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PTCS" sheetId="3" state="visible" r:id="rId4"/>
    <sheet name="PTCS Savings Summary" sheetId="4" state="visible" r:id="rId5"/>
    <sheet name="Use &amp; Savings by System Type" sheetId="5" state="visible" r:id="rId6"/>
    <sheet name="PTCS Cost &amp; Savings Est." sheetId="6" state="visible" r:id="rId7"/>
    <sheet name="Sales Wght Avg SEER by Vintage " sheetId="7" state="visible" r:id="rId8"/>
    <sheet name="LookupTable" sheetId="8" state="visible" r:id="rId9"/>
  </sheets>
  <externalReferences>
    <externalReference r:id="rId10"/>
    <externalReference r:id="rId11"/>
    <externalReference r:id="rId12"/>
    <externalReference r:id="rId13"/>
  </externalReferences>
  <definedNames>
    <definedName function="false" hidden="false" localSheetId="5" name="_xlnm.Print_Area" vbProcedure="false">'PTCS Cost &amp; Savings Est.'!$A$3:$J$23</definedName>
    <definedName function="false" hidden="false" localSheetId="3" name="_xlnm.Print_Area" vbProcedure="false">'PTCS Savings Summary'!$W$4:$AF$103</definedName>
    <definedName function="false" hidden="false" localSheetId="4" name="_xlnm.Print_Area" vbProcedure="false">'Use &amp; Savings by System Type'!$A$1:$J$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1]'!$O$27</definedName>
    <definedName function="false" hidden="false" name="_Order1" vbProcedure="false">255</definedName>
    <definedName function="false" hidden="false" name="_Sort" vbProcedure="false">'[1]'!$A$28:$CD$34</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6</xdr:colOff>
                <xdr:row>1</xdr:row>
                <xdr:rowOff>11</xdr:rowOff>
              </xdr:from>
              <xdr:to>
                <xdr:col>2</xdr:col>
                <xdr:colOff>69</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92</xdr:colOff>
                <xdr:row>1</xdr:row>
                <xdr:rowOff>11</xdr:rowOff>
              </xdr:from>
              <xdr:to>
                <xdr:col>4</xdr:col>
                <xdr:colOff>12</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74</xdr:colOff>
                <xdr:row>1</xdr:row>
                <xdr:rowOff>11</xdr:rowOff>
              </xdr:from>
              <xdr:to>
                <xdr:col>4</xdr:col>
                <xdr:colOff>1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4</xdr:colOff>
                <xdr:row>1</xdr:row>
                <xdr:rowOff>11</xdr:rowOff>
              </xdr:from>
              <xdr:to>
                <xdr:col>5</xdr:col>
                <xdr:colOff>10</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36</xdr:colOff>
                <xdr:row>1</xdr:row>
                <xdr:rowOff>11</xdr:rowOff>
              </xdr:from>
              <xdr:to>
                <xdr:col>7</xdr:col>
                <xdr:colOff>12</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40</xdr:colOff>
                <xdr:row>1</xdr:row>
                <xdr:rowOff>11</xdr:rowOff>
              </xdr:from>
              <xdr:to>
                <xdr:col>7</xdr:col>
                <xdr:colOff>4</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0</xdr:col>
                <xdr:colOff>12</xdr:colOff>
                <xdr:row>1</xdr:row>
                <xdr:rowOff>34</xdr:rowOff>
              </xdr:from>
              <xdr:to>
                <xdr:col>12</xdr:col>
                <xdr:colOff>2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46</xdr:colOff>
                <xdr:row>1</xdr:row>
                <xdr:rowOff>11</xdr:rowOff>
              </xdr:from>
              <xdr:to>
                <xdr:col>9</xdr:col>
                <xdr:colOff>45</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10</xdr:colOff>
                <xdr:row>1</xdr:row>
                <xdr:rowOff>11</xdr:rowOff>
              </xdr:from>
              <xdr:to>
                <xdr:col>12</xdr:col>
                <xdr:colOff>56</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50</xdr:colOff>
                <xdr:row>2</xdr:row>
                <xdr:rowOff>32</xdr:rowOff>
              </xdr:from>
              <xdr:to>
                <xdr:col>11</xdr:col>
                <xdr:colOff>10</xdr:colOff>
                <xdr:row>3</xdr:row>
                <xdr:rowOff>2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31</xdr:colOff>
                <xdr:row>1</xdr:row>
                <xdr:rowOff>11</xdr:rowOff>
              </xdr:from>
              <xdr:to>
                <xdr:col>11</xdr:col>
                <xdr:colOff>94</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65</xdr:colOff>
                <xdr:row>1</xdr:row>
                <xdr:rowOff>11</xdr:rowOff>
              </xdr:from>
              <xdr:to>
                <xdr:col>14</xdr:col>
                <xdr:colOff>28</xdr:colOff>
                <xdr:row>3</xdr:row>
                <xdr:rowOff>5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5</xdr:colOff>
                <xdr:row>1</xdr:row>
                <xdr:rowOff>11</xdr:rowOff>
              </xdr:from>
              <xdr:to>
                <xdr:col>13</xdr:col>
                <xdr:colOff>5</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86</xdr:colOff>
                <xdr:row>1</xdr:row>
                <xdr:rowOff>11</xdr:rowOff>
              </xdr:from>
              <xdr:to>
                <xdr:col>14</xdr:col>
                <xdr:colOff>50</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15</xdr:colOff>
                <xdr:row>1</xdr:row>
                <xdr:rowOff>11</xdr:rowOff>
              </xdr:from>
              <xdr:to>
                <xdr:col>17</xdr:col>
                <xdr:colOff>72</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12</xdr:colOff>
                <xdr:row>1</xdr:row>
                <xdr:rowOff>11</xdr:rowOff>
              </xdr:from>
              <xdr:to>
                <xdr:col>17</xdr:col>
                <xdr:colOff>48</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20</xdr:col>
                <xdr:colOff>23</xdr:colOff>
                <xdr:row>1</xdr:row>
                <xdr:rowOff>34</xdr:rowOff>
              </xdr:from>
              <xdr:to>
                <xdr:col>23</xdr:col>
                <xdr:colOff>13</xdr:colOff>
                <xdr:row>3</xdr:row>
                <xdr:rowOff>1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48</xdr:colOff>
                <xdr:row>2</xdr:row>
                <xdr:rowOff>66</xdr:rowOff>
              </xdr:from>
              <xdr:to>
                <xdr:col>19</xdr:col>
                <xdr:colOff>51</xdr:colOff>
                <xdr:row>4</xdr:row>
                <xdr:rowOff>21</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31</xdr:colOff>
                <xdr:row>1</xdr:row>
                <xdr:rowOff>11</xdr:rowOff>
              </xdr:from>
              <xdr:to>
                <xdr:col>23</xdr:col>
                <xdr:colOff>71</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11</xdr:colOff>
                <xdr:row>1</xdr:row>
                <xdr:rowOff>11</xdr:rowOff>
              </xdr:from>
              <xdr:to>
                <xdr:col>24</xdr:col>
                <xdr:colOff>49</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65</xdr:colOff>
                <xdr:row>1</xdr:row>
                <xdr:rowOff>22</xdr:rowOff>
              </xdr:from>
              <xdr:to>
                <xdr:col>25</xdr:col>
                <xdr:colOff>33</xdr:colOff>
                <xdr:row>3</xdr:row>
                <xdr:rowOff>4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17</xdr:colOff>
                <xdr:row>1</xdr:row>
                <xdr:rowOff>11</xdr:rowOff>
              </xdr:from>
              <xdr:to>
                <xdr:col>26</xdr:col>
                <xdr:colOff>31</xdr:colOff>
                <xdr:row>3</xdr:row>
                <xdr:rowOff>1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60</xdr:colOff>
                <xdr:row>1</xdr:row>
                <xdr:rowOff>11</xdr:rowOff>
              </xdr:from>
              <xdr:to>
                <xdr:col>25</xdr:col>
                <xdr:colOff>126</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40</xdr:colOff>
                <xdr:row>1</xdr:row>
                <xdr:rowOff>34</xdr:rowOff>
              </xdr:from>
              <xdr:to>
                <xdr:col>26</xdr:col>
                <xdr:colOff>11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93</xdr:colOff>
                <xdr:row>1</xdr:row>
                <xdr:rowOff>34</xdr:rowOff>
              </xdr:from>
              <xdr:to>
                <xdr:col>28</xdr:col>
                <xdr:colOff>26</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30</xdr:col>
                <xdr:colOff>11</xdr:colOff>
                <xdr:row>1</xdr:row>
                <xdr:rowOff>34</xdr:rowOff>
              </xdr:from>
              <xdr:to>
                <xdr:col>34</xdr:col>
                <xdr:colOff>67</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31</xdr:col>
                <xdr:colOff>18</xdr:colOff>
                <xdr:row>1</xdr:row>
                <xdr:rowOff>34</xdr:rowOff>
              </xdr:from>
              <xdr:to>
                <xdr:col>33</xdr:col>
                <xdr:colOff>14</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3</xdr:col>
                <xdr:colOff>12</xdr:colOff>
                <xdr:row>1</xdr:row>
                <xdr:rowOff>34</xdr:rowOff>
              </xdr:from>
              <xdr:to>
                <xdr:col>34</xdr:col>
                <xdr:colOff>204</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2</xdr:col>
                <xdr:colOff>32</xdr:colOff>
                <xdr:row>1</xdr:row>
                <xdr:rowOff>34</xdr:rowOff>
              </xdr:from>
              <xdr:to>
                <xdr:col>34</xdr:col>
                <xdr:colOff>155</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243</xdr:colOff>
                <xdr:row>1</xdr:row>
                <xdr:rowOff>32</xdr:rowOff>
              </xdr:from>
              <xdr:to>
                <xdr:col>35</xdr:col>
                <xdr:colOff>33</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5</xdr:colOff>
                <xdr:row>1</xdr:row>
                <xdr:rowOff>33</xdr:rowOff>
              </xdr:from>
              <xdr:to>
                <xdr:col>36</xdr:col>
                <xdr:colOff>-62</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8</xdr:col>
                <xdr:colOff>32</xdr:colOff>
                <xdr:row>1</xdr:row>
                <xdr:rowOff>34</xdr:rowOff>
              </xdr:from>
              <xdr:to>
                <xdr:col>47</xdr:col>
                <xdr:colOff>22</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Tom Eckma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5</xdr:colOff>
                <xdr:row>7</xdr:row>
                <xdr:rowOff>9</xdr:rowOff>
              </xdr:to>
            </anchor>
          </commentPr>
        </mc:Choice>
        <mc:Fallback/>
      </mc:AlternateContent>
    </comment>
  </commentList>
</comments>
</file>

<file path=xl/sharedStrings.xml><?xml version="1.0" encoding="utf-8"?>
<sst xmlns="http://schemas.openxmlformats.org/spreadsheetml/2006/main" count="6790" uniqueCount="913">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 through Climate Crafters (http://www.climatecrafters.org/CC_website_HTML/main.html). The State of Oregon through the Oregon Office of Energy offers a state income tax credit for duct sealing (www.energy.state.or.us/res/tax/taxcdt.htm).</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PTCS</t>
  </si>
  <si>
    <t xml:space="preserve">Sponsor Share of Replace Cost </t>
  </si>
  <si>
    <t xml:space="preserve">PTCS Savings Summary</t>
  </si>
  <si>
    <t xml:space="preserve">Sponsor Share of O&amp;M</t>
  </si>
  <si>
    <t xml:space="preserve">Use &amp; Savings by System Type</t>
  </si>
  <si>
    <t xml:space="preserve">Last Sponsor O&amp;M Yr</t>
  </si>
  <si>
    <t xml:space="preserve">PTCS Cost &amp; Savings Est.</t>
  </si>
  <si>
    <t xml:space="preserve">Bulk Power T&amp;D Loss Factor</t>
  </si>
  <si>
    <t xml:space="preserve">Sales Wght Avg SEER by Vintage </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PTCS certified ducts and system installation and/or maintenance (charge, air flow and control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ingle Family w/o Electric Heat w/CAC - PTCS Duct Sealing Cool Zone 1</t>
  </si>
  <si>
    <t xml:space="preserve">Single Family CAC - PTCS Duct Sealing Cool Zone 1</t>
  </si>
  <si>
    <t xml:space="preserve">ResCACZ1</t>
  </si>
  <si>
    <t xml:space="preserve">Single Family w/o Electric Heat w/CAC - PTCS Duct Sealing Cool Zone 2</t>
  </si>
  <si>
    <t xml:space="preserve">Single Family CAC - PTCS Duct Sealing Cool Zone 2</t>
  </si>
  <si>
    <t xml:space="preserve">ResCACZ2</t>
  </si>
  <si>
    <t xml:space="preserve">Single Family w/o Electric Heat w/CAC - PTCS Duct Sealing Cool Zone 3</t>
  </si>
  <si>
    <t xml:space="preserve">Single Family CAC - PTCS Duct Sealing Cool Zone 3</t>
  </si>
  <si>
    <t xml:space="preserve">ResCACZ3</t>
  </si>
  <si>
    <t xml:space="preserve">Single Family w/o Electric Heat w/CAC - PTCS System O&amp;M Cool Zone 1</t>
  </si>
  <si>
    <t xml:space="preserve">Single Family CAC - PTCS System O&amp;M Cool Zone 1</t>
  </si>
  <si>
    <t xml:space="preserve">Single Family w/o Electric Heat w/CAC - PTCS System O&amp;M Cool Zone 2</t>
  </si>
  <si>
    <t xml:space="preserve">Single Family CAC - PTCS System O&amp;M Cool Zone 2</t>
  </si>
  <si>
    <t xml:space="preserve">Single Family w/o Electric Heat w/CAC - PTCS System O&amp;M Cool Zone 3</t>
  </si>
  <si>
    <t xml:space="preserve">Single Family CAC - PTCS System O&amp;M Cool Zone 3</t>
  </si>
  <si>
    <t xml:space="preserve">Single Family w/o Electric Heat w/CAC - PTCS Duct Sealing and System O&amp;M Cool Zone 1</t>
  </si>
  <si>
    <t xml:space="preserve">Single Family CAC - PTCS Duct Sealing and System O&amp;M Cool Zone 1</t>
  </si>
  <si>
    <t xml:space="preserve">Single Family w/o Electric Heat w/CAC - PTCS Duct Sealing and System O&amp;M Cool Zone 2</t>
  </si>
  <si>
    <t xml:space="preserve">Single Family CAC - PTCS Duct Sealing and System O&amp;M Cool Zone 2</t>
  </si>
  <si>
    <t xml:space="preserve">Single Family w/o Electric Heat w/CAC - PTCS Duct Sealing and System O&amp;M Cool Zone 3</t>
  </si>
  <si>
    <t xml:space="preserve">Single Family CAC - PTCS Duct Sealing and System O&amp;M Cool Zone 3</t>
  </si>
  <si>
    <t xml:space="preserve">Manufactured Home w/o Electric Heat, w/CAC - PTCS Duct Sealing Cool Zone 1</t>
  </si>
  <si>
    <t xml:space="preserve">Manufactured Home NonSGC, CAC - PTCS Duct Sealing Cool Zone 1</t>
  </si>
  <si>
    <t xml:space="preserve">Manufactured Home w/o Electric Heat, w/CAC - PTCS Duct Sealing Cool Zone 2</t>
  </si>
  <si>
    <t xml:space="preserve">Manufactured Home NonSGC, CAC - PTCS Duct Sealing Cool Zone 2</t>
  </si>
  <si>
    <t xml:space="preserve">Manufactured Home w/o Electric Heat, w/CAC - PTCS Duct Sealing Cool Zone 3</t>
  </si>
  <si>
    <t xml:space="preserve">Manufactured Home NonSGC, CAC - PTCS Duct Sealing Cool Zone 3</t>
  </si>
  <si>
    <t xml:space="preserve">Manufactured Home w/o Electric Heat, w/CAC - PTCS System O&amp;M Cool Zone 1</t>
  </si>
  <si>
    <t xml:space="preserve">Manufactured Home NonSGC, CAC - PTCS System O&amp;M Cool Zone 1</t>
  </si>
  <si>
    <t xml:space="preserve">Manufactured Home w/o Electric Heat, w/CAC - PTCS System O&amp;M Cool Zone 2</t>
  </si>
  <si>
    <t xml:space="preserve">Manufactured Home NonSGC, CAC - PTCS System O&amp;M Cool Zone 2</t>
  </si>
  <si>
    <t xml:space="preserve">Manufactured Home w/o Electric Heat, w/CAC - PTCS System O&amp;M Cool Zone 3</t>
  </si>
  <si>
    <t xml:space="preserve">Manufactured Home NonSGC, CAC - PTCS System O&amp;M Cool Zone 3</t>
  </si>
  <si>
    <t xml:space="preserve">Manufactured Home w/o Electric Heat, w/CAC - PTCS Duct Sealing and System O&amp;M Cool Zone 1</t>
  </si>
  <si>
    <t xml:space="preserve">Manufactured Home NonSGC, CAC - PTCS Duct Sealing and System O&amp;M Cool Zone 1</t>
  </si>
  <si>
    <t xml:space="preserve">Manufactured Home w/o Electric Heat, w/CAC - PTCS Duct Sealing and System O&amp;M Cool Zone 2</t>
  </si>
  <si>
    <t xml:space="preserve">Manufactured Home NonSGC, CAC - PTCS Duct Sealing and System O&amp;M Cool Zone 2</t>
  </si>
  <si>
    <t xml:space="preserve">Manufactured Home w/o Electric Heat, w/CAC - PTCS Duct Sealing and System O&amp;M Cool Zone 3</t>
  </si>
  <si>
    <t xml:space="preserve">Manufactured Home NonSGC, CAC - PTCS Duct Sealing and System O&amp;M Cool Zone 3</t>
  </si>
  <si>
    <t xml:space="preserve">Manufactured Home Natural Choice, w/CAC - PTCS Duct Sealing Cool Zone 1</t>
  </si>
  <si>
    <t xml:space="preserve">Manufactured Home SGC, CAC - PTCS Duct Sealing Cool Zone 1</t>
  </si>
  <si>
    <t xml:space="preserve">Manufactured Home Natural Choice, w/CAC - PTCS Duct Sealing Cool Zone 2</t>
  </si>
  <si>
    <t xml:space="preserve">Manufactured Home SGC, CAC - PTCS Duct Sealing Cool Zone 2</t>
  </si>
  <si>
    <t xml:space="preserve">Manufactured Home Natural Choice, w/CAC - PTCS Duct Sealing Cool Zone 3</t>
  </si>
  <si>
    <t xml:space="preserve">Manufactured Home SGC, CAC - PTCS Duct Sealing Cool Zone 3</t>
  </si>
  <si>
    <t xml:space="preserve">Manufactured Home Natural Choice, w/CAC - PTCS System O&amp;M Cool Zone 1</t>
  </si>
  <si>
    <t xml:space="preserve">Manufactured Home SGC, CAC - PTCS System O&amp;M Cool Zone 1</t>
  </si>
  <si>
    <t xml:space="preserve">Manufactured Home Natural Choice, w/CAC - PTCS System O&amp;M Cool Zone 2</t>
  </si>
  <si>
    <t xml:space="preserve">Manufactured Home SGC, CAC - PTCS System O&amp;M Cool Zone 2</t>
  </si>
  <si>
    <t xml:space="preserve">Manufactured Home Natural Choice, w/CAC - PTCS System O&amp;M Cool Zone 3</t>
  </si>
  <si>
    <t xml:space="preserve">Manufactured Home SGC, CAC - PTCS System O&amp;M Cool Zone 3</t>
  </si>
  <si>
    <t xml:space="preserve">Manufactured Home Natural Choice, w/CAC - PTCS Duct Sealing and System O&amp;M Cool Zone 1</t>
  </si>
  <si>
    <t xml:space="preserve">Manufactured Home SGC, CAC - PTCS Duct Sealing and System O&amp;M Cool Zone 1</t>
  </si>
  <si>
    <t xml:space="preserve">Manufactured Home Natural Choice, w/CAC - PTCS Duct Sealing and System O&amp;M Cool Zone 2</t>
  </si>
  <si>
    <t xml:space="preserve">Manufactured Home SGC, CAC - PTCS Duct Sealing and System O&amp;M Cool Zone 2</t>
  </si>
  <si>
    <t xml:space="preserve">Manufactured Home Natural Choice, w/CAC - PTCS Duct Sealing and System O&amp;M Cool Zone 3</t>
  </si>
  <si>
    <t xml:space="preserve">Manufactured Home SGC, CAC - PTCS Duct Sealing and System O&amp;M Cool Zone 3</t>
  </si>
  <si>
    <t xml:space="preserve">Single Family Heat Pump - PTCS Duct Sealing Heat Zone 1 - Cool Zone 1</t>
  </si>
  <si>
    <t xml:space="preserve">Single Family Heat Pump - PTCS Duct Sealing Heat Zone 1</t>
  </si>
  <si>
    <t xml:space="preserve">ResSpHtHPZ1</t>
  </si>
  <si>
    <t xml:space="preserve">Single Family Heat Pump - PTCS Duct Sealing Cool Zone 1</t>
  </si>
  <si>
    <t xml:space="preserve">Single Family Heat Pump - PTCS Duct Sealing Heat Zone 2 - Cool Zone 2</t>
  </si>
  <si>
    <t xml:space="preserve">Single Family Heat Pump - PTCS Duct Sealing Heat Zone 2</t>
  </si>
  <si>
    <t xml:space="preserve">ResSpHtHPZ2</t>
  </si>
  <si>
    <t xml:space="preserve">Single Family Heat Pump - PTCS Duct Sealing Cool Zone 2</t>
  </si>
  <si>
    <t xml:space="preserve">Single Family Heat Pump - PTCS Duct Sealing Heat Zone 3 - Cool Zone 3</t>
  </si>
  <si>
    <t xml:space="preserve">Single Family Heat Pump - PTCS Duct Sealing Heat Zone 3</t>
  </si>
  <si>
    <t xml:space="preserve">ResSpHtHPZ3</t>
  </si>
  <si>
    <t xml:space="preserve">Single Family Heat Pump - PTCS Duct Sealing Cool Zone 3</t>
  </si>
  <si>
    <t xml:space="preserve">Single Family Heat Pump - PTCS Duct Sealing Heat Zone 1 - Cool Zone 2</t>
  </si>
  <si>
    <t xml:space="preserve">Single Family Heat Pump - PTCS Duct Sealing Heat Zone 1 - Cool Zone 3</t>
  </si>
  <si>
    <t xml:space="preserve">Single Family Heat Pump - PTCS Duct Sealing Heat Zone 2 - Cool Zone 3</t>
  </si>
  <si>
    <t xml:space="preserve">Single Family Heat Pump - PTCS Duct Sealing Heat Zone 2 - Cool Zone 1</t>
  </si>
  <si>
    <t xml:space="preserve">Single Family Heat Pump - PTCS Duct Sealing Heat Zone 3 - Cool Zone 1</t>
  </si>
  <si>
    <t xml:space="preserve">Single Family Heat Pump - PTCS Duct Sealing Heat Zone 3 - Cool Zone 2</t>
  </si>
  <si>
    <t xml:space="preserve">Single Family Heat Pump - PTCS System O&amp;M Heat Zone 1 - Cool Zone 1</t>
  </si>
  <si>
    <t xml:space="preserve">Single Family Heat Pump - PTCS System O&amp;M Heat Zone 1</t>
  </si>
  <si>
    <t xml:space="preserve">Single Family Heat Pump - PTCS System O&amp;M Cool Zone 1</t>
  </si>
  <si>
    <t xml:space="preserve">Single Family Heat Pump - PTCS System O&amp;M Heat Zone 2 - Cool Zone 2</t>
  </si>
  <si>
    <t xml:space="preserve">Single Family Heat Pump - PTCS System O&amp;M Heat Zone 2</t>
  </si>
  <si>
    <t xml:space="preserve">Single Family Heat Pump - PTCS System O&amp;M Cool Zone 2</t>
  </si>
  <si>
    <t xml:space="preserve">Single Family Heat Pump - PTCS System O&amp;M Heat Zone 3 - Cool Zone 3</t>
  </si>
  <si>
    <t xml:space="preserve">Single Family Heat Pump - PTCS System O&amp;M Heat Zone 3</t>
  </si>
  <si>
    <t xml:space="preserve">Single Family Heat Pump - PTCS System O&amp;M Cool Zone 3</t>
  </si>
  <si>
    <t xml:space="preserve">Single Family Heat Pump - PTCS System O&amp;M Heat Zone 1 - Cool Zone 2</t>
  </si>
  <si>
    <t xml:space="preserve">Single Family Heat Pump - PTCS System O&amp;M Heat Zone 1 - Cool Zone 3</t>
  </si>
  <si>
    <t xml:space="preserve">Single Family Heat Pump - PTCS System O&amp;M Heat Zone 2 - Cool Zone 3</t>
  </si>
  <si>
    <t xml:space="preserve">Single Family Heat Pump - PTCS System O&amp;M Heat Zone 2 - Cool Zone 1</t>
  </si>
  <si>
    <t xml:space="preserve">Single Family Heat Pump - PTCS System O&amp;M Heat Zone 3 - Cool Zone 1</t>
  </si>
  <si>
    <t xml:space="preserve">Single Family Heat Pump - PTCS System O&amp;M Heat Zone 3 - Cool Zone 2</t>
  </si>
  <si>
    <t xml:space="preserve">Single Family Heat Pump - PTCS Duct Sealing and System O&amp;M Heat Zone 1 - Cool Zone 1</t>
  </si>
  <si>
    <t xml:space="preserve">Single Family Heat Pump - PTCS Duct Sealing and System O&amp;M Heat Zone 1</t>
  </si>
  <si>
    <t xml:space="preserve">Single Family Heat Pump - PTCS Duct Sealing and System O&amp;M Cool Zone 1</t>
  </si>
  <si>
    <t xml:space="preserve">Single Family Heat Pump - PTCS Duct Sealing and System O&amp;M Heat Zone 2 - Cool Zone 2</t>
  </si>
  <si>
    <t xml:space="preserve">Single Family Heat Pump - PTCS Duct Sealing and System O&amp;M Heat Zone 2</t>
  </si>
  <si>
    <t xml:space="preserve">Single Family Heat Pump - PTCS Duct Sealing and System O&amp;M Cool Zone 2</t>
  </si>
  <si>
    <t xml:space="preserve">Single Family Heat Pump - PTCS Duct Sealing and System O&amp;M Heat Zone 3 - Cool Zone 3</t>
  </si>
  <si>
    <t xml:space="preserve">Single Family Heat Pump - PTCS Duct Sealing and System O&amp;M Heat Zone 3</t>
  </si>
  <si>
    <t xml:space="preserve">Single Family Heat Pump - PTCS Duct Sealing and System O&amp;M Cool Zone 3</t>
  </si>
  <si>
    <t xml:space="preserve">Single Family Heat Pump - PTCS Duct Sealing and System O&amp;M Heat Zone 1 - Cool Zone 2</t>
  </si>
  <si>
    <t xml:space="preserve">Single Family Heat Pump - PTCS Duct Sealing and System O&amp;M Heat Zone 1 - Cool Zone 3</t>
  </si>
  <si>
    <t xml:space="preserve">Single Family Heat Pump - PTCS Duct Sealing and System O&amp;M Heat Zone 2 - Cool Zone 3</t>
  </si>
  <si>
    <t xml:space="preserve">Single Family Heat Pump - PTCS Duct Sealing and System O&amp;M Heat Zone 2 - Cool Zone 1</t>
  </si>
  <si>
    <t xml:space="preserve">Single Family Heat Pump - PTCS Duct Sealing and System O&amp;M Heat Zone 3 - Cool Zone 1</t>
  </si>
  <si>
    <t xml:space="preserve">Single Family Heat Pump - PTCS Duct Sealing and System O&amp;M Heat Zone 3 - Cool Zone 2</t>
  </si>
  <si>
    <t xml:space="preserve">Single Family Heat Pump - PTCS Duct Sealing and Weatherization Heat Zone 1 - Cool Zone 1</t>
  </si>
  <si>
    <t xml:space="preserve">Single Family Heat Pump - PTCS Duct Sealing and Weatherization Heat Zone 1</t>
  </si>
  <si>
    <t xml:space="preserve">Single Family Heat Pump - PTCS Duct Sealing and Weatherization Cool Zone 1</t>
  </si>
  <si>
    <t xml:space="preserve">Single Family Heat Pump - PTCS Duct Sealing and Weatherization Heat Zone 2 - Cool Zone 2</t>
  </si>
  <si>
    <t xml:space="preserve">Single Family Heat Pump - PTCS Duct Sealing and Weatherization Heat Zone 2</t>
  </si>
  <si>
    <t xml:space="preserve">Single Family Heat Pump - PTCS Duct Sealing and Weatherization Cool Zone 2</t>
  </si>
  <si>
    <t xml:space="preserve">Single Family Heat Pump - PTCS Duct Sealing and Weatherization Heat Zone 3 - Cool Zone 3</t>
  </si>
  <si>
    <t xml:space="preserve">Single Family Heat Pump - PTCS Duct Sealing and Weatherization Heat Zone 3</t>
  </si>
  <si>
    <t xml:space="preserve">Single Family Heat Pump - PTCS Duct Sealing and Weatherization Cool Zone 3</t>
  </si>
  <si>
    <t xml:space="preserve">Single Family Heat Pump - PTCS Duct Sealing and Weatherization Heat Zone 1 - Cool Zone 2</t>
  </si>
  <si>
    <t xml:space="preserve">Single Family Heat Pump - PTCS Duct Sealing and Weatherization Heat Zone 1 - Cool Zone 3</t>
  </si>
  <si>
    <t xml:space="preserve">Single Family Heat Pump - PTCS Duct Sealing and Weatherization Heat Zone 2 - Cool Zone 3</t>
  </si>
  <si>
    <t xml:space="preserve">Single Family Heat Pump - PTCS Duct Sealing and Weatherization Heat Zone 2 - Cool Zone 1</t>
  </si>
  <si>
    <t xml:space="preserve">Single Family Heat Pump - PTCS Duct Sealing and Weatherization Heat Zone 3 - Cool Zone 1</t>
  </si>
  <si>
    <t xml:space="preserve">Single Family Heat Pump - PTCS Duct Sealing and Weatherization Heat Zone 3 - Cool Zone 2</t>
  </si>
  <si>
    <t xml:space="preserve">Single Family Heat Pump - PTCS System O&amp;M and Weatherization Heat Zone 1 - Cool Zone 1</t>
  </si>
  <si>
    <t xml:space="preserve">Single Family Heat Pump - PTCS System O&amp;M and Weatherization Heat Zone 1</t>
  </si>
  <si>
    <t xml:space="preserve">Single Family Heat Pump - PTCS System O&amp;M and Weatherization Cool Zone 1</t>
  </si>
  <si>
    <t xml:space="preserve">Single Family Heat Pump - PTCS System O&amp;M and Weatherization Heat Zone 2 - Cool Zone 2</t>
  </si>
  <si>
    <t xml:space="preserve">Single Family Heat Pump - PTCS System O&amp;M and Weatherization Heat Zone 2</t>
  </si>
  <si>
    <t xml:space="preserve">Single Family Heat Pump - PTCS System O&amp;M and Weatherization Cool Zone 2</t>
  </si>
  <si>
    <t xml:space="preserve">Single Family Heat Pump - PTCS System O&amp;M and Weatherization Heat Zone 3 - Cool Zone 3</t>
  </si>
  <si>
    <t xml:space="preserve">Single Family Heat Pump - PTCS System O&amp;M and Weatherization Heat Zone 3</t>
  </si>
  <si>
    <t xml:space="preserve">Single Family Heat Pump - PTCS System O&amp;M and Weatherization Cool Zone 3</t>
  </si>
  <si>
    <t xml:space="preserve">Single Family Heat Pump - PTCS System O&amp;M and Weatherization Heat Zone 1 - Cool Zone 2</t>
  </si>
  <si>
    <t xml:space="preserve">Single Family Heat Pump - PTCS System O&amp;M and Weatherization Heat Zone 1 - Cool Zone 3</t>
  </si>
  <si>
    <t xml:space="preserve">Single Family Heat Pump - PTCS System O&amp;M and Weatherization Heat Zone 2 - Cool Zone 3</t>
  </si>
  <si>
    <t xml:space="preserve">Single Family Heat Pump - PTCS System O&amp;M and Weatherization Heat Zone 2 - Cool Zone 1</t>
  </si>
  <si>
    <t xml:space="preserve">Single Family Heat Pump - PTCS System O&amp;M and Weatherization Heat Zone 3 - Cool Zone 1</t>
  </si>
  <si>
    <t xml:space="preserve">Single Family Heat Pump - PTCS System O&amp;M and Weatherization Heat Zone 3 - Cool Zone 2</t>
  </si>
  <si>
    <t xml:space="preserve">Single Family Heat Pump - PTCS Duct Sealing, System O&amp;M and Weatherization Heat Zone 1 - Cool Zone 1</t>
  </si>
  <si>
    <t xml:space="preserve">Single Family Heat Pump - PTCS Duct Sealing, System O&amp;M and Weatherization Heat Zone 1</t>
  </si>
  <si>
    <t xml:space="preserve">Single Family Heat Pump - PTCS Duct Sealing, System O&amp;M and Weatherization Cool Zone 1</t>
  </si>
  <si>
    <t xml:space="preserve">Single Family Heat Pump - PTCS Duct Sealing, System O&amp;M and Weatherization Heat Zone 2 - Cool Zone 2</t>
  </si>
  <si>
    <t xml:space="preserve">Single Family Heat Pump - PTCS Duct Sealing, System O&amp;M and Weatherization Heat Zone 2</t>
  </si>
  <si>
    <t xml:space="preserve">Single Family Heat Pump - PTCS Duct Sealing, System O&amp;M and Weatherization Cool Zone 2</t>
  </si>
  <si>
    <t xml:space="preserve">Single Family Heat Pump - PTCS Duct Sealing, System O&amp;M and Weatherization Heat Zone 3 - Cool Zone 3</t>
  </si>
  <si>
    <t xml:space="preserve">Single Family Heat Pump - PTCS Duct Sealing, System O&amp;M and Weatherization Heat Zone 3</t>
  </si>
  <si>
    <t xml:space="preserve">Single Family Heat Pump - PTCS Duct Sealing, System O&amp;M and Weatherization Cool Zone 3</t>
  </si>
  <si>
    <t xml:space="preserve">Single Family Heat Pump - PTCS Duct Sealing, System O&amp;M and Weatherization Heat Zone 1 - Cool Zone 2</t>
  </si>
  <si>
    <t xml:space="preserve">Single Family Heat Pump - PTCS Duct Sealing, System O&amp;M and Weatherization Heat Zone 1 - Cool Zone 3</t>
  </si>
  <si>
    <t xml:space="preserve">Single Family Heat Pump - PTCS Duct Sealing, System O&amp;M and Weatherization Heat Zone 2 - Cool Zone 3</t>
  </si>
  <si>
    <t xml:space="preserve">Single Family Heat Pump - PTCS Duct Sealing, System O&amp;M and Weatherization Heat Zone 2 - Cool Zone 1</t>
  </si>
  <si>
    <t xml:space="preserve">Single Family Heat Pump - PTCS Duct Sealing, System O&amp;M and Weatherization Heat Zone 3 - Cool Zone 1</t>
  </si>
  <si>
    <t xml:space="preserve">Single Family Heat Pump - PTCS Duct Sealing, System O&amp;M and Weatherization Heat Zone 3 - Cool Zone 2</t>
  </si>
  <si>
    <t xml:space="preserve">Manufactured Home NonSGC Heat Pump - PTCS Duct Sealing Heat Zone 1 - Cool Zone 1</t>
  </si>
  <si>
    <t xml:space="preserve">Manufactured Home NonSGC Heat Pump - PTCS Duct Sealing Heat Zone 1</t>
  </si>
  <si>
    <t xml:space="preserve">Manufactured Home NonSGC Heat Pump - PTCS Duct Sealing Cool Zone 1</t>
  </si>
  <si>
    <t xml:space="preserve">Manufactured Home NonSGC Heat Pump - PTCS Duct Sealing Heat Zone 2 - Cool Zone 2</t>
  </si>
  <si>
    <t xml:space="preserve">Manufactured Home NonSGC Heat Pump - PTCS Duct Sealing Heat Zone 2</t>
  </si>
  <si>
    <t xml:space="preserve">Manufactured Home NonSGC Heat Pump - PTCS Duct Sealing Cool Zone 2</t>
  </si>
  <si>
    <t xml:space="preserve">Manufactured Home NonSGC Heat Pump - PTCS Duct Sealing Heat Zone 3 - Cool Zone 3</t>
  </si>
  <si>
    <t xml:space="preserve">Manufactured Home NonSGC Heat Pump - PTCS Duct Sealing Heat Zone 3</t>
  </si>
  <si>
    <t xml:space="preserve">Manufactured Home NonSGC Heat Pump - PTCS Duct Sealing Cool Zone 3</t>
  </si>
  <si>
    <t xml:space="preserve">Manufactured Home NonSGC Heat Pump - PTCS Duct Sealing Heat Zone 1 - Cool Zone 2</t>
  </si>
  <si>
    <t xml:space="preserve">Manufactured Home NonSGC Heat Pump - PTCS Duct Sealing Heat Zone 1 - Cool Zone 3</t>
  </si>
  <si>
    <t xml:space="preserve">Manufactured Home NonSGC Heat Pump - PTCS Duct Sealing Heat Zone 2 - Cool Zone 3</t>
  </si>
  <si>
    <t xml:space="preserve">Manufactured Home NonSGC Heat Pump - PTCS Duct Sealing Heat Zone 2 - Cool Zone 1</t>
  </si>
  <si>
    <t xml:space="preserve">Manufactured Home NonSGC Heat Pump - PTCS Duct Sealing Heat Zone 3 - Cool Zone 1</t>
  </si>
  <si>
    <t xml:space="preserve">Manufactured Home NonSGC Heat Pump - PTCS Duct Sealing Heat Zone 3 - Cool Zone 2</t>
  </si>
  <si>
    <t xml:space="preserve">Manufactured Home NonSGC Heat Pump - PTCS System O&amp;M Heat Zone 1 - Cool Zone 1</t>
  </si>
  <si>
    <t xml:space="preserve">Manufactured Home NonSGC Heat Pump - PTCS System O&amp;M Heat Zone 1</t>
  </si>
  <si>
    <t xml:space="preserve">Manufactured Home NonSGC Heat Pump - PTCS System O&amp;M Cool Zone 1</t>
  </si>
  <si>
    <t xml:space="preserve">Manufactured Home NonSGC Heat Pump - PTCS System O&amp;M Heat Zone 2 - Cool Zone 2</t>
  </si>
  <si>
    <t xml:space="preserve">Manufactured Home NonSGC Heat Pump - PTCS System O&amp;M Heat Zone 2</t>
  </si>
  <si>
    <t xml:space="preserve">Manufactured Home NonSGC Heat Pump - PTCS System O&amp;M Cool Zone 2</t>
  </si>
  <si>
    <t xml:space="preserve">Manufactured Home NonSGC Heat Pump - PTCS System O&amp;M Heat Zone 3 - Cool Zone 3</t>
  </si>
  <si>
    <t xml:space="preserve">Manufactured Home NonSGC Heat Pump - PTCS System O&amp;M Heat Zone 3</t>
  </si>
  <si>
    <t xml:space="preserve">Manufactured Home NonSGC Heat Pump - PTCS System O&amp;M Cool Zone 3</t>
  </si>
  <si>
    <t xml:space="preserve">Manufactured Home NonSGC Heat Pump - PTCS System O&amp;M Heat Zone 1 - Cool Zone 2</t>
  </si>
  <si>
    <t xml:space="preserve">Manufactured Home NonSGC Heat Pump - PTCS System O&amp;M Heat Zone 1 - Cool Zone 3</t>
  </si>
  <si>
    <t xml:space="preserve">Manufactured Home NonSGC Heat Pump - PTCS System O&amp;M Heat Zone 2 - Cool Zone 3</t>
  </si>
  <si>
    <t xml:space="preserve">Manufactured Home NonSGC Heat Pump - PTCS System O&amp;M Heat Zone 2 - Cool Zone 1</t>
  </si>
  <si>
    <t xml:space="preserve">Manufactured Home NonSGC Heat Pump - PTCS System O&amp;M Heat Zone 3 - Cool Zone 1</t>
  </si>
  <si>
    <t xml:space="preserve">Manufactured Home NonSGC Heat Pump - PTCS System O&amp;M Heat Zone 3 - Cool Zone 2</t>
  </si>
  <si>
    <t xml:space="preserve">Manufactured Home NonSGC Heat Pump - PTCS Duct Sealing and System O&amp;M Heat Zone 1 - Cool Zone 1</t>
  </si>
  <si>
    <t xml:space="preserve">Manufactured Home NonSGC Heat Pump - PTCS Duct Sealing and System O&amp;M Heat Zone 1</t>
  </si>
  <si>
    <t xml:space="preserve">Manufactured Home NonSGC Heat Pump - PTCS Duct Sealing and System O&amp;M Cool Zone 1</t>
  </si>
  <si>
    <t xml:space="preserve">Manufactured Home NonSGC Heat Pump - PTCS Duct Sealing and System O&amp;M Heat Zone 2 - Cool Zone 2</t>
  </si>
  <si>
    <t xml:space="preserve">Manufactured Home NonSGC Heat Pump - PTCS Duct Sealing and System O&amp;M Heat Zone 2</t>
  </si>
  <si>
    <t xml:space="preserve">Manufactured Home NonSGC Heat Pump - PTCS Duct Sealing and System O&amp;M Cool Zone 2</t>
  </si>
  <si>
    <t xml:space="preserve">Manufactured Home NonSGC Heat Pump - PTCS Duct Sealing and System O&amp;M Heat Zone 3 - Cool Zone 3</t>
  </si>
  <si>
    <t xml:space="preserve">Manufactured Home NonSGC Heat Pump - PTCS Duct Sealing and System O&amp;M Heat Zone 3</t>
  </si>
  <si>
    <t xml:space="preserve">Manufactured Home NonSGC Heat Pump - PTCS Duct Sealing and System O&amp;M Cool Zone 3</t>
  </si>
  <si>
    <t xml:space="preserve">Manufactured Home NonSGC Heat Pump - PTCS Duct Sealing and System O&amp;M Heat Zone 1 - Cool Zone 2</t>
  </si>
  <si>
    <t xml:space="preserve">Manufactured Home NonSGC Heat Pump - PTCS Duct Sealing and System O&amp;M Heat Zone 1 - Cool Zone 3</t>
  </si>
  <si>
    <t xml:space="preserve">Manufactured Home NonSGC Heat Pump - PTCS Duct Sealing and System O&amp;M Heat Zone 2 - Cool Zone 3</t>
  </si>
  <si>
    <t xml:space="preserve">Manufactured Home NonSGC Heat Pump - PTCS Duct Sealing and System O&amp;M Heat Zone 2 - Cool Zone 1</t>
  </si>
  <si>
    <t xml:space="preserve">Manufactured Home NonSGC Heat Pump - PTCS Duct Sealing and System O&amp;M Heat Zone 3 - Cool Zone 1</t>
  </si>
  <si>
    <t xml:space="preserve">Manufactured Home NonSGC Heat Pump - PTCS Duct Sealing and System O&amp;M Heat Zone 3 - Cool Zone 2</t>
  </si>
  <si>
    <t xml:space="preserve">Manufactured Home NonSGC Heat Pump - PTCS Duct Sealing and Weatherization Heat Zone 1 - Cool Zone 1</t>
  </si>
  <si>
    <t xml:space="preserve">Manufactured Home NonSGC Heat Pump - PTCS Duct Sealing and Weatherization Heat Zone 1</t>
  </si>
  <si>
    <t xml:space="preserve">Manufactured Home NonSGC Heat Pump - PTCS Duct Sealing and Weatherization Cool Zone 1</t>
  </si>
  <si>
    <t xml:space="preserve">Manufactured Home NonSGC Heat Pump - PTCS Duct Sealing and Weatherization Heat Zone 2 - Cool Zone 2</t>
  </si>
  <si>
    <t xml:space="preserve">Manufactured Home NonSGC Heat Pump - PTCS Duct Sealing and Weatherization Heat Zone 2</t>
  </si>
  <si>
    <t xml:space="preserve">Manufactured Home NonSGC Heat Pump - PTCS Duct Sealing and Weatherization Cool Zone 2</t>
  </si>
  <si>
    <t xml:space="preserve">Manufactured Home NonSGC Heat Pump - PTCS Duct Sealing and Weatherization Heat Zone 3 - Cool Zone 3</t>
  </si>
  <si>
    <t xml:space="preserve">Manufactured Home NonSGC Heat Pump - PTCS Duct Sealing and Weatherization Heat Zone 3</t>
  </si>
  <si>
    <t xml:space="preserve">Manufactured Home NonSGC Heat Pump - PTCS Duct Sealing and Weatherization Cool Zone 3</t>
  </si>
  <si>
    <t xml:space="preserve">Manufactured Home NonSGC Heat Pump - PTCS Duct Sealing and Weatherization Heat Zone 1 - Cool Zone 2</t>
  </si>
  <si>
    <t xml:space="preserve">Manufactured Home NonSGC Heat Pump - PTCS Duct Sealing and Weatherization Heat Zone 1 - Cool Zone 3</t>
  </si>
  <si>
    <t xml:space="preserve">Manufactured Home NonSGC Heat Pump - PTCS Duct Sealing and Weatherization Heat Zone 2 - Cool Zone 3</t>
  </si>
  <si>
    <t xml:space="preserve">Manufactured Home NonSGC Heat Pump - PTCS Duct Sealing and Weatherization Heat Zone 2 - Cool Zone 1</t>
  </si>
  <si>
    <t xml:space="preserve">Manufactured Home NonSGC Heat Pump - PTCS Duct Sealing and Weatherization Heat Zone 3 - Cool Zone 1</t>
  </si>
  <si>
    <t xml:space="preserve">Manufactured Home NonSGC Heat Pump - PTCS Duct Sealing and Weatherization Heat Zone 3 - Cool Zone 2</t>
  </si>
  <si>
    <t xml:space="preserve">Manufactured Home NonSGC Heat Pump - PTCS System O&amp;M and Weatherization Heat Zone 1 - Cool Zone 1</t>
  </si>
  <si>
    <t xml:space="preserve">Manufactured Home NonSGC Heat Pump - PTCS System O&amp;M and Weatherization Heat Zone 1</t>
  </si>
  <si>
    <t xml:space="preserve">Manufactured Home NonSGC Heat Pump - PTCS System O&amp;M and Weatherization Cool Zone 1</t>
  </si>
  <si>
    <t xml:space="preserve">Manufactured Home NonSGC Heat Pump - PTCS System O&amp;M and Weatherization Heat Zone 2 - Cool Zone 2</t>
  </si>
  <si>
    <t xml:space="preserve">Manufactured Home NonSGC Heat Pump - PTCS System O&amp;M and Weatherization Heat Zone 2</t>
  </si>
  <si>
    <t xml:space="preserve">Manufactured Home NonSGC Heat Pump - PTCS System O&amp;M and Weatherization Cool Zone 2</t>
  </si>
  <si>
    <t xml:space="preserve">Manufactured Home NonSGC Heat Pump - PTCS System O&amp;M and Weatherization Heat Zone 3 - Cool Zone 3</t>
  </si>
  <si>
    <t xml:space="preserve">Manufactured Home NonSGC Heat Pump - PTCS System O&amp;M and Weatherization Heat Zone 3</t>
  </si>
  <si>
    <t xml:space="preserve">Manufactured Home NonSGC Heat Pump - PTCS System O&amp;M and Weatherization Cool Zone 3</t>
  </si>
  <si>
    <t xml:space="preserve">Manufactured Home NonSGC Heat Pump - PTCS System O&amp;M and Weatherization Heat Zone 1 - Cool Zone 2</t>
  </si>
  <si>
    <t xml:space="preserve">Manufactured Home NonSGC Heat Pump - PTCS System O&amp;M and Weatherization Heat Zone 1 - Cool Zone 3</t>
  </si>
  <si>
    <t xml:space="preserve">Manufactured Home NonSGC Heat Pump - PTCS System O&amp;M and Weatherization Heat Zone 2 - Cool Zone 3</t>
  </si>
  <si>
    <t xml:space="preserve">Manufactured Home NonSGC Heat Pump - PTCS System O&amp;M and Weatherization Heat Zone 2 - Cool Zone 1</t>
  </si>
  <si>
    <t xml:space="preserve">Manufactured Home NonSGC Heat Pump - PTCS System O&amp;M and Weatherization Heat Zone 3 - Cool Zone 1</t>
  </si>
  <si>
    <t xml:space="preserve">Manufactured Home NonSGC Heat Pump - PTCS System O&amp;M and Weatherization Heat Zone 3 - Cool Zone 2</t>
  </si>
  <si>
    <t xml:space="preserve">Manufactured Home NonSGC Heat Pump - PTCS Duct Sealing, System O&amp;M and Weatherization Heat Zone 1 - Cool Zone 1</t>
  </si>
  <si>
    <t xml:space="preserve">Manufactured Home NonSGC Heat Pump - PTCS Duct Sealing, System O&amp;M and Weatherization Heat Zone 1</t>
  </si>
  <si>
    <t xml:space="preserve">Manufactured Home NonSGC Heat Pump - PTCS Duct Sealing, System O&amp;M and Weatherization Cool Zone 1</t>
  </si>
  <si>
    <t xml:space="preserve">Manufactured Home NonSGC Heat Pump - PTCS Duct Sealing, System O&amp;M and Weatherization Heat Zone 2 - Cool Zone 2</t>
  </si>
  <si>
    <t xml:space="preserve">Manufactured Home NonSGC Heat Pump - PTCS Duct Sealing, System O&amp;M and Weatherization Heat Zone 2</t>
  </si>
  <si>
    <t xml:space="preserve">Manufactured Home NonSGC Heat Pump - PTCS Duct Sealing, System O&amp;M and Weatherization Cool Zone 2</t>
  </si>
  <si>
    <t xml:space="preserve">Manufactured Home NonSGC Heat Pump - PTCS Duct Sealing, System O&amp;M and Weatherization Heat Zone 3 - Cool Zone 3</t>
  </si>
  <si>
    <t xml:space="preserve">Manufactured Home NonSGC Heat Pump - PTCS Duct Sealing, System O&amp;M and Weatherization Heat Zone 3</t>
  </si>
  <si>
    <t xml:space="preserve">Manufactured Home NonSGC Heat Pump - PTCS Duct Sealing, System O&amp;M and Weatherization Cool Zone 3</t>
  </si>
  <si>
    <t xml:space="preserve">Manufactured Home NonSGC Heat Pump - PTCS Duct Sealing, System O&amp;M and Weatherization Heat Zone 1 - Cool Zone 2</t>
  </si>
  <si>
    <t xml:space="preserve">Manufactured Home NonSGC Heat Pump - PTCS Duct Sealing, System O&amp;M and Weatherization Heat Zone 1 - Cool Zone 3</t>
  </si>
  <si>
    <t xml:space="preserve">Manufactured Home NonSGC Heat Pump - PTCS Duct Sealing, System O&amp;M and Weatherization Heat Zone 2 - Cool Zone 3</t>
  </si>
  <si>
    <t xml:space="preserve">Manufactured Home NonSGC Heat Pump - PTCS Duct Sealing, System O&amp;M and Weatherization Heat Zone 2 - Cool Zone 1</t>
  </si>
  <si>
    <t xml:space="preserve">Manufactured Home NonSGC Heat Pump - PTCS Duct Sealing, System O&amp;M and Weatherization Heat Zone 3 - Cool Zone 1</t>
  </si>
  <si>
    <t xml:space="preserve">Manufactured Home NonSGC Heat Pump - PTCS Duct Sealing, System O&amp;M and Weatherization Heat Zone 3 - Cool Zone 2</t>
  </si>
  <si>
    <t xml:space="preserve">Manufactured Home SGC Heat Pump - PTCS Duct Sealing Heat Zone 1 - Cool Zone 1</t>
  </si>
  <si>
    <t xml:space="preserve">Manufactured Home SGC Heat Pump - PTCS Duct Sealing Heat Zone 1</t>
  </si>
  <si>
    <t xml:space="preserve">Manufactured Home SGC Heat Pump - PTCS Duct Sealing Cool Zone 1</t>
  </si>
  <si>
    <t xml:space="preserve">Manufactured Home SGC Heat Pump - PTCS Duct Sealing Heat Zone 2 - Cool Zone 2</t>
  </si>
  <si>
    <t xml:space="preserve">Manufactured Home SGC Heat Pump - PTCS Duct Sealing Heat Zone 2</t>
  </si>
  <si>
    <t xml:space="preserve">Manufactured Home SGC Heat Pump - PTCS Duct Sealing Cool Zone 2</t>
  </si>
  <si>
    <t xml:space="preserve">Manufactured Home SGC Heat Pump - PTCS Duct Sealing Heat Zone 3 - Cool Zone 3</t>
  </si>
  <si>
    <t xml:space="preserve">Manufactured Home SGC Heat Pump - PTCS Duct Sealing Heat Zone 3</t>
  </si>
  <si>
    <t xml:space="preserve">Manufactured Home SGC Heat Pump - PTCS Duct Sealing Cool Zone 3</t>
  </si>
  <si>
    <t xml:space="preserve">Manufactured Home SGC Heat Pump - PTCS Duct Sealing Heat Zone 1 - Cool Zone 2</t>
  </si>
  <si>
    <t xml:space="preserve">Manufactured Home SGC Heat Pump - PTCS Duct Sealing Heat Zone 1 - Cool Zone 3</t>
  </si>
  <si>
    <t xml:space="preserve">Manufactured Home SGC Heat Pump - PTCS Duct Sealing Heat Zone 2 - Cool Zone 3</t>
  </si>
  <si>
    <t xml:space="preserve">Manufactured Home SGC Heat Pump - PTCS Duct Sealing Heat Zone 2 - Cool Zone 1</t>
  </si>
  <si>
    <t xml:space="preserve">Manufactured Home SGC Heat Pump - PTCS Duct Sealing Heat Zone 3 - Cool Zone 1</t>
  </si>
  <si>
    <t xml:space="preserve">Manufactured Home SGC Heat Pump - PTCS Duct Sealing Heat Zone 3 - Cool Zone 2</t>
  </si>
  <si>
    <t xml:space="preserve">Manufactured Home SGC Heat Pump - PTCS System O&amp;M Heat Zone 1 - Cool Zone 1</t>
  </si>
  <si>
    <t xml:space="preserve">Manufactured Home SGC Heat Pump - PTCS System O&amp;M Heat Zone 1</t>
  </si>
  <si>
    <t xml:space="preserve">Manufactured Home SGC Heat Pump - PTCS System O&amp;M Cool Zone 1</t>
  </si>
  <si>
    <t xml:space="preserve">Manufactured Home SGC Heat Pump - PTCS System O&amp;M Heat Zone 2 - Cool Zone 2</t>
  </si>
  <si>
    <t xml:space="preserve">Manufactured Home SGC Heat Pump - PTCS System O&amp;M Heat Zone 2</t>
  </si>
  <si>
    <t xml:space="preserve">Manufactured Home SGC Heat Pump - PTCS System O&amp;M Cool Zone 2</t>
  </si>
  <si>
    <t xml:space="preserve">Manufactured Home SGC Heat Pump - PTCS System O&amp;M Heat Zone 3 - Cool Zone 3</t>
  </si>
  <si>
    <t xml:space="preserve">Manufactured Home SGC Heat Pump - PTCS System O&amp;M Heat Zone 3</t>
  </si>
  <si>
    <t xml:space="preserve">Manufactured Home SGC Heat Pump - PTCS System O&amp;M Cool Zone 3</t>
  </si>
  <si>
    <t xml:space="preserve">Manufactured Home SGC Heat Pump - PTCS System O&amp;M Heat Zone 1 - Cool Zone 2</t>
  </si>
  <si>
    <t xml:space="preserve">Manufactured Home SGC Heat Pump - PTCS System O&amp;M Heat Zone 1 - Cool Zone 3</t>
  </si>
  <si>
    <t xml:space="preserve">Manufactured Home SGC Heat Pump - PTCS System O&amp;M Heat Zone 2 - Cool Zone 3</t>
  </si>
  <si>
    <t xml:space="preserve">Manufactured Home SGC Heat Pump - PTCS System O&amp;M Heat Zone 2 - Cool Zone 1</t>
  </si>
  <si>
    <t xml:space="preserve">Manufactured Home SGC Heat Pump - PTCS System O&amp;M Heat Zone 3 - Cool Zone 1</t>
  </si>
  <si>
    <t xml:space="preserve">Manufactured Home SGC Heat Pump - PTCS System O&amp;M Heat Zone 3 - Cool Zone 2</t>
  </si>
  <si>
    <t xml:space="preserve">Manufactured Home SGC Heat Pump - PTCS Duct Sealing and System O&amp;M Heat Zone 1 - Cool Zone 1</t>
  </si>
  <si>
    <t xml:space="preserve">Manufactured Home SGC Heat Pump - PTCS Duct Sealing and System O&amp;M Heat Zone 1</t>
  </si>
  <si>
    <t xml:space="preserve">Manufactured Home SGC Heat Pump - PTCS Duct Sealing and System O&amp;M Cool Zone 1</t>
  </si>
  <si>
    <t xml:space="preserve">Manufactured Home SGC Heat Pump - PTCS Duct Sealing and System O&amp;M Heat Zone 2 - Cool Zone 2</t>
  </si>
  <si>
    <t xml:space="preserve">Manufactured Home SGC Heat Pump - PTCS Duct Sealing and System O&amp;M Heat Zone 2</t>
  </si>
  <si>
    <t xml:space="preserve">Manufactured Home SGC Heat Pump - PTCS Duct Sealing and System O&amp;M Cool Zone 2</t>
  </si>
  <si>
    <t xml:space="preserve">Manufactured Home SGC Heat Pump - PTCS Duct Sealing and System O&amp;M Heat Zone 3 - Cool Zone 3</t>
  </si>
  <si>
    <t xml:space="preserve">Manufactured Home SGC Heat Pump - PTCS Duct Sealing and System O&amp;M Heat Zone 3</t>
  </si>
  <si>
    <t xml:space="preserve">Manufactured Home SGC Heat Pump - PTCS Duct Sealing and System O&amp;M Cool Zone 3</t>
  </si>
  <si>
    <t xml:space="preserve">Manufactured Home SGC Heat Pump - PTCS Duct Sealing and System O&amp;M Heat Zone 1 - Cool Zone 2</t>
  </si>
  <si>
    <t xml:space="preserve">Manufactured Home SGC Heat Pump - PTCS Duct Sealing and System O&amp;M Heat Zone 1 - Cool Zone 3</t>
  </si>
  <si>
    <t xml:space="preserve">Manufactured Home SGC Heat Pump - PTCS Duct Sealing and System O&amp;M Heat Zone 2 - Cool Zone 3</t>
  </si>
  <si>
    <t xml:space="preserve">Manufactured Home SGC Heat Pump - PTCS Duct Sealing and System O&amp;M Heat Zone 2 - Cool Zone 1</t>
  </si>
  <si>
    <t xml:space="preserve">Manufactured Home SGC Heat Pump - PTCS Duct Sealing and System O&amp;M Heat Zone 3 - Cool Zone 1</t>
  </si>
  <si>
    <t xml:space="preserve">Manufactured Home SGC Heat Pump - PTCS Duct Sealing and System O&amp;M Heat Zone 3 - Cool Zone 2</t>
  </si>
  <si>
    <t xml:space="preserve">Single Family Forced Air Furnace w/CAC - PTCS Duct Sealing Heat Zone 1 - Cool Zone 1</t>
  </si>
  <si>
    <t xml:space="preserve">Single Family Forced Air Furnace w/CAC - PTCS Duct Sealing Heat Zone 1</t>
  </si>
  <si>
    <t xml:space="preserve">ResSpHTFAFZ1</t>
  </si>
  <si>
    <t xml:space="preserve">Single Family Forced Air Furnace w/CAC - PTCS Duct Sealing Cool Zone 1</t>
  </si>
  <si>
    <t xml:space="preserve">Single Family Forced Air Furnace w/CAC - PTCS Duct Sealing Heat Zone 2 - Cool Zone 2</t>
  </si>
  <si>
    <t xml:space="preserve">Single Family Forced Air Furnace w/CAC - PTCS Duct Sealing Heat Zone 2</t>
  </si>
  <si>
    <t xml:space="preserve">ResSpHTFAFZ2</t>
  </si>
  <si>
    <t xml:space="preserve">Single Family Forced Air Furnace w/CAC - PTCS Duct Sealing Cool Zone 2</t>
  </si>
  <si>
    <t xml:space="preserve">Single Family Forced Air Furnace w/CAC - PTCS Duct Sealing Heat Zone 3 - Cool Zone 3</t>
  </si>
  <si>
    <t xml:space="preserve">Single Family Forced Air Furnace w/CAC - PTCS Duct Sealing Heat Zone 3</t>
  </si>
  <si>
    <t xml:space="preserve">ResSpHTFAFZ3</t>
  </si>
  <si>
    <t xml:space="preserve">Single Family Forced Air Furnace w/CAC - PTCS Duct Sealing Cool Zone 3</t>
  </si>
  <si>
    <t xml:space="preserve">Single Family Forced Air Furnace w/CAC - PTCS Duct Sealing Heat Zone 1 - Cool Zone 2</t>
  </si>
  <si>
    <t xml:space="preserve">Single Family Forced Air Furnace w/CAC - PTCS Duct Sealing Heat Zone 1 - Cool Zone 3</t>
  </si>
  <si>
    <t xml:space="preserve">Single Family Forced Air Furnace w/CAC - PTCS Duct Sealing Heat Zone 2 - Cool Zone 3</t>
  </si>
  <si>
    <t xml:space="preserve">Single Family Forced Air Furnace w/CAC - PTCS Duct Sealing Heat Zone 2 - Cool Zone 1</t>
  </si>
  <si>
    <t xml:space="preserve">Single Family Forced Air Furnace w/CAC - PTCS Duct Sealing Heat Zone 3 - Cool Zone 1</t>
  </si>
  <si>
    <t xml:space="preserve">Single Family Forced Air Furnace w/CAC - PTCS Duct Sealing Heat Zone 3 - Cool Zone 2</t>
  </si>
  <si>
    <t xml:space="preserve">Single Family Forced Air Furnace w/CAC - PTCS System O&amp;M Heat Zone 1 - Cool Zone 1</t>
  </si>
  <si>
    <t xml:space="preserve">Single Family Forced Air Furnace w/CAC - PTCS System O&amp;M Heat Zone 1</t>
  </si>
  <si>
    <t xml:space="preserve">Single Family Forced Air Furnace w/CAC - PTCS System O&amp;M Cool Zone 1</t>
  </si>
  <si>
    <t xml:space="preserve">Single Family Forced Air Furnace w/CAC - PTCS System O&amp;M Heat Zone 2 - Cool Zone 2</t>
  </si>
  <si>
    <t xml:space="preserve">Single Family Forced Air Furnace w/CAC - PTCS System O&amp;M Heat Zone 2</t>
  </si>
  <si>
    <t xml:space="preserve">Single Family Forced Air Furnace w/CAC - PTCS System O&amp;M Cool Zone 2</t>
  </si>
  <si>
    <t xml:space="preserve">Single Family Forced Air Furnace w/CAC - PTCS System O&amp;M Heat Zone 3 - Cool Zone 3</t>
  </si>
  <si>
    <t xml:space="preserve">Single Family Forced Air Furnace w/CAC - PTCS System O&amp;M Heat Zone 3</t>
  </si>
  <si>
    <t xml:space="preserve">Single Family Forced Air Furnace w/CAC - PTCS System O&amp;M Cool Zone 3</t>
  </si>
  <si>
    <t xml:space="preserve">Single Family Forced Air Furnace w/CAC - PTCS System O&amp;M Heat Zone 1 - Cool Zone 2</t>
  </si>
  <si>
    <t xml:space="preserve">Single Family Forced Air Furnace w/CAC - PTCS System O&amp;M Heat Zone 1 - Cool Zone 3</t>
  </si>
  <si>
    <t xml:space="preserve">Single Family Forced Air Furnace w/CAC - PTCS System O&amp;M Heat Zone 2 - Cool Zone 3</t>
  </si>
  <si>
    <t xml:space="preserve">Single Family Forced Air Furnace w/CAC - PTCS System O&amp;M Heat Zone 2 - Cool Zone 1</t>
  </si>
  <si>
    <t xml:space="preserve">Single Family Forced Air Furnace w/CAC - PTCS System O&amp;M Heat Zone 3 - Cool Zone 1</t>
  </si>
  <si>
    <t xml:space="preserve">Single Family Forced Air Furnace w/CAC - PTCS System O&amp;M Heat Zone 3 - Cool Zone 2</t>
  </si>
  <si>
    <t xml:space="preserve">Single Family Forced Air Furnace w/CAC - PTCS Duct Sealing and System O&amp;M Heat Zone 1 - Cool Zone 1</t>
  </si>
  <si>
    <t xml:space="preserve">Single Family Forced Air Furnace w/CAC - PTCS Duct Sealing and System O&amp;M Heat Zone 1</t>
  </si>
  <si>
    <t xml:space="preserve">Single Family Forced Air Furnace w/CAC - PTCS Duct Sealing and System O&amp;M Cool Zone 1</t>
  </si>
  <si>
    <t xml:space="preserve">Single Family Forced Air Furnace w/CAC - PTCS Duct Sealing and System O&amp;M Heat Zone 2 - Cool Zone 2</t>
  </si>
  <si>
    <t xml:space="preserve">Single Family Forced Air Furnace w/CAC - PTCS Duct Sealing and System O&amp;M Heat Zone 2</t>
  </si>
  <si>
    <t xml:space="preserve">Single Family Forced Air Furnace w/CAC - PTCS Duct Sealing and System O&amp;M Cool Zone 2</t>
  </si>
  <si>
    <t xml:space="preserve">Single Family Forced Air Furnace w/CAC - PTCS Duct Sealing and System O&amp;M Heat Zone 3 - Cool Zone 3</t>
  </si>
  <si>
    <t xml:space="preserve">Single Family Forced Air Furnace w/CAC - PTCS Duct Sealing and System O&amp;M Heat Zone 3</t>
  </si>
  <si>
    <t xml:space="preserve">Single Family Forced Air Furnace w/CAC - PTCS Duct Sealing and System O&amp;M Cool Zone 3</t>
  </si>
  <si>
    <t xml:space="preserve">Single Family Forced Air Furnace w/CAC - PTCS Duct Sealing and System O&amp;M Heat Zone 1 - Cool Zone 2</t>
  </si>
  <si>
    <t xml:space="preserve">Single Family Forced Air Furnace w/CAC - PTCS Duct Sealing and System O&amp;M Heat Zone 1 - Cool Zone 3</t>
  </si>
  <si>
    <t xml:space="preserve">Single Family Forced Air Furnace w/CAC - PTCS Duct Sealing and System O&amp;M Heat Zone 2 - Cool Zone 3</t>
  </si>
  <si>
    <t xml:space="preserve">Single Family Forced Air Furnace w/CAC - PTCS Duct Sealing and System O&amp;M Heat Zone 2 - Cool Zone 1</t>
  </si>
  <si>
    <t xml:space="preserve">Single Family Forced Air Furnace w/CAC - PTCS Duct Sealing and System O&amp;M Heat Zone 3 - Cool Zone 1</t>
  </si>
  <si>
    <t xml:space="preserve">Single Family Forced Air Furnace w/CAC - PTCS Duct Sealing and System O&amp;M Heat Zone 3 - Cool Zone 2</t>
  </si>
  <si>
    <t xml:space="preserve">Single Family Forced Air Furnace w/CAC - PTCS Duct Sealing and Weatherization Heat Zone 1 - Cool Zone 1</t>
  </si>
  <si>
    <t xml:space="preserve">Single Family Forced Air Furnace w/CAC - PTCS Duct Sealing and Weatherization Heat Zone 1</t>
  </si>
  <si>
    <t xml:space="preserve">Single Family Forced Air Furnace w/CAC - PTCS Duct Sealing and Weatherization Cool Zone 1</t>
  </si>
  <si>
    <t xml:space="preserve">Single Family Forced Air Furnace w/CAC - PTCS Duct Sealing and Weatherization Heat Zone 2 - Cool Zone 2</t>
  </si>
  <si>
    <t xml:space="preserve">Single Family Forced Air Furnace w/CAC - PTCS Duct Sealing and Weatherization Heat Zone 2</t>
  </si>
  <si>
    <t xml:space="preserve">Single Family Forced Air Furnace w/CAC - PTCS Duct Sealing and Weatherization Cool Zone 2</t>
  </si>
  <si>
    <t xml:space="preserve">Single Family Forced Air Furnace w/CAC - PTCS Duct Sealing and Weatherization Heat Zone 3 - Cool Zone 3</t>
  </si>
  <si>
    <t xml:space="preserve">Single Family Forced Air Furnace w/CAC - PTCS Duct Sealing and Weatherization Heat Zone 3</t>
  </si>
  <si>
    <t xml:space="preserve">Single Family Forced Air Furnace w/CAC - PTCS Duct Sealing and Weatherization Cool Zone 3</t>
  </si>
  <si>
    <t xml:space="preserve">Single Family Forced Air Furnace w/CAC - PTCS Duct Sealing and Weatherization Heat Zone 1 - Cool Zone 2</t>
  </si>
  <si>
    <t xml:space="preserve">Single Family Forced Air Furnace w/CAC - PTCS Duct Sealing and Weatherization Heat Zone 1 - Cool Zone 3</t>
  </si>
  <si>
    <t xml:space="preserve">Single Family Forced Air Furnace w/CAC - PTCS Duct Sealing and Weatherization Heat Zone 2 - Cool Zone 3</t>
  </si>
  <si>
    <t xml:space="preserve">Single Family Forced Air Furnace w/CAC - PTCS Duct Sealing and Weatherization Heat Zone 2 - Cool Zone 1</t>
  </si>
  <si>
    <t xml:space="preserve">Single Family Forced Air Furnace w/CAC - PTCS Duct Sealing and Weatherization Heat Zone 3 - Cool Zone 1</t>
  </si>
  <si>
    <t xml:space="preserve">Single Family Forced Air Furnace w/CAC - PTCS Duct Sealing and Weatherization Heat Zone 3 - Cool Zone 2</t>
  </si>
  <si>
    <t xml:space="preserve">Single Family Forced Air Furnace w/CAC - PTCS System O&amp;M and Weatherization Heat Zone 1 - Cool Zone 1</t>
  </si>
  <si>
    <t xml:space="preserve">Single Family Forced Air Furnace w/CAC - PTCS System O&amp;M and Weatherization Heat Zone 1</t>
  </si>
  <si>
    <t xml:space="preserve">Single Family Forced Air Furnace w/CAC - PTCS System O&amp;M and Weatherization Cool Zone 1</t>
  </si>
  <si>
    <t xml:space="preserve">Single Family Forced Air Furnace w/CAC - PTCS System O&amp;M and Weatherization Heat Zone 2 - Cool Zone 2</t>
  </si>
  <si>
    <t xml:space="preserve">Single Family Forced Air Furnace w/CAC - PTCS System O&amp;M and Weatherization Heat Zone 2</t>
  </si>
  <si>
    <t xml:space="preserve">Single Family Forced Air Furnace w/CAC - PTCS System O&amp;M and Weatherization Cool Zone 2</t>
  </si>
  <si>
    <t xml:space="preserve">Single Family Forced Air Furnace w/CAC - PTCS System O&amp;M and Weatherization Heat Zone 3 - Cool Zone 3</t>
  </si>
  <si>
    <t xml:space="preserve">Single Family Forced Air Furnace w/CAC - PTCS System O&amp;M and Weatherization Heat Zone 3</t>
  </si>
  <si>
    <t xml:space="preserve">Single Family Forced Air Furnace w/CAC - PTCS System O&amp;M and Weatherization Cool Zone 3</t>
  </si>
  <si>
    <t xml:space="preserve">Single Family Forced Air Furnace w/CAC - PTCS System O&amp;M and Weatherization Heat Zone 1 - Cool Zone 2</t>
  </si>
  <si>
    <t xml:space="preserve">Single Family Forced Air Furnace w/CAC - PTCS System O&amp;M and Weatherization Heat Zone 1 - Cool Zone 3</t>
  </si>
  <si>
    <t xml:space="preserve">Single Family Forced Air Furnace w/CAC - PTCS System O&amp;M and Weatherization Heat Zone 2 - Cool Zone 3</t>
  </si>
  <si>
    <t xml:space="preserve">Single Family Forced Air Furnace w/CAC - PTCS System O&amp;M and Weatherization Heat Zone 2 - Cool Zone 1</t>
  </si>
  <si>
    <t xml:space="preserve">Single Family Forced Air Furnace w/CAC - PTCS System O&amp;M and Weatherization Heat Zone 3 - Cool Zone 1</t>
  </si>
  <si>
    <t xml:space="preserve">Single Family Forced Air Furnace w/CAC - PTCS System O&amp;M and Weatherization Heat Zone 3 - Cool Zone 2</t>
  </si>
  <si>
    <t xml:space="preserve">Single Family Forced Air Furnace w/CAC - PTCS Duct Sealing, System O&amp;M and Weatherization Heat Zone 1 - Cool Zone 1</t>
  </si>
  <si>
    <t xml:space="preserve">Single Family Forced Air Furnace w/CAC - PTCS Duct Sealing, System O&amp;M and Weatherization Heat Zone 1</t>
  </si>
  <si>
    <t xml:space="preserve">Single Family Forced Air Furnace w/CAC - PTCS Duct Sealing, System O&amp;M and Weatherization Cool Zone 1</t>
  </si>
  <si>
    <t xml:space="preserve">Single Family Forced Air Furnace w/CAC - PTCS Duct Sealing, System O&amp;M and Weatherization Heat Zone 2 - Cool Zone 2</t>
  </si>
  <si>
    <t xml:space="preserve">Single Family Forced Air Furnace w/CAC - PTCS Duct Sealing, System O&amp;M and Weatherization Heat Zone 2</t>
  </si>
  <si>
    <t xml:space="preserve">Single Family Forced Air Furnace w/CAC - PTCS Duct Sealing, System O&amp;M and Weatherization Cool Zone 2</t>
  </si>
  <si>
    <t xml:space="preserve">Single Family Forced Air Furnace w/CAC - PTCS Duct Sealing, System O&amp;M and Weatherization Heat Zone 3 - Cool Zone 3</t>
  </si>
  <si>
    <t xml:space="preserve">Single Family Forced Air Furnace w/CAC - PTCS Duct Sealing, System O&amp;M and Weatherization Heat Zone 3</t>
  </si>
  <si>
    <t xml:space="preserve">Single Family Forced Air Furnace w/CAC - PTCS Duct Sealing, System O&amp;M and Weatherization Cool Zone 3</t>
  </si>
  <si>
    <t xml:space="preserve">Single Family Forced Air Furnace w/CAC - PTCS Duct Sealing, System O&amp;M and Weatherization Heat Zone 1 - Cool Zone 2</t>
  </si>
  <si>
    <t xml:space="preserve">Single Family Forced Air Furnace w/CAC - PTCS Duct Sealing, System O&amp;M and Weatherization Heat Zone 1 - Cool Zone 3</t>
  </si>
  <si>
    <t xml:space="preserve">Single Family Forced Air Furnace w/CAC - PTCS Duct Sealing, System O&amp;M and Weatherization Heat Zone 2 - Cool Zone 3</t>
  </si>
  <si>
    <t xml:space="preserve">Single Family Forced Air Furnace w/CAC - PTCS Duct Sealing, System O&amp;M and Weatherization Heat Zone 2 - Cool Zone 1</t>
  </si>
  <si>
    <t xml:space="preserve">Single Family Forced Air Furnace w/CAC - PTCS Duct Sealing, System O&amp;M and Weatherization Heat Zone 3 - Cool Zone 1</t>
  </si>
  <si>
    <t xml:space="preserve">Single Family Forced Air Furnace w/CAC - PTCS Duct Sealing, System O&amp;M and Weatherization Heat Zone 3 - Cool Zone 2</t>
  </si>
  <si>
    <t xml:space="preserve">Manufactured Home NonSGC Forced Air Furnace w/o CAC - PTCS Duct Sealing Heat Zone 1</t>
  </si>
  <si>
    <t xml:space="preserve">Manufactured Home NonSGC Forced Air Furnace w/o CAC - PTCS Duct Sealing Heat Zone 2</t>
  </si>
  <si>
    <t xml:space="preserve">Manufactured Home NonSGC Forced Air Furnace w/o CAC - PTCS Duct Sealing Heat Zone 3</t>
  </si>
  <si>
    <t xml:space="preserve">Manufactured Home NonSGC Forced Air Furnace w/CAC - PTCS Duct Sealing Heat Zone 1 - Cool Zone 1</t>
  </si>
  <si>
    <t xml:space="preserve">Manufactured Home NonSGC Forced Air Furnace w/CAC - PTCS Duct Sealing Heat Zone 1</t>
  </si>
  <si>
    <t xml:space="preserve">Manufactured Home NonSGC Forced Air Furnace w/CAC - PTCS Duct Sealing Cool Zone 1</t>
  </si>
  <si>
    <t xml:space="preserve">Manufactured Home NonSGC Forced Air Furnace w/CAC - PTCS Duct Sealing Heat Zone 2 - Cool Zone 2</t>
  </si>
  <si>
    <t xml:space="preserve">Manufactured Home NonSGC Forced Air Furnace w/CAC - PTCS Duct Sealing Heat Zone 2</t>
  </si>
  <si>
    <t xml:space="preserve">Manufactured Home NonSGC Forced Air Furnace w/CAC - PTCS Duct Sealing Cool Zone 2</t>
  </si>
  <si>
    <t xml:space="preserve">Manufactured Home NonSGC Forced Air Furnace w/CAC - PTCS Duct Sealing Heat Zone 3 - Cool Zone 3</t>
  </si>
  <si>
    <t xml:space="preserve">Manufactured Home NonSGC Forced Air Furnace w/CAC - PTCS Duct Sealing Heat Zone 3</t>
  </si>
  <si>
    <t xml:space="preserve">Manufactured Home NonSGC Forced Air Furnace w/CAC - PTCS Duct Sealing Cool Zone 3</t>
  </si>
  <si>
    <t xml:space="preserve">Manufactured Home NonSGC Forced Air Furnace w/CAC - PTCS Duct Sealing Heat Zone 1 - Cool Zone 2</t>
  </si>
  <si>
    <t xml:space="preserve">Manufactured Home NonSGC Forced Air Furnace w/CAC - PTCS Duct Sealing Heat Zone 1 - Cool Zone 3</t>
  </si>
  <si>
    <t xml:space="preserve">Manufactured Home NonSGC Forced Air Furnace w/CAC - PTCS Duct Sealing Heat Zone 2 - Cool Zone 3</t>
  </si>
  <si>
    <t xml:space="preserve">Manufactured Home NonSGC Forced Air Furnace w/CAC - PTCS Duct Sealing Heat Zone 2 - Cool Zone 1</t>
  </si>
  <si>
    <t xml:space="preserve">Manufactured Home NonSGC Forced Air Furnace w/CAC - PTCS Duct Sealing Heat Zone 3 - Cool Zone 1</t>
  </si>
  <si>
    <t xml:space="preserve">Manufactured Home NonSGC Forced Air Furnace w/CAC - PTCS Duct Sealing Heat Zone 3 - Cool Zone 2</t>
  </si>
  <si>
    <t xml:space="preserve">Manufactured Home NonSGC Forced Air Furnace w/CAC - PTCS System O&amp;M Heat Zone 1 - Cool Zone 1</t>
  </si>
  <si>
    <t xml:space="preserve">Manufactured Home NonSGC Forced Air Furnace w/CAC - PTCS System O&amp;M Heat Zone 1</t>
  </si>
  <si>
    <t xml:space="preserve">Manufactured Home NonSGC Forced Air Furnace w/CAC - PTCS System O&amp;M Cool Zone 1</t>
  </si>
  <si>
    <t xml:space="preserve">Manufactured Home NonSGC Forced Air Furnace w/CAC - PTCS System O&amp;M Heat Zone 2 - Cool Zone 2</t>
  </si>
  <si>
    <t xml:space="preserve">Manufactured Home NonSGC Forced Air Furnace w/CAC - PTCS System O&amp;M Heat Zone 2</t>
  </si>
  <si>
    <t xml:space="preserve">Manufactured Home NonSGC Forced Air Furnace w/CAC - PTCS System O&amp;M Cool Zone 2</t>
  </si>
  <si>
    <t xml:space="preserve">Manufactured Home NonSGC Forced Air Furnace w/CAC - PTCS System O&amp;M Heat Zone 3 - Cool Zone 3</t>
  </si>
  <si>
    <t xml:space="preserve">Manufactured Home NonSGC Forced Air Furnace w/CAC - PTCS System O&amp;M Heat Zone 3</t>
  </si>
  <si>
    <t xml:space="preserve">Manufactured Home NonSGC Forced Air Furnace w/CAC - PTCS System O&amp;M Cool Zone 3</t>
  </si>
  <si>
    <t xml:space="preserve">Manufactured Home NonSGC Forced Air Furnace w/CAC - PTCS System O&amp;M Heat Zone 1 - Cool Zone 2</t>
  </si>
  <si>
    <t xml:space="preserve">Manufactured Home NonSGC Forced Air Furnace w/CAC - PTCS System O&amp;M Heat Zone 1 - Cool Zone 3</t>
  </si>
  <si>
    <t xml:space="preserve">Manufactured Home NonSGC Forced Air Furnace w/CAC - PTCS System O&amp;M Heat Zone 2 - Cool Zone 3</t>
  </si>
  <si>
    <t xml:space="preserve">Manufactured Home NonSGC Forced Air Furnace w/CAC - PTCS System O&amp;M Heat Zone 2 - Cool Zone 1</t>
  </si>
  <si>
    <t xml:space="preserve">Manufactured Home NonSGC Forced Air Furnace w/CAC - PTCS System O&amp;M Heat Zone 3 - Cool Zone 1</t>
  </si>
  <si>
    <t xml:space="preserve">Manufactured Home NonSGC Forced Air Furnace w/CAC - PTCS System O&amp;M Heat Zone 3 - Cool Zone 2</t>
  </si>
  <si>
    <t xml:space="preserve">Manufactured Home NonSGC Forced Air Furnace w/CAC - PTCS Duct Sealing and System O&amp;M Heat Zone 1 - Cool Zone 1</t>
  </si>
  <si>
    <t xml:space="preserve">Manufactured Home NonSGC Forced Air Furnace w/CAC - PTCS Duct Sealing and System O&amp;M Heat Zone 1</t>
  </si>
  <si>
    <t xml:space="preserve">Manufactured Home NonSGC Forced Air Furnace w/CAC - PTCS Duct Sealing and System O&amp;M Cool Zone 1</t>
  </si>
  <si>
    <t xml:space="preserve">Manufactured Home NonSGC Forced Air Furnace w/CAC - PTCS Duct Sealing and System O&amp;M Heat Zone 2 - Cool Zone 2</t>
  </si>
  <si>
    <t xml:space="preserve">Manufactured Home NonSGC Forced Air Furnace w/CAC - PTCS Duct Sealing and System O&amp;M Heat Zone 2</t>
  </si>
  <si>
    <t xml:space="preserve">Manufactured Home NonSGC Forced Air Furnace w/CAC - PTCS Duct Sealing and System O&amp;M Cool Zone 2</t>
  </si>
  <si>
    <t xml:space="preserve">Manufactured Home NonSGC Forced Air Furnace w/CAC - PTCS Duct Sealing and System O&amp;M Heat Zone 3 - Cool Zone 3</t>
  </si>
  <si>
    <t xml:space="preserve">Manufactured Home NonSGC Forced Air Furnace w/CAC - PTCS Duct Sealing and System O&amp;M Heat Zone 3</t>
  </si>
  <si>
    <t xml:space="preserve">Manufactured Home NonSGC Forced Air Furnace w/CAC - PTCS Duct Sealing and System O&amp;M Cool Zone 3</t>
  </si>
  <si>
    <t xml:space="preserve">Manufactured Home NonSGC Forced Air Furnace w/CAC - PTCS Duct Sealing and System O&amp;M Heat Zone 1 - Cool Zone 2</t>
  </si>
  <si>
    <t xml:space="preserve">Manufactured Home NonSGC Forced Air Furnace w/CAC - PTCS Duct Sealing and System O&amp;M Heat Zone 1 - Cool Zone 3</t>
  </si>
  <si>
    <t xml:space="preserve">Manufactured Home NonSGC Forced Air Furnace w/CAC - PTCS Duct Sealing and System O&amp;M Heat Zone 2 - Cool Zone 3</t>
  </si>
  <si>
    <t xml:space="preserve">Manufactured Home NonSGC Forced Air Furnace w/CAC - PTCS Duct Sealing and System O&amp;M Heat Zone 2 - Cool Zone 1</t>
  </si>
  <si>
    <t xml:space="preserve">Manufactured Home NonSGC Forced Air Furnace w/CAC - PTCS Duct Sealing and System O&amp;M Heat Zone 3 - Cool Zone 1</t>
  </si>
  <si>
    <t xml:space="preserve">Manufactured Home NonSGC Forced Air Furnace w/CAC - PTCS Duct Sealing and System O&amp;M Heat Zone 3 - Cool Zone 2</t>
  </si>
  <si>
    <t xml:space="preserve">Manufactured Home NonSGC Forced Air Furnace w/o CAC - PTCS Duct Sealing and Weatherization Heat Zone 1</t>
  </si>
  <si>
    <t xml:space="preserve">Manufactured Home NonSGC Forced Air Furnace w/o CAC - PTCS Duct Sealing and Weatherization Heat Zone 2</t>
  </si>
  <si>
    <t xml:space="preserve">Manufactured Home NonSGC Forced Air Furnace w/o CAC - PTCS Duct Sealing and Weatherization Heat Zone 3</t>
  </si>
  <si>
    <t xml:space="preserve">Manufactured Home NonSGC Forced Air Furnace w/CAC - PTCS Duct Sealing and Weatherization Heat Zone 1 - Cool Zone 1</t>
  </si>
  <si>
    <t xml:space="preserve">Manufactured Home NonSGC Forced Air Furnace w/CAC - PTCS Duct Sealing and Weatherization Heat Zone 1</t>
  </si>
  <si>
    <t xml:space="preserve">Manufactured Home NonSGC Forced Air Furnace w/CAC - PTCS Duct Sealing and Weatherization Cool Zone 1</t>
  </si>
  <si>
    <t xml:space="preserve">Manufactured Home NonSGC Forced Air Furnace w/CAC - PTCS Duct Sealing and Weatherization Heat Zone 2 - Cool Zone 2</t>
  </si>
  <si>
    <t xml:space="preserve">Manufactured Home NonSGC Forced Air Furnace w/CAC - PTCS Duct Sealing and Weatherization Heat Zone 2</t>
  </si>
  <si>
    <t xml:space="preserve">Manufactured Home NonSGC Forced Air Furnace w/CAC - PTCS Duct Sealing and Weatherization Cool Zone 2</t>
  </si>
  <si>
    <t xml:space="preserve">Manufactured Home NonSGC Forced Air Furnace w/CAC - PTCS Duct Sealing and Weatherization Heat Zone 3 - Cool Zone 3</t>
  </si>
  <si>
    <t xml:space="preserve">Manufactured Home NonSGC Forced Air Furnace w/CAC - PTCS Duct Sealing and Weatherization Heat Zone 3</t>
  </si>
  <si>
    <t xml:space="preserve">Manufactured Home NonSGC Forced Air Furnace w/CAC - PTCS Duct Sealing and Weatherization Cool Zone 3</t>
  </si>
  <si>
    <t xml:space="preserve">Manufactured Home NonSGC Forced Air Furnace w/CAC - PTCS Duct Sealing and Weatherization Heat Zone 1 - Cool Zone 2</t>
  </si>
  <si>
    <t xml:space="preserve">Manufactured Home NonSGC Forced Air Furnace w/CAC - PTCS Duct Sealing and Weatherization Heat Zone 1 - Cool Zone 3</t>
  </si>
  <si>
    <t xml:space="preserve">Manufactured Home NonSGC Forced Air Furnace w/CAC - PTCS Duct Sealing and Weatherization Heat Zone 2 - Cool Zone 3</t>
  </si>
  <si>
    <t xml:space="preserve">Manufactured Home NonSGC Forced Air Furnace w/CAC - PTCS Duct Sealing and Weatherization Heat Zone 2 - Cool Zone 1</t>
  </si>
  <si>
    <t xml:space="preserve">Manufactured Home NonSGC Forced Air Furnace w/CAC - PTCS Duct Sealing and Weatherization Heat Zone 3 - Cool Zone 1</t>
  </si>
  <si>
    <t xml:space="preserve">Manufactured Home NonSGC Forced Air Furnace w/CAC - PTCS Duct Sealing and Weatherization Heat Zone 3 - Cool Zone 2</t>
  </si>
  <si>
    <t xml:space="preserve">Manufactured Home NonSGC Forced Air Furnace w/CAC - PTCS System O&amp;M and Weatherization Heat Zone 1 - Cool Zone 1</t>
  </si>
  <si>
    <t xml:space="preserve">Manufactured Home NonSGC Forced Air Furnace w/CAC - PTCS System O&amp;M and Weatherization Heat Zone 1</t>
  </si>
  <si>
    <t xml:space="preserve">Manufactured Home NonSGC Forced Air Furnace w/CAC - PTCS System O&amp;M and Weatherization Cool Zone 1</t>
  </si>
  <si>
    <t xml:space="preserve">Manufactured Home NonSGC Forced Air Furnace w/CAC - PTCS System O&amp;M and Weatherization Heat Zone 2 - Cool Zone 2</t>
  </si>
  <si>
    <t xml:space="preserve">Manufactured Home NonSGC Forced Air Furnace w/CAC - PTCS System O&amp;M and Weatherization Heat Zone 2</t>
  </si>
  <si>
    <t xml:space="preserve">Manufactured Home NonSGC Forced Air Furnace w/CAC - PTCS System O&amp;M and Weatherization Cool Zone 2</t>
  </si>
  <si>
    <t xml:space="preserve">Manufactured Home NonSGC Forced Air Furnace w/CAC - PTCS System O&amp;M and Weatherization Heat Zone 3 - Cool Zone 3</t>
  </si>
  <si>
    <t xml:space="preserve">Manufactured Home NonSGC Forced Air Furnace w/CAC - PTCS System O&amp;M and Weatherization Heat Zone 3</t>
  </si>
  <si>
    <t xml:space="preserve">Manufactured Home NonSGC Forced Air Furnace w/CAC - PTCS System O&amp;M and Weatherization Cool Zone 3</t>
  </si>
  <si>
    <t xml:space="preserve">Manufactured Home NonSGC Forced Air Furnace w/CAC - PTCS System O&amp;M and Weatherization Heat Zone 1 - Cool Zone 2</t>
  </si>
  <si>
    <t xml:space="preserve">Manufactured Home NonSGC Forced Air Furnace w/CAC - PTCS System O&amp;M and Weatherization Heat Zone 1 - Cool Zone 3</t>
  </si>
  <si>
    <t xml:space="preserve">Manufactured Home NonSGC Forced Air Furnace w/CAC - PTCS System O&amp;M and Weatherization Heat Zone 2 - Cool Zone 3</t>
  </si>
  <si>
    <t xml:space="preserve">Manufactured Home NonSGC Forced Air Furnace w/CAC - PTCS System O&amp;M and Weatherization Heat Zone 2 - Cool Zone 1</t>
  </si>
  <si>
    <t xml:space="preserve">Manufactured Home NonSGC Forced Air Furnace w/CAC - PTCS System O&amp;M and Weatherization Heat Zone 3 - Cool Zone 1</t>
  </si>
  <si>
    <t xml:space="preserve">Manufactured Home NonSGC Forced Air Furnace w/CAC - PTCS System O&amp;M and Weatherization Heat Zone 3 - Cool Zone 2</t>
  </si>
  <si>
    <t xml:space="preserve">Manufactured Home NonSGC Forced Air Furnace w/CAC - PTCS Duct Sealing, System O&amp;M and Weatherization Heat Zone 1 - Cool Zone 1</t>
  </si>
  <si>
    <t xml:space="preserve">Manufactured Home NonSGC Forced Air Furnace w/CAC - PTCS Duct Sealing, System O&amp;M and Weatherization Heat Zone 1</t>
  </si>
  <si>
    <t xml:space="preserve">Manufactured Home NonSGC Forced Air Furnace w/CAC - PTCS Duct Sealing, System O&amp;M and Weatherization Cool Zone 1</t>
  </si>
  <si>
    <t xml:space="preserve">Manufactured Home NonSGC Forced Air Furnace w/CAC - PTCS Duct Sealing, System O&amp;M and Weatherization Heat Zone 2 - Cool Zone 2</t>
  </si>
  <si>
    <t xml:space="preserve">Manufactured Home NonSGC Forced Air Furnace w/CAC - PTCS Duct Sealing, System O&amp;M and Weatherization Heat Zone 2</t>
  </si>
  <si>
    <t xml:space="preserve">Manufactured Home NonSGC Forced Air Furnace w/CAC - PTCS Duct Sealing, System O&amp;M and Weatherization Cool Zone 2</t>
  </si>
  <si>
    <t xml:space="preserve">Manufactured Home NonSGC Forced Air Furnace w/CAC - PTCS Duct Sealing, System O&amp;M and Weatherization Heat Zone 3 - Cool Zone 3</t>
  </si>
  <si>
    <t xml:space="preserve">Manufactured Home NonSGC Forced Air Furnace w/CAC - PTCS Duct Sealing, System O&amp;M and Weatherization Heat Zone 3</t>
  </si>
  <si>
    <t xml:space="preserve">Manufactured Home NonSGC Forced Air Furnace w/CAC - PTCS Duct Sealing, System O&amp;M and Weatherization Cool Zone 3</t>
  </si>
  <si>
    <t xml:space="preserve">Manufactured Home NonSGC Forced Air Furnace w/CAC - PTCS Duct Sealing, System O&amp;M and Weatherization Heat Zone 1 - Cool Zone 2</t>
  </si>
  <si>
    <t xml:space="preserve">Manufactured Home NonSGC Forced Air Furnace w/CAC - PTCS Duct Sealing, System O&amp;M and Weatherization Heat Zone 1 - Cool Zone 3</t>
  </si>
  <si>
    <t xml:space="preserve">Manufactured Home NonSGC Forced Air Furnace w/CAC - PTCS Duct Sealing, System O&amp;M and Weatherization Heat Zone 2 - Cool Zone 3</t>
  </si>
  <si>
    <t xml:space="preserve">Manufactured Home NonSGC Forced Air Furnace w/CAC - PTCS Duct Sealing, System O&amp;M and Weatherization Heat Zone 2 - Cool Zone 1</t>
  </si>
  <si>
    <t xml:space="preserve">Manufactured Home NonSGC Forced Air Furnace w/CAC - PTCS Duct Sealing, System O&amp;M and Weatherization Heat Zone 3 - Cool Zone 1</t>
  </si>
  <si>
    <t xml:space="preserve">Manufactured Home NonSGC Forced Air Furnace w/CAC - PTCS Duct Sealing, System O&amp;M and Weatherization Heat Zone 3 - Cool Zone 2</t>
  </si>
  <si>
    <t xml:space="preserve">Manufactured Home SGC Forced Air Furnace w/CAC - PTCS Duct Sealing Heat Zone 1 - Cool Zone 1</t>
  </si>
  <si>
    <t xml:space="preserve">Manufactured Home SGC Forced Air Furnace w/CAC - PTCS Duct Sealing Heat Zone 1</t>
  </si>
  <si>
    <t xml:space="preserve">Manufactured Home SGC Forced Air Furnace w/CAC - PTCS Duct Sealing Cool Zone 1</t>
  </si>
  <si>
    <t xml:space="preserve">Manufactured Home SGC Forced Air Furnace w/CAC - PTCS Duct Sealing Heat Zone 2 - Cool Zone 2</t>
  </si>
  <si>
    <t xml:space="preserve">Manufactured Home SGC Forced Air Furnace w/CAC - PTCS Duct Sealing Heat Zone 2</t>
  </si>
  <si>
    <t xml:space="preserve">Manufactured Home SGC Forced Air Furnace w/CAC - PTCS Duct Sealing Cool Zone 2</t>
  </si>
  <si>
    <t xml:space="preserve">Manufactured Home SGC Forced Air Furnace w/CAC - PTCS Duct Sealing Heat Zone 3 - Cool Zone 3</t>
  </si>
  <si>
    <t xml:space="preserve">Manufactured Home SGC Forced Air Furnace w/CAC - PTCS Duct Sealing Heat Zone 3</t>
  </si>
  <si>
    <t xml:space="preserve">Manufactured Home SGC Forced Air Furnace w/CAC - PTCS Duct Sealing Cool Zone 3</t>
  </si>
  <si>
    <t xml:space="preserve">Manufactured Home SGC Forced Air Furnace w/CAC - PTCS Duct Sealing Heat Zone 1 - Cool Zone 2</t>
  </si>
  <si>
    <t xml:space="preserve">Manufactured Home SGC Forced Air Furnace w/CAC - PTCS Duct Sealing Heat Zone 1 - Cool Zone 3</t>
  </si>
  <si>
    <t xml:space="preserve">Manufactured Home SGC Forced Air Furnace w/CAC - PTCS Duct Sealing Heat Zone 2 - Cool Zone 3</t>
  </si>
  <si>
    <t xml:space="preserve">Manufactured Home SGC Forced Air Furnace w/CAC - PTCS Duct Sealing Heat Zone 2 - Cool Zone 1</t>
  </si>
  <si>
    <t xml:space="preserve">Manufactured Home SGC Forced Air Furnace w/CAC - PTCS Duct Sealing Heat Zone 3 - Cool Zone 1</t>
  </si>
  <si>
    <t xml:space="preserve">Manufactured Home SGC Forced Air Furnace w/CAC - PTCS Duct Sealing Heat Zone 3 - Cool Zone 2</t>
  </si>
  <si>
    <t xml:space="preserve">Manufactured Home SGC Forced Air Furnace w/CAC - PTCS System O&amp;M Heat Zone 1 - Cool Zone 1</t>
  </si>
  <si>
    <t xml:space="preserve">Manufactured Home SGC Forced Air Furnace w/CAC - PTCS System O&amp;M Heat Zone 1</t>
  </si>
  <si>
    <t xml:space="preserve">Manufactured Home SGC Forced Air Furnace w/CAC - PTCS System O&amp;M Cool Zone 1</t>
  </si>
  <si>
    <t xml:space="preserve">Manufactured Home SGC Forced Air Furnace w/CAC - PTCS System O&amp;M Heat Zone 2 - Cool Zone 2</t>
  </si>
  <si>
    <t xml:space="preserve">Manufactured Home SGC Forced Air Furnace w/CAC - PTCS System O&amp;M Heat Zone 2</t>
  </si>
  <si>
    <t xml:space="preserve">Manufactured Home SGC Forced Air Furnace w/CAC - PTCS System O&amp;M Cool Zone 2</t>
  </si>
  <si>
    <t xml:space="preserve">Manufactured Home SGC Forced Air Furnace w/CAC - PTCS System O&amp;M Heat Zone 3 - Cool Zone 3</t>
  </si>
  <si>
    <t xml:space="preserve">Manufactured Home SGC Forced Air Furnace w/CAC - PTCS System O&amp;M Heat Zone 3</t>
  </si>
  <si>
    <t xml:space="preserve">Manufactured Home SGC Forced Air Furnace w/CAC - PTCS System O&amp;M Cool Zone 3</t>
  </si>
  <si>
    <t xml:space="preserve">Manufactured Home SGC Forced Air Furnace w/CAC - PTCS System O&amp;M Heat Zone 1 - Cool Zone 2</t>
  </si>
  <si>
    <t xml:space="preserve">Manufactured Home SGC Forced Air Furnace w/CAC - PTCS System O&amp;M Heat Zone 1 - Cool Zone 3</t>
  </si>
  <si>
    <t xml:space="preserve">Manufactured Home SGC Forced Air Furnace w/CAC - PTCS System O&amp;M Heat Zone 2 - Cool Zone 3</t>
  </si>
  <si>
    <t xml:space="preserve">Manufactured Home SGC Forced Air Furnace w/CAC - PTCS System O&amp;M Heat Zone 2 - Cool Zone 1</t>
  </si>
  <si>
    <t xml:space="preserve">Manufactured Home SGC Forced Air Furnace w/CAC - PTCS System O&amp;M Heat Zone 3 - Cool Zone 1</t>
  </si>
  <si>
    <t xml:space="preserve">Manufactured Home SGC Forced Air Furnace w/CAC - PTCS System O&amp;M Heat Zone 3 - Cool Zone 2</t>
  </si>
  <si>
    <t xml:space="preserve">Manufactured Home SGC Forced Air Furnace w/CAC - PTCS Duct Sealing and System O&amp;M Heat Zone 1 - Cool Zone 1</t>
  </si>
  <si>
    <t xml:space="preserve">Manufactured Home SGC Forced Air Furnace w/CAC - PTCS Duct Sealing and System O&amp;M Heat Zone 1</t>
  </si>
  <si>
    <t xml:space="preserve">Manufactured Home SGC Forced Air Furnace w/CAC - PTCS Duct Sealing and System O&amp;M Cool Zone 1</t>
  </si>
  <si>
    <t xml:space="preserve">Manufactured Home SGC Forced Air Furnace w/CAC - PTCS Duct Sealing and System O&amp;M Heat Zone 2 - Cool Zone 2</t>
  </si>
  <si>
    <t xml:space="preserve">Manufactured Home SGC Forced Air Furnace w/CAC - PTCS Duct Sealing and System O&amp;M Heat Zone 2</t>
  </si>
  <si>
    <t xml:space="preserve">Manufactured Home SGC Forced Air Furnace w/CAC - PTCS Duct Sealing and System O&amp;M Cool Zone 2</t>
  </si>
  <si>
    <t xml:space="preserve">Manufactured Home SGC Forced Air Furnace w/CAC - PTCS Duct Sealing and System O&amp;M Heat Zone 3 - Cool Zone 3</t>
  </si>
  <si>
    <t xml:space="preserve">Manufactured Home SGC Forced Air Furnace w/CAC - PTCS Duct Sealing and System O&amp;M Heat Zone 3</t>
  </si>
  <si>
    <t xml:space="preserve">Manufactured Home SGC Forced Air Furnace w/CAC - PTCS Duct Sealing and System O&amp;M Cool Zone 3</t>
  </si>
  <si>
    <t xml:space="preserve">Manufactured Home SGC Forced Air Furnace w/CAC - PTCS Duct Sealing and System O&amp;M Heat Zone 1 - Cool Zone 2</t>
  </si>
  <si>
    <t xml:space="preserve">Manufactured Home SGC Forced Air Furnace w/CAC - PTCS Duct Sealing and System O&amp;M Heat Zone 1 - Cool Zone 3</t>
  </si>
  <si>
    <t xml:space="preserve">Manufactured Home SGC Forced Air Furnace w/CAC - PTCS Duct Sealing and System O&amp;M Heat Zone 2 - Cool Zone 3</t>
  </si>
  <si>
    <t xml:space="preserve">Manufactured Home SGC Forced Air Furnace w/CAC - PTCS Duct Sealing and System O&amp;M Heat Zone 2 - Cool Zone 1</t>
  </si>
  <si>
    <t xml:space="preserve">Manufactured Home SGC Forced Air Furnace w/CAC - PTCS Duct Sealing and System O&amp;M Heat Zone 3 - Cool Zone 1</t>
  </si>
  <si>
    <t xml:space="preserve">Manufactured Home SGC Forced Air Furnace w/CAC - PTCS Duct Sealing and System O&amp;M Heat Zone 3 - Cool Zone 2</t>
  </si>
  <si>
    <t xml:space="preserve">Single Family Forced Air Furnace w/o CAC - PTCS Duct Sealing Heat Zone 1</t>
  </si>
  <si>
    <t xml:space="preserve">Single Family Forced Air Furnace w/o CAC - PTCS Duct Sealing Heat Zone 2</t>
  </si>
  <si>
    <t xml:space="preserve">Single Family Forced Air Furnace w/o CAC - PTCS Duct Sealing Heat Zone 3</t>
  </si>
  <si>
    <t xml:space="preserve">Single Family Forced Air Furnace w/o CAC - PTCS Duct Sealing and Weatherization Heat Zone 1</t>
  </si>
  <si>
    <t xml:space="preserve">Single Family Forced Air Furnace w/o CAC - PTCS Duct Sealing and Weatherization Heat Zone 2</t>
  </si>
  <si>
    <t xml:space="preserve">Single Family Forced Air Furnace w/o CAC - PTCS Duct Sealing and Weatherization Heat Zone 3</t>
  </si>
  <si>
    <t xml:space="preserve">Manufactured Home SGC Forced Air Furnace w/o CAC - PTCS Duct Sealing Heat Zone 1</t>
  </si>
  <si>
    <t xml:space="preserve">Manufactured Home SGC Forced Air Furnace w/o CAC - PTCS Duct Sealing Heat Zone 2</t>
  </si>
  <si>
    <t xml:space="preserve">Manufactured Home SGC Forced Air Furnace w/o CAC - PTCS Duct Sealing Heat Zone 3</t>
  </si>
  <si>
    <t xml:space="preserve">ProCost Results, Version 1.70a: JPH 03/07/01, 01:43 PM 1/1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 with PTCS</t>
  </si>
  <si>
    <t xml:space="preserve">Case=&gt;</t>
  </si>
  <si>
    <t xml:space="preserve">Forced-Air Furnace w/ Central Air Conditioning</t>
  </si>
  <si>
    <t xml:space="preserve">Forced Air Furnance w/o Central Air Conditioning</t>
  </si>
  <si>
    <t xml:space="preserve">Heat Pump with Central Air Conditioning</t>
  </si>
  <si>
    <t xml:space="preserve">Central Air Conditioning</t>
  </si>
  <si>
    <t xml:space="preserve"> Space Heating Savings (kWh/yr)</t>
  </si>
  <si>
    <t xml:space="preserve">Forced Air Furnace and Cental AC -  PTCS Duct Sealing Savings</t>
  </si>
  <si>
    <t xml:space="preserve"> Space Conditioning Savings (kWh/yr) w/HSPF =&gt;</t>
  </si>
  <si>
    <t xml:space="preserve">Building Type</t>
  </si>
  <si>
    <t xml:space="preserve">Portland</t>
  </si>
  <si>
    <t xml:space="preserve">Seattle</t>
  </si>
  <si>
    <t xml:space="preserve">Boise</t>
  </si>
  <si>
    <t xml:space="preserve">Spokane</t>
  </si>
  <si>
    <t xml:space="preserve">Missoula</t>
  </si>
  <si>
    <t xml:space="preserve">Region</t>
  </si>
  <si>
    <t xml:space="preserve">Heating Zone 1</t>
  </si>
  <si>
    <t xml:space="preserve">Heating Zone 2</t>
  </si>
  <si>
    <t xml:space="preserve">Heating Zone 3</t>
  </si>
  <si>
    <t xml:space="preserve">Single Family</t>
  </si>
  <si>
    <t xml:space="preserve">Manufactured Housing - NonSGC</t>
  </si>
  <si>
    <t xml:space="preserve">Manufactured Housing - SGC</t>
  </si>
  <si>
    <t xml:space="preserve">Forced Air Furnace and Cental AC -  PTCS System O&amp;M Savings</t>
  </si>
  <si>
    <t xml:space="preserve">Forced Air Furnace and Cental AC -  PTCS Duct Sealing and System O&amp;M Savings</t>
  </si>
  <si>
    <t xml:space="preserve">Forced Air Furnace and Cental AC -  PTCS Duct Sealing and Weatherization Savings</t>
  </si>
  <si>
    <t xml:space="preserve">Heat Pump Space Conditioning -  PTCS Duct Sealing Savings</t>
  </si>
  <si>
    <t xml:space="preserve">Total Space Conditioning Savings (kWh/yr)</t>
  </si>
  <si>
    <t xml:space="preserve">Forced Air Furnace and Cental AC -  PTCS Duct Sealing, System O&amp;M and Weatherization Savings</t>
  </si>
  <si>
    <t xml:space="preserve">Heat Pump Space Conditioning -  PTCS System O&amp;M Savings</t>
  </si>
  <si>
    <t xml:space="preserve">Heat Pump Space Conditioning -  PTCS Duct Sealing and Weatherization Savings</t>
  </si>
  <si>
    <t xml:space="preserve">Heat Pump Space Conditioning -  PTCS System O&amp;M and Weatherization Savings</t>
  </si>
  <si>
    <t xml:space="preserve">Annual Space Heating and Cooling Use Assumptions</t>
  </si>
  <si>
    <t xml:space="preserve">User Inputs=&gt;</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Cooling Zone 1</t>
  </si>
  <si>
    <t xml:space="preserve">Cooling Zone 2</t>
  </si>
  <si>
    <t xml:space="preserve">Cooling Zone 3</t>
  </si>
  <si>
    <t xml:space="preserve">Regional Weight - Cooling</t>
  </si>
  <si>
    <t xml:space="preserve">Cooling Degree Hours*</t>
  </si>
  <si>
    <t xml:space="preserve">*Computed from hourly temperatures using SUNCODE &amp; TMY2 Weather Files</t>
  </si>
  <si>
    <t xml:space="preserve">Pre-PTCS Case Central AC Use</t>
  </si>
  <si>
    <t xml:space="preserve">Annual Space Cooling Use (kWh/yr) w/Real SEER</t>
  </si>
  <si>
    <t xml:space="preserve">Note: ELCAP CAC average metered use in Zone  Single Family Construction = 1014 kWh/yr</t>
  </si>
  <si>
    <t xml:space="preserve">With SEER = 10, Single Family CAC Regional Avg. Use = 1015 kWh/yr.</t>
  </si>
  <si>
    <t xml:space="preserve">Post-PTCS Duct Sealing Case Central AC Use</t>
  </si>
  <si>
    <t xml:space="preserve">Annual Space Cooling Use (kWh/yr) w/ Real SEER</t>
  </si>
  <si>
    <t xml:space="preserve">SEA</t>
  </si>
  <si>
    <t xml:space="preserve">MIS</t>
  </si>
  <si>
    <t xml:space="preserve">BOI</t>
  </si>
  <si>
    <t xml:space="preserve">Post-PTCS Duct Sealing and O&amp;M Case Central AC Use</t>
  </si>
  <si>
    <t xml:space="preserve">Central AC PTCS Duct Sealing Savings</t>
  </si>
  <si>
    <t xml:space="preserve">Annual Space Cooling Savings (kWh/yr) w/Real SEER</t>
  </si>
  <si>
    <t xml:space="preserve">Central AC PTCS O&amp;M Savings</t>
  </si>
  <si>
    <t xml:space="preserve">Annual Space Cooling Savings (kWh/yr) w/SEER</t>
  </si>
  <si>
    <t xml:space="preserve">Central AC PTCS Duct Sealing and O&amp;M Savings</t>
  </si>
  <si>
    <t xml:space="preserve">Pre-Weatherization &amp; PTCS Case Electric Zonal Space Heating Use</t>
  </si>
  <si>
    <t xml:space="preserve">Annual Space Heating Use (kWh/yr) w/Zonal</t>
  </si>
  <si>
    <t xml:space="preserve">Note: Single Family Fully WX use calibrated to match ResWXSF.xls assumptions</t>
  </si>
  <si>
    <t xml:space="preserve">Pre-Weatherization &amp; PTCS Case Forced Air Furnace Space Heating Use</t>
  </si>
  <si>
    <t xml:space="preserve">to SGC submetered use of 3.1 kWh.sf for zone 1.</t>
  </si>
  <si>
    <t xml:space="preserve">Annual Space Heating Use (kWh/yr) w/FAF</t>
  </si>
  <si>
    <t xml:space="preserve">Pre-Weatherization &amp; PTCS Case Heat Pump Space Heating Use</t>
  </si>
  <si>
    <t xml:space="preserve">to SGC submetered use of 4.1 kWh.sf for zone 1 - Seattle.</t>
  </si>
  <si>
    <t xml:space="preserve">Annual Space Heating Use (kWh/yr) w/HSPF=&gt;</t>
  </si>
  <si>
    <t xml:space="preserve">Post-Weatherization Forced Air Furnace Space Heating Use</t>
  </si>
  <si>
    <t xml:space="preserve">Post-Weatherization &amp; PTCS Duct Sealing Forced Air Furnace Space Heating Use</t>
  </si>
  <si>
    <t xml:space="preserve">Post-Weatherization Heat Pump Space Heating Use</t>
  </si>
  <si>
    <t xml:space="preserve"> Space Conditioning Savings (kWh/yr) w/HSPF=&gt;</t>
  </si>
  <si>
    <t xml:space="preserve">Note: Benton PUD PRISM results indicated that Zonal </t>
  </si>
  <si>
    <t xml:space="preserve">to HSPF 8.0 Conversions saved 3965 kWh/yr in fully weatherized homes</t>
  </si>
  <si>
    <t xml:space="preserve">This estimate for Zone 1 appears to be consistent.</t>
  </si>
  <si>
    <t xml:space="preserve">Post-Weatherization and PTCS Duct Sealing Heat Pump Space Heating Use</t>
  </si>
  <si>
    <t xml:space="preserve">Note: Benton PUD PRISM results indicated that FAF w/AC</t>
  </si>
  <si>
    <t xml:space="preserve">to HSPF 8.0 Conversions saved 8827 kWh/yr in fully weatherized homes</t>
  </si>
  <si>
    <t xml:space="preserve">This estimate for Zone 1 appears conservative.</t>
  </si>
  <si>
    <t xml:space="preserve">Post-Weatherization, PTCS Duct Sealing and O&amp;M Heat Pump Space Heating Use</t>
  </si>
  <si>
    <t xml:space="preserve">Forced Air Furnace Space Heating Weatherization Savings</t>
  </si>
  <si>
    <t xml:space="preserve"> Space Heating Savings (kWh/yr) w/HSPF =&gt;</t>
  </si>
  <si>
    <t xml:space="preserve">Forced Air Furnace Space Heating PTCS Duct Sealing Savings</t>
  </si>
  <si>
    <t xml:space="preserve">Forced Air Furnace Space Heating Weatherization and PTCS Duct Sealing Savings</t>
  </si>
  <si>
    <t xml:space="preserve">Heat Pump Space Heating Weatherization Savings</t>
  </si>
  <si>
    <t xml:space="preserve">Heat Pump Space Heating PTCS Duct Sealing Savings</t>
  </si>
  <si>
    <t xml:space="preserve">w/CAC</t>
  </si>
  <si>
    <t xml:space="preserve">Heat Pump Space Heating Weatherization and PTCS Duct Sealing Savings</t>
  </si>
  <si>
    <t xml:space="preserve">Heat Pump Space Heating O&amp;M Space Heat Savings</t>
  </si>
  <si>
    <t xml:space="preserve">Heat Pump Space Heating Duct Sealing and O&amp;M Savings</t>
  </si>
  <si>
    <t xml:space="preserve">Heat Pump Space Heating Weatherization, PTCS Duct Sealing and O&amp;M Savings</t>
  </si>
  <si>
    <t xml:space="preserve">Single Family w/Crawlspace</t>
  </si>
  <si>
    <t xml:space="preserve">Pre-Weatherization Case Annual Loads - Zonal Systems w/o AC</t>
  </si>
  <si>
    <t xml:space="preserve">Space Heating Load (kWh/yr)*</t>
  </si>
  <si>
    <t xml:space="preserve">Space Cooling Load (kWh/yr)</t>
  </si>
  <si>
    <t xml:space="preserve">*Single Family and Manufactured Housing - NonSGC Use for SGCSF.xls &amp; ResWX.xls</t>
  </si>
  <si>
    <t xml:space="preserve">Pre-Weatherization  Case System Efficiency</t>
  </si>
  <si>
    <t xml:space="preserve">Heating (HSPF)</t>
  </si>
  <si>
    <t xml:space="preserve">Heating (COP)</t>
  </si>
  <si>
    <t xml:space="preserve">Cooling (SEER)</t>
  </si>
  <si>
    <t xml:space="preserve">Duct (%)*</t>
  </si>
  <si>
    <t xml:space="preserve">*Source:Ecotope NEEA Baseline Study</t>
  </si>
  <si>
    <t xml:space="preserve">Pre-Weatherization  Case Annual Energy Use</t>
  </si>
  <si>
    <t xml:space="preserve">Space Heating Use (kWh/yr)</t>
  </si>
  <si>
    <t xml:space="preserve">Space Cooling Use (kWh/yr)</t>
  </si>
  <si>
    <t xml:space="preserve">Pre-Weatherization  Case Annual Loads - Forced Air Systems w/o AC</t>
  </si>
  <si>
    <t xml:space="preserve">Pre-Weatherization Case w/PTCS Duct Sealing Energy Use</t>
  </si>
  <si>
    <t xml:space="preserve">PTCS Duct (%)</t>
  </si>
  <si>
    <t xml:space="preserve">Pre-Weatherization  Case Annual Loads - Forced Air Furnace Systems w/CAC</t>
  </si>
  <si>
    <t xml:space="preserve">*Single Family and Manufactured Housing - NonSGC Use from ResWX.xls &amp; SGCSF.xls spreadsheets</t>
  </si>
  <si>
    <t xml:space="preserve">Base Case System Efficiency</t>
  </si>
  <si>
    <t xml:space="preserve">Base Case Annual Energy Use</t>
  </si>
  <si>
    <t xml:space="preserve">Pre-Weatherization Case Heat Pump &amp; Central AC Annual Loads</t>
  </si>
  <si>
    <t xml:space="preserve">Pre-Weatherization  Case Heat Pump System Efficiency</t>
  </si>
  <si>
    <t xml:space="preserve">Base Case Heat Pump Annual Energy Use</t>
  </si>
  <si>
    <t xml:space="preserve">Pre-Weatherization Case w/PTCS Duct Sealing and System O&amp;M Energy Use</t>
  </si>
  <si>
    <t xml:space="preserve">Post Weatherization, Duct Sealing and Heat Pump O &amp; M Use</t>
  </si>
  <si>
    <t xml:space="preserve">Post-Weatherization Case Annual Loads - Zonal Systems w/o AC</t>
  </si>
  <si>
    <t xml:space="preserve">Post-Weatherization  Case System Efficiency</t>
  </si>
  <si>
    <t xml:space="preserve">Post-Weatherization  Case Annual Energy Use</t>
  </si>
  <si>
    <t xml:space="preserve">Post-Weatherization Case Annual Loads - Forced Air Systems w/o AC</t>
  </si>
  <si>
    <t xml:space="preserve">Post-Weatherization Case System Efficiency</t>
  </si>
  <si>
    <t xml:space="preserve">Post-PTCS Duct Sealing Case System Efficiency</t>
  </si>
  <si>
    <t xml:space="preserve">Post-Weatherization &amp; PTCS Duct Sealing Case Annual Energy Use</t>
  </si>
  <si>
    <t xml:space="preserve">Post-Weatherization Case Annual Loads - Forced Air Furnace Systems w/CAC</t>
  </si>
  <si>
    <t xml:space="preserve">Post-Weatherization Case Annual Energy Use</t>
  </si>
  <si>
    <t xml:space="preserve">Post-Weatherization, PTCS Duct Sealing &amp; Heat Pump &amp; Central AC O&amp;M Case Annual Loads</t>
  </si>
  <si>
    <t xml:space="preserve">Post-Weatherization Case Heat Pump &amp; Central AC Annual Loads</t>
  </si>
  <si>
    <t xml:space="preserve">Post-Weatherization  Case Heat Pump System Efficiency</t>
  </si>
  <si>
    <t xml:space="preserve">Post-Weatherization Case Heat Pump Annual Energy Use</t>
  </si>
  <si>
    <t xml:space="preserve">Pre-PTCS Case Efficiency Equipment Assumptions</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Post-PTCS Case Equipment Assumptions</t>
  </si>
  <si>
    <t xml:space="preserve">PTCS Ducts?</t>
  </si>
  <si>
    <t xml:space="preserve">PTCS HP</t>
  </si>
  <si>
    <t xml:space="preserve">YES</t>
  </si>
  <si>
    <t xml:space="preserve">NO</t>
  </si>
  <si>
    <t xml:space="preserve">Use PTCS Duct Sealing Assumptions?</t>
  </si>
  <si>
    <t xml:space="preserve">Use PTCS Heat Pump/CAC Recommissioning Assumptions?</t>
  </si>
  <si>
    <t xml:space="preserve">Base Case Duct Efficiency Assumptions</t>
  </si>
  <si>
    <t xml:space="preserve">Existing SF - RCDP </t>
  </si>
  <si>
    <t xml:space="preserve">Existing MH - RCDP</t>
  </si>
  <si>
    <t xml:space="preserve">Sources: New SF Construction - Ecotope Baseline Study for Alliance</t>
  </si>
  <si>
    <t xml:space="preserve">PTCS Case Duct Efficiency Assumptions - Forced Air Furnaces</t>
  </si>
  <si>
    <t xml:space="preserve">New SGC MH - Ecotope Study for IDWR</t>
  </si>
  <si>
    <t xml:space="preserve">Eff Gain</t>
  </si>
  <si>
    <t xml:space="preserve">Duct System Efficiency Improvement Calibrated to Match Savings</t>
  </si>
  <si>
    <t xml:space="preserve">Assmptions for PTCS. See PTCS Cost &amp; Savings Estimate Tab</t>
  </si>
  <si>
    <t xml:space="preserve">PTCS Case Duct Efficiency Assumptions - Heat Pumps</t>
  </si>
  <si>
    <t xml:space="preserve">PTCS Data</t>
  </si>
  <si>
    <t xml:space="preserve">All data from Ecotope research for the Alliance, except weatherization cost and savings which are from the RTF.</t>
  </si>
  <si>
    <t xml:space="preserve">Costs</t>
  </si>
  <si>
    <t xml:space="preserve">Component</t>
  </si>
  <si>
    <t xml:space="preserve">Type</t>
  </si>
  <si>
    <t xml:space="preserve">System</t>
  </si>
  <si>
    <t xml:space="preserve">Z1</t>
  </si>
  <si>
    <t xml:space="preserve">Z2</t>
  </si>
  <si>
    <t xml:space="preserve">Z3</t>
  </si>
  <si>
    <t xml:space="preserve">PNW Savings</t>
  </si>
  <si>
    <t xml:space="preserve">HP</t>
  </si>
  <si>
    <t xml:space="preserve">SF</t>
  </si>
  <si>
    <t xml:space="preserve">Duct only</t>
  </si>
  <si>
    <t xml:space="preserve">HP only*</t>
  </si>
  <si>
    <t xml:space="preserve">HP/Duct</t>
  </si>
  <si>
    <t xml:space="preserve">HP/Duct/WX</t>
  </si>
  <si>
    <t xml:space="preserve">MH</t>
  </si>
  <si>
    <t xml:space="preserve">HP only</t>
  </si>
  <si>
    <t xml:space="preserve">Elec FAF</t>
  </si>
  <si>
    <t xml:space="preserve">FAF/Duct</t>
  </si>
  <si>
    <t xml:space="preserve">FAF/Duct/WX</t>
  </si>
  <si>
    <t xml:space="preserve">Gas FAF (Therms)</t>
  </si>
  <si>
    <t xml:space="preserve">FAF only*</t>
  </si>
  <si>
    <t xml:space="preserve">Weatherization</t>
  </si>
  <si>
    <t xml:space="preserve">FAF</t>
  </si>
  <si>
    <t xml:space="preserve">*Includes screening costs if measure is applied</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Work must meet PTCS certification or equivalent requirements </t>
  </si>
  <si>
    <t xml:space="preserve">Manufactured Homes certified as Natural Choice with Central Air Conditioning, Non-Electric Heat</t>
  </si>
  <si>
    <t xml:space="preserve">Manufactured Homes not certified as SGC with Forced Air Furnace and with Central Air Conditioning</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Manufactured Homes not certified as SGC with Forced Air Furnace and without Central Air Conditioning</t>
  </si>
  <si>
    <t xml:space="preserve">Manufactured Homes not certified as SGC with Air Source Heat Pump</t>
  </si>
  <si>
    <t xml:space="preserve">Manufactured Homes certified as SGC with Forced Air Furnace and with Central Air Conditioning</t>
  </si>
  <si>
    <t xml:space="preserve">Manufactured Homes certified as SGC with Air Source Heat Pump</t>
  </si>
  <si>
    <t xml:space="preserve">Manufactured Homes not certified as SGC with Central Air Conditioning, Non-Electric Heat</t>
  </si>
  <si>
    <t xml:space="preserve">Single Family Dwellings with Forced-Air Furnaces and Central Air Conditioning</t>
  </si>
  <si>
    <t xml:space="preserve">Single Family Dwellings with Forced-Air Furnaces without Central Air Conditioning</t>
  </si>
  <si>
    <t xml:space="preserve">Single Family Homes with air source heat pumps</t>
  </si>
  <si>
    <t xml:space="preserve">Single Family Homes with Central Air Conditioning, Non-Electric Heat</t>
  </si>
</sst>
</file>

<file path=xl/styles.xml><?xml version="1.0" encoding="utf-8"?>
<styleSheet xmlns="http://schemas.openxmlformats.org/spreadsheetml/2006/main">
  <numFmts count="18">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
    <numFmt numFmtId="179" formatCode="0.0;[RED]\-0.0"/>
    <numFmt numFmtId="180" formatCode="\$#,##0.00_);&quot;($&quot;#,##0.00\)"/>
    <numFmt numFmtId="181" formatCode="0.000"/>
  </numFmts>
  <fonts count="26">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TimesNewRomanPS-BoldMT"/>
      <family val="0"/>
    </font>
    <font>
      <b val="true"/>
      <sz val="10"/>
      <name val="TimesNewRomanPS-BoldMT"/>
      <family val="0"/>
    </font>
    <font>
      <sz val="10"/>
      <name val="TimesNewRomanPSMT"/>
      <family val="0"/>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CCFFFF"/>
        <bgColor rgb="FFCCFFFF"/>
      </patternFill>
    </fill>
    <fill>
      <patternFill patternType="solid">
        <fgColor rgb="FF993366"/>
        <bgColor rgb="FF993366"/>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7" fontId="9" fillId="0" borderId="10" xfId="17" applyFont="true" applyBorder="true" applyAlignment="true" applyProtection="true">
      <alignment horizontal="center" vertical="top" textRotation="0" wrapText="true" indent="0" shrinkToFit="false"/>
      <protection locked="true" hidden="false"/>
    </xf>
    <xf numFmtId="168" fontId="9" fillId="0" borderId="10" xfId="0" applyFont="true" applyBorder="true" applyAlignment="true" applyProtection="false">
      <alignment horizontal="center" vertical="top" textRotation="0" wrapText="true" indent="0" shrinkToFit="false"/>
      <protection locked="true" hidden="false"/>
    </xf>
    <xf numFmtId="170" fontId="9" fillId="0" borderId="10" xfId="15" applyFont="true" applyBorder="true" applyAlignment="true" applyProtection="tru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72" fontId="9" fillId="0" borderId="10"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3" fontId="10" fillId="0" borderId="11" xfId="15" applyFont="true" applyBorder="true" applyAlignment="true" applyProtection="true">
      <alignment horizontal="general"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true" applyProtection="false">
      <alignment horizontal="general" vertical="bottom" textRotation="0" wrapText="false" indent="0" shrinkToFit="false"/>
      <protection locked="true" hidden="false"/>
    </xf>
    <xf numFmtId="170" fontId="18" fillId="5" borderId="14" xfId="15" applyFont="true" applyBorder="true" applyAlignment="true" applyProtection="true">
      <alignment horizontal="center" vertical="bottom" textRotation="0" wrapText="false" indent="0" shrinkToFit="false"/>
      <protection locked="true" hidden="false"/>
    </xf>
    <xf numFmtId="164" fontId="18" fillId="5"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true" applyProtection="false">
      <alignment horizontal="center" vertical="bottom" textRotation="0" wrapText="false" indent="0" shrinkToFit="false"/>
      <protection locked="true" hidden="false"/>
    </xf>
    <xf numFmtId="164" fontId="20" fillId="8" borderId="8" xfId="0" applyFont="true" applyBorder="true" applyAlignment="true" applyProtection="false">
      <alignment horizontal="center" vertical="bottom" textRotation="0" wrapText="true" indent="0" shrinkToFit="false"/>
      <protection locked="true" hidden="false"/>
    </xf>
    <xf numFmtId="164" fontId="20" fillId="8" borderId="4" xfId="0" applyFont="true" applyBorder="true" applyAlignment="true" applyProtection="false">
      <alignment horizontal="center" vertical="bottom" textRotation="0" wrapText="true" indent="0" shrinkToFit="false"/>
      <protection locked="true" hidden="false"/>
    </xf>
    <xf numFmtId="170" fontId="20" fillId="8" borderId="16" xfId="15" applyFont="true" applyBorder="true" applyAlignment="true" applyProtection="true">
      <alignment horizontal="center" vertical="bottom" textRotation="0" wrapText="true" indent="0" shrinkToFit="false"/>
      <protection locked="true" hidden="false"/>
    </xf>
    <xf numFmtId="164" fontId="20" fillId="8" borderId="16" xfId="0" applyFont="true" applyBorder="true" applyAlignment="true" applyProtection="false">
      <alignment horizontal="center" vertical="bottom" textRotation="0" wrapText="true" indent="0" shrinkToFit="false"/>
      <protection locked="true" hidden="false"/>
    </xf>
    <xf numFmtId="164" fontId="20" fillId="8" borderId="17" xfId="0" applyFont="true" applyBorder="true" applyAlignment="true" applyProtection="false">
      <alignment horizontal="center" vertical="bottom" textRotation="0" wrapText="true" indent="0" shrinkToFit="false"/>
      <protection locked="true" hidden="false"/>
    </xf>
    <xf numFmtId="164" fontId="20" fillId="8" borderId="1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0" xfId="17" applyFont="true" applyBorder="true" applyAlignment="true" applyProtection="true">
      <alignment horizontal="general" vertical="bottom" textRotation="0" wrapText="false" indent="0" shrinkToFit="false"/>
      <protection locked="true" hidden="false"/>
    </xf>
    <xf numFmtId="166" fontId="0" fillId="0" borderId="20" xfId="17"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17" applyFont="true" applyBorder="true" applyAlignment="true" applyProtection="true">
      <alignment horizontal="general" vertical="bottom" textRotation="0" wrapText="false" indent="0" shrinkToFit="false"/>
      <protection locked="true" hidden="false"/>
    </xf>
    <xf numFmtId="166" fontId="0" fillId="0" borderId="25" xfId="17"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5" fontId="4" fillId="0" borderId="27"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6" fontId="0" fillId="0" borderId="12" xfId="17"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4" fontId="0" fillId="9" borderId="20" xfId="0" applyFont="true" applyBorder="true" applyAlignment="false" applyProtection="false">
      <alignment horizontal="general" vertical="bottom" textRotation="0" wrapText="false" indent="0" shrinkToFit="false"/>
      <protection locked="true" hidden="false"/>
    </xf>
    <xf numFmtId="170" fontId="0" fillId="9" borderId="20" xfId="15" applyFont="true" applyBorder="true" applyAlignment="true" applyProtection="true">
      <alignment horizontal="general" vertical="bottom" textRotation="0" wrapText="false" indent="0" shrinkToFit="false"/>
      <protection locked="true" hidden="false"/>
    </xf>
    <xf numFmtId="167" fontId="0" fillId="9" borderId="20" xfId="17" applyFont="true" applyBorder="true" applyAlignment="true" applyProtection="true">
      <alignment horizontal="general" vertical="bottom" textRotation="0" wrapText="false" indent="0" shrinkToFit="false"/>
      <protection locked="true" hidden="false"/>
    </xf>
    <xf numFmtId="166" fontId="0" fillId="9" borderId="20" xfId="17" applyFont="true" applyBorder="true" applyAlignment="true" applyProtection="tru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70" fontId="0" fillId="9" borderId="11" xfId="15" applyFont="true" applyBorder="true" applyAlignment="true" applyProtection="true">
      <alignment horizontal="general" vertical="bottom" textRotation="0" wrapText="false" indent="0" shrinkToFit="false"/>
      <protection locked="true" hidden="false"/>
    </xf>
    <xf numFmtId="167" fontId="0" fillId="9" borderId="11" xfId="17" applyFont="true" applyBorder="true" applyAlignment="true" applyProtection="true">
      <alignment horizontal="general" vertical="bottom" textRotation="0" wrapText="false" indent="0" shrinkToFit="false"/>
      <protection locked="true" hidden="false"/>
    </xf>
    <xf numFmtId="166" fontId="0" fillId="9" borderId="11" xfId="17" applyFont="true" applyBorder="true" applyAlignment="true" applyProtection="tru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70" fontId="0" fillId="9" borderId="25" xfId="15" applyFont="true" applyBorder="true" applyAlignment="true" applyProtection="true">
      <alignment horizontal="general" vertical="bottom" textRotation="0" wrapText="false" indent="0" shrinkToFit="false"/>
      <protection locked="true" hidden="false"/>
    </xf>
    <xf numFmtId="167" fontId="0" fillId="9" borderId="25" xfId="17" applyFont="true" applyBorder="true" applyAlignment="true" applyProtection="true">
      <alignment horizontal="general" vertical="bottom" textRotation="0" wrapText="false" indent="0" shrinkToFit="false"/>
      <protection locked="true" hidden="false"/>
    </xf>
    <xf numFmtId="166" fontId="0" fillId="9" borderId="25" xfId="17" applyFont="true" applyBorder="true" applyAlignment="true" applyProtection="tru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2" fontId="0" fillId="9" borderId="25" xfId="0" applyFont="true" applyBorder="true" applyAlignment="false" applyProtection="false">
      <alignment horizontal="general" vertical="bottom" textRotation="0" wrapText="false" indent="0" shrinkToFit="false"/>
      <protection locked="true" hidden="false"/>
    </xf>
    <xf numFmtId="172" fontId="0" fillId="0" borderId="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6" xfId="17" applyFont="true" applyBorder="true" applyAlignment="true" applyProtection="true">
      <alignment horizontal="general" vertical="bottom" textRotation="0" wrapText="false" indent="0" shrinkToFit="fals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64" fontId="21" fillId="10" borderId="34" xfId="0" applyFont="true" applyBorder="true" applyAlignment="true" applyProtection="false">
      <alignment horizontal="left" vertical="bottom" textRotation="0" wrapText="true" indent="0" shrinkToFit="false"/>
      <protection locked="true" hidden="false"/>
    </xf>
    <xf numFmtId="164" fontId="21" fillId="10" borderId="7" xfId="0" applyFont="true" applyBorder="true" applyAlignment="true" applyProtection="false">
      <alignment horizontal="center" vertical="bottom" textRotation="0" wrapText="true" indent="0" shrinkToFit="false"/>
      <protection locked="true" hidden="false"/>
    </xf>
    <xf numFmtId="164" fontId="21" fillId="10" borderId="35" xfId="0" applyFont="true" applyBorder="true" applyAlignment="true" applyProtection="false">
      <alignment horizontal="center" vertical="bottom" textRotation="0" wrapText="true" indent="0" shrinkToFit="false"/>
      <protection locked="true" hidden="false"/>
    </xf>
    <xf numFmtId="164" fontId="19" fillId="11" borderId="1" xfId="0" applyFont="true" applyBorder="true" applyAlignment="true" applyProtection="false">
      <alignment horizontal="center" vertical="bottom" textRotation="0" wrapText="true" indent="0" shrinkToFit="false"/>
      <protection locked="true" hidden="false"/>
    </xf>
    <xf numFmtId="171" fontId="19" fillId="11" borderId="1" xfId="0" applyFont="true" applyBorder="true" applyAlignment="true" applyProtection="false">
      <alignment horizontal="center" vertical="bottom" textRotation="0" wrapText="true" indent="0" shrinkToFit="false"/>
      <protection locked="true" hidden="false"/>
    </xf>
    <xf numFmtId="164" fontId="19" fillId="3" borderId="11" xfId="0" applyFont="true" applyBorder="true" applyAlignment="true" applyProtection="false">
      <alignment horizontal="center" vertical="bottom" textRotation="0" wrapText="true" indent="0" shrinkToFit="false"/>
      <protection locked="true" hidden="false"/>
    </xf>
    <xf numFmtId="164" fontId="19" fillId="3" borderId="36" xfId="0" applyFont="true" applyBorder="true" applyAlignment="true" applyProtection="false">
      <alignment horizontal="center" vertical="bottom" textRotation="0" wrapText="true" indent="0" shrinkToFit="false"/>
      <protection locked="true" hidden="false"/>
    </xf>
    <xf numFmtId="171" fontId="19" fillId="3" borderId="36"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9" fillId="9" borderId="1" xfId="0" applyFont="true" applyBorder="true" applyAlignment="true" applyProtection="false">
      <alignment horizontal="center" vertical="bottom" textRotation="0" wrapText="true" indent="0" shrinkToFit="false"/>
      <protection locked="true" hidden="false"/>
    </xf>
    <xf numFmtId="164" fontId="19" fillId="9" borderId="34" xfId="0" applyFont="true" applyBorder="true" applyAlignment="true" applyProtection="false">
      <alignment horizontal="center" vertical="bottom" textRotation="0" wrapText="tru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8" fillId="8" borderId="34" xfId="0" applyFont="true" applyBorder="true" applyAlignment="true" applyProtection="false">
      <alignment horizontal="left" vertical="bottom" textRotation="0" wrapText="false" indent="0" shrinkToFit="false"/>
      <protection locked="true" hidden="false"/>
    </xf>
    <xf numFmtId="164" fontId="8" fillId="8" borderId="35" xfId="0" applyFont="true" applyBorder="true" applyAlignment="true" applyProtection="false">
      <alignment horizontal="center" vertical="bottom" textRotation="0" wrapText="false" indent="0" shrinkToFit="false"/>
      <protection locked="true" hidden="false"/>
    </xf>
    <xf numFmtId="178" fontId="8" fillId="8" borderId="34" xfId="0" applyFont="true" applyBorder="true" applyAlignment="true" applyProtection="false">
      <alignment horizontal="center" vertical="bottom" textRotation="0" wrapText="false" indent="0" shrinkToFit="false"/>
      <protection locked="true" hidden="false"/>
    </xf>
    <xf numFmtId="164" fontId="8" fillId="8" borderId="7" xfId="0" applyFont="true" applyBorder="true" applyAlignment="true" applyProtection="false">
      <alignment horizontal="center" vertical="bottom" textRotation="0" wrapText="false" indent="0" shrinkToFit="false"/>
      <protection locked="true" hidden="false"/>
    </xf>
    <xf numFmtId="178" fontId="0" fillId="8" borderId="37" xfId="0" applyFont="false" applyBorder="true" applyAlignment="false" applyProtection="false">
      <alignment horizontal="general" vertical="bottom" textRotation="0" wrapText="false" indent="0" shrinkToFit="false"/>
      <protection locked="true" hidden="false"/>
    </xf>
    <xf numFmtId="178" fontId="0" fillId="8" borderId="17" xfId="0" applyFont="false" applyBorder="true" applyAlignment="false" applyProtection="false">
      <alignment horizontal="general" vertical="bottom" textRotation="0" wrapText="false" indent="0" shrinkToFit="false"/>
      <protection locked="true" hidden="false"/>
    </xf>
    <xf numFmtId="178" fontId="0" fillId="8" borderId="16" xfId="0" applyFont="false" applyBorder="true" applyAlignment="false" applyProtection="false">
      <alignment horizontal="general" vertical="bottom" textRotation="0" wrapText="false" indent="0" shrinkToFit="false"/>
      <protection locked="true" hidden="false"/>
    </xf>
    <xf numFmtId="178" fontId="0" fillId="8" borderId="38" xfId="0" applyFont="false" applyBorder="true" applyAlignment="false" applyProtection="false">
      <alignment horizontal="general" vertical="bottom" textRotation="0" wrapText="false" indent="0" shrinkToFit="false"/>
      <protection locked="true" hidden="false"/>
    </xf>
    <xf numFmtId="178" fontId="0" fillId="8" borderId="27" xfId="0" applyFont="false" applyBorder="true" applyAlignment="false" applyProtection="false">
      <alignment horizontal="general" vertical="bottom" textRotation="0" wrapText="false" indent="0" shrinkToFit="false"/>
      <protection locked="true" hidden="false"/>
    </xf>
    <xf numFmtId="178" fontId="0" fillId="8" borderId="39" xfId="0" applyFont="false" applyBorder="true" applyAlignment="false" applyProtection="fals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6" fontId="8" fillId="2" borderId="40" xfId="0" applyFont="true" applyBorder="true" applyAlignment="false" applyProtection="false">
      <alignment horizontal="general" vertical="bottom" textRotation="0" wrapText="false" indent="0" shrinkToFit="false"/>
      <protection locked="true" hidden="false"/>
    </xf>
    <xf numFmtId="176" fontId="8" fillId="2" borderId="17" xfId="0" applyFont="true" applyBorder="true" applyAlignment="false" applyProtection="false">
      <alignment horizontal="general"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6" fontId="0" fillId="12" borderId="3" xfId="19" applyFont="true" applyBorder="true" applyAlignment="true" applyProtection="true">
      <alignment horizontal="general" vertical="bottom" textRotation="0" wrapText="false" indent="0" shrinkToFit="false"/>
      <protection locked="true" hidden="false"/>
    </xf>
    <xf numFmtId="176"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12" borderId="22" xfId="0" applyFont="true" applyBorder="true" applyAlignment="false" applyProtection="fals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8" fillId="12" borderId="31" xfId="0" applyFont="true" applyBorder="true" applyAlignment="false" applyProtection="fals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9"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9" borderId="26" xfId="15"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76" fontId="8" fillId="2"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6" fontId="0" fillId="9" borderId="9" xfId="19" applyFont="true" applyBorder="true" applyAlignment="true" applyProtection="true">
      <alignment horizontal="general" vertical="bottom" textRotation="0" wrapText="false" indent="0" shrinkToFit="false"/>
      <protection locked="true" hidden="false"/>
    </xf>
    <xf numFmtId="164" fontId="8" fillId="12" borderId="29" xfId="0" applyFont="true" applyBorder="true" applyAlignment="false" applyProtection="false">
      <alignment horizontal="general" vertical="bottom" textRotation="0" wrapText="false" indent="0" shrinkToFit="false"/>
      <protection locked="true" hidden="false"/>
    </xf>
    <xf numFmtId="176" fontId="0" fillId="2" borderId="11" xfId="19" applyFont="true" applyBorder="true" applyAlignment="true" applyProtection="tru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8" fillId="2" borderId="34" xfId="0" applyFont="true" applyBorder="true" applyAlignment="true" applyProtection="false">
      <alignment horizontal="center" vertical="bottom" textRotation="0" wrapText="false" indent="0" shrinkToFit="false"/>
      <protection locked="true" hidden="false"/>
    </xf>
    <xf numFmtId="171" fontId="8"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70" fontId="0" fillId="9" borderId="9" xfId="15" applyFont="true" applyBorder="true" applyAlignment="true" applyProtection="true">
      <alignment horizontal="general" vertical="bottom" textRotation="0" wrapText="false" indent="0" shrinkToFit="false"/>
      <protection locked="true" hidden="false"/>
    </xf>
    <xf numFmtId="170" fontId="0" fillId="9" borderId="23"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73" fontId="8" fillId="9" borderId="1" xfId="15" applyFont="true" applyBorder="true" applyAlignment="true" applyProtection="tru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true" hidden="false"/>
    </xf>
    <xf numFmtId="164" fontId="8" fillId="8" borderId="11" xfId="0" applyFont="true" applyBorder="true" applyAlignment="false" applyProtection="false">
      <alignment horizontal="general" vertical="bottom" textRotation="0" wrapText="false" indent="0" shrinkToFit="false"/>
      <protection locked="true" hidden="false"/>
    </xf>
    <xf numFmtId="164" fontId="8" fillId="8"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9"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76" fontId="0" fillId="12" borderId="11" xfId="0" applyFont="false" applyBorder="true" applyAlignment="false" applyProtection="false">
      <alignment horizontal="general" vertical="bottom" textRotation="0" wrapText="false" indent="0" shrinkToFit="false"/>
      <protection locked="true" hidden="false"/>
    </xf>
    <xf numFmtId="176" fontId="0" fillId="9" borderId="11" xfId="0" applyFont="false" applyBorder="true" applyAlignment="false" applyProtection="false">
      <alignment horizontal="general" vertical="bottom" textRotation="0" wrapText="false" indent="0" shrinkToFit="false"/>
      <protection locked="true" hidden="false"/>
    </xf>
    <xf numFmtId="170" fontId="0" fillId="9"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70" fontId="0" fillId="9" borderId="0" xfId="15" applyFont="true" applyBorder="true" applyAlignment="true" applyProtection="true">
      <alignment horizontal="right" vertical="bottom" textRotation="0" wrapText="false" indent="0" shrinkToFit="false"/>
      <protection locked="true" hidden="false"/>
    </xf>
    <xf numFmtId="173" fontId="0" fillId="9" borderId="11" xfId="15" applyFont="true" applyBorder="true" applyAlignment="true" applyProtection="true">
      <alignment horizontal="right" vertical="bottom" textRotation="0" wrapText="false" indent="0" shrinkToFit="false"/>
      <protection locked="true" hidden="false"/>
    </xf>
    <xf numFmtId="164" fontId="8" fillId="3" borderId="34" xfId="0" applyFont="true" applyBorder="true" applyAlignment="true" applyProtection="false">
      <alignment horizontal="left" vertical="bottom" textRotation="0" wrapText="false" indent="0" shrinkToFit="false"/>
      <protection locked="true" hidden="false"/>
    </xf>
    <xf numFmtId="170" fontId="0" fillId="3" borderId="35" xfId="15" applyFont="true" applyBorder="true" applyAlignment="true" applyProtection="true">
      <alignment horizontal="right"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general" vertical="bottom" textRotation="0" wrapText="tru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81" fontId="0" fillId="12" borderId="11" xfId="0" applyFont="false" applyBorder="true" applyAlignment="false" applyProtection="false">
      <alignment horizontal="general" vertical="bottom" textRotation="0" wrapText="false" indent="0" shrinkToFit="false"/>
      <protection locked="true" hidden="false"/>
    </xf>
    <xf numFmtId="170" fontId="0" fillId="0" borderId="44" xfId="15" applyFont="true" applyBorder="true" applyAlignment="true" applyProtection="true">
      <alignment horizontal="right" vertical="bottom" textRotation="0" wrapText="false" indent="0" shrinkToFit="false"/>
      <protection locked="true" hidden="false"/>
    </xf>
    <xf numFmtId="170" fontId="0" fillId="0" borderId="45" xfId="15" applyFont="true" applyBorder="true" applyAlignment="true" applyProtection="true">
      <alignment horizontal="right" vertical="bottom" textRotation="0" wrapText="false" indent="0" shrinkToFit="false"/>
      <protection locked="true" hidden="false"/>
    </xf>
    <xf numFmtId="170" fontId="0" fillId="0" borderId="36" xfId="15" applyFont="true" applyBorder="true" applyAlignment="true" applyProtection="true">
      <alignment horizontal="right" vertical="bottom" textRotation="0" wrapText="false" indent="0" shrinkToFit="false"/>
      <protection locked="true" hidden="false"/>
    </xf>
    <xf numFmtId="164" fontId="8" fillId="3" borderId="44" xfId="0" applyFont="true" applyBorder="true" applyAlignment="true" applyProtection="false">
      <alignment horizontal="center" vertical="bottom" textRotation="0" wrapText="false" indent="0" shrinkToFit="false"/>
      <protection locked="true" hidden="false"/>
    </xf>
    <xf numFmtId="164" fontId="8" fillId="3" borderId="45" xfId="0" applyFont="true" applyBorder="true" applyAlignment="true" applyProtection="false">
      <alignment horizontal="center" vertical="bottom" textRotation="0" wrapText="false" indent="0" shrinkToFit="false"/>
      <protection locked="true" hidden="false"/>
    </xf>
    <xf numFmtId="164" fontId="8" fillId="3" borderId="36" xfId="0" applyFont="true" applyBorder="true" applyAlignment="true" applyProtection="false">
      <alignment horizontal="center" vertical="bottom" textRotation="0" wrapText="false" indent="0" shrinkToFit="false"/>
      <protection locked="true" hidden="false"/>
    </xf>
    <xf numFmtId="164" fontId="0" fillId="3" borderId="46"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71" fontId="0" fillId="12" borderId="19" xfId="0" applyFont="false" applyBorder="true" applyAlignment="false" applyProtection="false">
      <alignment horizontal="general" vertical="bottom" textRotation="0" wrapText="false" indent="0" shrinkToFit="false"/>
      <protection locked="true" hidden="false"/>
    </xf>
    <xf numFmtId="171" fontId="0" fillId="12" borderId="20" xfId="0" applyFont="false" applyBorder="true" applyAlignment="false" applyProtection="false">
      <alignment horizontal="general" vertical="bottom" textRotation="0" wrapText="false" indent="0" shrinkToFit="false"/>
      <protection locked="true" hidden="false"/>
    </xf>
    <xf numFmtId="171" fontId="0" fillId="12" borderId="21" xfId="0" applyFont="false" applyBorder="true" applyAlignment="false" applyProtection="false">
      <alignment horizontal="general" vertical="bottom" textRotation="0" wrapText="false" indent="0" shrinkToFit="false"/>
      <protection locked="true" hidden="false"/>
    </xf>
    <xf numFmtId="171" fontId="0" fillId="12" borderId="48" xfId="0" applyFont="false" applyBorder="true" applyAlignment="false" applyProtection="false">
      <alignment horizontal="general" vertical="bottom" textRotation="0" wrapText="false" indent="0" shrinkToFit="false"/>
      <protection locked="true" hidden="false"/>
    </xf>
    <xf numFmtId="171" fontId="0" fillId="12" borderId="29" xfId="0" applyFont="false" applyBorder="true" applyAlignment="false" applyProtection="false">
      <alignment horizontal="general" vertical="bottom" textRotation="0" wrapText="false" indent="0" shrinkToFit="false"/>
      <protection locked="true" hidden="false"/>
    </xf>
    <xf numFmtId="171" fontId="0" fillId="12" borderId="23" xfId="0" applyFont="false" applyBorder="true" applyAlignment="false" applyProtection="false">
      <alignment horizontal="general" vertical="bottom" textRotation="0" wrapText="false" indent="0" shrinkToFit="false"/>
      <protection locked="true" hidden="false"/>
    </xf>
    <xf numFmtId="171" fontId="0" fillId="12" borderId="36"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71" fontId="0" fillId="9" borderId="29" xfId="0" applyFont="false" applyBorder="true" applyAlignment="false" applyProtection="false">
      <alignment horizontal="general" vertical="bottom" textRotation="0" wrapText="false" indent="0" shrinkToFit="false"/>
      <protection locked="true" hidden="false"/>
    </xf>
    <xf numFmtId="171" fontId="0" fillId="9" borderId="2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76" fontId="0" fillId="12" borderId="29" xfId="19" applyFont="true" applyBorder="true" applyAlignment="true" applyProtection="true">
      <alignment horizontal="general" vertical="bottom" textRotation="0" wrapText="false" indent="0" shrinkToFit="false"/>
      <protection locked="true" hidden="false"/>
    </xf>
    <xf numFmtId="176" fontId="0" fillId="12" borderId="11" xfId="19" applyFont="true" applyBorder="true" applyAlignment="true" applyProtection="true">
      <alignment horizontal="general" vertical="bottom" textRotation="0" wrapText="false" indent="0" shrinkToFit="false"/>
      <protection locked="true" hidden="false"/>
    </xf>
    <xf numFmtId="176" fontId="0" fillId="12" borderId="23" xfId="19" applyFont="true" applyBorder="true" applyAlignment="true" applyProtection="true">
      <alignment horizontal="general" vertical="bottom" textRotation="0" wrapText="false" indent="0" shrinkToFit="false"/>
      <protection locked="true" hidden="false"/>
    </xf>
    <xf numFmtId="176" fontId="0" fillId="12" borderId="36" xfId="19" applyFont="true" applyBorder="true" applyAlignment="true" applyProtection="true">
      <alignment horizontal="general" vertical="bottom" textRotation="0" wrapText="false" indent="0" shrinkToFit="false"/>
      <protection locked="true" hidden="false"/>
    </xf>
    <xf numFmtId="176" fontId="0" fillId="9" borderId="29" xfId="19" applyFont="true" applyBorder="true" applyAlignment="true" applyProtection="true">
      <alignment horizontal="general" vertical="bottom" textRotation="0" wrapText="false" indent="0" shrinkToFit="false"/>
      <protection locked="true" hidden="false"/>
    </xf>
    <xf numFmtId="176" fontId="0" fillId="9" borderId="23" xfId="19" applyFont="true" applyBorder="true" applyAlignment="true" applyProtection="true">
      <alignment horizontal="general" vertical="bottom" textRotation="0" wrapText="false" indent="0" shrinkToFit="false"/>
      <protection locked="true" hidden="false"/>
    </xf>
    <xf numFmtId="176" fontId="0" fillId="9" borderId="36" xfId="19" applyFont="true" applyBorder="true" applyAlignment="true" applyProtection="true">
      <alignment horizontal="general" vertical="bottom" textRotation="0" wrapText="false" indent="0" shrinkToFit="false"/>
      <protection locked="true" hidden="false"/>
    </xf>
    <xf numFmtId="176" fontId="0" fillId="9" borderId="30" xfId="19" applyFont="true" applyBorder="true" applyAlignment="true" applyProtection="true">
      <alignment horizontal="general" vertical="bottom" textRotation="0" wrapText="false" indent="0" shrinkToFit="false"/>
      <protection locked="true" hidden="false"/>
    </xf>
    <xf numFmtId="176" fontId="0" fillId="9" borderId="25" xfId="19" applyFont="true" applyBorder="true" applyAlignment="true" applyProtection="true">
      <alignment horizontal="general" vertical="bottom" textRotation="0" wrapText="false" indent="0" shrinkToFit="false"/>
      <protection locked="true" hidden="false"/>
    </xf>
    <xf numFmtId="176" fontId="0" fillId="9" borderId="26" xfId="19" applyFont="true" applyBorder="true" applyAlignment="true" applyProtection="true">
      <alignment horizontal="general" vertical="bottom" textRotation="0" wrapText="false" indent="0" shrinkToFit="false"/>
      <protection locked="true" hidden="false"/>
    </xf>
    <xf numFmtId="176" fontId="0" fillId="9" borderId="49" xfId="19" applyFont="true" applyBorder="true" applyAlignment="true" applyProtection="true">
      <alignment horizontal="general" vertical="bottom" textRotation="0" wrapText="false" indent="0" shrinkToFit="false"/>
      <protection locked="true" hidden="false"/>
    </xf>
    <xf numFmtId="164" fontId="0" fillId="3" borderId="50"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70" fontId="0" fillId="0" borderId="27" xfId="15" applyFont="true" applyBorder="true" applyAlignment="true" applyProtection="true">
      <alignment horizontal="right" vertical="bottom" textRotation="0" wrapText="false" indent="0" shrinkToFit="false"/>
      <protection locked="true" hidden="false"/>
    </xf>
    <xf numFmtId="170" fontId="0" fillId="0" borderId="39"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64" fontId="0" fillId="0" borderId="54" xfId="0" applyFont="fals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8" fillId="13" borderId="1" xfId="0" applyFont="true" applyBorder="true" applyAlignment="true" applyProtection="false">
      <alignment horizontal="right" vertical="bottom" textRotation="0" wrapText="tru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true" applyProtection="false">
      <alignment horizontal="general" vertical="bottom" textRotation="0" wrapText="true" indent="0" shrinkToFit="false"/>
      <protection locked="true" hidden="false"/>
    </xf>
    <xf numFmtId="164" fontId="8" fillId="4" borderId="32"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6" fontId="0" fillId="12" borderId="9" xfId="0" applyFont="false" applyBorder="true" applyAlignment="false" applyProtection="false">
      <alignment horizontal="general" vertical="bottom" textRotation="0" wrapText="false" indent="0" shrinkToFit="false"/>
      <protection locked="true" hidden="false"/>
    </xf>
    <xf numFmtId="176" fontId="0" fillId="12" borderId="3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76" fontId="0" fillId="14" borderId="9" xfId="0" applyFont="false" applyBorder="true" applyAlignment="false" applyProtection="false">
      <alignment horizontal="general" vertical="bottom" textRotation="0" wrapText="false" indent="0" shrinkToFit="false"/>
      <protection locked="true" hidden="false"/>
    </xf>
    <xf numFmtId="176" fontId="0" fillId="14" borderId="32"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true" applyProtection="false">
      <alignment horizontal="general" vertical="bottom" textRotation="0" wrapText="true" indent="0" shrinkToFit="false"/>
      <protection locked="true" hidden="false"/>
    </xf>
    <xf numFmtId="164" fontId="8" fillId="4" borderId="20" xfId="0" applyFont="true" applyBorder="true" applyAlignment="true" applyProtection="false">
      <alignment horizontal="general" vertical="bottom" textRotation="0" wrapText="true" indent="0" shrinkToFit="false"/>
      <protection locked="true" hidden="false"/>
    </xf>
    <xf numFmtId="164" fontId="8" fillId="4" borderId="21" xfId="0" applyFont="true" applyBorder="true" applyAlignment="true" applyProtection="false">
      <alignment horizontal="general" vertical="bottom" textRotation="0" wrapText="true" indent="0" shrinkToFit="false"/>
      <protection locked="true" hidden="false"/>
    </xf>
    <xf numFmtId="176" fontId="0" fillId="12" borderId="32" xfId="19" applyFont="true" applyBorder="true" applyAlignment="true" applyProtection="true">
      <alignment horizontal="general" vertical="bottom" textRotation="0" wrapText="false" indent="0" shrinkToFit="false"/>
      <protection locked="true" hidden="false"/>
    </xf>
    <xf numFmtId="176" fontId="0" fillId="14" borderId="55" xfId="0" applyFont="false" applyBorder="true" applyAlignment="false" applyProtection="false">
      <alignment horizontal="general" vertical="bottom" textRotation="0" wrapText="false" indent="0" shrinkToFit="false"/>
      <protection locked="true" hidden="false"/>
    </xf>
    <xf numFmtId="176" fontId="0" fillId="14" borderId="56" xfId="0" applyFont="false" applyBorder="true" applyAlignment="false" applyProtection="false">
      <alignment horizontal="general" vertical="bottom" textRotation="0" wrapText="false" indent="0" shrinkToFit="false"/>
      <protection locked="true" hidden="false"/>
    </xf>
    <xf numFmtId="164" fontId="8" fillId="3" borderId="4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3" borderId="40"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4" fontId="8" fillId="3" borderId="57" xfId="0" applyFont="true" applyBorder="true" applyAlignment="true" applyProtection="false">
      <alignment horizontal="center" vertical="bottom" textRotation="0" wrapText="false" indent="0" shrinkToFit="false"/>
      <protection locked="true" hidden="false"/>
    </xf>
    <xf numFmtId="164" fontId="8" fillId="3" borderId="21"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0" fillId="14" borderId="22" xfId="0" applyFont="true" applyBorder="true" applyAlignment="true" applyProtection="false">
      <alignment horizontal="general" vertical="top" textRotation="0" wrapText="false" indent="0" shrinkToFit="false"/>
      <protection locked="true" hidden="false"/>
    </xf>
    <xf numFmtId="164" fontId="0" fillId="14" borderId="9" xfId="0" applyFont="true" applyBorder="true" applyAlignment="false" applyProtection="false">
      <alignment horizontal="general" vertical="bottom" textRotation="0" wrapText="false" indent="0" shrinkToFit="false"/>
      <protection locked="true" hidden="false"/>
    </xf>
    <xf numFmtId="170" fontId="0" fillId="14" borderId="9" xfId="15" applyFont="true" applyBorder="true" applyAlignment="true" applyProtection="true">
      <alignment horizontal="center" vertical="bottom" textRotation="0" wrapText="false" indent="0" shrinkToFit="false"/>
      <protection locked="true" hidden="false"/>
    </xf>
    <xf numFmtId="167" fontId="0" fillId="14" borderId="9" xfId="17" applyFont="true" applyBorder="true" applyAlignment="true" applyProtection="true">
      <alignment horizontal="center" vertical="bottom" textRotation="0" wrapText="false" indent="0" shrinkToFit="false"/>
      <protection locked="true" hidden="false"/>
    </xf>
    <xf numFmtId="167" fontId="0" fillId="14" borderId="32" xfId="17" applyFont="true" applyBorder="true" applyAlignment="true" applyProtection="true">
      <alignment horizontal="center" vertical="bottom" textRotation="0" wrapText="false" indent="0" shrinkToFit="false"/>
      <protection locked="true" hidden="false"/>
    </xf>
    <xf numFmtId="164" fontId="0" fillId="14" borderId="29" xfId="0" applyFont="false" applyBorder="true" applyAlignment="true" applyProtection="false">
      <alignment horizontal="general" vertical="top" textRotation="0" wrapText="false" indent="0" shrinkToFit="false"/>
      <protection locked="true" hidden="false"/>
    </xf>
    <xf numFmtId="164" fontId="0" fillId="14" borderId="11" xfId="0" applyFont="true" applyBorder="true" applyAlignment="false" applyProtection="false">
      <alignment horizontal="general" vertical="bottom" textRotation="0" wrapText="false" indent="0" shrinkToFit="false"/>
      <protection locked="true" hidden="false"/>
    </xf>
    <xf numFmtId="170" fontId="0" fillId="14" borderId="11" xfId="15" applyFont="true" applyBorder="true" applyAlignment="true" applyProtection="true">
      <alignment horizontal="center" vertical="bottom" textRotation="0" wrapText="false" indent="0" shrinkToFit="false"/>
      <protection locked="true" hidden="false"/>
    </xf>
    <xf numFmtId="167" fontId="0" fillId="14" borderId="11" xfId="17" applyFont="true" applyBorder="true" applyAlignment="true" applyProtection="true">
      <alignment horizontal="center" vertical="bottom" textRotation="0" wrapText="false" indent="0" shrinkToFit="false"/>
      <protection locked="true" hidden="false"/>
    </xf>
    <xf numFmtId="167" fontId="0" fillId="14" borderId="23" xfId="17" applyFont="true" applyBorder="true" applyAlignment="true" applyProtection="true">
      <alignment horizontal="center" vertical="bottom" textRotation="0" wrapText="false" indent="0" shrinkToFit="false"/>
      <protection locked="true" hidden="false"/>
    </xf>
    <xf numFmtId="164" fontId="0" fillId="14" borderId="30" xfId="0" applyFont="false" applyBorder="true" applyAlignment="true" applyProtection="false">
      <alignment horizontal="general" vertical="top" textRotation="0" wrapText="false" indent="0" shrinkToFit="false"/>
      <protection locked="true" hidden="false"/>
    </xf>
    <xf numFmtId="164" fontId="0" fillId="14" borderId="25" xfId="0" applyFont="true" applyBorder="true" applyAlignment="false" applyProtection="false">
      <alignment horizontal="general" vertical="bottom" textRotation="0" wrapText="false" indent="0" shrinkToFit="false"/>
      <protection locked="true" hidden="false"/>
    </xf>
    <xf numFmtId="170" fontId="0" fillId="14" borderId="25" xfId="15" applyFont="true" applyBorder="true" applyAlignment="true" applyProtection="true">
      <alignment horizontal="center" vertical="bottom" textRotation="0" wrapText="false" indent="0" shrinkToFit="false"/>
      <protection locked="true" hidden="false"/>
    </xf>
    <xf numFmtId="167" fontId="0" fillId="14" borderId="25" xfId="17" applyFont="true" applyBorder="true" applyAlignment="true" applyProtection="true">
      <alignment horizontal="center" vertical="bottom" textRotation="0" wrapText="false" indent="0" shrinkToFit="false"/>
      <protection locked="true" hidden="false"/>
    </xf>
    <xf numFmtId="167" fontId="0" fillId="14" borderId="26" xfId="17" applyFont="true" applyBorder="true" applyAlignment="true" applyProtection="true">
      <alignment horizontal="center" vertical="bottom" textRotation="0" wrapText="false" indent="0" shrinkToFit="false"/>
      <protection locked="true" hidden="false"/>
    </xf>
    <xf numFmtId="164" fontId="0" fillId="4" borderId="19" xfId="0" applyFont="true" applyBorder="true" applyAlignment="true" applyProtection="false">
      <alignment horizontal="general" vertical="top"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0" fontId="0" fillId="4" borderId="20" xfId="15" applyFont="true" applyBorder="true" applyAlignment="true" applyProtection="true">
      <alignment horizontal="center" vertical="bottom" textRotation="0" wrapText="false" indent="0" shrinkToFit="false"/>
      <protection locked="true" hidden="false"/>
    </xf>
    <xf numFmtId="167" fontId="0" fillId="4" borderId="20" xfId="17" applyFont="true" applyBorder="true" applyAlignment="true" applyProtection="true">
      <alignment horizontal="center" vertical="bottom" textRotation="0" wrapText="false" indent="0" shrinkToFit="false"/>
      <protection locked="true" hidden="false"/>
    </xf>
    <xf numFmtId="167" fontId="0" fillId="4" borderId="21" xfId="17" applyFont="true" applyBorder="true" applyAlignment="true" applyProtection="true">
      <alignment horizontal="center" vertical="bottom" textRotation="0" wrapText="false" indent="0" shrinkToFit="false"/>
      <protection locked="true" hidden="false"/>
    </xf>
    <xf numFmtId="164" fontId="0" fillId="4" borderId="29" xfId="0" applyFont="false" applyBorder="true" applyAlignment="true" applyProtection="false">
      <alignment horizontal="general" vertical="top"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0" fontId="0" fillId="4" borderId="11" xfId="15" applyFont="true" applyBorder="true" applyAlignment="true" applyProtection="true">
      <alignment horizontal="center" vertical="bottom" textRotation="0" wrapText="false" indent="0" shrinkToFit="false"/>
      <protection locked="true" hidden="false"/>
    </xf>
    <xf numFmtId="167" fontId="0" fillId="4" borderId="11" xfId="17" applyFont="true" applyBorder="true" applyAlignment="true" applyProtection="true">
      <alignment horizontal="center" vertical="bottom" textRotation="0" wrapText="false" indent="0" shrinkToFit="false"/>
      <protection locked="true" hidden="false"/>
    </xf>
    <xf numFmtId="167" fontId="0" fillId="4" borderId="23" xfId="17" applyFont="true" applyBorder="true" applyAlignment="true" applyProtection="true">
      <alignment horizontal="center" vertical="bottom" textRotation="0" wrapText="false" indent="0" shrinkToFit="false"/>
      <protection locked="true" hidden="false"/>
    </xf>
    <xf numFmtId="164" fontId="0" fillId="4" borderId="30" xfId="0" applyFont="false" applyBorder="true" applyAlignment="true" applyProtection="false">
      <alignment horizontal="general" vertical="top"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general" vertical="top" textRotation="0" wrapText="false" indent="0" shrinkToFit="false"/>
      <protection locked="true" hidden="false"/>
    </xf>
    <xf numFmtId="170" fontId="0" fillId="9" borderId="20" xfId="15" applyFont="true" applyBorder="true" applyAlignment="true" applyProtection="true">
      <alignment horizontal="center" vertical="bottom" textRotation="0" wrapText="false" indent="0" shrinkToFit="false"/>
      <protection locked="true" hidden="false"/>
    </xf>
    <xf numFmtId="167" fontId="0" fillId="9" borderId="20" xfId="17" applyFont="true" applyBorder="true" applyAlignment="true" applyProtection="true">
      <alignment horizontal="center" vertical="bottom" textRotation="0" wrapText="false" indent="0" shrinkToFit="false"/>
      <protection locked="true" hidden="false"/>
    </xf>
    <xf numFmtId="167" fontId="0" fillId="9" borderId="21" xfId="17" applyFont="true" applyBorder="true" applyAlignment="true" applyProtection="true">
      <alignment horizontal="center" vertical="bottom" textRotation="0" wrapText="false" indent="0" shrinkToFit="false"/>
      <protection locked="true" hidden="false"/>
    </xf>
    <xf numFmtId="164" fontId="0" fillId="9" borderId="30" xfId="0" applyFont="false" applyBorder="true" applyAlignment="true" applyProtection="false">
      <alignment horizontal="general" vertical="top" textRotation="0" wrapText="false" indent="0" shrinkToFit="false"/>
      <protection locked="true" hidden="false"/>
    </xf>
    <xf numFmtId="170" fontId="0" fillId="9" borderId="25" xfId="15" applyFont="true" applyBorder="true" applyAlignment="true" applyProtection="true">
      <alignment horizontal="center" vertical="bottom" textRotation="0" wrapText="false" indent="0" shrinkToFit="false"/>
      <protection locked="true" hidden="false"/>
    </xf>
    <xf numFmtId="167" fontId="0" fillId="9" borderId="25" xfId="17" applyFont="true" applyBorder="true" applyAlignment="true" applyProtection="true">
      <alignment horizontal="center" vertical="bottom" textRotation="0" wrapText="false" indent="0" shrinkToFit="false"/>
      <protection locked="true" hidden="false"/>
    </xf>
    <xf numFmtId="167" fontId="0" fillId="9" borderId="26" xfId="17" applyFont="true" applyBorder="true" applyAlignment="true" applyProtection="true">
      <alignment horizontal="center" vertical="bottom" textRotation="0" wrapText="false" indent="0" shrinkToFit="false"/>
      <protection locked="true" hidden="false"/>
    </xf>
    <xf numFmtId="170" fontId="0" fillId="4" borderId="25" xfId="15" applyFont="true" applyBorder="true" applyAlignment="true" applyProtection="true">
      <alignment horizontal="center" vertical="bottom" textRotation="0" wrapText="false" indent="0" shrinkToFit="false"/>
      <protection locked="true" hidden="false"/>
    </xf>
    <xf numFmtId="167" fontId="0" fillId="4" borderId="25" xfId="17" applyFont="true" applyBorder="true" applyAlignment="true" applyProtection="true">
      <alignment horizontal="center" vertical="bottom" textRotation="0" wrapText="false" indent="0" shrinkToFit="false"/>
      <protection locked="true" hidden="false"/>
    </xf>
    <xf numFmtId="167" fontId="0" fillId="4" borderId="26" xfId="17" applyFont="true" applyBorder="true" applyAlignment="true" applyProtection="true">
      <alignment horizontal="center" vertical="bottom" textRotation="0" wrapText="false" indent="0" shrinkToFit="false"/>
      <protection locked="true" hidden="false"/>
    </xf>
    <xf numFmtId="164" fontId="0" fillId="9" borderId="22" xfId="0" applyFont="true" applyBorder="true" applyAlignment="true" applyProtection="false">
      <alignment horizontal="general" vertical="top" textRotation="0" wrapText="false" indent="0" shrinkToFit="false"/>
      <protection locked="true" hidden="false"/>
    </xf>
    <xf numFmtId="164" fontId="0" fillId="9" borderId="9" xfId="0" applyFont="true" applyBorder="true" applyAlignment="false" applyProtection="false">
      <alignment horizontal="general" vertical="bottom" textRotation="0" wrapText="false" indent="0" shrinkToFit="false"/>
      <protection locked="true" hidden="false"/>
    </xf>
    <xf numFmtId="170" fontId="0" fillId="9" borderId="9" xfId="15" applyFont="true" applyBorder="true" applyAlignment="true" applyProtection="true">
      <alignment horizontal="center" vertical="bottom" textRotation="0" wrapText="false" indent="0" shrinkToFit="false"/>
      <protection locked="true" hidden="false"/>
    </xf>
    <xf numFmtId="167" fontId="0" fillId="9" borderId="9" xfId="17" applyFont="true" applyBorder="true" applyAlignment="true" applyProtection="true">
      <alignment horizontal="center" vertical="bottom" textRotation="0" wrapText="false" indent="0" shrinkToFit="false"/>
      <protection locked="true" hidden="false"/>
    </xf>
    <xf numFmtId="167" fontId="0" fillId="9" borderId="32" xfId="17" applyFont="true" applyBorder="true" applyAlignment="true" applyProtection="true">
      <alignment horizontal="center" vertical="bottom" textRotation="0" wrapText="false" indent="0" shrinkToFit="false"/>
      <protection locked="true" hidden="false"/>
    </xf>
    <xf numFmtId="164" fontId="0" fillId="9" borderId="29" xfId="0" applyFont="false" applyBorder="true" applyAlignment="true" applyProtection="false">
      <alignment horizontal="general" vertical="top" textRotation="0" wrapText="false" indent="0" shrinkToFit="false"/>
      <protection locked="true" hidden="false"/>
    </xf>
    <xf numFmtId="170" fontId="0" fillId="9" borderId="11" xfId="15" applyFont="true" applyBorder="true" applyAlignment="true" applyProtection="true">
      <alignment horizontal="center" vertical="bottom" textRotation="0" wrapText="false" indent="0" shrinkToFit="false"/>
      <protection locked="true" hidden="false"/>
    </xf>
    <xf numFmtId="167" fontId="0" fillId="9" borderId="11" xfId="17" applyFont="true" applyBorder="true" applyAlignment="true" applyProtection="true">
      <alignment horizontal="center" vertical="bottom" textRotation="0" wrapText="false" indent="0" shrinkToFit="false"/>
      <protection locked="true" hidden="false"/>
    </xf>
    <xf numFmtId="167" fontId="0" fillId="9" borderId="23" xfId="17" applyFont="true" applyBorder="true" applyAlignment="true" applyProtection="true">
      <alignment horizontal="center" vertical="bottom" textRotation="0" wrapText="false" indent="0" shrinkToFit="false"/>
      <protection locked="true" hidden="false"/>
    </xf>
    <xf numFmtId="164" fontId="0" fillId="9" borderId="31" xfId="0" applyFont="false" applyBorder="true" applyAlignment="true" applyProtection="false">
      <alignment horizontal="general" vertical="top"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70" fontId="0" fillId="9" borderId="12" xfId="15" applyFont="true" applyBorder="true" applyAlignment="true" applyProtection="true">
      <alignment horizontal="center" vertical="bottom" textRotation="0" wrapText="false" indent="0" shrinkToFit="false"/>
      <protection locked="true" hidden="false"/>
    </xf>
    <xf numFmtId="167" fontId="0" fillId="9" borderId="12" xfId="17" applyFont="true" applyBorder="true" applyAlignment="true" applyProtection="true">
      <alignment horizontal="center" vertical="bottom" textRotation="0" wrapText="false" indent="0" shrinkToFit="false"/>
      <protection locked="true" hidden="false"/>
    </xf>
    <xf numFmtId="167" fontId="0" fillId="9" borderId="28" xfId="17" applyFont="true" applyBorder="true" applyAlignment="true" applyProtection="true">
      <alignment horizontal="center"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72" fontId="25" fillId="0" borderId="10" xfId="0" applyFont="true" applyBorder="true" applyAlignment="true" applyProtection="false">
      <alignment horizontal="general"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72" fontId="25" fillId="0" borderId="10" xfId="15"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600</xdr:colOff>
          <xdr:row>426</xdr:row>
          <xdr:rowOff>18720</xdr:rowOff>
        </xdr:from>
        <xdr:to>
          <xdr:col>2</xdr:col>
          <xdr:colOff>-69120</xdr:colOff>
          <xdr:row>427</xdr:row>
          <xdr:rowOff>-759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1040</xdr:colOff>
          <xdr:row>427</xdr:row>
          <xdr:rowOff>66960</xdr:rowOff>
        </xdr:from>
        <xdr:to>
          <xdr:col>2</xdr:col>
          <xdr:colOff>-58680</xdr:colOff>
          <xdr:row>428</xdr:row>
          <xdr:rowOff>-75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AppendixLAddendumPTCSNonSGCMHFA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CSNonSGCMHAddend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K7">
            <v>1052.60883839257</v>
          </cell>
          <cell r="CL7">
            <v>499.567992561431</v>
          </cell>
          <cell r="CM7">
            <v>2895.7258307997</v>
          </cell>
          <cell r="CN7">
            <v>1717.91582873292</v>
          </cell>
          <cell r="CO7">
            <v>1537.39946876729</v>
          </cell>
        </row>
        <row r="25">
          <cell r="S25">
            <v>8133.5095707074</v>
          </cell>
          <cell r="T25">
            <v>6676.0487532083</v>
          </cell>
        </row>
        <row r="26">
          <cell r="S26">
            <v>9044.007699189</v>
          </cell>
          <cell r="T26">
            <v>7399.63404479931</v>
          </cell>
        </row>
        <row r="26">
          <cell r="CK26">
            <v>881.28914776892</v>
          </cell>
          <cell r="CL26">
            <v>410.13868783856</v>
          </cell>
          <cell r="CM26">
            <v>2497.48724824188</v>
          </cell>
          <cell r="CN26">
            <v>1473.210218107</v>
          </cell>
          <cell r="CO26">
            <v>1288.57851299868</v>
          </cell>
        </row>
        <row r="27">
          <cell r="S27">
            <v>11437.8387629904</v>
          </cell>
          <cell r="T27">
            <v>9490.85310868632</v>
          </cell>
        </row>
        <row r="28">
          <cell r="S28">
            <v>13318.7060274058</v>
          </cell>
          <cell r="T28">
            <v>11133.9538017404</v>
          </cell>
        </row>
        <row r="29">
          <cell r="S29">
            <v>15221.0281619747</v>
          </cell>
          <cell r="T29">
            <v>12714.382850149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15">
          <cell r="AW15">
            <v>1625.03841247485</v>
          </cell>
          <cell r="AX15">
            <v>903.605089549214</v>
          </cell>
          <cell r="AY15">
            <v>3138.55145730397</v>
          </cell>
          <cell r="AZ15">
            <v>2183.70451220601</v>
          </cell>
          <cell r="BA15">
            <v>2072.02882916734</v>
          </cell>
        </row>
        <row r="24">
          <cell r="O24">
            <v>7067.35324096735</v>
          </cell>
          <cell r="P24">
            <v>5235.68551157381</v>
          </cell>
        </row>
        <row r="25">
          <cell r="O25">
            <v>8096.3262113436</v>
          </cell>
          <cell r="P25">
            <v>5996.84085128646</v>
          </cell>
        </row>
        <row r="26">
          <cell r="O26">
            <v>10162.5030720237</v>
          </cell>
          <cell r="P26">
            <v>7680.41953569403</v>
          </cell>
        </row>
        <row r="27">
          <cell r="O27">
            <v>11785.9277482723</v>
          </cell>
          <cell r="P27">
            <v>9003.23135915716</v>
          </cell>
        </row>
        <row r="28">
          <cell r="O28">
            <v>13847.7891897508</v>
          </cell>
          <cell r="P28">
            <v>10610.2885262795</v>
          </cell>
        </row>
      </sheetData>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Lookup Table"/>
    </sheetNames>
    <sheetDataSet>
      <sheetData sheetId="0"/>
      <sheetData sheetId="1"/>
      <sheetData sheetId="2"/>
      <sheetData sheetId="3"/>
      <sheetData sheetId="4"/>
      <sheetData sheetId="5"/>
      <sheetData sheetId="6"/>
      <sheetData sheetId="7">
        <row r="8">
          <cell r="M8">
            <v>4992.9540671015</v>
          </cell>
        </row>
        <row r="9">
          <cell r="M9">
            <v>5425.610179848</v>
          </cell>
        </row>
        <row r="10">
          <cell r="M10">
            <v>7165.56841390285</v>
          </cell>
        </row>
        <row r="11">
          <cell r="M11">
            <v>8566.70638086491</v>
          </cell>
        </row>
        <row r="12">
          <cell r="M12">
            <v>10172.1435386366</v>
          </cell>
        </row>
        <row r="84">
          <cell r="AC84">
            <v>1365.198071568</v>
          </cell>
          <cell r="AD84">
            <v>697.8158350656</v>
          </cell>
          <cell r="AE84">
            <v>3647.62878330816</v>
          </cell>
          <cell r="AF84">
            <v>2017.06296065088</v>
          </cell>
          <cell r="AG84">
            <v>1886.2128552384</v>
          </cell>
        </row>
        <row r="92">
          <cell r="AC92">
            <v>963.550854816</v>
          </cell>
          <cell r="AD92">
            <v>464.8733403456</v>
          </cell>
          <cell r="AE92">
            <v>2716.46793172416</v>
          </cell>
          <cell r="AF92">
            <v>1480.79618777088</v>
          </cell>
          <cell r="AG92">
            <v>1364.9413242144</v>
          </cell>
        </row>
      </sheetData>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16.56"/>
    <col collapsed="false" customWidth="true" hidden="false" outlineLevel="0" max="3" min="3" style="0" width="18.56"/>
    <col collapsed="false" customWidth="true" hidden="false" outlineLevel="0" max="4" min="4" style="0" width="7.42"/>
    <col collapsed="false" customWidth="true" hidden="false" outlineLevel="0" max="5" min="5" style="0" width="10.13"/>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 collapsed="false" customWidth="true" hidden="false" outlineLevel="0" max="37" min="37" style="0" width="10.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6"/>
    </row>
    <row r="4" customFormat="false" ht="67.5" hidden="false" customHeight="false" outlineLevel="0" collapsed="false">
      <c r="A4" s="12" t="str">
        <f aca="false">PTCS!B1191</f>
        <v>Manufactured Home NonSGC Heat Pump - PTCS System O&amp;M and Weatherization Heat Zone 3 - Cool Zone 3</v>
      </c>
      <c r="B4" s="13" t="str">
        <f aca="false">VLOOKUP($A4,LookupTable!$A$2:$D$313,2,0)</f>
        <v>Work must meet PTCS certification or equivalent requirements </v>
      </c>
      <c r="C4" s="13" t="str">
        <f aca="false">VLOOKUP($A4,LookupTable!$A$2:$D$313,3,0)</f>
        <v>Manufactured Homes not certified as SGC with Air Source Heat Pump</v>
      </c>
      <c r="D4" s="13" t="str">
        <f aca="false">VLOOKUP($A4,LookupTable!$A$2:$D$313,4,0)</f>
        <v>Heating Zone 3 - Cooling Zone 3</v>
      </c>
      <c r="E4" s="14" t="n">
        <f aca="false">PTCS!E1191</f>
        <v>225</v>
      </c>
      <c r="F4" s="14" t="n">
        <f aca="false">PTCS!F1191</f>
        <v>0</v>
      </c>
      <c r="G4" s="14" t="n">
        <f aca="false">PTCS!G1191</f>
        <v>0</v>
      </c>
      <c r="H4" s="15" t="n">
        <f aca="false">PTCS!C1191</f>
        <v>25</v>
      </c>
      <c r="I4" s="15" t="s">
        <v>40</v>
      </c>
      <c r="J4" s="16" t="n">
        <f aca="false">PTCS!D1191</f>
        <v>5468.59378589561</v>
      </c>
      <c r="K4" s="16" t="n">
        <f aca="false">PTCS!K1191</f>
        <v>5885.57406207015</v>
      </c>
      <c r="L4" s="17" t="n">
        <f aca="false">PTCS!J1191</f>
        <v>0.342720299959183</v>
      </c>
      <c r="M4" s="17" t="n">
        <f aca="false">PTCS!L1191</f>
        <v>1.45736212653893</v>
      </c>
      <c r="N4" s="18" t="n">
        <f aca="false">PTCS!N1191/PTCS!$K1191</f>
        <v>0.0382290742819684</v>
      </c>
      <c r="O4" s="18" t="n">
        <f aca="false">PTCS!O1191/PTCS!$K1191</f>
        <v>0</v>
      </c>
      <c r="P4" s="18" t="n">
        <f aca="false">PTCS!P1191/PTCS!$K1191</f>
        <v>0</v>
      </c>
      <c r="Q4" s="18" t="n">
        <f aca="false">PTCS!Q1191/PTCS!$K1191</f>
        <v>0.0382290739023047</v>
      </c>
      <c r="R4" s="19" t="n">
        <f aca="false">PTCS!S1191/PTCS!$K1191</f>
        <v>0.415881438164663</v>
      </c>
      <c r="S4" s="19" t="n">
        <f aca="false">PTCS!T1191/PTCS!$K1191</f>
        <v>0.0107371043955731</v>
      </c>
      <c r="T4" s="19" t="n">
        <f aca="false">PTCS!U1191/PTCS!$K1191</f>
        <v>0.0625034186769655</v>
      </c>
      <c r="U4" s="19" t="n">
        <f aca="false">PTCS!V1191/PTCS!$K1191</f>
        <v>0.488635074417412</v>
      </c>
      <c r="V4" s="19" t="n">
        <f aca="false">U4-Q4</f>
        <v>0.450406000515107</v>
      </c>
      <c r="W4" s="20" t="n">
        <f aca="false">PTCS!X1191</f>
        <v>12.7817658050875</v>
      </c>
      <c r="X4" s="20" t="n">
        <f aca="false">PTCS!I1191</f>
        <v>0.158415087733728</v>
      </c>
      <c r="Y4" s="17" t="n">
        <f aca="false">PTCS!M1191</f>
        <v>4.24195384979248</v>
      </c>
      <c r="Z4" s="20" t="n">
        <f aca="false">PTCS!Y1191/PTCS!K1191</f>
        <v>0.208350401476162</v>
      </c>
      <c r="AA4" s="19" t="s">
        <v>41</v>
      </c>
      <c r="AB4" s="21" t="s">
        <v>42</v>
      </c>
      <c r="AC4" s="19" t="n">
        <f aca="false">PTCS!Z1191/PTCS!$K1191</f>
        <v>0</v>
      </c>
      <c r="AD4" s="19" t="n">
        <f aca="false">PTCS!AA1191/PTCS!K1191</f>
        <v>0</v>
      </c>
      <c r="AE4" s="19" t="n">
        <f aca="false">PTCS!AC1191/PTCS!K1191</f>
        <v>0.0382290739023047</v>
      </c>
      <c r="AF4" s="19" t="n">
        <f aca="false">PTCS!AB1191/PTCS!K1191</f>
        <v>0.696985480890523</v>
      </c>
      <c r="AG4" s="19" t="n">
        <f aca="false">AF4-AE4</f>
        <v>0.658756406988218</v>
      </c>
      <c r="AH4" s="20" t="n">
        <f aca="false">PTCS!AD1191</f>
        <v>18.2318172454834</v>
      </c>
      <c r="AI4" s="22" t="s">
        <v>43</v>
      </c>
      <c r="AJ4" s="22"/>
      <c r="AK4" s="23" t="n">
        <f aca="false">VLOOKUP(A4,PTCS!$B$1191:$R$1502,17,0)</f>
        <v>2.64488327869372</v>
      </c>
    </row>
    <row r="5" customFormat="false" ht="67.5" hidden="false" customHeight="false" outlineLevel="0" collapsed="false">
      <c r="A5" s="12" t="str">
        <f aca="false">PTCS!B1192</f>
        <v>Manufactured Home NonSGC Heat Pump - PTCS System O&amp;M and Weatherization Heat Zone 3 - Cool Zone 2</v>
      </c>
      <c r="B5" s="13" t="str">
        <f aca="false">VLOOKUP($A5,LookupTable!$A$2:$D$313,2,0)</f>
        <v>Work must meet PTCS certification or equivalent requirements </v>
      </c>
      <c r="C5" s="13" t="str">
        <f aca="false">VLOOKUP($A5,LookupTable!$A$2:$D$313,3,0)</f>
        <v>Manufactured Homes not certified as SGC with Air Source Heat Pump</v>
      </c>
      <c r="D5" s="13" t="str">
        <f aca="false">VLOOKUP($A5,LookupTable!$A$2:$D$313,4,0)</f>
        <v>Heating Zone 3 - Cooling Zone 2</v>
      </c>
      <c r="E5" s="14" t="n">
        <f aca="false">PTCS!E1192</f>
        <v>225</v>
      </c>
      <c r="F5" s="14" t="n">
        <f aca="false">PTCS!F1192</f>
        <v>0</v>
      </c>
      <c r="G5" s="14" t="n">
        <f aca="false">PTCS!G1192</f>
        <v>0</v>
      </c>
      <c r="H5" s="15" t="n">
        <f aca="false">PTCS!C1192</f>
        <v>25</v>
      </c>
      <c r="I5" s="15" t="s">
        <v>40</v>
      </c>
      <c r="J5" s="16" t="n">
        <f aca="false">PTCS!D1192</f>
        <v>5397.57620478781</v>
      </c>
      <c r="K5" s="16" t="n">
        <f aca="false">PTCS!K1192</f>
        <v>5809.14139040288</v>
      </c>
      <c r="L5" s="17" t="n">
        <f aca="false">PTCS!J1192</f>
        <v>0.347229570150375</v>
      </c>
      <c r="M5" s="17" t="n">
        <f aca="false">PTCS!L1192</f>
        <v>1.45736212653893</v>
      </c>
      <c r="N5" s="18" t="n">
        <f aca="false">PTCS!N1192/PTCS!$K1192</f>
        <v>0.0387320660472513</v>
      </c>
      <c r="O5" s="18" t="n">
        <f aca="false">PTCS!O1192/PTCS!$K1192</f>
        <v>0</v>
      </c>
      <c r="P5" s="18" t="n">
        <f aca="false">PTCS!P1192/PTCS!$K1192</f>
        <v>0</v>
      </c>
      <c r="Q5" s="18" t="n">
        <f aca="false">PTCS!Q1192/PTCS!$K1192</f>
        <v>0.0387320656625923</v>
      </c>
      <c r="R5" s="19" t="n">
        <f aca="false">PTCS!S1192/PTCS!$K1192</f>
        <v>0.40850345034754</v>
      </c>
      <c r="S5" s="19" t="n">
        <f aca="false">PTCS!T1192/PTCS!$K1192</f>
        <v>0.0108783758020979</v>
      </c>
      <c r="T5" s="19" t="n">
        <f aca="false">PTCS!U1192/PTCS!$K1192</f>
        <v>0.0617969803305713</v>
      </c>
      <c r="U5" s="19" t="n">
        <f aca="false">PTCS!V1192/PTCS!$K1192</f>
        <v>0.480685517151494</v>
      </c>
      <c r="V5" s="19" t="n">
        <f aca="false">U5-Q5</f>
        <v>0.441953451488902</v>
      </c>
      <c r="W5" s="20" t="n">
        <f aca="false">PTCS!X1192</f>
        <v>12.4105312782716</v>
      </c>
      <c r="X5" s="20" t="n">
        <f aca="false">PTCS!I1192</f>
        <v>0.158262661456584</v>
      </c>
      <c r="Y5" s="17" t="n">
        <f aca="false">PTCS!M1192</f>
        <v>4.19062900543213</v>
      </c>
      <c r="Z5" s="20" t="n">
        <f aca="false">PTCS!Y1192/PTCS!K1192</f>
        <v>0.208537669041566</v>
      </c>
      <c r="AA5" s="19" t="s">
        <v>41</v>
      </c>
      <c r="AB5" s="21" t="s">
        <v>42</v>
      </c>
      <c r="AC5" s="19" t="n">
        <f aca="false">PTCS!Z1192/PTCS!$K1192</f>
        <v>0</v>
      </c>
      <c r="AD5" s="19" t="n">
        <f aca="false">PTCS!AA1192/PTCS!K1192</f>
        <v>0</v>
      </c>
      <c r="AE5" s="19" t="n">
        <f aca="false">PTCS!AC1192/PTCS!K1192</f>
        <v>0.0387320656625923</v>
      </c>
      <c r="AF5" s="19" t="n">
        <f aca="false">PTCS!AB1192/PTCS!K1192</f>
        <v>0.689223183393256</v>
      </c>
      <c r="AG5" s="19" t="n">
        <f aca="false">AF5-AE5</f>
        <v>0.650491117730664</v>
      </c>
      <c r="AH5" s="20" t="n">
        <f aca="false">PTCS!AD1192</f>
        <v>17.7946395874023</v>
      </c>
      <c r="AI5" s="22" t="s">
        <v>43</v>
      </c>
      <c r="AJ5" s="22"/>
      <c r="AK5" s="23" t="n">
        <f aca="false">VLOOKUP(A5,PTCS!$B$1191:$R$1502,17,0)</f>
        <v>2.67968282679435</v>
      </c>
    </row>
    <row r="6" customFormat="false" ht="67.5" hidden="false" customHeight="false" outlineLevel="0" collapsed="false">
      <c r="A6" s="12" t="str">
        <f aca="false">PTCS!B1193</f>
        <v>Manufactured Home NonSGC Heat Pump - PTCS System O&amp;M and Weatherization Heat Zone 3 - Cool Zone 1</v>
      </c>
      <c r="B6" s="13" t="str">
        <f aca="false">VLOOKUP($A6,LookupTable!$A$2:$D$313,2,0)</f>
        <v>Work must meet PTCS certification or equivalent requirements </v>
      </c>
      <c r="C6" s="13" t="str">
        <f aca="false">VLOOKUP($A6,LookupTable!$A$2:$D$313,3,0)</f>
        <v>Manufactured Homes not certified as SGC with Air Source Heat Pump</v>
      </c>
      <c r="D6" s="13" t="str">
        <f aca="false">VLOOKUP($A6,LookupTable!$A$2:$D$313,4,0)</f>
        <v>Heating Zone 3 - Cooling Zone 1</v>
      </c>
      <c r="E6" s="14" t="n">
        <f aca="false">PTCS!E1193</f>
        <v>225</v>
      </c>
      <c r="F6" s="14" t="n">
        <f aca="false">PTCS!F1193</f>
        <v>0</v>
      </c>
      <c r="G6" s="14" t="n">
        <f aca="false">PTCS!G1193</f>
        <v>0</v>
      </c>
      <c r="H6" s="15" t="n">
        <f aca="false">PTCS!C1193</f>
        <v>25</v>
      </c>
      <c r="I6" s="15" t="s">
        <v>40</v>
      </c>
      <c r="J6" s="16" t="n">
        <f aca="false">PTCS!D1193</f>
        <v>5344.45559596043</v>
      </c>
      <c r="K6" s="16" t="n">
        <f aca="false">PTCS!K1193</f>
        <v>5751.97033515241</v>
      </c>
      <c r="L6" s="17" t="n">
        <f aca="false">PTCS!J1193</f>
        <v>0.350680828094482</v>
      </c>
      <c r="M6" s="17" t="n">
        <f aca="false">PTCS!L1193</f>
        <v>1.45736212653893</v>
      </c>
      <c r="N6" s="18" t="n">
        <f aca="false">PTCS!N1193/PTCS!$K1193</f>
        <v>0.0391170390145874</v>
      </c>
      <c r="O6" s="18" t="n">
        <f aca="false">PTCS!O1193/PTCS!$K1193</f>
        <v>0</v>
      </c>
      <c r="P6" s="18" t="n">
        <f aca="false">PTCS!P1193/PTCS!$K1193</f>
        <v>0</v>
      </c>
      <c r="Q6" s="18" t="n">
        <f aca="false">PTCS!Q1193/PTCS!$K1193</f>
        <v>0.039117038626105</v>
      </c>
      <c r="R6" s="19" t="n">
        <f aca="false">PTCS!S1193/PTCS!$K1193</f>
        <v>0.404936652798527</v>
      </c>
      <c r="S6" s="19" t="n">
        <f aca="false">PTCS!T1193/PTCS!$K1193</f>
        <v>0.0109865001817068</v>
      </c>
      <c r="T6" s="19" t="n">
        <f aca="false">PTCS!U1193/PTCS!$K1193</f>
        <v>0.0614643056965177</v>
      </c>
      <c r="U6" s="19" t="n">
        <f aca="false">PTCS!V1193/PTCS!$K1193</f>
        <v>0.476889266437731</v>
      </c>
      <c r="V6" s="19" t="n">
        <f aca="false">U6-Q6</f>
        <v>0.437772227811626</v>
      </c>
      <c r="W6" s="20" t="n">
        <f aca="false">PTCS!X1193</f>
        <v>12.191343681711</v>
      </c>
      <c r="X6" s="20" t="n">
        <f aca="false">PTCS!I1193</f>
        <v>0.158145999514457</v>
      </c>
      <c r="Y6" s="17" t="n">
        <f aca="false">PTCS!M1193</f>
        <v>4.1522388458252</v>
      </c>
      <c r="Z6" s="20" t="n">
        <f aca="false">PTCS!Y1193/PTCS!K1193</f>
        <v>0.208680997007449</v>
      </c>
      <c r="AA6" s="19" t="s">
        <v>41</v>
      </c>
      <c r="AB6" s="21" t="s">
        <v>42</v>
      </c>
      <c r="AC6" s="19" t="n">
        <f aca="false">PTCS!Z1193/PTCS!$K1193</f>
        <v>0</v>
      </c>
      <c r="AD6" s="19" t="n">
        <f aca="false">PTCS!AA1193/PTCS!K1193</f>
        <v>0</v>
      </c>
      <c r="AE6" s="19" t="n">
        <f aca="false">PTCS!AC1193/PTCS!K1193</f>
        <v>0.039117038626105</v>
      </c>
      <c r="AF6" s="19" t="n">
        <f aca="false">PTCS!AB1193/PTCS!K1193</f>
        <v>0.68557027471318</v>
      </c>
      <c r="AG6" s="19" t="n">
        <f aca="false">AF6-AE6</f>
        <v>0.646453236087075</v>
      </c>
      <c r="AH6" s="20" t="n">
        <f aca="false">PTCS!AD1193</f>
        <v>17.5261287689209</v>
      </c>
      <c r="AI6" s="22" t="s">
        <v>43</v>
      </c>
      <c r="AJ6" s="22"/>
      <c r="AK6" s="23" t="n">
        <f aca="false">VLOOKUP(A6,PTCS!$B$1191:$R$1502,17,0)</f>
        <v>2.70631722961943</v>
      </c>
    </row>
    <row r="7" customFormat="false" ht="67.5" hidden="false" customHeight="false" outlineLevel="0" collapsed="false">
      <c r="A7" s="12" t="str">
        <f aca="false">PTCS!B1194</f>
        <v>Single Family Heat Pump - PTCS System O&amp;M and Weatherization Heat Zone 3 - Cool Zone 3</v>
      </c>
      <c r="B7" s="13" t="str">
        <f aca="false">VLOOKUP($A7,LookupTable!$A$2:$D$313,2,0)</f>
        <v>Work must meet PTCS certification or equivalent requirements </v>
      </c>
      <c r="C7" s="13" t="str">
        <f aca="false">VLOOKUP($A7,LookupTable!$A$2:$D$313,3,0)</f>
        <v>Single Family Homes with air source heat pumps</v>
      </c>
      <c r="D7" s="13" t="str">
        <f aca="false">VLOOKUP($A7,LookupTable!$A$2:$D$313,4,0)</f>
        <v>Heating Zone 3 - Cooling Zone 3</v>
      </c>
      <c r="E7" s="14" t="n">
        <f aca="false">PTCS!E1194</f>
        <v>225</v>
      </c>
      <c r="F7" s="14" t="n">
        <f aca="false">PTCS!F1194</f>
        <v>0</v>
      </c>
      <c r="G7" s="14" t="n">
        <f aca="false">PTCS!G1194</f>
        <v>0</v>
      </c>
      <c r="H7" s="15" t="n">
        <f aca="false">PTCS!C1194</f>
        <v>25</v>
      </c>
      <c r="I7" s="15" t="s">
        <v>40</v>
      </c>
      <c r="J7" s="16" t="n">
        <f aca="false">PTCS!D1194</f>
        <v>5026.70870507205</v>
      </c>
      <c r="K7" s="16" t="n">
        <f aca="false">PTCS!K1194</f>
        <v>5409.99524383379</v>
      </c>
      <c r="L7" s="17" t="n">
        <f aca="false">PTCS!J1194</f>
        <v>0.341094225645065</v>
      </c>
      <c r="M7" s="17" t="n">
        <f aca="false">PTCS!L1194</f>
        <v>1.33324524401103</v>
      </c>
      <c r="N7" s="18" t="n">
        <f aca="false">PTCS!N1194/PTCS!$K1194</f>
        <v>0.041589694236304</v>
      </c>
      <c r="O7" s="18" t="n">
        <f aca="false">PTCS!O1194/PTCS!$K1194</f>
        <v>0</v>
      </c>
      <c r="P7" s="18" t="n">
        <f aca="false">PTCS!P1194/PTCS!$K1194</f>
        <v>0</v>
      </c>
      <c r="Q7" s="18" t="n">
        <f aca="false">PTCS!Q1194/PTCS!$K1194</f>
        <v>0.041589693823265</v>
      </c>
      <c r="R7" s="19" t="n">
        <f aca="false">PTCS!S1194/PTCS!$K1194</f>
        <v>0.417800941749877</v>
      </c>
      <c r="S7" s="19" t="n">
        <f aca="false">PTCS!T1194/PTCS!$K1194</f>
        <v>0.0106861603315634</v>
      </c>
      <c r="T7" s="19" t="n">
        <f aca="false">PTCS!U1194/PTCS!$K1194</f>
        <v>0.0626840574892155</v>
      </c>
      <c r="U7" s="19" t="n">
        <f aca="false">PTCS!V1194/PTCS!$K1194</f>
        <v>0.490686585563809</v>
      </c>
      <c r="V7" s="19" t="n">
        <f aca="false">U7-Q7</f>
        <v>0.449096891740544</v>
      </c>
      <c r="W7" s="20" t="n">
        <f aca="false">PTCS!X1194</f>
        <v>11.7982734562998</v>
      </c>
      <c r="X7" s="20" t="n">
        <f aca="false">PTCS!I1194</f>
        <v>0.15847005437775</v>
      </c>
      <c r="Y7" s="17" t="n">
        <f aca="false">PTCS!M1194</f>
        <v>3.89792227745056</v>
      </c>
      <c r="Z7" s="20" t="n">
        <f aca="false">PTCS!Y1194/PTCS!K1194</f>
        <v>0.208282868170021</v>
      </c>
      <c r="AA7" s="19" t="s">
        <v>41</v>
      </c>
      <c r="AB7" s="21" t="s">
        <v>42</v>
      </c>
      <c r="AC7" s="19" t="n">
        <f aca="false">PTCS!Z1194/PTCS!$K1194</f>
        <v>0</v>
      </c>
      <c r="AD7" s="19" t="n">
        <f aca="false">PTCS!AA1194/PTCS!K1194</f>
        <v>0</v>
      </c>
      <c r="AE7" s="19" t="n">
        <f aca="false">PTCS!AC1194/PTCS!K1194</f>
        <v>0.041589693823265</v>
      </c>
      <c r="AF7" s="19" t="n">
        <f aca="false">PTCS!AB1194/PTCS!K1194</f>
        <v>0.69896944752932</v>
      </c>
      <c r="AG7" s="19" t="n">
        <f aca="false">AF7-AE7</f>
        <v>0.657379753706055</v>
      </c>
      <c r="AH7" s="20" t="n">
        <f aca="false">PTCS!AD1194</f>
        <v>16.8063144683838</v>
      </c>
      <c r="AI7" s="22" t="s">
        <v>43</v>
      </c>
      <c r="AJ7" s="22"/>
      <c r="AK7" s="23" t="n">
        <f aca="false">VLOOKUP(A7,PTCS!$B$1191:$R$1502,17,0)</f>
        <v>2.87738818994812</v>
      </c>
    </row>
    <row r="8" customFormat="false" ht="67.5" hidden="false" customHeight="false" outlineLevel="0" collapsed="false">
      <c r="A8" s="12" t="str">
        <f aca="false">PTCS!B1195</f>
        <v>Single Family Heat Pump - PTCS System O&amp;M and Weatherization Heat Zone 2 - Cool Zone 3</v>
      </c>
      <c r="B8" s="13" t="str">
        <f aca="false">VLOOKUP($A8,LookupTable!$A$2:$D$313,2,0)</f>
        <v>Work must meet PTCS certification or equivalent requirements </v>
      </c>
      <c r="C8" s="13" t="str">
        <f aca="false">VLOOKUP($A8,LookupTable!$A$2:$D$313,3,0)</f>
        <v>Single Family Homes with air source heat pumps</v>
      </c>
      <c r="D8" s="13" t="str">
        <f aca="false">VLOOKUP($A8,LookupTable!$A$2:$D$313,4,0)</f>
        <v>Heating Zone 2 - Cooling Zone 3</v>
      </c>
      <c r="E8" s="14" t="n">
        <f aca="false">PTCS!E1195</f>
        <v>225</v>
      </c>
      <c r="F8" s="14" t="n">
        <f aca="false">PTCS!F1195</f>
        <v>0</v>
      </c>
      <c r="G8" s="14" t="n">
        <f aca="false">PTCS!G1195</f>
        <v>0</v>
      </c>
      <c r="H8" s="15" t="n">
        <f aca="false">PTCS!C1195</f>
        <v>25</v>
      </c>
      <c r="I8" s="15" t="s">
        <v>40</v>
      </c>
      <c r="J8" s="16" t="n">
        <f aca="false">PTCS!D1195</f>
        <v>5026.70870507205</v>
      </c>
      <c r="K8" s="16" t="n">
        <f aca="false">PTCS!K1195</f>
        <v>5409.99524383379</v>
      </c>
      <c r="L8" s="17" t="n">
        <f aca="false">PTCS!J1195</f>
        <v>0.341094225645065</v>
      </c>
      <c r="M8" s="17" t="n">
        <f aca="false">PTCS!L1195</f>
        <v>1.33324524401103</v>
      </c>
      <c r="N8" s="18" t="n">
        <f aca="false">PTCS!N1195/PTCS!$K1195</f>
        <v>0.041589694236304</v>
      </c>
      <c r="O8" s="18" t="n">
        <f aca="false">PTCS!O1195/PTCS!$K1195</f>
        <v>0</v>
      </c>
      <c r="P8" s="18" t="n">
        <f aca="false">PTCS!P1195/PTCS!$K1195</f>
        <v>0</v>
      </c>
      <c r="Q8" s="18" t="n">
        <f aca="false">PTCS!Q1195/PTCS!$K1195</f>
        <v>0.041589693823265</v>
      </c>
      <c r="R8" s="19" t="n">
        <f aca="false">PTCS!S1195/PTCS!$K1195</f>
        <v>0.413495473269652</v>
      </c>
      <c r="S8" s="19" t="n">
        <f aca="false">PTCS!T1195/PTCS!$K1195</f>
        <v>0.0106861603315634</v>
      </c>
      <c r="T8" s="19" t="n">
        <f aca="false">PTCS!U1195/PTCS!$K1195</f>
        <v>0.0622535110570267</v>
      </c>
      <c r="U8" s="19" t="n">
        <f aca="false">PTCS!V1195/PTCS!$K1195</f>
        <v>0.485950570651396</v>
      </c>
      <c r="V8" s="19" t="n">
        <f aca="false">U8-Q8</f>
        <v>0.444360876828131</v>
      </c>
      <c r="W8" s="20" t="n">
        <f aca="false">PTCS!X1195</f>
        <v>11.6843987332613</v>
      </c>
      <c r="X8" s="20" t="n">
        <f aca="false">PTCS!I1195</f>
        <v>0.15847005437775</v>
      </c>
      <c r="Y8" s="17" t="n">
        <f aca="false">PTCS!M1195</f>
        <v>3.89792227745056</v>
      </c>
      <c r="Z8" s="20" t="n">
        <f aca="false">PTCS!Y1195/PTCS!K1195</f>
        <v>0.208282868170021</v>
      </c>
      <c r="AA8" s="19" t="s">
        <v>41</v>
      </c>
      <c r="AB8" s="21" t="s">
        <v>42</v>
      </c>
      <c r="AC8" s="19" t="n">
        <f aca="false">PTCS!Z1195/PTCS!$K1195</f>
        <v>0</v>
      </c>
      <c r="AD8" s="19" t="n">
        <f aca="false">PTCS!AA1195/PTCS!K1195</f>
        <v>0</v>
      </c>
      <c r="AE8" s="19" t="n">
        <f aca="false">PTCS!AC1195/PTCS!K1195</f>
        <v>0.041589693823265</v>
      </c>
      <c r="AF8" s="19" t="n">
        <f aca="false">PTCS!AB1195/PTCS!K1195</f>
        <v>0.694233431134282</v>
      </c>
      <c r="AG8" s="19" t="n">
        <f aca="false">AF8-AE8</f>
        <v>0.652643737311016</v>
      </c>
      <c r="AH8" s="20" t="n">
        <f aca="false">PTCS!AD1195</f>
        <v>16.692440032959</v>
      </c>
      <c r="AI8" s="22" t="s">
        <v>43</v>
      </c>
      <c r="AJ8" s="22"/>
      <c r="AK8" s="23" t="n">
        <f aca="false">VLOOKUP(A8,PTCS!$B$1191:$R$1502,17,0)</f>
        <v>2.87738818994812</v>
      </c>
    </row>
    <row r="9" customFormat="false" ht="67.5" hidden="false" customHeight="false" outlineLevel="0" collapsed="false">
      <c r="A9" s="12" t="str">
        <f aca="false">PTCS!B1196</f>
        <v>Single Family Heat Pump - PTCS System O&amp;M and Weatherization Heat Zone 3 - Cool Zone 2</v>
      </c>
      <c r="B9" s="13" t="str">
        <f aca="false">VLOOKUP($A9,LookupTable!$A$2:$D$313,2,0)</f>
        <v>Work must meet PTCS certification or equivalent requirements </v>
      </c>
      <c r="C9" s="13" t="str">
        <f aca="false">VLOOKUP($A9,LookupTable!$A$2:$D$313,3,0)</f>
        <v>Single Family Homes with air source heat pumps</v>
      </c>
      <c r="D9" s="13" t="str">
        <f aca="false">VLOOKUP($A9,LookupTable!$A$2:$D$313,4,0)</f>
        <v>Heating Zone 3 - Cooling Zone 2</v>
      </c>
      <c r="E9" s="14" t="n">
        <f aca="false">PTCS!E1196</f>
        <v>225</v>
      </c>
      <c r="F9" s="14" t="n">
        <f aca="false">PTCS!F1196</f>
        <v>0</v>
      </c>
      <c r="G9" s="14" t="n">
        <f aca="false">PTCS!G1196</f>
        <v>0</v>
      </c>
      <c r="H9" s="15" t="n">
        <f aca="false">PTCS!C1196</f>
        <v>25</v>
      </c>
      <c r="I9" s="15" t="s">
        <v>40</v>
      </c>
      <c r="J9" s="16" t="n">
        <f aca="false">PTCS!D1196</f>
        <v>4922.00498901242</v>
      </c>
      <c r="K9" s="16" t="n">
        <f aca="false">PTCS!K1196</f>
        <v>5297.30786942461</v>
      </c>
      <c r="L9" s="17" t="n">
        <f aca="false">PTCS!J1196</f>
        <v>0.348350167274475</v>
      </c>
      <c r="M9" s="17" t="n">
        <f aca="false">PTCS!L1196</f>
        <v>1.33324524401103</v>
      </c>
      <c r="N9" s="18" t="n">
        <f aca="false">PTCS!N1196/PTCS!$K1196</f>
        <v>0.042474414090519</v>
      </c>
      <c r="O9" s="18" t="n">
        <f aca="false">PTCS!O1196/PTCS!$K1196</f>
        <v>0</v>
      </c>
      <c r="P9" s="18" t="n">
        <f aca="false">PTCS!P1196/PTCS!$K1196</f>
        <v>0</v>
      </c>
      <c r="Q9" s="18" t="n">
        <f aca="false">PTCS!Q1196/PTCS!$K1196</f>
        <v>0.0424744136686936</v>
      </c>
      <c r="R9" s="19" t="n">
        <f aca="false">PTCS!S1196/PTCS!$K1196</f>
        <v>0.407477043271807</v>
      </c>
      <c r="S9" s="19" t="n">
        <f aca="false">PTCS!T1196/PTCS!$K1196</f>
        <v>0.0109134824695177</v>
      </c>
      <c r="T9" s="19" t="n">
        <f aca="false">PTCS!U1196/PTCS!$K1196</f>
        <v>0.0617021386459227</v>
      </c>
      <c r="U9" s="19" t="n">
        <f aca="false">PTCS!V1196/PTCS!$K1196</f>
        <v>0.479597779723492</v>
      </c>
      <c r="V9" s="19" t="n">
        <f aca="false">U9-Q9</f>
        <v>0.437123366054799</v>
      </c>
      <c r="W9" s="20" t="n">
        <f aca="false">PTCS!X1196</f>
        <v>11.291451335889</v>
      </c>
      <c r="X9" s="20" t="n">
        <f aca="false">PTCS!I1196</f>
        <v>0.15822478275464</v>
      </c>
      <c r="Y9" s="17" t="n">
        <f aca="false">PTCS!M1196</f>
        <v>3.82225275039673</v>
      </c>
      <c r="Z9" s="20" t="n">
        <f aca="false">PTCS!Y1196/PTCS!K1196</f>
        <v>0.20858419401303</v>
      </c>
      <c r="AA9" s="19" t="s">
        <v>41</v>
      </c>
      <c r="AB9" s="21" t="s">
        <v>42</v>
      </c>
      <c r="AC9" s="19" t="n">
        <f aca="false">PTCS!Z1196/PTCS!$K1196</f>
        <v>0</v>
      </c>
      <c r="AD9" s="19" t="n">
        <f aca="false">PTCS!AA1196/PTCS!K1196</f>
        <v>0</v>
      </c>
      <c r="AE9" s="19" t="n">
        <f aca="false">PTCS!AC1196/PTCS!K1196</f>
        <v>0.0424744136686936</v>
      </c>
      <c r="AF9" s="19" t="n">
        <f aca="false">PTCS!AB1196/PTCS!K1196</f>
        <v>0.688181961216834</v>
      </c>
      <c r="AG9" s="19" t="n">
        <f aca="false">AF9-AE9</f>
        <v>0.645707547548141</v>
      </c>
      <c r="AH9" s="20" t="n">
        <f aca="false">PTCS!AD1196</f>
        <v>16.2022705078125</v>
      </c>
      <c r="AI9" s="22" t="s">
        <v>43</v>
      </c>
      <c r="AJ9" s="22"/>
      <c r="AK9" s="23" t="n">
        <f aca="false">VLOOKUP(A9,PTCS!$B$1191:$R$1502,17,0)</f>
        <v>2.93859764355619</v>
      </c>
    </row>
    <row r="10" customFormat="false" ht="67.5" hidden="false" customHeight="false" outlineLevel="0" collapsed="false">
      <c r="A10" s="12" t="str">
        <f aca="false">PTCS!B1197</f>
        <v>Single Family Heat Pump - PTCS System O&amp;M and Weatherization Heat Zone 3 - Cool Zone 1</v>
      </c>
      <c r="B10" s="13" t="str">
        <f aca="false">VLOOKUP($A10,LookupTable!$A$2:$D$313,2,0)</f>
        <v>Work must meet PTCS certification or equivalent requirements </v>
      </c>
      <c r="C10" s="13" t="str">
        <f aca="false">VLOOKUP($A10,LookupTable!$A$2:$D$313,3,0)</f>
        <v>Single Family Homes with air source heat pumps</v>
      </c>
      <c r="D10" s="13" t="str">
        <f aca="false">VLOOKUP($A10,LookupTable!$A$2:$D$313,4,0)</f>
        <v>Heating Zone 3 - Cooling Zone 1</v>
      </c>
      <c r="E10" s="14" t="n">
        <f aca="false">PTCS!E1197</f>
        <v>225</v>
      </c>
      <c r="F10" s="14" t="n">
        <f aca="false">PTCS!F1197</f>
        <v>0</v>
      </c>
      <c r="G10" s="14" t="n">
        <f aca="false">PTCS!G1197</f>
        <v>0</v>
      </c>
      <c r="H10" s="15" t="n">
        <f aca="false">PTCS!C1197</f>
        <v>25</v>
      </c>
      <c r="I10" s="15" t="s">
        <v>40</v>
      </c>
      <c r="J10" s="16" t="n">
        <f aca="false">PTCS!D1197</f>
        <v>4872.18084981387</v>
      </c>
      <c r="K10" s="16" t="n">
        <f aca="false">PTCS!K1197</f>
        <v>5243.68463961218</v>
      </c>
      <c r="L10" s="17" t="n">
        <f aca="false">PTCS!J1197</f>
        <v>0.351912498474121</v>
      </c>
      <c r="M10" s="17" t="n">
        <f aca="false">PTCS!L1197</f>
        <v>1.33324524401103</v>
      </c>
      <c r="N10" s="18" t="n">
        <f aca="false">PTCS!N1197/PTCS!$K1197</f>
        <v>0.0429087680657216</v>
      </c>
      <c r="O10" s="18" t="n">
        <f aca="false">PTCS!O1197/PTCS!$K1197</f>
        <v>0</v>
      </c>
      <c r="P10" s="18" t="n">
        <f aca="false">PTCS!P1197/PTCS!$K1197</f>
        <v>0</v>
      </c>
      <c r="Q10" s="18" t="n">
        <f aca="false">PTCS!Q1197/PTCS!$K1197</f>
        <v>0.0429087676395825</v>
      </c>
      <c r="R10" s="19" t="n">
        <f aca="false">PTCS!S1197/PTCS!$K1197</f>
        <v>0.403924168801756</v>
      </c>
      <c r="S10" s="19" t="n">
        <f aca="false">PTCS!T1197/PTCS!$K1197</f>
        <v>0.0110250864691358</v>
      </c>
      <c r="T10" s="19" t="n">
        <f aca="false">PTCS!U1197/PTCS!$K1197</f>
        <v>0.0613716305766056</v>
      </c>
      <c r="U10" s="19" t="n">
        <f aca="false">PTCS!V1197/PTCS!$K1197</f>
        <v>0.475820938732633</v>
      </c>
      <c r="V10" s="19" t="n">
        <f aca="false">U10-Q10</f>
        <v>0.43291217109305</v>
      </c>
      <c r="W10" s="20" t="n">
        <f aca="false">PTCS!X1197</f>
        <v>11.0891307343953</v>
      </c>
      <c r="X10" s="20" t="n">
        <f aca="false">PTCS!I1197</f>
        <v>0.158104366439808</v>
      </c>
      <c r="Y10" s="17" t="n">
        <f aca="false">PTCS!M1197</f>
        <v>3.7862446308136</v>
      </c>
      <c r="Z10" s="20" t="n">
        <f aca="false">PTCS!Y1197/PTCS!K1197</f>
        <v>0.208732139310396</v>
      </c>
      <c r="AA10" s="19" t="s">
        <v>41</v>
      </c>
      <c r="AB10" s="21" t="s">
        <v>42</v>
      </c>
      <c r="AC10" s="19" t="n">
        <f aca="false">PTCS!Z1197/PTCS!$K1197</f>
        <v>0</v>
      </c>
      <c r="AD10" s="19" t="n">
        <f aca="false">PTCS!AA1197/PTCS!K1197</f>
        <v>0</v>
      </c>
      <c r="AE10" s="19" t="n">
        <f aca="false">PTCS!AC1197/PTCS!K1197</f>
        <v>0.0429087676395825</v>
      </c>
      <c r="AF10" s="19" t="n">
        <f aca="false">PTCS!AB1197/PTCS!K1197</f>
        <v>0.684553098271702</v>
      </c>
      <c r="AG10" s="19" t="n">
        <f aca="false">AF10-AE10</f>
        <v>0.641644330632119</v>
      </c>
      <c r="AH10" s="20" t="n">
        <f aca="false">PTCS!AD1197</f>
        <v>15.953688621521</v>
      </c>
      <c r="AI10" s="22" t="s">
        <v>43</v>
      </c>
      <c r="AJ10" s="22"/>
      <c r="AK10" s="23" t="n">
        <f aca="false">VLOOKUP(A10,PTCS!$B$1191:$R$1502,17,0)</f>
        <v>2.96864847757781</v>
      </c>
    </row>
    <row r="11" customFormat="false" ht="67.5" hidden="false" customHeight="false" outlineLevel="0" collapsed="false">
      <c r="A11" s="12" t="str">
        <f aca="false">PTCS!B1198</f>
        <v>Manufactured Home NonSGC Forced Air Furnace w/CAC - PTCS Duct Sealing and Weatherization Heat Zone 3 - Cool Zone 3</v>
      </c>
      <c r="B11" s="13" t="str">
        <f aca="false">VLOOKUP($A11,LookupTable!$A$2:$D$313,2,0)</f>
        <v>Work must meet PTCS certification or equivalent requirements </v>
      </c>
      <c r="C11" s="13" t="str">
        <f aca="false">VLOOKUP($A11,LookupTable!$A$2:$D$313,3,0)</f>
        <v>Manufactured Homes not certified as SGC with Forced Air Furnace and with Central Air Conditioning</v>
      </c>
      <c r="D11" s="13" t="str">
        <f aca="false">VLOOKUP($A11,LookupTable!$A$2:$D$313,4,0)</f>
        <v>Heating Zone 3 - Cooling Zone 3</v>
      </c>
      <c r="E11" s="14" t="n">
        <f aca="false">PTCS!E1198</f>
        <v>285</v>
      </c>
      <c r="F11" s="14" t="n">
        <f aca="false">PTCS!F1198</f>
        <v>0</v>
      </c>
      <c r="G11" s="14" t="n">
        <f aca="false">PTCS!G1198</f>
        <v>0</v>
      </c>
      <c r="H11" s="15" t="n">
        <f aca="false">PTCS!C1198</f>
        <v>25</v>
      </c>
      <c r="I11" s="15" t="s">
        <v>40</v>
      </c>
      <c r="J11" s="16" t="n">
        <f aca="false">PTCS!D1198</f>
        <v>6734.45398503822</v>
      </c>
      <c r="K11" s="16" t="n">
        <f aca="false">PTCS!K1198</f>
        <v>7247.95610139738</v>
      </c>
      <c r="L11" s="17" t="n">
        <f aca="false">PTCS!J1198</f>
        <v>0.355791032314301</v>
      </c>
      <c r="M11" s="17" t="n">
        <f aca="false">PTCS!L1198</f>
        <v>1.51741619756813</v>
      </c>
      <c r="N11" s="18" t="n">
        <f aca="false">PTCS!N1198/PTCS!$K1198</f>
        <v>0.0393214385996167</v>
      </c>
      <c r="O11" s="18" t="n">
        <f aca="false">PTCS!O1198/PTCS!$K1198</f>
        <v>0</v>
      </c>
      <c r="P11" s="18" t="n">
        <f aca="false">PTCS!P1198/PTCS!$K1198</f>
        <v>0</v>
      </c>
      <c r="Q11" s="18" t="n">
        <f aca="false">PTCS!Q1198/PTCS!$K1198</f>
        <v>0.0393214386301552</v>
      </c>
      <c r="R11" s="19" t="n">
        <f aca="false">PTCS!S1198/PTCS!$K1198</f>
        <v>0.37754478318438</v>
      </c>
      <c r="S11" s="19" t="n">
        <f aca="false">PTCS!T1198/PTCS!$K1198</f>
        <v>0.00907815658977989</v>
      </c>
      <c r="T11" s="19" t="n">
        <f aca="false">PTCS!U1198/PTCS!$K1198</f>
        <v>0.0549716784204726</v>
      </c>
      <c r="U11" s="19" t="n">
        <f aca="false">PTCS!V1198/PTCS!$K1198</f>
        <v>0.441182957682895</v>
      </c>
      <c r="V11" s="19" t="n">
        <f aca="false">U11-Q11</f>
        <v>0.40186151905274</v>
      </c>
      <c r="W11" s="20" t="n">
        <f aca="false">PTCS!X1198</f>
        <v>11.2199088689292</v>
      </c>
      <c r="X11" s="20" t="n">
        <f aca="false">PTCS!I1198</f>
        <v>0.192831509302975</v>
      </c>
      <c r="Y11" s="17" t="n">
        <f aca="false">PTCS!M1198</f>
        <v>4.29422330856323</v>
      </c>
      <c r="Z11" s="20" t="n">
        <f aca="false">PTCS!Y1198/PTCS!K1198</f>
        <v>0.171271967812033</v>
      </c>
      <c r="AA11" s="19" t="s">
        <v>41</v>
      </c>
      <c r="AB11" s="21" t="s">
        <v>42</v>
      </c>
      <c r="AC11" s="19" t="n">
        <f aca="false">PTCS!Z1198/PTCS!$K1198</f>
        <v>0</v>
      </c>
      <c r="AD11" s="19" t="n">
        <f aca="false">PTCS!AA1198/PTCS!K1198</f>
        <v>0</v>
      </c>
      <c r="AE11" s="19" t="n">
        <f aca="false">PTCS!AC1198/PTCS!K1198</f>
        <v>0.0393214386301552</v>
      </c>
      <c r="AF11" s="19" t="n">
        <f aca="false">PTCS!AB1198/PTCS!K1198</f>
        <v>0.612454921721024</v>
      </c>
      <c r="AG11" s="19" t="n">
        <f aca="false">AF11-AE11</f>
        <v>0.573133483090869</v>
      </c>
      <c r="AH11" s="20" t="n">
        <f aca="false">PTCS!AD1198</f>
        <v>15.5755977630615</v>
      </c>
      <c r="AI11" s="22" t="s">
        <v>43</v>
      </c>
      <c r="AJ11" s="22"/>
      <c r="AK11" s="23" t="n">
        <f aca="false">VLOOKUP(A11,PTCS!$B$1191:$R$1502,17,0)</f>
        <v>2.72045867026709</v>
      </c>
    </row>
    <row r="12" customFormat="false" ht="67.5" hidden="false" customHeight="false" outlineLevel="0" collapsed="false">
      <c r="A12" s="12" t="str">
        <f aca="false">PTCS!B1199</f>
        <v>Manufactured Home NonSGC Forced Air Furnace w/CAC - PTCS Duct Sealing and Weatherization Heat Zone 3 - Cool Zone 2</v>
      </c>
      <c r="B12" s="13" t="str">
        <f aca="false">VLOOKUP($A12,LookupTable!$A$2:$D$313,2,0)</f>
        <v>Work must meet PTCS certification or equivalent requirements </v>
      </c>
      <c r="C12" s="13" t="str">
        <f aca="false">VLOOKUP($A12,LookupTable!$A$2:$D$313,3,0)</f>
        <v>Manufactured Homes not certified as SGC with Forced Air Furnace and with Central Air Conditioning</v>
      </c>
      <c r="D12" s="13" t="str">
        <f aca="false">VLOOKUP($A12,LookupTable!$A$2:$D$313,4,0)</f>
        <v>Heating Zone 3 - Cooling Zone 2</v>
      </c>
      <c r="E12" s="14" t="n">
        <f aca="false">PTCS!E1199</f>
        <v>285</v>
      </c>
      <c r="F12" s="14" t="n">
        <f aca="false">PTCS!F1199</f>
        <v>0</v>
      </c>
      <c r="G12" s="14" t="n">
        <f aca="false">PTCS!G1199</f>
        <v>0</v>
      </c>
      <c r="H12" s="15" t="n">
        <f aca="false">PTCS!C1199</f>
        <v>25</v>
      </c>
      <c r="I12" s="15" t="s">
        <v>40</v>
      </c>
      <c r="J12" s="16" t="n">
        <f aca="false">PTCS!D1199</f>
        <v>6611.35684445137</v>
      </c>
      <c r="K12" s="16" t="n">
        <f aca="false">PTCS!K1199</f>
        <v>7115.47280384078</v>
      </c>
      <c r="L12" s="17" t="n">
        <f aca="false">PTCS!J1199</f>
        <v>0.36241552233696</v>
      </c>
      <c r="M12" s="17" t="n">
        <f aca="false">PTCS!L1199</f>
        <v>1.51741619756813</v>
      </c>
      <c r="N12" s="18" t="n">
        <f aca="false">PTCS!N1199/PTCS!$K1199</f>
        <v>0.0400535661748264</v>
      </c>
      <c r="O12" s="18" t="n">
        <f aca="false">PTCS!O1199/PTCS!$K1199</f>
        <v>0</v>
      </c>
      <c r="P12" s="18" t="n">
        <f aca="false">PTCS!P1199/PTCS!$K1199</f>
        <v>0</v>
      </c>
      <c r="Q12" s="18" t="n">
        <f aca="false">PTCS!Q1199/PTCS!$K1199</f>
        <v>0.0400535662059335</v>
      </c>
      <c r="R12" s="19" t="n">
        <f aca="false">PTCS!S1199/PTCS!$K1199</f>
        <v>0.366390325245354</v>
      </c>
      <c r="S12" s="19" t="n">
        <f aca="false">PTCS!T1199/PTCS!$K1199</f>
        <v>0.00924718318209571</v>
      </c>
      <c r="T12" s="19" t="n">
        <f aca="false">PTCS!U1199/PTCS!$K1199</f>
        <v>0.0538317596300984</v>
      </c>
      <c r="U12" s="19" t="n">
        <f aca="false">PTCS!V1199/PTCS!$K1199</f>
        <v>0.42904994523335</v>
      </c>
      <c r="V12" s="19" t="n">
        <f aca="false">U12-Q12</f>
        <v>0.388996379027416</v>
      </c>
      <c r="W12" s="20" t="n">
        <f aca="false">PTCS!X1199</f>
        <v>10.7119037381247</v>
      </c>
      <c r="X12" s="20" t="n">
        <f aca="false">PTCS!I1199</f>
        <v>0.193256610167533</v>
      </c>
      <c r="Y12" s="17" t="n">
        <f aca="false">PTCS!M1199</f>
        <v>4.20526027679443</v>
      </c>
      <c r="Z12" s="20" t="n">
        <f aca="false">PTCS!Y1199/PTCS!K1199</f>
        <v>0.17084661166706</v>
      </c>
      <c r="AA12" s="19" t="s">
        <v>41</v>
      </c>
      <c r="AB12" s="21" t="s">
        <v>42</v>
      </c>
      <c r="AC12" s="19" t="n">
        <f aca="false">PTCS!Z1199/PTCS!$K1199</f>
        <v>0</v>
      </c>
      <c r="AD12" s="19" t="n">
        <f aca="false">PTCS!AA1199/PTCS!K1199</f>
        <v>0</v>
      </c>
      <c r="AE12" s="19" t="n">
        <f aca="false">PTCS!AC1199/PTCS!K1199</f>
        <v>0.0400535662059335</v>
      </c>
      <c r="AF12" s="19" t="n">
        <f aca="false">PTCS!AB1199/PTCS!K1199</f>
        <v>0.599896587231481</v>
      </c>
      <c r="AG12" s="19" t="n">
        <f aca="false">AF12-AE12</f>
        <v>0.559843021025547</v>
      </c>
      <c r="AH12" s="20" t="n">
        <f aca="false">PTCS!AD1199</f>
        <v>14.9773578643799</v>
      </c>
      <c r="AI12" s="22" t="s">
        <v>43</v>
      </c>
      <c r="AJ12" s="22"/>
      <c r="AK12" s="23" t="n">
        <f aca="false">VLOOKUP(A12,PTCS!$B$1191:$R$1502,17,0)</f>
        <v>2.77111100855006</v>
      </c>
    </row>
    <row r="13" customFormat="false" ht="67.5" hidden="false" customHeight="false" outlineLevel="0" collapsed="false">
      <c r="A13" s="12" t="str">
        <f aca="false">PTCS!B1200</f>
        <v>Manufactured Home NonSGC Heat Pump - PTCS System O&amp;M and Weatherization Heat Zone 2 - Cool Zone 3</v>
      </c>
      <c r="B13" s="13" t="str">
        <f aca="false">VLOOKUP($A13,LookupTable!$A$2:$D$313,2,0)</f>
        <v>Work must meet PTCS certification or equivalent requirements </v>
      </c>
      <c r="C13" s="13" t="str">
        <f aca="false">VLOOKUP($A13,LookupTable!$A$2:$D$313,3,0)</f>
        <v>Manufactured Homes not certified as SGC with Air Source Heat Pump</v>
      </c>
      <c r="D13" s="13" t="str">
        <f aca="false">VLOOKUP($A13,LookupTable!$A$2:$D$313,4,0)</f>
        <v>Heating Zone 2 - Cooling Zone 3</v>
      </c>
      <c r="E13" s="14" t="n">
        <f aca="false">PTCS!E1200</f>
        <v>225</v>
      </c>
      <c r="F13" s="14" t="n">
        <f aca="false">PTCS!F1200</f>
        <v>0</v>
      </c>
      <c r="G13" s="14" t="n">
        <f aca="false">PTCS!G1200</f>
        <v>0</v>
      </c>
      <c r="H13" s="15" t="n">
        <f aca="false">PTCS!C1200</f>
        <v>25</v>
      </c>
      <c r="I13" s="15" t="s">
        <v>40</v>
      </c>
      <c r="J13" s="16" t="n">
        <f aca="false">PTCS!D1200</f>
        <v>4428.66720706528</v>
      </c>
      <c r="K13" s="16" t="n">
        <f aca="false">PTCS!K1200</f>
        <v>4766.353081604</v>
      </c>
      <c r="L13" s="17" t="n">
        <f aca="false">PTCS!J1200</f>
        <v>0.339836835861206</v>
      </c>
      <c r="M13" s="17" t="n">
        <f aca="false">PTCS!L1200</f>
        <v>1.17029531244037</v>
      </c>
      <c r="N13" s="18" t="n">
        <f aca="false">PTCS!N1200/PTCS!$K1200</f>
        <v>0.0472059128139931</v>
      </c>
      <c r="O13" s="18" t="n">
        <f aca="false">PTCS!O1200/PTCS!$K1200</f>
        <v>0</v>
      </c>
      <c r="P13" s="18" t="n">
        <f aca="false">PTCS!P1200/PTCS!$K1200</f>
        <v>0</v>
      </c>
      <c r="Q13" s="18" t="n">
        <f aca="false">PTCS!Q1200/PTCS!$K1200</f>
        <v>0.0472059123451779</v>
      </c>
      <c r="R13" s="19" t="n">
        <f aca="false">PTCS!S1200/PTCS!$K1200</f>
        <v>0.414995603411051</v>
      </c>
      <c r="S13" s="19" t="n">
        <f aca="false">PTCS!T1200/PTCS!$K1200</f>
        <v>0.0106467676855798</v>
      </c>
      <c r="T13" s="19" t="n">
        <f aca="false">PTCS!U1200/PTCS!$K1200</f>
        <v>0.0623947835496012</v>
      </c>
      <c r="U13" s="19" t="n">
        <f aca="false">PTCS!V1200/PTCS!$K1200</f>
        <v>0.487554363999024</v>
      </c>
      <c r="V13" s="19" t="n">
        <f aca="false">U13-Q13</f>
        <v>0.440348451653847</v>
      </c>
      <c r="W13" s="20" t="n">
        <f aca="false">PTCS!X1200</f>
        <v>10.3282477752342</v>
      </c>
      <c r="X13" s="20" t="n">
        <f aca="false">PTCS!I1200</f>
        <v>0.158512557411775</v>
      </c>
      <c r="Y13" s="17" t="n">
        <f aca="false">PTCS!M1200</f>
        <v>3.43331480026245</v>
      </c>
      <c r="Z13" s="20" t="n">
        <f aca="false">PTCS!Y1200/PTCS!K1200</f>
        <v>0.208230661367241</v>
      </c>
      <c r="AA13" s="19" t="s">
        <v>41</v>
      </c>
      <c r="AB13" s="21" t="s">
        <v>42</v>
      </c>
      <c r="AC13" s="19" t="n">
        <f aca="false">PTCS!Z1200/PTCS!$K1200</f>
        <v>0</v>
      </c>
      <c r="AD13" s="19" t="n">
        <f aca="false">PTCS!AA1200/PTCS!K1200</f>
        <v>0</v>
      </c>
      <c r="AE13" s="19" t="n">
        <f aca="false">PTCS!AC1200/PTCS!K1200</f>
        <v>0.0472059123451779</v>
      </c>
      <c r="AF13" s="19" t="n">
        <f aca="false">PTCS!AB1200/PTCS!K1200</f>
        <v>0.69578504171964</v>
      </c>
      <c r="AG13" s="19" t="n">
        <f aca="false">AF13-AE13</f>
        <v>0.648579129374462</v>
      </c>
      <c r="AH13" s="20" t="n">
        <f aca="false">PTCS!AD1200</f>
        <v>14.7393617630005</v>
      </c>
      <c r="AI13" s="22" t="s">
        <v>43</v>
      </c>
      <c r="AJ13" s="22"/>
      <c r="AK13" s="23" t="n">
        <f aca="false">VLOOKUP(A13,PTCS!$B$1191:$R$1502,17,0)</f>
        <v>3.26594697366488</v>
      </c>
    </row>
    <row r="14" customFormat="false" ht="67.5" hidden="false" customHeight="false" outlineLevel="0" collapsed="false">
      <c r="A14" s="12" t="str">
        <f aca="false">PTCS!B1201</f>
        <v>Manufactured Home NonSGC Forced Air Furnace w/CAC - PTCS Duct Sealing and Weatherization Heat Zone 3 - Cool Zone 1</v>
      </c>
      <c r="B14" s="13" t="str">
        <f aca="false">VLOOKUP($A14,LookupTable!$A$2:$D$313,2,0)</f>
        <v>Work must meet PTCS certification or equivalent requirements </v>
      </c>
      <c r="C14" s="13" t="str">
        <f aca="false">VLOOKUP($A14,LookupTable!$A$2:$D$313,3,0)</f>
        <v>Manufactured Homes not certified as SGC with Forced Air Furnace and with Central Air Conditioning</v>
      </c>
      <c r="D14" s="13" t="str">
        <f aca="false">VLOOKUP($A14,LookupTable!$A$2:$D$313,4,0)</f>
        <v>Heating Zone 3 - Cooling Zone 1</v>
      </c>
      <c r="E14" s="14" t="n">
        <f aca="false">PTCS!E1201</f>
        <v>285</v>
      </c>
      <c r="F14" s="14" t="n">
        <f aca="false">PTCS!F1201</f>
        <v>0</v>
      </c>
      <c r="G14" s="14" t="n">
        <f aca="false">PTCS!G1201</f>
        <v>0</v>
      </c>
      <c r="H14" s="15" t="n">
        <f aca="false">PTCS!C1201</f>
        <v>25</v>
      </c>
      <c r="I14" s="15" t="s">
        <v>40</v>
      </c>
      <c r="J14" s="16" t="n">
        <f aca="false">PTCS!D1201</f>
        <v>6519.2811224839</v>
      </c>
      <c r="K14" s="16" t="n">
        <f aca="false">PTCS!K1201</f>
        <v>7016.3763080733</v>
      </c>
      <c r="L14" s="17" t="n">
        <f aca="false">PTCS!J1201</f>
        <v>0.367534130811691</v>
      </c>
      <c r="M14" s="17" t="n">
        <f aca="false">PTCS!L1201</f>
        <v>1.51741619756813</v>
      </c>
      <c r="N14" s="18" t="n">
        <f aca="false">PTCS!N1201/PTCS!$K1201</f>
        <v>0.0406192667411357</v>
      </c>
      <c r="O14" s="18" t="n">
        <f aca="false">PTCS!O1201/PTCS!$K1201</f>
        <v>0</v>
      </c>
      <c r="P14" s="18" t="n">
        <f aca="false">PTCS!P1201/PTCS!$K1201</f>
        <v>0</v>
      </c>
      <c r="Q14" s="18" t="n">
        <f aca="false">PTCS!Q1201/PTCS!$K1201</f>
        <v>0.0406192667726822</v>
      </c>
      <c r="R14" s="19" t="n">
        <f aca="false">PTCS!S1201/PTCS!$K1201</f>
        <v>0.360727212961455</v>
      </c>
      <c r="S14" s="19" t="n">
        <f aca="false">PTCS!T1201/PTCS!$K1201</f>
        <v>0.00937778670289196</v>
      </c>
      <c r="T14" s="19" t="n">
        <f aca="false">PTCS!U1201/PTCS!$K1201</f>
        <v>0.0532465423626776</v>
      </c>
      <c r="U14" s="19" t="n">
        <f aca="false">PTCS!V1201/PTCS!$K1201</f>
        <v>0.422926294680047</v>
      </c>
      <c r="V14" s="19" t="n">
        <f aca="false">U14-Q14</f>
        <v>0.382307027907365</v>
      </c>
      <c r="W14" s="20" t="n">
        <f aca="false">PTCS!X1201</f>
        <v>10.4119628100461</v>
      </c>
      <c r="X14" s="20" t="n">
        <f aca="false">PTCS!I1201</f>
        <v>0.193585077237976</v>
      </c>
      <c r="Y14" s="17" t="n">
        <f aca="false">PTCS!M1201</f>
        <v>4.13871717453003</v>
      </c>
      <c r="Z14" s="20" t="n">
        <f aca="false">PTCS!Y1201/PTCS!K1201</f>
        <v>0.170517948052996</v>
      </c>
      <c r="AA14" s="19" t="s">
        <v>41</v>
      </c>
      <c r="AB14" s="21" t="s">
        <v>42</v>
      </c>
      <c r="AC14" s="19" t="n">
        <f aca="false">PTCS!Z1201/PTCS!$K1201</f>
        <v>0</v>
      </c>
      <c r="AD14" s="19" t="n">
        <f aca="false">PTCS!AA1201/PTCS!K1201</f>
        <v>0</v>
      </c>
      <c r="AE14" s="19" t="n">
        <f aca="false">PTCS!AC1201/PTCS!K1201</f>
        <v>0.0406192667726822</v>
      </c>
      <c r="AF14" s="19" t="n">
        <f aca="false">PTCS!AB1201/PTCS!K1201</f>
        <v>0.593444242750912</v>
      </c>
      <c r="AG14" s="19" t="n">
        <f aca="false">AF14-AE14</f>
        <v>0.55282497597823</v>
      </c>
      <c r="AH14" s="20" t="n">
        <f aca="false">PTCS!AD1201</f>
        <v>14.609920501709</v>
      </c>
      <c r="AI14" s="22" t="s">
        <v>43</v>
      </c>
      <c r="AJ14" s="22"/>
      <c r="AK14" s="23" t="n">
        <f aca="false">VLOOKUP(A14,PTCS!$B$1191:$R$1502,17,0)</f>
        <v>2.81024907331065</v>
      </c>
    </row>
    <row r="15" customFormat="false" ht="67.5" hidden="false" customHeight="false" outlineLevel="0" collapsed="false">
      <c r="A15" s="12" t="str">
        <f aca="false">PTCS!B1202</f>
        <v>Manufactured Home NonSGC Heat Pump - PTCS System O&amp;M and Weatherization Heat Zone 2 - Cool Zone 2</v>
      </c>
      <c r="B15" s="13" t="str">
        <f aca="false">VLOOKUP($A15,LookupTable!$A$2:$D$313,2,0)</f>
        <v>Work must meet PTCS certification or equivalent requirements </v>
      </c>
      <c r="C15" s="13" t="str">
        <f aca="false">VLOOKUP($A15,LookupTable!$A$2:$D$313,3,0)</f>
        <v>Manufactured Homes not certified as SGC with Air Source Heat Pump</v>
      </c>
      <c r="D15" s="13" t="str">
        <f aca="false">VLOOKUP($A15,LookupTable!$A$2:$D$313,4,0)</f>
        <v>Heating Zone 2 - Cooling Zone 2</v>
      </c>
      <c r="E15" s="14" t="n">
        <f aca="false">PTCS!E1202</f>
        <v>225</v>
      </c>
      <c r="F15" s="14" t="n">
        <f aca="false">PTCS!F1202</f>
        <v>0</v>
      </c>
      <c r="G15" s="14" t="n">
        <f aca="false">PTCS!G1202</f>
        <v>0</v>
      </c>
      <c r="H15" s="15" t="n">
        <f aca="false">PTCS!C1202</f>
        <v>25</v>
      </c>
      <c r="I15" s="15" t="s">
        <v>40</v>
      </c>
      <c r="J15" s="16" t="n">
        <f aca="false">PTCS!D1202</f>
        <v>4357.64962595748</v>
      </c>
      <c r="K15" s="16" t="n">
        <f aca="false">PTCS!K1202</f>
        <v>4689.92040993674</v>
      </c>
      <c r="L15" s="17" t="n">
        <f aca="false">PTCS!J1202</f>
        <v>0.345375239849091</v>
      </c>
      <c r="M15" s="17" t="n">
        <f aca="false">PTCS!L1202</f>
        <v>1.17029531244037</v>
      </c>
      <c r="N15" s="18" t="n">
        <f aca="false">PTCS!N1202/PTCS!$K1202</f>
        <v>0.0479752380305194</v>
      </c>
      <c r="O15" s="18" t="n">
        <f aca="false">PTCS!O1202/PTCS!$K1202</f>
        <v>0</v>
      </c>
      <c r="P15" s="18" t="n">
        <f aca="false">PTCS!P1202/PTCS!$K1202</f>
        <v>0</v>
      </c>
      <c r="Q15" s="18" t="n">
        <f aca="false">PTCS!Q1202/PTCS!$K1202</f>
        <v>0.0479752375540638</v>
      </c>
      <c r="R15" s="19" t="n">
        <f aca="false">PTCS!S1202/PTCS!$K1202</f>
        <v>0.405842467031112</v>
      </c>
      <c r="S15" s="19" t="n">
        <f aca="false">PTCS!T1202/PTCS!$K1202</f>
        <v>0.0108202804166499</v>
      </c>
      <c r="T15" s="19" t="n">
        <f aca="false">PTCS!U1202/PTCS!$K1202</f>
        <v>0.0615179875378574</v>
      </c>
      <c r="U15" s="19" t="n">
        <f aca="false">PTCS!V1202/PTCS!$K1202</f>
        <v>0.477690080665905</v>
      </c>
      <c r="V15" s="19" t="n">
        <f aca="false">U15-Q15</f>
        <v>0.429714843111841</v>
      </c>
      <c r="W15" s="20" t="n">
        <f aca="false">PTCS!X1202</f>
        <v>9.95701324841834</v>
      </c>
      <c r="X15" s="20" t="n">
        <f aca="false">PTCS!I1202</f>
        <v>0.15832534401562</v>
      </c>
      <c r="Y15" s="17" t="n">
        <f aca="false">PTCS!M1202</f>
        <v>3.3819899559021</v>
      </c>
      <c r="Z15" s="20" t="n">
        <f aca="false">PTCS!Y1202/PTCS!K1202</f>
        <v>0.208460667767041</v>
      </c>
      <c r="AA15" s="19" t="s">
        <v>41</v>
      </c>
      <c r="AB15" s="21" t="s">
        <v>42</v>
      </c>
      <c r="AC15" s="19" t="n">
        <f aca="false">PTCS!Z1202/PTCS!$K1202</f>
        <v>0</v>
      </c>
      <c r="AD15" s="19" t="n">
        <f aca="false">PTCS!AA1202/PTCS!K1202</f>
        <v>0</v>
      </c>
      <c r="AE15" s="19" t="n">
        <f aca="false">PTCS!AC1202/PTCS!K1202</f>
        <v>0.0479752375540638</v>
      </c>
      <c r="AF15" s="19" t="n">
        <f aca="false">PTCS!AB1202/PTCS!K1202</f>
        <v>0.686150755313998</v>
      </c>
      <c r="AG15" s="19" t="n">
        <f aca="false">AF15-AE15</f>
        <v>0.638175517759934</v>
      </c>
      <c r="AH15" s="20" t="n">
        <f aca="false">PTCS!AD1202</f>
        <v>14.3021860122681</v>
      </c>
      <c r="AI15" s="22" t="s">
        <v>43</v>
      </c>
      <c r="AJ15" s="22"/>
      <c r="AK15" s="23" t="n">
        <f aca="false">VLOOKUP(A15,PTCS!$B$1191:$R$1502,17,0)</f>
        <v>3.31917283485261</v>
      </c>
    </row>
    <row r="16" customFormat="false" ht="67.5" hidden="false" customHeight="false" outlineLevel="0" collapsed="false">
      <c r="A16" s="12" t="str">
        <f aca="false">PTCS!B1203</f>
        <v>Manufactured Home NonSGC Forced Air Furnace w/o CAC - PTCS Duct Sealing and Weatherization Heat Zone 3</v>
      </c>
      <c r="B16" s="13" t="str">
        <f aca="false">VLOOKUP($A16,LookupTable!$A$2:$D$313,2,0)</f>
        <v>Work must meet PTCS certification or equivalent requirements </v>
      </c>
      <c r="C16" s="13" t="str">
        <f aca="false">VLOOKUP($A16,LookupTable!$A$2:$D$313,3,0)</f>
        <v>Manufactured Homes not certified as SGC with Forced Air Furnace and without Central Air Conditioning</v>
      </c>
      <c r="D16" s="13" t="str">
        <f aca="false">VLOOKUP($A16,LookupTable!$A$2:$D$313,4,0)</f>
        <v>Heating Zone 3</v>
      </c>
      <c r="E16" s="14" t="n">
        <f aca="false">PTCS!E1203</f>
        <v>570</v>
      </c>
      <c r="F16" s="14" t="n">
        <f aca="false">PTCS!F1203</f>
        <v>0</v>
      </c>
      <c r="G16" s="14" t="n">
        <f aca="false">PTCS!G1203</f>
        <v>0</v>
      </c>
      <c r="H16" s="15" t="n">
        <f aca="false">PTCS!C1203</f>
        <v>25</v>
      </c>
      <c r="I16" s="15" t="s">
        <v>40</v>
      </c>
      <c r="J16" s="16" t="n">
        <f aca="false">PTCS!D1203</f>
        <v>12813.1457341549</v>
      </c>
      <c r="K16" s="16" t="n">
        <f aca="false">PTCS!K1203</f>
        <v>13790.1480963842</v>
      </c>
      <c r="L16" s="17" t="n">
        <f aca="false">PTCS!J1203</f>
        <v>0.374000012874603</v>
      </c>
      <c r="M16" s="17" t="n">
        <f aca="false">PTCS!L1203</f>
        <v>3.03483239513627</v>
      </c>
      <c r="N16" s="18" t="n">
        <f aca="false">PTCS!N1203/PTCS!$K1203</f>
        <v>0.0413338651364508</v>
      </c>
      <c r="O16" s="18" t="n">
        <f aca="false">PTCS!O1203/PTCS!$K1203</f>
        <v>0</v>
      </c>
      <c r="P16" s="18" t="n">
        <f aca="false">PTCS!P1203/PTCS!$K1203</f>
        <v>0</v>
      </c>
      <c r="Q16" s="18" t="n">
        <f aca="false">PTCS!Q1203/PTCS!$K1203</f>
        <v>0.0413338651685523</v>
      </c>
      <c r="R16" s="19" t="n">
        <f aca="false">PTCS!S1203/PTCS!$K1203</f>
        <v>0.354877858917635</v>
      </c>
      <c r="S16" s="19" t="n">
        <f aca="false">PTCS!T1203/PTCS!$K1203</f>
        <v>0.00954276632628599</v>
      </c>
      <c r="T16" s="19" t="n">
        <f aca="false">PTCS!U1203/PTCS!$K1203</f>
        <v>0.0526377202720644</v>
      </c>
      <c r="U16" s="19" t="n">
        <f aca="false">PTCS!V1203/PTCS!$K1203</f>
        <v>0.416625618900128</v>
      </c>
      <c r="V16" s="19" t="n">
        <f aca="false">U16-Q16</f>
        <v>0.375291753731575</v>
      </c>
      <c r="W16" s="20" t="n">
        <f aca="false">PTCS!X1203</f>
        <v>10.0795223849686</v>
      </c>
      <c r="X16" s="20" t="n">
        <f aca="false">PTCS!I1203</f>
        <v>0.194</v>
      </c>
      <c r="Y16" s="17" t="n">
        <f aca="false">PTCS!M1203</f>
        <v>8.11452484130859</v>
      </c>
      <c r="Z16" s="20" t="n">
        <f aca="false">PTCS!Y1203/PTCS!K1203</f>
        <v>0.170102773026468</v>
      </c>
      <c r="AA16" s="19" t="s">
        <v>41</v>
      </c>
      <c r="AB16" s="21" t="s">
        <v>42</v>
      </c>
      <c r="AC16" s="19" t="n">
        <f aca="false">PTCS!Z1203/PTCS!$K1203</f>
        <v>0</v>
      </c>
      <c r="AD16" s="19" t="n">
        <f aca="false">PTCS!AA1203/PTCS!K1203</f>
        <v>0</v>
      </c>
      <c r="AE16" s="19" t="n">
        <f aca="false">PTCS!AC1203/PTCS!K1203</f>
        <v>0.0413338651685523</v>
      </c>
      <c r="AF16" s="19" t="n">
        <f aca="false">PTCS!AB1203/PTCS!K1203</f>
        <v>0.586728382647609</v>
      </c>
      <c r="AG16" s="19" t="n">
        <f aca="false">AF16-AE16</f>
        <v>0.545394517479057</v>
      </c>
      <c r="AH16" s="20" t="n">
        <f aca="false">PTCS!AD1203</f>
        <v>14.1948585510254</v>
      </c>
      <c r="AI16" s="22" t="s">
        <v>43</v>
      </c>
      <c r="AJ16" s="22"/>
      <c r="AK16" s="23" t="n">
        <f aca="false">VLOOKUP(A16,PTCS!$B$1191:$R$1502,17,0)</f>
        <v>2.85968865308007</v>
      </c>
    </row>
    <row r="17" customFormat="false" ht="67.5" hidden="false" customHeight="false" outlineLevel="0" collapsed="false">
      <c r="A17" s="12" t="str">
        <f aca="false">PTCS!B1204</f>
        <v>Manufactured Home NonSGC Heat Pump - PTCS System O&amp;M and Weatherization Heat Zone 2 - Cool Zone 1</v>
      </c>
      <c r="B17" s="13" t="str">
        <f aca="false">VLOOKUP($A17,LookupTable!$A$2:$D$313,2,0)</f>
        <v>Work must meet PTCS certification or equivalent requirements </v>
      </c>
      <c r="C17" s="13" t="str">
        <f aca="false">VLOOKUP($A17,LookupTable!$A$2:$D$313,3,0)</f>
        <v>Manufactured Homes not certified as SGC with Air Source Heat Pump</v>
      </c>
      <c r="D17" s="13" t="str">
        <f aca="false">VLOOKUP($A17,LookupTable!$A$2:$D$313,4,0)</f>
        <v>Heating Zone 2 - Cooling Zone 1</v>
      </c>
      <c r="E17" s="14" t="n">
        <f aca="false">PTCS!E1204</f>
        <v>225</v>
      </c>
      <c r="F17" s="14" t="n">
        <f aca="false">PTCS!F1204</f>
        <v>0</v>
      </c>
      <c r="G17" s="14" t="n">
        <f aca="false">PTCS!G1204</f>
        <v>0</v>
      </c>
      <c r="H17" s="15" t="n">
        <f aca="false">PTCS!C1204</f>
        <v>25</v>
      </c>
      <c r="I17" s="15" t="s">
        <v>40</v>
      </c>
      <c r="J17" s="16" t="n">
        <f aca="false">PTCS!D1204</f>
        <v>4304.52901713009</v>
      </c>
      <c r="K17" s="16" t="n">
        <f aca="false">PTCS!K1204</f>
        <v>4632.74935468626</v>
      </c>
      <c r="L17" s="17" t="n">
        <f aca="false">PTCS!J1204</f>
        <v>0.349637389183044</v>
      </c>
      <c r="M17" s="17" t="n">
        <f aca="false">PTCS!L1204</f>
        <v>1.17029531244037</v>
      </c>
      <c r="N17" s="18" t="n">
        <f aca="false">PTCS!N1204/PTCS!$K1204</f>
        <v>0.0485672827914394</v>
      </c>
      <c r="O17" s="18" t="n">
        <f aca="false">PTCS!O1204/PTCS!$K1204</f>
        <v>0</v>
      </c>
      <c r="P17" s="18" t="n">
        <f aca="false">PTCS!P1204/PTCS!$K1204</f>
        <v>0</v>
      </c>
      <c r="Q17" s="18" t="n">
        <f aca="false">PTCS!Q1204/PTCS!$K1204</f>
        <v>0.048567282309104</v>
      </c>
      <c r="R17" s="19" t="n">
        <f aca="false">PTCS!S1204/PTCS!$K1204</f>
        <v>0.40138113244656</v>
      </c>
      <c r="S17" s="19" t="n">
        <f aca="false">PTCS!T1204/PTCS!$K1204</f>
        <v>0.0109538095161468</v>
      </c>
      <c r="T17" s="19" t="n">
        <f aca="false">PTCS!U1204/PTCS!$K1204</f>
        <v>0.0611014994460187</v>
      </c>
      <c r="U17" s="19" t="n">
        <f aca="false">PTCS!V1204/PTCS!$K1204</f>
        <v>0.472939732207506</v>
      </c>
      <c r="V17" s="19" t="n">
        <f aca="false">U17-Q17</f>
        <v>0.424372449898402</v>
      </c>
      <c r="W17" s="20" t="n">
        <f aca="false">PTCS!X1204</f>
        <v>9.73782565185771</v>
      </c>
      <c r="X17" s="20" t="n">
        <f aca="false">PTCS!I1204</f>
        <v>0.158181271381594</v>
      </c>
      <c r="Y17" s="17" t="n">
        <f aca="false">PTCS!M1204</f>
        <v>3.34359955787659</v>
      </c>
      <c r="Z17" s="20" t="n">
        <f aca="false">PTCS!Y1204/PTCS!K1204</f>
        <v>0.20863767193909</v>
      </c>
      <c r="AA17" s="19" t="s">
        <v>41</v>
      </c>
      <c r="AB17" s="21" t="s">
        <v>42</v>
      </c>
      <c r="AC17" s="19" t="n">
        <f aca="false">PTCS!Z1204/PTCS!$K1204</f>
        <v>0</v>
      </c>
      <c r="AD17" s="19" t="n">
        <f aca="false">PTCS!AA1204/PTCS!K1204</f>
        <v>0</v>
      </c>
      <c r="AE17" s="19" t="n">
        <f aca="false">PTCS!AC1204/PTCS!K1204</f>
        <v>0.048567282309104</v>
      </c>
      <c r="AF17" s="19" t="n">
        <f aca="false">PTCS!AB1204/PTCS!K1204</f>
        <v>0.681577428613546</v>
      </c>
      <c r="AG17" s="19" t="n">
        <f aca="false">AF17-AE17</f>
        <v>0.633010146304442</v>
      </c>
      <c r="AH17" s="20" t="n">
        <f aca="false">PTCS!AD1204</f>
        <v>14.0336742401123</v>
      </c>
      <c r="AI17" s="22" t="s">
        <v>43</v>
      </c>
      <c r="AJ17" s="22"/>
      <c r="AK17" s="23" t="n">
        <f aca="false">VLOOKUP(A17,PTCS!$B$1191:$R$1502,17,0)</f>
        <v>3.36013352557836</v>
      </c>
    </row>
    <row r="18" customFormat="false" ht="67.5" hidden="false" customHeight="false" outlineLevel="0" collapsed="false">
      <c r="A18" s="12" t="str">
        <f aca="false">PTCS!B1205</f>
        <v>Single Family Heat Pump - PTCS System O&amp;M and Weatherization Heat Zone 2 - Cool Zone 2</v>
      </c>
      <c r="B18" s="13" t="str">
        <f aca="false">VLOOKUP($A18,LookupTable!$A$2:$D$313,2,0)</f>
        <v>Work must meet PTCS certification or equivalent requirements </v>
      </c>
      <c r="C18" s="13" t="str">
        <f aca="false">VLOOKUP($A18,LookupTable!$A$2:$D$313,3,0)</f>
        <v>Single Family Homes with air source heat pumps</v>
      </c>
      <c r="D18" s="13" t="str">
        <f aca="false">VLOOKUP($A18,LookupTable!$A$2:$D$313,4,0)</f>
        <v>Heating Zone 2 - Cooling Zone 2</v>
      </c>
      <c r="E18" s="14" t="n">
        <f aca="false">PTCS!E1205</f>
        <v>225</v>
      </c>
      <c r="F18" s="14" t="n">
        <f aca="false">PTCS!F1205</f>
        <v>0</v>
      </c>
      <c r="G18" s="14" t="n">
        <f aca="false">PTCS!G1205</f>
        <v>0</v>
      </c>
      <c r="H18" s="15" t="n">
        <f aca="false">PTCS!C1205</f>
        <v>25</v>
      </c>
      <c r="I18" s="15" t="s">
        <v>40</v>
      </c>
      <c r="J18" s="16" t="n">
        <f aca="false">PTCS!D1205</f>
        <v>4107.91977142002</v>
      </c>
      <c r="K18" s="16" t="n">
        <f aca="false">PTCS!K1205</f>
        <v>4421.14865399079</v>
      </c>
      <c r="L18" s="17" t="n">
        <f aca="false">PTCS!J1205</f>
        <v>0.347032338380814</v>
      </c>
      <c r="M18" s="17" t="n">
        <f aca="false">PTCS!L1205</f>
        <v>1.10852086964045</v>
      </c>
      <c r="N18" s="18" t="n">
        <f aca="false">PTCS!N1205/PTCS!$K1205</f>
        <v>0.0508917626662039</v>
      </c>
      <c r="O18" s="18" t="n">
        <f aca="false">PTCS!O1205/PTCS!$K1205</f>
        <v>0</v>
      </c>
      <c r="P18" s="18" t="n">
        <f aca="false">PTCS!P1205/PTCS!$K1205</f>
        <v>0</v>
      </c>
      <c r="Q18" s="18" t="n">
        <f aca="false">PTCS!Q1205/PTCS!$K1205</f>
        <v>0.0508917621607834</v>
      </c>
      <c r="R18" s="19" t="n">
        <f aca="false">PTCS!S1205/PTCS!$K1205</f>
        <v>0.404303699008147</v>
      </c>
      <c r="S18" s="19" t="n">
        <f aca="false">PTCS!T1205/PTCS!$K1205</f>
        <v>0.0108721963899943</v>
      </c>
      <c r="T18" s="19" t="n">
        <f aca="false">PTCS!U1205/PTCS!$K1205</f>
        <v>0.0613756404307255</v>
      </c>
      <c r="U18" s="19" t="n">
        <f aca="false">PTCS!V1205/PTCS!$K1205</f>
        <v>0.476058522959585</v>
      </c>
      <c r="V18" s="19" t="n">
        <f aca="false">U18-Q18</f>
        <v>0.425166760798801</v>
      </c>
      <c r="W18" s="20" t="n">
        <f aca="false">PTCS!X1205</f>
        <v>9.35433355063815</v>
      </c>
      <c r="X18" s="20" t="n">
        <f aca="false">PTCS!I1205</f>
        <v>0.15826932897947</v>
      </c>
      <c r="Y18" s="17" t="n">
        <f aca="false">PTCS!M1205</f>
        <v>3.18922638893127</v>
      </c>
      <c r="Z18" s="20" t="n">
        <f aca="false">PTCS!Y1205/PTCS!K1205</f>
        <v>0.208529505239335</v>
      </c>
      <c r="AA18" s="19" t="s">
        <v>41</v>
      </c>
      <c r="AB18" s="21" t="s">
        <v>42</v>
      </c>
      <c r="AC18" s="19" t="n">
        <f aca="false">PTCS!Z1205/PTCS!$K1205</f>
        <v>0</v>
      </c>
      <c r="AD18" s="19" t="n">
        <f aca="false">PTCS!AA1205/PTCS!K1205</f>
        <v>0</v>
      </c>
      <c r="AE18" s="19" t="n">
        <f aca="false">PTCS!AC1205/PTCS!K1205</f>
        <v>0.0508917621607834</v>
      </c>
      <c r="AF18" s="19" t="n">
        <f aca="false">PTCS!AB1205/PTCS!K1205</f>
        <v>0.684588048088295</v>
      </c>
      <c r="AG18" s="19" t="n">
        <f aca="false">AF18-AE18</f>
        <v>0.633696285927512</v>
      </c>
      <c r="AH18" s="20" t="n">
        <f aca="false">PTCS!AD1205</f>
        <v>13.4518442153931</v>
      </c>
      <c r="AI18" s="22" t="s">
        <v>43</v>
      </c>
      <c r="AJ18" s="22"/>
      <c r="AK18" s="23" t="n">
        <f aca="false">VLOOKUP(A18,PTCS!$B$1191:$R$1502,17,0)</f>
        <v>3.52095295602229</v>
      </c>
    </row>
    <row r="19" customFormat="false" ht="67.5" hidden="false" customHeight="false" outlineLevel="0" collapsed="false">
      <c r="A19" s="12" t="str">
        <f aca="false">PTCS!B1206</f>
        <v>Manufactured Home NonSGC Forced Air Furnace w/CAC - PTCS Duct Sealing and Weatherization Heat Zone 2 - Cool Zone 3</v>
      </c>
      <c r="B19" s="13" t="str">
        <f aca="false">VLOOKUP($A19,LookupTable!$A$2:$D$313,2,0)</f>
        <v>Work must meet PTCS certification or equivalent requirements </v>
      </c>
      <c r="C19" s="13" t="str">
        <f aca="false">VLOOKUP($A19,LookupTable!$A$2:$D$313,3,0)</f>
        <v>Manufactured Homes not certified as SGC with Forced Air Furnace and with Central Air Conditioning</v>
      </c>
      <c r="D19" s="13" t="str">
        <f aca="false">VLOOKUP($A19,LookupTable!$A$2:$D$313,4,0)</f>
        <v>Heating Zone 2 - Cooling Zone 3</v>
      </c>
      <c r="E19" s="14" t="n">
        <f aca="false">PTCS!E1206</f>
        <v>285</v>
      </c>
      <c r="F19" s="14" t="n">
        <f aca="false">PTCS!F1206</f>
        <v>0</v>
      </c>
      <c r="G19" s="14" t="n">
        <f aca="false">PTCS!G1206</f>
        <v>0</v>
      </c>
      <c r="H19" s="15" t="n">
        <f aca="false">PTCS!C1206</f>
        <v>25</v>
      </c>
      <c r="I19" s="15" t="s">
        <v>40</v>
      </c>
      <c r="J19" s="16" t="n">
        <f aca="false">PTCS!D1206</f>
        <v>5712.30107551611</v>
      </c>
      <c r="K19" s="16" t="n">
        <f aca="false">PTCS!K1206</f>
        <v>6147.86403252421</v>
      </c>
      <c r="L19" s="17" t="n">
        <f aca="false">PTCS!J1206</f>
        <v>0.352532744407654</v>
      </c>
      <c r="M19" s="17" t="n">
        <f aca="false">PTCS!L1206</f>
        <v>1.27531618349184</v>
      </c>
      <c r="N19" s="18" t="n">
        <f aca="false">PTCS!N1206/PTCS!$K1206</f>
        <v>0.0463575738347613</v>
      </c>
      <c r="O19" s="18" t="n">
        <f aca="false">PTCS!O1206/PTCS!$K1206</f>
        <v>0</v>
      </c>
      <c r="P19" s="18" t="n">
        <f aca="false">PTCS!P1206/PTCS!$K1206</f>
        <v>0</v>
      </c>
      <c r="Q19" s="18" t="n">
        <f aca="false">PTCS!Q1206/PTCS!$K1206</f>
        <v>0.0463575738707643</v>
      </c>
      <c r="R19" s="19" t="n">
        <f aca="false">PTCS!S1206/PTCS!$K1206</f>
        <v>0.384637070624772</v>
      </c>
      <c r="S19" s="19" t="n">
        <f aca="false">PTCS!T1206/PTCS!$K1206</f>
        <v>0.00899501992265766</v>
      </c>
      <c r="T19" s="19" t="n">
        <f aca="false">PTCS!U1206/PTCS!$K1206</f>
        <v>0.055692942678756</v>
      </c>
      <c r="U19" s="19" t="n">
        <f aca="false">PTCS!V1206/PTCS!$K1206</f>
        <v>0.448917142168892</v>
      </c>
      <c r="V19" s="19" t="n">
        <f aca="false">U19-Q19</f>
        <v>0.402559568298127</v>
      </c>
      <c r="W19" s="20" t="n">
        <f aca="false">PTCS!X1206</f>
        <v>9.68379285268529</v>
      </c>
      <c r="X19" s="20" t="n">
        <f aca="false">PTCS!I1206</f>
        <v>0.192622420855093</v>
      </c>
      <c r="Y19" s="17" t="n">
        <f aca="false">PTCS!M1206</f>
        <v>3.64689707756043</v>
      </c>
      <c r="Z19" s="20" t="n">
        <f aca="false">PTCS!Y1206/PTCS!K1206</f>
        <v>0.171481229993949</v>
      </c>
      <c r="AA19" s="19" t="s">
        <v>41</v>
      </c>
      <c r="AB19" s="21" t="s">
        <v>42</v>
      </c>
      <c r="AC19" s="19" t="n">
        <f aca="false">PTCS!Z1206/PTCS!$K1206</f>
        <v>0</v>
      </c>
      <c r="AD19" s="19" t="n">
        <f aca="false">PTCS!AA1206/PTCS!K1206</f>
        <v>0</v>
      </c>
      <c r="AE19" s="19" t="n">
        <f aca="false">PTCS!AC1206/PTCS!K1206</f>
        <v>0.0463575738707643</v>
      </c>
      <c r="AF19" s="19" t="n">
        <f aca="false">PTCS!AB1206/PTCS!K1206</f>
        <v>0.620398358792811</v>
      </c>
      <c r="AG19" s="19" t="n">
        <f aca="false">AF19-AE19</f>
        <v>0.574040784922047</v>
      </c>
      <c r="AH19" s="20" t="n">
        <f aca="false">PTCS!AD1206</f>
        <v>13.3828907012939</v>
      </c>
      <c r="AI19" s="22" t="s">
        <v>43</v>
      </c>
      <c r="AJ19" s="22"/>
      <c r="AK19" s="23" t="n">
        <f aca="false">VLOOKUP(A19,PTCS!$B$1191:$R$1502,17,0)</f>
        <v>3.20725457060344</v>
      </c>
    </row>
    <row r="20" customFormat="false" ht="67.5" hidden="false" customHeight="false" outlineLevel="0" collapsed="false">
      <c r="A20" s="12" t="str">
        <f aca="false">PTCS!B1207</f>
        <v>Manufactured Home NonSGC Heat Pump - PTCS Duct Sealing and Weatherization Heat Zone 3 - Cool Zone 3</v>
      </c>
      <c r="B20" s="13" t="str">
        <f aca="false">VLOOKUP($A20,LookupTable!$A$2:$D$313,2,0)</f>
        <v>Work must meet PTCS certification or equivalent requirements </v>
      </c>
      <c r="C20" s="13" t="str">
        <f aca="false">VLOOKUP($A20,LookupTable!$A$2:$D$313,3,0)</f>
        <v>Manufactured Homes not certified as SGC with Air Source Heat Pump</v>
      </c>
      <c r="D20" s="13" t="str">
        <f aca="false">VLOOKUP($A20,LookupTable!$A$2:$D$313,4,0)</f>
        <v>Heating Zone 3 - Cooling Zone 3</v>
      </c>
      <c r="E20" s="14" t="n">
        <f aca="false">PTCS!E1207</f>
        <v>285</v>
      </c>
      <c r="F20" s="14" t="n">
        <f aca="false">PTCS!F1207</f>
        <v>0</v>
      </c>
      <c r="G20" s="14" t="n">
        <f aca="false">PTCS!G1207</f>
        <v>0</v>
      </c>
      <c r="H20" s="15" t="n">
        <f aca="false">PTCS!C1207</f>
        <v>25</v>
      </c>
      <c r="I20" s="15" t="s">
        <v>40</v>
      </c>
      <c r="J20" s="16" t="n">
        <f aca="false">PTCS!D1207</f>
        <v>4941.61392280021</v>
      </c>
      <c r="K20" s="16" t="n">
        <f aca="false">PTCS!K1207</f>
        <v>5318.41198441373</v>
      </c>
      <c r="L20" s="17" t="n">
        <f aca="false">PTCS!J1207</f>
        <v>0.331445395946503</v>
      </c>
      <c r="M20" s="17" t="n">
        <f aca="false">PTCS!L1207</f>
        <v>1.27359912165817</v>
      </c>
      <c r="N20" s="18" t="n">
        <f aca="false">PTCS!N1207/PTCS!$K1207</f>
        <v>0.0535874358077266</v>
      </c>
      <c r="O20" s="18" t="n">
        <f aca="false">PTCS!O1207/PTCS!$K1207</f>
        <v>0</v>
      </c>
      <c r="P20" s="18" t="n">
        <f aca="false">PTCS!P1207/PTCS!$K1207</f>
        <v>0</v>
      </c>
      <c r="Q20" s="18" t="n">
        <f aca="false">PTCS!Q1207/PTCS!$K1207</f>
        <v>0.0535874358493446</v>
      </c>
      <c r="R20" s="19" t="n">
        <f aca="false">PTCS!S1207/PTCS!$K1207</f>
        <v>0.429190779493756</v>
      </c>
      <c r="S20" s="19" t="n">
        <f aca="false">PTCS!T1207/PTCS!$K1207</f>
        <v>0.0103838717590248</v>
      </c>
      <c r="T20" s="19" t="n">
        <f aca="false">PTCS!U1207/PTCS!$K1207</f>
        <v>0.0637559337748453</v>
      </c>
      <c r="U20" s="19" t="n">
        <f aca="false">PTCS!V1207/PTCS!$K1207</f>
        <v>0.502859713990133</v>
      </c>
      <c r="V20" s="19" t="n">
        <f aca="false">U20-Q20</f>
        <v>0.449272278140788</v>
      </c>
      <c r="W20" s="20" t="n">
        <f aca="false">PTCS!X1207</f>
        <v>9.38391073225465</v>
      </c>
      <c r="X20" s="20" t="n">
        <f aca="false">PTCS!I1207</f>
        <v>0.158796212224791</v>
      </c>
      <c r="Y20" s="17" t="n">
        <f aca="false">PTCS!M1207</f>
        <v>3.82456421852112</v>
      </c>
      <c r="Z20" s="20" t="n">
        <f aca="false">PTCS!Y1207/PTCS!K1207</f>
        <v>0.207882147624807</v>
      </c>
      <c r="AA20" s="19" t="s">
        <v>41</v>
      </c>
      <c r="AB20" s="21" t="s">
        <v>42</v>
      </c>
      <c r="AC20" s="19" t="n">
        <f aca="false">PTCS!Z1207/PTCS!$K1207</f>
        <v>0</v>
      </c>
      <c r="AD20" s="19" t="n">
        <f aca="false">PTCS!AA1207/PTCS!K1207</f>
        <v>0</v>
      </c>
      <c r="AE20" s="19" t="n">
        <f aca="false">PTCS!AC1207/PTCS!K1207</f>
        <v>0.0535874358493446</v>
      </c>
      <c r="AF20" s="19" t="n">
        <f aca="false">PTCS!AB1207/PTCS!K1207</f>
        <v>0.710741867588308</v>
      </c>
      <c r="AG20" s="19" t="n">
        <f aca="false">AF20-AE20</f>
        <v>0.657154431738963</v>
      </c>
      <c r="AH20" s="20" t="n">
        <f aca="false">PTCS!AD1207</f>
        <v>13.2632188796997</v>
      </c>
      <c r="AI20" s="22" t="s">
        <v>43</v>
      </c>
      <c r="AJ20" s="22"/>
      <c r="AK20" s="23" t="n">
        <f aca="false">VLOOKUP(A20,PTCS!$B$1191:$R$1502,17,0)</f>
        <v>3.70745347963775</v>
      </c>
    </row>
    <row r="21" customFormat="false" ht="67.5" hidden="false" customHeight="false" outlineLevel="0" collapsed="false">
      <c r="A21" s="12" t="str">
        <f aca="false">PTCS!B1208</f>
        <v>Single Family Heat Pump - PTCS System O&amp;M and Weatherization Heat Zone 2 - Cool Zone 1</v>
      </c>
      <c r="B21" s="13" t="str">
        <f aca="false">VLOOKUP($A21,LookupTable!$A$2:$D$313,2,0)</f>
        <v>Work must meet PTCS certification or equivalent requirements </v>
      </c>
      <c r="C21" s="13" t="str">
        <f aca="false">VLOOKUP($A21,LookupTable!$A$2:$D$313,3,0)</f>
        <v>Single Family Homes with air source heat pumps</v>
      </c>
      <c r="D21" s="13" t="str">
        <f aca="false">VLOOKUP($A21,LookupTable!$A$2:$D$313,4,0)</f>
        <v>Heating Zone 2 - Cooling Zone 1</v>
      </c>
      <c r="E21" s="14" t="n">
        <f aca="false">PTCS!E1208</f>
        <v>225</v>
      </c>
      <c r="F21" s="14" t="n">
        <f aca="false">PTCS!F1208</f>
        <v>0</v>
      </c>
      <c r="G21" s="14" t="n">
        <f aca="false">PTCS!G1208</f>
        <v>0</v>
      </c>
      <c r="H21" s="15" t="n">
        <f aca="false">PTCS!C1208</f>
        <v>25</v>
      </c>
      <c r="I21" s="15" t="s">
        <v>40</v>
      </c>
      <c r="J21" s="16" t="n">
        <f aca="false">PTCS!D1208</f>
        <v>4058.09563222147</v>
      </c>
      <c r="K21" s="16" t="n">
        <f aca="false">PTCS!K1208</f>
        <v>4367.52542417836</v>
      </c>
      <c r="L21" s="17" t="n">
        <f aca="false">PTCS!J1208</f>
        <v>0.351293116807938</v>
      </c>
      <c r="M21" s="17" t="n">
        <f aca="false">PTCS!L1208</f>
        <v>1.10852086964045</v>
      </c>
      <c r="N21" s="18" t="n">
        <f aca="false">PTCS!N1208/PTCS!$K1208</f>
        <v>0.0515165971937609</v>
      </c>
      <c r="O21" s="18" t="n">
        <f aca="false">PTCS!O1208/PTCS!$K1208</f>
        <v>0</v>
      </c>
      <c r="P21" s="18" t="n">
        <f aca="false">PTCS!P1208/PTCS!$K1208</f>
        <v>0</v>
      </c>
      <c r="Q21" s="18" t="n">
        <f aca="false">PTCS!Q1208/PTCS!$K1208</f>
        <v>0.051516596682135</v>
      </c>
      <c r="R21" s="19" t="n">
        <f aca="false">PTCS!S1208/PTCS!$K1208</f>
        <v>0.399999129159573</v>
      </c>
      <c r="S21" s="19" t="n">
        <f aca="false">PTCS!T1208/PTCS!$K1208</f>
        <v>0.0110056821122202</v>
      </c>
      <c r="T21" s="19" t="n">
        <f aca="false">PTCS!U1208/PTCS!$K1208</f>
        <v>0.0609748212470565</v>
      </c>
      <c r="U21" s="19" t="n">
        <f aca="false">PTCS!V1208/PTCS!$K1208</f>
        <v>0.471480564613159</v>
      </c>
      <c r="V21" s="19" t="n">
        <f aca="false">U21-Q21</f>
        <v>0.419963967931024</v>
      </c>
      <c r="W21" s="20" t="n">
        <f aca="false">PTCS!X1208</f>
        <v>9.15201294914448</v>
      </c>
      <c r="X21" s="20" t="n">
        <f aca="false">PTCS!I1208</f>
        <v>0.158125303150907</v>
      </c>
      <c r="Y21" s="17" t="n">
        <f aca="false">PTCS!M1208</f>
        <v>3.15321826934814</v>
      </c>
      <c r="Z21" s="20" t="n">
        <f aca="false">PTCS!Y1208/PTCS!K1208</f>
        <v>0.208706458048892</v>
      </c>
      <c r="AA21" s="19" t="s">
        <v>41</v>
      </c>
      <c r="AB21" s="21" t="s">
        <v>42</v>
      </c>
      <c r="AC21" s="19" t="n">
        <f aca="false">PTCS!Z1208/PTCS!$K1208</f>
        <v>0</v>
      </c>
      <c r="AD21" s="19" t="n">
        <f aca="false">PTCS!AA1208/PTCS!K1208</f>
        <v>0</v>
      </c>
      <c r="AE21" s="19" t="n">
        <f aca="false">PTCS!AC1208/PTCS!K1208</f>
        <v>0.051516596682135</v>
      </c>
      <c r="AF21" s="19" t="n">
        <f aca="false">PTCS!AB1208/PTCS!K1208</f>
        <v>0.680187026368197</v>
      </c>
      <c r="AG21" s="19" t="n">
        <f aca="false">AF21-AE21</f>
        <v>0.628670429686062</v>
      </c>
      <c r="AH21" s="20" t="n">
        <f aca="false">PTCS!AD1208</f>
        <v>13.2032604217529</v>
      </c>
      <c r="AI21" s="22" t="s">
        <v>43</v>
      </c>
      <c r="AJ21" s="22"/>
      <c r="AK21" s="23" t="n">
        <f aca="false">VLOOKUP(A21,PTCS!$B$1191:$R$1502,17,0)</f>
        <v>3.56418221084799</v>
      </c>
    </row>
    <row r="22" customFormat="false" ht="67.5" hidden="false" customHeight="false" outlineLevel="0" collapsed="false">
      <c r="A22" s="12" t="str">
        <f aca="false">PTCS!B1209</f>
        <v>Single Family Heat Pump - PTCS System O&amp;M and Weatherization Heat Zone 1 - Cool Zone 3</v>
      </c>
      <c r="B22" s="13" t="str">
        <f aca="false">VLOOKUP($A22,LookupTable!$A$2:$D$313,2,0)</f>
        <v>Work must meet PTCS certification or equivalent requirements </v>
      </c>
      <c r="C22" s="13" t="str">
        <f aca="false">VLOOKUP($A22,LookupTable!$A$2:$D$313,3,0)</f>
        <v>Single Family Homes with air source heat pumps</v>
      </c>
      <c r="D22" s="13" t="str">
        <f aca="false">VLOOKUP($A22,LookupTable!$A$2:$D$313,4,0)</f>
        <v>Heating Zone 1 - Cooling Zone 3</v>
      </c>
      <c r="E22" s="14" t="n">
        <f aca="false">PTCS!E1209</f>
        <v>225</v>
      </c>
      <c r="F22" s="14" t="n">
        <f aca="false">PTCS!F1209</f>
        <v>0</v>
      </c>
      <c r="G22" s="14" t="n">
        <f aca="false">PTCS!G1209</f>
        <v>0</v>
      </c>
      <c r="H22" s="15" t="n">
        <f aca="false">PTCS!C1209</f>
        <v>25</v>
      </c>
      <c r="I22" s="15" t="s">
        <v>40</v>
      </c>
      <c r="J22" s="16" t="n">
        <f aca="false">PTCS!D1209</f>
        <v>4107.91977142002</v>
      </c>
      <c r="K22" s="16" t="n">
        <f aca="false">PTCS!K1209</f>
        <v>4421.14865399079</v>
      </c>
      <c r="L22" s="17" t="n">
        <f aca="false">PTCS!J1209</f>
        <v>0.347032338380814</v>
      </c>
      <c r="M22" s="17" t="n">
        <f aca="false">PTCS!L1209</f>
        <v>1.10852086964045</v>
      </c>
      <c r="N22" s="18" t="n">
        <f aca="false">PTCS!N1209/PTCS!$K1209</f>
        <v>0.0508917626662039</v>
      </c>
      <c r="O22" s="18" t="n">
        <f aca="false">PTCS!O1209/PTCS!$K1209</f>
        <v>0</v>
      </c>
      <c r="P22" s="18" t="n">
        <f aca="false">PTCS!P1209/PTCS!$K1209</f>
        <v>0</v>
      </c>
      <c r="Q22" s="18" t="n">
        <f aca="false">PTCS!Q1209/PTCS!$K1209</f>
        <v>0.0508917621607834</v>
      </c>
      <c r="R22" s="19" t="n">
        <f aca="false">PTCS!S1209/PTCS!$K1209</f>
        <v>0.387350101888707</v>
      </c>
      <c r="S22" s="19" t="n">
        <f aca="false">PTCS!T1209/PTCS!$K1209</f>
        <v>0.0108721963899943</v>
      </c>
      <c r="T22" s="19" t="n">
        <f aca="false">PTCS!U1209/PTCS!$K1209</f>
        <v>0.0596802771965367</v>
      </c>
      <c r="U22" s="19" t="n">
        <f aca="false">PTCS!V1209/PTCS!$K1209</f>
        <v>0.457409566488689</v>
      </c>
      <c r="V22" s="19" t="n">
        <f aca="false">U22-Q22</f>
        <v>0.406517804327905</v>
      </c>
      <c r="W22" s="20" t="n">
        <f aca="false">PTCS!X1209</f>
        <v>8.98789003416548</v>
      </c>
      <c r="X22" s="20" t="n">
        <f aca="false">PTCS!I1209</f>
        <v>0.15826932897947</v>
      </c>
      <c r="Y22" s="17" t="n">
        <f aca="false">PTCS!M1209</f>
        <v>3.18922638893127</v>
      </c>
      <c r="Z22" s="20" t="n">
        <f aca="false">PTCS!Y1209/PTCS!K1209</f>
        <v>0.208529505239335</v>
      </c>
      <c r="AA22" s="19" t="s">
        <v>41</v>
      </c>
      <c r="AB22" s="21" t="s">
        <v>42</v>
      </c>
      <c r="AC22" s="19" t="n">
        <f aca="false">PTCS!Z1209/PTCS!$K1209</f>
        <v>0</v>
      </c>
      <c r="AD22" s="19" t="n">
        <f aca="false">PTCS!AA1209/PTCS!K1209</f>
        <v>0</v>
      </c>
      <c r="AE22" s="19" t="n">
        <f aca="false">PTCS!AC1209/PTCS!K1209</f>
        <v>0.0508917621607834</v>
      </c>
      <c r="AF22" s="19" t="n">
        <f aca="false">PTCS!AB1209/PTCS!K1209</f>
        <v>0.665939059414854</v>
      </c>
      <c r="AG22" s="19" t="n">
        <f aca="false">AF22-AE22</f>
        <v>0.615047297254071</v>
      </c>
      <c r="AH22" s="20" t="n">
        <f aca="false">PTCS!AD1209</f>
        <v>13.0853996276855</v>
      </c>
      <c r="AI22" s="22" t="s">
        <v>43</v>
      </c>
      <c r="AJ22" s="22"/>
      <c r="AK22" s="23" t="n">
        <f aca="false">VLOOKUP(A22,PTCS!$B$1191:$R$1502,17,0)</f>
        <v>3.52095295602229</v>
      </c>
    </row>
    <row r="23" customFormat="false" ht="67.5" hidden="false" customHeight="false" outlineLevel="0" collapsed="false">
      <c r="A23" s="12" t="str">
        <f aca="false">PTCS!B1210</f>
        <v>Manufactured Home NonSGC Forced Air Furnace w/CAC - PTCS Duct Sealing and Weatherization Heat Zone 2 - Cool Zone 2</v>
      </c>
      <c r="B23" s="13" t="str">
        <f aca="false">VLOOKUP($A23,LookupTable!$A$2:$D$313,2,0)</f>
        <v>Work must meet PTCS certification or equivalent requirements </v>
      </c>
      <c r="C23" s="13" t="str">
        <f aca="false">VLOOKUP($A23,LookupTable!$A$2:$D$313,3,0)</f>
        <v>Manufactured Homes not certified as SGC with Forced Air Furnace and with Central Air Conditioning</v>
      </c>
      <c r="D23" s="13" t="str">
        <f aca="false">VLOOKUP($A23,LookupTable!$A$2:$D$313,4,0)</f>
        <v>Heating Zone 2 - Cooling Zone 2</v>
      </c>
      <c r="E23" s="14" t="n">
        <f aca="false">PTCS!E1210</f>
        <v>285</v>
      </c>
      <c r="F23" s="14" t="n">
        <f aca="false">PTCS!F1210</f>
        <v>0</v>
      </c>
      <c r="G23" s="14" t="n">
        <f aca="false">PTCS!G1210</f>
        <v>0</v>
      </c>
      <c r="H23" s="15" t="n">
        <f aca="false">PTCS!C1210</f>
        <v>25</v>
      </c>
      <c r="I23" s="15" t="s">
        <v>40</v>
      </c>
      <c r="J23" s="16" t="n">
        <f aca="false">PTCS!D1210</f>
        <v>5589.20393492926</v>
      </c>
      <c r="K23" s="16" t="n">
        <f aca="false">PTCS!K1210</f>
        <v>6015.38073496762</v>
      </c>
      <c r="L23" s="17" t="n">
        <f aca="false">PTCS!J1210</f>
        <v>0.360296964645386</v>
      </c>
      <c r="M23" s="17" t="n">
        <f aca="false">PTCS!L1210</f>
        <v>1.27531618349184</v>
      </c>
      <c r="N23" s="18" t="n">
        <f aca="false">PTCS!N1210/PTCS!$K1210</f>
        <v>0.047378557296814</v>
      </c>
      <c r="O23" s="18" t="n">
        <f aca="false">PTCS!O1210/PTCS!$K1210</f>
        <v>0</v>
      </c>
      <c r="P23" s="18" t="n">
        <f aca="false">PTCS!P1210/PTCS!$K1210</f>
        <v>0</v>
      </c>
      <c r="Q23" s="18" t="n">
        <f aca="false">PTCS!Q1210/PTCS!$K1210</f>
        <v>0.04737855733361</v>
      </c>
      <c r="R23" s="19" t="n">
        <f aca="false">PTCS!S1210/PTCS!$K1210</f>
        <v>0.37159888801673</v>
      </c>
      <c r="S23" s="19" t="n">
        <f aca="false">PTCS!T1210/PTCS!$K1210</f>
        <v>0.0091931270672335</v>
      </c>
      <c r="T23" s="19" t="n">
        <f aca="false">PTCS!U1210/PTCS!$K1210</f>
        <v>0.0543604408742479</v>
      </c>
      <c r="U23" s="19" t="n">
        <f aca="false">PTCS!V1210/PTCS!$K1210</f>
        <v>0.434735584324533</v>
      </c>
      <c r="V23" s="19" t="n">
        <f aca="false">U23-Q23</f>
        <v>0.387357026990923</v>
      </c>
      <c r="W23" s="20" t="n">
        <f aca="false">PTCS!X1210</f>
        <v>9.17578772188082</v>
      </c>
      <c r="X23" s="20" t="n">
        <f aca="false">PTCS!I1210</f>
        <v>0.193120659128886</v>
      </c>
      <c r="Y23" s="17" t="n">
        <f aca="false">PTCS!M1210</f>
        <v>3.55793428421021</v>
      </c>
      <c r="Z23" s="20" t="n">
        <f aca="false">PTCS!Y1210/PTCS!K1210</f>
        <v>0.170982693580426</v>
      </c>
      <c r="AA23" s="19" t="s">
        <v>41</v>
      </c>
      <c r="AB23" s="21" t="s">
        <v>42</v>
      </c>
      <c r="AC23" s="19" t="n">
        <f aca="false">PTCS!Z1210/PTCS!$K1210</f>
        <v>0</v>
      </c>
      <c r="AD23" s="19" t="n">
        <f aca="false">PTCS!AA1210/PTCS!K1210</f>
        <v>0</v>
      </c>
      <c r="AE23" s="19" t="n">
        <f aca="false">PTCS!AC1210/PTCS!K1210</f>
        <v>0.04737855733361</v>
      </c>
      <c r="AF23" s="19" t="n">
        <f aca="false">PTCS!AB1210/PTCS!K1210</f>
        <v>0.605718264079608</v>
      </c>
      <c r="AG23" s="19" t="n">
        <f aca="false">AF23-AE23</f>
        <v>0.558339706745998</v>
      </c>
      <c r="AH23" s="20" t="n">
        <f aca="false">PTCS!AD1210</f>
        <v>12.784649848938</v>
      </c>
      <c r="AI23" s="22" t="s">
        <v>43</v>
      </c>
      <c r="AJ23" s="22"/>
      <c r="AK23" s="23" t="n">
        <f aca="false">VLOOKUP(A23,PTCS!$B$1191:$R$1502,17,0)</f>
        <v>3.27789143971249</v>
      </c>
    </row>
    <row r="24" customFormat="false" ht="67.5" hidden="false" customHeight="false" outlineLevel="0" collapsed="false">
      <c r="A24" s="12" t="str">
        <f aca="false">PTCS!B1211</f>
        <v>Manufactured Home NonSGC Heat Pump - PTCS Duct Sealing and Weatherization Heat Zone 3 - Cool Zone 2</v>
      </c>
      <c r="B24" s="13" t="str">
        <f aca="false">VLOOKUP($A24,LookupTable!$A$2:$D$313,2,0)</f>
        <v>Work must meet PTCS certification or equivalent requirements </v>
      </c>
      <c r="C24" s="13" t="str">
        <f aca="false">VLOOKUP($A24,LookupTable!$A$2:$D$313,3,0)</f>
        <v>Manufactured Homes not certified as SGC with Air Source Heat Pump</v>
      </c>
      <c r="D24" s="13" t="str">
        <f aca="false">VLOOKUP($A24,LookupTable!$A$2:$D$313,4,0)</f>
        <v>Heating Zone 3 - Cooling Zone 2</v>
      </c>
      <c r="E24" s="14" t="n">
        <f aca="false">PTCS!E1211</f>
        <v>285</v>
      </c>
      <c r="F24" s="14" t="n">
        <f aca="false">PTCS!F1211</f>
        <v>0</v>
      </c>
      <c r="G24" s="14" t="n">
        <f aca="false">PTCS!G1211</f>
        <v>0</v>
      </c>
      <c r="H24" s="15" t="n">
        <f aca="false">PTCS!C1211</f>
        <v>25</v>
      </c>
      <c r="I24" s="15" t="s">
        <v>40</v>
      </c>
      <c r="J24" s="16" t="n">
        <f aca="false">PTCS!D1211</f>
        <v>4818.51678221336</v>
      </c>
      <c r="K24" s="16" t="n">
        <f aca="false">PTCS!K1211</f>
        <v>5185.92868685713</v>
      </c>
      <c r="L24" s="17" t="n">
        <f aca="false">PTCS!J1211</f>
        <v>0.339912712574005</v>
      </c>
      <c r="M24" s="17" t="n">
        <f aca="false">PTCS!L1211</f>
        <v>1.27359912165817</v>
      </c>
      <c r="N24" s="18" t="n">
        <f aca="false">PTCS!N1211/PTCS!$K1211</f>
        <v>0.0549564172635268</v>
      </c>
      <c r="O24" s="18" t="n">
        <f aca="false">PTCS!O1211/PTCS!$K1211</f>
        <v>0</v>
      </c>
      <c r="P24" s="18" t="n">
        <f aca="false">PTCS!P1211/PTCS!$K1211</f>
        <v>0</v>
      </c>
      <c r="Q24" s="18" t="n">
        <f aca="false">PTCS!Q1211/PTCS!$K1211</f>
        <v>0.0549564173062081</v>
      </c>
      <c r="R24" s="19" t="n">
        <f aca="false">PTCS!S1211/PTCS!$K1211</f>
        <v>0.415205432878043</v>
      </c>
      <c r="S24" s="19" t="n">
        <f aca="false">PTCS!T1211/PTCS!$K1211</f>
        <v>0.0106491452818803</v>
      </c>
      <c r="T24" s="19" t="n">
        <f aca="false">PTCS!U1211/PTCS!$K1211</f>
        <v>0.0624162905874689</v>
      </c>
      <c r="U24" s="19" t="n">
        <f aca="false">PTCS!V1211/PTCS!$K1211</f>
        <v>0.487787971824972</v>
      </c>
      <c r="V24" s="19" t="n">
        <f aca="false">U24-Q24</f>
        <v>0.432831554518763</v>
      </c>
      <c r="W24" s="20" t="n">
        <f aca="false">PTCS!X1211</f>
        <v>8.87590560145019</v>
      </c>
      <c r="X24" s="20" t="n">
        <f aca="false">PTCS!I1211</f>
        <v>0.15850999256401</v>
      </c>
      <c r="Y24" s="17" t="n">
        <f aca="false">PTCS!M1211</f>
        <v>3.7356014251709</v>
      </c>
      <c r="Z24" s="20" t="n">
        <f aca="false">PTCS!Y1211/PTCS!K1211</f>
        <v>0.208233796745793</v>
      </c>
      <c r="AA24" s="19" t="s">
        <v>41</v>
      </c>
      <c r="AB24" s="21" t="s">
        <v>42</v>
      </c>
      <c r="AC24" s="19" t="n">
        <f aca="false">PTCS!Z1211/PTCS!$K1211</f>
        <v>0</v>
      </c>
      <c r="AD24" s="19" t="n">
        <f aca="false">PTCS!AA1211/PTCS!K1211</f>
        <v>0</v>
      </c>
      <c r="AE24" s="19" t="n">
        <f aca="false">PTCS!AC1211/PTCS!K1211</f>
        <v>0.0549564173062081</v>
      </c>
      <c r="AF24" s="19" t="n">
        <f aca="false">PTCS!AB1211/PTCS!K1211</f>
        <v>0.696021774510147</v>
      </c>
      <c r="AG24" s="19" t="n">
        <f aca="false">AF24-AE24</f>
        <v>0.641065357203939</v>
      </c>
      <c r="AH24" s="20" t="n">
        <f aca="false">PTCS!AD1211</f>
        <v>12.6649770736694</v>
      </c>
      <c r="AI24" s="22" t="s">
        <v>43</v>
      </c>
      <c r="AJ24" s="22"/>
      <c r="AK24" s="23" t="n">
        <f aca="false">VLOOKUP(A24,PTCS!$B$1191:$R$1502,17,0)</f>
        <v>3.80216663367029</v>
      </c>
    </row>
    <row r="25" customFormat="false" ht="67.5" hidden="false" customHeight="false" outlineLevel="0" collapsed="false">
      <c r="A25" s="12" t="str">
        <f aca="false">PTCS!B1212</f>
        <v>Manufactured Home NonSGC Forced Air Furnace w/CAC - PTCS Duct Sealing and Weatherization Heat Zone 2 - Cool Zone 1</v>
      </c>
      <c r="B25" s="13" t="str">
        <f aca="false">VLOOKUP($A25,LookupTable!$A$2:$D$313,2,0)</f>
        <v>Work must meet PTCS certification or equivalent requirements </v>
      </c>
      <c r="C25" s="13" t="str">
        <f aca="false">VLOOKUP($A25,LookupTable!$A$2:$D$313,3,0)</f>
        <v>Manufactured Homes not certified as SGC with Forced Air Furnace and with Central Air Conditioning</v>
      </c>
      <c r="D25" s="13" t="str">
        <f aca="false">VLOOKUP($A25,LookupTable!$A$2:$D$313,4,0)</f>
        <v>Heating Zone 2 - Cooling Zone 1</v>
      </c>
      <c r="E25" s="14" t="n">
        <f aca="false">PTCS!E1212</f>
        <v>285</v>
      </c>
      <c r="F25" s="14" t="n">
        <f aca="false">PTCS!F1212</f>
        <v>0</v>
      </c>
      <c r="G25" s="14" t="n">
        <f aca="false">PTCS!G1212</f>
        <v>0</v>
      </c>
      <c r="H25" s="15" t="n">
        <f aca="false">PTCS!C1212</f>
        <v>25</v>
      </c>
      <c r="I25" s="15" t="s">
        <v>40</v>
      </c>
      <c r="J25" s="16" t="n">
        <f aca="false">PTCS!D1212</f>
        <v>5497.12821296179</v>
      </c>
      <c r="K25" s="16" t="n">
        <f aca="false">PTCS!K1212</f>
        <v>5916.28423920013</v>
      </c>
      <c r="L25" s="17" t="n">
        <f aca="false">PTCS!J1212</f>
        <v>0.366331845521927</v>
      </c>
      <c r="M25" s="17" t="n">
        <f aca="false">PTCS!L1212</f>
        <v>1.27531618349184</v>
      </c>
      <c r="N25" s="18" t="n">
        <f aca="false">PTCS!N1212/PTCS!$K1212</f>
        <v>0.048172137999297</v>
      </c>
      <c r="O25" s="18" t="n">
        <f aca="false">PTCS!O1212/PTCS!$K1212</f>
        <v>0</v>
      </c>
      <c r="P25" s="18" t="n">
        <f aca="false">PTCS!P1212/PTCS!$K1212</f>
        <v>0</v>
      </c>
      <c r="Q25" s="18" t="n">
        <f aca="false">PTCS!Q1212/PTCS!$K1212</f>
        <v>0.0481721380367093</v>
      </c>
      <c r="R25" s="19" t="n">
        <f aca="false">PTCS!S1212/PTCS!$K1212</f>
        <v>0.364970001547716</v>
      </c>
      <c r="S25" s="19" t="n">
        <f aca="false">PTCS!T1212/PTCS!$K1212</f>
        <v>0.00934710997959459</v>
      </c>
      <c r="T25" s="19" t="n">
        <f aca="false">PTCS!U1212/PTCS!$K1212</f>
        <v>0.0536752618078545</v>
      </c>
      <c r="U25" s="19" t="n">
        <f aca="false">PTCS!V1212/PTCS!$K1212</f>
        <v>0.427568516611656</v>
      </c>
      <c r="V25" s="19" t="n">
        <f aca="false">U25-Q25</f>
        <v>0.379396378574946</v>
      </c>
      <c r="W25" s="20" t="n">
        <f aca="false">PTCS!X1212</f>
        <v>8.87584679380217</v>
      </c>
      <c r="X25" s="20" t="n">
        <f aca="false">PTCS!I1212</f>
        <v>0.193507925224779</v>
      </c>
      <c r="Y25" s="17" t="n">
        <f aca="false">PTCS!M1212</f>
        <v>3.49139094352722</v>
      </c>
      <c r="Z25" s="20" t="n">
        <f aca="false">PTCS!Y1212/PTCS!K1212</f>
        <v>0.170595186270641</v>
      </c>
      <c r="AA25" s="19" t="s">
        <v>41</v>
      </c>
      <c r="AB25" s="21" t="s">
        <v>42</v>
      </c>
      <c r="AC25" s="19" t="n">
        <f aca="false">PTCS!Z1212/PTCS!$K1212</f>
        <v>0</v>
      </c>
      <c r="AD25" s="19" t="n">
        <f aca="false">PTCS!AA1212/PTCS!K1212</f>
        <v>0</v>
      </c>
      <c r="AE25" s="19" t="n">
        <f aca="false">PTCS!AC1212/PTCS!K1212</f>
        <v>0.0481721380367093</v>
      </c>
      <c r="AF25" s="19" t="n">
        <f aca="false">PTCS!AB1212/PTCS!K1212</f>
        <v>0.598163703949944</v>
      </c>
      <c r="AG25" s="19" t="n">
        <f aca="false">AF25-AE25</f>
        <v>0.549991565913235</v>
      </c>
      <c r="AH25" s="20" t="n">
        <f aca="false">PTCS!AD1212</f>
        <v>12.4172134399414</v>
      </c>
      <c r="AI25" s="22" t="s">
        <v>43</v>
      </c>
      <c r="AJ25" s="22"/>
      <c r="AK25" s="23" t="n">
        <f aca="false">VLOOKUP(A25,PTCS!$B$1191:$R$1502,17,0)</f>
        <v>3.33279542032747</v>
      </c>
    </row>
    <row r="26" customFormat="false" ht="67.5" hidden="false" customHeight="false" outlineLevel="0" collapsed="false">
      <c r="A26" s="12" t="str">
        <f aca="false">PTCS!B1213</f>
        <v>Manufactured Home NonSGC Heat Pump - PTCS Duct Sealing and Weatherization Heat Zone 3 - Cool Zone 1</v>
      </c>
      <c r="B26" s="13" t="str">
        <f aca="false">VLOOKUP($A26,LookupTable!$A$2:$D$313,2,0)</f>
        <v>Work must meet PTCS certification or equivalent requirements </v>
      </c>
      <c r="C26" s="13" t="str">
        <f aca="false">VLOOKUP($A26,LookupTable!$A$2:$D$313,3,0)</f>
        <v>Manufactured Homes not certified as SGC with Air Source Heat Pump</v>
      </c>
      <c r="D26" s="13" t="str">
        <f aca="false">VLOOKUP($A26,LookupTable!$A$2:$D$313,4,0)</f>
        <v>Heating Zone 3 - Cooling Zone 1</v>
      </c>
      <c r="E26" s="14" t="n">
        <f aca="false">PTCS!E1213</f>
        <v>285</v>
      </c>
      <c r="F26" s="14" t="n">
        <f aca="false">PTCS!F1213</f>
        <v>0</v>
      </c>
      <c r="G26" s="14" t="n">
        <f aca="false">PTCS!G1213</f>
        <v>0</v>
      </c>
      <c r="H26" s="15" t="n">
        <f aca="false">PTCS!C1213</f>
        <v>25</v>
      </c>
      <c r="I26" s="15" t="s">
        <v>40</v>
      </c>
      <c r="J26" s="16" t="n">
        <f aca="false">PTCS!D1213</f>
        <v>4726.4410602459</v>
      </c>
      <c r="K26" s="16" t="n">
        <f aca="false">PTCS!K1213</f>
        <v>5086.83219108964</v>
      </c>
      <c r="L26" s="17" t="n">
        <f aca="false">PTCS!J1213</f>
        <v>0.346534550189972</v>
      </c>
      <c r="M26" s="17" t="n">
        <f aca="false">PTCS!L1213</f>
        <v>1.27359912165817</v>
      </c>
      <c r="N26" s="18" t="n">
        <f aca="false">PTCS!N1213/PTCS!$K1213</f>
        <v>0.0560270223407477</v>
      </c>
      <c r="O26" s="18" t="n">
        <f aca="false">PTCS!O1213/PTCS!$K1213</f>
        <v>0</v>
      </c>
      <c r="P26" s="18" t="n">
        <f aca="false">PTCS!P1213/PTCS!$K1213</f>
        <v>0</v>
      </c>
      <c r="Q26" s="18" t="n">
        <f aca="false">PTCS!Q1213/PTCS!$K1213</f>
        <v>0.0560270223842605</v>
      </c>
      <c r="R26" s="19" t="n">
        <f aca="false">PTCS!S1213/PTCS!$K1213</f>
        <v>0.408345147450715</v>
      </c>
      <c r="S26" s="19" t="n">
        <f aca="false">PTCS!T1213/PTCS!$K1213</f>
        <v>0.0108566011091439</v>
      </c>
      <c r="T26" s="19" t="n">
        <f aca="false">PTCS!U1213/PTCS!$K1213</f>
        <v>0.0617763230178239</v>
      </c>
      <c r="U26" s="19" t="n">
        <f aca="false">PTCS!V1213/PTCS!$K1213</f>
        <v>0.48048576434845</v>
      </c>
      <c r="V26" s="19" t="n">
        <f aca="false">U26-Q26</f>
        <v>0.42445874196419</v>
      </c>
      <c r="W26" s="20" t="n">
        <f aca="false">PTCS!X1213</f>
        <v>8.57596467337153</v>
      </c>
      <c r="X26" s="20" t="n">
        <f aca="false">PTCS!I1213</f>
        <v>0.158286155914702</v>
      </c>
      <c r="Y26" s="17" t="n">
        <f aca="false">PTCS!M1213</f>
        <v>3.66905808448792</v>
      </c>
      <c r="Z26" s="20" t="n">
        <f aca="false">PTCS!Y1213/PTCS!K1213</f>
        <v>0.208508803150628</v>
      </c>
      <c r="AA26" s="19" t="s">
        <v>41</v>
      </c>
      <c r="AB26" s="21" t="s">
        <v>42</v>
      </c>
      <c r="AC26" s="19" t="n">
        <f aca="false">PTCS!Z1213/PTCS!$K1213</f>
        <v>0</v>
      </c>
      <c r="AD26" s="19" t="n">
        <f aca="false">PTCS!AA1213/PTCS!K1213</f>
        <v>0</v>
      </c>
      <c r="AE26" s="19" t="n">
        <f aca="false">PTCS!AC1213/PTCS!K1213</f>
        <v>0.0560270223842605</v>
      </c>
      <c r="AF26" s="19" t="n">
        <f aca="false">PTCS!AB1213/PTCS!K1213</f>
        <v>0.688994579146269</v>
      </c>
      <c r="AG26" s="19" t="n">
        <f aca="false">AF26-AE26</f>
        <v>0.632967556762008</v>
      </c>
      <c r="AH26" s="20" t="n">
        <f aca="false">PTCS!AD1213</f>
        <v>12.2975406646729</v>
      </c>
      <c r="AI26" s="22" t="s">
        <v>43</v>
      </c>
      <c r="AJ26" s="22"/>
      <c r="AK26" s="23" t="n">
        <f aca="false">VLOOKUP(A26,PTCS!$B$1191:$R$1502,17,0)</f>
        <v>3.87623658045973</v>
      </c>
    </row>
    <row r="27" customFormat="false" ht="67.5" hidden="false" customHeight="false" outlineLevel="0" collapsed="false">
      <c r="A27" s="12" t="str">
        <f aca="false">PTCS!B1214</f>
        <v>Manufactured Home NonSGC Forced Air Furnace w/o CAC - PTCS Duct Sealing and Weatherization Heat Zone 2</v>
      </c>
      <c r="B27" s="13" t="str">
        <f aca="false">VLOOKUP($A27,LookupTable!$A$2:$D$313,2,0)</f>
        <v>Work must meet PTCS certification or equivalent requirements </v>
      </c>
      <c r="C27" s="13" t="str">
        <f aca="false">VLOOKUP($A27,LookupTable!$A$2:$D$313,3,0)</f>
        <v>Manufactured Homes not certified as SGC with Forced Air Furnace and without Central Air Conditioning</v>
      </c>
      <c r="D27" s="13" t="str">
        <f aca="false">VLOOKUP($A27,LookupTable!$A$2:$D$313,4,0)</f>
        <v>Heating Zone 2</v>
      </c>
      <c r="E27" s="14" t="n">
        <f aca="false">PTCS!E1214</f>
        <v>570</v>
      </c>
      <c r="F27" s="14" t="n">
        <f aca="false">PTCS!F1214</f>
        <v>0</v>
      </c>
      <c r="G27" s="14" t="n">
        <f aca="false">PTCS!G1214</f>
        <v>0</v>
      </c>
      <c r="H27" s="15" t="n">
        <f aca="false">PTCS!C1214</f>
        <v>25</v>
      </c>
      <c r="I27" s="15" t="s">
        <v>40</v>
      </c>
      <c r="J27" s="16" t="n">
        <f aca="false">PTCS!D1214</f>
        <v>10768.8399151107</v>
      </c>
      <c r="K27" s="16" t="n">
        <f aca="false">PTCS!K1214</f>
        <v>11589.9639586379</v>
      </c>
      <c r="L27" s="17" t="n">
        <f aca="false">PTCS!J1214</f>
        <v>0.374000012874603</v>
      </c>
      <c r="M27" s="17" t="n">
        <f aca="false">PTCS!L1214</f>
        <v>2.55063236698368</v>
      </c>
      <c r="N27" s="18" t="n">
        <f aca="false">PTCS!N1214/PTCS!$K1214</f>
        <v>0.0491804912993551</v>
      </c>
      <c r="O27" s="18" t="n">
        <f aca="false">PTCS!O1214/PTCS!$K1214</f>
        <v>0</v>
      </c>
      <c r="P27" s="18" t="n">
        <f aca="false">PTCS!P1214/PTCS!$K1214</f>
        <v>0</v>
      </c>
      <c r="Q27" s="18" t="n">
        <f aca="false">PTCS!Q1214/PTCS!$K1214</f>
        <v>0.0491804913375506</v>
      </c>
      <c r="R27" s="19" t="n">
        <f aca="false">PTCS!S1214/PTCS!$K1214</f>
        <v>0.358099044991747</v>
      </c>
      <c r="S27" s="19" t="n">
        <f aca="false">PTCS!T1214/PTCS!$K1214</f>
        <v>0.0095427664230364</v>
      </c>
      <c r="T27" s="19" t="n">
        <f aca="false">PTCS!U1214/PTCS!$K1214</f>
        <v>0.0529598378817415</v>
      </c>
      <c r="U27" s="19" t="n">
        <f aca="false">PTCS!V1214/PTCS!$K1214</f>
        <v>0.420168922583917</v>
      </c>
      <c r="V27" s="19" t="n">
        <f aca="false">U27-Q27</f>
        <v>0.370988431246366</v>
      </c>
      <c r="W27" s="20" t="n">
        <f aca="false">PTCS!X1214</f>
        <v>8.54340636872463</v>
      </c>
      <c r="X27" s="20" t="n">
        <f aca="false">PTCS!I1214</f>
        <v>0.194</v>
      </c>
      <c r="Y27" s="17" t="n">
        <f aca="false">PTCS!M1214</f>
        <v>6.81987237930298</v>
      </c>
      <c r="Z27" s="20" t="n">
        <f aca="false">PTCS!Y1214/PTCS!K1214</f>
        <v>0.17010281314667</v>
      </c>
      <c r="AA27" s="19" t="s">
        <v>41</v>
      </c>
      <c r="AB27" s="21" t="s">
        <v>42</v>
      </c>
      <c r="AC27" s="19" t="n">
        <f aca="false">PTCS!Z1214/PTCS!$K1214</f>
        <v>0</v>
      </c>
      <c r="AD27" s="19" t="n">
        <f aca="false">PTCS!AA1214/PTCS!K1214</f>
        <v>0</v>
      </c>
      <c r="AE27" s="19" t="n">
        <f aca="false">PTCS!AC1214/PTCS!K1214</f>
        <v>0.0491804913375506</v>
      </c>
      <c r="AF27" s="19" t="n">
        <f aca="false">PTCS!AB1214/PTCS!K1214</f>
        <v>0.59027172575848</v>
      </c>
      <c r="AG27" s="19" t="n">
        <f aca="false">AF27-AE27</f>
        <v>0.541091234420929</v>
      </c>
      <c r="AH27" s="20" t="n">
        <f aca="false">PTCS!AD1214</f>
        <v>12.0021514892578</v>
      </c>
      <c r="AI27" s="22" t="s">
        <v>43</v>
      </c>
      <c r="AJ27" s="22"/>
      <c r="AK27" s="23" t="n">
        <f aca="false">VLOOKUP(A27,PTCS!$B$1191:$R$1502,17,0)</f>
        <v>3.40255847009194</v>
      </c>
    </row>
    <row r="28" customFormat="false" ht="67.5" hidden="false" customHeight="false" outlineLevel="0" collapsed="false">
      <c r="A28" s="12" t="str">
        <f aca="false">PTCS!B1215</f>
        <v>Manufactured Home NonSGC Heat Pump - PTCS Duct Sealing, System O&amp;M and Weatherization Heat Zone 3 - Cool Zone 3</v>
      </c>
      <c r="B28" s="13" t="str">
        <f aca="false">VLOOKUP($A28,LookupTable!$A$2:$D$313,2,0)</f>
        <v>Work must meet PTCS certification or equivalent requirements </v>
      </c>
      <c r="C28" s="13" t="str">
        <f aca="false">VLOOKUP($A28,LookupTable!$A$2:$D$313,3,0)</f>
        <v>Manufactured Homes not certified as SGC with Air Source Heat Pump</v>
      </c>
      <c r="D28" s="13" t="str">
        <f aca="false">VLOOKUP($A28,LookupTable!$A$2:$D$313,4,0)</f>
        <v>Heating Zone 3 - Cooling Zone 3</v>
      </c>
      <c r="E28" s="14" t="n">
        <f aca="false">PTCS!E1215</f>
        <v>510</v>
      </c>
      <c r="F28" s="14" t="n">
        <f aca="false">PTCS!F1215</f>
        <v>0</v>
      </c>
      <c r="G28" s="14" t="n">
        <f aca="false">PTCS!G1215</f>
        <v>0</v>
      </c>
      <c r="H28" s="15" t="n">
        <f aca="false">PTCS!C1215</f>
        <v>25</v>
      </c>
      <c r="I28" s="15" t="s">
        <v>40</v>
      </c>
      <c r="J28" s="16" t="n">
        <f aca="false">PTCS!D1215</f>
        <v>7301.53305499107</v>
      </c>
      <c r="K28" s="16" t="n">
        <f aca="false">PTCS!K1215</f>
        <v>7858.27495043413</v>
      </c>
      <c r="L28" s="17" t="n">
        <f aca="false">PTCS!J1215</f>
        <v>0.329861402511597</v>
      </c>
      <c r="M28" s="17" t="n">
        <f aca="false">PTCS!L1215</f>
        <v>1.87282631148675</v>
      </c>
      <c r="N28" s="18" t="n">
        <f aca="false">PTCS!N1215/PTCS!$K1215</f>
        <v>0.0648997537044113</v>
      </c>
      <c r="O28" s="18" t="n">
        <f aca="false">PTCS!O1215/PTCS!$K1215</f>
        <v>0</v>
      </c>
      <c r="P28" s="18" t="n">
        <f aca="false">PTCS!P1215/PTCS!$K1215</f>
        <v>0</v>
      </c>
      <c r="Q28" s="18" t="n">
        <f aca="false">PTCS!Q1215/PTCS!$K1215</f>
        <v>0.0648997553899711</v>
      </c>
      <c r="R28" s="19" t="n">
        <f aca="false">PTCS!S1215/PTCS!$K1215</f>
        <v>0.43106058561473</v>
      </c>
      <c r="S28" s="19" t="n">
        <f aca="false">PTCS!T1215/PTCS!$K1215</f>
        <v>0.0103342465233354</v>
      </c>
      <c r="T28" s="19" t="n">
        <f aca="false">PTCS!U1215/PTCS!$K1215</f>
        <v>0.0639318950213027</v>
      </c>
      <c r="U28" s="19" t="n">
        <f aca="false">PTCS!V1215/PTCS!$K1215</f>
        <v>0.504858109926041</v>
      </c>
      <c r="V28" s="19" t="n">
        <f aca="false">U28-Q28</f>
        <v>0.439958354536069</v>
      </c>
      <c r="W28" s="20" t="n">
        <f aca="false">PTCS!X1215</f>
        <v>7.77904508275083</v>
      </c>
      <c r="X28" s="20" t="n">
        <f aca="false">PTCS!I1215</f>
        <v>0.158849755738975</v>
      </c>
      <c r="Y28" s="17" t="n">
        <f aca="false">PTCS!M1215</f>
        <v>5.64923620223999</v>
      </c>
      <c r="Z28" s="20" t="n">
        <f aca="false">PTCS!Y1215/PTCS!K1215</f>
        <v>0.207816379214384</v>
      </c>
      <c r="AA28" s="19" t="s">
        <v>41</v>
      </c>
      <c r="AB28" s="21" t="s">
        <v>42</v>
      </c>
      <c r="AC28" s="19" t="n">
        <f aca="false">PTCS!Z1215/PTCS!$K1215</f>
        <v>0</v>
      </c>
      <c r="AD28" s="19" t="n">
        <f aca="false">PTCS!AA1215/PTCS!K1215</f>
        <v>0</v>
      </c>
      <c r="AE28" s="19" t="n">
        <f aca="false">PTCS!AC1215/PTCS!K1215</f>
        <v>0.0648997553899711</v>
      </c>
      <c r="AF28" s="19" t="n">
        <f aca="false">PTCS!AB1215/PTCS!K1215</f>
        <v>0.712674489651747</v>
      </c>
      <c r="AG28" s="19" t="n">
        <f aca="false">AF28-AE28</f>
        <v>0.647774734261776</v>
      </c>
      <c r="AH28" s="20" t="n">
        <f aca="false">PTCS!AD1215</f>
        <v>10.9811582565308</v>
      </c>
      <c r="AI28" s="22" t="s">
        <v>43</v>
      </c>
      <c r="AJ28" s="22"/>
      <c r="AK28" s="23" t="n">
        <f aca="false">VLOOKUP(A28,PTCS!$B$1191:$R$1502,17,0)</f>
        <v>4.49009773056018</v>
      </c>
    </row>
    <row r="29" customFormat="false" ht="67.5" hidden="false" customHeight="false" outlineLevel="0" collapsed="false">
      <c r="A29" s="12" t="str">
        <f aca="false">PTCS!B1216</f>
        <v>Manufactured Home NonSGC Heat Pump - PTCS Duct Sealing and Weatherization Heat Zone 2 - Cool Zone 3</v>
      </c>
      <c r="B29" s="13" t="str">
        <f aca="false">VLOOKUP($A29,LookupTable!$A$2:$D$313,2,0)</f>
        <v>Work must meet PTCS certification or equivalent requirements </v>
      </c>
      <c r="C29" s="13" t="str">
        <f aca="false">VLOOKUP($A29,LookupTable!$A$2:$D$313,3,0)</f>
        <v>Manufactured Homes not certified as SGC with Air Source Heat Pump</v>
      </c>
      <c r="D29" s="13" t="str">
        <f aca="false">VLOOKUP($A29,LookupTable!$A$2:$D$313,4,0)</f>
        <v>Heating Zone 2 - Cooling Zone 3</v>
      </c>
      <c r="E29" s="14" t="n">
        <f aca="false">PTCS!E1216</f>
        <v>285</v>
      </c>
      <c r="F29" s="14" t="n">
        <f aca="false">PTCS!F1216</f>
        <v>0</v>
      </c>
      <c r="G29" s="14" t="n">
        <f aca="false">PTCS!G1216</f>
        <v>0</v>
      </c>
      <c r="H29" s="15" t="n">
        <f aca="false">PTCS!C1216</f>
        <v>25</v>
      </c>
      <c r="I29" s="15" t="s">
        <v>40</v>
      </c>
      <c r="J29" s="16" t="n">
        <f aca="false">PTCS!D1216</f>
        <v>4038.72473755517</v>
      </c>
      <c r="K29" s="16" t="n">
        <f aca="false">PTCS!K1216</f>
        <v>4346.67749879375</v>
      </c>
      <c r="L29" s="17" t="n">
        <f aca="false">PTCS!J1216</f>
        <v>0.326179563999176</v>
      </c>
      <c r="M29" s="17" t="n">
        <f aca="false">PTCS!L1216</f>
        <v>1.02436083198596</v>
      </c>
      <c r="N29" s="18" t="n">
        <f aca="false">PTCS!N1216/PTCS!$K1216</f>
        <v>0.0655673352561594</v>
      </c>
      <c r="O29" s="18" t="n">
        <f aca="false">PTCS!O1216/PTCS!$K1216</f>
        <v>0</v>
      </c>
      <c r="P29" s="18" t="n">
        <f aca="false">PTCS!P1216/PTCS!$K1216</f>
        <v>0</v>
      </c>
      <c r="Q29" s="18" t="n">
        <f aca="false">PTCS!Q1216/PTCS!$K1216</f>
        <v>0.0655673353070815</v>
      </c>
      <c r="R29" s="19" t="n">
        <f aca="false">PTCS!S1216/PTCS!$K1216</f>
        <v>0.431289539194007</v>
      </c>
      <c r="S29" s="19" t="n">
        <f aca="false">PTCS!T1216/PTCS!$K1216</f>
        <v>0.0102188981962939</v>
      </c>
      <c r="T29" s="19" t="n">
        <f aca="false">PTCS!U1216/PTCS!$K1216</f>
        <v>0.0639291773265159</v>
      </c>
      <c r="U29" s="19" t="n">
        <f aca="false">PTCS!V1216/PTCS!$K1216</f>
        <v>0.504974231284472</v>
      </c>
      <c r="V29" s="19" t="n">
        <f aca="false">U29-Q29</f>
        <v>0.439406895977391</v>
      </c>
      <c r="W29" s="20" t="n">
        <f aca="false">PTCS!X1216</f>
        <v>7.70161284291381</v>
      </c>
      <c r="X29" s="20" t="n">
        <f aca="false">PTCS!I1216</f>
        <v>0.158974211829527</v>
      </c>
      <c r="Y29" s="17" t="n">
        <f aca="false">PTCS!M1216</f>
        <v>3.1224844455719</v>
      </c>
      <c r="Z29" s="20" t="n">
        <f aca="false">PTCS!Y1216/PTCS!K1216</f>
        <v>0.207663480773467</v>
      </c>
      <c r="AA29" s="19" t="s">
        <v>41</v>
      </c>
      <c r="AB29" s="21" t="s">
        <v>42</v>
      </c>
      <c r="AC29" s="19" t="n">
        <f aca="false">PTCS!Z1216/PTCS!$K1216</f>
        <v>0</v>
      </c>
      <c r="AD29" s="19" t="n">
        <f aca="false">PTCS!AA1216/PTCS!K1216</f>
        <v>0</v>
      </c>
      <c r="AE29" s="19" t="n">
        <f aca="false">PTCS!AC1216/PTCS!K1216</f>
        <v>0.0655673353070815</v>
      </c>
      <c r="AF29" s="19" t="n">
        <f aca="false">PTCS!AB1216/PTCS!K1216</f>
        <v>0.712637687528346</v>
      </c>
      <c r="AG29" s="19" t="n">
        <f aca="false">AF29-AE29</f>
        <v>0.647070352221265</v>
      </c>
      <c r="AH29" s="20" t="n">
        <f aca="false">PTCS!AD1216</f>
        <v>10.8687915802002</v>
      </c>
      <c r="AI29" s="22" t="s">
        <v>43</v>
      </c>
      <c r="AJ29" s="22"/>
      <c r="AK29" s="23" t="n">
        <f aca="false">VLOOKUP(A29,PTCS!$B$1191:$R$1502,17,0)</f>
        <v>4.53628432825616</v>
      </c>
    </row>
    <row r="30" customFormat="false" ht="67.5" hidden="false" customHeight="false" outlineLevel="0" collapsed="false">
      <c r="A30" s="12" t="str">
        <f aca="false">PTCS!B1217</f>
        <v>Manufactured Home NonSGC Heat Pump - PTCS Duct Sealing, System O&amp;M and Weatherization Heat Zone 3 - Cool Zone 2</v>
      </c>
      <c r="B30" s="13" t="str">
        <f aca="false">VLOOKUP($A30,LookupTable!$A$2:$D$313,2,0)</f>
        <v>Work must meet PTCS certification or equivalent requirements </v>
      </c>
      <c r="C30" s="13" t="str">
        <f aca="false">VLOOKUP($A30,LookupTable!$A$2:$D$313,3,0)</f>
        <v>Manufactured Homes not certified as SGC with Air Source Heat Pump</v>
      </c>
      <c r="D30" s="13" t="str">
        <f aca="false">VLOOKUP($A30,LookupTable!$A$2:$D$313,4,0)</f>
        <v>Heating Zone 3 - Cooling Zone 2</v>
      </c>
      <c r="E30" s="14" t="n">
        <f aca="false">PTCS!E1217</f>
        <v>510</v>
      </c>
      <c r="F30" s="14" t="n">
        <f aca="false">PTCS!F1217</f>
        <v>0</v>
      </c>
      <c r="G30" s="14" t="n">
        <f aca="false">PTCS!G1217</f>
        <v>0</v>
      </c>
      <c r="H30" s="15" t="n">
        <f aca="false">PTCS!C1217</f>
        <v>25</v>
      </c>
      <c r="I30" s="15" t="s">
        <v>40</v>
      </c>
      <c r="J30" s="16" t="n">
        <f aca="false">PTCS!D1217</f>
        <v>7107.41833329642</v>
      </c>
      <c r="K30" s="16" t="n">
        <f aca="false">PTCS!K1217</f>
        <v>7649.35898121027</v>
      </c>
      <c r="L30" s="17" t="n">
        <f aca="false">PTCS!J1217</f>
        <v>0.33887043595314</v>
      </c>
      <c r="M30" s="17" t="n">
        <f aca="false">PTCS!L1217</f>
        <v>1.87282631148675</v>
      </c>
      <c r="N30" s="18" t="n">
        <f aca="false">PTCS!N1217/PTCS!$K1217</f>
        <v>0.0666722675818293</v>
      </c>
      <c r="O30" s="18" t="n">
        <f aca="false">PTCS!O1217/PTCS!$K1217</f>
        <v>0</v>
      </c>
      <c r="P30" s="18" t="n">
        <f aca="false">PTCS!P1217/PTCS!$K1217</f>
        <v>0</v>
      </c>
      <c r="Q30" s="18" t="n">
        <f aca="false">PTCS!Q1217/PTCS!$K1217</f>
        <v>0.0666722693134244</v>
      </c>
      <c r="R30" s="19" t="n">
        <f aca="false">PTCS!S1217/PTCS!$K1217</f>
        <v>0.416160136567636</v>
      </c>
      <c r="S30" s="19" t="n">
        <f aca="false">PTCS!T1217/PTCS!$K1217</f>
        <v>0.0106164909746579</v>
      </c>
      <c r="T30" s="19" t="n">
        <f aca="false">PTCS!U1217/PTCS!$K1217</f>
        <v>0.0625045114205287</v>
      </c>
      <c r="U30" s="19" t="n">
        <f aca="false">PTCS!V1217/PTCS!$K1217</f>
        <v>0.488799724555294</v>
      </c>
      <c r="V30" s="19" t="n">
        <f aca="false">U30-Q30</f>
        <v>0.42212745524187</v>
      </c>
      <c r="W30" s="20" t="n">
        <f aca="false">PTCS!X1217</f>
        <v>7.33137993177407</v>
      </c>
      <c r="X30" s="20" t="n">
        <f aca="false">PTCS!I1217</f>
        <v>0.158545225111952</v>
      </c>
      <c r="Y30" s="17" t="n">
        <f aca="false">PTCS!M1217</f>
        <v>5.508948802948</v>
      </c>
      <c r="Z30" s="20" t="n">
        <f aca="false">PTCS!Y1217/PTCS!K1217</f>
        <v>0.208190523122709</v>
      </c>
      <c r="AA30" s="19" t="s">
        <v>41</v>
      </c>
      <c r="AB30" s="21" t="s">
        <v>42</v>
      </c>
      <c r="AC30" s="19" t="n">
        <f aca="false">PTCS!Z1217/PTCS!$K1217</f>
        <v>0</v>
      </c>
      <c r="AD30" s="19" t="n">
        <f aca="false">PTCS!AA1217/PTCS!K1217</f>
        <v>0</v>
      </c>
      <c r="AE30" s="19" t="n">
        <f aca="false">PTCS!AC1217/PTCS!K1217</f>
        <v>0.0666722693134244</v>
      </c>
      <c r="AF30" s="19" t="n">
        <f aca="false">PTCS!AB1217/PTCS!K1217</f>
        <v>0.696990273523573</v>
      </c>
      <c r="AG30" s="19" t="n">
        <f aca="false">AF30-AE30</f>
        <v>0.630318004210149</v>
      </c>
      <c r="AH30" s="20" t="n">
        <f aca="false">PTCS!AD1217</f>
        <v>10.4539756774902</v>
      </c>
      <c r="AI30" s="22" t="s">
        <v>43</v>
      </c>
      <c r="AJ30" s="22"/>
      <c r="AK30" s="23" t="n">
        <f aca="false">VLOOKUP(A30,PTCS!$B$1191:$R$1502,17,0)</f>
        <v>4.6127293290502</v>
      </c>
    </row>
    <row r="31" customFormat="false" ht="67.5" hidden="false" customHeight="false" outlineLevel="0" collapsed="false">
      <c r="A31" s="12" t="str">
        <f aca="false">PTCS!B1218</f>
        <v>Manufactured Home NonSGC Forced Air Furnace w/CAC - PTCS Duct Sealing and Weatherization Heat Zone 1 - Cool Zone 3</v>
      </c>
      <c r="B31" s="13" t="str">
        <f aca="false">VLOOKUP($A31,LookupTable!$A$2:$D$313,2,0)</f>
        <v>Work must meet PTCS certification or equivalent requirements </v>
      </c>
      <c r="C31" s="13" t="str">
        <f aca="false">VLOOKUP($A31,LookupTable!$A$2:$D$313,3,0)</f>
        <v>Manufactured Homes not certified as SGC with Forced Air Furnace and with Central Air Conditioning</v>
      </c>
      <c r="D31" s="13" t="str">
        <f aca="false">VLOOKUP($A31,LookupTable!$A$2:$D$313,4,0)</f>
        <v>Heating Zone 1 - Cooling Zone 3</v>
      </c>
      <c r="E31" s="14" t="n">
        <f aca="false">PTCS!E1218</f>
        <v>285</v>
      </c>
      <c r="F31" s="14" t="n">
        <f aca="false">PTCS!F1218</f>
        <v>0</v>
      </c>
      <c r="G31" s="14" t="n">
        <f aca="false">PTCS!G1218</f>
        <v>0</v>
      </c>
      <c r="H31" s="15" t="n">
        <f aca="false">PTCS!C1218</f>
        <v>25</v>
      </c>
      <c r="I31" s="15" t="s">
        <v>40</v>
      </c>
      <c r="J31" s="16" t="n">
        <f aca="false">PTCS!D1218</f>
        <v>4341.37192908108</v>
      </c>
      <c r="K31" s="16" t="n">
        <f aca="false">PTCS!K1218</f>
        <v>4672.40153867351</v>
      </c>
      <c r="L31" s="17" t="n">
        <f aca="false">PTCS!J1218</f>
        <v>0.345753759145737</v>
      </c>
      <c r="M31" s="17" t="n">
        <f aca="false">PTCS!L1218</f>
        <v>0.950607460797214</v>
      </c>
      <c r="N31" s="18" t="n">
        <f aca="false">PTCS!N1218/PTCS!$K1218</f>
        <v>0.0609964829552568</v>
      </c>
      <c r="O31" s="18" t="n">
        <f aca="false">PTCS!O1218/PTCS!$K1218</f>
        <v>0</v>
      </c>
      <c r="P31" s="18" t="n">
        <f aca="false">PTCS!P1218/PTCS!$K1218</f>
        <v>0</v>
      </c>
      <c r="Q31" s="18" t="n">
        <f aca="false">PTCS!Q1218/PTCS!$K1218</f>
        <v>0.060996483002629</v>
      </c>
      <c r="R31" s="19" t="n">
        <f aca="false">PTCS!S1218/PTCS!$K1218</f>
        <v>0.392524626327492</v>
      </c>
      <c r="S31" s="19" t="n">
        <f aca="false">PTCS!T1218/PTCS!$K1218</f>
        <v>0.00882205112542359</v>
      </c>
      <c r="T31" s="19" t="n">
        <f aca="false">PTCS!U1218/PTCS!$K1218</f>
        <v>0.0565067350432973</v>
      </c>
      <c r="U31" s="19" t="n">
        <f aca="false">PTCS!V1218/PTCS!$K1218</f>
        <v>0.45745336742418</v>
      </c>
      <c r="V31" s="19" t="n">
        <f aca="false">U31-Q31</f>
        <v>0.396456884421551</v>
      </c>
      <c r="W31" s="20" t="n">
        <f aca="false">PTCS!X1218</f>
        <v>7.4996679359323</v>
      </c>
      <c r="X31" s="20" t="n">
        <f aca="false">PTCS!I1218</f>
        <v>0.192187405511528</v>
      </c>
      <c r="Y31" s="17" t="n">
        <f aca="false">PTCS!M1218</f>
        <v>2.77869200706482</v>
      </c>
      <c r="Z31" s="20" t="n">
        <f aca="false">PTCS!Y1218/PTCS!K1218</f>
        <v>0.171916465162303</v>
      </c>
      <c r="AA31" s="19" t="s">
        <v>41</v>
      </c>
      <c r="AB31" s="21" t="s">
        <v>42</v>
      </c>
      <c r="AC31" s="19" t="n">
        <f aca="false">PTCS!Z1218/PTCS!$K1218</f>
        <v>0</v>
      </c>
      <c r="AD31" s="19" t="n">
        <f aca="false">PTCS!AA1218/PTCS!K1218</f>
        <v>0</v>
      </c>
      <c r="AE31" s="19" t="n">
        <f aca="false">PTCS!AC1218/PTCS!K1218</f>
        <v>0.060996483002629</v>
      </c>
      <c r="AF31" s="19" t="n">
        <f aca="false">PTCS!AB1218/PTCS!K1218</f>
        <v>0.629369807515752</v>
      </c>
      <c r="AG31" s="19" t="n">
        <f aca="false">AF31-AE31</f>
        <v>0.568373324513123</v>
      </c>
      <c r="AH31" s="20" t="n">
        <f aca="false">PTCS!AD1218</f>
        <v>10.3181324005127</v>
      </c>
      <c r="AI31" s="22" t="s">
        <v>43</v>
      </c>
      <c r="AJ31" s="22"/>
      <c r="AK31" s="23" t="n">
        <f aca="false">VLOOKUP(A31,PTCS!$B$1191:$R$1502,17,0)</f>
        <v>4.22004933748901</v>
      </c>
    </row>
    <row r="32" customFormat="false" ht="67.5" hidden="false" customHeight="false" outlineLevel="0" collapsed="false">
      <c r="A32" s="12" t="str">
        <f aca="false">PTCS!B1219</f>
        <v>Manufactured Home NonSGC Heat Pump - PTCS Duct Sealing and Weatherization Heat Zone 2 - Cool Zone 2</v>
      </c>
      <c r="B32" s="13" t="str">
        <f aca="false">VLOOKUP($A32,LookupTable!$A$2:$D$313,2,0)</f>
        <v>Work must meet PTCS certification or equivalent requirements </v>
      </c>
      <c r="C32" s="13" t="str">
        <f aca="false">VLOOKUP($A32,LookupTable!$A$2:$D$313,3,0)</f>
        <v>Manufactured Homes not certified as SGC with Air Source Heat Pump</v>
      </c>
      <c r="D32" s="13" t="str">
        <f aca="false">VLOOKUP($A32,LookupTable!$A$2:$D$313,4,0)</f>
        <v>Heating Zone 2 - Cooling Zone 2</v>
      </c>
      <c r="E32" s="14" t="n">
        <f aca="false">PTCS!E1219</f>
        <v>285</v>
      </c>
      <c r="F32" s="14" t="n">
        <f aca="false">PTCS!F1219</f>
        <v>0</v>
      </c>
      <c r="G32" s="14" t="n">
        <f aca="false">PTCS!G1219</f>
        <v>0</v>
      </c>
      <c r="H32" s="15" t="n">
        <f aca="false">PTCS!C1219</f>
        <v>25</v>
      </c>
      <c r="I32" s="15" t="s">
        <v>40</v>
      </c>
      <c r="J32" s="16" t="n">
        <f aca="false">PTCS!D1219</f>
        <v>3915.62759696832</v>
      </c>
      <c r="K32" s="16" t="n">
        <f aca="false">PTCS!K1219</f>
        <v>4214.19420123716</v>
      </c>
      <c r="L32" s="17" t="n">
        <f aca="false">PTCS!J1219</f>
        <v>0.336433798074722</v>
      </c>
      <c r="M32" s="17" t="n">
        <f aca="false">PTCS!L1219</f>
        <v>1.02436083198596</v>
      </c>
      <c r="N32" s="18" t="n">
        <f aca="false">PTCS!N1219/PTCS!$K1219</f>
        <v>0.0676286016268892</v>
      </c>
      <c r="O32" s="18" t="n">
        <f aca="false">PTCS!O1219/PTCS!$K1219</f>
        <v>0</v>
      </c>
      <c r="P32" s="18" t="n">
        <f aca="false">PTCS!P1219/PTCS!$K1219</f>
        <v>0</v>
      </c>
      <c r="Q32" s="18" t="n">
        <f aca="false">PTCS!Q1219/PTCS!$K1219</f>
        <v>0.0676286016794122</v>
      </c>
      <c r="R32" s="19" t="n">
        <f aca="false">PTCS!S1219/PTCS!$K1219</f>
        <v>0.414145345985496</v>
      </c>
      <c r="S32" s="19" t="n">
        <f aca="false">PTCS!T1219/PTCS!$K1219</f>
        <v>0.01054015375923</v>
      </c>
      <c r="T32" s="19" t="n">
        <f aca="false">PTCS!U1219/PTCS!$K1219</f>
        <v>0.0622860846472675</v>
      </c>
      <c r="U32" s="19" t="n">
        <f aca="false">PTCS!V1219/PTCS!$K1219</f>
        <v>0.486493630222361</v>
      </c>
      <c r="V32" s="19" t="n">
        <f aca="false">U32-Q32</f>
        <v>0.418865028542948</v>
      </c>
      <c r="W32" s="20" t="n">
        <f aca="false">PTCS!X1219</f>
        <v>7.19360771210934</v>
      </c>
      <c r="X32" s="20" t="n">
        <f aca="false">PTCS!I1219</f>
        <v>0.158627589745866</v>
      </c>
      <c r="Y32" s="17" t="n">
        <f aca="false">PTCS!M1219</f>
        <v>3.03352165222168</v>
      </c>
      <c r="Z32" s="20" t="n">
        <f aca="false">PTCS!Y1219/PTCS!K1219</f>
        <v>0.208089340967137</v>
      </c>
      <c r="AA32" s="19" t="s">
        <v>41</v>
      </c>
      <c r="AB32" s="21" t="s">
        <v>42</v>
      </c>
      <c r="AC32" s="19" t="n">
        <f aca="false">PTCS!Z1219/PTCS!$K1219</f>
        <v>0</v>
      </c>
      <c r="AD32" s="19" t="n">
        <f aca="false">PTCS!AA1219/PTCS!K1219</f>
        <v>0</v>
      </c>
      <c r="AE32" s="19" t="n">
        <f aca="false">PTCS!AC1219/PTCS!K1219</f>
        <v>0.0676286016794122</v>
      </c>
      <c r="AF32" s="19" t="n">
        <f aca="false">PTCS!AB1219/PTCS!K1219</f>
        <v>0.694582945659147</v>
      </c>
      <c r="AG32" s="19" t="n">
        <f aca="false">AF32-AE32</f>
        <v>0.626954343979735</v>
      </c>
      <c r="AH32" s="20" t="n">
        <f aca="false">PTCS!AD1219</f>
        <v>10.2705497741699</v>
      </c>
      <c r="AI32" s="22" t="s">
        <v>43</v>
      </c>
      <c r="AJ32" s="22"/>
      <c r="AK32" s="23" t="n">
        <f aca="false">VLOOKUP(A32,PTCS!$B$1191:$R$1502,17,0)</f>
        <v>4.67889330111395</v>
      </c>
    </row>
    <row r="33" customFormat="false" ht="67.5" hidden="false" customHeight="false" outlineLevel="0" collapsed="false">
      <c r="A33" s="12" t="str">
        <f aca="false">PTCS!B1220</f>
        <v>Manufactured Home NonSGC Heat Pump - PTCS Duct Sealing, System O&amp;M and Weatherization Heat Zone 3 - Cool Zone 1</v>
      </c>
      <c r="B33" s="13" t="str">
        <f aca="false">VLOOKUP($A33,LookupTable!$A$2:$D$313,2,0)</f>
        <v>Work must meet PTCS certification or equivalent requirements </v>
      </c>
      <c r="C33" s="13" t="str">
        <f aca="false">VLOOKUP($A33,LookupTable!$A$2:$D$313,3,0)</f>
        <v>Manufactured Homes not certified as SGC with Air Source Heat Pump</v>
      </c>
      <c r="D33" s="13" t="str">
        <f aca="false">VLOOKUP($A33,LookupTable!$A$2:$D$313,4,0)</f>
        <v>Heating Zone 3 - Cooling Zone 1</v>
      </c>
      <c r="E33" s="14" t="n">
        <f aca="false">PTCS!E1220</f>
        <v>510</v>
      </c>
      <c r="F33" s="14" t="n">
        <f aca="false">PTCS!F1220</f>
        <v>0</v>
      </c>
      <c r="G33" s="14" t="n">
        <f aca="false">PTCS!G1220</f>
        <v>0</v>
      </c>
      <c r="H33" s="15" t="n">
        <f aca="false">PTCS!C1220</f>
        <v>25</v>
      </c>
      <c r="I33" s="15" t="s">
        <v>40</v>
      </c>
      <c r="J33" s="16" t="n">
        <f aca="false">PTCS!D1220</f>
        <v>6962.22200250157</v>
      </c>
      <c r="K33" s="16" t="n">
        <f aca="false">PTCS!K1220</f>
        <v>7493.09143019231</v>
      </c>
      <c r="L33" s="17" t="n">
        <f aca="false">PTCS!J1220</f>
        <v>0.345937520265579</v>
      </c>
      <c r="M33" s="17" t="n">
        <f aca="false">PTCS!L1220</f>
        <v>1.87282631148675</v>
      </c>
      <c r="N33" s="18" t="n">
        <f aca="false">PTCS!N1220/PTCS!$K1220</f>
        <v>0.0680627099743838</v>
      </c>
      <c r="O33" s="18" t="n">
        <f aca="false">PTCS!O1220/PTCS!$K1220</f>
        <v>0</v>
      </c>
      <c r="P33" s="18" t="n">
        <f aca="false">PTCS!P1220/PTCS!$K1220</f>
        <v>0</v>
      </c>
      <c r="Q33" s="18" t="n">
        <f aca="false">PTCS!Q1220/PTCS!$K1220</f>
        <v>0.0680627117420911</v>
      </c>
      <c r="R33" s="19" t="n">
        <f aca="false">PTCS!S1220/PTCS!$K1220</f>
        <v>0.408835938493257</v>
      </c>
      <c r="S33" s="19" t="n">
        <f aca="false">PTCS!T1220/PTCS!$K1220</f>
        <v>0.0108378966602111</v>
      </c>
      <c r="T33" s="19" t="n">
        <f aca="false">PTCS!U1220/PTCS!$K1220</f>
        <v>0.0618212487599688</v>
      </c>
      <c r="U33" s="19" t="n">
        <f aca="false">PTCS!V1220/PTCS!$K1220</f>
        <v>0.481003627628003</v>
      </c>
      <c r="V33" s="19" t="n">
        <f aca="false">U33-Q33</f>
        <v>0.412940915885912</v>
      </c>
      <c r="W33" s="20" t="n">
        <f aca="false">PTCS!X1220</f>
        <v>7.06706547254781</v>
      </c>
      <c r="X33" s="20" t="n">
        <f aca="false">PTCS!I1220</f>
        <v>0.158306337112801</v>
      </c>
      <c r="Y33" s="17" t="n">
        <f aca="false">PTCS!M1220</f>
        <v>5.40401458740234</v>
      </c>
      <c r="Z33" s="20" t="n">
        <f aca="false">PTCS!Y1220/PTCS!K1220</f>
        <v>0.208484019431729</v>
      </c>
      <c r="AA33" s="19" t="s">
        <v>41</v>
      </c>
      <c r="AB33" s="21" t="s">
        <v>42</v>
      </c>
      <c r="AC33" s="19" t="n">
        <f aca="false">PTCS!Z1220/PTCS!$K1220</f>
        <v>0</v>
      </c>
      <c r="AD33" s="19" t="n">
        <f aca="false">PTCS!AA1220/PTCS!K1220</f>
        <v>0</v>
      </c>
      <c r="AE33" s="19" t="n">
        <f aca="false">PTCS!AC1220/PTCS!K1220</f>
        <v>0.0680627117420911</v>
      </c>
      <c r="AF33" s="19" t="n">
        <f aca="false">PTCS!AB1220/PTCS!K1220</f>
        <v>0.689487655542481</v>
      </c>
      <c r="AG33" s="19" t="n">
        <f aca="false">AF33-AE33</f>
        <v>0.62142494380039</v>
      </c>
      <c r="AH33" s="20" t="n">
        <f aca="false">PTCS!AD1220</f>
        <v>10.1301822662354</v>
      </c>
      <c r="AI33" s="22" t="s">
        <v>43</v>
      </c>
      <c r="AJ33" s="22"/>
      <c r="AK33" s="23" t="n">
        <f aca="false">VLOOKUP(A33,PTCS!$B$1191:$R$1502,17,0)</f>
        <v>4.70892726317055</v>
      </c>
    </row>
    <row r="34" customFormat="false" ht="67.5" hidden="false" customHeight="false" outlineLevel="0" collapsed="false">
      <c r="A34" s="12" t="str">
        <f aca="false">PTCS!B1221</f>
        <v>Manufactured Home NonSGC Heat Pump - PTCS System O&amp;M and Weatherization Heat Zone 1 - Cool Zone 3</v>
      </c>
      <c r="B34" s="13" t="str">
        <f aca="false">VLOOKUP($A34,LookupTable!$A$2:$D$313,2,0)</f>
        <v>Work must meet PTCS certification or equivalent requirements </v>
      </c>
      <c r="C34" s="13" t="str">
        <f aca="false">VLOOKUP($A34,LookupTable!$A$2:$D$313,3,0)</f>
        <v>Manufactured Homes not certified as SGC with Air Source Heat Pump</v>
      </c>
      <c r="D34" s="13" t="str">
        <f aca="false">VLOOKUP($A34,LookupTable!$A$2:$D$313,4,0)</f>
        <v>Heating Zone 1 - Cooling Zone 3</v>
      </c>
      <c r="E34" s="14" t="n">
        <f aca="false">PTCS!E1221</f>
        <v>225</v>
      </c>
      <c r="F34" s="14" t="n">
        <f aca="false">PTCS!F1221</f>
        <v>0</v>
      </c>
      <c r="G34" s="14" t="n">
        <f aca="false">PTCS!G1221</f>
        <v>0</v>
      </c>
      <c r="H34" s="15" t="n">
        <f aca="false">PTCS!C1221</f>
        <v>25</v>
      </c>
      <c r="I34" s="15" t="s">
        <v>40</v>
      </c>
      <c r="J34" s="16" t="n">
        <f aca="false">PTCS!D1221</f>
        <v>3084.90165534774</v>
      </c>
      <c r="K34" s="16" t="n">
        <f aca="false">PTCS!K1221</f>
        <v>3320.125406568</v>
      </c>
      <c r="L34" s="17" t="n">
        <f aca="false">PTCS!J1221</f>
        <v>0.333231836557388</v>
      </c>
      <c r="M34" s="17" t="n">
        <f aca="false">PTCS!L1221</f>
        <v>0.799355186781851</v>
      </c>
      <c r="N34" s="18" t="n">
        <f aca="false">PTCS!N1221/PTCS!$K1221</f>
        <v>0.0677685389731973</v>
      </c>
      <c r="O34" s="18" t="n">
        <f aca="false">PTCS!O1221/PTCS!$K1221</f>
        <v>0</v>
      </c>
      <c r="P34" s="18" t="n">
        <f aca="false">PTCS!P1221/PTCS!$K1221</f>
        <v>0</v>
      </c>
      <c r="Q34" s="18" t="n">
        <f aca="false">PTCS!Q1221/PTCS!$K1221</f>
        <v>0.0677685383001689</v>
      </c>
      <c r="R34" s="19" t="n">
        <f aca="false">PTCS!S1221/PTCS!$K1221</f>
        <v>0.404572897968829</v>
      </c>
      <c r="S34" s="19" t="n">
        <f aca="false">PTCS!T1221/PTCS!$K1221</f>
        <v>0.0104398403335944</v>
      </c>
      <c r="T34" s="19" t="n">
        <f aca="false">PTCS!U1221/PTCS!$K1221</f>
        <v>0.0613065703200014</v>
      </c>
      <c r="U34" s="19" t="n">
        <f aca="false">PTCS!V1221/PTCS!$K1221</f>
        <v>0.475845900063997</v>
      </c>
      <c r="V34" s="19" t="n">
        <f aca="false">U34-Q34</f>
        <v>0.408077361763829</v>
      </c>
      <c r="W34" s="20" t="n">
        <f aca="false">PTCS!X1221</f>
        <v>7.02163433466075</v>
      </c>
      <c r="X34" s="20" t="n">
        <f aca="false">PTCS!I1221</f>
        <v>0.158735824494545</v>
      </c>
      <c r="Y34" s="17" t="n">
        <f aca="false">PTCS!M1221</f>
        <v>2.38841319084168</v>
      </c>
      <c r="Z34" s="20" t="n">
        <f aca="false">PTCS!Y1221/PTCS!K1221</f>
        <v>0.207956350306382</v>
      </c>
      <c r="AA34" s="19" t="s">
        <v>41</v>
      </c>
      <c r="AB34" s="21" t="s">
        <v>42</v>
      </c>
      <c r="AC34" s="19" t="n">
        <f aca="false">PTCS!Z1221/PTCS!$K1221</f>
        <v>0</v>
      </c>
      <c r="AD34" s="19" t="n">
        <f aca="false">PTCS!AA1221/PTCS!K1221</f>
        <v>0</v>
      </c>
      <c r="AE34" s="19" t="n">
        <f aca="false">PTCS!AC1221/PTCS!K1221</f>
        <v>0.0677685383001689</v>
      </c>
      <c r="AF34" s="19" t="n">
        <f aca="false">PTCS!AB1221/PTCS!K1221</f>
        <v>0.683802280986333</v>
      </c>
      <c r="AG34" s="19" t="n">
        <f aca="false">AF34-AE34</f>
        <v>0.616033742686164</v>
      </c>
      <c r="AH34" s="20" t="n">
        <f aca="false">PTCS!AD1221</f>
        <v>10.0902614593506</v>
      </c>
      <c r="AI34" s="22" t="s">
        <v>43</v>
      </c>
      <c r="AJ34" s="22"/>
      <c r="AK34" s="23" t="n">
        <f aca="false">VLOOKUP(A34,PTCS!$B$1191:$R$1502,17,0)</f>
        <v>4.68857483259165</v>
      </c>
    </row>
    <row r="35" customFormat="false" ht="67.5" hidden="false" customHeight="false" outlineLevel="0" collapsed="false">
      <c r="A35" s="12" t="str">
        <f aca="false">PTCS!B1222</f>
        <v>Single Family Forced Air Furnace w/CAC - PTCS System O&amp;M and Weatherization Heat Zone 3 - Cool Zone 3</v>
      </c>
      <c r="B35" s="13" t="str">
        <f aca="false">VLOOKUP($A35,LookupTable!$A$2:$D$313,2,0)</f>
        <v>Work must meet PTCS certification or equivalent requirements </v>
      </c>
      <c r="C35" s="13" t="str">
        <f aca="false">VLOOKUP($A35,LookupTable!$A$2:$D$313,3,0)</f>
        <v>Single Family Dwellings with Forced-Air Furnaces and Central Air Conditioning</v>
      </c>
      <c r="D35" s="13" t="str">
        <f aca="false">VLOOKUP($A35,LookupTable!$A$2:$D$313,4,0)</f>
        <v>Heating Zone 3 - Cooling Zone 3</v>
      </c>
      <c r="E35" s="14" t="n">
        <f aca="false">PTCS!E1222</f>
        <v>225</v>
      </c>
      <c r="F35" s="14" t="n">
        <f aca="false">PTCS!F1222</f>
        <v>0</v>
      </c>
      <c r="G35" s="14" t="n">
        <f aca="false">PTCS!G1222</f>
        <v>0</v>
      </c>
      <c r="H35" s="15" t="n">
        <f aca="false">PTCS!C1222</f>
        <v>25</v>
      </c>
      <c r="I35" s="15" t="s">
        <v>40</v>
      </c>
      <c r="J35" s="16" t="n">
        <f aca="false">PTCS!D1222</f>
        <v>3410.55003838133</v>
      </c>
      <c r="K35" s="16" t="n">
        <f aca="false">PTCS!K1222</f>
        <v>3670.60447880791</v>
      </c>
      <c r="L35" s="17" t="n">
        <f aca="false">PTCS!J1222</f>
        <v>0.35240775346756</v>
      </c>
      <c r="M35" s="17" t="n">
        <f aca="false">PTCS!L1222</f>
        <v>0.761162228278085</v>
      </c>
      <c r="N35" s="18" t="n">
        <f aca="false">PTCS!N1222/PTCS!$K1222</f>
        <v>0.0612978187407374</v>
      </c>
      <c r="O35" s="18" t="n">
        <f aca="false">PTCS!O1222/PTCS!$K1222</f>
        <v>0</v>
      </c>
      <c r="P35" s="18" t="n">
        <f aca="false">PTCS!P1222/PTCS!$K1222</f>
        <v>0</v>
      </c>
      <c r="Q35" s="18" t="n">
        <f aca="false">PTCS!Q1222/PTCS!$K1222</f>
        <v>0.0612978181319715</v>
      </c>
      <c r="R35" s="19" t="n">
        <f aca="false">PTCS!S1222/PTCS!$K1222</f>
        <v>0.38175634013357</v>
      </c>
      <c r="S35" s="19" t="n">
        <f aca="false">PTCS!T1222/PTCS!$K1222</f>
        <v>0.00899183200542114</v>
      </c>
      <c r="T35" s="19" t="n">
        <f aca="false">PTCS!U1222/PTCS!$K1222</f>
        <v>0.0554053329380969</v>
      </c>
      <c r="U35" s="19" t="n">
        <f aca="false">PTCS!V1222/PTCS!$K1222</f>
        <v>0.445745758330636</v>
      </c>
      <c r="V35" s="19" t="n">
        <f aca="false">U35-Q35</f>
        <v>0.384447940198665</v>
      </c>
      <c r="W35" s="20" t="n">
        <f aca="false">PTCS!X1222</f>
        <v>7.27180456805394</v>
      </c>
      <c r="X35" s="20" t="n">
        <f aca="false">PTCS!I1222</f>
        <v>0.192614401544675</v>
      </c>
      <c r="Y35" s="17" t="n">
        <f aca="false">PTCS!M1222</f>
        <v>2.177494764328</v>
      </c>
      <c r="Z35" s="20" t="n">
        <f aca="false">PTCS!Y1222/PTCS!K1222</f>
        <v>0.171489257945242</v>
      </c>
      <c r="AA35" s="19" t="s">
        <v>41</v>
      </c>
      <c r="AB35" s="21" t="s">
        <v>42</v>
      </c>
      <c r="AC35" s="19" t="n">
        <f aca="false">PTCS!Z1222/PTCS!$K1222</f>
        <v>0</v>
      </c>
      <c r="AD35" s="19" t="n">
        <f aca="false">PTCS!AA1222/PTCS!K1222</f>
        <v>0</v>
      </c>
      <c r="AE35" s="19" t="n">
        <f aca="false">PTCS!AC1222/PTCS!K1222</f>
        <v>0.0612978181319715</v>
      </c>
      <c r="AF35" s="19" t="n">
        <f aca="false">PTCS!AB1222/PTCS!K1222</f>
        <v>0.617235048205923</v>
      </c>
      <c r="AG35" s="19" t="n">
        <f aca="false">AF35-AE35</f>
        <v>0.555937230073951</v>
      </c>
      <c r="AH35" s="20" t="n">
        <f aca="false">PTCS!AD1222</f>
        <v>10.0694456100464</v>
      </c>
      <c r="AI35" s="22" t="s">
        <v>43</v>
      </c>
      <c r="AJ35" s="22"/>
      <c r="AK35" s="23" t="n">
        <f aca="false">VLOOKUP(A35,PTCS!$B$1191:$R$1502,17,0)</f>
        <v>4.24089724516938</v>
      </c>
    </row>
    <row r="36" customFormat="false" ht="67.5" hidden="false" customHeight="false" outlineLevel="0" collapsed="false">
      <c r="A36" s="12" t="str">
        <f aca="false">PTCS!B1223</f>
        <v>Manufactured Home NonSGC Heat Pump - PTCS Duct Sealing and Weatherization Heat Zone 2 - Cool Zone 1</v>
      </c>
      <c r="B36" s="13" t="str">
        <f aca="false">VLOOKUP($A36,LookupTable!$A$2:$D$313,2,0)</f>
        <v>Work must meet PTCS certification or equivalent requirements </v>
      </c>
      <c r="C36" s="13" t="str">
        <f aca="false">VLOOKUP($A36,LookupTable!$A$2:$D$313,3,0)</f>
        <v>Manufactured Homes not certified as SGC with Air Source Heat Pump</v>
      </c>
      <c r="D36" s="13" t="str">
        <f aca="false">VLOOKUP($A36,LookupTable!$A$2:$D$313,4,0)</f>
        <v>Heating Zone 2 - Cooling Zone 1</v>
      </c>
      <c r="E36" s="14" t="n">
        <f aca="false">PTCS!E1223</f>
        <v>285</v>
      </c>
      <c r="F36" s="14" t="n">
        <f aca="false">PTCS!F1223</f>
        <v>0</v>
      </c>
      <c r="G36" s="14" t="n">
        <f aca="false">PTCS!G1223</f>
        <v>0</v>
      </c>
      <c r="H36" s="15" t="n">
        <f aca="false">PTCS!C1223</f>
        <v>25</v>
      </c>
      <c r="I36" s="15" t="s">
        <v>40</v>
      </c>
      <c r="J36" s="16" t="n">
        <f aca="false">PTCS!D1223</f>
        <v>3823.55187500086</v>
      </c>
      <c r="K36" s="16" t="n">
        <f aca="false">PTCS!K1223</f>
        <v>4115.09770546967</v>
      </c>
      <c r="L36" s="17" t="n">
        <f aca="false">PTCS!J1223</f>
        <v>0.344535529613495</v>
      </c>
      <c r="M36" s="17" t="n">
        <f aca="false">PTCS!L1223</f>
        <v>1.02436083198596</v>
      </c>
      <c r="N36" s="18" t="n">
        <f aca="false">PTCS!N1223/PTCS!$K1223</f>
        <v>0.0692571795889561</v>
      </c>
      <c r="O36" s="18" t="n">
        <f aca="false">PTCS!O1223/PTCS!$K1223</f>
        <v>0</v>
      </c>
      <c r="P36" s="18" t="n">
        <f aca="false">PTCS!P1223/PTCS!$K1223</f>
        <v>0</v>
      </c>
      <c r="Q36" s="18" t="n">
        <f aca="false">PTCS!Q1223/PTCS!$K1223</f>
        <v>0.0692571796427439</v>
      </c>
      <c r="R36" s="19" t="n">
        <f aca="false">PTCS!S1223/PTCS!$K1223</f>
        <v>0.405639552404573</v>
      </c>
      <c r="S36" s="19" t="n">
        <f aca="false">PTCS!T1223/PTCS!$K1223</f>
        <v>0.0107939733224938</v>
      </c>
      <c r="T36" s="19" t="n">
        <f aca="false">PTCS!U1223/PTCS!$K1223</f>
        <v>0.0614918566411206</v>
      </c>
      <c r="U36" s="19" t="n">
        <f aca="false">PTCS!V1223/PTCS!$K1223</f>
        <v>0.477435918488035</v>
      </c>
      <c r="V36" s="19" t="n">
        <f aca="false">U36-Q36</f>
        <v>0.408178738845291</v>
      </c>
      <c r="W36" s="20" t="n">
        <f aca="false">PTCS!X1223</f>
        <v>6.89366678403069</v>
      </c>
      <c r="X36" s="20" t="n">
        <f aca="false">PTCS!I1223</f>
        <v>0.158353728446506</v>
      </c>
      <c r="Y36" s="17" t="n">
        <f aca="false">PTCS!M1223</f>
        <v>2.9669783115387</v>
      </c>
      <c r="Z36" s="20" t="n">
        <f aca="false">PTCS!Y1223/PTCS!K1223</f>
        <v>0.208425808402544</v>
      </c>
      <c r="AA36" s="19" t="s">
        <v>41</v>
      </c>
      <c r="AB36" s="21" t="s">
        <v>42</v>
      </c>
      <c r="AC36" s="19" t="n">
        <f aca="false">PTCS!Z1223/PTCS!$K1223</f>
        <v>0</v>
      </c>
      <c r="AD36" s="19" t="n">
        <f aca="false">PTCS!AA1223/PTCS!K1223</f>
        <v>0</v>
      </c>
      <c r="AE36" s="19" t="n">
        <f aca="false">PTCS!AC1223/PTCS!K1223</f>
        <v>0.0692571796427439</v>
      </c>
      <c r="AF36" s="19" t="n">
        <f aca="false">PTCS!AB1223/PTCS!K1223</f>
        <v>0.685861707658044</v>
      </c>
      <c r="AG36" s="19" t="n">
        <f aca="false">AF36-AE36</f>
        <v>0.6166045280153</v>
      </c>
      <c r="AH36" s="20" t="n">
        <f aca="false">PTCS!AD1223</f>
        <v>9.90311336517334</v>
      </c>
      <c r="AI36" s="22" t="s">
        <v>43</v>
      </c>
      <c r="AJ36" s="22"/>
      <c r="AK36" s="23" t="n">
        <f aca="false">VLOOKUP(A36,PTCS!$B$1191:$R$1502,17,0)</f>
        <v>4.79156667205094</v>
      </c>
    </row>
    <row r="37" customFormat="false" ht="67.5" hidden="false" customHeight="false" outlineLevel="0" collapsed="false">
      <c r="A37" s="12" t="str">
        <f aca="false">PTCS!B1224</f>
        <v>Manufactured Home NonSGC Forced Air Furnace w/CAC - PTCS Duct Sealing and Weatherization Heat Zone 1 - Cool Zone 2</v>
      </c>
      <c r="B37" s="13" t="str">
        <f aca="false">VLOOKUP($A37,LookupTable!$A$2:$D$313,2,0)</f>
        <v>Work must meet PTCS certification or equivalent requirements </v>
      </c>
      <c r="C37" s="13" t="str">
        <f aca="false">VLOOKUP($A37,LookupTable!$A$2:$D$313,3,0)</f>
        <v>Manufactured Homes not certified as SGC with Forced Air Furnace and with Central Air Conditioning</v>
      </c>
      <c r="D37" s="13" t="str">
        <f aca="false">VLOOKUP($A37,LookupTable!$A$2:$D$313,4,0)</f>
        <v>Heating Zone 1 - Cooling Zone 2</v>
      </c>
      <c r="E37" s="14" t="n">
        <f aca="false">PTCS!E1224</f>
        <v>285</v>
      </c>
      <c r="F37" s="14" t="n">
        <f aca="false">PTCS!F1224</f>
        <v>0</v>
      </c>
      <c r="G37" s="14" t="n">
        <f aca="false">PTCS!G1224</f>
        <v>0</v>
      </c>
      <c r="H37" s="15" t="n">
        <f aca="false">PTCS!C1224</f>
        <v>25</v>
      </c>
      <c r="I37" s="15" t="s">
        <v>40</v>
      </c>
      <c r="J37" s="16" t="n">
        <f aca="false">PTCS!D1224</f>
        <v>4218.27478849423</v>
      </c>
      <c r="K37" s="16" t="n">
        <f aca="false">PTCS!K1224</f>
        <v>4539.91824111691</v>
      </c>
      <c r="L37" s="17" t="n">
        <f aca="false">PTCS!J1224</f>
        <v>0.355843484401703</v>
      </c>
      <c r="M37" s="17" t="n">
        <f aca="false">PTCS!L1224</f>
        <v>0.950607460797214</v>
      </c>
      <c r="N37" s="18" t="n">
        <f aca="false">PTCS!N1224/PTCS!$K1224</f>
        <v>0.0627764743057792</v>
      </c>
      <c r="O37" s="18" t="n">
        <f aca="false">PTCS!O1224/PTCS!$K1224</f>
        <v>0</v>
      </c>
      <c r="P37" s="18" t="n">
        <f aca="false">PTCS!P1224/PTCS!$K1224</f>
        <v>0</v>
      </c>
      <c r="Q37" s="18" t="n">
        <f aca="false">PTCS!Q1224/PTCS!$K1224</f>
        <v>0.0627764743545338</v>
      </c>
      <c r="R37" s="19" t="n">
        <f aca="false">PTCS!S1224/PTCS!$K1224</f>
        <v>0.375479239388716</v>
      </c>
      <c r="S37" s="19" t="n">
        <f aca="false">PTCS!T1224/PTCS!$K1224</f>
        <v>0.00907949506212793</v>
      </c>
      <c r="T37" s="19" t="n">
        <f aca="false">PTCS!U1224/PTCS!$K1224</f>
        <v>0.0547649247045649</v>
      </c>
      <c r="U37" s="19" t="n">
        <f aca="false">PTCS!V1224/PTCS!$K1224</f>
        <v>0.43891194044078</v>
      </c>
      <c r="V37" s="19" t="n">
        <f aca="false">U37-Q37</f>
        <v>0.376135466086246</v>
      </c>
      <c r="W37" s="20" t="n">
        <f aca="false">PTCS!X1224</f>
        <v>6.99166280512783</v>
      </c>
      <c r="X37" s="20" t="n">
        <f aca="false">PTCS!I1224</f>
        <v>0.19283487546369</v>
      </c>
      <c r="Y37" s="17" t="n">
        <f aca="false">PTCS!M1224</f>
        <v>2.6897292137146</v>
      </c>
      <c r="Z37" s="20" t="n">
        <f aca="false">PTCS!Y1224/PTCS!K1224</f>
        <v>0.171268606590614</v>
      </c>
      <c r="AA37" s="19" t="s">
        <v>41</v>
      </c>
      <c r="AB37" s="21" t="s">
        <v>42</v>
      </c>
      <c r="AC37" s="19" t="n">
        <f aca="false">PTCS!Z1224/PTCS!$K1224</f>
        <v>0</v>
      </c>
      <c r="AD37" s="19" t="n">
        <f aca="false">PTCS!AA1224/PTCS!K1224</f>
        <v>0</v>
      </c>
      <c r="AE37" s="19" t="n">
        <f aca="false">PTCS!AC1224/PTCS!K1224</f>
        <v>0.0627764743545338</v>
      </c>
      <c r="AF37" s="19" t="n">
        <f aca="false">PTCS!AB1224/PTCS!K1224</f>
        <v>0.610180521015915</v>
      </c>
      <c r="AG37" s="19" t="n">
        <f aca="false">AF37-AE37</f>
        <v>0.547404046661381</v>
      </c>
      <c r="AH37" s="20" t="n">
        <f aca="false">PTCS!AD1224</f>
        <v>9.71989154815674</v>
      </c>
      <c r="AI37" s="22" t="s">
        <v>43</v>
      </c>
      <c r="AJ37" s="22"/>
      <c r="AK37" s="23" t="n">
        <f aca="false">VLOOKUP(A37,PTCS!$B$1191:$R$1502,17,0)</f>
        <v>4.34319826273145</v>
      </c>
    </row>
    <row r="38" customFormat="false" ht="67.5" hidden="false" customHeight="false" outlineLevel="0" collapsed="false">
      <c r="A38" s="12" t="str">
        <f aca="false">PTCS!B1225</f>
        <v>Manufactured Home NonSGC Heat Pump - PTCS System O&amp;M and Weatherization Heat Zone 1 - Cool Zone 2</v>
      </c>
      <c r="B38" s="13" t="str">
        <f aca="false">VLOOKUP($A38,LookupTable!$A$2:$D$313,2,0)</f>
        <v>Work must meet PTCS certification or equivalent requirements </v>
      </c>
      <c r="C38" s="13" t="str">
        <f aca="false">VLOOKUP($A38,LookupTable!$A$2:$D$313,3,0)</f>
        <v>Manufactured Homes not certified as SGC with Air Source Heat Pump</v>
      </c>
      <c r="D38" s="13" t="str">
        <f aca="false">VLOOKUP($A38,LookupTable!$A$2:$D$313,4,0)</f>
        <v>Heating Zone 1 - Cooling Zone 2</v>
      </c>
      <c r="E38" s="14" t="n">
        <f aca="false">PTCS!E1225</f>
        <v>225</v>
      </c>
      <c r="F38" s="14" t="n">
        <f aca="false">PTCS!F1225</f>
        <v>0</v>
      </c>
      <c r="G38" s="14" t="n">
        <f aca="false">PTCS!G1225</f>
        <v>0</v>
      </c>
      <c r="H38" s="15" t="n">
        <f aca="false">PTCS!C1225</f>
        <v>25</v>
      </c>
      <c r="I38" s="15" t="s">
        <v>40</v>
      </c>
      <c r="J38" s="16" t="n">
        <f aca="false">PTCS!D1225</f>
        <v>3013.88407423994</v>
      </c>
      <c r="K38" s="16" t="n">
        <f aca="false">PTCS!K1225</f>
        <v>3243.69273490073</v>
      </c>
      <c r="L38" s="17" t="n">
        <f aca="false">PTCS!J1225</f>
        <v>0.341083943843842</v>
      </c>
      <c r="M38" s="17" t="n">
        <f aca="false">PTCS!L1225</f>
        <v>0.799355186781851</v>
      </c>
      <c r="N38" s="18" t="n">
        <f aca="false">PTCS!N1225/PTCS!$K1225</f>
        <v>0.069365401226202</v>
      </c>
      <c r="O38" s="18" t="n">
        <f aca="false">PTCS!O1225/PTCS!$K1225</f>
        <v>0</v>
      </c>
      <c r="P38" s="18" t="n">
        <f aca="false">PTCS!P1225/PTCS!$K1225</f>
        <v>0</v>
      </c>
      <c r="Q38" s="18" t="n">
        <f aca="false">PTCS!Q1225/PTCS!$K1225</f>
        <v>0.0693654005373147</v>
      </c>
      <c r="R38" s="19" t="n">
        <f aca="false">PTCS!S1225/PTCS!$K1225</f>
        <v>0.391093163629104</v>
      </c>
      <c r="S38" s="19" t="n">
        <f aca="false">PTCS!T1225/PTCS!$K1225</f>
        <v>0.0106858392470829</v>
      </c>
      <c r="T38" s="19" t="n">
        <f aca="false">PTCS!U1225/PTCS!$K1225</f>
        <v>0.060013210054591</v>
      </c>
      <c r="U38" s="19" t="n">
        <f aca="false">PTCS!V1225/PTCS!$K1225</f>
        <v>0.461307650985818</v>
      </c>
      <c r="V38" s="19" t="n">
        <f aca="false">U38-Q38</f>
        <v>0.391942250448503</v>
      </c>
      <c r="W38" s="20" t="n">
        <f aca="false">PTCS!X1225</f>
        <v>6.65039980784489</v>
      </c>
      <c r="X38" s="20" t="n">
        <f aca="false">PTCS!I1225</f>
        <v>0.158470401380097</v>
      </c>
      <c r="Y38" s="17" t="n">
        <f aca="false">PTCS!M1225</f>
        <v>2.33708834648132</v>
      </c>
      <c r="Z38" s="20" t="n">
        <f aca="false">PTCS!Y1225/PTCS!K1225</f>
        <v>0.208282443271419</v>
      </c>
      <c r="AA38" s="19" t="s">
        <v>41</v>
      </c>
      <c r="AB38" s="21" t="s">
        <v>42</v>
      </c>
      <c r="AC38" s="19" t="n">
        <f aca="false">PTCS!Z1225/PTCS!$K1225</f>
        <v>0</v>
      </c>
      <c r="AD38" s="19" t="n">
        <f aca="false">PTCS!AA1225/PTCS!K1225</f>
        <v>0</v>
      </c>
      <c r="AE38" s="19" t="n">
        <f aca="false">PTCS!AC1225/PTCS!K1225</f>
        <v>0.0693654005373147</v>
      </c>
      <c r="AF38" s="19" t="n">
        <f aca="false">PTCS!AB1225/PTCS!K1225</f>
        <v>0.669590111513627</v>
      </c>
      <c r="AG38" s="19" t="n">
        <f aca="false">AF38-AE38</f>
        <v>0.600224710976313</v>
      </c>
      <c r="AH38" s="20" t="n">
        <f aca="false">PTCS!AD1225</f>
        <v>9.65308475494385</v>
      </c>
      <c r="AI38" s="22" t="s">
        <v>43</v>
      </c>
      <c r="AJ38" s="22"/>
      <c r="AK38" s="23" t="n">
        <f aca="false">VLOOKUP(A38,PTCS!$B$1191:$R$1502,17,0)</f>
        <v>4.79905394700069</v>
      </c>
    </row>
    <row r="39" customFormat="false" ht="67.5" hidden="false" customHeight="false" outlineLevel="0" collapsed="false">
      <c r="A39" s="12" t="str">
        <f aca="false">PTCS!B1226</f>
        <v>Single Family Forced Air Furnace w/CAC - PTCS System O&amp;M and Weatherization Heat Zone 3 - Cool Zone 2</v>
      </c>
      <c r="B39" s="13" t="str">
        <f aca="false">VLOOKUP($A39,LookupTable!$A$2:$D$313,2,0)</f>
        <v>Work must meet PTCS certification or equivalent requirements </v>
      </c>
      <c r="C39" s="13" t="str">
        <f aca="false">VLOOKUP($A39,LookupTable!$A$2:$D$313,3,0)</f>
        <v>Single Family Dwellings with Forced-Air Furnaces and Central Air Conditioning</v>
      </c>
      <c r="D39" s="13" t="str">
        <f aca="false">VLOOKUP($A39,LookupTable!$A$2:$D$313,4,0)</f>
        <v>Heating Zone 3 - Cooling Zone 2</v>
      </c>
      <c r="E39" s="14" t="n">
        <f aca="false">PTCS!E1226</f>
        <v>225</v>
      </c>
      <c r="F39" s="14" t="n">
        <f aca="false">PTCS!F1226</f>
        <v>0</v>
      </c>
      <c r="G39" s="14" t="n">
        <f aca="false">PTCS!G1226</f>
        <v>0</v>
      </c>
      <c r="H39" s="15" t="n">
        <f aca="false">PTCS!C1226</f>
        <v>25</v>
      </c>
      <c r="I39" s="15" t="s">
        <v>40</v>
      </c>
      <c r="J39" s="16" t="n">
        <f aca="false">PTCS!D1226</f>
        <v>3305.8463223217</v>
      </c>
      <c r="K39" s="16" t="n">
        <f aca="false">PTCS!K1226</f>
        <v>3557.91710439873</v>
      </c>
      <c r="L39" s="17" t="n">
        <f aca="false">PTCS!J1226</f>
        <v>0.363569319248199</v>
      </c>
      <c r="M39" s="17" t="n">
        <f aca="false">PTCS!L1226</f>
        <v>0.761162228278085</v>
      </c>
      <c r="N39" s="18" t="n">
        <f aca="false">PTCS!N1226/PTCS!$K1226</f>
        <v>0.0632392608958577</v>
      </c>
      <c r="O39" s="18" t="n">
        <f aca="false">PTCS!O1226/PTCS!$K1226</f>
        <v>0</v>
      </c>
      <c r="P39" s="18" t="n">
        <f aca="false">PTCS!P1226/PTCS!$K1226</f>
        <v>0</v>
      </c>
      <c r="Q39" s="18" t="n">
        <f aca="false">PTCS!Q1226/PTCS!$K1226</f>
        <v>0.0632392602678108</v>
      </c>
      <c r="R39" s="19" t="n">
        <f aca="false">PTCS!S1226/PTCS!$K1226</f>
        <v>0.365243690050701</v>
      </c>
      <c r="S39" s="19" t="n">
        <f aca="false">PTCS!T1226/PTCS!$K1226</f>
        <v>0.00927662389631892</v>
      </c>
      <c r="T39" s="19" t="n">
        <f aca="false">PTCS!U1226/PTCS!$K1226</f>
        <v>0.0537128364980398</v>
      </c>
      <c r="U39" s="19" t="n">
        <f aca="false">PTCS!V1226/PTCS!$K1226</f>
        <v>0.427812489962402</v>
      </c>
      <c r="V39" s="19" t="n">
        <f aca="false">U39-Q39</f>
        <v>0.364573229694591</v>
      </c>
      <c r="W39" s="20" t="n">
        <f aca="false">PTCS!X1226</f>
        <v>6.76498244764313</v>
      </c>
      <c r="X39" s="20" t="n">
        <f aca="false">PTCS!I1226</f>
        <v>0.193330651378251</v>
      </c>
      <c r="Y39" s="17" t="n">
        <f aca="false">PTCS!M1226</f>
        <v>2.10182523727417</v>
      </c>
      <c r="Z39" s="20" t="n">
        <f aca="false">PTCS!Y1226/PTCS!K1226</f>
        <v>0.170772557837563</v>
      </c>
      <c r="AA39" s="19" t="s">
        <v>41</v>
      </c>
      <c r="AB39" s="21" t="s">
        <v>42</v>
      </c>
      <c r="AC39" s="19" t="n">
        <f aca="false">PTCS!Z1226/PTCS!$K1226</f>
        <v>0</v>
      </c>
      <c r="AD39" s="19" t="n">
        <f aca="false">PTCS!AA1226/PTCS!K1226</f>
        <v>0</v>
      </c>
      <c r="AE39" s="19" t="n">
        <f aca="false">PTCS!AC1226/PTCS!K1226</f>
        <v>0.0632392602678108</v>
      </c>
      <c r="AF39" s="19" t="n">
        <f aca="false">PTCS!AB1226/PTCS!K1226</f>
        <v>0.598585071535284</v>
      </c>
      <c r="AG39" s="19" t="n">
        <f aca="false">AF39-AE39</f>
        <v>0.535345811267473</v>
      </c>
      <c r="AH39" s="20" t="n">
        <f aca="false">PTCS!AD1226</f>
        <v>9.46540260314941</v>
      </c>
      <c r="AI39" s="22" t="s">
        <v>43</v>
      </c>
      <c r="AJ39" s="22"/>
      <c r="AK39" s="23" t="n">
        <f aca="false">VLOOKUP(A39,PTCS!$B$1191:$R$1502,17,0)</f>
        <v>4.37521616314147</v>
      </c>
    </row>
    <row r="40" customFormat="false" ht="67.5" hidden="false" customHeight="false" outlineLevel="0" collapsed="false">
      <c r="A40" s="12" t="str">
        <f aca="false">PTCS!B1227</f>
        <v>Single Family Heat Pump - PTCS System O&amp;M and Weatherization Heat Zone 1 - Cool Zone 2</v>
      </c>
      <c r="B40" s="13" t="str">
        <f aca="false">VLOOKUP($A40,LookupTable!$A$2:$D$313,2,0)</f>
        <v>Work must meet PTCS certification or equivalent requirements </v>
      </c>
      <c r="C40" s="13" t="str">
        <f aca="false">VLOOKUP($A40,LookupTable!$A$2:$D$313,3,0)</f>
        <v>Single Family Homes with air source heat pumps</v>
      </c>
      <c r="D40" s="13" t="str">
        <f aca="false">VLOOKUP($A40,LookupTable!$A$2:$D$313,4,0)</f>
        <v>Heating Zone 1 - Cooling Zone 2</v>
      </c>
      <c r="E40" s="14" t="n">
        <f aca="false">PTCS!E1227</f>
        <v>225</v>
      </c>
      <c r="F40" s="14" t="n">
        <f aca="false">PTCS!F1227</f>
        <v>0</v>
      </c>
      <c r="G40" s="14" t="n">
        <f aca="false">PTCS!G1227</f>
        <v>0</v>
      </c>
      <c r="H40" s="15" t="n">
        <f aca="false">PTCS!C1227</f>
        <v>25</v>
      </c>
      <c r="I40" s="15" t="s">
        <v>40</v>
      </c>
      <c r="J40" s="16" t="n">
        <f aca="false">PTCS!D1227</f>
        <v>2988.09008226005</v>
      </c>
      <c r="K40" s="16" t="n">
        <f aca="false">PTCS!K1227</f>
        <v>3215.93195103238</v>
      </c>
      <c r="L40" s="17" t="n">
        <f aca="false">PTCS!J1227</f>
        <v>0.349965691566467</v>
      </c>
      <c r="M40" s="17" t="n">
        <f aca="false">PTCS!L1227</f>
        <v>0.813150897809653</v>
      </c>
      <c r="N40" s="18" t="n">
        <f aca="false">PTCS!N1227/PTCS!$K1227</f>
        <v>0.0699641819033753</v>
      </c>
      <c r="O40" s="18" t="n">
        <f aca="false">PTCS!O1227/PTCS!$K1227</f>
        <v>0</v>
      </c>
      <c r="P40" s="18" t="n">
        <f aca="false">PTCS!P1227/PTCS!$K1227</f>
        <v>0</v>
      </c>
      <c r="Q40" s="18" t="n">
        <f aca="false">PTCS!Q1227/PTCS!$K1227</f>
        <v>0.0699641812085413</v>
      </c>
      <c r="R40" s="19" t="n">
        <f aca="false">PTCS!S1227/PTCS!$K1227</f>
        <v>0.382357869091869</v>
      </c>
      <c r="S40" s="19" t="n">
        <f aca="false">PTCS!T1227/PTCS!$K1227</f>
        <v>0.0109640953961004</v>
      </c>
      <c r="T40" s="19" t="n">
        <f aca="false">PTCS!U1227/PTCS!$K1227</f>
        <v>0.0592014541350206</v>
      </c>
      <c r="U40" s="19" t="n">
        <f aca="false">PTCS!V1227/PTCS!$K1227</f>
        <v>0.45202624254716</v>
      </c>
      <c r="V40" s="19" t="n">
        <f aca="false">U40-Q40</f>
        <v>0.382062061338619</v>
      </c>
      <c r="W40" s="20" t="n">
        <f aca="false">PTCS!X1227</f>
        <v>6.46082367076678</v>
      </c>
      <c r="X40" s="20" t="n">
        <f aca="false">PTCS!I1227</f>
        <v>0.158170172971831</v>
      </c>
      <c r="Y40" s="17" t="n">
        <f aca="false">PTCS!M1227</f>
        <v>2.32119011878967</v>
      </c>
      <c r="Z40" s="20" t="n">
        <f aca="false">PTCS!Y1227/PTCS!K1227</f>
        <v>0.208651293632317</v>
      </c>
      <c r="AA40" s="19" t="s">
        <v>41</v>
      </c>
      <c r="AB40" s="21" t="s">
        <v>42</v>
      </c>
      <c r="AC40" s="19" t="n">
        <f aca="false">PTCS!Z1227/PTCS!$K1227</f>
        <v>0</v>
      </c>
      <c r="AD40" s="19" t="n">
        <f aca="false">PTCS!AA1227/PTCS!K1227</f>
        <v>0</v>
      </c>
      <c r="AE40" s="19" t="n">
        <f aca="false">PTCS!AC1227/PTCS!K1227</f>
        <v>0.0699641812085413</v>
      </c>
      <c r="AF40" s="19" t="n">
        <f aca="false">PTCS!AB1227/PTCS!K1227</f>
        <v>0.660677565367888</v>
      </c>
      <c r="AG40" s="19" t="n">
        <f aca="false">AF40-AE40</f>
        <v>0.590713384159347</v>
      </c>
      <c r="AH40" s="20" t="n">
        <f aca="false">PTCS!AD1227</f>
        <v>9.44308280944824</v>
      </c>
      <c r="AI40" s="22" t="s">
        <v>43</v>
      </c>
      <c r="AJ40" s="22"/>
      <c r="AK40" s="23" t="n">
        <f aca="false">VLOOKUP(A40,PTCS!$B$1191:$R$1502,17,0)</f>
        <v>4.84048066293369</v>
      </c>
    </row>
    <row r="41" customFormat="false" ht="67.5" hidden="false" customHeight="false" outlineLevel="0" collapsed="false">
      <c r="A41" s="12" t="str">
        <f aca="false">PTCS!B1228</f>
        <v>Single Family Heat Pump - PTCS System O&amp;M and Weatherization Heat Zone 1 - Cool Zone 1</v>
      </c>
      <c r="B41" s="13" t="str">
        <f aca="false">VLOOKUP($A41,LookupTable!$A$2:$D$313,2,0)</f>
        <v>Work must meet PTCS certification or equivalent requirements </v>
      </c>
      <c r="C41" s="13" t="str">
        <f aca="false">VLOOKUP($A41,LookupTable!$A$2:$D$313,3,0)</f>
        <v>Single Family Homes with air source heat pumps</v>
      </c>
      <c r="D41" s="13" t="str">
        <f aca="false">VLOOKUP($A41,LookupTable!$A$2:$D$313,4,0)</f>
        <v>Heating Zone 1 - Cooling Zone 1</v>
      </c>
      <c r="E41" s="14" t="n">
        <f aca="false">PTCS!E1228</f>
        <v>225</v>
      </c>
      <c r="F41" s="14" t="n">
        <f aca="false">PTCS!F1228</f>
        <v>0</v>
      </c>
      <c r="G41" s="14" t="n">
        <f aca="false">PTCS!G1228</f>
        <v>0</v>
      </c>
      <c r="H41" s="15" t="n">
        <f aca="false">PTCS!C1228</f>
        <v>25</v>
      </c>
      <c r="I41" s="15" t="s">
        <v>40</v>
      </c>
      <c r="J41" s="16" t="n">
        <f aca="false">PTCS!D1228</f>
        <v>2988.09008226005</v>
      </c>
      <c r="K41" s="16" t="n">
        <f aca="false">PTCS!K1228</f>
        <v>3215.93195103238</v>
      </c>
      <c r="L41" s="17" t="n">
        <f aca="false">PTCS!J1228</f>
        <v>0.349965691566467</v>
      </c>
      <c r="M41" s="17" t="n">
        <f aca="false">PTCS!L1228</f>
        <v>0.813150897809653</v>
      </c>
      <c r="N41" s="18" t="n">
        <f aca="false">PTCS!N1228/PTCS!$K1228</f>
        <v>0.0699641819033753</v>
      </c>
      <c r="O41" s="18" t="n">
        <f aca="false">PTCS!O1228/PTCS!$K1228</f>
        <v>0</v>
      </c>
      <c r="P41" s="18" t="n">
        <f aca="false">PTCS!P1228/PTCS!$K1228</f>
        <v>0</v>
      </c>
      <c r="Q41" s="18" t="n">
        <f aca="false">PTCS!Q1228/PTCS!$K1228</f>
        <v>0.0699641812085413</v>
      </c>
      <c r="R41" s="19" t="n">
        <f aca="false">PTCS!S1228/PTCS!$K1228</f>
        <v>0.381885130960416</v>
      </c>
      <c r="S41" s="19" t="n">
        <f aca="false">PTCS!T1228/PTCS!$K1228</f>
        <v>0.0109640953961004</v>
      </c>
      <c r="T41" s="19" t="n">
        <f aca="false">PTCS!U1228/PTCS!$K1228</f>
        <v>0.0591541822033552</v>
      </c>
      <c r="U41" s="19" t="n">
        <f aca="false">PTCS!V1228/PTCS!$K1228</f>
        <v>0.451506230556488</v>
      </c>
      <c r="V41" s="19" t="n">
        <f aca="false">U41-Q41</f>
        <v>0.381542049347946</v>
      </c>
      <c r="W41" s="20" t="n">
        <f aca="false">PTCS!X1228</f>
        <v>6.45339112490509</v>
      </c>
      <c r="X41" s="20" t="n">
        <f aca="false">PTCS!I1228</f>
        <v>0.158170172971831</v>
      </c>
      <c r="Y41" s="17" t="n">
        <f aca="false">PTCS!M1228</f>
        <v>2.32119011878967</v>
      </c>
      <c r="Z41" s="20" t="n">
        <f aca="false">PTCS!Y1228/PTCS!K1228</f>
        <v>0.208651293632317</v>
      </c>
      <c r="AA41" s="19" t="s">
        <v>41</v>
      </c>
      <c r="AB41" s="21" t="s">
        <v>42</v>
      </c>
      <c r="AC41" s="19" t="n">
        <f aca="false">PTCS!Z1228/PTCS!$K1228</f>
        <v>0</v>
      </c>
      <c r="AD41" s="19" t="n">
        <f aca="false">PTCS!AA1228/PTCS!K1228</f>
        <v>0</v>
      </c>
      <c r="AE41" s="19" t="n">
        <f aca="false">PTCS!AC1228/PTCS!K1228</f>
        <v>0.0699641812085413</v>
      </c>
      <c r="AF41" s="19" t="n">
        <f aca="false">PTCS!AB1228/PTCS!K1228</f>
        <v>0.660157540906328</v>
      </c>
      <c r="AG41" s="19" t="n">
        <f aca="false">AF41-AE41</f>
        <v>0.590193359697787</v>
      </c>
      <c r="AH41" s="20" t="n">
        <f aca="false">PTCS!AD1228</f>
        <v>9.43564987182617</v>
      </c>
      <c r="AI41" s="22" t="s">
        <v>43</v>
      </c>
      <c r="AJ41" s="22"/>
      <c r="AK41" s="23" t="n">
        <f aca="false">VLOOKUP(A41,PTCS!$B$1191:$R$1502,17,0)</f>
        <v>4.84048066293369</v>
      </c>
    </row>
    <row r="42" customFormat="false" ht="67.5" hidden="false" customHeight="false" outlineLevel="0" collapsed="false">
      <c r="A42" s="12" t="str">
        <f aca="false">PTCS!B1229</f>
        <v>Manufactured Home NonSGC Heat Pump - PTCS System O&amp;M and Weatherization Heat Zone 1 - Cool Zone 1</v>
      </c>
      <c r="B42" s="13" t="str">
        <f aca="false">VLOOKUP($A42,LookupTable!$A$2:$D$313,2,0)</f>
        <v>Work must meet PTCS certification or equivalent requirements </v>
      </c>
      <c r="C42" s="13" t="str">
        <f aca="false">VLOOKUP($A42,LookupTable!$A$2:$D$313,3,0)</f>
        <v>Manufactured Homes not certified as SGC with Air Source Heat Pump</v>
      </c>
      <c r="D42" s="13" t="str">
        <f aca="false">VLOOKUP($A42,LookupTable!$A$2:$D$313,4,0)</f>
        <v>Heating Zone 1 - Cooling Zone 1</v>
      </c>
      <c r="E42" s="14" t="n">
        <f aca="false">PTCS!E1229</f>
        <v>225</v>
      </c>
      <c r="F42" s="14" t="n">
        <f aca="false">PTCS!F1229</f>
        <v>0</v>
      </c>
      <c r="G42" s="14" t="n">
        <f aca="false">PTCS!G1229</f>
        <v>0</v>
      </c>
      <c r="H42" s="15" t="n">
        <f aca="false">PTCS!C1229</f>
        <v>25</v>
      </c>
      <c r="I42" s="15" t="s">
        <v>40</v>
      </c>
      <c r="J42" s="16" t="n">
        <f aca="false">PTCS!D1229</f>
        <v>2960.76346541255</v>
      </c>
      <c r="K42" s="16" t="n">
        <f aca="false">PTCS!K1229</f>
        <v>3186.52167965026</v>
      </c>
      <c r="L42" s="17" t="n">
        <f aca="false">PTCS!J1229</f>
        <v>0.347203493118286</v>
      </c>
      <c r="M42" s="17" t="n">
        <f aca="false">PTCS!L1229</f>
        <v>0.799355186781851</v>
      </c>
      <c r="N42" s="18" t="n">
        <f aca="false">PTCS!N1229/PTCS!$K1229</f>
        <v>0.0706099222383452</v>
      </c>
      <c r="O42" s="18" t="n">
        <f aca="false">PTCS!O1229/PTCS!$K1229</f>
        <v>0</v>
      </c>
      <c r="P42" s="18" t="n">
        <f aca="false">PTCS!P1229/PTCS!$K1229</f>
        <v>0</v>
      </c>
      <c r="Q42" s="18" t="n">
        <f aca="false">PTCS!Q1229/PTCS!$K1229</f>
        <v>0.0706099215370982</v>
      </c>
      <c r="R42" s="19" t="n">
        <f aca="false">PTCS!S1229/PTCS!$K1229</f>
        <v>0.384342392625504</v>
      </c>
      <c r="S42" s="19" t="n">
        <f aca="false">PTCS!T1229/PTCS!$K1229</f>
        <v>0.0108775594885908</v>
      </c>
      <c r="T42" s="19" t="n">
        <f aca="false">PTCS!U1229/PTCS!$K1229</f>
        <v>0.0593806975980754</v>
      </c>
      <c r="U42" s="19" t="n">
        <f aca="false">PTCS!V1229/PTCS!$K1229</f>
        <v>0.454107394137078</v>
      </c>
      <c r="V42" s="19" t="n">
        <f aca="false">U42-Q42</f>
        <v>0.383497472599979</v>
      </c>
      <c r="W42" s="20" t="n">
        <f aca="false">PTCS!X1229</f>
        <v>6.43121221128426</v>
      </c>
      <c r="X42" s="20" t="n">
        <f aca="false">PTCS!I1229</f>
        <v>0.158263542809535</v>
      </c>
      <c r="Y42" s="17" t="n">
        <f aca="false">PTCS!M1229</f>
        <v>2.29869794845581</v>
      </c>
      <c r="Z42" s="20" t="n">
        <f aca="false">PTCS!Y1229/PTCS!K1229</f>
        <v>0.208536584546063</v>
      </c>
      <c r="AA42" s="19" t="s">
        <v>41</v>
      </c>
      <c r="AB42" s="21" t="s">
        <v>42</v>
      </c>
      <c r="AC42" s="19" t="n">
        <f aca="false">PTCS!Z1229/PTCS!$K1229</f>
        <v>0</v>
      </c>
      <c r="AD42" s="19" t="n">
        <f aca="false">PTCS!AA1229/PTCS!K1229</f>
        <v>0</v>
      </c>
      <c r="AE42" s="19" t="n">
        <f aca="false">PTCS!AC1229/PTCS!K1229</f>
        <v>0.0706099215370982</v>
      </c>
      <c r="AF42" s="19" t="n">
        <f aca="false">PTCS!AB1229/PTCS!K1229</f>
        <v>0.662643945076424</v>
      </c>
      <c r="AG42" s="19" t="n">
        <f aca="false">AF42-AE42</f>
        <v>0.592034023539325</v>
      </c>
      <c r="AH42" s="20" t="n">
        <f aca="false">PTCS!AD1229</f>
        <v>9.38457298278809</v>
      </c>
      <c r="AI42" s="22" t="s">
        <v>43</v>
      </c>
      <c r="AJ42" s="22"/>
      <c r="AK42" s="23" t="n">
        <f aca="false">VLOOKUP(A42,PTCS!$B$1191:$R$1502,17,0)</f>
        <v>4.88515628865622</v>
      </c>
    </row>
    <row r="43" customFormat="false" ht="67.5" hidden="false" customHeight="false" outlineLevel="0" collapsed="false">
      <c r="A43" s="12" t="str">
        <f aca="false">PTCS!B1230</f>
        <v>Manufactured Home NonSGC Forced Air Furnace w/CAC - PTCS Duct Sealing and Weatherization Heat Zone 1 - Cool Zone 1</v>
      </c>
      <c r="B43" s="13" t="str">
        <f aca="false">VLOOKUP($A43,LookupTable!$A$2:$D$313,2,0)</f>
        <v>Work must meet PTCS certification or equivalent requirements </v>
      </c>
      <c r="C43" s="13" t="str">
        <f aca="false">VLOOKUP($A43,LookupTable!$A$2:$D$313,3,0)</f>
        <v>Manufactured Homes not certified as SGC with Forced Air Furnace and with Central Air Conditioning</v>
      </c>
      <c r="D43" s="13" t="str">
        <f aca="false">VLOOKUP($A43,LookupTable!$A$2:$D$313,4,0)</f>
        <v>Heating Zone 1 - Cooling Zone 1</v>
      </c>
      <c r="E43" s="14" t="n">
        <f aca="false">PTCS!E1230</f>
        <v>285</v>
      </c>
      <c r="F43" s="14" t="n">
        <f aca="false">PTCS!F1230</f>
        <v>0</v>
      </c>
      <c r="G43" s="14" t="n">
        <f aca="false">PTCS!G1230</f>
        <v>0</v>
      </c>
      <c r="H43" s="15" t="n">
        <f aca="false">PTCS!C1230</f>
        <v>25</v>
      </c>
      <c r="I43" s="15" t="s">
        <v>40</v>
      </c>
      <c r="J43" s="16" t="n">
        <f aca="false">PTCS!D1230</f>
        <v>4126.19906652676</v>
      </c>
      <c r="K43" s="16" t="n">
        <f aca="false">PTCS!K1230</f>
        <v>4440.82174534943</v>
      </c>
      <c r="L43" s="17" t="n">
        <f aca="false">PTCS!J1230</f>
        <v>0.363784104585648</v>
      </c>
      <c r="M43" s="17" t="n">
        <f aca="false">PTCS!L1230</f>
        <v>0.950607460797214</v>
      </c>
      <c r="N43" s="18" t="n">
        <f aca="false">PTCS!N1230/PTCS!$K1230</f>
        <v>0.0641773250890504</v>
      </c>
      <c r="O43" s="18" t="n">
        <f aca="false">PTCS!O1230/PTCS!$K1230</f>
        <v>0</v>
      </c>
      <c r="P43" s="18" t="n">
        <f aca="false">PTCS!P1230/PTCS!$K1230</f>
        <v>0</v>
      </c>
      <c r="Q43" s="18" t="n">
        <f aca="false">PTCS!Q1230/PTCS!$K1230</f>
        <v>0.064177325138893</v>
      </c>
      <c r="R43" s="19" t="n">
        <f aca="false">PTCS!S1230/PTCS!$K1230</f>
        <v>0.36673449583817</v>
      </c>
      <c r="S43" s="19" t="n">
        <f aca="false">PTCS!T1230/PTCS!$K1230</f>
        <v>0.00928210309181012</v>
      </c>
      <c r="T43" s="19" t="n">
        <f aca="false">PTCS!U1230/PTCS!$K1230</f>
        <v>0.0538611175557311</v>
      </c>
      <c r="U43" s="19" t="n">
        <f aca="false">PTCS!V1230/PTCS!$K1230</f>
        <v>0.429456810308896</v>
      </c>
      <c r="V43" s="19" t="n">
        <f aca="false">U43-Q43</f>
        <v>0.365279485170003</v>
      </c>
      <c r="W43" s="20" t="n">
        <f aca="false">PTCS!X1230</f>
        <v>6.69172187704918</v>
      </c>
      <c r="X43" s="20" t="n">
        <f aca="false">PTCS!I1230</f>
        <v>0.193344433439555</v>
      </c>
      <c r="Y43" s="17" t="n">
        <f aca="false">PTCS!M1230</f>
        <v>2.62318587303162</v>
      </c>
      <c r="Z43" s="20" t="n">
        <f aca="false">PTCS!Y1230/PTCS!K1230</f>
        <v>0.170758743888005</v>
      </c>
      <c r="AA43" s="19" t="s">
        <v>41</v>
      </c>
      <c r="AB43" s="21" t="s">
        <v>42</v>
      </c>
      <c r="AC43" s="19" t="n">
        <f aca="false">PTCS!Z1230/PTCS!$K1230</f>
        <v>0</v>
      </c>
      <c r="AD43" s="19" t="n">
        <f aca="false">PTCS!AA1230/PTCS!K1230</f>
        <v>0</v>
      </c>
      <c r="AE43" s="19" t="n">
        <f aca="false">PTCS!AC1230/PTCS!K1230</f>
        <v>0.064177325138893</v>
      </c>
      <c r="AF43" s="19" t="n">
        <f aca="false">PTCS!AB1230/PTCS!K1230</f>
        <v>0.600215534006481</v>
      </c>
      <c r="AG43" s="19" t="n">
        <f aca="false">AF43-AE43</f>
        <v>0.536038208867588</v>
      </c>
      <c r="AH43" s="20" t="n">
        <f aca="false">PTCS!AD1230</f>
        <v>9.35245513916016</v>
      </c>
      <c r="AI43" s="22" t="s">
        <v>43</v>
      </c>
      <c r="AJ43" s="22"/>
      <c r="AK43" s="23" t="n">
        <f aca="false">VLOOKUP(A43,PTCS!$B$1191:$R$1502,17,0)</f>
        <v>4.44011630018946</v>
      </c>
    </row>
    <row r="44" customFormat="false" ht="67.5" hidden="false" customHeight="false" outlineLevel="0" collapsed="false">
      <c r="A44" s="12" t="str">
        <f aca="false">PTCS!B1231</f>
        <v>Single Family Forced Air Furnace w/CAC - PTCS System O&amp;M and Weatherization Heat Zone 3 - Cool Zone 1</v>
      </c>
      <c r="B44" s="13" t="str">
        <f aca="false">VLOOKUP($A44,LookupTable!$A$2:$D$313,2,0)</f>
        <v>Work must meet PTCS certification or equivalent requirements </v>
      </c>
      <c r="C44" s="13" t="str">
        <f aca="false">VLOOKUP($A44,LookupTable!$A$2:$D$313,3,0)</f>
        <v>Single Family Dwellings with Forced-Air Furnaces and Central Air Conditioning</v>
      </c>
      <c r="D44" s="13" t="str">
        <f aca="false">VLOOKUP($A44,LookupTable!$A$2:$D$313,4,0)</f>
        <v>Heating Zone 3 - Cooling Zone 1</v>
      </c>
      <c r="E44" s="14" t="n">
        <f aca="false">PTCS!E1231</f>
        <v>225</v>
      </c>
      <c r="F44" s="14" t="n">
        <f aca="false">PTCS!F1231</f>
        <v>0</v>
      </c>
      <c r="G44" s="14" t="n">
        <f aca="false">PTCS!G1231</f>
        <v>0</v>
      </c>
      <c r="H44" s="15" t="n">
        <f aca="false">PTCS!C1231</f>
        <v>25</v>
      </c>
      <c r="I44" s="15" t="s">
        <v>40</v>
      </c>
      <c r="J44" s="16" t="n">
        <f aca="false">PTCS!D1231</f>
        <v>3256.02218312316</v>
      </c>
      <c r="K44" s="16" t="n">
        <f aca="false">PTCS!K1231</f>
        <v>3504.2938745863</v>
      </c>
      <c r="L44" s="17" t="n">
        <f aca="false">PTCS!J1231</f>
        <v>0.369132697582245</v>
      </c>
      <c r="M44" s="17" t="n">
        <f aca="false">PTCS!L1231</f>
        <v>0.761162228278085</v>
      </c>
      <c r="N44" s="18" t="n">
        <f aca="false">PTCS!N1231/PTCS!$K1231</f>
        <v>0.0642069575393326</v>
      </c>
      <c r="O44" s="18" t="n">
        <f aca="false">PTCS!O1231/PTCS!$K1231</f>
        <v>0</v>
      </c>
      <c r="P44" s="18" t="n">
        <f aca="false">PTCS!P1231/PTCS!$K1231</f>
        <v>0</v>
      </c>
      <c r="Q44" s="18" t="n">
        <f aca="false">PTCS!Q1231/PTCS!$K1231</f>
        <v>0.0642069569016753</v>
      </c>
      <c r="R44" s="19" t="n">
        <f aca="false">PTCS!S1231/PTCS!$K1231</f>
        <v>0.359281050261233</v>
      </c>
      <c r="S44" s="19" t="n">
        <f aca="false">PTCS!T1231/PTCS!$K1231</f>
        <v>0.00941857618481943</v>
      </c>
      <c r="T44" s="19" t="n">
        <f aca="false">PTCS!U1231/PTCS!$K1231</f>
        <v>0.0530960196420314</v>
      </c>
      <c r="U44" s="19" t="n">
        <f aca="false">PTCS!V1231/PTCS!$K1231</f>
        <v>0.421368550500716</v>
      </c>
      <c r="V44" s="19" t="n">
        <f aca="false">U44-Q44</f>
        <v>0.357161593599041</v>
      </c>
      <c r="W44" s="20" t="n">
        <f aca="false">PTCS!X1231</f>
        <v>6.56266184614945</v>
      </c>
      <c r="X44" s="20" t="n">
        <f aca="false">PTCS!I1231</f>
        <v>0.193687660500575</v>
      </c>
      <c r="Y44" s="17" t="n">
        <f aca="false">PTCS!M1231</f>
        <v>2.06581711769104</v>
      </c>
      <c r="Z44" s="20" t="n">
        <f aca="false">PTCS!Y1231/PTCS!K1231</f>
        <v>0.170415337918881</v>
      </c>
      <c r="AA44" s="19" t="s">
        <v>41</v>
      </c>
      <c r="AB44" s="21" t="s">
        <v>42</v>
      </c>
      <c r="AC44" s="19" t="n">
        <f aca="false">PTCS!Z1231/PTCS!$K1231</f>
        <v>0</v>
      </c>
      <c r="AD44" s="19" t="n">
        <f aca="false">PTCS!AA1231/PTCS!K1231</f>
        <v>0</v>
      </c>
      <c r="AE44" s="19" t="n">
        <f aca="false">PTCS!AC1231/PTCS!K1231</f>
        <v>0.0642069569016753</v>
      </c>
      <c r="AF44" s="19" t="n">
        <f aca="false">PTCS!AB1231/PTCS!K1231</f>
        <v>0.591783892044035</v>
      </c>
      <c r="AG44" s="19" t="n">
        <f aca="false">AF44-AE44</f>
        <v>0.527576935142359</v>
      </c>
      <c r="AH44" s="20" t="n">
        <f aca="false">PTCS!AD1231</f>
        <v>9.21681880950928</v>
      </c>
      <c r="AI44" s="22" t="s">
        <v>43</v>
      </c>
      <c r="AJ44" s="22"/>
      <c r="AK44" s="23" t="n">
        <f aca="false">VLOOKUP(A44,PTCS!$B$1191:$R$1502,17,0)</f>
        <v>4.44216637627761</v>
      </c>
    </row>
    <row r="45" customFormat="false" ht="67.5" hidden="false" customHeight="false" outlineLevel="0" collapsed="false">
      <c r="A45" s="24" t="str">
        <f aca="false">PTCS!B1232</f>
        <v>Manufactured Home NonSGC Heat Pump - PTCS Duct Sealing, System O&amp;M and Weatherization Heat Zone 2 - Cool Zone 3</v>
      </c>
      <c r="B45" s="13" t="str">
        <f aca="false">VLOOKUP($A45,LookupTable!$A$2:$D$313,2,0)</f>
        <v>Work must meet PTCS certification or equivalent requirements </v>
      </c>
      <c r="C45" s="13" t="str">
        <f aca="false">VLOOKUP($A45,LookupTable!$A$2:$D$313,3,0)</f>
        <v>Manufactured Homes not certified as SGC with Air Source Heat Pump</v>
      </c>
      <c r="D45" s="13" t="str">
        <f aca="false">VLOOKUP($A45,LookupTable!$A$2:$D$313,4,0)</f>
        <v>Heating Zone 2 - Cooling Zone 3</v>
      </c>
      <c r="E45" s="14" t="n">
        <f aca="false">PTCS!E1232</f>
        <v>510</v>
      </c>
      <c r="F45" s="14" t="n">
        <f aca="false">PTCS!F1232</f>
        <v>0</v>
      </c>
      <c r="G45" s="14" t="n">
        <f aca="false">PTCS!G1232</f>
        <v>0</v>
      </c>
      <c r="H45" s="15" t="n">
        <f aca="false">PTCS!C1232</f>
        <v>25</v>
      </c>
      <c r="I45" s="15" t="s">
        <v>40</v>
      </c>
      <c r="J45" s="16" t="n">
        <f aca="false">PTCS!D1232</f>
        <v>5951.78280370702</v>
      </c>
      <c r="K45" s="16" t="n">
        <f aca="false">PTCS!K1232</f>
        <v>6405.60624248968</v>
      </c>
      <c r="L45" s="17" t="n">
        <f aca="false">PTCS!J1232</f>
        <v>0.324160426855087</v>
      </c>
      <c r="M45" s="17" t="n">
        <f aca="false">PTCS!L1232</f>
        <v>1.50023413781555</v>
      </c>
      <c r="N45" s="18" t="n">
        <f aca="false">PTCS!N1232/PTCS!$K1232</f>
        <v>0.0796177737934914</v>
      </c>
      <c r="O45" s="18" t="n">
        <f aca="false">PTCS!O1232/PTCS!$K1232</f>
        <v>0</v>
      </c>
      <c r="P45" s="18" t="n">
        <f aca="false">PTCS!P1232/PTCS!$K1232</f>
        <v>0</v>
      </c>
      <c r="Q45" s="18" t="n">
        <f aca="false">PTCS!Q1232/PTCS!$K1232</f>
        <v>0.0796177758613039</v>
      </c>
      <c r="R45" s="19" t="n">
        <f aca="false">PTCS!S1232/PTCS!$K1232</f>
        <v>0.433698478182736</v>
      </c>
      <c r="S45" s="19" t="n">
        <f aca="false">PTCS!T1232/PTCS!$K1232</f>
        <v>0.0101556413379379</v>
      </c>
      <c r="T45" s="19" t="n">
        <f aca="false">PTCS!U1232/PTCS!$K1232</f>
        <v>0.0641560277662957</v>
      </c>
      <c r="U45" s="19" t="n">
        <f aca="false">PTCS!V1232/PTCS!$K1232</f>
        <v>0.507549628888725</v>
      </c>
      <c r="V45" s="19" t="n">
        <f aca="false">U45-Q45</f>
        <v>0.427931853027421</v>
      </c>
      <c r="W45" s="20" t="n">
        <f aca="false">PTCS!X1232</f>
        <v>6.37482819106675</v>
      </c>
      <c r="X45" s="20" t="n">
        <f aca="false">PTCS!I1232</f>
        <v>0.159042464051768</v>
      </c>
      <c r="Y45" s="17" t="n">
        <f aca="false">PTCS!M1232</f>
        <v>4.59968090057373</v>
      </c>
      <c r="Z45" s="20" t="n">
        <f aca="false">PTCS!Y1232/PTCS!K1232</f>
        <v>0.207579605651288</v>
      </c>
      <c r="AA45" s="19" t="s">
        <v>41</v>
      </c>
      <c r="AB45" s="21" t="s">
        <v>42</v>
      </c>
      <c r="AC45" s="19" t="n">
        <f aca="false">PTCS!Z1232/PTCS!$K1232</f>
        <v>0</v>
      </c>
      <c r="AD45" s="19" t="n">
        <f aca="false">PTCS!AA1232/PTCS!K1232</f>
        <v>0</v>
      </c>
      <c r="AE45" s="19" t="n">
        <f aca="false">PTCS!AC1232/PTCS!K1232</f>
        <v>0.0796177758613039</v>
      </c>
      <c r="AF45" s="19" t="n">
        <f aca="false">PTCS!AB1232/PTCS!K1232</f>
        <v>0.715129255900189</v>
      </c>
      <c r="AG45" s="19" t="n">
        <f aca="false">AF45-AE45</f>
        <v>0.635511480038885</v>
      </c>
      <c r="AH45" s="20" t="n">
        <f aca="false">PTCS!AD1232</f>
        <v>8.98202991485596</v>
      </c>
      <c r="AI45" s="22" t="s">
        <v>43</v>
      </c>
      <c r="AJ45" s="22"/>
      <c r="AK45" s="23" t="n">
        <f aca="false">VLOOKUP(A45,PTCS!$B$1191:$R$1502,17,0)</f>
        <v>5.5083658260187</v>
      </c>
    </row>
    <row r="46" customFormat="false" ht="67.5" hidden="false" customHeight="false" outlineLevel="0" collapsed="false">
      <c r="A46" s="12" t="str">
        <f aca="false">PTCS!B1233</f>
        <v>Single Family Forced Air Furnace w/CAC - PTCS System O&amp;M and Weatherization Heat Zone 2 - Cool Zone 3</v>
      </c>
      <c r="B46" s="13" t="str">
        <f aca="false">VLOOKUP($A46,LookupTable!$A$2:$D$313,2,0)</f>
        <v>Work must meet PTCS certification or equivalent requirements </v>
      </c>
      <c r="C46" s="13" t="str">
        <f aca="false">VLOOKUP($A46,LookupTable!$A$2:$D$313,3,0)</f>
        <v>Single Family Dwellings with Forced-Air Furnaces and Central Air Conditioning</v>
      </c>
      <c r="D46" s="13" t="str">
        <f aca="false">VLOOKUP($A46,LookupTable!$A$2:$D$313,4,0)</f>
        <v>Heating Zone 2 - Cooling Zone 3</v>
      </c>
      <c r="E46" s="14" t="n">
        <f aca="false">PTCS!E1233</f>
        <v>225</v>
      </c>
      <c r="F46" s="14" t="n">
        <f aca="false">PTCS!F1233</f>
        <v>0</v>
      </c>
      <c r="G46" s="14" t="n">
        <f aca="false">PTCS!G1233</f>
        <v>0</v>
      </c>
      <c r="H46" s="15" t="n">
        <f aca="false">PTCS!C1233</f>
        <v>25</v>
      </c>
      <c r="I46" s="15" t="s">
        <v>40</v>
      </c>
      <c r="J46" s="16" t="n">
        <f aca="false">PTCS!D1233</f>
        <v>2994.93314744145</v>
      </c>
      <c r="K46" s="16" t="n">
        <f aca="false">PTCS!K1233</f>
        <v>3223.29679993386</v>
      </c>
      <c r="L46" s="17" t="n">
        <f aca="false">PTCS!J1233</f>
        <v>0.349411338567734</v>
      </c>
      <c r="M46" s="17" t="n">
        <f aca="false">PTCS!L1233</f>
        <v>0.662722108204529</v>
      </c>
      <c r="N46" s="18" t="n">
        <f aca="false">PTCS!N1233/PTCS!$K1233</f>
        <v>0.0698043220889628</v>
      </c>
      <c r="O46" s="18" t="n">
        <f aca="false">PTCS!O1233/PTCS!$K1233</f>
        <v>0</v>
      </c>
      <c r="P46" s="18" t="n">
        <f aca="false">PTCS!P1233/PTCS!$K1233</f>
        <v>0</v>
      </c>
      <c r="Q46" s="18" t="n">
        <f aca="false">PTCS!Q1233/PTCS!$K1233</f>
        <v>0.0698043213957164</v>
      </c>
      <c r="R46" s="19" t="n">
        <f aca="false">PTCS!S1233/PTCS!$K1233</f>
        <v>0.388495765728931</v>
      </c>
      <c r="S46" s="19" t="n">
        <f aca="false">PTCS!T1233/PTCS!$K1233</f>
        <v>0.00891537637640964</v>
      </c>
      <c r="T46" s="19" t="n">
        <f aca="false">PTCS!U1233/PTCS!$K1233</f>
        <v>0.0560903379696451</v>
      </c>
      <c r="U46" s="19" t="n">
        <f aca="false">PTCS!V1233/PTCS!$K1233</f>
        <v>0.453097205232904</v>
      </c>
      <c r="V46" s="19" t="n">
        <f aca="false">U46-Q46</f>
        <v>0.383292883837188</v>
      </c>
      <c r="W46" s="20" t="n">
        <f aca="false">PTCS!X1233</f>
        <v>6.49096204466322</v>
      </c>
      <c r="X46" s="20" t="n">
        <f aca="false">PTCS!I1233</f>
        <v>0.192422117412194</v>
      </c>
      <c r="Y46" s="17" t="n">
        <f aca="false">PTCS!M1233</f>
        <v>1.9142861366272</v>
      </c>
      <c r="Z46" s="20" t="n">
        <f aca="false">PTCS!Y1233/PTCS!K1233</f>
        <v>0.171681633347061</v>
      </c>
      <c r="AA46" s="19" t="s">
        <v>41</v>
      </c>
      <c r="AB46" s="21" t="s">
        <v>42</v>
      </c>
      <c r="AC46" s="19" t="n">
        <f aca="false">PTCS!Z1233/PTCS!$K1233</f>
        <v>0</v>
      </c>
      <c r="AD46" s="19" t="n">
        <f aca="false">PTCS!AA1233/PTCS!K1233</f>
        <v>0</v>
      </c>
      <c r="AE46" s="19" t="n">
        <f aca="false">PTCS!AC1233/PTCS!K1233</f>
        <v>0.0698043213957164</v>
      </c>
      <c r="AF46" s="19" t="n">
        <f aca="false">PTCS!AB1233/PTCS!K1233</f>
        <v>0.624778846394575</v>
      </c>
      <c r="AG46" s="19" t="n">
        <f aca="false">AF46-AE46</f>
        <v>0.554974524998858</v>
      </c>
      <c r="AH46" s="20" t="n">
        <f aca="false">PTCS!AD1233</f>
        <v>8.95043182373047</v>
      </c>
      <c r="AI46" s="22" t="s">
        <v>43</v>
      </c>
      <c r="AJ46" s="22"/>
      <c r="AK46" s="23" t="n">
        <f aca="false">VLOOKUP(A46,PTCS!$B$1191:$R$1502,17,0)</f>
        <v>4.82942074170839</v>
      </c>
    </row>
    <row r="47" customFormat="false" ht="67.5" hidden="false" customHeight="false" outlineLevel="0" collapsed="false">
      <c r="A47" s="12" t="str">
        <f aca="false">PTCS!B1234</f>
        <v>Manufactured Home NonSGC Forced Air Furnace w/o CAC - PTCS Duct Sealing and Weatherization Heat Zone 1</v>
      </c>
      <c r="B47" s="13" t="str">
        <f aca="false">VLOOKUP($A47,LookupTable!$A$2:$D$313,2,0)</f>
        <v>Work must meet PTCS certification or equivalent requirements </v>
      </c>
      <c r="C47" s="13" t="str">
        <f aca="false">VLOOKUP($A47,LookupTable!$A$2:$D$313,3,0)</f>
        <v>Manufactured Homes not certified as SGC with Forced Air Furnace and without Central Air Conditioning</v>
      </c>
      <c r="D47" s="13" t="str">
        <f aca="false">VLOOKUP($A47,LookupTable!$A$2:$D$313,4,0)</f>
        <v>Heating Zone 1</v>
      </c>
      <c r="E47" s="14" t="n">
        <f aca="false">PTCS!E1234</f>
        <v>570</v>
      </c>
      <c r="F47" s="14" t="n">
        <f aca="false">PTCS!F1234</f>
        <v>0</v>
      </c>
      <c r="G47" s="14" t="n">
        <f aca="false">PTCS!G1234</f>
        <v>0</v>
      </c>
      <c r="H47" s="15" t="n">
        <f aca="false">PTCS!C1234</f>
        <v>25</v>
      </c>
      <c r="I47" s="15" t="s">
        <v>40</v>
      </c>
      <c r="J47" s="16" t="n">
        <f aca="false">PTCS!D1234</f>
        <v>8026.98162224061</v>
      </c>
      <c r="K47" s="16" t="n">
        <f aca="false">PTCS!K1234</f>
        <v>8639.03897093646</v>
      </c>
      <c r="L47" s="17" t="n">
        <f aca="false">PTCS!J1234</f>
        <v>0.374000012874603</v>
      </c>
      <c r="M47" s="17" t="n">
        <f aca="false">PTCS!L1234</f>
        <v>1.90121492159443</v>
      </c>
      <c r="N47" s="18" t="n">
        <f aca="false">PTCS!N1234/PTCS!$K1234</f>
        <v>0.065979575221877</v>
      </c>
      <c r="O47" s="18" t="n">
        <f aca="false">PTCS!O1234/PTCS!$K1234</f>
        <v>0</v>
      </c>
      <c r="P47" s="18" t="n">
        <f aca="false">PTCS!P1234/PTCS!$K1234</f>
        <v>0</v>
      </c>
      <c r="Q47" s="18" t="n">
        <f aca="false">PTCS!Q1234/PTCS!$K1234</f>
        <v>0.0659795752731193</v>
      </c>
      <c r="R47" s="19" t="n">
        <f aca="false">PTCS!S1234/PTCS!$K1234</f>
        <v>0.357566107453588</v>
      </c>
      <c r="S47" s="19" t="n">
        <f aca="false">PTCS!T1234/PTCS!$K1234</f>
        <v>0.00954276636356402</v>
      </c>
      <c r="T47" s="19" t="n">
        <f aca="false">PTCS!U1234/PTCS!$K1234</f>
        <v>0.0529065417534337</v>
      </c>
      <c r="U47" s="19" t="n">
        <f aca="false">PTCS!V1234/PTCS!$K1234</f>
        <v>0.41958268891745</v>
      </c>
      <c r="V47" s="19" t="n">
        <f aca="false">U47-Q47</f>
        <v>0.353603113644331</v>
      </c>
      <c r="W47" s="20" t="n">
        <f aca="false">PTCS!X1234</f>
        <v>6.35928145197164</v>
      </c>
      <c r="X47" s="20" t="n">
        <f aca="false">PTCS!I1234</f>
        <v>0.194</v>
      </c>
      <c r="Y47" s="17" t="n">
        <f aca="false">PTCS!M1234</f>
        <v>5.08346223831177</v>
      </c>
      <c r="Z47" s="20" t="n">
        <f aca="false">PTCS!Y1234/PTCS!K1234</f>
        <v>0.170102778917493</v>
      </c>
      <c r="AA47" s="19" t="s">
        <v>41</v>
      </c>
      <c r="AB47" s="21" t="s">
        <v>42</v>
      </c>
      <c r="AC47" s="19" t="n">
        <f aca="false">PTCS!Z1234/PTCS!$K1234</f>
        <v>0</v>
      </c>
      <c r="AD47" s="19" t="n">
        <f aca="false">PTCS!AA1234/PTCS!K1234</f>
        <v>0</v>
      </c>
      <c r="AE47" s="19" t="n">
        <f aca="false">PTCS!AC1234/PTCS!K1234</f>
        <v>0.0659795752731193</v>
      </c>
      <c r="AF47" s="19" t="n">
        <f aca="false">PTCS!AB1234/PTCS!K1234</f>
        <v>0.589685488757152</v>
      </c>
      <c r="AG47" s="19" t="n">
        <f aca="false">AF47-AE47</f>
        <v>0.523705913484033</v>
      </c>
      <c r="AH47" s="20" t="n">
        <f aca="false">PTCS!AD1234</f>
        <v>8.93739414215088</v>
      </c>
      <c r="AI47" s="22" t="s">
        <v>43</v>
      </c>
      <c r="AJ47" s="22"/>
      <c r="AK47" s="23" t="n">
        <f aca="false">VLOOKUP(A47,PTCS!$B$1191:$R$1502,17,0)</f>
        <v>4.56480520208243</v>
      </c>
    </row>
    <row r="48" customFormat="false" ht="67.5" hidden="false" customHeight="false" outlineLevel="0" collapsed="false">
      <c r="A48" s="12" t="str">
        <f aca="false">PTCS!B1235</f>
        <v>Single Family Forced Air Furnace w/CAC - PTCS Duct Sealing and Weatherization Heat Zone 3 - Cool Zone 3</v>
      </c>
      <c r="B48" s="13" t="str">
        <f aca="false">VLOOKUP($A48,LookupTable!$A$2:$D$313,2,0)</f>
        <v>Work must meet PTCS certification or equivalent requirements </v>
      </c>
      <c r="C48" s="13" t="str">
        <f aca="false">VLOOKUP($A48,LookupTable!$A$2:$D$313,3,0)</f>
        <v>Single Family Dwellings with Forced-Air Furnaces and Central Air Conditioning</v>
      </c>
      <c r="D48" s="13" t="str">
        <f aca="false">VLOOKUP($A48,LookupTable!$A$2:$D$313,4,0)</f>
        <v>Heating Zone 3 - Cooling Zone 3</v>
      </c>
      <c r="E48" s="14" t="n">
        <f aca="false">PTCS!E1235</f>
        <v>375</v>
      </c>
      <c r="F48" s="14" t="n">
        <f aca="false">PTCS!F1235</f>
        <v>0</v>
      </c>
      <c r="G48" s="14" t="n">
        <f aca="false">PTCS!G1235</f>
        <v>0</v>
      </c>
      <c r="H48" s="15" t="n">
        <f aca="false">PTCS!C1235</f>
        <v>25</v>
      </c>
      <c r="I48" s="15" t="s">
        <v>40</v>
      </c>
      <c r="J48" s="16" t="n">
        <f aca="false">PTCS!D1235</f>
        <v>4955.00365318245</v>
      </c>
      <c r="K48" s="16" t="n">
        <f aca="false">PTCS!K1235</f>
        <v>5332.82268173762</v>
      </c>
      <c r="L48" s="17" t="n">
        <f aca="false">PTCS!J1235</f>
        <v>0.357014834880829</v>
      </c>
      <c r="M48" s="17" t="n">
        <f aca="false">PTCS!L1235</f>
        <v>1.1203083352281</v>
      </c>
      <c r="N48" s="18" t="n">
        <f aca="false">PTCS!N1235/PTCS!$K1235</f>
        <v>0.0703192478726836</v>
      </c>
      <c r="O48" s="18" t="n">
        <f aca="false">PTCS!O1235/PTCS!$K1235</f>
        <v>0</v>
      </c>
      <c r="P48" s="18" t="n">
        <f aca="false">PTCS!P1235/PTCS!$K1235</f>
        <v>0</v>
      </c>
      <c r="Q48" s="18" t="n">
        <f aca="false">PTCS!Q1235/PTCS!$K1235</f>
        <v>0.0703192500356203</v>
      </c>
      <c r="R48" s="19" t="n">
        <f aca="false">PTCS!S1235/PTCS!$K1235</f>
        <v>0.376021370535146</v>
      </c>
      <c r="S48" s="19" t="n">
        <f aca="false">PTCS!T1235/PTCS!$K1235</f>
        <v>0.00910938293032502</v>
      </c>
      <c r="T48" s="19" t="n">
        <f aca="false">PTCS!U1235/PTCS!$K1235</f>
        <v>0.054814809138836</v>
      </c>
      <c r="U48" s="19" t="n">
        <f aca="false">PTCS!V1235/PTCS!$K1235</f>
        <v>0.439532488385568</v>
      </c>
      <c r="V48" s="19" t="n">
        <f aca="false">U48-Q48</f>
        <v>0.369213238349947</v>
      </c>
      <c r="W48" s="20" t="n">
        <f aca="false">PTCS!X1235</f>
        <v>6.25052886204589</v>
      </c>
      <c r="X48" s="20" t="n">
        <f aca="false">PTCS!I1235</f>
        <v>0.192910041947608</v>
      </c>
      <c r="Y48" s="17" t="n">
        <f aca="false">PTCS!M1235</f>
        <v>3.15810751914978</v>
      </c>
      <c r="Z48" s="20" t="n">
        <f aca="false">PTCS!Y1235/PTCS!K1235</f>
        <v>0.171193385606644</v>
      </c>
      <c r="AA48" s="19" t="s">
        <v>41</v>
      </c>
      <c r="AB48" s="21" t="s">
        <v>42</v>
      </c>
      <c r="AC48" s="19" t="n">
        <f aca="false">PTCS!Z1235/PTCS!$K1235</f>
        <v>0</v>
      </c>
      <c r="AD48" s="19" t="n">
        <f aca="false">PTCS!AA1235/PTCS!K1235</f>
        <v>0</v>
      </c>
      <c r="AE48" s="19" t="n">
        <f aca="false">PTCS!AC1235/PTCS!K1235</f>
        <v>0.0703192500356203</v>
      </c>
      <c r="AF48" s="19" t="n">
        <f aca="false">PTCS!AB1235/PTCS!K1235</f>
        <v>0.610725879451971</v>
      </c>
      <c r="AG48" s="19" t="n">
        <f aca="false">AF48-AE48</f>
        <v>0.540406629416351</v>
      </c>
      <c r="AH48" s="20" t="n">
        <f aca="false">PTCS!AD1235</f>
        <v>8.68504524230957</v>
      </c>
      <c r="AI48" s="22" t="s">
        <v>43</v>
      </c>
      <c r="AJ48" s="22"/>
      <c r="AK48" s="23" t="n">
        <f aca="false">VLOOKUP(A48,PTCS!$B$1191:$R$1502,17,0)</f>
        <v>4.8650461490753</v>
      </c>
    </row>
    <row r="49" customFormat="false" ht="67.5" hidden="false" customHeight="false" outlineLevel="0" collapsed="false">
      <c r="A49" s="12" t="str">
        <f aca="false">PTCS!B1236</f>
        <v>Manufactured Home NonSGC Heat Pump - PTCS Duct Sealing, System O&amp;M and Weatherization Heat Zone 2 - Cool Zone 2</v>
      </c>
      <c r="B49" s="13" t="str">
        <f aca="false">VLOOKUP($A49,LookupTable!$A$2:$D$313,2,0)</f>
        <v>Work must meet PTCS certification or equivalent requirements </v>
      </c>
      <c r="C49" s="13" t="str">
        <f aca="false">VLOOKUP($A49,LookupTable!$A$2:$D$313,3,0)</f>
        <v>Manufactured Homes not certified as SGC with Air Source Heat Pump</v>
      </c>
      <c r="D49" s="13" t="str">
        <f aca="false">VLOOKUP($A49,LookupTable!$A$2:$D$313,4,0)</f>
        <v>Heating Zone 2 - Cooling Zone 2</v>
      </c>
      <c r="E49" s="14" t="n">
        <f aca="false">PTCS!E1236</f>
        <v>510</v>
      </c>
      <c r="F49" s="14" t="n">
        <f aca="false">PTCS!F1236</f>
        <v>0</v>
      </c>
      <c r="G49" s="14" t="n">
        <f aca="false">PTCS!G1236</f>
        <v>0</v>
      </c>
      <c r="H49" s="15" t="n">
        <f aca="false">PTCS!C1236</f>
        <v>25</v>
      </c>
      <c r="I49" s="15" t="s">
        <v>40</v>
      </c>
      <c r="J49" s="16" t="n">
        <f aca="false">PTCS!D1236</f>
        <v>5757.66808201238</v>
      </c>
      <c r="K49" s="16" t="n">
        <f aca="false">PTCS!K1236</f>
        <v>6196.69027326582</v>
      </c>
      <c r="L49" s="17" t="n">
        <f aca="false">PTCS!J1236</f>
        <v>0.335089236497879</v>
      </c>
      <c r="M49" s="17" t="n">
        <f aca="false">PTCS!L1236</f>
        <v>1.50023413781555</v>
      </c>
      <c r="N49" s="18" t="n">
        <f aca="false">PTCS!N1236/PTCS!$K1236</f>
        <v>0.0823020170985465</v>
      </c>
      <c r="O49" s="18" t="n">
        <f aca="false">PTCS!O1236/PTCS!$K1236</f>
        <v>0</v>
      </c>
      <c r="P49" s="18" t="n">
        <f aca="false">PTCS!P1236/PTCS!$K1236</f>
        <v>0</v>
      </c>
      <c r="Q49" s="18" t="n">
        <f aca="false">PTCS!Q1236/PTCS!$K1236</f>
        <v>0.0823020192360734</v>
      </c>
      <c r="R49" s="19" t="n">
        <f aca="false">PTCS!S1236/PTCS!$K1236</f>
        <v>0.415393902537046</v>
      </c>
      <c r="S49" s="19" t="n">
        <f aca="false">PTCS!T1236/PTCS!$K1236</f>
        <v>0.0104980298646581</v>
      </c>
      <c r="T49" s="19" t="n">
        <f aca="false">PTCS!U1236/PTCS!$K1236</f>
        <v>0.0624015839943581</v>
      </c>
      <c r="U49" s="19" t="n">
        <f aca="false">PTCS!V1236/PTCS!$K1236</f>
        <v>0.487817473871359</v>
      </c>
      <c r="V49" s="19" t="n">
        <f aca="false">U49-Q49</f>
        <v>0.405515454635286</v>
      </c>
      <c r="W49" s="20" t="n">
        <f aca="false">PTCS!X1236</f>
        <v>5.92716304009</v>
      </c>
      <c r="X49" s="20" t="n">
        <f aca="false">PTCS!I1236</f>
        <v>0.158673040352668</v>
      </c>
      <c r="Y49" s="17" t="n">
        <f aca="false">PTCS!M1236</f>
        <v>4.45939350128174</v>
      </c>
      <c r="Z49" s="20" t="n">
        <f aca="false">PTCS!Y1236/PTCS!K1236</f>
        <v>0.208033476211695</v>
      </c>
      <c r="AA49" s="19" t="s">
        <v>41</v>
      </c>
      <c r="AB49" s="21" t="s">
        <v>42</v>
      </c>
      <c r="AC49" s="19" t="n">
        <f aca="false">PTCS!Z1236/PTCS!$K1236</f>
        <v>0</v>
      </c>
      <c r="AD49" s="19" t="n">
        <f aca="false">PTCS!AA1236/PTCS!K1236</f>
        <v>0</v>
      </c>
      <c r="AE49" s="19" t="n">
        <f aca="false">PTCS!AC1236/PTCS!K1236</f>
        <v>0.0823020192360734</v>
      </c>
      <c r="AF49" s="19" t="n">
        <f aca="false">PTCS!AB1236/PTCS!K1236</f>
        <v>0.695850924622294</v>
      </c>
      <c r="AG49" s="19" t="n">
        <f aca="false">AF49-AE49</f>
        <v>0.613548905386221</v>
      </c>
      <c r="AH49" s="20" t="n">
        <f aca="false">PTCS!AD1236</f>
        <v>8.45484638214111</v>
      </c>
      <c r="AI49" s="22" t="s">
        <v>43</v>
      </c>
      <c r="AJ49" s="22"/>
      <c r="AK49" s="23" t="n">
        <f aca="false">VLOOKUP(A49,PTCS!$B$1191:$R$1502,17,0)</f>
        <v>5.69407554114632</v>
      </c>
    </row>
    <row r="50" customFormat="false" ht="67.5" hidden="false" customHeight="false" outlineLevel="0" collapsed="false">
      <c r="A50" s="12" t="str">
        <f aca="false">PTCS!B1237</f>
        <v>Single Family Forced Air Furnace w/CAC - PTCS System O&amp;M and Weatherization Heat Zone 2 - Cool Zone 2</v>
      </c>
      <c r="B50" s="13" t="str">
        <f aca="false">VLOOKUP($A50,LookupTable!$A$2:$D$313,2,0)</f>
        <v>Work must meet PTCS certification or equivalent requirements </v>
      </c>
      <c r="C50" s="13" t="str">
        <f aca="false">VLOOKUP($A50,LookupTable!$A$2:$D$313,3,0)</f>
        <v>Single Family Dwellings with Forced-Air Furnaces and Central Air Conditioning</v>
      </c>
      <c r="D50" s="13" t="str">
        <f aca="false">VLOOKUP($A50,LookupTable!$A$2:$D$313,4,0)</f>
        <v>Heating Zone 2 - Cooling Zone 2</v>
      </c>
      <c r="E50" s="14" t="n">
        <f aca="false">PTCS!E1237</f>
        <v>225</v>
      </c>
      <c r="F50" s="14" t="n">
        <f aca="false">PTCS!F1237</f>
        <v>0</v>
      </c>
      <c r="G50" s="14" t="n">
        <f aca="false">PTCS!G1237</f>
        <v>0</v>
      </c>
      <c r="H50" s="15" t="n">
        <f aca="false">PTCS!C1237</f>
        <v>25</v>
      </c>
      <c r="I50" s="15" t="s">
        <v>40</v>
      </c>
      <c r="J50" s="16" t="n">
        <f aca="false">PTCS!D1237</f>
        <v>2890.22943138182</v>
      </c>
      <c r="K50" s="16" t="n">
        <f aca="false">PTCS!K1237</f>
        <v>3110.60942552468</v>
      </c>
      <c r="L50" s="17" t="n">
        <f aca="false">PTCS!J1237</f>
        <v>0.362069398164749</v>
      </c>
      <c r="M50" s="17" t="n">
        <f aca="false">PTCS!L1237</f>
        <v>0.662722108204529</v>
      </c>
      <c r="N50" s="18" t="n">
        <f aca="false">PTCS!N1237/PTCS!$K1237</f>
        <v>0.0723331081570789</v>
      </c>
      <c r="O50" s="18" t="n">
        <f aca="false">PTCS!O1237/PTCS!$K1237</f>
        <v>0</v>
      </c>
      <c r="P50" s="18" t="n">
        <f aca="false">PTCS!P1237/PTCS!$K1237</f>
        <v>0</v>
      </c>
      <c r="Q50" s="18" t="n">
        <f aca="false">PTCS!Q1237/PTCS!$K1237</f>
        <v>0.0723331074387184</v>
      </c>
      <c r="R50" s="19" t="n">
        <f aca="false">PTCS!S1237/PTCS!$K1237</f>
        <v>0.369852733428713</v>
      </c>
      <c r="S50" s="19" t="n">
        <f aca="false">PTCS!T1237/PTCS!$K1237</f>
        <v>0.00923835178678528</v>
      </c>
      <c r="T50" s="19" t="n">
        <f aca="false">PTCS!U1237/PTCS!$K1237</f>
        <v>0.0541792798640589</v>
      </c>
      <c r="U50" s="19" t="n">
        <f aca="false">PTCS!V1237/PTCS!$K1237</f>
        <v>0.432851440368044</v>
      </c>
      <c r="V50" s="19" t="n">
        <f aca="false">U50-Q50</f>
        <v>0.360518332929325</v>
      </c>
      <c r="W50" s="20" t="n">
        <f aca="false">PTCS!X1237</f>
        <v>5.98413992425242</v>
      </c>
      <c r="X50" s="20" t="n">
        <f aca="false">PTCS!I1237</f>
        <v>0.193234398606722</v>
      </c>
      <c r="Y50" s="17" t="n">
        <f aca="false">PTCS!M1237</f>
        <v>1.83861637115479</v>
      </c>
      <c r="Z50" s="20" t="n">
        <f aca="false">PTCS!Y1237/PTCS!K1237</f>
        <v>0.170868840435114</v>
      </c>
      <c r="AA50" s="19" t="s">
        <v>41</v>
      </c>
      <c r="AB50" s="21" t="s">
        <v>42</v>
      </c>
      <c r="AC50" s="19" t="n">
        <f aca="false">PTCS!Z1237/PTCS!$K1237</f>
        <v>0</v>
      </c>
      <c r="AD50" s="19" t="n">
        <f aca="false">PTCS!AA1237/PTCS!K1237</f>
        <v>0</v>
      </c>
      <c r="AE50" s="19" t="n">
        <f aca="false">PTCS!AC1237/PTCS!K1237</f>
        <v>0.0723331074387184</v>
      </c>
      <c r="AF50" s="19" t="n">
        <f aca="false">PTCS!AB1237/PTCS!K1237</f>
        <v>0.60372027837101</v>
      </c>
      <c r="AG50" s="19" t="n">
        <f aca="false">AF50-AE50</f>
        <v>0.531387170932292</v>
      </c>
      <c r="AH50" s="20" t="n">
        <f aca="false">PTCS!AD1237</f>
        <v>8.34638977050781</v>
      </c>
      <c r="AI50" s="22" t="s">
        <v>43</v>
      </c>
      <c r="AJ50" s="22"/>
      <c r="AK50" s="23" t="n">
        <f aca="false">VLOOKUP(A50,PTCS!$B$1191:$R$1502,17,0)</f>
        <v>5.0043751216555</v>
      </c>
    </row>
    <row r="51" customFormat="false" ht="67.5" hidden="false" customHeight="false" outlineLevel="0" collapsed="false">
      <c r="A51" s="24" t="str">
        <f aca="false">PTCS!B1238</f>
        <v>Single Family Forced Air Furnace w/CAC - PTCS Duct Sealing and Weatherization Heat Zone 3 - Cool Zone 2</v>
      </c>
      <c r="B51" s="13" t="str">
        <f aca="false">VLOOKUP($A51,LookupTable!$A$2:$D$313,2,0)</f>
        <v>Work must meet PTCS certification or equivalent requirements </v>
      </c>
      <c r="C51" s="13" t="str">
        <f aca="false">VLOOKUP($A51,LookupTable!$A$2:$D$313,3,0)</f>
        <v>Single Family Dwellings with Forced-Air Furnaces and Central Air Conditioning</v>
      </c>
      <c r="D51" s="13" t="str">
        <f aca="false">VLOOKUP($A51,LookupTable!$A$2:$D$313,4,0)</f>
        <v>Heating Zone 3 - Cooling Zone 2</v>
      </c>
      <c r="E51" s="14" t="n">
        <f aca="false">PTCS!E1238</f>
        <v>375</v>
      </c>
      <c r="F51" s="14" t="n">
        <f aca="false">PTCS!F1238</f>
        <v>0</v>
      </c>
      <c r="G51" s="14" t="n">
        <f aca="false">PTCS!G1238</f>
        <v>0</v>
      </c>
      <c r="H51" s="15" t="n">
        <f aca="false">PTCS!C1238</f>
        <v>25</v>
      </c>
      <c r="I51" s="15" t="s">
        <v>40</v>
      </c>
      <c r="J51" s="16" t="n">
        <f aca="false">PTCS!D1238</f>
        <v>4827.89100286764</v>
      </c>
      <c r="K51" s="16" t="n">
        <f aca="false">PTCS!K1238</f>
        <v>5196.01769183629</v>
      </c>
      <c r="L51" s="17" t="n">
        <f aca="false">PTCS!J1238</f>
        <v>0.366414606571198</v>
      </c>
      <c r="M51" s="17" t="n">
        <f aca="false">PTCS!L1238</f>
        <v>1.1203083352281</v>
      </c>
      <c r="N51" s="18" t="n">
        <f aca="false">PTCS!N1238/PTCS!$K1238</f>
        <v>0.072170670359217</v>
      </c>
      <c r="O51" s="18" t="n">
        <f aca="false">PTCS!O1238/PTCS!$K1238</f>
        <v>0</v>
      </c>
      <c r="P51" s="18" t="n">
        <f aca="false">PTCS!P1238/PTCS!$K1238</f>
        <v>0</v>
      </c>
      <c r="Q51" s="18" t="n">
        <f aca="false">PTCS!Q1238/PTCS!$K1238</f>
        <v>0.0721706725791012</v>
      </c>
      <c r="R51" s="19" t="n">
        <f aca="false">PTCS!S1238/PTCS!$K1238</f>
        <v>0.36241609996022</v>
      </c>
      <c r="S51" s="19" t="n">
        <f aca="false">PTCS!T1238/PTCS!$K1238</f>
        <v>0.00934922219063939</v>
      </c>
      <c r="T51" s="19" t="n">
        <f aca="false">PTCS!U1238/PTCS!$K1238</f>
        <v>0.0534195582441269</v>
      </c>
      <c r="U51" s="19" t="n">
        <f aca="false">PTCS!V1238/PTCS!$K1238</f>
        <v>0.424760931339151</v>
      </c>
      <c r="V51" s="19" t="n">
        <f aca="false">U51-Q51</f>
        <v>0.352590258760049</v>
      </c>
      <c r="W51" s="20" t="n">
        <f aca="false">PTCS!X1238</f>
        <v>5.88550624824429</v>
      </c>
      <c r="X51" s="20" t="n">
        <f aca="false">PTCS!I1238</f>
        <v>0.193513236209669</v>
      </c>
      <c r="Y51" s="17" t="n">
        <f aca="false">PTCS!M1238</f>
        <v>3.06624269485474</v>
      </c>
      <c r="Z51" s="20" t="n">
        <f aca="false">PTCS!Y1238/PTCS!K1238</f>
        <v>0.170589826462735</v>
      </c>
      <c r="AA51" s="19" t="s">
        <v>41</v>
      </c>
      <c r="AB51" s="21" t="s">
        <v>42</v>
      </c>
      <c r="AC51" s="19" t="n">
        <f aca="false">PTCS!Z1238/PTCS!$K1238</f>
        <v>0</v>
      </c>
      <c r="AD51" s="19" t="n">
        <f aca="false">PTCS!AA1238/PTCS!K1238</f>
        <v>0</v>
      </c>
      <c r="AE51" s="19" t="n">
        <f aca="false">PTCS!AC1238/PTCS!K1238</f>
        <v>0.0721706725791012</v>
      </c>
      <c r="AF51" s="19" t="n">
        <f aca="false">PTCS!AB1238/PTCS!K1238</f>
        <v>0.595350768312485</v>
      </c>
      <c r="AG51" s="19" t="n">
        <f aca="false">AF51-AE51</f>
        <v>0.523180095733384</v>
      </c>
      <c r="AH51" s="20" t="n">
        <f aca="false">PTCS!AD1238</f>
        <v>8.24920654296875</v>
      </c>
      <c r="AI51" s="22" t="s">
        <v>43</v>
      </c>
      <c r="AJ51" s="22"/>
      <c r="AK51" s="23" t="n">
        <f aca="false">VLOOKUP(A51,PTCS!$B$1191:$R$1502,17,0)</f>
        <v>4.99313705037061</v>
      </c>
    </row>
    <row r="52" customFormat="false" ht="67.5" hidden="false" customHeight="false" outlineLevel="0" collapsed="false">
      <c r="A52" s="12" t="str">
        <f aca="false">PTCS!B1239</f>
        <v>Manufactured Home NonSGC Heat Pump - PTCS Duct Sealing, System O&amp;M and Weatherization Heat Zone 2 - Cool Zone 1</v>
      </c>
      <c r="B52" s="13" t="str">
        <f aca="false">VLOOKUP($A52,LookupTable!$A$2:$D$313,2,0)</f>
        <v>Work must meet PTCS certification or equivalent requirements </v>
      </c>
      <c r="C52" s="13" t="str">
        <f aca="false">VLOOKUP($A52,LookupTable!$A$2:$D$313,3,0)</f>
        <v>Manufactured Homes not certified as SGC with Air Source Heat Pump</v>
      </c>
      <c r="D52" s="13" t="str">
        <f aca="false">VLOOKUP($A52,LookupTable!$A$2:$D$313,4,0)</f>
        <v>Heating Zone 2 - Cooling Zone 1</v>
      </c>
      <c r="E52" s="14" t="n">
        <f aca="false">PTCS!E1239</f>
        <v>510</v>
      </c>
      <c r="F52" s="14" t="n">
        <f aca="false">PTCS!F1239</f>
        <v>0</v>
      </c>
      <c r="G52" s="14" t="n">
        <f aca="false">PTCS!G1239</f>
        <v>0</v>
      </c>
      <c r="H52" s="15" t="n">
        <f aca="false">PTCS!C1239</f>
        <v>25</v>
      </c>
      <c r="I52" s="15" t="s">
        <v>40</v>
      </c>
      <c r="J52" s="16" t="n">
        <f aca="false">PTCS!D1239</f>
        <v>5612.47175121753</v>
      </c>
      <c r="K52" s="16" t="n">
        <f aca="false">PTCS!K1239</f>
        <v>6040.42272224786</v>
      </c>
      <c r="L52" s="17" t="n">
        <f aca="false">PTCS!J1239</f>
        <v>0.343758076429367</v>
      </c>
      <c r="M52" s="17" t="n">
        <f aca="false">PTCS!L1239</f>
        <v>1.50023413781555</v>
      </c>
      <c r="N52" s="18" t="n">
        <f aca="false">PTCS!N1239/PTCS!$K1239</f>
        <v>0.0844311950132739</v>
      </c>
      <c r="O52" s="18" t="n">
        <f aca="false">PTCS!O1239/PTCS!$K1239</f>
        <v>0</v>
      </c>
      <c r="P52" s="18" t="n">
        <f aca="false">PTCS!P1239/PTCS!$K1239</f>
        <v>0</v>
      </c>
      <c r="Q52" s="18" t="n">
        <f aca="false">PTCS!Q1239/PTCS!$K1239</f>
        <v>0.0844311972060993</v>
      </c>
      <c r="R52" s="19" t="n">
        <f aca="false">PTCS!S1239/PTCS!$K1239</f>
        <v>0.406288476332842</v>
      </c>
      <c r="S52" s="19" t="n">
        <f aca="false">PTCS!T1239/PTCS!$K1239</f>
        <v>0.0107696170519954</v>
      </c>
      <c r="T52" s="19" t="n">
        <f aca="false">PTCS!U1239/PTCS!$K1239</f>
        <v>0.0615513398906936</v>
      </c>
      <c r="U52" s="19" t="n">
        <f aca="false">PTCS!V1239/PTCS!$K1239</f>
        <v>0.478121072861547</v>
      </c>
      <c r="V52" s="19" t="n">
        <f aca="false">U52-Q52</f>
        <v>0.393689875655448</v>
      </c>
      <c r="W52" s="20" t="n">
        <f aca="false">PTCS!X1239</f>
        <v>5.66284858086373</v>
      </c>
      <c r="X52" s="20" t="n">
        <f aca="false">PTCS!I1239</f>
        <v>0.158380008502753</v>
      </c>
      <c r="Y52" s="17" t="n">
        <f aca="false">PTCS!M1239</f>
        <v>4.35445928573608</v>
      </c>
      <c r="Z52" s="20" t="n">
        <f aca="false">PTCS!Y1239/PTCS!K1239</f>
        <v>0.208393492959152</v>
      </c>
      <c r="AA52" s="19" t="s">
        <v>41</v>
      </c>
      <c r="AB52" s="21" t="s">
        <v>42</v>
      </c>
      <c r="AC52" s="19" t="n">
        <f aca="false">PTCS!Z1239/PTCS!$K1239</f>
        <v>0</v>
      </c>
      <c r="AD52" s="19" t="n">
        <f aca="false">PTCS!AA1239/PTCS!K1239</f>
        <v>0</v>
      </c>
      <c r="AE52" s="19" t="n">
        <f aca="false">PTCS!AC1239/PTCS!K1239</f>
        <v>0.0844311972060993</v>
      </c>
      <c r="AF52" s="19" t="n">
        <f aca="false">PTCS!AB1239/PTCS!K1239</f>
        <v>0.68651459832981</v>
      </c>
      <c r="AG52" s="19" t="n">
        <f aca="false">AF52-AE52</f>
        <v>0.602083401123711</v>
      </c>
      <c r="AH52" s="20" t="n">
        <f aca="false">PTCS!AD1239</f>
        <v>8.13105392456055</v>
      </c>
      <c r="AI52" s="22" t="s">
        <v>43</v>
      </c>
      <c r="AJ52" s="22"/>
      <c r="AK52" s="23" t="n">
        <f aca="false">VLOOKUP(A52,PTCS!$B$1191:$R$1502,17,0)</f>
        <v>5.84138298650919</v>
      </c>
    </row>
    <row r="53" customFormat="false" ht="67.5" hidden="false" customHeight="false" outlineLevel="0" collapsed="false">
      <c r="A53" s="12" t="str">
        <f aca="false">PTCS!B1240</f>
        <v>Single Family Heat Pump - PTCS Duct Sealing, System O&amp;M and Weatherization Heat Zone 3 - Cool Zone 3</v>
      </c>
      <c r="B53" s="13" t="str">
        <f aca="false">VLOOKUP($A53,LookupTable!$A$2:$D$313,2,0)</f>
        <v>Work must meet PTCS certification or equivalent requirements </v>
      </c>
      <c r="C53" s="13" t="str">
        <f aca="false">VLOOKUP($A53,LookupTable!$A$2:$D$313,3,0)</f>
        <v>Single Family Homes with air source heat pumps</v>
      </c>
      <c r="D53" s="13" t="str">
        <f aca="false">VLOOKUP($A53,LookupTable!$A$2:$D$313,4,0)</f>
        <v>Heating Zone 3 - Cooling Zone 3</v>
      </c>
      <c r="E53" s="14" t="n">
        <f aca="false">PTCS!E1240</f>
        <v>650</v>
      </c>
      <c r="F53" s="14" t="n">
        <f aca="false">PTCS!F1240</f>
        <v>0</v>
      </c>
      <c r="G53" s="14" t="n">
        <f aca="false">PTCS!G1240</f>
        <v>0</v>
      </c>
      <c r="H53" s="15" t="n">
        <f aca="false">PTCS!C1240</f>
        <v>25</v>
      </c>
      <c r="I53" s="15" t="s">
        <v>40</v>
      </c>
      <c r="J53" s="16" t="n">
        <f aca="false">PTCS!D1240</f>
        <v>6928.72530891349</v>
      </c>
      <c r="K53" s="16" t="n">
        <f aca="false">PTCS!K1240</f>
        <v>7457.04061371815</v>
      </c>
      <c r="L53" s="17" t="n">
        <f aca="false">PTCS!J1240</f>
        <v>0.333381831645966</v>
      </c>
      <c r="M53" s="17" t="n">
        <f aca="false">PTCS!L1240</f>
        <v>1.79616916468941</v>
      </c>
      <c r="N53" s="18" t="n">
        <f aca="false">PTCS!N1240/PTCS!$K1240</f>
        <v>0.0871659646726903</v>
      </c>
      <c r="O53" s="18" t="n">
        <f aca="false">PTCS!O1240/PTCS!$K1240</f>
        <v>0</v>
      </c>
      <c r="P53" s="18" t="n">
        <f aca="false">PTCS!P1240/PTCS!$K1240</f>
        <v>0</v>
      </c>
      <c r="Q53" s="18" t="n">
        <f aca="false">PTCS!Q1240/PTCS!$K1240</f>
        <v>0.0871659624428701</v>
      </c>
      <c r="R53" s="19" t="n">
        <f aca="false">PTCS!S1240/PTCS!$K1240</f>
        <v>0.426904925907085</v>
      </c>
      <c r="S53" s="19" t="n">
        <f aca="false">PTCS!T1240/PTCS!$K1240</f>
        <v>0.0104445381879381</v>
      </c>
      <c r="T53" s="19" t="n">
        <f aca="false">PTCS!U1240/PTCS!$K1240</f>
        <v>0.0635408120406322</v>
      </c>
      <c r="U53" s="19" t="n">
        <f aca="false">PTCS!V1240/PTCS!$K1240</f>
        <v>0.500416658632659</v>
      </c>
      <c r="V53" s="19" t="n">
        <f aca="false">U53-Q53</f>
        <v>0.413250696189789</v>
      </c>
      <c r="W53" s="20" t="n">
        <f aca="false">PTCS!X1240</f>
        <v>5.74096392452871</v>
      </c>
      <c r="X53" s="20" t="n">
        <f aca="false">PTCS!I1240</f>
        <v>0.158730754831872</v>
      </c>
      <c r="Y53" s="17" t="n">
        <f aca="false">PTCS!M1240</f>
        <v>5.36456441879273</v>
      </c>
      <c r="Z53" s="20" t="n">
        <f aca="false">PTCS!Y1240/PTCS!K1240</f>
        <v>0.207962579355913</v>
      </c>
      <c r="AA53" s="19" t="s">
        <v>41</v>
      </c>
      <c r="AB53" s="21" t="s">
        <v>42</v>
      </c>
      <c r="AC53" s="19" t="n">
        <f aca="false">PTCS!Z1240/PTCS!$K1240</f>
        <v>0</v>
      </c>
      <c r="AD53" s="19" t="n">
        <f aca="false">PTCS!AA1240/PTCS!K1240</f>
        <v>0</v>
      </c>
      <c r="AE53" s="19" t="n">
        <f aca="false">PTCS!AC1240/PTCS!K1240</f>
        <v>0.0871659624428701</v>
      </c>
      <c r="AF53" s="19" t="n">
        <f aca="false">PTCS!AB1240/PTCS!K1240</f>
        <v>0.708379217881501</v>
      </c>
      <c r="AG53" s="19" t="n">
        <f aca="false">AF53-AE53</f>
        <v>0.621213255438631</v>
      </c>
      <c r="AH53" s="20" t="n">
        <f aca="false">PTCS!AD1240</f>
        <v>8.12678718566895</v>
      </c>
      <c r="AI53" s="22" t="s">
        <v>43</v>
      </c>
      <c r="AJ53" s="22"/>
      <c r="AK53" s="23" t="n">
        <f aca="false">VLOOKUP(A53,PTCS!$B$1191:$R$1502,17,0)</f>
        <v>6.03058805554537</v>
      </c>
    </row>
    <row r="54" customFormat="false" ht="67.5" hidden="false" customHeight="false" outlineLevel="0" collapsed="false">
      <c r="A54" s="24" t="str">
        <f aca="false">PTCS!B1241</f>
        <v>Single Family Forced Air Furnace w/CAC - PTCS System O&amp;M and Weatherization Heat Zone 2 - Cool Zone 1</v>
      </c>
      <c r="B54" s="13" t="str">
        <f aca="false">VLOOKUP($A54,LookupTable!$A$2:$D$313,2,0)</f>
        <v>Work must meet PTCS certification or equivalent requirements </v>
      </c>
      <c r="C54" s="13" t="str">
        <f aca="false">VLOOKUP($A54,LookupTable!$A$2:$D$313,3,0)</f>
        <v>Single Family Dwellings with Forced-Air Furnaces and Central Air Conditioning</v>
      </c>
      <c r="D54" s="13" t="str">
        <f aca="false">VLOOKUP($A54,LookupTable!$A$2:$D$313,4,0)</f>
        <v>Heating Zone 2 - Cooling Zone 1</v>
      </c>
      <c r="E54" s="14" t="n">
        <f aca="false">PTCS!E1241</f>
        <v>225</v>
      </c>
      <c r="F54" s="14" t="n">
        <f aca="false">PTCS!F1241</f>
        <v>0</v>
      </c>
      <c r="G54" s="14" t="n">
        <f aca="false">PTCS!G1241</f>
        <v>0</v>
      </c>
      <c r="H54" s="15" t="n">
        <f aca="false">PTCS!C1241</f>
        <v>25</v>
      </c>
      <c r="I54" s="15" t="s">
        <v>40</v>
      </c>
      <c r="J54" s="16" t="n">
        <f aca="false">PTCS!D1241</f>
        <v>2840.40529218328</v>
      </c>
      <c r="K54" s="16" t="n">
        <f aca="false">PTCS!K1241</f>
        <v>3056.98619571225</v>
      </c>
      <c r="L54" s="17" t="n">
        <f aca="false">PTCS!J1241</f>
        <v>0.368420541286469</v>
      </c>
      <c r="M54" s="17" t="n">
        <f aca="false">PTCS!L1241</f>
        <v>0.662722108204529</v>
      </c>
      <c r="N54" s="18" t="n">
        <f aca="false">PTCS!N1241/PTCS!$K1241</f>
        <v>0.0736019182312608</v>
      </c>
      <c r="O54" s="18" t="n">
        <f aca="false">PTCS!O1241/PTCS!$K1241</f>
        <v>0</v>
      </c>
      <c r="P54" s="18" t="n">
        <f aca="false">PTCS!P1241/PTCS!$K1241</f>
        <v>0</v>
      </c>
      <c r="Q54" s="18" t="n">
        <f aca="false">PTCS!Q1241/PTCS!$K1241</f>
        <v>0.0736019175002994</v>
      </c>
      <c r="R54" s="19" t="n">
        <f aca="false">PTCS!S1241/PTCS!$K1241</f>
        <v>0.363098469923276</v>
      </c>
      <c r="S54" s="19" t="n">
        <f aca="false">PTCS!T1241/PTCS!$K1241</f>
        <v>0.00940040363433557</v>
      </c>
      <c r="T54" s="19" t="n">
        <f aca="false">PTCS!U1241/PTCS!$K1241</f>
        <v>0.0534803904371331</v>
      </c>
      <c r="U54" s="19" t="n">
        <f aca="false">PTCS!V1241/PTCS!$K1241</f>
        <v>0.425552993021613</v>
      </c>
      <c r="V54" s="19" t="n">
        <f aca="false">U54-Q54</f>
        <v>0.351951075521313</v>
      </c>
      <c r="W54" s="20" t="n">
        <f aca="false">PTCS!X1241</f>
        <v>5.78181932275874</v>
      </c>
      <c r="X54" s="20" t="n">
        <f aca="false">PTCS!I1241</f>
        <v>0.193641958018599</v>
      </c>
      <c r="Y54" s="17" t="n">
        <f aca="false">PTCS!M1241</f>
        <v>1.80260825157166</v>
      </c>
      <c r="Z54" s="20" t="n">
        <f aca="false">PTCS!Y1241/PTCS!K1241</f>
        <v>0.170461039905686</v>
      </c>
      <c r="AA54" s="19" t="s">
        <v>41</v>
      </c>
      <c r="AB54" s="21" t="s">
        <v>42</v>
      </c>
      <c r="AC54" s="19" t="n">
        <f aca="false">PTCS!Z1241/PTCS!$K1241</f>
        <v>0</v>
      </c>
      <c r="AD54" s="19" t="n">
        <f aca="false">PTCS!AA1241/PTCS!K1241</f>
        <v>0</v>
      </c>
      <c r="AE54" s="19" t="n">
        <f aca="false">PTCS!AC1241/PTCS!K1241</f>
        <v>0.0736019175002994</v>
      </c>
      <c r="AF54" s="19" t="n">
        <f aca="false">PTCS!AB1241/PTCS!K1241</f>
        <v>0.596014046914162</v>
      </c>
      <c r="AG54" s="19" t="n">
        <f aca="false">AF54-AE54</f>
        <v>0.522412129413863</v>
      </c>
      <c r="AH54" s="20" t="n">
        <f aca="false">PTCS!AD1241</f>
        <v>8.09780597686768</v>
      </c>
      <c r="AI54" s="22" t="s">
        <v>43</v>
      </c>
      <c r="AJ54" s="22"/>
      <c r="AK54" s="23" t="n">
        <f aca="false">VLOOKUP(A54,PTCS!$B$1191:$R$1502,17,0)</f>
        <v>5.09215790510168</v>
      </c>
    </row>
    <row r="55" customFormat="false" ht="67.5" hidden="false" customHeight="false" outlineLevel="0" collapsed="false">
      <c r="A55" s="12" t="str">
        <f aca="false">PTCS!B1242</f>
        <v>Single Family Forced Air Furnace w/CAC - PTCS Duct Sealing and Weatherization Heat Zone 3 - Cool Zone 1</v>
      </c>
      <c r="B55" s="13" t="str">
        <f aca="false">VLOOKUP($A55,LookupTable!$A$2:$D$313,2,0)</f>
        <v>Work must meet PTCS certification or equivalent requirements </v>
      </c>
      <c r="C55" s="13" t="str">
        <f aca="false">VLOOKUP($A55,LookupTable!$A$2:$D$313,3,0)</f>
        <v>Single Family Dwellings with Forced-Air Furnaces and Central Air Conditioning</v>
      </c>
      <c r="D55" s="13" t="str">
        <f aca="false">VLOOKUP($A55,LookupTable!$A$2:$D$313,4,0)</f>
        <v>Heating Zone 3 - Cooling Zone 1</v>
      </c>
      <c r="E55" s="14" t="n">
        <f aca="false">PTCS!E1242</f>
        <v>375</v>
      </c>
      <c r="F55" s="14" t="n">
        <f aca="false">PTCS!F1242</f>
        <v>0</v>
      </c>
      <c r="G55" s="14" t="n">
        <f aca="false">PTCS!G1242</f>
        <v>0</v>
      </c>
      <c r="H55" s="15" t="n">
        <f aca="false">PTCS!C1242</f>
        <v>25</v>
      </c>
      <c r="I55" s="15" t="s">
        <v>40</v>
      </c>
      <c r="J55" s="16" t="n">
        <f aca="false">PTCS!D1242</f>
        <v>4775.83959863013</v>
      </c>
      <c r="K55" s="16" t="n">
        <f aca="false">PTCS!K1242</f>
        <v>5139.99736802568</v>
      </c>
      <c r="L55" s="17" t="n">
        <f aca="false">PTCS!J1242</f>
        <v>0.370408117771149</v>
      </c>
      <c r="M55" s="17" t="n">
        <f aca="false">PTCS!L1242</f>
        <v>1.1203083352281</v>
      </c>
      <c r="N55" s="18" t="n">
        <f aca="false">PTCS!N1242/PTCS!$K1242</f>
        <v>0.0729572513696088</v>
      </c>
      <c r="O55" s="18" t="n">
        <f aca="false">PTCS!O1242/PTCS!$K1242</f>
        <v>0</v>
      </c>
      <c r="P55" s="18" t="n">
        <f aca="false">PTCS!P1242/PTCS!$K1242</f>
        <v>0</v>
      </c>
      <c r="Q55" s="18" t="n">
        <f aca="false">PTCS!Q1242/PTCS!$K1242</f>
        <v>0.0729572536136873</v>
      </c>
      <c r="R55" s="19" t="n">
        <f aca="false">PTCS!S1242/PTCS!$K1242</f>
        <v>0.358127256236504</v>
      </c>
      <c r="S55" s="19" t="n">
        <f aca="false">PTCS!T1242/PTCS!$K1242</f>
        <v>0.00945111844018906</v>
      </c>
      <c r="T55" s="19" t="n">
        <f aca="false">PTCS!U1242/PTCS!$K1242</f>
        <v>0.0529759244147509</v>
      </c>
      <c r="U55" s="19" t="n">
        <f aca="false">PTCS!V1242/PTCS!$K1242</f>
        <v>0.42012572685915</v>
      </c>
      <c r="V55" s="19" t="n">
        <f aca="false">U55-Q55</f>
        <v>0.347168473245462</v>
      </c>
      <c r="W55" s="20" t="n">
        <f aca="false">PTCS!X1242</f>
        <v>5.75851911869254</v>
      </c>
      <c r="X55" s="20" t="n">
        <f aca="false">PTCS!I1242</f>
        <v>0.193769504649512</v>
      </c>
      <c r="Y55" s="17" t="n">
        <f aca="false">PTCS!M1242</f>
        <v>3.02862501144409</v>
      </c>
      <c r="Z55" s="20" t="n">
        <f aca="false">PTCS!Y1242/PTCS!K1242</f>
        <v>0.170333403296119</v>
      </c>
      <c r="AA55" s="19" t="s">
        <v>41</v>
      </c>
      <c r="AB55" s="21" t="s">
        <v>42</v>
      </c>
      <c r="AC55" s="19" t="n">
        <f aca="false">PTCS!Z1242/PTCS!$K1242</f>
        <v>0</v>
      </c>
      <c r="AD55" s="19" t="n">
        <f aca="false">PTCS!AA1242/PTCS!K1242</f>
        <v>0</v>
      </c>
      <c r="AE55" s="19" t="n">
        <f aca="false">PTCS!AC1242/PTCS!K1242</f>
        <v>0.0729572536136873</v>
      </c>
      <c r="AF55" s="19" t="n">
        <f aca="false">PTCS!AB1242/PTCS!K1242</f>
        <v>0.590459153729004</v>
      </c>
      <c r="AG55" s="19" t="n">
        <f aca="false">AF55-AE55</f>
        <v>0.517501900115317</v>
      </c>
      <c r="AH55" s="20" t="n">
        <f aca="false">PTCS!AD1242</f>
        <v>8.0932207107544</v>
      </c>
      <c r="AI55" s="22" t="s">
        <v>43</v>
      </c>
      <c r="AJ55" s="22"/>
      <c r="AK55" s="23" t="n">
        <f aca="false">VLOOKUP(A55,PTCS!$B$1191:$R$1502,17,0)</f>
        <v>5.04755675807953</v>
      </c>
    </row>
    <row r="56" customFormat="false" ht="67.5" hidden="false" customHeight="false" outlineLevel="0" collapsed="false">
      <c r="A56" s="12" t="str">
        <f aca="false">PTCS!B1243</f>
        <v>Single Family Forced Air Furnace w/o CAC - PTCS Duct Sealing and Weatherization Heat Zone 3</v>
      </c>
      <c r="B56" s="13" t="str">
        <f aca="false">VLOOKUP($A56,LookupTable!$A$2:$D$313,2,0)</f>
        <v>Work must meet PTCS certification or equivalent requirements </v>
      </c>
      <c r="C56" s="13" t="str">
        <f aca="false">VLOOKUP($A56,LookupTable!$A$2:$D$313,3,0)</f>
        <v>Single Family Dwellings with Forced-Air Furnaces without Central Air Conditioning</v>
      </c>
      <c r="D56" s="13" t="str">
        <f aca="false">VLOOKUP($A56,LookupTable!$A$2:$D$313,4,0)</f>
        <v>Heating Zone 3</v>
      </c>
      <c r="E56" s="14" t="n">
        <f aca="false">PTCS!E1243</f>
        <v>375</v>
      </c>
      <c r="F56" s="14" t="n">
        <f aca="false">PTCS!F1243</f>
        <v>0</v>
      </c>
      <c r="G56" s="14" t="n">
        <f aca="false">PTCS!G1243</f>
        <v>0</v>
      </c>
      <c r="H56" s="15" t="n">
        <f aca="false">PTCS!C1243</f>
        <v>25</v>
      </c>
      <c r="I56" s="15" t="s">
        <v>40</v>
      </c>
      <c r="J56" s="16" t="n">
        <f aca="false">PTCS!D1243</f>
        <v>4729.97256437339</v>
      </c>
      <c r="K56" s="16" t="n">
        <f aca="false">PTCS!K1243</f>
        <v>5090.63297240686</v>
      </c>
      <c r="L56" s="17" t="n">
        <f aca="false">PTCS!J1243</f>
        <v>0.374000012874603</v>
      </c>
      <c r="M56" s="17" t="n">
        <f aca="false">PTCS!L1243</f>
        <v>1.1203083352281</v>
      </c>
      <c r="N56" s="18" t="n">
        <f aca="false">PTCS!N1243/PTCS!$K1243</f>
        <v>0.0736647253987506</v>
      </c>
      <c r="O56" s="18" t="n">
        <f aca="false">PTCS!O1243/PTCS!$K1243</f>
        <v>0</v>
      </c>
      <c r="P56" s="18" t="n">
        <f aca="false">PTCS!P1243/PTCS!$K1243</f>
        <v>0</v>
      </c>
      <c r="Q56" s="18" t="n">
        <f aca="false">PTCS!Q1243/PTCS!$K1243</f>
        <v>0.0736647276645902</v>
      </c>
      <c r="R56" s="19" t="n">
        <f aca="false">PTCS!S1243/PTCS!$K1243</f>
        <v>0.354877858917635</v>
      </c>
      <c r="S56" s="19" t="n">
        <f aca="false">PTCS!T1243/PTCS!$K1243</f>
        <v>0.00954276691538865</v>
      </c>
      <c r="T56" s="19" t="n">
        <f aca="false">PTCS!U1243/PTCS!$K1243</f>
        <v>0.0526377153888763</v>
      </c>
      <c r="U56" s="19" t="n">
        <f aca="false">PTCS!V1243/PTCS!$K1243</f>
        <v>0.416625614016939</v>
      </c>
      <c r="V56" s="19" t="n">
        <f aca="false">U56-Q56</f>
        <v>0.342960886352349</v>
      </c>
      <c r="W56" s="20" t="n">
        <f aca="false">PTCS!X1243</f>
        <v>5.65570036081347</v>
      </c>
      <c r="X56" s="20" t="n">
        <f aca="false">PTCS!I1243</f>
        <v>0.194</v>
      </c>
      <c r="Y56" s="17" t="n">
        <f aca="false">PTCS!M1243</f>
        <v>2.99547672271729</v>
      </c>
      <c r="Z56" s="20" t="n">
        <f aca="false">PTCS!Y1243/PTCS!K1243</f>
        <v>0.170102773235958</v>
      </c>
      <c r="AA56" s="19" t="s">
        <v>41</v>
      </c>
      <c r="AB56" s="21" t="s">
        <v>42</v>
      </c>
      <c r="AC56" s="19" t="n">
        <f aca="false">PTCS!Z1243/PTCS!$K1243</f>
        <v>0</v>
      </c>
      <c r="AD56" s="19" t="n">
        <f aca="false">PTCS!AA1243/PTCS!K1243</f>
        <v>0</v>
      </c>
      <c r="AE56" s="19" t="n">
        <f aca="false">PTCS!AC1243/PTCS!K1243</f>
        <v>0.0736647276645902</v>
      </c>
      <c r="AF56" s="19" t="n">
        <f aca="false">PTCS!AB1243/PTCS!K1243</f>
        <v>0.5867283820786</v>
      </c>
      <c r="AG56" s="19" t="n">
        <f aca="false">AF56-AE56</f>
        <v>0.51306365441401</v>
      </c>
      <c r="AH56" s="20" t="n">
        <f aca="false">PTCS!AD1243</f>
        <v>7.96484851837158</v>
      </c>
      <c r="AI56" s="22" t="s">
        <v>43</v>
      </c>
      <c r="AJ56" s="22"/>
      <c r="AK56" s="23" t="n">
        <f aca="false">VLOOKUP(A56,PTCS!$B$1191:$R$1502,17,0)</f>
        <v>5.09650343918282</v>
      </c>
    </row>
    <row r="57" customFormat="false" ht="67.5" hidden="false" customHeight="false" outlineLevel="0" collapsed="false">
      <c r="A57" s="12" t="str">
        <f aca="false">PTCS!B1244</f>
        <v>Single Family Forced Air Furnace w/CAC - PTCS Duct Sealing and Weatherization Heat Zone 2 - Cool Zone 3</v>
      </c>
      <c r="B57" s="13" t="str">
        <f aca="false">VLOOKUP($A57,LookupTable!$A$2:$D$313,2,0)</f>
        <v>Work must meet PTCS certification or equivalent requirements </v>
      </c>
      <c r="C57" s="13" t="str">
        <f aca="false">VLOOKUP($A57,LookupTable!$A$2:$D$313,3,0)</f>
        <v>Single Family Dwellings with Forced-Air Furnaces and Central Air Conditioning</v>
      </c>
      <c r="D57" s="13" t="str">
        <f aca="false">VLOOKUP($A57,LookupTable!$A$2:$D$313,4,0)</f>
        <v>Heating Zone 2 - Cooling Zone 3</v>
      </c>
      <c r="E57" s="14" t="n">
        <f aca="false">PTCS!E1244</f>
        <v>375</v>
      </c>
      <c r="F57" s="14" t="n">
        <f aca="false">PTCS!F1244</f>
        <v>0</v>
      </c>
      <c r="G57" s="14" t="n">
        <f aca="false">PTCS!G1244</f>
        <v>0</v>
      </c>
      <c r="H57" s="15" t="n">
        <f aca="false">PTCS!C1244</f>
        <v>25</v>
      </c>
      <c r="I57" s="15" t="s">
        <v>40</v>
      </c>
      <c r="J57" s="16" t="n">
        <f aca="false">PTCS!D1244</f>
        <v>4360.31777305295</v>
      </c>
      <c r="K57" s="16" t="n">
        <f aca="false">PTCS!K1244</f>
        <v>4692.79200324823</v>
      </c>
      <c r="L57" s="17" t="n">
        <f aca="false">PTCS!J1244</f>
        <v>0.354698300361633</v>
      </c>
      <c r="M57" s="17" t="n">
        <f aca="false">PTCS!L1244</f>
        <v>0.979455182427667</v>
      </c>
      <c r="N57" s="18" t="n">
        <f aca="false">PTCS!N1244/PTCS!$K1244</f>
        <v>0.0799098020450536</v>
      </c>
      <c r="O57" s="18" t="n">
        <f aca="false">PTCS!O1244/PTCS!$K1244</f>
        <v>0</v>
      </c>
      <c r="P57" s="18" t="n">
        <f aca="false">PTCS!P1244/PTCS!$K1244</f>
        <v>0</v>
      </c>
      <c r="Q57" s="18" t="n">
        <f aca="false">PTCS!Q1244/PTCS!$K1244</f>
        <v>0.0799098045029843</v>
      </c>
      <c r="R57" s="19" t="n">
        <f aca="false">PTCS!S1244/PTCS!$K1244</f>
        <v>0.381959991764788</v>
      </c>
      <c r="S57" s="19" t="n">
        <f aca="false">PTCS!T1244/PTCS!$K1244</f>
        <v>0.0090502749455864</v>
      </c>
      <c r="T57" s="19" t="n">
        <f aca="false">PTCS!U1244/PTCS!$K1244</f>
        <v>0.0554172342978487</v>
      </c>
      <c r="U57" s="19" t="n">
        <f aca="false">PTCS!V1244/PTCS!$K1244</f>
        <v>0.446017104446497</v>
      </c>
      <c r="V57" s="19" t="n">
        <f aca="false">U57-Q57</f>
        <v>0.366107299943513</v>
      </c>
      <c r="W57" s="20" t="n">
        <f aca="false">PTCS!X1244</f>
        <v>5.58150681183055</v>
      </c>
      <c r="X57" s="20" t="n">
        <f aca="false">PTCS!I1244</f>
        <v>0.192761387033579</v>
      </c>
      <c r="Y57" s="17" t="n">
        <f aca="false">PTCS!M1244</f>
        <v>2.78149485588074</v>
      </c>
      <c r="Z57" s="20" t="n">
        <f aca="false">PTCS!Y1244/PTCS!K1244</f>
        <v>0.171342160394202</v>
      </c>
      <c r="AA57" s="19" t="s">
        <v>41</v>
      </c>
      <c r="AB57" s="21" t="s">
        <v>42</v>
      </c>
      <c r="AC57" s="19" t="n">
        <f aca="false">PTCS!Z1244/PTCS!$K1244</f>
        <v>0</v>
      </c>
      <c r="AD57" s="19" t="n">
        <f aca="false">PTCS!AA1244/PTCS!K1244</f>
        <v>0</v>
      </c>
      <c r="AE57" s="19" t="n">
        <f aca="false">PTCS!AC1244/PTCS!K1244</f>
        <v>0.0799098045029843</v>
      </c>
      <c r="AF57" s="19" t="n">
        <f aca="false">PTCS!AB1244/PTCS!K1244</f>
        <v>0.617359275644365</v>
      </c>
      <c r="AG57" s="19" t="n">
        <f aca="false">AF57-AE57</f>
        <v>0.537449471141381</v>
      </c>
      <c r="AH57" s="20" t="n">
        <f aca="false">PTCS!AD1244</f>
        <v>7.72570133209229</v>
      </c>
      <c r="AI57" s="22" t="s">
        <v>43</v>
      </c>
      <c r="AJ57" s="22"/>
      <c r="AK57" s="23" t="n">
        <f aca="false">VLOOKUP(A57,PTCS!$B$1191:$R$1502,17,0)</f>
        <v>5.52856986491856</v>
      </c>
    </row>
    <row r="58" customFormat="false" ht="67.5" hidden="false" customHeight="false" outlineLevel="0" collapsed="false">
      <c r="A58" s="12" t="str">
        <f aca="false">PTCS!B1245</f>
        <v>Manufactured Home NonSGC Heat Pump - PTCS Duct Sealing and Weatherization Heat Zone 1 - Cool Zone 3</v>
      </c>
      <c r="B58" s="13" t="str">
        <f aca="false">VLOOKUP($A58,LookupTable!$A$2:$D$313,2,0)</f>
        <v>Work must meet PTCS certification or equivalent requirements </v>
      </c>
      <c r="C58" s="13" t="str">
        <f aca="false">VLOOKUP($A58,LookupTable!$A$2:$D$313,3,0)</f>
        <v>Manufactured Homes not certified as SGC with Air Source Heat Pump</v>
      </c>
      <c r="D58" s="13" t="str">
        <f aca="false">VLOOKUP($A58,LookupTable!$A$2:$D$313,4,0)</f>
        <v>Heating Zone 1 - Cooling Zone 3</v>
      </c>
      <c r="E58" s="14" t="n">
        <f aca="false">PTCS!E1245</f>
        <v>285</v>
      </c>
      <c r="F58" s="14" t="n">
        <f aca="false">PTCS!F1245</f>
        <v>0</v>
      </c>
      <c r="G58" s="14" t="n">
        <f aca="false">PTCS!G1245</f>
        <v>0</v>
      </c>
      <c r="H58" s="15" t="n">
        <f aca="false">PTCS!C1245</f>
        <v>25</v>
      </c>
      <c r="I58" s="15" t="s">
        <v>40</v>
      </c>
      <c r="J58" s="16" t="n">
        <f aca="false">PTCS!D1245</f>
        <v>2882.08825624004</v>
      </c>
      <c r="K58" s="16" t="n">
        <f aca="false">PTCS!K1245</f>
        <v>3101.84748577835</v>
      </c>
      <c r="L58" s="17" t="n">
        <f aca="false">PTCS!J1245</f>
        <v>0.314613372087479</v>
      </c>
      <c r="M58" s="17" t="n">
        <f aca="false">PTCS!L1245</f>
        <v>0.70507680124721</v>
      </c>
      <c r="N58" s="18" t="n">
        <f aca="false">PTCS!N1245/PTCS!$K1245</f>
        <v>0.0918807459491514</v>
      </c>
      <c r="O58" s="18" t="n">
        <f aca="false">PTCS!O1245/PTCS!$K1245</f>
        <v>0</v>
      </c>
      <c r="P58" s="18" t="n">
        <f aca="false">PTCS!P1245/PTCS!$K1245</f>
        <v>0</v>
      </c>
      <c r="Q58" s="18" t="n">
        <f aca="false">PTCS!Q1245/PTCS!$K1245</f>
        <v>0.0918807460205095</v>
      </c>
      <c r="R58" s="19" t="n">
        <f aca="false">PTCS!S1245/PTCS!$K1245</f>
        <v>0.427808462085602</v>
      </c>
      <c r="S58" s="19" t="n">
        <f aca="false">PTCS!T1245/PTCS!$K1245</f>
        <v>0.00985654080940514</v>
      </c>
      <c r="T58" s="19" t="n">
        <f aca="false">PTCS!U1245/PTCS!$K1245</f>
        <v>0.0635006248511969</v>
      </c>
      <c r="U58" s="19" t="n">
        <f aca="false">PTCS!V1245/PTCS!$K1245</f>
        <v>0.500718672035874</v>
      </c>
      <c r="V58" s="19" t="n">
        <f aca="false">U58-Q58</f>
        <v>0.408837926015365</v>
      </c>
      <c r="W58" s="20" t="n">
        <f aca="false">PTCS!X1245</f>
        <v>5.44965832463944</v>
      </c>
      <c r="X58" s="20" t="n">
        <f aca="false">PTCS!I1245</f>
        <v>0.159365181446824</v>
      </c>
      <c r="Y58" s="17" t="n">
        <f aca="false">PTCS!M1245</f>
        <v>2.22309279441834</v>
      </c>
      <c r="Z58" s="20" t="n">
        <f aca="false">PTCS!Y1245/PTCS!K1245</f>
        <v>0.207183143478781</v>
      </c>
      <c r="AA58" s="19" t="s">
        <v>41</v>
      </c>
      <c r="AB58" s="21" t="s">
        <v>42</v>
      </c>
      <c r="AC58" s="19" t="n">
        <f aca="false">PTCS!Z1245/PTCS!$K1245</f>
        <v>0</v>
      </c>
      <c r="AD58" s="19" t="n">
        <f aca="false">PTCS!AA1245/PTCS!K1245</f>
        <v>0</v>
      </c>
      <c r="AE58" s="19" t="n">
        <f aca="false">PTCS!AC1245/PTCS!K1245</f>
        <v>0.0918807460205095</v>
      </c>
      <c r="AF58" s="19" t="n">
        <f aca="false">PTCS!AB1245/PTCS!K1245</f>
        <v>0.707901815567789</v>
      </c>
      <c r="AG58" s="19" t="n">
        <f aca="false">AF58-AE58</f>
        <v>0.61602106954728</v>
      </c>
      <c r="AH58" s="20" t="n">
        <f aca="false">PTCS!AD1245</f>
        <v>7.70457172393799</v>
      </c>
      <c r="AI58" s="22" t="s">
        <v>43</v>
      </c>
      <c r="AJ58" s="22"/>
      <c r="AK58" s="23" t="n">
        <f aca="false">VLOOKUP(A58,PTCS!$B$1191:$R$1502,17,0)</f>
        <v>6.35678095334013</v>
      </c>
    </row>
    <row r="59" customFormat="false" ht="67.5" hidden="false" customHeight="false" outlineLevel="0" collapsed="false">
      <c r="A59" s="12" t="str">
        <f aca="false">PTCS!B1246</f>
        <v>Single Family Heat Pump - PTCS Duct Sealing, System O&amp;M and Weatherization Heat Zone 3 - Cool Zone 2</v>
      </c>
      <c r="B59" s="13" t="str">
        <f aca="false">VLOOKUP($A59,LookupTable!$A$2:$D$313,2,0)</f>
        <v>Work must meet PTCS certification or equivalent requirements </v>
      </c>
      <c r="C59" s="13" t="str">
        <f aca="false">VLOOKUP($A59,LookupTable!$A$2:$D$313,3,0)</f>
        <v>Single Family Homes with air source heat pumps</v>
      </c>
      <c r="D59" s="13" t="str">
        <f aca="false">VLOOKUP($A59,LookupTable!$A$2:$D$313,4,0)</f>
        <v>Heating Zone 3 - Cooling Zone 2</v>
      </c>
      <c r="E59" s="14" t="n">
        <f aca="false">PTCS!E1246</f>
        <v>650</v>
      </c>
      <c r="F59" s="14" t="n">
        <f aca="false">PTCS!F1246</f>
        <v>0</v>
      </c>
      <c r="G59" s="14" t="n">
        <f aca="false">PTCS!G1246</f>
        <v>0</v>
      </c>
      <c r="H59" s="15" t="n">
        <f aca="false">PTCS!C1246</f>
        <v>25</v>
      </c>
      <c r="I59" s="15" t="s">
        <v>40</v>
      </c>
      <c r="J59" s="16" t="n">
        <f aca="false">PTCS!D1246</f>
        <v>6696.90894253905</v>
      </c>
      <c r="K59" s="16" t="n">
        <f aca="false">PTCS!K1246</f>
        <v>7207.54824940765</v>
      </c>
      <c r="L59" s="17" t="n">
        <f aca="false">PTCS!J1246</f>
        <v>0.344921976327896</v>
      </c>
      <c r="M59" s="17" t="n">
        <f aca="false">PTCS!L1246</f>
        <v>1.79616916468941</v>
      </c>
      <c r="N59" s="18" t="n">
        <f aca="false">PTCS!N1246/PTCS!$K1246</f>
        <v>0.0901832518084903</v>
      </c>
      <c r="O59" s="18" t="n">
        <f aca="false">PTCS!O1246/PTCS!$K1246</f>
        <v>0</v>
      </c>
      <c r="P59" s="18" t="n">
        <f aca="false">PTCS!P1246/PTCS!$K1246</f>
        <v>0</v>
      </c>
      <c r="Q59" s="18" t="n">
        <f aca="false">PTCS!Q1246/PTCS!$K1246</f>
        <v>0.0901832495014838</v>
      </c>
      <c r="R59" s="19" t="n">
        <f aca="false">PTCS!S1246/PTCS!$K1246</f>
        <v>0.410617131105286</v>
      </c>
      <c r="S59" s="19" t="n">
        <f aca="false">PTCS!T1246/PTCS!$K1246</f>
        <v>0.0108060803429773</v>
      </c>
      <c r="T59" s="19" t="n">
        <f aca="false">PTCS!U1246/PTCS!$K1246</f>
        <v>0.061992300923788</v>
      </c>
      <c r="U59" s="19" t="n">
        <f aca="false">PTCS!V1246/PTCS!$K1246</f>
        <v>0.482925499867425</v>
      </c>
      <c r="V59" s="19" t="n">
        <f aca="false">U59-Q59</f>
        <v>0.392742250365942</v>
      </c>
      <c r="W59" s="20" t="n">
        <f aca="false">PTCS!X1246</f>
        <v>5.35493553606769</v>
      </c>
      <c r="X59" s="20" t="n">
        <f aca="false">PTCS!I1246</f>
        <v>0.158340665092102</v>
      </c>
      <c r="Y59" s="17" t="n">
        <f aca="false">PTCS!M1246</f>
        <v>5.19703006744385</v>
      </c>
      <c r="Z59" s="20" t="n">
        <f aca="false">PTCS!Y1246/PTCS!K1246</f>
        <v>0.208441839342704</v>
      </c>
      <c r="AA59" s="19" t="s">
        <v>41</v>
      </c>
      <c r="AB59" s="21" t="s">
        <v>42</v>
      </c>
      <c r="AC59" s="19" t="n">
        <f aca="false">PTCS!Z1246/PTCS!$K1246</f>
        <v>0</v>
      </c>
      <c r="AD59" s="19" t="n">
        <f aca="false">PTCS!AA1246/PTCS!K1246</f>
        <v>0</v>
      </c>
      <c r="AE59" s="19" t="n">
        <f aca="false">PTCS!AC1246/PTCS!K1246</f>
        <v>0.0901832495014838</v>
      </c>
      <c r="AF59" s="19" t="n">
        <f aca="false">PTCS!AB1246/PTCS!K1246</f>
        <v>0.691367342143292</v>
      </c>
      <c r="AG59" s="19" t="n">
        <f aca="false">AF59-AE59</f>
        <v>0.601184092641808</v>
      </c>
      <c r="AH59" s="20" t="n">
        <f aca="false">PTCS!AD1246</f>
        <v>7.66625022888184</v>
      </c>
      <c r="AI59" s="22" t="s">
        <v>43</v>
      </c>
      <c r="AJ59" s="22"/>
      <c r="AK59" s="23" t="n">
        <f aca="false">VLOOKUP(A59,PTCS!$B$1191:$R$1502,17,0)</f>
        <v>6.23933943952457</v>
      </c>
    </row>
    <row r="60" customFormat="false" ht="67.5" hidden="false" customHeight="false" outlineLevel="0" collapsed="false">
      <c r="A60" s="12" t="str">
        <f aca="false">PTCS!B1247</f>
        <v>Single Family Forced Air Furnace w/CAC - PTCS System O&amp;M and Weatherization Heat Zone 1 - Cool Zone 3</v>
      </c>
      <c r="B60" s="13" t="str">
        <f aca="false">VLOOKUP($A60,LookupTable!$A$2:$D$313,2,0)</f>
        <v>Work must meet PTCS certification or equivalent requirements </v>
      </c>
      <c r="C60" s="13" t="str">
        <f aca="false">VLOOKUP($A60,LookupTable!$A$2:$D$313,3,0)</f>
        <v>Single Family Dwellings with Forced-Air Furnaces and Central Air Conditioning</v>
      </c>
      <c r="D60" s="13" t="str">
        <f aca="false">VLOOKUP($A60,LookupTable!$A$2:$D$313,4,0)</f>
        <v>Heating Zone 1 - Cooling Zone 3</v>
      </c>
      <c r="E60" s="14" t="n">
        <f aca="false">PTCS!E1247</f>
        <v>225</v>
      </c>
      <c r="F60" s="14" t="n">
        <f aca="false">PTCS!F1247</f>
        <v>0</v>
      </c>
      <c r="G60" s="14" t="n">
        <f aca="false">PTCS!G1247</f>
        <v>0</v>
      </c>
      <c r="H60" s="15" t="n">
        <f aca="false">PTCS!C1247</f>
        <v>25</v>
      </c>
      <c r="I60" s="15" t="s">
        <v>40</v>
      </c>
      <c r="J60" s="16" t="n">
        <f aca="false">PTCS!D1247</f>
        <v>2534.52554995719</v>
      </c>
      <c r="K60" s="16" t="n">
        <f aca="false">PTCS!K1247</f>
        <v>2727.78312314143</v>
      </c>
      <c r="L60" s="17" t="n">
        <f aca="false">PTCS!J1247</f>
        <v>0.344944715499878</v>
      </c>
      <c r="M60" s="17" t="n">
        <f aca="false">PTCS!L1247</f>
        <v>0.55367317355552</v>
      </c>
      <c r="N60" s="18" t="n">
        <f aca="false">PTCS!N1247/PTCS!$K1247</f>
        <v>0.0824845810145591</v>
      </c>
      <c r="O60" s="18" t="n">
        <f aca="false">PTCS!O1247/PTCS!$K1247</f>
        <v>0</v>
      </c>
      <c r="P60" s="18" t="n">
        <f aca="false">PTCS!P1247/PTCS!$K1247</f>
        <v>0</v>
      </c>
      <c r="Q60" s="18" t="n">
        <f aca="false">PTCS!Q1247/PTCS!$K1247</f>
        <v>0.0824845801953815</v>
      </c>
      <c r="R60" s="19" t="n">
        <f aca="false">PTCS!S1247/PTCS!$K1247</f>
        <v>0.39352592765979</v>
      </c>
      <c r="S60" s="19" t="n">
        <f aca="false">PTCS!T1247/PTCS!$K1247</f>
        <v>0.0088014083680259</v>
      </c>
      <c r="T60" s="19" t="n">
        <f aca="false">PTCS!U1247/PTCS!$K1247</f>
        <v>0.05660985353496</v>
      </c>
      <c r="U60" s="19" t="n">
        <f aca="false">PTCS!V1247/PTCS!$K1247</f>
        <v>0.458538083002554</v>
      </c>
      <c r="V60" s="19" t="n">
        <f aca="false">U60-Q60</f>
        <v>0.376053502807173</v>
      </c>
      <c r="W60" s="20" t="n">
        <f aca="false">PTCS!X1247</f>
        <v>5.55907634326977</v>
      </c>
      <c r="X60" s="20" t="n">
        <f aca="false">PTCS!I1247</f>
        <v>0.192135488172502</v>
      </c>
      <c r="Y60" s="17" t="n">
        <f aca="false">PTCS!M1247</f>
        <v>1.6227114200592</v>
      </c>
      <c r="Z60" s="20" t="n">
        <f aca="false">PTCS!Y1247/PTCS!K1247</f>
        <v>0.171968433396496</v>
      </c>
      <c r="AA60" s="19" t="s">
        <v>41</v>
      </c>
      <c r="AB60" s="21" t="s">
        <v>42</v>
      </c>
      <c r="AC60" s="19" t="n">
        <f aca="false">PTCS!Z1247/PTCS!$K1247</f>
        <v>0</v>
      </c>
      <c r="AD60" s="19" t="n">
        <f aca="false">PTCS!AA1247/PTCS!K1247</f>
        <v>0</v>
      </c>
      <c r="AE60" s="19" t="n">
        <f aca="false">PTCS!AC1247/PTCS!K1247</f>
        <v>0.0824845801953815</v>
      </c>
      <c r="AF60" s="19" t="n">
        <f aca="false">PTCS!AB1247/PTCS!K1247</f>
        <v>0.630506507344666</v>
      </c>
      <c r="AG60" s="19" t="n">
        <f aca="false">AF60-AE60</f>
        <v>0.548021927149284</v>
      </c>
      <c r="AH60" s="20" t="n">
        <f aca="false">PTCS!AD1247</f>
        <v>7.64393186569214</v>
      </c>
      <c r="AI60" s="22" t="s">
        <v>43</v>
      </c>
      <c r="AJ60" s="22"/>
      <c r="AK60" s="23" t="n">
        <f aca="false">VLOOKUP(A60,PTCS!$B$1191:$R$1502,17,0)</f>
        <v>5.70670603913542</v>
      </c>
    </row>
    <row r="61" customFormat="false" ht="67.5" hidden="false" customHeight="false" outlineLevel="0" collapsed="false">
      <c r="A61" s="12" t="str">
        <f aca="false">PTCS!B1248</f>
        <v>Single Family Heat Pump - PTCS Duct Sealing and Weatherization Heat Zone 3 - Cool Zone 3</v>
      </c>
      <c r="B61" s="13" t="str">
        <f aca="false">VLOOKUP($A61,LookupTable!$A$2:$D$313,2,0)</f>
        <v>Work must meet PTCS certification or equivalent requirements </v>
      </c>
      <c r="C61" s="13" t="str">
        <f aca="false">VLOOKUP($A61,LookupTable!$A$2:$D$313,3,0)</f>
        <v>Single Family Homes with air source heat pumps</v>
      </c>
      <c r="D61" s="13" t="str">
        <f aca="false">VLOOKUP($A61,LookupTable!$A$2:$D$313,4,0)</f>
        <v>Heating Zone 3 - Cooling Zone 3</v>
      </c>
      <c r="E61" s="14" t="n">
        <f aca="false">PTCS!E1248</f>
        <v>425</v>
      </c>
      <c r="F61" s="14" t="n">
        <f aca="false">PTCS!F1248</f>
        <v>0</v>
      </c>
      <c r="G61" s="14" t="n">
        <f aca="false">PTCS!G1248</f>
        <v>0</v>
      </c>
      <c r="H61" s="15" t="n">
        <f aca="false">PTCS!C1248</f>
        <v>25</v>
      </c>
      <c r="I61" s="15" t="s">
        <v>40</v>
      </c>
      <c r="J61" s="16" t="n">
        <f aca="false">PTCS!D1248</f>
        <v>4216.34483365699</v>
      </c>
      <c r="K61" s="16" t="n">
        <f aca="false">PTCS!K1248</f>
        <v>4537.84112722333</v>
      </c>
      <c r="L61" s="17" t="n">
        <f aca="false">PTCS!J1248</f>
        <v>0.336053252220154</v>
      </c>
      <c r="M61" s="17" t="n">
        <f aca="false">PTCS!L1248</f>
        <v>1.10178328367184</v>
      </c>
      <c r="N61" s="18" t="n">
        <f aca="false">PTCS!N1248/PTCS!$K1248</f>
        <v>0.0936568907486897</v>
      </c>
      <c r="O61" s="18" t="n">
        <f aca="false">PTCS!O1248/PTCS!$K1248</f>
        <v>0</v>
      </c>
      <c r="P61" s="18" t="n">
        <f aca="false">PTCS!P1248/PTCS!$K1248</f>
        <v>0</v>
      </c>
      <c r="Q61" s="18" t="n">
        <f aca="false">PTCS!Q1248/PTCS!$K1248</f>
        <v>0.093656890939412</v>
      </c>
      <c r="R61" s="19" t="n">
        <f aca="false">PTCS!S1248/PTCS!$K1248</f>
        <v>0.423751493219079</v>
      </c>
      <c r="S61" s="19" t="n">
        <f aca="false">PTCS!T1248/PTCS!$K1248</f>
        <v>0.0105282311294353</v>
      </c>
      <c r="T61" s="19" t="n">
        <f aca="false">PTCS!U1248/PTCS!$K1248</f>
        <v>0.0632440508673631</v>
      </c>
      <c r="U61" s="19" t="n">
        <f aca="false">PTCS!V1248/PTCS!$K1248</f>
        <v>0.497046362283715</v>
      </c>
      <c r="V61" s="19" t="n">
        <f aca="false">U61-Q61</f>
        <v>0.403389471344303</v>
      </c>
      <c r="W61" s="20" t="n">
        <f aca="false">PTCS!X1248</f>
        <v>5.30709869087416</v>
      </c>
      <c r="X61" s="20" t="n">
        <f aca="false">PTCS!I1248</f>
        <v>0.158640453561614</v>
      </c>
      <c r="Y61" s="17" t="n">
        <f aca="false">PTCS!M1248</f>
        <v>3.26624584197998</v>
      </c>
      <c r="Z61" s="20" t="n">
        <f aca="false">PTCS!Y1248/PTCS!K1248</f>
        <v>0.208073549831793</v>
      </c>
      <c r="AA61" s="19" t="s">
        <v>41</v>
      </c>
      <c r="AB61" s="21" t="s">
        <v>42</v>
      </c>
      <c r="AC61" s="19" t="n">
        <f aca="false">PTCS!Z1248/PTCS!$K1248</f>
        <v>0</v>
      </c>
      <c r="AD61" s="19" t="n">
        <f aca="false">PTCS!AA1248/PTCS!K1248</f>
        <v>0</v>
      </c>
      <c r="AE61" s="19" t="n">
        <f aca="false">PTCS!AC1248/PTCS!K1248</f>
        <v>0.093656890939412</v>
      </c>
      <c r="AF61" s="19" t="n">
        <f aca="false">PTCS!AB1248/PTCS!K1248</f>
        <v>0.705119918979321</v>
      </c>
      <c r="AG61" s="19" t="n">
        <f aca="false">AF61-AE61</f>
        <v>0.611463028039909</v>
      </c>
      <c r="AH61" s="20" t="n">
        <f aca="false">PTCS!AD1248</f>
        <v>7.52875661849976</v>
      </c>
      <c r="AI61" s="22" t="s">
        <v>43</v>
      </c>
      <c r="AJ61" s="22"/>
      <c r="AK61" s="23" t="n">
        <f aca="false">VLOOKUP(A61,PTCS!$B$1191:$R$1502,17,0)</f>
        <v>6.47966376282811</v>
      </c>
    </row>
    <row r="62" customFormat="false" ht="67.5" hidden="false" customHeight="false" outlineLevel="0" collapsed="false">
      <c r="A62" s="12" t="str">
        <f aca="false">PTCS!B1249</f>
        <v>Single Family Heat Pump - PTCS Duct Sealing, System O&amp;M and Weatherization Heat Zone 3 - Cool Zone 1</v>
      </c>
      <c r="B62" s="13" t="str">
        <f aca="false">VLOOKUP($A62,LookupTable!$A$2:$D$313,2,0)</f>
        <v>Work must meet PTCS certification or equivalent requirements </v>
      </c>
      <c r="C62" s="13" t="str">
        <f aca="false">VLOOKUP($A62,LookupTable!$A$2:$D$313,3,0)</f>
        <v>Single Family Homes with air source heat pumps</v>
      </c>
      <c r="D62" s="13" t="str">
        <f aca="false">VLOOKUP($A62,LookupTable!$A$2:$D$313,4,0)</f>
        <v>Heating Zone 3 - Cooling Zone 1</v>
      </c>
      <c r="E62" s="14" t="n">
        <f aca="false">PTCS!E1249</f>
        <v>650</v>
      </c>
      <c r="F62" s="14" t="n">
        <f aca="false">PTCS!F1249</f>
        <v>0</v>
      </c>
      <c r="G62" s="14" t="n">
        <f aca="false">PTCS!G1249</f>
        <v>0</v>
      </c>
      <c r="H62" s="15" t="n">
        <f aca="false">PTCS!C1249</f>
        <v>25</v>
      </c>
      <c r="I62" s="15" t="s">
        <v>40</v>
      </c>
      <c r="J62" s="16" t="n">
        <f aca="false">PTCS!D1249</f>
        <v>6595.033399103</v>
      </c>
      <c r="K62" s="16" t="n">
        <f aca="false">PTCS!K1249</f>
        <v>7097.9046957846</v>
      </c>
      <c r="L62" s="17" t="n">
        <f aca="false">PTCS!J1249</f>
        <v>0.350250095129013</v>
      </c>
      <c r="M62" s="17" t="n">
        <f aca="false">PTCS!L1249</f>
        <v>1.79616916468941</v>
      </c>
      <c r="N62" s="18" t="n">
        <f aca="false">PTCS!N1249/PTCS!$K1249</f>
        <v>0.0915763407029407</v>
      </c>
      <c r="O62" s="18" t="n">
        <f aca="false">PTCS!O1249/PTCS!$K1249</f>
        <v>0</v>
      </c>
      <c r="P62" s="18" t="n">
        <f aca="false">PTCS!P1249/PTCS!$K1249</f>
        <v>0</v>
      </c>
      <c r="Q62" s="18" t="n">
        <f aca="false">PTCS!Q1249/PTCS!$K1249</f>
        <v>0.0915763383602972</v>
      </c>
      <c r="R62" s="19" t="n">
        <f aca="false">PTCS!S1249/PTCS!$K1249</f>
        <v>0.405290745174094</v>
      </c>
      <c r="S62" s="19" t="n">
        <f aca="false">PTCS!T1249/PTCS!$K1249</f>
        <v>0.0109730052455114</v>
      </c>
      <c r="T62" s="19" t="n">
        <f aca="false">PTCS!U1249/PTCS!$K1249</f>
        <v>0.0614967208602793</v>
      </c>
      <c r="U62" s="19" t="n">
        <f aca="false">PTCS!V1249/PTCS!$K1249</f>
        <v>0.477262890473734</v>
      </c>
      <c r="V62" s="19" t="n">
        <f aca="false">U62-Q62</f>
        <v>0.385686552113437</v>
      </c>
      <c r="W62" s="20" t="n">
        <f aca="false">PTCS!X1249</f>
        <v>5.21163967472668</v>
      </c>
      <c r="X62" s="20" t="n">
        <f aca="false">PTCS!I1249</f>
        <v>0.158160559699458</v>
      </c>
      <c r="Y62" s="17" t="n">
        <f aca="false">PTCS!M1249</f>
        <v>5.12340402603149</v>
      </c>
      <c r="Z62" s="20" t="n">
        <f aca="false">PTCS!Y1249/PTCS!K1249</f>
        <v>0.208663117684739</v>
      </c>
      <c r="AA62" s="19" t="s">
        <v>41</v>
      </c>
      <c r="AB62" s="21" t="s">
        <v>42</v>
      </c>
      <c r="AC62" s="19" t="n">
        <f aca="false">PTCS!Z1249/PTCS!$K1249</f>
        <v>0</v>
      </c>
      <c r="AD62" s="19" t="n">
        <f aca="false">PTCS!AA1249/PTCS!K1249</f>
        <v>0</v>
      </c>
      <c r="AE62" s="19" t="n">
        <f aca="false">PTCS!AC1249/PTCS!K1249</f>
        <v>0.0915763383602972</v>
      </c>
      <c r="AF62" s="19" t="n">
        <f aca="false">PTCS!AB1249/PTCS!K1249</f>
        <v>0.685925976143735</v>
      </c>
      <c r="AG62" s="19" t="n">
        <f aca="false">AF62-AE62</f>
        <v>0.594349637783438</v>
      </c>
      <c r="AH62" s="20" t="n">
        <f aca="false">PTCS!AD1249</f>
        <v>7.49020957946777</v>
      </c>
      <c r="AI62" s="22" t="s">
        <v>43</v>
      </c>
      <c r="AJ62" s="22"/>
      <c r="AK62" s="23" t="n">
        <f aca="false">VLOOKUP(A62,PTCS!$B$1191:$R$1502,17,0)</f>
        <v>6.33572046712785</v>
      </c>
    </row>
    <row r="63" customFormat="false" ht="67.5" hidden="false" customHeight="false" outlineLevel="0" collapsed="false">
      <c r="A63" s="12" t="str">
        <f aca="false">PTCS!B1250</f>
        <v>Single Family Forced Air Furnace w/CAC - PTCS Duct Sealing and Weatherization Heat Zone 2 - Cool Zone 2</v>
      </c>
      <c r="B63" s="13" t="str">
        <f aca="false">VLOOKUP($A63,LookupTable!$A$2:$D$313,2,0)</f>
        <v>Work must meet PTCS certification or equivalent requirements </v>
      </c>
      <c r="C63" s="13" t="str">
        <f aca="false">VLOOKUP($A63,LookupTable!$A$2:$D$313,3,0)</f>
        <v>Single Family Dwellings with Forced-Air Furnaces and Central Air Conditioning</v>
      </c>
      <c r="D63" s="13" t="str">
        <f aca="false">VLOOKUP($A63,LookupTable!$A$2:$D$313,4,0)</f>
        <v>Heating Zone 2 - Cooling Zone 2</v>
      </c>
      <c r="E63" s="14" t="n">
        <f aca="false">PTCS!E1250</f>
        <v>375</v>
      </c>
      <c r="F63" s="14" t="n">
        <f aca="false">PTCS!F1250</f>
        <v>0</v>
      </c>
      <c r="G63" s="14" t="n">
        <f aca="false">PTCS!G1250</f>
        <v>0</v>
      </c>
      <c r="H63" s="15" t="n">
        <f aca="false">PTCS!C1250</f>
        <v>25</v>
      </c>
      <c r="I63" s="15" t="s">
        <v>40</v>
      </c>
      <c r="J63" s="16" t="n">
        <f aca="false">PTCS!D1250</f>
        <v>4233.20512273813</v>
      </c>
      <c r="K63" s="16" t="n">
        <f aca="false">PTCS!K1250</f>
        <v>4555.98701334691</v>
      </c>
      <c r="L63" s="17" t="n">
        <f aca="false">PTCS!J1250</f>
        <v>0.365348994731903</v>
      </c>
      <c r="M63" s="17" t="n">
        <f aca="false">PTCS!L1250</f>
        <v>0.979455182427667</v>
      </c>
      <c r="N63" s="18" t="n">
        <f aca="false">PTCS!N1250/PTCS!$K1250</f>
        <v>0.082309295202028</v>
      </c>
      <c r="O63" s="18" t="n">
        <f aca="false">PTCS!O1250/PTCS!$K1250</f>
        <v>0</v>
      </c>
      <c r="P63" s="18" t="n">
        <f aca="false">PTCS!P1250/PTCS!$K1250</f>
        <v>0</v>
      </c>
      <c r="Q63" s="18" t="n">
        <f aca="false">PTCS!Q1250/PTCS!$K1250</f>
        <v>0.0823092977337643</v>
      </c>
      <c r="R63" s="19" t="n">
        <f aca="false">PTCS!S1250/PTCS!$K1250</f>
        <v>0.366621758054406</v>
      </c>
      <c r="S63" s="19" t="n">
        <f aca="false">PTCS!T1250/PTCS!$K1250</f>
        <v>0.0093220322550142</v>
      </c>
      <c r="T63" s="19" t="n">
        <f aca="false">PTCS!U1250/PTCS!$K1250</f>
        <v>0.0538440661688204</v>
      </c>
      <c r="U63" s="19" t="n">
        <f aca="false">PTCS!V1250/PTCS!$K1250</f>
        <v>0.42936513777228</v>
      </c>
      <c r="V63" s="19" t="n">
        <f aca="false">U63-Q63</f>
        <v>0.347055840038515</v>
      </c>
      <c r="W63" s="20" t="n">
        <f aca="false">PTCS!X1250</f>
        <v>5.21648419802896</v>
      </c>
      <c r="X63" s="20" t="n">
        <f aca="false">PTCS!I1250</f>
        <v>0.193444855031655</v>
      </c>
      <c r="Y63" s="17" t="n">
        <f aca="false">PTCS!M1250</f>
        <v>2.68963003158569</v>
      </c>
      <c r="Z63" s="20" t="n">
        <f aca="false">PTCS!Y1250/PTCS!K1250</f>
        <v>0.17065826645804</v>
      </c>
      <c r="AA63" s="19" t="s">
        <v>41</v>
      </c>
      <c r="AB63" s="21" t="s">
        <v>42</v>
      </c>
      <c r="AC63" s="19" t="n">
        <f aca="false">PTCS!Z1250/PTCS!$K1250</f>
        <v>0</v>
      </c>
      <c r="AD63" s="19" t="n">
        <f aca="false">PTCS!AA1250/PTCS!K1250</f>
        <v>0</v>
      </c>
      <c r="AE63" s="19" t="n">
        <f aca="false">PTCS!AC1250/PTCS!K1250</f>
        <v>0.0823092977337643</v>
      </c>
      <c r="AF63" s="19" t="n">
        <f aca="false">PTCS!AB1250/PTCS!K1250</f>
        <v>0.600023380764759</v>
      </c>
      <c r="AG63" s="19" t="n">
        <f aca="false">AF63-AE63</f>
        <v>0.517714083030995</v>
      </c>
      <c r="AH63" s="20" t="n">
        <f aca="false">PTCS!AD1250</f>
        <v>7.28986167907715</v>
      </c>
      <c r="AI63" s="22" t="s">
        <v>43</v>
      </c>
      <c r="AJ63" s="22"/>
      <c r="AK63" s="23" t="n">
        <f aca="false">VLOOKUP(A63,PTCS!$B$1191:$R$1502,17,0)</f>
        <v>5.69457910557777</v>
      </c>
    </row>
    <row r="64" customFormat="false" ht="67.5" hidden="false" customHeight="false" outlineLevel="0" collapsed="false">
      <c r="A64" s="12" t="str">
        <f aca="false">PTCS!B1251</f>
        <v>Single Family Heat Pump - PTCS Duct Sealing and Weatherization Heat Zone 3 - Cool Zone 2</v>
      </c>
      <c r="B64" s="13" t="str">
        <f aca="false">VLOOKUP($A64,LookupTable!$A$2:$D$313,2,0)</f>
        <v>Work must meet PTCS certification or equivalent requirements </v>
      </c>
      <c r="C64" s="13" t="str">
        <f aca="false">VLOOKUP($A64,LookupTable!$A$2:$D$313,3,0)</f>
        <v>Single Family Homes with air source heat pumps</v>
      </c>
      <c r="D64" s="13" t="str">
        <f aca="false">VLOOKUP($A64,LookupTable!$A$2:$D$313,4,0)</f>
        <v>Heating Zone 3 - Cooling Zone 2</v>
      </c>
      <c r="E64" s="14" t="n">
        <f aca="false">PTCS!E1251</f>
        <v>425</v>
      </c>
      <c r="F64" s="14" t="n">
        <f aca="false">PTCS!F1251</f>
        <v>0</v>
      </c>
      <c r="G64" s="14" t="n">
        <f aca="false">PTCS!G1251</f>
        <v>0</v>
      </c>
      <c r="H64" s="15" t="n">
        <f aca="false">PTCS!C1251</f>
        <v>25</v>
      </c>
      <c r="I64" s="15" t="s">
        <v>40</v>
      </c>
      <c r="J64" s="16" t="n">
        <f aca="false">PTCS!D1251</f>
        <v>4089.23218334217</v>
      </c>
      <c r="K64" s="16" t="n">
        <f aca="false">PTCS!K1251</f>
        <v>4401.03613732201</v>
      </c>
      <c r="L64" s="17" t="n">
        <f aca="false">PTCS!J1251</f>
        <v>0.346499383449554</v>
      </c>
      <c r="M64" s="17" t="n">
        <f aca="false">PTCS!L1251</f>
        <v>1.10178328367184</v>
      </c>
      <c r="N64" s="18" t="n">
        <f aca="false">PTCS!N1251/PTCS!$K1251</f>
        <v>0.0965681892686924</v>
      </c>
      <c r="O64" s="18" t="n">
        <f aca="false">PTCS!O1251/PTCS!$K1251</f>
        <v>0</v>
      </c>
      <c r="P64" s="18" t="n">
        <f aca="false">PTCS!P1251/PTCS!$K1251</f>
        <v>0</v>
      </c>
      <c r="Q64" s="18" t="n">
        <f aca="false">PTCS!Q1251/PTCS!$K1251</f>
        <v>0.0965681894653433</v>
      </c>
      <c r="R64" s="19" t="n">
        <f aca="false">PTCS!S1251/PTCS!$K1251</f>
        <v>0.409172311032038</v>
      </c>
      <c r="S64" s="19" t="n">
        <f aca="false">PTCS!T1251/PTCS!$K1251</f>
        <v>0.0108554982793519</v>
      </c>
      <c r="T64" s="19" t="n">
        <f aca="false">PTCS!U1251/PTCS!$K1251</f>
        <v>0.0618587893485559</v>
      </c>
      <c r="U64" s="19" t="n">
        <f aca="false">PTCS!V1251/PTCS!$K1251</f>
        <v>0.481394346562425</v>
      </c>
      <c r="V64" s="19" t="n">
        <f aca="false">U64-Q64</f>
        <v>0.384826157097082</v>
      </c>
      <c r="W64" s="20" t="n">
        <f aca="false">PTCS!X1251</f>
        <v>4.9850199139904</v>
      </c>
      <c r="X64" s="20" t="n">
        <f aca="false">PTCS!I1251</f>
        <v>0.158287345205469</v>
      </c>
      <c r="Y64" s="17" t="n">
        <f aca="false">PTCS!M1251</f>
        <v>3.17438101768494</v>
      </c>
      <c r="Z64" s="20" t="n">
        <f aca="false">PTCS!Y1251/PTCS!K1251</f>
        <v>0.208507376422848</v>
      </c>
      <c r="AA64" s="19" t="s">
        <v>41</v>
      </c>
      <c r="AB64" s="21" t="s">
        <v>42</v>
      </c>
      <c r="AC64" s="19" t="n">
        <f aca="false">PTCS!Z1251/PTCS!$K1251</f>
        <v>0</v>
      </c>
      <c r="AD64" s="19" t="n">
        <f aca="false">PTCS!AA1251/PTCS!K1251</f>
        <v>0</v>
      </c>
      <c r="AE64" s="19" t="n">
        <f aca="false">PTCS!AC1251/PTCS!K1251</f>
        <v>0.0965681894653433</v>
      </c>
      <c r="AF64" s="19" t="n">
        <f aca="false">PTCS!AB1251/PTCS!K1251</f>
        <v>0.689901735855928</v>
      </c>
      <c r="AG64" s="19" t="n">
        <f aca="false">AF64-AE64</f>
        <v>0.593333546390585</v>
      </c>
      <c r="AH64" s="20" t="n">
        <f aca="false">PTCS!AD1251</f>
        <v>7.14419269561768</v>
      </c>
      <c r="AI64" s="22" t="s">
        <v>43</v>
      </c>
      <c r="AJ64" s="22"/>
      <c r="AK64" s="23" t="n">
        <f aca="false">VLOOKUP(A64,PTCS!$B$1191:$R$1502,17,0)</f>
        <v>6.68108231700001</v>
      </c>
    </row>
    <row r="65" customFormat="false" ht="67.5" hidden="false" customHeight="false" outlineLevel="0" collapsed="false">
      <c r="A65" s="12" t="str">
        <f aca="false">PTCS!B1252</f>
        <v>Single Family Forced Air Furnace w/CAC - PTCS Duct Sealing and Weatherization Heat Zone 2 - Cool Zone 1</v>
      </c>
      <c r="B65" s="13" t="str">
        <f aca="false">VLOOKUP($A65,LookupTable!$A$2:$D$313,2,0)</f>
        <v>Work must meet PTCS certification or equivalent requirements </v>
      </c>
      <c r="C65" s="13" t="str">
        <f aca="false">VLOOKUP($A65,LookupTable!$A$2:$D$313,3,0)</f>
        <v>Single Family Dwellings with Forced-Air Furnaces and Central Air Conditioning</v>
      </c>
      <c r="D65" s="13" t="str">
        <f aca="false">VLOOKUP($A65,LookupTable!$A$2:$D$313,4,0)</f>
        <v>Heating Zone 2 - Cooling Zone 1</v>
      </c>
      <c r="E65" s="14" t="n">
        <f aca="false">PTCS!E1252</f>
        <v>375</v>
      </c>
      <c r="F65" s="14" t="n">
        <f aca="false">PTCS!F1252</f>
        <v>0</v>
      </c>
      <c r="G65" s="14" t="n">
        <f aca="false">PTCS!G1252</f>
        <v>0</v>
      </c>
      <c r="H65" s="15" t="n">
        <f aca="false">PTCS!C1252</f>
        <v>25</v>
      </c>
      <c r="I65" s="15" t="s">
        <v>40</v>
      </c>
      <c r="J65" s="16" t="n">
        <f aca="false">PTCS!D1252</f>
        <v>4181.15371850062</v>
      </c>
      <c r="K65" s="16" t="n">
        <f aca="false">PTCS!K1252</f>
        <v>4499.9666895363</v>
      </c>
      <c r="L65" s="17" t="n">
        <f aca="false">PTCS!J1252</f>
        <v>0.369897246360779</v>
      </c>
      <c r="M65" s="17" t="n">
        <f aca="false">PTCS!L1252</f>
        <v>0.979455182427667</v>
      </c>
      <c r="N65" s="18" t="n">
        <f aca="false">PTCS!N1252/PTCS!$K1252</f>
        <v>0.0833339679802872</v>
      </c>
      <c r="O65" s="18" t="n">
        <f aca="false">PTCS!O1252/PTCS!$K1252</f>
        <v>0</v>
      </c>
      <c r="P65" s="18" t="n">
        <f aca="false">PTCS!P1252/PTCS!$K1252</f>
        <v>0</v>
      </c>
      <c r="Q65" s="18" t="n">
        <f aca="false">PTCS!Q1252/PTCS!$K1252</f>
        <v>0.0833339705435412</v>
      </c>
      <c r="R65" s="19" t="n">
        <f aca="false">PTCS!S1252/PTCS!$K1252</f>
        <v>0.361775268151666</v>
      </c>
      <c r="S65" s="19" t="n">
        <f aca="false">PTCS!T1252/PTCS!$K1252</f>
        <v>0.00943808272861286</v>
      </c>
      <c r="T65" s="19" t="n">
        <f aca="false">PTCS!U1252/PTCS!$K1252</f>
        <v>0.053342615589643</v>
      </c>
      <c r="U65" s="19" t="n">
        <f aca="false">PTCS!V1252/PTCS!$K1252</f>
        <v>0.424127985740245</v>
      </c>
      <c r="V65" s="19" t="n">
        <f aca="false">U65-Q65</f>
        <v>0.340794015196704</v>
      </c>
      <c r="W65" s="20" t="n">
        <f aca="false">PTCS!X1252</f>
        <v>5.08949706847721</v>
      </c>
      <c r="X65" s="20" t="n">
        <f aca="false">PTCS!I1252</f>
        <v>0.193736721274492</v>
      </c>
      <c r="Y65" s="17" t="n">
        <f aca="false">PTCS!M1252</f>
        <v>2.65201234817505</v>
      </c>
      <c r="Z65" s="20" t="n">
        <f aca="false">PTCS!Y1252/PTCS!K1252</f>
        <v>0.170366224213845</v>
      </c>
      <c r="AA65" s="19" t="s">
        <v>41</v>
      </c>
      <c r="AB65" s="21" t="s">
        <v>42</v>
      </c>
      <c r="AC65" s="19" t="n">
        <f aca="false">PTCS!Z1252/PTCS!$K1252</f>
        <v>0</v>
      </c>
      <c r="AD65" s="19" t="n">
        <f aca="false">PTCS!AA1252/PTCS!K1252</f>
        <v>0</v>
      </c>
      <c r="AE65" s="19" t="n">
        <f aca="false">PTCS!AC1252/PTCS!K1252</f>
        <v>0.0833339705435412</v>
      </c>
      <c r="AF65" s="19" t="n">
        <f aca="false">PTCS!AB1252/PTCS!K1252</f>
        <v>0.594494200986668</v>
      </c>
      <c r="AG65" s="19" t="n">
        <f aca="false">AF65-AE65</f>
        <v>0.511160230443127</v>
      </c>
      <c r="AH65" s="20" t="n">
        <f aca="false">PTCS!AD1252</f>
        <v>7.13387584686279</v>
      </c>
      <c r="AI65" s="22" t="s">
        <v>43</v>
      </c>
      <c r="AJ65" s="22"/>
      <c r="AK65" s="23" t="n">
        <f aca="false">VLOOKUP(A65,PTCS!$B$1191:$R$1502,17,0)</f>
        <v>5.76547122266864</v>
      </c>
    </row>
    <row r="66" customFormat="false" ht="67.5" hidden="false" customHeight="false" outlineLevel="0" collapsed="false">
      <c r="A66" s="12" t="str">
        <f aca="false">PTCS!B1253</f>
        <v>Manufactured Home NonSGC Heat Pump - PTCS System O&amp;M Heat Zone 3 - Cool Zone 3</v>
      </c>
      <c r="B66" s="13" t="str">
        <f aca="false">VLOOKUP($A66,LookupTable!$A$2:$D$313,2,0)</f>
        <v>Work must meet PTCS certification or equivalent requirements </v>
      </c>
      <c r="C66" s="13" t="str">
        <f aca="false">VLOOKUP($A66,LookupTable!$A$2:$D$313,3,0)</f>
        <v>Manufactured Homes not certified as SGC with Air Source Heat Pump</v>
      </c>
      <c r="D66" s="13" t="str">
        <f aca="false">VLOOKUP($A66,LookupTable!$A$2:$D$313,4,0)</f>
        <v>Heating Zone 3 - Cooling Zone 3</v>
      </c>
      <c r="E66" s="14" t="n">
        <f aca="false">PTCS!E1253</f>
        <v>225</v>
      </c>
      <c r="F66" s="14" t="n">
        <f aca="false">PTCS!F1253</f>
        <v>0</v>
      </c>
      <c r="G66" s="14" t="n">
        <f aca="false">PTCS!G1253</f>
        <v>0</v>
      </c>
      <c r="H66" s="15" t="n">
        <f aca="false">PTCS!C1253</f>
        <v>20</v>
      </c>
      <c r="I66" s="15" t="s">
        <v>40</v>
      </c>
      <c r="J66" s="16" t="n">
        <f aca="false">PTCS!D1253</f>
        <v>2359.91913219085</v>
      </c>
      <c r="K66" s="16" t="n">
        <f aca="false">PTCS!K1253</f>
        <v>2539.86296602041</v>
      </c>
      <c r="L66" s="17" t="n">
        <f aca="false">PTCS!J1253</f>
        <v>0.326544553041458</v>
      </c>
      <c r="M66" s="17" t="n">
        <f aca="false">PTCS!L1253</f>
        <v>0.599227189828576</v>
      </c>
      <c r="N66" s="18" t="n">
        <f aca="false">PTCS!N1253/PTCS!$K1253</f>
        <v>0.100607859102848</v>
      </c>
      <c r="O66" s="18" t="n">
        <f aca="false">PTCS!O1253/PTCS!$K1253</f>
        <v>0</v>
      </c>
      <c r="P66" s="18" t="n">
        <f aca="false">PTCS!P1253/PTCS!$K1253</f>
        <v>0</v>
      </c>
      <c r="Q66" s="18" t="n">
        <f aca="false">PTCS!Q1253/PTCS!$K1253</f>
        <v>0.100607861645837</v>
      </c>
      <c r="R66" s="19" t="n">
        <f aca="false">PTCS!S1253/PTCS!$K1253</f>
        <v>0.434975914675927</v>
      </c>
      <c r="S66" s="19" t="n">
        <f aca="false">PTCS!T1253/PTCS!$K1253</f>
        <v>0.0102303324729513</v>
      </c>
      <c r="T66" s="19" t="n">
        <f aca="false">PTCS!U1253/PTCS!$K1253</f>
        <v>0.064300353640713</v>
      </c>
      <c r="U66" s="19" t="n">
        <f aca="false">PTCS!V1253/PTCS!$K1253</f>
        <v>0.509042698462206</v>
      </c>
      <c r="V66" s="19" t="n">
        <f aca="false">U66-Q66</f>
        <v>0.408434836816369</v>
      </c>
      <c r="W66" s="20" t="n">
        <f aca="false">PTCS!X1253</f>
        <v>5.74621520918334</v>
      </c>
      <c r="X66" s="20" t="n">
        <f aca="false">PTCS!I1253</f>
        <v>0.15896187457032</v>
      </c>
      <c r="Y66" s="17" t="n">
        <f aca="false">PTCS!M1253</f>
        <v>1.82467210292816</v>
      </c>
      <c r="Z66" s="20" t="n">
        <f aca="false">PTCS!Y1253/PTCS!K1253</f>
        <v>0.207678637713355</v>
      </c>
      <c r="AA66" s="19" t="s">
        <v>41</v>
      </c>
      <c r="AB66" s="21" t="s">
        <v>42</v>
      </c>
      <c r="AC66" s="19" t="n">
        <f aca="false">PTCS!Z1253/PTCS!$K1253</f>
        <v>0</v>
      </c>
      <c r="AD66" s="19" t="n">
        <f aca="false">PTCS!AA1253/PTCS!K1253</f>
        <v>0</v>
      </c>
      <c r="AE66" s="19" t="n">
        <f aca="false">PTCS!AC1253/PTCS!K1253</f>
        <v>0.100607861645837</v>
      </c>
      <c r="AF66" s="19" t="n">
        <f aca="false">PTCS!AB1253/PTCS!K1253</f>
        <v>0.716721353786169</v>
      </c>
      <c r="AG66" s="19" t="n">
        <f aca="false">AF66-AE66</f>
        <v>0.616113492140332</v>
      </c>
      <c r="AH66" s="20" t="n">
        <f aca="false">PTCS!AD1253</f>
        <v>7.12390995025635</v>
      </c>
      <c r="AI66" s="22" t="s">
        <v>43</v>
      </c>
      <c r="AJ66" s="22"/>
      <c r="AK66" s="23" t="n">
        <f aca="false">VLOOKUP(A66,PTCS!$B$1191:$R$1502,17,0)</f>
        <v>6.96056766115604</v>
      </c>
    </row>
    <row r="67" customFormat="false" ht="67.5" hidden="false" customHeight="false" outlineLevel="0" collapsed="false">
      <c r="A67" s="12" t="str">
        <f aca="false">PTCS!B1254</f>
        <v>Manufactured Home NonSGC Heat Pump - PTCS Duct Sealing and Weatherization Heat Zone 1 - Cool Zone 2</v>
      </c>
      <c r="B67" s="13" t="str">
        <f aca="false">VLOOKUP($A67,LookupTable!$A$2:$D$313,2,0)</f>
        <v>Work must meet PTCS certification or equivalent requirements </v>
      </c>
      <c r="C67" s="13" t="str">
        <f aca="false">VLOOKUP($A67,LookupTable!$A$2:$D$313,3,0)</f>
        <v>Manufactured Homes not certified as SGC with Air Source Heat Pump</v>
      </c>
      <c r="D67" s="13" t="str">
        <f aca="false">VLOOKUP($A67,LookupTable!$A$2:$D$313,4,0)</f>
        <v>Heating Zone 1 - Cooling Zone 2</v>
      </c>
      <c r="E67" s="14" t="n">
        <f aca="false">PTCS!E1254</f>
        <v>285</v>
      </c>
      <c r="F67" s="14" t="n">
        <f aca="false">PTCS!F1254</f>
        <v>0</v>
      </c>
      <c r="G67" s="14" t="n">
        <f aca="false">PTCS!G1254</f>
        <v>0</v>
      </c>
      <c r="H67" s="15" t="n">
        <f aca="false">PTCS!C1254</f>
        <v>25</v>
      </c>
      <c r="I67" s="15" t="s">
        <v>40</v>
      </c>
      <c r="J67" s="16" t="n">
        <f aca="false">PTCS!D1254</f>
        <v>2758.9911156532</v>
      </c>
      <c r="K67" s="16" t="n">
        <f aca="false">PTCS!K1254</f>
        <v>2969.36418822175</v>
      </c>
      <c r="L67" s="17" t="n">
        <f aca="false">PTCS!J1254</f>
        <v>0.328650385141373</v>
      </c>
      <c r="M67" s="17" t="n">
        <f aca="false">PTCS!L1254</f>
        <v>0.70507680124721</v>
      </c>
      <c r="N67" s="18" t="n">
        <f aca="false">PTCS!N1254/PTCS!$K1254</f>
        <v>0.0959801636809296</v>
      </c>
      <c r="O67" s="18" t="n">
        <f aca="false">PTCS!O1254/PTCS!$K1254</f>
        <v>0</v>
      </c>
      <c r="P67" s="18" t="n">
        <f aca="false">PTCS!P1254/PTCS!$K1254</f>
        <v>0</v>
      </c>
      <c r="Q67" s="18" t="n">
        <f aca="false">PTCS!Q1254/PTCS!$K1254</f>
        <v>0.0959801637554714</v>
      </c>
      <c r="R67" s="19" t="n">
        <f aca="false">PTCS!S1254/PTCS!$K1254</f>
        <v>0.403321689978975</v>
      </c>
      <c r="S67" s="19" t="n">
        <f aca="false">PTCS!T1254/PTCS!$K1254</f>
        <v>0.0102963073540785</v>
      </c>
      <c r="T67" s="19" t="n">
        <f aca="false">PTCS!U1254/PTCS!$K1254</f>
        <v>0.0611495818324353</v>
      </c>
      <c r="U67" s="19" t="n">
        <f aca="false">PTCS!V1254/PTCS!$K1254</f>
        <v>0.474300682398669</v>
      </c>
      <c r="V67" s="19" t="n">
        <f aca="false">U67-Q67</f>
        <v>0.378320518643198</v>
      </c>
      <c r="W67" s="20" t="n">
        <f aca="false">PTCS!X1254</f>
        <v>4.94165319383497</v>
      </c>
      <c r="X67" s="20" t="n">
        <f aca="false">PTCS!I1254</f>
        <v>0.158890690700142</v>
      </c>
      <c r="Y67" s="17" t="n">
        <f aca="false">PTCS!M1254</f>
        <v>2.13413000106812</v>
      </c>
      <c r="Z67" s="20" t="n">
        <f aca="false">PTCS!Y1254/PTCS!K1254</f>
        <v>0.207766103594225</v>
      </c>
      <c r="AA67" s="19" t="s">
        <v>41</v>
      </c>
      <c r="AB67" s="21" t="s">
        <v>42</v>
      </c>
      <c r="AC67" s="19" t="n">
        <f aca="false">PTCS!Z1254/PTCS!$K1254</f>
        <v>0</v>
      </c>
      <c r="AD67" s="19" t="n">
        <f aca="false">PTCS!AA1254/PTCS!K1254</f>
        <v>0</v>
      </c>
      <c r="AE67" s="19" t="n">
        <f aca="false">PTCS!AC1254/PTCS!K1254</f>
        <v>0.0959801637554714</v>
      </c>
      <c r="AF67" s="19" t="n">
        <f aca="false">PTCS!AB1254/PTCS!K1254</f>
        <v>0.68206678572253</v>
      </c>
      <c r="AG67" s="19" t="n">
        <f aca="false">AF67-AE67</f>
        <v>0.586086621967059</v>
      </c>
      <c r="AH67" s="20" t="n">
        <f aca="false">PTCS!AD1254</f>
        <v>7.10633087158203</v>
      </c>
      <c r="AI67" s="22" t="s">
        <v>43</v>
      </c>
      <c r="AJ67" s="22"/>
      <c r="AK67" s="23" t="n">
        <f aca="false">VLOOKUP(A67,PTCS!$B$1191:$R$1502,17,0)</f>
        <v>6.64039968420649</v>
      </c>
    </row>
    <row r="68" customFormat="false" ht="67.5" hidden="false" customHeight="false" outlineLevel="0" collapsed="false">
      <c r="A68" s="12" t="str">
        <f aca="false">PTCS!B1255</f>
        <v>Single Family Forced Air Furnace w/CAC - PTCS System O&amp;M and Weatherization Heat Zone 1 - Cool Zone 2</v>
      </c>
      <c r="B68" s="13" t="str">
        <f aca="false">VLOOKUP($A68,LookupTable!$A$2:$D$313,2,0)</f>
        <v>Work must meet PTCS certification or equivalent requirements </v>
      </c>
      <c r="C68" s="13" t="str">
        <f aca="false">VLOOKUP($A68,LookupTable!$A$2:$D$313,3,0)</f>
        <v>Single Family Dwellings with Forced-Air Furnaces and Central Air Conditioning</v>
      </c>
      <c r="D68" s="13" t="str">
        <f aca="false">VLOOKUP($A68,LookupTable!$A$2:$D$313,4,0)</f>
        <v>Heating Zone 1 - Cooling Zone 2</v>
      </c>
      <c r="E68" s="14" t="n">
        <f aca="false">PTCS!E1255</f>
        <v>225</v>
      </c>
      <c r="F68" s="14" t="n">
        <f aca="false">PTCS!F1255</f>
        <v>0</v>
      </c>
      <c r="G68" s="14" t="n">
        <f aca="false">PTCS!G1255</f>
        <v>0</v>
      </c>
      <c r="H68" s="15" t="n">
        <f aca="false">PTCS!C1255</f>
        <v>25</v>
      </c>
      <c r="I68" s="15" t="s">
        <v>40</v>
      </c>
      <c r="J68" s="16" t="n">
        <f aca="false">PTCS!D1255</f>
        <v>2429.82183389756</v>
      </c>
      <c r="K68" s="16" t="n">
        <f aca="false">PTCS!K1255</f>
        <v>2615.09574873225</v>
      </c>
      <c r="L68" s="17" t="n">
        <f aca="false">PTCS!J1255</f>
        <v>0.359808772802353</v>
      </c>
      <c r="M68" s="17" t="n">
        <f aca="false">PTCS!L1255</f>
        <v>0.55367317355552</v>
      </c>
      <c r="N68" s="18" t="n">
        <f aca="false">PTCS!N1255/PTCS!$K1255</f>
        <v>0.0860389330371485</v>
      </c>
      <c r="O68" s="18" t="n">
        <f aca="false">PTCS!O1255/PTCS!$K1255</f>
        <v>0</v>
      </c>
      <c r="P68" s="18" t="n">
        <f aca="false">PTCS!P1255/PTCS!$K1255</f>
        <v>0</v>
      </c>
      <c r="Q68" s="18" t="n">
        <f aca="false">PTCS!Q1255/PTCS!$K1255</f>
        <v>0.0860389321826717</v>
      </c>
      <c r="R68" s="19" t="n">
        <f aca="false">PTCS!S1255/PTCS!$K1255</f>
        <v>0.371567130823988</v>
      </c>
      <c r="S68" s="19" t="n">
        <f aca="false">PTCS!T1255/PTCS!$K1255</f>
        <v>0.00918067081016653</v>
      </c>
      <c r="T68" s="19" t="n">
        <f aca="false">PTCS!U1255/PTCS!$K1255</f>
        <v>0.0543590707428595</v>
      </c>
      <c r="U68" s="19" t="n">
        <f aca="false">PTCS!V1255/PTCS!$K1255</f>
        <v>0.434690562767213</v>
      </c>
      <c r="V68" s="19" t="n">
        <f aca="false">U68-Q68</f>
        <v>0.348651630584541</v>
      </c>
      <c r="W68" s="20" t="n">
        <f aca="false">PTCS!X1255</f>
        <v>5.05225422285896</v>
      </c>
      <c r="X68" s="20" t="n">
        <f aca="false">PTCS!I1255</f>
        <v>0.193089330893035</v>
      </c>
      <c r="Y68" s="17" t="n">
        <f aca="false">PTCS!M1255</f>
        <v>1.54704165458679</v>
      </c>
      <c r="Z68" s="20" t="n">
        <f aca="false">PTCS!Y1255/PTCS!K1255</f>
        <v>0.171014012697213</v>
      </c>
      <c r="AA68" s="19" t="s">
        <v>41</v>
      </c>
      <c r="AB68" s="21" t="s">
        <v>42</v>
      </c>
      <c r="AC68" s="19" t="n">
        <f aca="false">PTCS!Z1255/PTCS!$K1255</f>
        <v>0</v>
      </c>
      <c r="AD68" s="19" t="n">
        <f aca="false">PTCS!AA1255/PTCS!K1255</f>
        <v>0</v>
      </c>
      <c r="AE68" s="19" t="n">
        <f aca="false">PTCS!AC1255/PTCS!K1255</f>
        <v>0.0860389321826717</v>
      </c>
      <c r="AF68" s="19" t="n">
        <f aca="false">PTCS!AB1255/PTCS!K1255</f>
        <v>0.605704576834354</v>
      </c>
      <c r="AG68" s="19" t="n">
        <f aca="false">AF68-AE68</f>
        <v>0.519665644651683</v>
      </c>
      <c r="AH68" s="20" t="n">
        <f aca="false">PTCS!AD1255</f>
        <v>7.03988933563232</v>
      </c>
      <c r="AI68" s="22" t="s">
        <v>43</v>
      </c>
      <c r="AJ68" s="22"/>
      <c r="AK68" s="23" t="n">
        <f aca="false">VLOOKUP(A68,PTCS!$B$1191:$R$1502,17,0)</f>
        <v>5.95261432772749</v>
      </c>
    </row>
    <row r="69" customFormat="false" ht="67.5" hidden="false" customHeight="false" outlineLevel="0" collapsed="false">
      <c r="A69" s="12" t="str">
        <f aca="false">PTCS!B1256</f>
        <v>Single Family Heat Pump - PTCS Duct Sealing and Weatherization Heat Zone 3 - Cool Zone 1</v>
      </c>
      <c r="B69" s="13" t="str">
        <f aca="false">VLOOKUP($A69,LookupTable!$A$2:$D$313,2,0)</f>
        <v>Work must meet PTCS certification or equivalent requirements </v>
      </c>
      <c r="C69" s="13" t="str">
        <f aca="false">VLOOKUP($A69,LookupTable!$A$2:$D$313,3,0)</f>
        <v>Single Family Homes with air source heat pumps</v>
      </c>
      <c r="D69" s="13" t="str">
        <f aca="false">VLOOKUP($A69,LookupTable!$A$2:$D$313,4,0)</f>
        <v>Heating Zone 3 - Cooling Zone 1</v>
      </c>
      <c r="E69" s="14" t="n">
        <f aca="false">PTCS!E1256</f>
        <v>425</v>
      </c>
      <c r="F69" s="14" t="n">
        <f aca="false">PTCS!F1256</f>
        <v>0</v>
      </c>
      <c r="G69" s="14" t="n">
        <f aca="false">PTCS!G1256</f>
        <v>0</v>
      </c>
      <c r="H69" s="15" t="n">
        <f aca="false">PTCS!C1256</f>
        <v>25</v>
      </c>
      <c r="I69" s="15" t="s">
        <v>40</v>
      </c>
      <c r="J69" s="16" t="n">
        <f aca="false">PTCS!D1256</f>
        <v>4037.18077910467</v>
      </c>
      <c r="K69" s="16" t="n">
        <f aca="false">PTCS!K1256</f>
        <v>4345.0158135114</v>
      </c>
      <c r="L69" s="17" t="n">
        <f aca="false">PTCS!J1256</f>
        <v>0.350966781377792</v>
      </c>
      <c r="M69" s="17" t="n">
        <f aca="false">PTCS!L1256</f>
        <v>1.10178328367184</v>
      </c>
      <c r="N69" s="18" t="n">
        <f aca="false">PTCS!N1256/PTCS!$K1256</f>
        <v>0.0978132437091882</v>
      </c>
      <c r="O69" s="18" t="n">
        <f aca="false">PTCS!O1256/PTCS!$K1256</f>
        <v>0</v>
      </c>
      <c r="P69" s="18" t="n">
        <f aca="false">PTCS!P1256/PTCS!$K1256</f>
        <v>0</v>
      </c>
      <c r="Q69" s="18" t="n">
        <f aca="false">PTCS!Q1256/PTCS!$K1256</f>
        <v>0.0978132439083745</v>
      </c>
      <c r="R69" s="19" t="n">
        <f aca="false">PTCS!S1256/PTCS!$K1256</f>
        <v>0.404701591430289</v>
      </c>
      <c r="S69" s="19" t="n">
        <f aca="false">PTCS!T1256/PTCS!$K1256</f>
        <v>0.0109954583059285</v>
      </c>
      <c r="T69" s="19" t="n">
        <f aca="false">PTCS!U1256/PTCS!$K1256</f>
        <v>0.0614427935653976</v>
      </c>
      <c r="U69" s="19" t="n">
        <f aca="false">PTCS!V1256/PTCS!$K1256</f>
        <v>0.476641241521027</v>
      </c>
      <c r="V69" s="19" t="n">
        <f aca="false">U69-Q69</f>
        <v>0.378827997612652</v>
      </c>
      <c r="W69" s="20" t="n">
        <f aca="false">PTCS!X1256</f>
        <v>4.87297244673885</v>
      </c>
      <c r="X69" s="20" t="n">
        <f aca="false">PTCS!I1256</f>
        <v>0.158136333853052</v>
      </c>
      <c r="Y69" s="17" t="n">
        <f aca="false">PTCS!M1256</f>
        <v>3.13676333427429</v>
      </c>
      <c r="Z69" s="20" t="n">
        <f aca="false">PTCS!Y1256/PTCS!K1256</f>
        <v>0.208692908319614</v>
      </c>
      <c r="AA69" s="19" t="s">
        <v>41</v>
      </c>
      <c r="AB69" s="21" t="s">
        <v>42</v>
      </c>
      <c r="AC69" s="19" t="n">
        <f aca="false">PTCS!Z1256/PTCS!$K1256</f>
        <v>0</v>
      </c>
      <c r="AD69" s="19" t="n">
        <f aca="false">PTCS!AA1256/PTCS!K1256</f>
        <v>0</v>
      </c>
      <c r="AE69" s="19" t="n">
        <f aca="false">PTCS!AC1256/PTCS!K1256</f>
        <v>0.0978132439083745</v>
      </c>
      <c r="AF69" s="19" t="n">
        <f aca="false">PTCS!AB1256/PTCS!K1256</f>
        <v>0.685334122006283</v>
      </c>
      <c r="AG69" s="19" t="n">
        <f aca="false">AF69-AE69</f>
        <v>0.587520878097909</v>
      </c>
      <c r="AH69" s="20" t="n">
        <f aca="false">PTCS!AD1256</f>
        <v>7.00655746459961</v>
      </c>
      <c r="AI69" s="22" t="s">
        <v>43</v>
      </c>
      <c r="AJ69" s="22"/>
      <c r="AK69" s="23" t="n">
        <f aca="false">VLOOKUP(A69,PTCS!$B$1191:$R$1502,17,0)</f>
        <v>6.76722156501836</v>
      </c>
    </row>
    <row r="70" customFormat="false" ht="67.5" hidden="false" customHeight="false" outlineLevel="0" collapsed="false">
      <c r="A70" s="12" t="str">
        <f aca="false">PTCS!B1257</f>
        <v>Single Family Forced Air Furnace w/o CAC - PTCS Duct Sealing and Weatherization Heat Zone 2</v>
      </c>
      <c r="B70" s="13" t="str">
        <f aca="false">VLOOKUP($A70,LookupTable!$A$2:$D$313,2,0)</f>
        <v>Work must meet PTCS certification or equivalent requirements </v>
      </c>
      <c r="C70" s="13" t="str">
        <f aca="false">VLOOKUP($A70,LookupTable!$A$2:$D$313,3,0)</f>
        <v>Single Family Dwellings with Forced-Air Furnaces without Central Air Conditioning</v>
      </c>
      <c r="D70" s="13" t="str">
        <f aca="false">VLOOKUP($A70,LookupTable!$A$2:$D$313,4,0)</f>
        <v>Heating Zone 2</v>
      </c>
      <c r="E70" s="14" t="n">
        <f aca="false">PTCS!E1257</f>
        <v>375</v>
      </c>
      <c r="F70" s="14" t="n">
        <f aca="false">PTCS!F1257</f>
        <v>0</v>
      </c>
      <c r="G70" s="14" t="n">
        <f aca="false">PTCS!G1257</f>
        <v>0</v>
      </c>
      <c r="H70" s="15" t="n">
        <f aca="false">PTCS!C1257</f>
        <v>25</v>
      </c>
      <c r="I70" s="15" t="s">
        <v>40</v>
      </c>
      <c r="J70" s="16" t="n">
        <f aca="false">PTCS!D1257</f>
        <v>4135.28668424388</v>
      </c>
      <c r="K70" s="16" t="n">
        <f aca="false">PTCS!K1257</f>
        <v>4450.60229391747</v>
      </c>
      <c r="L70" s="17" t="n">
        <f aca="false">PTCS!J1257</f>
        <v>0.374000012874603</v>
      </c>
      <c r="M70" s="17" t="n">
        <f aca="false">PTCS!L1257</f>
        <v>0.979455182427667</v>
      </c>
      <c r="N70" s="18" t="n">
        <f aca="false">PTCS!N1257/PTCS!$K1257</f>
        <v>0.0842582768023734</v>
      </c>
      <c r="O70" s="18" t="n">
        <f aca="false">PTCS!O1257/PTCS!$K1257</f>
        <v>0</v>
      </c>
      <c r="P70" s="18" t="n">
        <f aca="false">PTCS!P1257/PTCS!$K1257</f>
        <v>0</v>
      </c>
      <c r="Q70" s="18" t="n">
        <f aca="false">PTCS!Q1257/PTCS!$K1257</f>
        <v>0.0842582793940581</v>
      </c>
      <c r="R70" s="19" t="n">
        <f aca="false">PTCS!S1257/PTCS!$K1257</f>
        <v>0.358099044991747</v>
      </c>
      <c r="S70" s="19" t="n">
        <f aca="false">PTCS!T1257/PTCS!$K1257</f>
        <v>0.00954276636892266</v>
      </c>
      <c r="T70" s="19" t="n">
        <f aca="false">PTCS!U1257/PTCS!$K1257</f>
        <v>0.0529598367165938</v>
      </c>
      <c r="U70" s="19" t="n">
        <f aca="false">PTCS!V1257/PTCS!$K1257</f>
        <v>0.420168921418769</v>
      </c>
      <c r="V70" s="19" t="n">
        <f aca="false">U70-Q70</f>
        <v>0.335910642024711</v>
      </c>
      <c r="W70" s="20" t="n">
        <f aca="false">PTCS!X1257</f>
        <v>4.98667831059813</v>
      </c>
      <c r="X70" s="20" t="n">
        <f aca="false">PTCS!I1257</f>
        <v>0.194</v>
      </c>
      <c r="Y70" s="17" t="n">
        <f aca="false">PTCS!M1257</f>
        <v>2.61886405944824</v>
      </c>
      <c r="Z70" s="20" t="n">
        <f aca="false">PTCS!Y1257/PTCS!K1257</f>
        <v>0.170102791822791</v>
      </c>
      <c r="AA70" s="19" t="s">
        <v>41</v>
      </c>
      <c r="AB70" s="21" t="s">
        <v>42</v>
      </c>
      <c r="AC70" s="19" t="n">
        <f aca="false">PTCS!Z1257/PTCS!$K1257</f>
        <v>0</v>
      </c>
      <c r="AD70" s="19" t="n">
        <f aca="false">PTCS!AA1257/PTCS!K1257</f>
        <v>0</v>
      </c>
      <c r="AE70" s="19" t="n">
        <f aca="false">PTCS!AC1257/PTCS!K1257</f>
        <v>0.0842582793940581</v>
      </c>
      <c r="AF70" s="19" t="n">
        <f aca="false">PTCS!AB1257/PTCS!K1257</f>
        <v>0.590271725886622</v>
      </c>
      <c r="AG70" s="19" t="n">
        <f aca="false">AF70-AE70</f>
        <v>0.506013446492564</v>
      </c>
      <c r="AH70" s="20" t="n">
        <f aca="false">PTCS!AD1257</f>
        <v>7.00550413131714</v>
      </c>
      <c r="AI70" s="22" t="s">
        <v>43</v>
      </c>
      <c r="AJ70" s="22"/>
      <c r="AK70" s="23" t="n">
        <f aca="false">VLOOKUP(A70,PTCS!$B$1191:$R$1502,17,0)</f>
        <v>5.82941964662773</v>
      </c>
    </row>
    <row r="71" customFormat="false" ht="67.5" hidden="false" customHeight="false" outlineLevel="0" collapsed="false">
      <c r="A71" s="12" t="str">
        <f aca="false">PTCS!B1258</f>
        <v>Single Family Heat Pump - PTCS Duct Sealing, System O&amp;M and Weatherization Heat Zone 2 - Cool Zone 3</v>
      </c>
      <c r="B71" s="13" t="str">
        <f aca="false">VLOOKUP($A71,LookupTable!$A$2:$D$313,2,0)</f>
        <v>Work must meet PTCS certification or equivalent requirements </v>
      </c>
      <c r="C71" s="13" t="str">
        <f aca="false">VLOOKUP($A71,LookupTable!$A$2:$D$313,3,0)</f>
        <v>Single Family Homes with air source heat pumps</v>
      </c>
      <c r="D71" s="13" t="str">
        <f aca="false">VLOOKUP($A71,LookupTable!$A$2:$D$313,4,0)</f>
        <v>Heating Zone 2 - Cooling Zone 3</v>
      </c>
      <c r="E71" s="14" t="n">
        <f aca="false">PTCS!E1258</f>
        <v>650</v>
      </c>
      <c r="F71" s="14" t="n">
        <f aca="false">PTCS!F1258</f>
        <v>0</v>
      </c>
      <c r="G71" s="14" t="n">
        <f aca="false">PTCS!G1258</f>
        <v>0</v>
      </c>
      <c r="H71" s="15" t="n">
        <f aca="false">PTCS!C1258</f>
        <v>25</v>
      </c>
      <c r="I71" s="15" t="s">
        <v>40</v>
      </c>
      <c r="J71" s="16" t="n">
        <f aca="false">PTCS!D1258</f>
        <v>5851.75039494064</v>
      </c>
      <c r="K71" s="16" t="n">
        <f aca="false">PTCS!K1258</f>
        <v>6297.94636255486</v>
      </c>
      <c r="L71" s="17" t="n">
        <f aca="false">PTCS!J1258</f>
        <v>0.329403132200241</v>
      </c>
      <c r="M71" s="17" t="n">
        <f aca="false">PTCS!L1258</f>
        <v>1.49887533288255</v>
      </c>
      <c r="N71" s="18" t="n">
        <f aca="false">PTCS!N1258/PTCS!$K1258</f>
        <v>0.103208268422675</v>
      </c>
      <c r="O71" s="18" t="n">
        <f aca="false">PTCS!O1258/PTCS!$K1258</f>
        <v>0</v>
      </c>
      <c r="P71" s="18" t="n">
        <f aca="false">PTCS!P1258/PTCS!$K1258</f>
        <v>0</v>
      </c>
      <c r="Q71" s="18" t="n">
        <f aca="false">PTCS!Q1258/PTCS!$K1258</f>
        <v>0.103208265782472</v>
      </c>
      <c r="R71" s="19" t="n">
        <f aca="false">PTCS!S1258/PTCS!$K1258</f>
        <v>0.427443602398613</v>
      </c>
      <c r="S71" s="19" t="n">
        <f aca="false">PTCS!T1258/PTCS!$K1258</f>
        <v>0.0103198906429636</v>
      </c>
      <c r="T71" s="19" t="n">
        <f aca="false">PTCS!U1258/PTCS!$K1258</f>
        <v>0.063567009104715</v>
      </c>
      <c r="U71" s="19" t="n">
        <f aca="false">PTCS!V1258/PTCS!$K1258</f>
        <v>0.500862536508998</v>
      </c>
      <c r="V71" s="19" t="n">
        <f aca="false">U71-Q71</f>
        <v>0.397654270726526</v>
      </c>
      <c r="W71" s="20" t="n">
        <f aca="false">PTCS!X1258</f>
        <v>4.85293033362196</v>
      </c>
      <c r="X71" s="20" t="n">
        <f aca="false">PTCS!I1258</f>
        <v>0.158865245295251</v>
      </c>
      <c r="Y71" s="17" t="n">
        <f aca="false">PTCS!M1258</f>
        <v>4.5271167755127</v>
      </c>
      <c r="Z71" s="20" t="n">
        <f aca="false">PTCS!Y1258/PTCS!K1258</f>
        <v>0.207797364400313</v>
      </c>
      <c r="AA71" s="19" t="s">
        <v>41</v>
      </c>
      <c r="AB71" s="21" t="s">
        <v>42</v>
      </c>
      <c r="AC71" s="19" t="n">
        <f aca="false">PTCS!Z1258/PTCS!$K1258</f>
        <v>0</v>
      </c>
      <c r="AD71" s="19" t="n">
        <f aca="false">PTCS!AA1258/PTCS!K1258</f>
        <v>0</v>
      </c>
      <c r="AE71" s="19" t="n">
        <f aca="false">PTCS!AC1258/PTCS!K1258</f>
        <v>0.103208265782472</v>
      </c>
      <c r="AF71" s="19" t="n">
        <f aca="false">PTCS!AB1258/PTCS!K1258</f>
        <v>0.708659901792292</v>
      </c>
      <c r="AG71" s="19" t="n">
        <f aca="false">AF71-AE71</f>
        <v>0.605451636009821</v>
      </c>
      <c r="AH71" s="20" t="n">
        <f aca="false">PTCS!AD1258</f>
        <v>6.86630964279175</v>
      </c>
      <c r="AI71" s="22" t="s">
        <v>43</v>
      </c>
      <c r="AJ71" s="22"/>
      <c r="AK71" s="23" t="n">
        <f aca="false">VLOOKUP(A71,PTCS!$B$1191:$R$1502,17,0)</f>
        <v>7.14047682625269</v>
      </c>
    </row>
    <row r="72" customFormat="false" ht="67.5" hidden="false" customHeight="false" outlineLevel="0" collapsed="false">
      <c r="A72" s="12" t="str">
        <f aca="false">PTCS!B1259</f>
        <v>Single Family Forced Air Furnace w/CAC - PTCS System O&amp;M and Weatherization Heat Zone 1 - Cool Zone 1</v>
      </c>
      <c r="B72" s="13" t="str">
        <f aca="false">VLOOKUP($A72,LookupTable!$A$2:$D$313,2,0)</f>
        <v>Work must meet PTCS certification or equivalent requirements </v>
      </c>
      <c r="C72" s="13" t="str">
        <f aca="false">VLOOKUP($A72,LookupTable!$A$2:$D$313,3,0)</f>
        <v>Single Family Dwellings with Forced-Air Furnaces and Central Air Conditioning</v>
      </c>
      <c r="D72" s="13" t="str">
        <f aca="false">VLOOKUP($A72,LookupTable!$A$2:$D$313,4,0)</f>
        <v>Heating Zone 1 - Cooling Zone 1</v>
      </c>
      <c r="E72" s="14" t="n">
        <f aca="false">PTCS!E1259</f>
        <v>225</v>
      </c>
      <c r="F72" s="14" t="n">
        <f aca="false">PTCS!F1259</f>
        <v>0</v>
      </c>
      <c r="G72" s="14" t="n">
        <f aca="false">PTCS!G1259</f>
        <v>0</v>
      </c>
      <c r="H72" s="15" t="n">
        <f aca="false">PTCS!C1259</f>
        <v>25</v>
      </c>
      <c r="I72" s="15" t="s">
        <v>40</v>
      </c>
      <c r="J72" s="16" t="n">
        <f aca="false">PTCS!D1259</f>
        <v>2379.99769469902</v>
      </c>
      <c r="K72" s="16" t="n">
        <f aca="false">PTCS!K1259</f>
        <v>2561.47251891982</v>
      </c>
      <c r="L72" s="17" t="n">
        <f aca="false">PTCS!J1259</f>
        <v>0.367341190576553</v>
      </c>
      <c r="M72" s="17" t="n">
        <f aca="false">PTCS!L1259</f>
        <v>0.55367317355552</v>
      </c>
      <c r="N72" s="18" t="n">
        <f aca="false">PTCS!N1259/PTCS!$K1259</f>
        <v>0.0878401178810184</v>
      </c>
      <c r="O72" s="18" t="n">
        <f aca="false">PTCS!O1259/PTCS!$K1259</f>
        <v>0</v>
      </c>
      <c r="P72" s="18" t="n">
        <f aca="false">PTCS!P1259/PTCS!$K1259</f>
        <v>0</v>
      </c>
      <c r="Q72" s="18" t="n">
        <f aca="false">PTCS!Q1259/PTCS!$K1259</f>
        <v>0.0878401170086535</v>
      </c>
      <c r="R72" s="19" t="n">
        <f aca="false">PTCS!S1259/PTCS!$K1259</f>
        <v>0.363542153541985</v>
      </c>
      <c r="S72" s="19" t="n">
        <f aca="false">PTCS!T1259/PTCS!$K1259</f>
        <v>0.009372863862034</v>
      </c>
      <c r="T72" s="19" t="n">
        <f aca="false">PTCS!U1259/PTCS!$K1259</f>
        <v>0.0535287458624949</v>
      </c>
      <c r="U72" s="19" t="n">
        <f aca="false">PTCS!V1259/PTCS!$K1259</f>
        <v>0.426018741015842</v>
      </c>
      <c r="V72" s="19" t="n">
        <f aca="false">U72-Q72</f>
        <v>0.338178624007188</v>
      </c>
      <c r="W72" s="20" t="n">
        <f aca="false">PTCS!X1259</f>
        <v>4.84993362136529</v>
      </c>
      <c r="X72" s="20" t="n">
        <f aca="false">PTCS!I1259</f>
        <v>0.193572695242076</v>
      </c>
      <c r="Y72" s="17" t="n">
        <f aca="false">PTCS!M1259</f>
        <v>1.51103353500366</v>
      </c>
      <c r="Z72" s="20" t="n">
        <f aca="false">PTCS!Y1259/PTCS!K1259</f>
        <v>0.170530350861328</v>
      </c>
      <c r="AA72" s="19" t="s">
        <v>41</v>
      </c>
      <c r="AB72" s="21" t="s">
        <v>42</v>
      </c>
      <c r="AC72" s="19" t="n">
        <f aca="false">PTCS!Z1259/PTCS!$K1259</f>
        <v>0</v>
      </c>
      <c r="AD72" s="19" t="n">
        <f aca="false">PTCS!AA1259/PTCS!K1259</f>
        <v>0</v>
      </c>
      <c r="AE72" s="19" t="n">
        <f aca="false">PTCS!AC1259/PTCS!K1259</f>
        <v>0.0878401170086535</v>
      </c>
      <c r="AF72" s="19" t="n">
        <f aca="false">PTCS!AB1259/PTCS!K1259</f>
        <v>0.596549077179713</v>
      </c>
      <c r="AG72" s="19" t="n">
        <f aca="false">AF72-AE72</f>
        <v>0.50870896017106</v>
      </c>
      <c r="AH72" s="20" t="n">
        <f aca="false">PTCS!AD1259</f>
        <v>6.79130554199219</v>
      </c>
      <c r="AI72" s="22" t="s">
        <v>43</v>
      </c>
      <c r="AJ72" s="22"/>
      <c r="AK72" s="23" t="n">
        <f aca="false">VLOOKUP(A72,PTCS!$B$1191:$R$1502,17,0)</f>
        <v>6.07722952610374</v>
      </c>
    </row>
    <row r="73" customFormat="false" ht="67.5" hidden="false" customHeight="false" outlineLevel="0" collapsed="false">
      <c r="A73" s="12" t="str">
        <f aca="false">PTCS!B1260</f>
        <v>Manufactured Home NonSGC Heat Pump - PTCS System O&amp;M Heat Zone 3 - Cool Zone 2</v>
      </c>
      <c r="B73" s="13" t="str">
        <f aca="false">VLOOKUP($A73,LookupTable!$A$2:$D$313,2,0)</f>
        <v>Work must meet PTCS certification or equivalent requirements </v>
      </c>
      <c r="C73" s="13" t="str">
        <f aca="false">VLOOKUP($A73,LookupTable!$A$2:$D$313,3,0)</f>
        <v>Manufactured Homes not certified as SGC with Air Source Heat Pump</v>
      </c>
      <c r="D73" s="13" t="str">
        <f aca="false">VLOOKUP($A73,LookupTable!$A$2:$D$313,4,0)</f>
        <v>Heating Zone 3 - Cooling Zone 2</v>
      </c>
      <c r="E73" s="14" t="n">
        <f aca="false">PTCS!E1260</f>
        <v>225</v>
      </c>
      <c r="F73" s="14" t="n">
        <f aca="false">PTCS!F1260</f>
        <v>0</v>
      </c>
      <c r="G73" s="14" t="n">
        <f aca="false">PTCS!G1260</f>
        <v>0</v>
      </c>
      <c r="H73" s="15" t="n">
        <f aca="false">PTCS!C1260</f>
        <v>20</v>
      </c>
      <c r="I73" s="15" t="s">
        <v>40</v>
      </c>
      <c r="J73" s="16" t="n">
        <f aca="false">PTCS!D1260</f>
        <v>2288.90155108306</v>
      </c>
      <c r="K73" s="16" t="n">
        <f aca="false">PTCS!K1260</f>
        <v>2463.43029435314</v>
      </c>
      <c r="L73" s="17" t="n">
        <f aca="false">PTCS!J1260</f>
        <v>0.336676210165024</v>
      </c>
      <c r="M73" s="17" t="n">
        <f aca="false">PTCS!L1260</f>
        <v>0.599227189828576</v>
      </c>
      <c r="N73" s="18" t="n">
        <f aca="false">PTCS!N1260/PTCS!$K1260</f>
        <v>0.103729411792843</v>
      </c>
      <c r="O73" s="18" t="n">
        <f aca="false">PTCS!O1260/PTCS!$K1260</f>
        <v>0</v>
      </c>
      <c r="P73" s="18" t="n">
        <f aca="false">PTCS!P1260/PTCS!$K1260</f>
        <v>0</v>
      </c>
      <c r="Q73" s="18" t="n">
        <f aca="false">PTCS!Q1260/PTCS!$K1260</f>
        <v>0.103729414414733</v>
      </c>
      <c r="R73" s="19" t="n">
        <f aca="false">PTCS!S1260/PTCS!$K1260</f>
        <v>0.418169945922765</v>
      </c>
      <c r="S73" s="19" t="n">
        <f aca="false">PTCS!T1260/PTCS!$K1260</f>
        <v>0.0105477482507569</v>
      </c>
      <c r="T73" s="19" t="n">
        <f aca="false">PTCS!U1260/PTCS!$K1260</f>
        <v>0.0626902308825293</v>
      </c>
      <c r="U73" s="19" t="n">
        <f aca="false">PTCS!V1260/PTCS!$K1260</f>
        <v>0.490929625393739</v>
      </c>
      <c r="V73" s="19" t="n">
        <f aca="false">U73-Q73</f>
        <v>0.387200210979005</v>
      </c>
      <c r="W73" s="20" t="n">
        <f aca="false">PTCS!X1260</f>
        <v>5.37498068236748</v>
      </c>
      <c r="X73" s="20" t="n">
        <f aca="false">PTCS!I1260</f>
        <v>0.158619395459496</v>
      </c>
      <c r="Y73" s="17" t="n">
        <f aca="false">PTCS!M1260</f>
        <v>1.77334749698639</v>
      </c>
      <c r="Z73" s="20" t="n">
        <f aca="false">PTCS!Y1260/PTCS!K1260</f>
        <v>0.208099400203987</v>
      </c>
      <c r="AA73" s="19" t="s">
        <v>41</v>
      </c>
      <c r="AB73" s="21" t="s">
        <v>42</v>
      </c>
      <c r="AC73" s="19" t="n">
        <f aca="false">PTCS!Z1260/PTCS!$K1260</f>
        <v>0</v>
      </c>
      <c r="AD73" s="19" t="n">
        <f aca="false">PTCS!AA1260/PTCS!K1260</f>
        <v>0</v>
      </c>
      <c r="AE73" s="19" t="n">
        <f aca="false">PTCS!AC1260/PTCS!K1260</f>
        <v>0.103729414414733</v>
      </c>
      <c r="AF73" s="19" t="n">
        <f aca="false">PTCS!AB1260/PTCS!K1260</f>
        <v>0.699029025213771</v>
      </c>
      <c r="AG73" s="19" t="n">
        <f aca="false">AF73-AE73</f>
        <v>0.595299610799038</v>
      </c>
      <c r="AH73" s="20" t="n">
        <f aca="false">PTCS!AD1260</f>
        <v>6.73896646499634</v>
      </c>
      <c r="AI73" s="22" t="s">
        <v>43</v>
      </c>
      <c r="AJ73" s="22"/>
      <c r="AK73" s="23" t="n">
        <f aca="false">VLOOKUP(A73,PTCS!$B$1191:$R$1502,17,0)</f>
        <v>7.17653268516441</v>
      </c>
    </row>
    <row r="74" customFormat="false" ht="67.5" hidden="false" customHeight="false" outlineLevel="0" collapsed="false">
      <c r="A74" s="12" t="str">
        <f aca="false">PTCS!B1261</f>
        <v>Manufactured Home NonSGC Heat Pump - PTCS Duct Sealing and Weatherization Heat Zone 1 - Cool Zone 1</v>
      </c>
      <c r="B74" s="13" t="str">
        <f aca="false">VLOOKUP($A74,LookupTable!$A$2:$D$313,2,0)</f>
        <v>Work must meet PTCS certification or equivalent requirements </v>
      </c>
      <c r="C74" s="13" t="str">
        <f aca="false">VLOOKUP($A74,LookupTable!$A$2:$D$313,3,0)</f>
        <v>Manufactured Homes not certified as SGC with Air Source Heat Pump</v>
      </c>
      <c r="D74" s="13" t="str">
        <f aca="false">VLOOKUP($A74,LookupTable!$A$2:$D$313,4,0)</f>
        <v>Heating Zone 1 - Cooling Zone 1</v>
      </c>
      <c r="E74" s="14" t="n">
        <f aca="false">PTCS!E1261</f>
        <v>285</v>
      </c>
      <c r="F74" s="14" t="n">
        <f aca="false">PTCS!F1261</f>
        <v>0</v>
      </c>
      <c r="G74" s="14" t="n">
        <f aca="false">PTCS!G1261</f>
        <v>0</v>
      </c>
      <c r="H74" s="15" t="n">
        <f aca="false">PTCS!C1261</f>
        <v>25</v>
      </c>
      <c r="I74" s="15" t="s">
        <v>40</v>
      </c>
      <c r="J74" s="16" t="n">
        <f aca="false">PTCS!D1261</f>
        <v>2666.91539368573</v>
      </c>
      <c r="K74" s="16" t="n">
        <f aca="false">PTCS!K1261</f>
        <v>2870.26769245427</v>
      </c>
      <c r="L74" s="17" t="n">
        <f aca="false">PTCS!J1261</f>
        <v>0.339997112751007</v>
      </c>
      <c r="M74" s="17" t="n">
        <f aca="false">PTCS!L1261</f>
        <v>0.70507680124721</v>
      </c>
      <c r="N74" s="18" t="n">
        <f aca="false">PTCS!N1261/PTCS!$K1261</f>
        <v>0.0992938956749782</v>
      </c>
      <c r="O74" s="18" t="n">
        <f aca="false">PTCS!O1261/PTCS!$K1261</f>
        <v>0</v>
      </c>
      <c r="P74" s="18" t="n">
        <f aca="false">PTCS!P1261/PTCS!$K1261</f>
        <v>0</v>
      </c>
      <c r="Q74" s="18" t="n">
        <f aca="false">PTCS!Q1261/PTCS!$K1261</f>
        <v>0.0992938957520936</v>
      </c>
      <c r="R74" s="19" t="n">
        <f aca="false">PTCS!S1261/PTCS!$K1261</f>
        <v>0.390753260168567</v>
      </c>
      <c r="S74" s="19" t="n">
        <f aca="false">PTCS!T1261/PTCS!$K1261</f>
        <v>0.0106517891723133</v>
      </c>
      <c r="T74" s="19" t="n">
        <f aca="false">PTCS!U1261/PTCS!$K1261</f>
        <v>0.0599716605880222</v>
      </c>
      <c r="U74" s="19" t="n">
        <f aca="false">PTCS!V1261/PTCS!$K1261</f>
        <v>0.460893693469275</v>
      </c>
      <c r="V74" s="19" t="n">
        <f aca="false">U74-Q74</f>
        <v>0.361599797717181</v>
      </c>
      <c r="W74" s="20" t="n">
        <f aca="false">PTCS!X1261</f>
        <v>4.64171226575632</v>
      </c>
      <c r="X74" s="20" t="n">
        <f aca="false">PTCS!I1261</f>
        <v>0.158507139847061</v>
      </c>
      <c r="Y74" s="17" t="n">
        <f aca="false">PTCS!M1261</f>
        <v>2.06758666038513</v>
      </c>
      <c r="Z74" s="20" t="n">
        <f aca="false">PTCS!Y1261/PTCS!K1261</f>
        <v>0.208237336533232</v>
      </c>
      <c r="AA74" s="19" t="s">
        <v>41</v>
      </c>
      <c r="AB74" s="21" t="s">
        <v>42</v>
      </c>
      <c r="AC74" s="19" t="n">
        <f aca="false">PTCS!Z1261/PTCS!$K1261</f>
        <v>0</v>
      </c>
      <c r="AD74" s="19" t="n">
        <f aca="false">PTCS!AA1261/PTCS!K1261</f>
        <v>0</v>
      </c>
      <c r="AE74" s="19" t="n">
        <f aca="false">PTCS!AC1261/PTCS!K1261</f>
        <v>0.0992938957520936</v>
      </c>
      <c r="AF74" s="19" t="n">
        <f aca="false">PTCS!AB1261/PTCS!K1261</f>
        <v>0.669131039633415</v>
      </c>
      <c r="AG74" s="19" t="n">
        <f aca="false">AF74-AE74</f>
        <v>0.569837143881321</v>
      </c>
      <c r="AH74" s="20" t="n">
        <f aca="false">PTCS!AD1261</f>
        <v>6.73889398574829</v>
      </c>
      <c r="AI74" s="22" t="s">
        <v>43</v>
      </c>
      <c r="AJ74" s="22"/>
      <c r="AK74" s="23" t="n">
        <f aca="false">VLOOKUP(A74,PTCS!$B$1191:$R$1502,17,0)</f>
        <v>6.86966064858634</v>
      </c>
    </row>
    <row r="75" customFormat="false" ht="67.5" hidden="false" customHeight="false" outlineLevel="0" collapsed="false">
      <c r="A75" s="12" t="str">
        <f aca="false">PTCS!B1262</f>
        <v>Single Family Forced Air Furnace w/CAC - PTCS Duct Sealing and Weatherization Heat Zone 1 - Cool Zone 3</v>
      </c>
      <c r="B75" s="13" t="str">
        <f aca="false">VLOOKUP($A75,LookupTable!$A$2:$D$313,2,0)</f>
        <v>Work must meet PTCS certification or equivalent requirements </v>
      </c>
      <c r="C75" s="13" t="str">
        <f aca="false">VLOOKUP($A75,LookupTable!$A$2:$D$313,3,0)</f>
        <v>Single Family Dwellings with Forced-Air Furnaces and Central Air Conditioning</v>
      </c>
      <c r="D75" s="13" t="str">
        <f aca="false">VLOOKUP($A75,LookupTable!$A$2:$D$313,4,0)</f>
        <v>Heating Zone 1 - Cooling Zone 3</v>
      </c>
      <c r="E75" s="14" t="n">
        <f aca="false">PTCS!E1262</f>
        <v>375</v>
      </c>
      <c r="F75" s="14" t="n">
        <f aca="false">PTCS!F1262</f>
        <v>0</v>
      </c>
      <c r="G75" s="14" t="n">
        <f aca="false">PTCS!G1262</f>
        <v>0</v>
      </c>
      <c r="H75" s="15" t="n">
        <f aca="false">PTCS!C1262</f>
        <v>25</v>
      </c>
      <c r="I75" s="15" t="s">
        <v>40</v>
      </c>
      <c r="J75" s="16" t="n">
        <f aca="false">PTCS!D1262</f>
        <v>3663.75698786993</v>
      </c>
      <c r="K75" s="16" t="n">
        <f aca="false">PTCS!K1262</f>
        <v>3943.11845819501</v>
      </c>
      <c r="L75" s="17" t="n">
        <f aca="false">PTCS!J1262</f>
        <v>0.351028591394424</v>
      </c>
      <c r="M75" s="17" t="n">
        <f aca="false">PTCS!L1262</f>
        <v>0.814472649651191</v>
      </c>
      <c r="N75" s="18" t="n">
        <f aca="false">PTCS!N1262/PTCS!$K1262</f>
        <v>0.0951024129743836</v>
      </c>
      <c r="O75" s="18" t="n">
        <f aca="false">PTCS!O1262/PTCS!$K1262</f>
        <v>0</v>
      </c>
      <c r="P75" s="18" t="n">
        <f aca="false">PTCS!P1262/PTCS!$K1262</f>
        <v>0</v>
      </c>
      <c r="Q75" s="18" t="n">
        <f aca="false">PTCS!Q1262/PTCS!$K1262</f>
        <v>0.095102415899621</v>
      </c>
      <c r="R75" s="19" t="n">
        <f aca="false">PTCS!S1262/PTCS!$K1262</f>
        <v>0.385996278492688</v>
      </c>
      <c r="S75" s="19" t="n">
        <f aca="false">PTCS!T1262/PTCS!$K1262</f>
        <v>0.00895664203328778</v>
      </c>
      <c r="T75" s="19" t="n">
        <f aca="false">PTCS!U1262/PTCS!$K1262</f>
        <v>0.0558344150652945</v>
      </c>
      <c r="U75" s="19" t="n">
        <f aca="false">PTCS!V1262/PTCS!$K1262</f>
        <v>0.450381187802518</v>
      </c>
      <c r="V75" s="19" t="n">
        <f aca="false">U75-Q75</f>
        <v>0.355278771902897</v>
      </c>
      <c r="W75" s="20" t="n">
        <f aca="false">PTCS!X1262</f>
        <v>4.73574932240501</v>
      </c>
      <c r="X75" s="20" t="n">
        <f aca="false">PTCS!I1262</f>
        <v>0.192525899466231</v>
      </c>
      <c r="Y75" s="17" t="n">
        <f aca="false">PTCS!M1262</f>
        <v>2.3403651714325</v>
      </c>
      <c r="Z75" s="20" t="n">
        <f aca="false">PTCS!Y1262/PTCS!K1262</f>
        <v>0.171577780592869</v>
      </c>
      <c r="AA75" s="19" t="s">
        <v>41</v>
      </c>
      <c r="AB75" s="21" t="s">
        <v>42</v>
      </c>
      <c r="AC75" s="19" t="n">
        <f aca="false">PTCS!Z1262/PTCS!$K1262</f>
        <v>0</v>
      </c>
      <c r="AD75" s="19" t="n">
        <f aca="false">PTCS!AA1262/PTCS!K1262</f>
        <v>0</v>
      </c>
      <c r="AE75" s="19" t="n">
        <f aca="false">PTCS!AC1262/PTCS!K1262</f>
        <v>0.095102415899621</v>
      </c>
      <c r="AF75" s="19" t="n">
        <f aca="false">PTCS!AB1262/PTCS!K1262</f>
        <v>0.621958998648782</v>
      </c>
      <c r="AG75" s="19" t="n">
        <f aca="false">AF75-AE75</f>
        <v>0.526856582749161</v>
      </c>
      <c r="AH75" s="20" t="n">
        <f aca="false">PTCS!AD1262</f>
        <v>6.53988647460938</v>
      </c>
      <c r="AI75" s="22" t="s">
        <v>43</v>
      </c>
      <c r="AJ75" s="22"/>
      <c r="AK75" s="23" t="n">
        <f aca="false">VLOOKUP(A75,PTCS!$B$1191:$R$1502,17,0)</f>
        <v>6.57967259329186</v>
      </c>
    </row>
    <row r="76" customFormat="false" ht="67.5" hidden="false" customHeight="false" outlineLevel="0" collapsed="false">
      <c r="A76" s="12" t="str">
        <f aca="false">PTCS!B1263</f>
        <v>Manufactured Home NonSGC Heat Pump - PTCS System O&amp;M Heat Zone 3 - Cool Zone 1</v>
      </c>
      <c r="B76" s="13" t="str">
        <f aca="false">VLOOKUP($A76,LookupTable!$A$2:$D$313,2,0)</f>
        <v>Work must meet PTCS certification or equivalent requirements </v>
      </c>
      <c r="C76" s="13" t="str">
        <f aca="false">VLOOKUP($A76,LookupTable!$A$2:$D$313,3,0)</f>
        <v>Manufactured Homes not certified as SGC with Air Source Heat Pump</v>
      </c>
      <c r="D76" s="13" t="str">
        <f aca="false">VLOOKUP($A76,LookupTable!$A$2:$D$313,4,0)</f>
        <v>Heating Zone 3 - Cooling Zone 1</v>
      </c>
      <c r="E76" s="14" t="n">
        <f aca="false">PTCS!E1263</f>
        <v>225</v>
      </c>
      <c r="F76" s="14" t="n">
        <f aca="false">PTCS!F1263</f>
        <v>0</v>
      </c>
      <c r="G76" s="14" t="n">
        <f aca="false">PTCS!G1263</f>
        <v>0</v>
      </c>
      <c r="H76" s="15" t="n">
        <f aca="false">PTCS!C1263</f>
        <v>20</v>
      </c>
      <c r="I76" s="15" t="s">
        <v>40</v>
      </c>
      <c r="J76" s="16" t="n">
        <f aca="false">PTCS!D1263</f>
        <v>2235.78094225567</v>
      </c>
      <c r="K76" s="16" t="n">
        <f aca="false">PTCS!K1263</f>
        <v>2406.25923910267</v>
      </c>
      <c r="L76" s="17" t="n">
        <f aca="false">PTCS!J1263</f>
        <v>0.344675421714783</v>
      </c>
      <c r="M76" s="17" t="n">
        <f aca="false">PTCS!L1263</f>
        <v>0.599227189828576</v>
      </c>
      <c r="N76" s="18" t="n">
        <f aca="false">PTCS!N1263/PTCS!$K1263</f>
        <v>0.106193950873395</v>
      </c>
      <c r="O76" s="18" t="n">
        <f aca="false">PTCS!O1263/PTCS!$K1263</f>
        <v>0</v>
      </c>
      <c r="P76" s="18" t="n">
        <f aca="false">PTCS!P1263/PTCS!$K1263</f>
        <v>0</v>
      </c>
      <c r="Q76" s="18" t="n">
        <f aca="false">PTCS!Q1263/PTCS!$K1263</f>
        <v>0.10619395355758</v>
      </c>
      <c r="R76" s="19" t="n">
        <f aca="false">PTCS!S1263/PTCS!$K1263</f>
        <v>0.409873470789747</v>
      </c>
      <c r="S76" s="19" t="n">
        <f aca="false">PTCS!T1263/PTCS!$K1263</f>
        <v>0.0107983554539264</v>
      </c>
      <c r="T76" s="19" t="n">
        <f aca="false">PTCS!U1263/PTCS!$K1263</f>
        <v>0.0619162217818434</v>
      </c>
      <c r="U76" s="19" t="n">
        <f aca="false">PTCS!V1263/PTCS!$K1263</f>
        <v>0.482098384492205</v>
      </c>
      <c r="V76" s="19" t="n">
        <f aca="false">U76-Q76</f>
        <v>0.375904430934625</v>
      </c>
      <c r="W76" s="20" t="n">
        <f aca="false">PTCS!X1263</f>
        <v>5.15579308580685</v>
      </c>
      <c r="X76" s="20" t="n">
        <f aca="false">PTCS!I1263</f>
        <v>0.15834900016692</v>
      </c>
      <c r="Y76" s="17" t="n">
        <f aca="false">PTCS!M1263</f>
        <v>1.73495697975159</v>
      </c>
      <c r="Z76" s="20" t="n">
        <f aca="false">PTCS!Y1263/PTCS!K1263</f>
        <v>0.208431601283171</v>
      </c>
      <c r="AA76" s="19" t="s">
        <v>41</v>
      </c>
      <c r="AB76" s="21" t="s">
        <v>42</v>
      </c>
      <c r="AC76" s="19" t="n">
        <f aca="false">PTCS!Z1263/PTCS!$K1263</f>
        <v>0</v>
      </c>
      <c r="AD76" s="19" t="n">
        <f aca="false">PTCS!AA1263/PTCS!K1263</f>
        <v>0</v>
      </c>
      <c r="AE76" s="19" t="n">
        <f aca="false">PTCS!AC1263/PTCS!K1263</f>
        <v>0.10619395355758</v>
      </c>
      <c r="AF76" s="19" t="n">
        <f aca="false">PTCS!AB1263/PTCS!K1263</f>
        <v>0.690529968346458</v>
      </c>
      <c r="AG76" s="19" t="n">
        <f aca="false">AF76-AE76</f>
        <v>0.584336014788878</v>
      </c>
      <c r="AH76" s="20" t="n">
        <f aca="false">PTCS!AD1263</f>
        <v>6.50253582000732</v>
      </c>
      <c r="AI76" s="22" t="s">
        <v>43</v>
      </c>
      <c r="AJ76" s="22"/>
      <c r="AK76" s="23" t="n">
        <f aca="false">VLOOKUP(A76,PTCS!$B$1191:$R$1502,17,0)</f>
        <v>7.34704213817055</v>
      </c>
    </row>
    <row r="77" customFormat="false" ht="67.5" hidden="false" customHeight="false" outlineLevel="0" collapsed="false">
      <c r="A77" s="12" t="str">
        <f aca="false">PTCS!B1264</f>
        <v>Single Family Heat Pump - PTCS Duct Sealing, System O&amp;M and Weatherization Heat Zone 2 - Cool Zone 2</v>
      </c>
      <c r="B77" s="13" t="str">
        <f aca="false">VLOOKUP($A77,LookupTable!$A$2:$D$313,2,0)</f>
        <v>Work must meet PTCS certification or equivalent requirements </v>
      </c>
      <c r="C77" s="13" t="str">
        <f aca="false">VLOOKUP($A77,LookupTable!$A$2:$D$313,3,0)</f>
        <v>Single Family Homes with air source heat pumps</v>
      </c>
      <c r="D77" s="13" t="str">
        <f aca="false">VLOOKUP($A77,LookupTable!$A$2:$D$313,4,0)</f>
        <v>Heating Zone 2 - Cooling Zone 2</v>
      </c>
      <c r="E77" s="14" t="n">
        <f aca="false">PTCS!E1264</f>
        <v>650</v>
      </c>
      <c r="F77" s="14" t="n">
        <f aca="false">PTCS!F1264</f>
        <v>0</v>
      </c>
      <c r="G77" s="14" t="n">
        <f aca="false">PTCS!G1264</f>
        <v>0</v>
      </c>
      <c r="H77" s="15" t="n">
        <f aca="false">PTCS!C1264</f>
        <v>25</v>
      </c>
      <c r="I77" s="15" t="s">
        <v>40</v>
      </c>
      <c r="J77" s="16" t="n">
        <f aca="false">PTCS!D1264</f>
        <v>5619.93402856619</v>
      </c>
      <c r="K77" s="16" t="n">
        <f aca="false">PTCS!K1264</f>
        <v>6048.45399824436</v>
      </c>
      <c r="L77" s="17" t="n">
        <f aca="false">PTCS!J1264</f>
        <v>0.342990666627884</v>
      </c>
      <c r="M77" s="17" t="n">
        <f aca="false">PTCS!L1264</f>
        <v>1.49887533288255</v>
      </c>
      <c r="N77" s="18" t="n">
        <f aca="false">PTCS!N1264/PTCS!$K1264</f>
        <v>0.107465500917564</v>
      </c>
      <c r="O77" s="18" t="n">
        <f aca="false">PTCS!O1264/PTCS!$K1264</f>
        <v>0</v>
      </c>
      <c r="P77" s="18" t="n">
        <f aca="false">PTCS!P1264/PTCS!$K1264</f>
        <v>0</v>
      </c>
      <c r="Q77" s="18" t="n">
        <f aca="false">PTCS!Q1264/PTCS!$K1264</f>
        <v>0.107465498168455</v>
      </c>
      <c r="R77" s="19" t="n">
        <f aca="false">PTCS!S1264/PTCS!$K1264</f>
        <v>0.408056719192924</v>
      </c>
      <c r="S77" s="19" t="n">
        <f aca="false">PTCS!T1264/PTCS!$K1264</f>
        <v>0.0107455752752161</v>
      </c>
      <c r="T77" s="19" t="n">
        <f aca="false">PTCS!U1264/PTCS!$K1264</f>
        <v>0.0617228299764319</v>
      </c>
      <c r="U77" s="19" t="n">
        <f aca="false">PTCS!V1264/PTCS!$K1264</f>
        <v>0.480037855086362</v>
      </c>
      <c r="V77" s="19" t="n">
        <f aca="false">U77-Q77</f>
        <v>0.372572356917907</v>
      </c>
      <c r="W77" s="20" t="n">
        <f aca="false">PTCS!X1264</f>
        <v>4.46690194516094</v>
      </c>
      <c r="X77" s="20" t="n">
        <f aca="false">PTCS!I1264</f>
        <v>0.158405948377706</v>
      </c>
      <c r="Y77" s="17" t="n">
        <f aca="false">PTCS!M1264</f>
        <v>4.35958242416382</v>
      </c>
      <c r="Z77" s="20" t="n">
        <f aca="false">PTCS!Y1264/PTCS!K1264</f>
        <v>0.20836165233404</v>
      </c>
      <c r="AA77" s="19" t="s">
        <v>41</v>
      </c>
      <c r="AB77" s="21" t="s">
        <v>42</v>
      </c>
      <c r="AC77" s="19" t="n">
        <f aca="false">PTCS!Z1264/PTCS!$K1264</f>
        <v>0</v>
      </c>
      <c r="AD77" s="19" t="n">
        <f aca="false">PTCS!AA1264/PTCS!K1264</f>
        <v>0</v>
      </c>
      <c r="AE77" s="19" t="n">
        <f aca="false">PTCS!AC1264/PTCS!K1264</f>
        <v>0.107465498168455</v>
      </c>
      <c r="AF77" s="19" t="n">
        <f aca="false">PTCS!AB1264/PTCS!K1264</f>
        <v>0.688399536624745</v>
      </c>
      <c r="AG77" s="19" t="n">
        <f aca="false">AF77-AE77</f>
        <v>0.58093403845629</v>
      </c>
      <c r="AH77" s="20" t="n">
        <f aca="false">PTCS!AD1264</f>
        <v>6.40577268600464</v>
      </c>
      <c r="AI77" s="22" t="s">
        <v>43</v>
      </c>
      <c r="AJ77" s="22"/>
      <c r="AK77" s="23" t="n">
        <f aca="false">VLOOKUP(A77,PTCS!$B$1191:$R$1502,17,0)</f>
        <v>7.43501398338461</v>
      </c>
    </row>
    <row r="78" customFormat="false" ht="67.5" hidden="false" customHeight="false" outlineLevel="0" collapsed="false">
      <c r="A78" s="12" t="str">
        <f aca="false">PTCS!B1265</f>
        <v>Single Family Heat Pump - PTCS Duct Sealing and Weatherization Heat Zone 2 - Cool Zone 3</v>
      </c>
      <c r="B78" s="13" t="str">
        <f aca="false">VLOOKUP($A78,LookupTable!$A$2:$D$313,2,0)</f>
        <v>Work must meet PTCS certification or equivalent requirements </v>
      </c>
      <c r="C78" s="13" t="str">
        <f aca="false">VLOOKUP($A78,LookupTable!$A$2:$D$313,3,0)</f>
        <v>Single Family Homes with air source heat pumps</v>
      </c>
      <c r="D78" s="13" t="str">
        <f aca="false">VLOOKUP($A78,LookupTable!$A$2:$D$313,4,0)</f>
        <v>Heating Zone 2 - Cooling Zone 3</v>
      </c>
      <c r="E78" s="14" t="n">
        <f aca="false">PTCS!E1265</f>
        <v>425</v>
      </c>
      <c r="F78" s="14" t="n">
        <f aca="false">PTCS!F1265</f>
        <v>0</v>
      </c>
      <c r="G78" s="14" t="n">
        <f aca="false">PTCS!G1265</f>
        <v>0</v>
      </c>
      <c r="H78" s="15" t="n">
        <f aca="false">PTCS!C1265</f>
        <v>25</v>
      </c>
      <c r="I78" s="15" t="s">
        <v>40</v>
      </c>
      <c r="J78" s="16" t="n">
        <f aca="false">PTCS!D1265</f>
        <v>3567.47858889377</v>
      </c>
      <c r="K78" s="16" t="n">
        <f aca="false">PTCS!K1265</f>
        <v>3839.49883129692</v>
      </c>
      <c r="L78" s="17" t="n">
        <f aca="false">PTCS!J1265</f>
        <v>0.33260715007782</v>
      </c>
      <c r="M78" s="17" t="n">
        <f aca="false">PTCS!L1265</f>
        <v>0.922666825402467</v>
      </c>
      <c r="N78" s="18" t="n">
        <f aca="false">PTCS!N1265/PTCS!$K1265</f>
        <v>0.110691553601465</v>
      </c>
      <c r="O78" s="18" t="n">
        <f aca="false">PTCS!O1265/PTCS!$K1265</f>
        <v>0</v>
      </c>
      <c r="P78" s="18" t="n">
        <f aca="false">PTCS!P1265/PTCS!$K1265</f>
        <v>0</v>
      </c>
      <c r="Q78" s="18" t="n">
        <f aca="false">PTCS!Q1265/PTCS!$K1265</f>
        <v>0.110691553826877</v>
      </c>
      <c r="R78" s="19" t="n">
        <f aca="false">PTCS!S1265/PTCS!$K1265</f>
        <v>0.4236210614158</v>
      </c>
      <c r="S78" s="19" t="n">
        <f aca="false">PTCS!T1265/PTCS!$K1265</f>
        <v>0.0104202677784165</v>
      </c>
      <c r="T78" s="19" t="n">
        <f aca="false">PTCS!U1265/PTCS!$K1265</f>
        <v>0.0632070422550929</v>
      </c>
      <c r="U78" s="19" t="n">
        <f aca="false">PTCS!V1265/PTCS!$K1265</f>
        <v>0.496775854497423</v>
      </c>
      <c r="V78" s="19" t="n">
        <f aca="false">U78-Q78</f>
        <v>0.386084300670546</v>
      </c>
      <c r="W78" s="20" t="n">
        <f aca="false">PTCS!X1265</f>
        <v>4.48792919002671</v>
      </c>
      <c r="X78" s="20" t="n">
        <f aca="false">PTCS!I1265</f>
        <v>0.158756941632142</v>
      </c>
      <c r="Y78" s="17" t="n">
        <f aca="false">PTCS!M1265</f>
        <v>2.76169228553772</v>
      </c>
      <c r="Z78" s="20" t="n">
        <f aca="false">PTCS!Y1265/PTCS!K1265</f>
        <v>0.207930427352893</v>
      </c>
      <c r="AA78" s="19" t="s">
        <v>41</v>
      </c>
      <c r="AB78" s="21" t="s">
        <v>42</v>
      </c>
      <c r="AC78" s="19" t="n">
        <f aca="false">PTCS!Z1265/PTCS!$K1265</f>
        <v>0</v>
      </c>
      <c r="AD78" s="19" t="n">
        <f aca="false">PTCS!AA1265/PTCS!K1265</f>
        <v>0</v>
      </c>
      <c r="AE78" s="19" t="n">
        <f aca="false">PTCS!AC1265/PTCS!K1265</f>
        <v>0.110691553826877</v>
      </c>
      <c r="AF78" s="19" t="n">
        <f aca="false">PTCS!AB1265/PTCS!K1265</f>
        <v>0.704706294500076</v>
      </c>
      <c r="AG78" s="19" t="n">
        <f aca="false">AF78-AE78</f>
        <v>0.594014740673199</v>
      </c>
      <c r="AH78" s="20" t="n">
        <f aca="false">PTCS!AD1265</f>
        <v>6.36639642715454</v>
      </c>
      <c r="AI78" s="22" t="s">
        <v>43</v>
      </c>
      <c r="AJ78" s="22"/>
      <c r="AK78" s="23" t="n">
        <f aca="false">VLOOKUP(A78,PTCS!$B$1191:$R$1502,17,0)</f>
        <v>7.6582090542291</v>
      </c>
    </row>
    <row r="79" customFormat="false" ht="67.5" hidden="false" customHeight="false" outlineLevel="0" collapsed="false">
      <c r="A79" s="12" t="str">
        <f aca="false">PTCS!B1266</f>
        <v>Manufactured Home NonSGC Heat Pump - PTCS Duct Sealing, System O&amp;M and Weatherization Heat Zone 1 - Cool Zone 3</v>
      </c>
      <c r="B79" s="13" t="str">
        <f aca="false">VLOOKUP($A79,LookupTable!$A$2:$D$313,2,0)</f>
        <v>Work must meet PTCS certification or equivalent requirements </v>
      </c>
      <c r="C79" s="13" t="str">
        <f aca="false">VLOOKUP($A79,LookupTable!$A$2:$D$313,3,0)</f>
        <v>Manufactured Homes not certified as SGC with Air Source Heat Pump</v>
      </c>
      <c r="D79" s="13" t="str">
        <f aca="false">VLOOKUP($A79,LookupTable!$A$2:$D$313,4,0)</f>
        <v>Heating Zone 1 - Cooling Zone 3</v>
      </c>
      <c r="E79" s="14" t="n">
        <f aca="false">PTCS!E1266</f>
        <v>510</v>
      </c>
      <c r="F79" s="14" t="n">
        <f aca="false">PTCS!F1266</f>
        <v>0</v>
      </c>
      <c r="G79" s="14" t="n">
        <f aca="false">PTCS!G1266</f>
        <v>0</v>
      </c>
      <c r="H79" s="15" t="n">
        <f aca="false">PTCS!C1266</f>
        <v>25</v>
      </c>
      <c r="I79" s="15" t="s">
        <v>40</v>
      </c>
      <c r="J79" s="16" t="n">
        <f aca="false">PTCS!D1266</f>
        <v>4184.94283194925</v>
      </c>
      <c r="K79" s="16" t="n">
        <f aca="false">PTCS!K1266</f>
        <v>4504.04472288538</v>
      </c>
      <c r="L79" s="17" t="n">
        <f aca="false">PTCS!J1266</f>
        <v>0.311140269041061</v>
      </c>
      <c r="M79" s="17" t="n">
        <f aca="false">PTCS!L1266</f>
        <v>1.01250631929495</v>
      </c>
      <c r="N79" s="18" t="n">
        <f aca="false">PTCS!N1266/PTCS!$K1266</f>
        <v>0.1132315818787</v>
      </c>
      <c r="O79" s="18" t="n">
        <f aca="false">PTCS!O1266/PTCS!$K1266</f>
        <v>0</v>
      </c>
      <c r="P79" s="18" t="n">
        <f aca="false">PTCS!P1266/PTCS!$K1266</f>
        <v>0</v>
      </c>
      <c r="Q79" s="18" t="n">
        <f aca="false">PTCS!Q1266/PTCS!$K1266</f>
        <v>0.113231584819521</v>
      </c>
      <c r="R79" s="19" t="n">
        <f aca="false">PTCS!S1266/PTCS!$K1266</f>
        <v>0.432142824120149</v>
      </c>
      <c r="S79" s="19" t="n">
        <f aca="false">PTCS!T1266/PTCS!$K1266</f>
        <v>0.00974773193480388</v>
      </c>
      <c r="T79" s="19" t="n">
        <f aca="false">PTCS!U1266/PTCS!$K1266</f>
        <v>0.0639099022260427</v>
      </c>
      <c r="U79" s="19" t="n">
        <f aca="false">PTCS!V1266/PTCS!$K1266</f>
        <v>0.505358434299103</v>
      </c>
      <c r="V79" s="19" t="n">
        <f aca="false">U79-Q79</f>
        <v>0.392126849479582</v>
      </c>
      <c r="W79" s="20" t="n">
        <f aca="false">PTCS!X1266</f>
        <v>4.46305196760806</v>
      </c>
      <c r="X79" s="20" t="n">
        <f aca="false">PTCS!I1266</f>
        <v>0.159482581690108</v>
      </c>
      <c r="Y79" s="17" t="n">
        <f aca="false">PTCS!M1266</f>
        <v>3.22579956054688</v>
      </c>
      <c r="Z79" s="20" t="n">
        <f aca="false">PTCS!Y1266/PTCS!K1266</f>
        <v>0.207038869832575</v>
      </c>
      <c r="AA79" s="19" t="s">
        <v>41</v>
      </c>
      <c r="AB79" s="21" t="s">
        <v>42</v>
      </c>
      <c r="AC79" s="19" t="n">
        <f aca="false">PTCS!Z1266/PTCS!$K1266</f>
        <v>0</v>
      </c>
      <c r="AD79" s="19" t="n">
        <f aca="false">PTCS!AA1266/PTCS!K1266</f>
        <v>0</v>
      </c>
      <c r="AE79" s="19" t="n">
        <f aca="false">PTCS!AC1266/PTCS!K1266</f>
        <v>0.113231584819521</v>
      </c>
      <c r="AF79" s="19" t="n">
        <f aca="false">PTCS!AB1266/PTCS!K1266</f>
        <v>0.712397329735708</v>
      </c>
      <c r="AG79" s="19" t="n">
        <f aca="false">AF79-AE79</f>
        <v>0.599165744916187</v>
      </c>
      <c r="AH79" s="20" t="n">
        <f aca="false">PTCS!AD1266</f>
        <v>6.29150724411011</v>
      </c>
      <c r="AI79" s="22" t="s">
        <v>43</v>
      </c>
      <c r="AJ79" s="22"/>
      <c r="AK79" s="23" t="n">
        <f aca="false">VLOOKUP(A79,PTCS!$B$1191:$R$1502,17,0)</f>
        <v>7.83394142198001</v>
      </c>
    </row>
    <row r="80" customFormat="false" ht="67.5" hidden="false" customHeight="false" outlineLevel="0" collapsed="false">
      <c r="A80" s="12" t="str">
        <f aca="false">PTCS!B1267</f>
        <v>Single Family Heat Pump - PTCS Duct Sealing, System O&amp;M and Weatherization Heat Zone 2 - Cool Zone 1</v>
      </c>
      <c r="B80" s="13" t="str">
        <f aca="false">VLOOKUP($A80,LookupTable!$A$2:$D$313,2,0)</f>
        <v>Work must meet PTCS certification or equivalent requirements </v>
      </c>
      <c r="C80" s="13" t="str">
        <f aca="false">VLOOKUP($A80,LookupTable!$A$2:$D$313,3,0)</f>
        <v>Single Family Homes with air source heat pumps</v>
      </c>
      <c r="D80" s="13" t="str">
        <f aca="false">VLOOKUP($A80,LookupTable!$A$2:$D$313,4,0)</f>
        <v>Heating Zone 2 - Cooling Zone 1</v>
      </c>
      <c r="E80" s="14" t="n">
        <f aca="false">PTCS!E1267</f>
        <v>650</v>
      </c>
      <c r="F80" s="14" t="n">
        <f aca="false">PTCS!F1267</f>
        <v>0</v>
      </c>
      <c r="G80" s="14" t="n">
        <f aca="false">PTCS!G1267</f>
        <v>0</v>
      </c>
      <c r="H80" s="15" t="n">
        <f aca="false">PTCS!C1267</f>
        <v>25</v>
      </c>
      <c r="I80" s="15" t="s">
        <v>40</v>
      </c>
      <c r="J80" s="16" t="n">
        <f aca="false">PTCS!D1267</f>
        <v>5518.05848513014</v>
      </c>
      <c r="K80" s="16" t="n">
        <f aca="false">PTCS!K1267</f>
        <v>5938.81044462131</v>
      </c>
      <c r="L80" s="17" t="n">
        <f aca="false">PTCS!J1267</f>
        <v>0.349323034286499</v>
      </c>
      <c r="M80" s="17" t="n">
        <f aca="false">PTCS!L1267</f>
        <v>1.49887533288255</v>
      </c>
      <c r="N80" s="18" t="n">
        <f aca="false">PTCS!N1267/PTCS!$K1267</f>
        <v>0.109449551346915</v>
      </c>
      <c r="O80" s="18" t="n">
        <f aca="false">PTCS!O1267/PTCS!$K1267</f>
        <v>0</v>
      </c>
      <c r="P80" s="18" t="n">
        <f aca="false">PTCS!P1267/PTCS!$K1267</f>
        <v>0</v>
      </c>
      <c r="Q80" s="18" t="n">
        <f aca="false">PTCS!Q1267/PTCS!$K1267</f>
        <v>0.109449548547051</v>
      </c>
      <c r="R80" s="19" t="n">
        <f aca="false">PTCS!S1267/PTCS!$K1267</f>
        <v>0.401643496759149</v>
      </c>
      <c r="S80" s="19" t="n">
        <f aca="false">PTCS!T1267/PTCS!$K1267</f>
        <v>0.0109439623208854</v>
      </c>
      <c r="T80" s="19" t="n">
        <f aca="false">PTCS!U1267/PTCS!$K1267</f>
        <v>0.0611255511366275</v>
      </c>
      <c r="U80" s="19" t="n">
        <f aca="false">PTCS!V1267/PTCS!$K1267</f>
        <v>0.473216746074882</v>
      </c>
      <c r="V80" s="19" t="n">
        <f aca="false">U80-Q80</f>
        <v>0.363767197527831</v>
      </c>
      <c r="W80" s="20" t="n">
        <f aca="false">PTCS!X1267</f>
        <v>4.32360608381993</v>
      </c>
      <c r="X80" s="20" t="n">
        <f aca="false">PTCS!I1267</f>
        <v>0.158191896585245</v>
      </c>
      <c r="Y80" s="17" t="n">
        <f aca="false">PTCS!M1267</f>
        <v>4.28595638275147</v>
      </c>
      <c r="Z80" s="20" t="n">
        <f aca="false">PTCS!Y1267/PTCS!K1267</f>
        <v>0.208624637759992</v>
      </c>
      <c r="AA80" s="19" t="s">
        <v>41</v>
      </c>
      <c r="AB80" s="21" t="s">
        <v>42</v>
      </c>
      <c r="AC80" s="19" t="n">
        <f aca="false">PTCS!Z1267/PTCS!$K1267</f>
        <v>0</v>
      </c>
      <c r="AD80" s="19" t="n">
        <f aca="false">PTCS!AA1267/PTCS!K1267</f>
        <v>0</v>
      </c>
      <c r="AE80" s="19" t="n">
        <f aca="false">PTCS!AC1267/PTCS!K1267</f>
        <v>0.109449548547051</v>
      </c>
      <c r="AF80" s="19" t="n">
        <f aca="false">PTCS!AB1267/PTCS!K1267</f>
        <v>0.68184137175546</v>
      </c>
      <c r="AG80" s="19" t="n">
        <f aca="false">AF80-AE80</f>
        <v>0.57239182320841</v>
      </c>
      <c r="AH80" s="20" t="n">
        <f aca="false">PTCS!AD1267</f>
        <v>6.22973203659058</v>
      </c>
      <c r="AI80" s="22" t="s">
        <v>43</v>
      </c>
      <c r="AJ80" s="22"/>
      <c r="AK80" s="23" t="n">
        <f aca="false">VLOOKUP(A80,PTCS!$B$1191:$R$1502,17,0)</f>
        <v>7.57228075793096</v>
      </c>
    </row>
    <row r="81" customFormat="false" ht="67.5" hidden="false" customHeight="false" outlineLevel="0" collapsed="false">
      <c r="A81" s="12" t="str">
        <f aca="false">PTCS!B1268</f>
        <v>Single Family Forced Air Furnace w/CAC - PTCS Duct Sealing and Weatherization Heat Zone 1 - Cool Zone 2</v>
      </c>
      <c r="B81" s="13" t="str">
        <f aca="false">VLOOKUP($A81,LookupTable!$A$2:$D$313,2,0)</f>
        <v>Work must meet PTCS certification or equivalent requirements </v>
      </c>
      <c r="C81" s="13" t="str">
        <f aca="false">VLOOKUP($A81,LookupTable!$A$2:$D$313,3,0)</f>
        <v>Single Family Dwellings with Forced-Air Furnaces and Central Air Conditioning</v>
      </c>
      <c r="D81" s="13" t="str">
        <f aca="false">VLOOKUP($A81,LookupTable!$A$2:$D$313,4,0)</f>
        <v>Heating Zone 1 - Cooling Zone 2</v>
      </c>
      <c r="E81" s="14" t="n">
        <f aca="false">PTCS!E1268</f>
        <v>375</v>
      </c>
      <c r="F81" s="14" t="n">
        <f aca="false">PTCS!F1268</f>
        <v>0</v>
      </c>
      <c r="G81" s="14" t="n">
        <f aca="false">PTCS!G1268</f>
        <v>0</v>
      </c>
      <c r="H81" s="15" t="n">
        <f aca="false">PTCS!C1268</f>
        <v>25</v>
      </c>
      <c r="I81" s="15" t="s">
        <v>40</v>
      </c>
      <c r="J81" s="16" t="n">
        <f aca="false">PTCS!D1268</f>
        <v>3536.64433755511</v>
      </c>
      <c r="K81" s="16" t="n">
        <f aca="false">PTCS!K1268</f>
        <v>3806.31346829369</v>
      </c>
      <c r="L81" s="17" t="n">
        <f aca="false">PTCS!J1268</f>
        <v>0.363645136356354</v>
      </c>
      <c r="M81" s="17" t="n">
        <f aca="false">PTCS!L1268</f>
        <v>0.814472649651191</v>
      </c>
      <c r="N81" s="18" t="n">
        <f aca="false">PTCS!N1268/PTCS!$K1268</f>
        <v>0.0985205457043672</v>
      </c>
      <c r="O81" s="18" t="n">
        <f aca="false">PTCS!O1268/PTCS!$K1268</f>
        <v>0</v>
      </c>
      <c r="P81" s="18" t="n">
        <f aca="false">PTCS!P1268/PTCS!$K1268</f>
        <v>0</v>
      </c>
      <c r="Q81" s="18" t="n">
        <f aca="false">PTCS!Q1268/PTCS!$K1268</f>
        <v>0.0985205487347423</v>
      </c>
      <c r="R81" s="19" t="n">
        <f aca="false">PTCS!S1268/PTCS!$K1268</f>
        <v>0.367782169222752</v>
      </c>
      <c r="S81" s="19" t="n">
        <f aca="false">PTCS!T1268/PTCS!$K1268</f>
        <v>0.00927855806388286</v>
      </c>
      <c r="T81" s="19" t="n">
        <f aca="false">PTCS!U1268/PTCS!$K1268</f>
        <v>0.053966401315133</v>
      </c>
      <c r="U81" s="19" t="n">
        <f aca="false">PTCS!V1268/PTCS!$K1268</f>
        <v>0.43060638045626</v>
      </c>
      <c r="V81" s="19" t="n">
        <f aca="false">U81-Q81</f>
        <v>0.332085831721518</v>
      </c>
      <c r="W81" s="20" t="n">
        <f aca="false">PTCS!X1268</f>
        <v>4.37072670860341</v>
      </c>
      <c r="X81" s="20" t="n">
        <f aca="false">PTCS!I1268</f>
        <v>0.193335516297495</v>
      </c>
      <c r="Y81" s="17" t="n">
        <f aca="false">PTCS!M1268</f>
        <v>2.24850034713745</v>
      </c>
      <c r="Z81" s="20" t="n">
        <f aca="false">PTCS!Y1268/PTCS!K1268</f>
        <v>0.170767674734985</v>
      </c>
      <c r="AA81" s="19" t="s">
        <v>41</v>
      </c>
      <c r="AB81" s="21" t="s">
        <v>42</v>
      </c>
      <c r="AC81" s="19" t="n">
        <f aca="false">PTCS!Z1268/PTCS!$K1268</f>
        <v>0</v>
      </c>
      <c r="AD81" s="19" t="n">
        <f aca="false">PTCS!AA1268/PTCS!K1268</f>
        <v>0</v>
      </c>
      <c r="AE81" s="19" t="n">
        <f aca="false">PTCS!AC1268/PTCS!K1268</f>
        <v>0.0985205487347423</v>
      </c>
      <c r="AF81" s="19" t="n">
        <f aca="false">PTCS!AB1268/PTCS!K1268</f>
        <v>0.601374029089722</v>
      </c>
      <c r="AG81" s="19" t="n">
        <f aca="false">AF81-AE81</f>
        <v>0.50285348035498</v>
      </c>
      <c r="AH81" s="20" t="n">
        <f aca="false">PTCS!AD1268</f>
        <v>6.10404682159424</v>
      </c>
      <c r="AI81" s="22" t="s">
        <v>43</v>
      </c>
      <c r="AJ81" s="22"/>
      <c r="AK81" s="23" t="n">
        <f aca="false">VLOOKUP(A81,PTCS!$B$1191:$R$1502,17,0)</f>
        <v>6.81615654296583</v>
      </c>
    </row>
    <row r="82" customFormat="false" ht="67.5" hidden="false" customHeight="false" outlineLevel="0" collapsed="false">
      <c r="A82" s="12" t="str">
        <f aca="false">PTCS!B1269</f>
        <v>Single Family Heat Pump - PTCS Duct Sealing and Weatherization Heat Zone 2 - Cool Zone 2</v>
      </c>
      <c r="B82" s="13" t="str">
        <f aca="false">VLOOKUP($A82,LookupTable!$A$2:$D$313,2,0)</f>
        <v>Work must meet PTCS certification or equivalent requirements </v>
      </c>
      <c r="C82" s="13" t="str">
        <f aca="false">VLOOKUP($A82,LookupTable!$A$2:$D$313,3,0)</f>
        <v>Single Family Homes with air source heat pumps</v>
      </c>
      <c r="D82" s="13" t="str">
        <f aca="false">VLOOKUP($A82,LookupTable!$A$2:$D$313,4,0)</f>
        <v>Heating Zone 2 - Cooling Zone 2</v>
      </c>
      <c r="E82" s="14" t="n">
        <f aca="false">PTCS!E1269</f>
        <v>425</v>
      </c>
      <c r="F82" s="14" t="n">
        <f aca="false">PTCS!F1269</f>
        <v>0</v>
      </c>
      <c r="G82" s="14" t="n">
        <f aca="false">PTCS!G1269</f>
        <v>0</v>
      </c>
      <c r="H82" s="15" t="n">
        <f aca="false">PTCS!C1269</f>
        <v>25</v>
      </c>
      <c r="I82" s="15" t="s">
        <v>40</v>
      </c>
      <c r="J82" s="16" t="n">
        <f aca="false">PTCS!D1269</f>
        <v>3440.36593857895</v>
      </c>
      <c r="K82" s="16" t="n">
        <f aca="false">PTCS!K1269</f>
        <v>3702.69384139559</v>
      </c>
      <c r="L82" s="17" t="n">
        <f aca="false">PTCS!J1269</f>
        <v>0.344896107912064</v>
      </c>
      <c r="M82" s="17" t="n">
        <f aca="false">PTCS!L1269</f>
        <v>0.922666825402467</v>
      </c>
      <c r="N82" s="18" t="n">
        <f aca="false">PTCS!N1269/PTCS!$K1269</f>
        <v>0.114781321084618</v>
      </c>
      <c r="O82" s="18" t="n">
        <f aca="false">PTCS!O1269/PTCS!$K1269</f>
        <v>0</v>
      </c>
      <c r="P82" s="18" t="n">
        <f aca="false">PTCS!P1269/PTCS!$K1269</f>
        <v>0</v>
      </c>
      <c r="Q82" s="18" t="n">
        <f aca="false">PTCS!Q1269/PTCS!$K1269</f>
        <v>0.114781321318358</v>
      </c>
      <c r="R82" s="19" t="n">
        <f aca="false">PTCS!S1269/PTCS!$K1269</f>
        <v>0.406287370290231</v>
      </c>
      <c r="S82" s="19" t="n">
        <f aca="false">PTCS!T1269/PTCS!$K1269</f>
        <v>0.0108052698037685</v>
      </c>
      <c r="T82" s="19" t="n">
        <f aca="false">PTCS!U1269/PTCS!$K1269</f>
        <v>0.061559151835492</v>
      </c>
      <c r="U82" s="19" t="n">
        <f aca="false">PTCS!V1269/PTCS!$K1269</f>
        <v>0.478161813861451</v>
      </c>
      <c r="V82" s="19" t="n">
        <f aca="false">U82-Q82</f>
        <v>0.363380492543093</v>
      </c>
      <c r="W82" s="20" t="n">
        <f aca="false">PTCS!X1269</f>
        <v>4.16585041314295</v>
      </c>
      <c r="X82" s="20" t="n">
        <f aca="false">PTCS!I1269</f>
        <v>0.158341539616107</v>
      </c>
      <c r="Y82" s="17" t="n">
        <f aca="false">PTCS!M1269</f>
        <v>2.66982746124268</v>
      </c>
      <c r="Z82" s="20" t="n">
        <f aca="false">PTCS!Y1269/PTCS!K1269</f>
        <v>0.208440787300604</v>
      </c>
      <c r="AA82" s="19" t="s">
        <v>41</v>
      </c>
      <c r="AB82" s="21" t="s">
        <v>42</v>
      </c>
      <c r="AC82" s="19" t="n">
        <f aca="false">PTCS!Z1269/PTCS!$K1269</f>
        <v>0</v>
      </c>
      <c r="AD82" s="19" t="n">
        <f aca="false">PTCS!AA1269/PTCS!K1269</f>
        <v>0</v>
      </c>
      <c r="AE82" s="19" t="n">
        <f aca="false">PTCS!AC1269/PTCS!K1269</f>
        <v>0.114781321318358</v>
      </c>
      <c r="AF82" s="19" t="n">
        <f aca="false">PTCS!AB1269/PTCS!K1269</f>
        <v>0.686602621165346</v>
      </c>
      <c r="AG82" s="19" t="n">
        <f aca="false">AF82-AE82</f>
        <v>0.571821299846988</v>
      </c>
      <c r="AH82" s="20" t="n">
        <f aca="false">PTCS!AD1269</f>
        <v>5.98183250427246</v>
      </c>
      <c r="AI82" s="22" t="s">
        <v>43</v>
      </c>
      <c r="AJ82" s="22"/>
      <c r="AK82" s="23" t="n">
        <f aca="false">VLOOKUP(A82,PTCS!$B$1191:$R$1502,17,0)</f>
        <v>7.94116013179677</v>
      </c>
    </row>
    <row r="83" customFormat="false" ht="67.5" hidden="false" customHeight="false" outlineLevel="0" collapsed="false">
      <c r="A83" s="12" t="str">
        <f aca="false">PTCS!B1270</f>
        <v>Single Family Forced Air Furnace w/CAC - PTCS Duct Sealing and Weatherization Heat Zone 1 - Cool Zone 1</v>
      </c>
      <c r="B83" s="13" t="str">
        <f aca="false">VLOOKUP($A83,LookupTable!$A$2:$D$313,2,0)</f>
        <v>Work must meet PTCS certification or equivalent requirements </v>
      </c>
      <c r="C83" s="13" t="str">
        <f aca="false">VLOOKUP($A83,LookupTable!$A$2:$D$313,3,0)</f>
        <v>Single Family Dwellings with Forced-Air Furnaces and Central Air Conditioning</v>
      </c>
      <c r="D83" s="13" t="str">
        <f aca="false">VLOOKUP($A83,LookupTable!$A$2:$D$313,4,0)</f>
        <v>Heating Zone 1 - Cooling Zone 1</v>
      </c>
      <c r="E83" s="14" t="n">
        <f aca="false">PTCS!E1270</f>
        <v>375</v>
      </c>
      <c r="F83" s="14" t="n">
        <f aca="false">PTCS!F1270</f>
        <v>0</v>
      </c>
      <c r="G83" s="14" t="n">
        <f aca="false">PTCS!G1270</f>
        <v>0</v>
      </c>
      <c r="H83" s="15" t="n">
        <f aca="false">PTCS!C1270</f>
        <v>25</v>
      </c>
      <c r="I83" s="15" t="s">
        <v>40</v>
      </c>
      <c r="J83" s="16" t="n">
        <f aca="false">PTCS!D1270</f>
        <v>3484.59293331761</v>
      </c>
      <c r="K83" s="16" t="n">
        <f aca="false">PTCS!K1270</f>
        <v>3750.29314448307</v>
      </c>
      <c r="L83" s="17" t="n">
        <f aca="false">PTCS!J1270</f>
        <v>0.369077116250992</v>
      </c>
      <c r="M83" s="17" t="n">
        <f aca="false">PTCS!L1270</f>
        <v>0.814472649651191</v>
      </c>
      <c r="N83" s="18" t="n">
        <f aca="false">PTCS!N1270/PTCS!$K1270</f>
        <v>0.0999922047613335</v>
      </c>
      <c r="O83" s="18" t="n">
        <f aca="false">PTCS!O1270/PTCS!$K1270</f>
        <v>0</v>
      </c>
      <c r="P83" s="18" t="n">
        <f aca="false">PTCS!P1270/PTCS!$K1270</f>
        <v>0</v>
      </c>
      <c r="Q83" s="18" t="n">
        <f aca="false">PTCS!Q1270/PTCS!$K1270</f>
        <v>0.0999922078369751</v>
      </c>
      <c r="R83" s="19" t="n">
        <f aca="false">PTCS!S1270/PTCS!$K1270</f>
        <v>0.361984212722715</v>
      </c>
      <c r="S83" s="19" t="n">
        <f aca="false">PTCS!T1270/PTCS!$K1270</f>
        <v>0.00941715731658367</v>
      </c>
      <c r="T83" s="19" t="n">
        <f aca="false">PTCS!U1270/PTCS!$K1270</f>
        <v>0.0533665395012514</v>
      </c>
      <c r="U83" s="19" t="n">
        <f aca="false">PTCS!V1270/PTCS!$K1270</f>
        <v>0.424340876942309</v>
      </c>
      <c r="V83" s="19" t="n">
        <f aca="false">U83-Q83</f>
        <v>0.324348669105334</v>
      </c>
      <c r="W83" s="20" t="n">
        <f aca="false">PTCS!X1270</f>
        <v>4.24373957905166</v>
      </c>
      <c r="X83" s="20" t="n">
        <f aca="false">PTCS!I1270</f>
        <v>0.193684092563112</v>
      </c>
      <c r="Y83" s="17" t="n">
        <f aca="false">PTCS!M1270</f>
        <v>2.21088266372681</v>
      </c>
      <c r="Z83" s="20" t="n">
        <f aca="false">PTCS!Y1270/PTCS!K1270</f>
        <v>0.170418888324612</v>
      </c>
      <c r="AA83" s="19" t="s">
        <v>41</v>
      </c>
      <c r="AB83" s="21" t="s">
        <v>42</v>
      </c>
      <c r="AC83" s="19" t="n">
        <f aca="false">PTCS!Z1270/PTCS!$K1270</f>
        <v>0</v>
      </c>
      <c r="AD83" s="19" t="n">
        <f aca="false">PTCS!AA1270/PTCS!K1270</f>
        <v>0</v>
      </c>
      <c r="AE83" s="19" t="n">
        <f aca="false">PTCS!AC1270/PTCS!K1270</f>
        <v>0.0999922078369751</v>
      </c>
      <c r="AF83" s="19" t="n">
        <f aca="false">PTCS!AB1270/PTCS!K1270</f>
        <v>0.594759756522299</v>
      </c>
      <c r="AG83" s="19" t="n">
        <f aca="false">AF83-AE83</f>
        <v>0.494767548685324</v>
      </c>
      <c r="AH83" s="20" t="n">
        <f aca="false">PTCS!AD1270</f>
        <v>5.94806098937988</v>
      </c>
      <c r="AI83" s="22" t="s">
        <v>43</v>
      </c>
      <c r="AJ83" s="22"/>
      <c r="AK83" s="23" t="n">
        <f aca="false">VLOOKUP(A83,PTCS!$B$1191:$R$1502,17,0)</f>
        <v>6.91797346286248</v>
      </c>
    </row>
    <row r="84" customFormat="false" ht="67.5" hidden="false" customHeight="false" outlineLevel="0" collapsed="false">
      <c r="A84" s="12" t="str">
        <f aca="false">PTCS!B1271</f>
        <v>Single Family Heat Pump - PTCS Duct Sealing and Weatherization Heat Zone 2 - Cool Zone 1</v>
      </c>
      <c r="B84" s="13" t="str">
        <f aca="false">VLOOKUP($A84,LookupTable!$A$2:$D$313,2,0)</f>
        <v>Work must meet PTCS certification or equivalent requirements </v>
      </c>
      <c r="C84" s="13" t="str">
        <f aca="false">VLOOKUP($A84,LookupTable!$A$2:$D$313,3,0)</f>
        <v>Single Family Homes with air source heat pumps</v>
      </c>
      <c r="D84" s="13" t="str">
        <f aca="false">VLOOKUP($A84,LookupTable!$A$2:$D$313,4,0)</f>
        <v>Heating Zone 2 - Cooling Zone 1</v>
      </c>
      <c r="E84" s="14" t="n">
        <f aca="false">PTCS!E1271</f>
        <v>425</v>
      </c>
      <c r="F84" s="14" t="n">
        <f aca="false">PTCS!F1271</f>
        <v>0</v>
      </c>
      <c r="G84" s="14" t="n">
        <f aca="false">PTCS!G1271</f>
        <v>0</v>
      </c>
      <c r="H84" s="15" t="n">
        <f aca="false">PTCS!C1271</f>
        <v>25</v>
      </c>
      <c r="I84" s="15" t="s">
        <v>40</v>
      </c>
      <c r="J84" s="16" t="n">
        <f aca="false">PTCS!D1271</f>
        <v>3388.31453434144</v>
      </c>
      <c r="K84" s="16" t="n">
        <f aca="false">PTCS!K1271</f>
        <v>3646.67351758498</v>
      </c>
      <c r="L84" s="17" t="n">
        <f aca="false">PTCS!J1271</f>
        <v>0.350194424390793</v>
      </c>
      <c r="M84" s="17" t="n">
        <f aca="false">PTCS!L1271</f>
        <v>0.922666825402467</v>
      </c>
      <c r="N84" s="18" t="n">
        <f aca="false">PTCS!N1271/PTCS!$K1271</f>
        <v>0.116544595680922</v>
      </c>
      <c r="O84" s="18" t="n">
        <f aca="false">PTCS!O1271/PTCS!$K1271</f>
        <v>0</v>
      </c>
      <c r="P84" s="18" t="n">
        <f aca="false">PTCS!P1271/PTCS!$K1271</f>
        <v>0</v>
      </c>
      <c r="Q84" s="18" t="n">
        <f aca="false">PTCS!Q1271/PTCS!$K1271</f>
        <v>0.116544595918253</v>
      </c>
      <c r="R84" s="19" t="n">
        <f aca="false">PTCS!S1271/PTCS!$K1271</f>
        <v>0.400916184033097</v>
      </c>
      <c r="S84" s="19" t="n">
        <f aca="false">PTCS!T1271/PTCS!$K1271</f>
        <v>0.0109712607295668</v>
      </c>
      <c r="T84" s="19" t="n">
        <f aca="false">PTCS!U1271/PTCS!$K1271</f>
        <v>0.0610588851412907</v>
      </c>
      <c r="U84" s="19" t="n">
        <f aca="false">PTCS!V1271/PTCS!$K1271</f>
        <v>0.472448825299044</v>
      </c>
      <c r="V84" s="19" t="n">
        <f aca="false">U84-Q84</f>
        <v>0.355904229380792</v>
      </c>
      <c r="W84" s="20" t="n">
        <f aca="false">PTCS!X1271</f>
        <v>4.05380294589141</v>
      </c>
      <c r="X84" s="20" t="n">
        <f aca="false">PTCS!I1271</f>
        <v>0.158162441947317</v>
      </c>
      <c r="Y84" s="17" t="n">
        <f aca="false">PTCS!M1271</f>
        <v>2.63220977783203</v>
      </c>
      <c r="Z84" s="20" t="n">
        <f aca="false">PTCS!Y1271/PTCS!K1271</f>
        <v>0.20866082583087</v>
      </c>
      <c r="AA84" s="19" t="s">
        <v>41</v>
      </c>
      <c r="AB84" s="21" t="s">
        <v>42</v>
      </c>
      <c r="AC84" s="19" t="n">
        <f aca="false">PTCS!Z1271/PTCS!$K1271</f>
        <v>0</v>
      </c>
      <c r="AD84" s="19" t="n">
        <f aca="false">PTCS!AA1271/PTCS!K1271</f>
        <v>0</v>
      </c>
      <c r="AE84" s="19" t="n">
        <f aca="false">PTCS!AC1271/PTCS!K1271</f>
        <v>0.116544595918253</v>
      </c>
      <c r="AF84" s="19" t="n">
        <f aca="false">PTCS!AB1271/PTCS!K1271</f>
        <v>0.681109622742707</v>
      </c>
      <c r="AG84" s="19" t="n">
        <f aca="false">AF84-AE84</f>
        <v>0.564565026824454</v>
      </c>
      <c r="AH84" s="20" t="n">
        <f aca="false">PTCS!AD1271</f>
        <v>5.84419727325439</v>
      </c>
      <c r="AI84" s="22" t="s">
        <v>43</v>
      </c>
      <c r="AJ84" s="22"/>
      <c r="AK84" s="23" t="n">
        <f aca="false">VLOOKUP(A84,PTCS!$B$1191:$R$1502,17,0)</f>
        <v>8.06315250645547</v>
      </c>
    </row>
    <row r="85" customFormat="false" ht="67.5" hidden="false" customHeight="false" outlineLevel="0" collapsed="false">
      <c r="A85" s="12" t="str">
        <f aca="false">PTCS!B1272</f>
        <v>Single Family Forced Air Furnace w/CAC - PTCS Duct Sealing, System O&amp;M and Weatherization Heat Zone 3 - Cool Zone 3</v>
      </c>
      <c r="B85" s="13" t="str">
        <f aca="false">VLOOKUP($A85,LookupTable!$A$2:$D$313,2,0)</f>
        <v>Work must meet PTCS certification or equivalent requirements </v>
      </c>
      <c r="C85" s="13" t="str">
        <f aca="false">VLOOKUP($A85,LookupTable!$A$2:$D$313,3,0)</f>
        <v>Single Family Dwellings with Forced-Air Furnaces and Central Air Conditioning</v>
      </c>
      <c r="D85" s="13" t="str">
        <f aca="false">VLOOKUP($A85,LookupTable!$A$2:$D$313,4,0)</f>
        <v>Heating Zone 3 - Cooling Zone 3</v>
      </c>
      <c r="E85" s="14" t="n">
        <f aca="false">PTCS!E1272</f>
        <v>600</v>
      </c>
      <c r="F85" s="14" t="n">
        <f aca="false">PTCS!F1272</f>
        <v>0</v>
      </c>
      <c r="G85" s="14" t="n">
        <f aca="false">PTCS!G1272</f>
        <v>0</v>
      </c>
      <c r="H85" s="15" t="n">
        <f aca="false">PTCS!C1272</f>
        <v>25</v>
      </c>
      <c r="I85" s="15" t="s">
        <v>40</v>
      </c>
      <c r="J85" s="16" t="n">
        <f aca="false">PTCS!D1272</f>
        <v>5151.90585589039</v>
      </c>
      <c r="K85" s="16" t="n">
        <f aca="false">PTCS!K1272</f>
        <v>5544.73867740203</v>
      </c>
      <c r="L85" s="17" t="n">
        <f aca="false">PTCS!J1272</f>
        <v>0.343369960784912</v>
      </c>
      <c r="M85" s="17" t="n">
        <f aca="false">PTCS!L1272</f>
        <v>1.1203083352281</v>
      </c>
      <c r="N85" s="18" t="n">
        <f aca="false">PTCS!N1272/PTCS!$K1272</f>
        <v>0.108210713423597</v>
      </c>
      <c r="O85" s="18" t="n">
        <f aca="false">PTCS!O1272/PTCS!$K1272</f>
        <v>0</v>
      </c>
      <c r="P85" s="18" t="n">
        <f aca="false">PTCS!P1272/PTCS!$K1272</f>
        <v>0</v>
      </c>
      <c r="Q85" s="18" t="n">
        <f aca="false">PTCS!Q1272/PTCS!$K1272</f>
        <v>0.108210712348925</v>
      </c>
      <c r="R85" s="19" t="n">
        <f aca="false">PTCS!S1272/PTCS!$K1272</f>
        <v>0.393006774302204</v>
      </c>
      <c r="S85" s="19" t="n">
        <f aca="false">PTCS!T1272/PTCS!$K1272</f>
        <v>0.00876122874923875</v>
      </c>
      <c r="T85" s="19" t="n">
        <f aca="false">PTCS!U1272/PTCS!$K1272</f>
        <v>0.0565637523846098</v>
      </c>
      <c r="U85" s="19" t="n">
        <f aca="false">PTCS!V1272/PTCS!$K1272</f>
        <v>0.457934469310159</v>
      </c>
      <c r="V85" s="19" t="n">
        <f aca="false">U85-Q85</f>
        <v>0.349723756961234</v>
      </c>
      <c r="W85" s="20" t="n">
        <f aca="false">PTCS!X1272</f>
        <v>4.23187736982706</v>
      </c>
      <c r="X85" s="20" t="n">
        <f aca="false">PTCS!I1272</f>
        <v>0.192034436327125</v>
      </c>
      <c r="Y85" s="17" t="n">
        <f aca="false">PTCS!M1272</f>
        <v>3.3004093170166</v>
      </c>
      <c r="Z85" s="20" t="n">
        <f aca="false">PTCS!Y1272/PTCS!K1272</f>
        <v>0.172069527874176</v>
      </c>
      <c r="AA85" s="19" t="s">
        <v>41</v>
      </c>
      <c r="AB85" s="21" t="s">
        <v>42</v>
      </c>
      <c r="AC85" s="19" t="n">
        <f aca="false">PTCS!Z1272/PTCS!$K1272</f>
        <v>0</v>
      </c>
      <c r="AD85" s="19" t="n">
        <f aca="false">PTCS!AA1272/PTCS!K1272</f>
        <v>0</v>
      </c>
      <c r="AE85" s="19" t="n">
        <f aca="false">PTCS!AC1272/PTCS!K1272</f>
        <v>0.108210712348925</v>
      </c>
      <c r="AF85" s="19" t="n">
        <f aca="false">PTCS!AB1272/PTCS!K1272</f>
        <v>0.630003995277192</v>
      </c>
      <c r="AG85" s="19" t="n">
        <f aca="false">AF85-AE85</f>
        <v>0.521793282928266</v>
      </c>
      <c r="AH85" s="20" t="n">
        <f aca="false">PTCS!AD1272</f>
        <v>5.82201147079468</v>
      </c>
      <c r="AI85" s="22" t="s">
        <v>43</v>
      </c>
      <c r="AJ85" s="22"/>
      <c r="AK85" s="23" t="n">
        <f aca="false">VLOOKUP(A85,PTCS!$B$1191:$R$1502,17,0)</f>
        <v>7.4865717228362</v>
      </c>
    </row>
    <row r="86" customFormat="false" ht="67.5" hidden="false" customHeight="false" outlineLevel="0" collapsed="false">
      <c r="A86" s="12" t="str">
        <f aca="false">PTCS!B1273</f>
        <v>Single Family Forced Air Furnace w/o CAC - PTCS Duct Sealing and Weatherization Heat Zone 1</v>
      </c>
      <c r="B86" s="13" t="str">
        <f aca="false">VLOOKUP($A86,LookupTable!$A$2:$D$313,2,0)</f>
        <v>Work must meet PTCS certification or equivalent requirements </v>
      </c>
      <c r="C86" s="13" t="str">
        <f aca="false">VLOOKUP($A86,LookupTable!$A$2:$D$313,3,0)</f>
        <v>Single Family Dwellings with Forced-Air Furnaces without Central Air Conditioning</v>
      </c>
      <c r="D86" s="13" t="str">
        <f aca="false">VLOOKUP($A86,LookupTable!$A$2:$D$313,4,0)</f>
        <v>Heating Zone 1</v>
      </c>
      <c r="E86" s="14" t="n">
        <f aca="false">PTCS!E1273</f>
        <v>375</v>
      </c>
      <c r="F86" s="14" t="n">
        <f aca="false">PTCS!F1273</f>
        <v>0</v>
      </c>
      <c r="G86" s="14" t="n">
        <f aca="false">PTCS!G1273</f>
        <v>0</v>
      </c>
      <c r="H86" s="15" t="n">
        <f aca="false">PTCS!C1273</f>
        <v>25</v>
      </c>
      <c r="I86" s="15" t="s">
        <v>40</v>
      </c>
      <c r="J86" s="16" t="n">
        <f aca="false">PTCS!D1273</f>
        <v>3438.72589906086</v>
      </c>
      <c r="K86" s="16" t="n">
        <f aca="false">PTCS!K1273</f>
        <v>3700.92874886425</v>
      </c>
      <c r="L86" s="17" t="n">
        <f aca="false">PTCS!J1273</f>
        <v>0.374000012874603</v>
      </c>
      <c r="M86" s="17" t="n">
        <f aca="false">PTCS!L1273</f>
        <v>0.814472649651191</v>
      </c>
      <c r="N86" s="18" t="n">
        <f aca="false">PTCS!N1273/PTCS!$K1273</f>
        <v>0.101325938829073</v>
      </c>
      <c r="O86" s="18" t="n">
        <f aca="false">PTCS!O1273/PTCS!$K1273</f>
        <v>0</v>
      </c>
      <c r="P86" s="18" t="n">
        <f aca="false">PTCS!P1273/PTCS!$K1273</f>
        <v>0</v>
      </c>
      <c r="Q86" s="18" t="n">
        <f aca="false">PTCS!Q1273/PTCS!$K1273</f>
        <v>0.101325941945739</v>
      </c>
      <c r="R86" s="19" t="n">
        <f aca="false">PTCS!S1273/PTCS!$K1273</f>
        <v>0.357566107453589</v>
      </c>
      <c r="S86" s="19" t="n">
        <f aca="false">PTCS!T1273/PTCS!$K1273</f>
        <v>0.00954276694349777</v>
      </c>
      <c r="T86" s="19" t="n">
        <f aca="false">PTCS!U1273/PTCS!$K1273</f>
        <v>0.0529065426581506</v>
      </c>
      <c r="U86" s="19" t="n">
        <f aca="false">PTCS!V1273/PTCS!$K1273</f>
        <v>0.419582689822168</v>
      </c>
      <c r="V86" s="19" t="n">
        <f aca="false">U86-Q86</f>
        <v>0.318256747876429</v>
      </c>
      <c r="W86" s="20" t="n">
        <f aca="false">PTCS!X1273</f>
        <v>4.14092082117259</v>
      </c>
      <c r="X86" s="20" t="n">
        <f aca="false">PTCS!I1273</f>
        <v>0.194</v>
      </c>
      <c r="Y86" s="17" t="n">
        <f aca="false">PTCS!M1273</f>
        <v>2.177734375</v>
      </c>
      <c r="Z86" s="20" t="n">
        <f aca="false">PTCS!Y1273/PTCS!K1273</f>
        <v>0.170102796567299</v>
      </c>
      <c r="AA86" s="19" t="s">
        <v>41</v>
      </c>
      <c r="AB86" s="21" t="s">
        <v>42</v>
      </c>
      <c r="AC86" s="19" t="n">
        <f aca="false">PTCS!Z1273/PTCS!$K1273</f>
        <v>0</v>
      </c>
      <c r="AD86" s="19" t="n">
        <f aca="false">PTCS!AA1273/PTCS!K1273</f>
        <v>0</v>
      </c>
      <c r="AE86" s="19" t="n">
        <f aca="false">PTCS!AC1273/PTCS!K1273</f>
        <v>0.101325941945739</v>
      </c>
      <c r="AF86" s="19" t="n">
        <f aca="false">PTCS!AB1273/PTCS!K1273</f>
        <v>0.589685503638204</v>
      </c>
      <c r="AG86" s="19" t="n">
        <f aca="false">AF86-AE86</f>
        <v>0.488359561692465</v>
      </c>
      <c r="AH86" s="20" t="n">
        <f aca="false">PTCS!AD1273</f>
        <v>5.81968927383423</v>
      </c>
      <c r="AI86" s="22" t="s">
        <v>43</v>
      </c>
      <c r="AJ86" s="22"/>
      <c r="AK86" s="23" t="n">
        <f aca="false">VLOOKUP(A86,PTCS!$B$1191:$R$1502,17,0)</f>
        <v>7.01024802475618</v>
      </c>
    </row>
    <row r="87" customFormat="false" ht="67.5" hidden="false" customHeight="false" outlineLevel="0" collapsed="false">
      <c r="A87" s="12" t="str">
        <f aca="false">PTCS!B1274</f>
        <v>Manufactured Home NonSGC Heat Pump - PTCS System O&amp;M Heat Zone 2 - Cool Zone 3</v>
      </c>
      <c r="B87" s="13" t="str">
        <f aca="false">VLOOKUP($A87,LookupTable!$A$2:$D$313,2,0)</f>
        <v>Work must meet PTCS certification or equivalent requirements </v>
      </c>
      <c r="C87" s="13" t="str">
        <f aca="false">VLOOKUP($A87,LookupTable!$A$2:$D$313,3,0)</f>
        <v>Manufactured Homes not certified as SGC with Air Source Heat Pump</v>
      </c>
      <c r="D87" s="13" t="str">
        <f aca="false">VLOOKUP($A87,LookupTable!$A$2:$D$313,4,0)</f>
        <v>Heating Zone 2 - Cooling Zone 3</v>
      </c>
      <c r="E87" s="14" t="n">
        <f aca="false">PTCS!E1274</f>
        <v>225</v>
      </c>
      <c r="F87" s="14" t="n">
        <f aca="false">PTCS!F1274</f>
        <v>0</v>
      </c>
      <c r="G87" s="14" t="n">
        <f aca="false">PTCS!G1274</f>
        <v>0</v>
      </c>
      <c r="H87" s="15" t="n">
        <f aca="false">PTCS!C1274</f>
        <v>20</v>
      </c>
      <c r="I87" s="15" t="s">
        <v>40</v>
      </c>
      <c r="J87" s="16" t="n">
        <f aca="false">PTCS!D1274</f>
        <v>1913.05806615185</v>
      </c>
      <c r="K87" s="16" t="n">
        <f aca="false">PTCS!K1274</f>
        <v>2058.92874369593</v>
      </c>
      <c r="L87" s="17" t="n">
        <f aca="false">PTCS!J1274</f>
        <v>0.319897770881653</v>
      </c>
      <c r="M87" s="17" t="n">
        <f aca="false">PTCS!L1274</f>
        <v>0.475873305829584</v>
      </c>
      <c r="N87" s="18" t="n">
        <f aca="false">PTCS!N1274/PTCS!$K1274</f>
        <v>0.124108314194121</v>
      </c>
      <c r="O87" s="18" t="n">
        <f aca="false">PTCS!O1274/PTCS!$K1274</f>
        <v>0</v>
      </c>
      <c r="P87" s="18" t="n">
        <f aca="false">PTCS!P1274/PTCS!$K1274</f>
        <v>0</v>
      </c>
      <c r="Q87" s="18" t="n">
        <f aca="false">PTCS!Q1274/PTCS!$K1274</f>
        <v>0.124108317331114</v>
      </c>
      <c r="R87" s="19" t="n">
        <f aca="false">PTCS!S1274/PTCS!$K1274</f>
        <v>0.438784074724307</v>
      </c>
      <c r="S87" s="19" t="n">
        <f aca="false">PTCS!T1274/PTCS!$K1274</f>
        <v>0.0100220956878518</v>
      </c>
      <c r="T87" s="19" t="n">
        <f aca="false">PTCS!U1274/PTCS!$K1274</f>
        <v>0.0646349397758546</v>
      </c>
      <c r="U87" s="19" t="n">
        <f aca="false">PTCS!V1274/PTCS!$K1274</f>
        <v>0.512986647675908</v>
      </c>
      <c r="V87" s="19" t="n">
        <f aca="false">U87-Q87</f>
        <v>0.388878330344795</v>
      </c>
      <c r="W87" s="20" t="n">
        <f aca="false">PTCS!X1274</f>
        <v>4.69423434958978</v>
      </c>
      <c r="X87" s="20" t="n">
        <f aca="false">PTCS!I1274</f>
        <v>0.159186553738974</v>
      </c>
      <c r="Y87" s="17" t="n">
        <f aca="false">PTCS!M1274</f>
        <v>1.47719633579254</v>
      </c>
      <c r="Z87" s="20" t="n">
        <f aca="false">PTCS!Y1274/PTCS!K1274</f>
        <v>0.207402578372094</v>
      </c>
      <c r="AA87" s="19" t="s">
        <v>41</v>
      </c>
      <c r="AB87" s="21" t="s">
        <v>42</v>
      </c>
      <c r="AC87" s="19" t="n">
        <f aca="false">PTCS!Z1274/PTCS!$K1274</f>
        <v>0</v>
      </c>
      <c r="AD87" s="19" t="n">
        <f aca="false">PTCS!AA1274/PTCS!K1274</f>
        <v>0</v>
      </c>
      <c r="AE87" s="19" t="n">
        <f aca="false">PTCS!AC1274/PTCS!K1274</f>
        <v>0.124108317331114</v>
      </c>
      <c r="AF87" s="19" t="n">
        <f aca="false">PTCS!AB1274/PTCS!K1274</f>
        <v>0.720389234974958</v>
      </c>
      <c r="AG87" s="19" t="n">
        <f aca="false">AF87-AE87</f>
        <v>0.596280917643844</v>
      </c>
      <c r="AH87" s="20" t="n">
        <f aca="false">PTCS!AD1274</f>
        <v>5.80452013015747</v>
      </c>
      <c r="AI87" s="22" t="s">
        <v>43</v>
      </c>
      <c r="AJ87" s="22"/>
      <c r="AK87" s="23" t="n">
        <f aca="false">VLOOKUP(A87,PTCS!$B$1191:$R$1502,17,0)</f>
        <v>8.58644966669151</v>
      </c>
    </row>
    <row r="88" customFormat="false" ht="67.5" hidden="false" customHeight="false" outlineLevel="0" collapsed="false">
      <c r="A88" s="12" t="str">
        <f aca="false">PTCS!B1275</f>
        <v>Manufactured Home NonSGC Heat Pump - PTCS Duct Sealing, System O&amp;M and Weatherization Heat Zone 1 - Cool Zone 2</v>
      </c>
      <c r="B88" s="13" t="str">
        <f aca="false">VLOOKUP($A88,LookupTable!$A$2:$D$313,2,0)</f>
        <v>Work must meet PTCS certification or equivalent requirements </v>
      </c>
      <c r="C88" s="13" t="str">
        <f aca="false">VLOOKUP($A88,LookupTable!$A$2:$D$313,3,0)</f>
        <v>Manufactured Homes not certified as SGC with Air Source Heat Pump</v>
      </c>
      <c r="D88" s="13" t="str">
        <f aca="false">VLOOKUP($A88,LookupTable!$A$2:$D$313,4,0)</f>
        <v>Heating Zone 1 - Cooling Zone 2</v>
      </c>
      <c r="E88" s="14" t="n">
        <f aca="false">PTCS!E1275</f>
        <v>510</v>
      </c>
      <c r="F88" s="14" t="n">
        <f aca="false">PTCS!F1275</f>
        <v>0</v>
      </c>
      <c r="G88" s="14" t="n">
        <f aca="false">PTCS!G1275</f>
        <v>0</v>
      </c>
      <c r="H88" s="15" t="n">
        <f aca="false">PTCS!C1275</f>
        <v>25</v>
      </c>
      <c r="I88" s="15" t="s">
        <v>40</v>
      </c>
      <c r="J88" s="16" t="n">
        <f aca="false">PTCS!D1275</f>
        <v>3990.8281102546</v>
      </c>
      <c r="K88" s="16" t="n">
        <f aca="false">PTCS!K1275</f>
        <v>4295.12875366151</v>
      </c>
      <c r="L88" s="17" t="n">
        <f aca="false">PTCS!J1275</f>
        <v>0.326274186372757</v>
      </c>
      <c r="M88" s="17" t="n">
        <f aca="false">PTCS!L1275</f>
        <v>1.01250631929495</v>
      </c>
      <c r="N88" s="18" t="n">
        <f aca="false">PTCS!N1275/PTCS!$K1275</f>
        <v>0.118739189922992</v>
      </c>
      <c r="O88" s="18" t="n">
        <f aca="false">PTCS!O1275/PTCS!$K1275</f>
        <v>0</v>
      </c>
      <c r="P88" s="18" t="n">
        <f aca="false">PTCS!P1275/PTCS!$K1275</f>
        <v>0</v>
      </c>
      <c r="Q88" s="18" t="n">
        <f aca="false">PTCS!Q1275/PTCS!$K1275</f>
        <v>0.118739193006856</v>
      </c>
      <c r="R88" s="19" t="n">
        <f aca="false">PTCS!S1275/PTCS!$K1275</f>
        <v>0.405658685143129</v>
      </c>
      <c r="S88" s="19" t="n">
        <f aca="false">PTCS!T1275/PTCS!$K1275</f>
        <v>0.0102218636737321</v>
      </c>
      <c r="T88" s="19" t="n">
        <f aca="false">PTCS!U1275/PTCS!$K1275</f>
        <v>0.0613667504746457</v>
      </c>
      <c r="U88" s="19" t="n">
        <f aca="false">PTCS!V1275/PTCS!$K1275</f>
        <v>0.476783777834264</v>
      </c>
      <c r="V88" s="19" t="n">
        <f aca="false">U88-Q88</f>
        <v>0.358044584827407</v>
      </c>
      <c r="W88" s="20" t="n">
        <f aca="false">PTCS!X1275</f>
        <v>4.0153868166313</v>
      </c>
      <c r="X88" s="20" t="n">
        <f aca="false">PTCS!I1275</f>
        <v>0.158971012243425</v>
      </c>
      <c r="Y88" s="17" t="n">
        <f aca="false">PTCS!M1275</f>
        <v>3.08551216125488</v>
      </c>
      <c r="Z88" s="20" t="n">
        <f aca="false">PTCS!Y1275/PTCS!K1275</f>
        <v>0.207667378800329</v>
      </c>
      <c r="AA88" s="19" t="s">
        <v>41</v>
      </c>
      <c r="AB88" s="21" t="s">
        <v>42</v>
      </c>
      <c r="AC88" s="19" t="n">
        <f aca="false">PTCS!Z1275/PTCS!$K1275</f>
        <v>0</v>
      </c>
      <c r="AD88" s="19" t="n">
        <f aca="false">PTCS!AA1275/PTCS!K1275</f>
        <v>0</v>
      </c>
      <c r="AE88" s="19" t="n">
        <f aca="false">PTCS!AC1275/PTCS!K1275</f>
        <v>0.118739193006856</v>
      </c>
      <c r="AF88" s="19" t="n">
        <f aca="false">PTCS!AB1275/PTCS!K1275</f>
        <v>0.684451171736586</v>
      </c>
      <c r="AG88" s="19" t="n">
        <f aca="false">AF88-AE88</f>
        <v>0.56571197872973</v>
      </c>
      <c r="AH88" s="20" t="n">
        <f aca="false">PTCS!AD1275</f>
        <v>5.76432371139526</v>
      </c>
      <c r="AI88" s="22" t="s">
        <v>43</v>
      </c>
      <c r="AJ88" s="22"/>
      <c r="AK88" s="23" t="n">
        <f aca="false">VLOOKUP(A88,PTCS!$B$1191:$R$1502,17,0)</f>
        <v>8.21498598638816</v>
      </c>
    </row>
    <row r="89" customFormat="false" ht="67.5" hidden="false" customHeight="false" outlineLevel="0" collapsed="false">
      <c r="A89" s="12" t="str">
        <f aca="false">PTCS!B1276</f>
        <v>Manufactured Home NonSGC Heat Pump - PTCS Duct Sealing and System O&amp;M Heat Zone 3 - Cool Zone 3</v>
      </c>
      <c r="B89" s="13" t="str">
        <f aca="false">VLOOKUP($A89,LookupTable!$A$2:$D$313,2,0)</f>
        <v>Work must meet PTCS certification or equivalent requirements </v>
      </c>
      <c r="C89" s="13" t="str">
        <f aca="false">VLOOKUP($A89,LookupTable!$A$2:$D$313,3,0)</f>
        <v>Manufactured Homes not certified as SGC with Air Source Heat Pump</v>
      </c>
      <c r="D89" s="13" t="str">
        <f aca="false">VLOOKUP($A89,LookupTable!$A$2:$D$313,4,0)</f>
        <v>Heating Zone 3 - Cooling Zone 3</v>
      </c>
      <c r="E89" s="14" t="n">
        <f aca="false">PTCS!E1276</f>
        <v>510</v>
      </c>
      <c r="F89" s="14" t="n">
        <f aca="false">PTCS!F1276</f>
        <v>0</v>
      </c>
      <c r="G89" s="14" t="n">
        <f aca="false">PTCS!G1276</f>
        <v>0</v>
      </c>
      <c r="H89" s="15" t="n">
        <f aca="false">PTCS!C1276</f>
        <v>20</v>
      </c>
      <c r="I89" s="15" t="s">
        <v>40</v>
      </c>
      <c r="J89" s="16" t="n">
        <f aca="false">PTCS!D1276</f>
        <v>4192.85840128631</v>
      </c>
      <c r="K89" s="16" t="n">
        <f aca="false">PTCS!K1276</f>
        <v>4512.56385438439</v>
      </c>
      <c r="L89" s="17" t="n">
        <f aca="false">PTCS!J1276</f>
        <v>0.311223089694977</v>
      </c>
      <c r="M89" s="17" t="n">
        <f aca="false">PTCS!L1276</f>
        <v>1.01469137477639</v>
      </c>
      <c r="N89" s="18" t="n">
        <f aca="false">PTCS!N1276/PTCS!$K1276</f>
        <v>0.128353137962286</v>
      </c>
      <c r="O89" s="18" t="n">
        <f aca="false">PTCS!O1276/PTCS!$K1276</f>
        <v>0</v>
      </c>
      <c r="P89" s="18" t="n">
        <f aca="false">PTCS!P1276/PTCS!$K1276</f>
        <v>0</v>
      </c>
      <c r="Q89" s="18" t="n">
        <f aca="false">PTCS!Q1276/PTCS!$K1276</f>
        <v>0.128353135796329</v>
      </c>
      <c r="R89" s="19" t="n">
        <f aca="false">PTCS!S1276/PTCS!$K1276</f>
        <v>0.453061913241887</v>
      </c>
      <c r="S89" s="19" t="n">
        <f aca="false">PTCS!T1276/PTCS!$K1276</f>
        <v>0.00975032630042211</v>
      </c>
      <c r="T89" s="19" t="n">
        <f aca="false">PTCS!U1276/PTCS!$K1276</f>
        <v>0.0660023893176626</v>
      </c>
      <c r="U89" s="19" t="n">
        <f aca="false">PTCS!V1276/PTCS!$K1276</f>
        <v>0.528372486975353</v>
      </c>
      <c r="V89" s="19" t="n">
        <f aca="false">U89-Q89</f>
        <v>0.400019351179023</v>
      </c>
      <c r="W89" s="20" t="n">
        <f aca="false">PTCS!X1276</f>
        <v>4.67512564236652</v>
      </c>
      <c r="X89" s="20" t="n">
        <f aca="false">PTCS!I1276</f>
        <v>0.159479782769409</v>
      </c>
      <c r="Y89" s="17" t="n">
        <f aca="false">PTCS!M1276</f>
        <v>3.23195457458496</v>
      </c>
      <c r="Z89" s="20" t="n">
        <f aca="false">PTCS!Y1276/PTCS!K1276</f>
        <v>0.207042346486527</v>
      </c>
      <c r="AA89" s="19" t="s">
        <v>41</v>
      </c>
      <c r="AB89" s="21" t="s">
        <v>42</v>
      </c>
      <c r="AC89" s="19" t="n">
        <f aca="false">PTCS!Z1276/PTCS!$K1276</f>
        <v>0</v>
      </c>
      <c r="AD89" s="19" t="n">
        <f aca="false">PTCS!AA1276/PTCS!K1276</f>
        <v>0</v>
      </c>
      <c r="AE89" s="19" t="n">
        <f aca="false">PTCS!AC1276/PTCS!K1276</f>
        <v>0.128353135796329</v>
      </c>
      <c r="AF89" s="19" t="n">
        <f aca="false">PTCS!AB1276/PTCS!K1276</f>
        <v>0.735414844509769</v>
      </c>
      <c r="AG89" s="19" t="n">
        <f aca="false">AF89-AE89</f>
        <v>0.60706170871344</v>
      </c>
      <c r="AH89" s="20" t="n">
        <f aca="false">PTCS!AD1276</f>
        <v>5.72962141036987</v>
      </c>
      <c r="AI89" s="22" t="s">
        <v>43</v>
      </c>
      <c r="AJ89" s="22"/>
      <c r="AK89" s="23" t="n">
        <f aca="false">VLOOKUP(A89,PTCS!$B$1191:$R$1502,17,0)</f>
        <v>8.88012821683078</v>
      </c>
    </row>
    <row r="90" customFormat="false" ht="67.5" hidden="false" customHeight="false" outlineLevel="0" collapsed="false">
      <c r="A90" s="12" t="str">
        <f aca="false">PTCS!B1277</f>
        <v>Manufactured Home NonSGC Heat Pump - PTCS Duct Sealing, System O&amp;M and Weatherization Heat Zone 1 - Cool Zone 1</v>
      </c>
      <c r="B90" s="13" t="str">
        <f aca="false">VLOOKUP($A90,LookupTable!$A$2:$D$313,2,0)</f>
        <v>Work must meet PTCS certification or equivalent requirements </v>
      </c>
      <c r="C90" s="13" t="str">
        <f aca="false">VLOOKUP($A90,LookupTable!$A$2:$D$313,3,0)</f>
        <v>Manufactured Homes not certified as SGC with Air Source Heat Pump</v>
      </c>
      <c r="D90" s="13" t="str">
        <f aca="false">VLOOKUP($A90,LookupTable!$A$2:$D$313,4,0)</f>
        <v>Heating Zone 1 - Cooling Zone 1</v>
      </c>
      <c r="E90" s="14" t="n">
        <f aca="false">PTCS!E1277</f>
        <v>510</v>
      </c>
      <c r="F90" s="14" t="n">
        <f aca="false">PTCS!F1277</f>
        <v>0</v>
      </c>
      <c r="G90" s="14" t="n">
        <f aca="false">PTCS!G1277</f>
        <v>0</v>
      </c>
      <c r="H90" s="15" t="n">
        <f aca="false">PTCS!C1277</f>
        <v>25</v>
      </c>
      <c r="I90" s="15" t="s">
        <v>40</v>
      </c>
      <c r="J90" s="16" t="n">
        <f aca="false">PTCS!D1277</f>
        <v>3845.63177945975</v>
      </c>
      <c r="K90" s="16" t="n">
        <f aca="false">PTCS!K1277</f>
        <v>4138.86120264355</v>
      </c>
      <c r="L90" s="17" t="n">
        <f aca="false">PTCS!J1277</f>
        <v>0.338593065738678</v>
      </c>
      <c r="M90" s="17" t="n">
        <f aca="false">PTCS!L1277</f>
        <v>1.01250631929495</v>
      </c>
      <c r="N90" s="18" t="n">
        <f aca="false">PTCS!N1277/PTCS!$K1277</f>
        <v>0.123222327073683</v>
      </c>
      <c r="O90" s="18" t="n">
        <f aca="false">PTCS!O1277/PTCS!$K1277</f>
        <v>0</v>
      </c>
      <c r="P90" s="18" t="n">
        <f aca="false">PTCS!P1277/PTCS!$K1277</f>
        <v>0</v>
      </c>
      <c r="Q90" s="18" t="n">
        <f aca="false">PTCS!Q1277/PTCS!$K1277</f>
        <v>0.123222330273982</v>
      </c>
      <c r="R90" s="19" t="n">
        <f aca="false">PTCS!S1277/PTCS!$K1277</f>
        <v>0.392002290508707</v>
      </c>
      <c r="S90" s="19" t="n">
        <f aca="false">PTCS!T1277/PTCS!$K1277</f>
        <v>0.0106078021058093</v>
      </c>
      <c r="T90" s="19" t="n">
        <f aca="false">PTCS!U1277/PTCS!$K1277</f>
        <v>0.0600867945393091</v>
      </c>
      <c r="U90" s="19" t="n">
        <f aca="false">PTCS!V1277/PTCS!$K1277</f>
        <v>0.462215864901214</v>
      </c>
      <c r="V90" s="19" t="n">
        <f aca="false">U90-Q90</f>
        <v>0.338993534627232</v>
      </c>
      <c r="W90" s="20" t="n">
        <f aca="false">PTCS!X1277</f>
        <v>3.75107235740503</v>
      </c>
      <c r="X90" s="20" t="n">
        <f aca="false">PTCS!I1277</f>
        <v>0.158554599896515</v>
      </c>
      <c r="Y90" s="17" t="n">
        <f aca="false">PTCS!M1277</f>
        <v>2.98057842254639</v>
      </c>
      <c r="Z90" s="20" t="n">
        <f aca="false">PTCS!Y1277/PTCS!K1277</f>
        <v>0.208178979477943</v>
      </c>
      <c r="AA90" s="19" t="s">
        <v>41</v>
      </c>
      <c r="AB90" s="21" t="s">
        <v>42</v>
      </c>
      <c r="AC90" s="19" t="n">
        <f aca="false">PTCS!Z1277/PTCS!$K1277</f>
        <v>0</v>
      </c>
      <c r="AD90" s="19" t="n">
        <f aca="false">PTCS!AA1277/PTCS!K1277</f>
        <v>0</v>
      </c>
      <c r="AE90" s="19" t="n">
        <f aca="false">PTCS!AC1277/PTCS!K1277</f>
        <v>0.123222330273982</v>
      </c>
      <c r="AF90" s="19" t="n">
        <f aca="false">PTCS!AB1277/PTCS!K1277</f>
        <v>0.670394827641454</v>
      </c>
      <c r="AG90" s="19" t="n">
        <f aca="false">AF90-AE90</f>
        <v>0.547172497367472</v>
      </c>
      <c r="AH90" s="20" t="n">
        <f aca="false">PTCS!AD1277</f>
        <v>5.44053030014038</v>
      </c>
      <c r="AI90" s="22" t="s">
        <v>43</v>
      </c>
      <c r="AJ90" s="22"/>
      <c r="AK90" s="23" t="n">
        <f aca="false">VLOOKUP(A90,PTCS!$B$1191:$R$1502,17,0)</f>
        <v>8.52515240146867</v>
      </c>
    </row>
    <row r="91" customFormat="false" ht="67.5" hidden="false" customHeight="false" outlineLevel="0" collapsed="false">
      <c r="A91" s="12" t="str">
        <f aca="false">PTCS!B1278</f>
        <v>Manufactured Home NonSGC Heat Pump - PTCS System O&amp;M Heat Zone 2 - Cool Zone 2</v>
      </c>
      <c r="B91" s="13" t="str">
        <f aca="false">VLOOKUP($A91,LookupTable!$A$2:$D$313,2,0)</f>
        <v>Work must meet PTCS certification or equivalent requirements </v>
      </c>
      <c r="C91" s="13" t="str">
        <f aca="false">VLOOKUP($A91,LookupTable!$A$2:$D$313,3,0)</f>
        <v>Manufactured Homes not certified as SGC with Air Source Heat Pump</v>
      </c>
      <c r="D91" s="13" t="str">
        <f aca="false">VLOOKUP($A91,LookupTable!$A$2:$D$313,4,0)</f>
        <v>Heating Zone 2 - Cooling Zone 2</v>
      </c>
      <c r="E91" s="14" t="n">
        <f aca="false">PTCS!E1278</f>
        <v>225</v>
      </c>
      <c r="F91" s="14" t="n">
        <f aca="false">PTCS!F1278</f>
        <v>0</v>
      </c>
      <c r="G91" s="14" t="n">
        <f aca="false">PTCS!G1278</f>
        <v>0</v>
      </c>
      <c r="H91" s="15" t="n">
        <f aca="false">PTCS!C1278</f>
        <v>20</v>
      </c>
      <c r="I91" s="15" t="s">
        <v>40</v>
      </c>
      <c r="J91" s="16" t="n">
        <f aca="false">PTCS!D1278</f>
        <v>1842.04048504406</v>
      </c>
      <c r="K91" s="16" t="n">
        <f aca="false">PTCS!K1278</f>
        <v>1982.49607202866</v>
      </c>
      <c r="L91" s="17" t="n">
        <f aca="false">PTCS!J1278</f>
        <v>0.332231044769287</v>
      </c>
      <c r="M91" s="17" t="n">
        <f aca="false">PTCS!L1278</f>
        <v>0.475873305829584</v>
      </c>
      <c r="N91" s="18" t="n">
        <f aca="false">PTCS!N1278/PTCS!$K1278</f>
        <v>0.128893155972027</v>
      </c>
      <c r="O91" s="18" t="n">
        <f aca="false">PTCS!O1278/PTCS!$K1278</f>
        <v>0</v>
      </c>
      <c r="P91" s="18" t="n">
        <f aca="false">PTCS!P1278/PTCS!$K1278</f>
        <v>0</v>
      </c>
      <c r="Q91" s="18" t="n">
        <f aca="false">PTCS!Q1278/PTCS!$K1278</f>
        <v>0.128893159229962</v>
      </c>
      <c r="R91" s="19" t="n">
        <f aca="false">PTCS!S1278/PTCS!$K1278</f>
        <v>0.418047960647779</v>
      </c>
      <c r="S91" s="19" t="n">
        <f aca="false">PTCS!T1278/PTCS!$K1278</f>
        <v>0.0104084851288879</v>
      </c>
      <c r="T91" s="19" t="n">
        <f aca="false">PTCS!U1278/PTCS!$K1278</f>
        <v>0.0626471126356539</v>
      </c>
      <c r="U91" s="19" t="n">
        <f aca="false">PTCS!V1278/PTCS!$K1278</f>
        <v>0.490631573700897</v>
      </c>
      <c r="V91" s="19" t="n">
        <f aca="false">U91-Q91</f>
        <v>0.361738414470934</v>
      </c>
      <c r="W91" s="20" t="n">
        <f aca="false">PTCS!X1278</f>
        <v>4.32299982277392</v>
      </c>
      <c r="X91" s="20" t="n">
        <f aca="false">PTCS!I1278</f>
        <v>0.158769654760297</v>
      </c>
      <c r="Y91" s="17" t="n">
        <f aca="false">PTCS!M1278</f>
        <v>1.42587172985077</v>
      </c>
      <c r="Z91" s="20" t="n">
        <f aca="false">PTCS!Y1278/PTCS!K1278</f>
        <v>0.207914770616753</v>
      </c>
      <c r="AA91" s="19" t="s">
        <v>41</v>
      </c>
      <c r="AB91" s="21" t="s">
        <v>42</v>
      </c>
      <c r="AC91" s="19" t="n">
        <f aca="false">PTCS!Z1278/PTCS!$K1278</f>
        <v>0</v>
      </c>
      <c r="AD91" s="19" t="n">
        <f aca="false">PTCS!AA1278/PTCS!K1278</f>
        <v>0</v>
      </c>
      <c r="AE91" s="19" t="n">
        <f aca="false">PTCS!AC1278/PTCS!K1278</f>
        <v>0.128893159229962</v>
      </c>
      <c r="AF91" s="19" t="n">
        <f aca="false">PTCS!AB1278/PTCS!K1278</f>
        <v>0.69854633054995</v>
      </c>
      <c r="AG91" s="19" t="n">
        <f aca="false">AF91-AE91</f>
        <v>0.569653171319987</v>
      </c>
      <c r="AH91" s="20" t="n">
        <f aca="false">PTCS!AD1278</f>
        <v>5.41957664489746</v>
      </c>
      <c r="AI91" s="22" t="s">
        <v>43</v>
      </c>
      <c r="AJ91" s="22"/>
      <c r="AK91" s="23" t="n">
        <f aca="false">VLOOKUP(A91,PTCS!$B$1191:$R$1502,17,0)</f>
        <v>8.91748955999641</v>
      </c>
    </row>
    <row r="92" customFormat="false" ht="67.5" hidden="false" customHeight="false" outlineLevel="0" collapsed="false">
      <c r="A92" s="12" t="str">
        <f aca="false">PTCS!B1279</f>
        <v>Single Family Forced Air Furnace w/CAC - PTCS Duct Sealing, System O&amp;M and Weatherization Heat Zone 3 - Cool Zone 2</v>
      </c>
      <c r="B92" s="13" t="str">
        <f aca="false">VLOOKUP($A92,LookupTable!$A$2:$D$313,2,0)</f>
        <v>Work must meet PTCS certification or equivalent requirements </v>
      </c>
      <c r="C92" s="13" t="str">
        <f aca="false">VLOOKUP($A92,LookupTable!$A$2:$D$313,3,0)</f>
        <v>Single Family Dwellings with Forced-Air Furnaces and Central Air Conditioning</v>
      </c>
      <c r="D92" s="13" t="str">
        <f aca="false">VLOOKUP($A92,LookupTable!$A$2:$D$313,4,0)</f>
        <v>Heating Zone 3 - Cooling Zone 2</v>
      </c>
      <c r="E92" s="14" t="n">
        <f aca="false">PTCS!E1279</f>
        <v>600</v>
      </c>
      <c r="F92" s="14" t="n">
        <f aca="false">PTCS!F1279</f>
        <v>0</v>
      </c>
      <c r="G92" s="14" t="n">
        <f aca="false">PTCS!G1279</f>
        <v>0</v>
      </c>
      <c r="H92" s="15" t="n">
        <f aca="false">PTCS!C1279</f>
        <v>25</v>
      </c>
      <c r="I92" s="15" t="s">
        <v>40</v>
      </c>
      <c r="J92" s="16" t="n">
        <f aca="false">PTCS!D1279</f>
        <v>4920.08948951594</v>
      </c>
      <c r="K92" s="16" t="n">
        <f aca="false">PTCS!K1279</f>
        <v>5295.24631309153</v>
      </c>
      <c r="L92" s="17" t="n">
        <f aca="false">PTCS!J1279</f>
        <v>0.359548300504684</v>
      </c>
      <c r="M92" s="17" t="n">
        <f aca="false">PTCS!L1279</f>
        <v>1.1203083352281</v>
      </c>
      <c r="N92" s="18" t="n">
        <f aca="false">PTCS!N1279/PTCS!$K1279</f>
        <v>0.11330920084788</v>
      </c>
      <c r="O92" s="18" t="n">
        <f aca="false">PTCS!O1279/PTCS!$K1279</f>
        <v>0</v>
      </c>
      <c r="P92" s="18" t="n">
        <f aca="false">PTCS!P1279/PTCS!$K1279</f>
        <v>0</v>
      </c>
      <c r="Q92" s="18" t="n">
        <f aca="false">PTCS!Q1279/PTCS!$K1279</f>
        <v>0.113309199722574</v>
      </c>
      <c r="R92" s="19" t="n">
        <f aca="false">PTCS!S1279/PTCS!$K1279</f>
        <v>0.369239721844432</v>
      </c>
      <c r="S92" s="19" t="n">
        <f aca="false">PTCS!T1279/PTCS!$K1279</f>
        <v>0.00917402534937207</v>
      </c>
      <c r="T92" s="19" t="n">
        <f aca="false">PTCS!U1279/PTCS!$K1279</f>
        <v>0.0541272856111912</v>
      </c>
      <c r="U92" s="19" t="n">
        <f aca="false">PTCS!V1279/PTCS!$K1279</f>
        <v>0.432125027310126</v>
      </c>
      <c r="V92" s="19" t="n">
        <f aca="false">U92-Q92</f>
        <v>0.318815827587552</v>
      </c>
      <c r="W92" s="20" t="n">
        <f aca="false">PTCS!X1279</f>
        <v>3.81367994899429</v>
      </c>
      <c r="X92" s="20" t="n">
        <f aca="false">PTCS!I1279</f>
        <v>0.193072617233255</v>
      </c>
      <c r="Y92" s="17" t="n">
        <f aca="false">PTCS!M1279</f>
        <v>3.13287496566772</v>
      </c>
      <c r="Z92" s="20" t="n">
        <f aca="false">PTCS!Y1279/PTCS!K1279</f>
        <v>0.171030718256558</v>
      </c>
      <c r="AA92" s="19" t="s">
        <v>41</v>
      </c>
      <c r="AB92" s="21" t="s">
        <v>42</v>
      </c>
      <c r="AC92" s="19" t="n">
        <f aca="false">PTCS!Z1279/PTCS!$K1279</f>
        <v>0</v>
      </c>
      <c r="AD92" s="19" t="n">
        <f aca="false">PTCS!AA1279/PTCS!K1279</f>
        <v>0</v>
      </c>
      <c r="AE92" s="19" t="n">
        <f aca="false">PTCS!AC1279/PTCS!K1279</f>
        <v>0.113309199722574</v>
      </c>
      <c r="AF92" s="19" t="n">
        <f aca="false">PTCS!AB1279/PTCS!K1279</f>
        <v>0.603155729772314</v>
      </c>
      <c r="AG92" s="19" t="n">
        <f aca="false">AF92-AE92</f>
        <v>0.489846530049739</v>
      </c>
      <c r="AH92" s="20" t="n">
        <f aca="false">PTCS!AD1279</f>
        <v>5.32309579849243</v>
      </c>
      <c r="AI92" s="22" t="s">
        <v>43</v>
      </c>
      <c r="AJ92" s="22"/>
      <c r="AK92" s="23" t="n">
        <f aca="false">VLOOKUP(A92,PTCS!$B$1191:$R$1502,17,0)</f>
        <v>7.83931121204422</v>
      </c>
    </row>
    <row r="93" customFormat="false" ht="67.5" hidden="false" customHeight="false" outlineLevel="0" collapsed="false">
      <c r="A93" s="12" t="str">
        <f aca="false">PTCS!B1280</f>
        <v>Manufactured Home NonSGC Forced Air Furnace w/CAC - PTCS Duct Sealing Heat Zone 3 - Cool Zone 3</v>
      </c>
      <c r="B93" s="13" t="str">
        <f aca="false">VLOOKUP($A93,LookupTable!$A$2:$D$313,2,0)</f>
        <v>Work must meet PTCS certification or equivalent requirements </v>
      </c>
      <c r="C93" s="13" t="str">
        <f aca="false">VLOOKUP($A93,LookupTable!$A$2:$D$313,3,0)</f>
        <v>Manufactured Homes not certified as SGC with Forced Air Furnace and with Central Air Conditioning</v>
      </c>
      <c r="D93" s="13" t="str">
        <f aca="false">VLOOKUP($A93,LookupTable!$A$2:$D$313,4,0)</f>
        <v>Heating Zone 3 - Cooling Zone 3</v>
      </c>
      <c r="E93" s="14" t="n">
        <f aca="false">PTCS!E1280</f>
        <v>285</v>
      </c>
      <c r="F93" s="14" t="n">
        <f aca="false">PTCS!F1280</f>
        <v>0</v>
      </c>
      <c r="G93" s="14" t="n">
        <f aca="false">PTCS!G1280</f>
        <v>0</v>
      </c>
      <c r="H93" s="15" t="n">
        <f aca="false">PTCS!C1280</f>
        <v>20</v>
      </c>
      <c r="I93" s="15" t="s">
        <v>40</v>
      </c>
      <c r="J93" s="16" t="n">
        <f aca="false">PTCS!D1280</f>
        <v>2417.78643374309</v>
      </c>
      <c r="K93" s="16" t="n">
        <f aca="false">PTCS!K1280</f>
        <v>2602.142649316</v>
      </c>
      <c r="L93" s="17" t="n">
        <f aca="false">PTCS!J1280</f>
        <v>0.323281079530716</v>
      </c>
      <c r="M93" s="17" t="n">
        <f aca="false">PTCS!L1280</f>
        <v>0.49500040713632</v>
      </c>
      <c r="N93" s="18" t="n">
        <f aca="false">PTCS!N1280/PTCS!$K1280</f>
        <v>0.124386553375381</v>
      </c>
      <c r="O93" s="18" t="n">
        <f aca="false">PTCS!O1280/PTCS!$K1280</f>
        <v>0</v>
      </c>
      <c r="P93" s="18" t="n">
        <f aca="false">PTCS!P1280/PTCS!$K1280</f>
        <v>0</v>
      </c>
      <c r="Q93" s="18" t="n">
        <f aca="false">PTCS!Q1280/PTCS!$K1280</f>
        <v>0.12438655886498</v>
      </c>
      <c r="R93" s="19" t="n">
        <f aca="false">PTCS!S1280/PTCS!$K1280</f>
        <v>0.418013856508793</v>
      </c>
      <c r="S93" s="19" t="n">
        <f aca="false">PTCS!T1280/PTCS!$K1280</f>
        <v>0.00824865176174183</v>
      </c>
      <c r="T93" s="19" t="n">
        <f aca="false">PTCS!U1280/PTCS!$K1280</f>
        <v>0.0591386748558374</v>
      </c>
      <c r="U93" s="19" t="n">
        <f aca="false">PTCS!V1280/PTCS!$K1280</f>
        <v>0.485027139374709</v>
      </c>
      <c r="V93" s="19" t="n">
        <f aca="false">U93-Q93</f>
        <v>0.360640580509729</v>
      </c>
      <c r="W93" s="20" t="n">
        <f aca="false">PTCS!X1280</f>
        <v>4.42845451274195</v>
      </c>
      <c r="X93" s="20" t="n">
        <f aca="false">PTCS!I1280</f>
        <v>0.190745309378349</v>
      </c>
      <c r="Y93" s="17" t="n">
        <f aca="false">PTCS!M1280</f>
        <v>1.56049120426178</v>
      </c>
      <c r="Z93" s="20" t="n">
        <f aca="false">PTCS!Y1280/PTCS!K1280</f>
        <v>0.173359449830694</v>
      </c>
      <c r="AA93" s="19" t="s">
        <v>41</v>
      </c>
      <c r="AB93" s="21" t="s">
        <v>42</v>
      </c>
      <c r="AC93" s="19" t="n">
        <f aca="false">PTCS!Z1280/PTCS!$K1280</f>
        <v>0</v>
      </c>
      <c r="AD93" s="19" t="n">
        <f aca="false">PTCS!AA1280/PTCS!K1280</f>
        <v>0</v>
      </c>
      <c r="AE93" s="19" t="n">
        <f aca="false">PTCS!AC1280/PTCS!K1280</f>
        <v>0.12438655886498</v>
      </c>
      <c r="AF93" s="19" t="n">
        <f aca="false">PTCS!AB1280/PTCS!K1280</f>
        <v>0.658386587976964</v>
      </c>
      <c r="AG93" s="19" t="n">
        <f aca="false">AF93-AE93</f>
        <v>0.534000029111984</v>
      </c>
      <c r="AH93" s="20" t="n">
        <f aca="false">PTCS!AD1280</f>
        <v>5.29306840896606</v>
      </c>
      <c r="AI93" s="22" t="s">
        <v>43</v>
      </c>
      <c r="AJ93" s="22"/>
      <c r="AK93" s="23" t="n">
        <f aca="false">VLOOKUP(A93,PTCS!$B$1191:$R$1502,17,0)</f>
        <v>8.60569945863893</v>
      </c>
    </row>
    <row r="94" customFormat="false" ht="67.5" hidden="false" customHeight="false" outlineLevel="0" collapsed="false">
      <c r="A94" s="12" t="str">
        <f aca="false">PTCS!B1281</f>
        <v>Manufactured Home NonSGC Heat Pump - PTCS Duct Sealing and System O&amp;M Heat Zone 3 - Cool Zone 2</v>
      </c>
      <c r="B94" s="13" t="str">
        <f aca="false">VLOOKUP($A94,LookupTable!$A$2:$D$313,2,0)</f>
        <v>Work must meet PTCS certification or equivalent requirements </v>
      </c>
      <c r="C94" s="13" t="str">
        <f aca="false">VLOOKUP($A94,LookupTable!$A$2:$D$313,3,0)</f>
        <v>Manufactured Homes not certified as SGC with Air Source Heat Pump</v>
      </c>
      <c r="D94" s="13" t="str">
        <f aca="false">VLOOKUP($A94,LookupTable!$A$2:$D$313,4,0)</f>
        <v>Heating Zone 3 - Cooling Zone 2</v>
      </c>
      <c r="E94" s="14" t="n">
        <f aca="false">PTCS!E1281</f>
        <v>510</v>
      </c>
      <c r="F94" s="14" t="n">
        <f aca="false">PTCS!F1281</f>
        <v>0</v>
      </c>
      <c r="G94" s="14" t="n">
        <f aca="false">PTCS!G1281</f>
        <v>0</v>
      </c>
      <c r="H94" s="15" t="n">
        <f aca="false">PTCS!C1281</f>
        <v>20</v>
      </c>
      <c r="I94" s="15" t="s">
        <v>40</v>
      </c>
      <c r="J94" s="16" t="n">
        <f aca="false">PTCS!D1281</f>
        <v>3998.74367959167</v>
      </c>
      <c r="K94" s="16" t="n">
        <f aca="false">PTCS!K1281</f>
        <v>4303.64788516053</v>
      </c>
      <c r="L94" s="17" t="n">
        <f aca="false">PTCS!J1281</f>
        <v>0.326331079006195</v>
      </c>
      <c r="M94" s="17" t="n">
        <f aca="false">PTCS!L1281</f>
        <v>1.01469137477639</v>
      </c>
      <c r="N94" s="18" t="n">
        <f aca="false">PTCS!N1281/PTCS!$K1281</f>
        <v>0.134583903335256</v>
      </c>
      <c r="O94" s="18" t="n">
        <f aca="false">PTCS!O1281/PTCS!$K1281</f>
        <v>0</v>
      </c>
      <c r="P94" s="18" t="n">
        <f aca="false">PTCS!P1281/PTCS!$K1281</f>
        <v>0</v>
      </c>
      <c r="Q94" s="18" t="n">
        <f aca="false">PTCS!Q1281/PTCS!$K1281</f>
        <v>0.134583901064155</v>
      </c>
      <c r="R94" s="19" t="n">
        <f aca="false">PTCS!S1281/PTCS!$K1281</f>
        <v>0.427645694727779</v>
      </c>
      <c r="S94" s="19" t="n">
        <f aca="false">PTCS!T1281/PTCS!$K1281</f>
        <v>0.0102236454296021</v>
      </c>
      <c r="T94" s="19" t="n">
        <f aca="false">PTCS!U1281/PTCS!$K1281</f>
        <v>0.063565849311759</v>
      </c>
      <c r="U94" s="19" t="n">
        <f aca="false">PTCS!V1281/PTCS!$K1281</f>
        <v>0.500971586940264</v>
      </c>
      <c r="V94" s="19" t="n">
        <f aca="false">U94-Q94</f>
        <v>0.366387685876109</v>
      </c>
      <c r="W94" s="20" t="n">
        <f aca="false">PTCS!X1281</f>
        <v>4.22746049138976</v>
      </c>
      <c r="X94" s="20" t="n">
        <f aca="false">PTCS!I1281</f>
        <v>0.158969090111036</v>
      </c>
      <c r="Y94" s="17" t="n">
        <f aca="false">PTCS!M1281</f>
        <v>3.09166717529297</v>
      </c>
      <c r="Z94" s="20" t="n">
        <f aca="false">PTCS!Y1281/PTCS!K1281</f>
        <v>0.207669780082379</v>
      </c>
      <c r="AA94" s="19" t="s">
        <v>41</v>
      </c>
      <c r="AB94" s="21" t="s">
        <v>42</v>
      </c>
      <c r="AC94" s="19" t="n">
        <f aca="false">PTCS!Z1281/PTCS!$K1281</f>
        <v>0</v>
      </c>
      <c r="AD94" s="19" t="n">
        <f aca="false">PTCS!AA1281/PTCS!K1281</f>
        <v>0</v>
      </c>
      <c r="AE94" s="19" t="n">
        <f aca="false">PTCS!AC1281/PTCS!K1281</f>
        <v>0.134583901064155</v>
      </c>
      <c r="AF94" s="19" t="n">
        <f aca="false">PTCS!AB1281/PTCS!K1281</f>
        <v>0.708641366882671</v>
      </c>
      <c r="AG94" s="19" t="n">
        <f aca="false">AF94-AE94</f>
        <v>0.574057465818516</v>
      </c>
      <c r="AH94" s="20" t="n">
        <f aca="false">PTCS!AD1281</f>
        <v>5.2654242515564</v>
      </c>
      <c r="AI94" s="22" t="s">
        <v>43</v>
      </c>
      <c r="AJ94" s="22"/>
      <c r="AK94" s="23" t="n">
        <f aca="false">VLOOKUP(A94,PTCS!$B$1191:$R$1502,17,0)</f>
        <v>9.31120451367381</v>
      </c>
    </row>
    <row r="95" customFormat="false" ht="67.5" hidden="false" customHeight="false" outlineLevel="0" collapsed="false">
      <c r="A95" s="12" t="str">
        <f aca="false">PTCS!B1282</f>
        <v>Single Family Forced Air Furnace w/CAC - PTCS Duct Sealing, System O&amp;M and Weatherization Heat Zone 2 - Cool Zone 3</v>
      </c>
      <c r="B95" s="13" t="str">
        <f aca="false">VLOOKUP($A95,LookupTable!$A$2:$D$313,2,0)</f>
        <v>Work must meet PTCS certification or equivalent requirements </v>
      </c>
      <c r="C95" s="13" t="str">
        <f aca="false">VLOOKUP($A95,LookupTable!$A$2:$D$313,3,0)</f>
        <v>Single Family Dwellings with Forced-Air Furnaces and Central Air Conditioning</v>
      </c>
      <c r="D95" s="13" t="str">
        <f aca="false">VLOOKUP($A95,LookupTable!$A$2:$D$313,4,0)</f>
        <v>Heating Zone 2 - Cooling Zone 3</v>
      </c>
      <c r="E95" s="14" t="n">
        <f aca="false">PTCS!E1282</f>
        <v>600</v>
      </c>
      <c r="F95" s="14" t="n">
        <f aca="false">PTCS!F1282</f>
        <v>0</v>
      </c>
      <c r="G95" s="14" t="n">
        <f aca="false">PTCS!G1282</f>
        <v>0</v>
      </c>
      <c r="H95" s="15" t="n">
        <f aca="false">PTCS!C1282</f>
        <v>25</v>
      </c>
      <c r="I95" s="15" t="s">
        <v>40</v>
      </c>
      <c r="J95" s="16" t="n">
        <f aca="false">PTCS!D1282</f>
        <v>4557.21997576088</v>
      </c>
      <c r="K95" s="16" t="n">
        <f aca="false">PTCS!K1282</f>
        <v>4904.70799891265</v>
      </c>
      <c r="L95" s="17" t="n">
        <f aca="false">PTCS!J1282</f>
        <v>0.339372962713242</v>
      </c>
      <c r="M95" s="17" t="n">
        <f aca="false">PTCS!L1282</f>
        <v>0.979455182427667</v>
      </c>
      <c r="N95" s="18" t="n">
        <f aca="false">PTCS!N1282/PTCS!$K1282</f>
        <v>0.122331467675976</v>
      </c>
      <c r="O95" s="18" t="n">
        <f aca="false">PTCS!O1282/PTCS!$K1282</f>
        <v>0</v>
      </c>
      <c r="P95" s="18" t="n">
        <f aca="false">PTCS!P1282/PTCS!$K1282</f>
        <v>0</v>
      </c>
      <c r="Q95" s="18" t="n">
        <f aca="false">PTCS!Q1282/PTCS!$K1282</f>
        <v>0.122331466461068</v>
      </c>
      <c r="R95" s="19" t="n">
        <f aca="false">PTCS!S1282/PTCS!$K1282</f>
        <v>0.400905286042927</v>
      </c>
      <c r="S95" s="19" t="n">
        <f aca="false">PTCS!T1282/PTCS!$K1282</f>
        <v>0.00865924289504316</v>
      </c>
      <c r="T95" s="19" t="n">
        <f aca="false">PTCS!U1282/PTCS!$K1282</f>
        <v>0.0573683738425798</v>
      </c>
      <c r="U95" s="19" t="n">
        <f aca="false">PTCS!V1282/PTCS!$K1282</f>
        <v>0.466540238856672</v>
      </c>
      <c r="V95" s="19" t="n">
        <f aca="false">U95-Q95</f>
        <v>0.344208772395605</v>
      </c>
      <c r="W95" s="20" t="n">
        <f aca="false">PTCS!X1282</f>
        <v>3.81373858844248</v>
      </c>
      <c r="X95" s="20" t="n">
        <f aca="false">PTCS!I1282</f>
        <v>0.191777943779263</v>
      </c>
      <c r="Y95" s="17" t="n">
        <f aca="false">PTCS!M1282</f>
        <v>2.92379665374756</v>
      </c>
      <c r="Z95" s="20" t="n">
        <f aca="false">PTCS!Y1282/PTCS!K1282</f>
        <v>0.172326192700788</v>
      </c>
      <c r="AA95" s="19" t="s">
        <v>41</v>
      </c>
      <c r="AB95" s="21" t="s">
        <v>42</v>
      </c>
      <c r="AC95" s="19" t="n">
        <f aca="false">PTCS!Z1282/PTCS!$K1282</f>
        <v>0</v>
      </c>
      <c r="AD95" s="19" t="n">
        <f aca="false">PTCS!AA1282/PTCS!K1282</f>
        <v>0</v>
      </c>
      <c r="AE95" s="19" t="n">
        <f aca="false">PTCS!AC1282/PTCS!K1282</f>
        <v>0.122331466461068</v>
      </c>
      <c r="AF95" s="19" t="n">
        <f aca="false">PTCS!AB1282/PTCS!K1282</f>
        <v>0.638866446246198</v>
      </c>
      <c r="AG95" s="19" t="n">
        <f aca="false">AF95-AE95</f>
        <v>0.516534979785131</v>
      </c>
      <c r="AH95" s="20" t="n">
        <f aca="false">PTCS!AD1282</f>
        <v>5.22242116928101</v>
      </c>
      <c r="AI95" s="22" t="s">
        <v>43</v>
      </c>
      <c r="AJ95" s="22"/>
      <c r="AK95" s="23" t="n">
        <f aca="false">VLOOKUP(A95,PTCS!$B$1191:$R$1502,17,0)</f>
        <v>8.46351786935268</v>
      </c>
    </row>
    <row r="96" customFormat="false" ht="67.5" hidden="false" customHeight="false" outlineLevel="0" collapsed="false">
      <c r="A96" s="12" t="str">
        <f aca="false">PTCS!B1283</f>
        <v>Manufactured Home NonSGC Heat Pump - PTCS System O&amp;M Heat Zone 2 - Cool Zone 1</v>
      </c>
      <c r="B96" s="13" t="str">
        <f aca="false">VLOOKUP($A96,LookupTable!$A$2:$D$313,2,0)</f>
        <v>Work must meet PTCS certification or equivalent requirements </v>
      </c>
      <c r="C96" s="13" t="str">
        <f aca="false">VLOOKUP($A96,LookupTable!$A$2:$D$313,3,0)</f>
        <v>Manufactured Homes not certified as SGC with Air Source Heat Pump</v>
      </c>
      <c r="D96" s="13" t="str">
        <f aca="false">VLOOKUP($A96,LookupTable!$A$2:$D$313,4,0)</f>
        <v>Heating Zone 2 - Cooling Zone 1</v>
      </c>
      <c r="E96" s="14" t="n">
        <f aca="false">PTCS!E1283</f>
        <v>225</v>
      </c>
      <c r="F96" s="14" t="n">
        <f aca="false">PTCS!F1283</f>
        <v>0</v>
      </c>
      <c r="G96" s="14" t="n">
        <f aca="false">PTCS!G1283</f>
        <v>0</v>
      </c>
      <c r="H96" s="15" t="n">
        <f aca="false">PTCS!C1283</f>
        <v>20</v>
      </c>
      <c r="I96" s="15" t="s">
        <v>40</v>
      </c>
      <c r="J96" s="16" t="n">
        <f aca="false">PTCS!D1283</f>
        <v>1788.91987621667</v>
      </c>
      <c r="K96" s="16" t="n">
        <f aca="false">PTCS!K1283</f>
        <v>1925.32501677819</v>
      </c>
      <c r="L96" s="17" t="n">
        <f aca="false">PTCS!J1283</f>
        <v>0.342096388339996</v>
      </c>
      <c r="M96" s="17" t="n">
        <f aca="false">PTCS!L1283</f>
        <v>0.475873305829584</v>
      </c>
      <c r="N96" s="18" t="n">
        <f aca="false">PTCS!N1283/PTCS!$K1283</f>
        <v>0.132720539752567</v>
      </c>
      <c r="O96" s="18" t="n">
        <f aca="false">PTCS!O1283/PTCS!$K1283</f>
        <v>0</v>
      </c>
      <c r="P96" s="18" t="n">
        <f aca="false">PTCS!P1283/PTCS!$K1283</f>
        <v>0</v>
      </c>
      <c r="Q96" s="18" t="n">
        <f aca="false">PTCS!Q1283/PTCS!$K1283</f>
        <v>0.132720543107244</v>
      </c>
      <c r="R96" s="19" t="n">
        <f aca="false">PTCS!S1283/PTCS!$K1283</f>
        <v>0.407675455333779</v>
      </c>
      <c r="S96" s="19" t="n">
        <f aca="false">PTCS!T1283/PTCS!$K1283</f>
        <v>0.0107175571417646</v>
      </c>
      <c r="T96" s="19" t="n">
        <f aca="false">PTCS!U1283/PTCS!$K1283</f>
        <v>0.0616784805090791</v>
      </c>
      <c r="U96" s="19" t="n">
        <f aca="false">PTCS!V1283/PTCS!$K1283</f>
        <v>0.479585493295498</v>
      </c>
      <c r="V96" s="19" t="n">
        <f aca="false">U96-Q96</f>
        <v>0.346864950188254</v>
      </c>
      <c r="W96" s="20" t="n">
        <f aca="false">PTCS!X1283</f>
        <v>4.10381222621329</v>
      </c>
      <c r="X96" s="20" t="n">
        <f aca="false">PTCS!I1283</f>
        <v>0.158436178239405</v>
      </c>
      <c r="Y96" s="17" t="n">
        <f aca="false">PTCS!M1283</f>
        <v>1.38748121261597</v>
      </c>
      <c r="Z96" s="20" t="n">
        <f aca="false">PTCS!Y1283/PTCS!K1283</f>
        <v>0.208324471026201</v>
      </c>
      <c r="AA96" s="19" t="s">
        <v>41</v>
      </c>
      <c r="AB96" s="21" t="s">
        <v>42</v>
      </c>
      <c r="AC96" s="19" t="n">
        <f aca="false">PTCS!Z1283/PTCS!$K1283</f>
        <v>0</v>
      </c>
      <c r="AD96" s="19" t="n">
        <f aca="false">PTCS!AA1283/PTCS!K1283</f>
        <v>0</v>
      </c>
      <c r="AE96" s="19" t="n">
        <f aca="false">PTCS!AC1283/PTCS!K1283</f>
        <v>0.132720543107244</v>
      </c>
      <c r="AF96" s="19" t="n">
        <f aca="false">PTCS!AB1283/PTCS!K1283</f>
        <v>0.687909992256334</v>
      </c>
      <c r="AG96" s="19" t="n">
        <f aca="false">AF96-AE96</f>
        <v>0.55518944914909</v>
      </c>
      <c r="AH96" s="20" t="n">
        <f aca="false">PTCS!AD1283</f>
        <v>5.18314647674561</v>
      </c>
      <c r="AI96" s="22" t="s">
        <v>43</v>
      </c>
      <c r="AJ96" s="22"/>
      <c r="AK96" s="23" t="n">
        <f aca="false">VLOOKUP(A96,PTCS!$B$1191:$R$1502,17,0)</f>
        <v>9.18228759871051</v>
      </c>
    </row>
    <row r="97" customFormat="false" ht="67.5" hidden="false" customHeight="false" outlineLevel="0" collapsed="false">
      <c r="A97" s="12" t="str">
        <f aca="false">PTCS!B1284</f>
        <v>Single Family Heat Pump - PTCS Duct Sealing, System O&amp;M and Weatherization Heat Zone 1 - Cool Zone 3</v>
      </c>
      <c r="B97" s="13" t="str">
        <f aca="false">VLOOKUP($A97,LookupTable!$A$2:$D$313,2,0)</f>
        <v>Work must meet PTCS certification or equivalent requirements </v>
      </c>
      <c r="C97" s="13" t="str">
        <f aca="false">VLOOKUP($A97,LookupTable!$A$2:$D$313,3,0)</f>
        <v>Single Family Homes with air source heat pumps</v>
      </c>
      <c r="D97" s="13" t="str">
        <f aca="false">VLOOKUP($A97,LookupTable!$A$2:$D$313,4,0)</f>
        <v>Heating Zone 1 - Cooling Zone 3</v>
      </c>
      <c r="E97" s="14" t="n">
        <f aca="false">PTCS!E1284</f>
        <v>650</v>
      </c>
      <c r="F97" s="14" t="n">
        <f aca="false">PTCS!F1284</f>
        <v>0</v>
      </c>
      <c r="G97" s="14" t="n">
        <f aca="false">PTCS!G1284</f>
        <v>0</v>
      </c>
      <c r="H97" s="15" t="n">
        <f aca="false">PTCS!C1284</f>
        <v>25</v>
      </c>
      <c r="I97" s="15" t="s">
        <v>40</v>
      </c>
      <c r="J97" s="16" t="n">
        <f aca="false">PTCS!D1284</f>
        <v>4440.15265589402</v>
      </c>
      <c r="K97" s="16" t="n">
        <f aca="false">PTCS!K1284</f>
        <v>4778.71429590594</v>
      </c>
      <c r="L97" s="17" t="n">
        <f aca="false">PTCS!J1284</f>
        <v>0.321265488862991</v>
      </c>
      <c r="M97" s="17" t="n">
        <f aca="false">PTCS!L1284</f>
        <v>1.10921045270165</v>
      </c>
      <c r="N97" s="18" t="n">
        <f aca="false">PTCS!N1284/PTCS!$K1284</f>
        <v>0.136019878663817</v>
      </c>
      <c r="O97" s="18" t="n">
        <f aca="false">PTCS!O1284/PTCS!$K1284</f>
        <v>0</v>
      </c>
      <c r="P97" s="18" t="n">
        <f aca="false">PTCS!P1284/PTCS!$K1284</f>
        <v>0</v>
      </c>
      <c r="Q97" s="18" t="n">
        <f aca="false">PTCS!Q1284/PTCS!$K1284</f>
        <v>0.136019875184249</v>
      </c>
      <c r="R97" s="19" t="n">
        <f aca="false">PTCS!S1284/PTCS!$K1284</f>
        <v>0.419506721140527</v>
      </c>
      <c r="S97" s="19" t="n">
        <f aca="false">PTCS!T1284/PTCS!$K1284</f>
        <v>0.0100649448898674</v>
      </c>
      <c r="T97" s="19" t="n">
        <f aca="false">PTCS!U1284/PTCS!$K1284</f>
        <v>0.0627167211073516</v>
      </c>
      <c r="U97" s="19" t="n">
        <f aca="false">PTCS!V1284/PTCS!$K1284</f>
        <v>0.491831983266467</v>
      </c>
      <c r="V97" s="19" t="n">
        <f aca="false">U97-Q97</f>
        <v>0.355812108082218</v>
      </c>
      <c r="W97" s="20" t="n">
        <f aca="false">PTCS!X1284</f>
        <v>3.61588312015823</v>
      </c>
      <c r="X97" s="20" t="n">
        <f aca="false">PTCS!I1284</f>
        <v>0.159140321040873</v>
      </c>
      <c r="Y97" s="17" t="n">
        <f aca="false">PTCS!M1284</f>
        <v>3.42946910858154</v>
      </c>
      <c r="Z97" s="20" t="n">
        <f aca="false">PTCS!Y1284/PTCS!K1284</f>
        <v>0.207459429853564</v>
      </c>
      <c r="AA97" s="19" t="s">
        <v>41</v>
      </c>
      <c r="AB97" s="21" t="s">
        <v>42</v>
      </c>
      <c r="AC97" s="19" t="n">
        <f aca="false">PTCS!Z1284/PTCS!$K1284</f>
        <v>0</v>
      </c>
      <c r="AD97" s="19" t="n">
        <f aca="false">PTCS!AA1284/PTCS!K1284</f>
        <v>0</v>
      </c>
      <c r="AE97" s="19" t="n">
        <f aca="false">PTCS!AC1284/PTCS!K1284</f>
        <v>0.136019875184249</v>
      </c>
      <c r="AF97" s="19" t="n">
        <f aca="false">PTCS!AB1284/PTCS!K1284</f>
        <v>0.699291411928611</v>
      </c>
      <c r="AG97" s="19" t="n">
        <f aca="false">AF97-AE97</f>
        <v>0.563271536744362</v>
      </c>
      <c r="AH97" s="20" t="n">
        <f aca="false">PTCS!AD1284</f>
        <v>5.14109706878662</v>
      </c>
      <c r="AI97" s="22" t="s">
        <v>43</v>
      </c>
      <c r="AJ97" s="22"/>
      <c r="AK97" s="23" t="n">
        <f aca="false">VLOOKUP(A97,PTCS!$B$1191:$R$1502,17,0)</f>
        <v>9.41055214230589</v>
      </c>
    </row>
    <row r="98" customFormat="false" ht="67.5" hidden="false" customHeight="false" outlineLevel="0" collapsed="false">
      <c r="A98" s="12" t="str">
        <f aca="false">PTCS!B1285</f>
        <v>Single Family Forced Air Furnace w/CAC - PTCS Duct Sealing, System O&amp;M and Weatherization Heat Zone 3 - Cool Zone 1</v>
      </c>
      <c r="B98" s="13" t="str">
        <f aca="false">VLOOKUP($A98,LookupTable!$A$2:$D$313,2,0)</f>
        <v>Work must meet PTCS certification or equivalent requirements </v>
      </c>
      <c r="C98" s="13" t="str">
        <f aca="false">VLOOKUP($A98,LookupTable!$A$2:$D$313,3,0)</f>
        <v>Single Family Dwellings with Forced-Air Furnaces and Central Air Conditioning</v>
      </c>
      <c r="D98" s="13" t="str">
        <f aca="false">VLOOKUP($A98,LookupTable!$A$2:$D$313,4,0)</f>
        <v>Heating Zone 3 - Cooling Zone 1</v>
      </c>
      <c r="E98" s="14" t="n">
        <f aca="false">PTCS!E1285</f>
        <v>600</v>
      </c>
      <c r="F98" s="14" t="n">
        <f aca="false">PTCS!F1285</f>
        <v>0</v>
      </c>
      <c r="G98" s="14" t="n">
        <f aca="false">PTCS!G1285</f>
        <v>0</v>
      </c>
      <c r="H98" s="15" t="n">
        <f aca="false">PTCS!C1285</f>
        <v>25</v>
      </c>
      <c r="I98" s="15" t="s">
        <v>40</v>
      </c>
      <c r="J98" s="16" t="n">
        <f aca="false">PTCS!D1285</f>
        <v>4818.21394607989</v>
      </c>
      <c r="K98" s="16" t="n">
        <f aca="false">PTCS!K1285</f>
        <v>5185.60275946848</v>
      </c>
      <c r="L98" s="17" t="n">
        <f aca="false">PTCS!J1285</f>
        <v>0.367150515317917</v>
      </c>
      <c r="M98" s="17" t="n">
        <f aca="false">PTCS!L1285</f>
        <v>1.1203083352281</v>
      </c>
      <c r="N98" s="18" t="n">
        <f aca="false">PTCS!N1285/PTCS!$K1285</f>
        <v>0.11570499242996</v>
      </c>
      <c r="O98" s="18" t="n">
        <f aca="false">PTCS!O1285/PTCS!$K1285</f>
        <v>0</v>
      </c>
      <c r="P98" s="18" t="n">
        <f aca="false">PTCS!P1285/PTCS!$K1285</f>
        <v>0</v>
      </c>
      <c r="Q98" s="18" t="n">
        <f aca="false">PTCS!Q1285/PTCS!$K1285</f>
        <v>0.115704991280862</v>
      </c>
      <c r="R98" s="19" t="n">
        <f aca="false">PTCS!S1285/PTCS!$K1285</f>
        <v>0.361074239861391</v>
      </c>
      <c r="S98" s="19" t="n">
        <f aca="false">PTCS!T1285/PTCS!$K1285</f>
        <v>0.00936799947099109</v>
      </c>
      <c r="T98" s="19" t="n">
        <f aca="false">PTCS!U1285/PTCS!$K1285</f>
        <v>0.0532826531757254</v>
      </c>
      <c r="U98" s="19" t="n">
        <f aca="false">PTCS!V1285/PTCS!$K1285</f>
        <v>0.423300092530995</v>
      </c>
      <c r="V98" s="19" t="n">
        <f aca="false">U98-Q98</f>
        <v>0.307595101250133</v>
      </c>
      <c r="W98" s="20" t="n">
        <f aca="false">PTCS!X1285</f>
        <v>3.65844276587487</v>
      </c>
      <c r="X98" s="20" t="n">
        <f aca="false">PTCS!I1285</f>
        <v>0.193560460954068</v>
      </c>
      <c r="Y98" s="17" t="n">
        <f aca="false">PTCS!M1285</f>
        <v>3.05924916267395</v>
      </c>
      <c r="Z98" s="20" t="n">
        <f aca="false">PTCS!Y1285/PTCS!K1285</f>
        <v>0.170542582972135</v>
      </c>
      <c r="AA98" s="19" t="s">
        <v>41</v>
      </c>
      <c r="AB98" s="21" t="s">
        <v>42</v>
      </c>
      <c r="AC98" s="19" t="n">
        <f aca="false">PTCS!Z1285/PTCS!$K1285</f>
        <v>0</v>
      </c>
      <c r="AD98" s="19" t="n">
        <f aca="false">PTCS!AA1285/PTCS!K1285</f>
        <v>0</v>
      </c>
      <c r="AE98" s="19" t="n">
        <f aca="false">PTCS!AC1285/PTCS!K1285</f>
        <v>0.115704991280862</v>
      </c>
      <c r="AF98" s="19" t="n">
        <f aca="false">PTCS!AB1285/PTCS!K1285</f>
        <v>0.593842658557573</v>
      </c>
      <c r="AG98" s="19" t="n">
        <f aca="false">AF98-AE98</f>
        <v>0.478137667276711</v>
      </c>
      <c r="AH98" s="20" t="n">
        <f aca="false">PTCS!AD1285</f>
        <v>5.13238573074341</v>
      </c>
      <c r="AI98" s="22" t="s">
        <v>43</v>
      </c>
      <c r="AJ98" s="22"/>
      <c r="AK98" s="23" t="n">
        <f aca="false">VLOOKUP(A98,PTCS!$B$1191:$R$1502,17,0)</f>
        <v>8.00506435186506</v>
      </c>
    </row>
    <row r="99" customFormat="false" ht="67.5" hidden="false" customHeight="false" outlineLevel="0" collapsed="false">
      <c r="A99" s="12" t="str">
        <f aca="false">PTCS!B1286</f>
        <v>Manufactured Home NonSGC Heat Pump - PTCS Duct Sealing and System O&amp;M Heat Zone 3 - Cool Zone 1</v>
      </c>
      <c r="B99" s="13" t="str">
        <f aca="false">VLOOKUP($A99,LookupTable!$A$2:$D$313,2,0)</f>
        <v>Work must meet PTCS certification or equivalent requirements </v>
      </c>
      <c r="C99" s="13" t="str">
        <f aca="false">VLOOKUP($A99,LookupTable!$A$2:$D$313,3,0)</f>
        <v>Manufactured Homes not certified as SGC with Air Source Heat Pump</v>
      </c>
      <c r="D99" s="13" t="str">
        <f aca="false">VLOOKUP($A99,LookupTable!$A$2:$D$313,4,0)</f>
        <v>Heating Zone 3 - Cooling Zone 1</v>
      </c>
      <c r="E99" s="14" t="n">
        <f aca="false">PTCS!E1286</f>
        <v>510</v>
      </c>
      <c r="F99" s="14" t="n">
        <f aca="false">PTCS!F1286</f>
        <v>0</v>
      </c>
      <c r="G99" s="14" t="n">
        <f aca="false">PTCS!G1286</f>
        <v>0</v>
      </c>
      <c r="H99" s="15" t="n">
        <f aca="false">PTCS!C1286</f>
        <v>20</v>
      </c>
      <c r="I99" s="15" t="s">
        <v>40</v>
      </c>
      <c r="J99" s="16" t="n">
        <f aca="false">PTCS!D1286</f>
        <v>3853.54734879681</v>
      </c>
      <c r="K99" s="16" t="n">
        <f aca="false">PTCS!K1286</f>
        <v>4147.38033414257</v>
      </c>
      <c r="L99" s="17" t="n">
        <f aca="false">PTCS!J1286</f>
        <v>0.338626772165298</v>
      </c>
      <c r="M99" s="17" t="n">
        <f aca="false">PTCS!L1286</f>
        <v>1.01469137477639</v>
      </c>
      <c r="N99" s="18" t="n">
        <f aca="false">PTCS!N1286/PTCS!$K1286</f>
        <v>0.139654838548866</v>
      </c>
      <c r="O99" s="18" t="n">
        <f aca="false">PTCS!O1286/PTCS!$K1286</f>
        <v>0</v>
      </c>
      <c r="P99" s="18" t="n">
        <f aca="false">PTCS!P1286/PTCS!$K1286</f>
        <v>0</v>
      </c>
      <c r="Q99" s="18" t="n">
        <f aca="false">PTCS!Q1286/PTCS!$K1286</f>
        <v>0.139654836192194</v>
      </c>
      <c r="R99" s="19" t="n">
        <f aca="false">PTCS!S1286/PTCS!$K1286</f>
        <v>0.414845791776661</v>
      </c>
      <c r="S99" s="19" t="n">
        <f aca="false">PTCS!T1286/PTCS!$K1286</f>
        <v>0.0106088582398688</v>
      </c>
      <c r="T99" s="19" t="n">
        <f aca="false">PTCS!U1286/PTCS!$K1286</f>
        <v>0.0623713852129242</v>
      </c>
      <c r="U99" s="19" t="n">
        <f aca="false">PTCS!V1286/PTCS!$K1286</f>
        <v>0.487344961119778</v>
      </c>
      <c r="V99" s="19" t="n">
        <f aca="false">U99-Q99</f>
        <v>0.347690124927584</v>
      </c>
      <c r="W99" s="20" t="n">
        <f aca="false">PTCS!X1286</f>
        <v>3.9631460321635</v>
      </c>
      <c r="X99" s="20" t="n">
        <f aca="false">PTCS!I1286</f>
        <v>0.158553460693194</v>
      </c>
      <c r="Y99" s="17" t="n">
        <f aca="false">PTCS!M1286</f>
        <v>2.98673343658447</v>
      </c>
      <c r="Z99" s="20" t="n">
        <f aca="false">PTCS!Y1286/PTCS!K1286</f>
        <v>0.208180420358326</v>
      </c>
      <c r="AA99" s="19" t="s">
        <v>41</v>
      </c>
      <c r="AB99" s="21" t="s">
        <v>42</v>
      </c>
      <c r="AC99" s="19" t="n">
        <f aca="false">PTCS!Z1286/PTCS!$K1286</f>
        <v>0</v>
      </c>
      <c r="AD99" s="19" t="n">
        <f aca="false">PTCS!AA1286/PTCS!K1286</f>
        <v>0</v>
      </c>
      <c r="AE99" s="19" t="n">
        <f aca="false">PTCS!AC1286/PTCS!K1286</f>
        <v>0.139654836192194</v>
      </c>
      <c r="AF99" s="19" t="n">
        <f aca="false">PTCS!AB1286/PTCS!K1286</f>
        <v>0.695525407855767</v>
      </c>
      <c r="AG99" s="19" t="n">
        <f aca="false">AF99-AE99</f>
        <v>0.555870571663574</v>
      </c>
      <c r="AH99" s="20" t="n">
        <f aca="false">PTCS!AD1286</f>
        <v>4.98031759262085</v>
      </c>
      <c r="AI99" s="22" t="s">
        <v>43</v>
      </c>
      <c r="AJ99" s="22"/>
      <c r="AK99" s="23" t="n">
        <f aca="false">VLOOKUP(A99,PTCS!$B$1191:$R$1502,17,0)</f>
        <v>9.66203781304615</v>
      </c>
    </row>
    <row r="100" customFormat="false" ht="67.5" hidden="false" customHeight="false" outlineLevel="0" collapsed="false">
      <c r="A100" s="12" t="str">
        <f aca="false">PTCS!B1287</f>
        <v>Single Family Heat Pump - PTCS Duct Sealing and Weatherization Heat Zone 1 - Cool Zone 3</v>
      </c>
      <c r="B100" s="13" t="str">
        <f aca="false">VLOOKUP($A100,LookupTable!$A$2:$D$313,2,0)</f>
        <v>Work must meet PTCS certification or equivalent requirements </v>
      </c>
      <c r="C100" s="13" t="str">
        <f aca="false">VLOOKUP($A100,LookupTable!$A$2:$D$313,3,0)</f>
        <v>Single Family Homes with air source heat pumps</v>
      </c>
      <c r="D100" s="13" t="str">
        <f aca="false">VLOOKUP($A100,LookupTable!$A$2:$D$313,4,0)</f>
        <v>Heating Zone 1 - Cooling Zone 3</v>
      </c>
      <c r="E100" s="14" t="n">
        <f aca="false">PTCS!E1287</f>
        <v>425</v>
      </c>
      <c r="F100" s="14" t="n">
        <f aca="false">PTCS!F1287</f>
        <v>0</v>
      </c>
      <c r="G100" s="14" t="n">
        <f aca="false">PTCS!G1287</f>
        <v>0</v>
      </c>
      <c r="H100" s="15" t="n">
        <f aca="false">PTCS!C1287</f>
        <v>25</v>
      </c>
      <c r="I100" s="15" t="s">
        <v>40</v>
      </c>
      <c r="J100" s="16" t="n">
        <f aca="false">PTCS!D1287</f>
        <v>2784.59262039245</v>
      </c>
      <c r="K100" s="16" t="n">
        <f aca="false">PTCS!K1287</f>
        <v>2996.91780769738</v>
      </c>
      <c r="L100" s="17" t="n">
        <f aca="false">PTCS!J1287</f>
        <v>0.326311379671097</v>
      </c>
      <c r="M100" s="17" t="n">
        <f aca="false">PTCS!L1287</f>
        <v>0.706554856196985</v>
      </c>
      <c r="N100" s="18" t="n">
        <f aca="false">PTCS!N1287/PTCS!$K1287</f>
        <v>0.141812394586092</v>
      </c>
      <c r="O100" s="18" t="n">
        <f aca="false">PTCS!O1287/PTCS!$K1287</f>
        <v>0</v>
      </c>
      <c r="P100" s="18" t="n">
        <f aca="false">PTCS!P1287/PTCS!$K1287</f>
        <v>0</v>
      </c>
      <c r="Q100" s="18" t="n">
        <f aca="false">PTCS!Q1287/PTCS!$K1287</f>
        <v>0.141812394874878</v>
      </c>
      <c r="R100" s="19" t="n">
        <f aca="false">PTCS!S1287/PTCS!$K1287</f>
        <v>0.413209508697117</v>
      </c>
      <c r="S100" s="19" t="n">
        <f aca="false">PTCS!T1287/PTCS!$K1287</f>
        <v>0.0102230287991864</v>
      </c>
      <c r="T100" s="19" t="n">
        <f aca="false">PTCS!U1287/PTCS!$K1287</f>
        <v>0.0621220923074109</v>
      </c>
      <c r="U100" s="19" t="n">
        <f aca="false">PTCS!V1287/PTCS!$K1287</f>
        <v>0.485091056748066</v>
      </c>
      <c r="V100" s="19" t="n">
        <f aca="false">U100-Q100</f>
        <v>0.343278661873188</v>
      </c>
      <c r="W100" s="20" t="n">
        <f aca="false">PTCS!X1287</f>
        <v>3.42065344967837</v>
      </c>
      <c r="X100" s="20" t="n">
        <f aca="false">PTCS!I1287</f>
        <v>0.158969755161288</v>
      </c>
      <c r="Y100" s="17" t="n">
        <f aca="false">PTCS!M1287</f>
        <v>2.15292620658875</v>
      </c>
      <c r="Z100" s="20" t="n">
        <f aca="false">PTCS!Y1287/PTCS!K1287</f>
        <v>0.207668965658837</v>
      </c>
      <c r="AA100" s="19" t="s">
        <v>41</v>
      </c>
      <c r="AB100" s="21" t="s">
        <v>42</v>
      </c>
      <c r="AC100" s="19" t="n">
        <f aca="false">PTCS!Z1287/PTCS!$K1287</f>
        <v>0</v>
      </c>
      <c r="AD100" s="19" t="n">
        <f aca="false">PTCS!AA1287/PTCS!K1287</f>
        <v>0</v>
      </c>
      <c r="AE100" s="19" t="n">
        <f aca="false">PTCS!AC1287/PTCS!K1287</f>
        <v>0.141812394874878</v>
      </c>
      <c r="AF100" s="19" t="n">
        <f aca="false">PTCS!AB1287/PTCS!K1287</f>
        <v>0.692759998308325</v>
      </c>
      <c r="AG100" s="19" t="n">
        <f aca="false">AF100-AE100</f>
        <v>0.550947603433447</v>
      </c>
      <c r="AH100" s="20" t="n">
        <f aca="false">PTCS!AD1287</f>
        <v>4.88504552841187</v>
      </c>
      <c r="AI100" s="22" t="s">
        <v>43</v>
      </c>
      <c r="AJ100" s="22"/>
      <c r="AK100" s="23" t="n">
        <f aca="false">VLOOKUP(A100,PTCS!$B$1191:$R$1502,17,0)</f>
        <v>9.81130835087261</v>
      </c>
    </row>
    <row r="101" customFormat="false" ht="67.5" hidden="false" customHeight="false" outlineLevel="0" collapsed="false">
      <c r="A101" s="12" t="str">
        <f aca="false">PTCS!B1288</f>
        <v>Single Family Heat Pump - PTCS Duct Sealing and System O&amp;M Heat Zone 3 - Cool Zone 3</v>
      </c>
      <c r="B101" s="13" t="str">
        <f aca="false">VLOOKUP($A101,LookupTable!$A$2:$D$313,2,0)</f>
        <v>Work must meet PTCS certification or equivalent requirements </v>
      </c>
      <c r="C101" s="13" t="str">
        <f aca="false">VLOOKUP($A101,LookupTable!$A$2:$D$313,3,0)</f>
        <v>Single Family Homes with air source heat pumps</v>
      </c>
      <c r="D101" s="13" t="str">
        <f aca="false">VLOOKUP($A101,LookupTable!$A$2:$D$313,4,0)</f>
        <v>Heating Zone 3 - Cooling Zone 3</v>
      </c>
      <c r="E101" s="14" t="n">
        <f aca="false">PTCS!E1288</f>
        <v>650</v>
      </c>
      <c r="F101" s="14" t="n">
        <f aca="false">PTCS!F1288</f>
        <v>0</v>
      </c>
      <c r="G101" s="14" t="n">
        <f aca="false">PTCS!G1288</f>
        <v>0</v>
      </c>
      <c r="H101" s="15" t="n">
        <f aca="false">PTCS!C1288</f>
        <v>20</v>
      </c>
      <c r="I101" s="15" t="s">
        <v>40</v>
      </c>
      <c r="J101" s="16" t="n">
        <f aca="false">PTCS!D1288</f>
        <v>4614.39707909795</v>
      </c>
      <c r="K101" s="16" t="n">
        <f aca="false">PTCS!K1288</f>
        <v>4966.24485637917</v>
      </c>
      <c r="L101" s="17" t="n">
        <f aca="false">PTCS!J1288</f>
        <v>0.322539329528809</v>
      </c>
      <c r="M101" s="17" t="n">
        <f aca="false">PTCS!L1288</f>
        <v>1.15730980169594</v>
      </c>
      <c r="N101" s="18" t="n">
        <f aca="false">PTCS!N1288/PTCS!$K1288</f>
        <v>0.148643151095451</v>
      </c>
      <c r="O101" s="18" t="n">
        <f aca="false">PTCS!O1288/PTCS!$K1288</f>
        <v>0</v>
      </c>
      <c r="P101" s="18" t="n">
        <f aca="false">PTCS!P1288/PTCS!$K1288</f>
        <v>0</v>
      </c>
      <c r="Q101" s="18" t="n">
        <f aca="false">PTCS!Q1288/PTCS!$K1288</f>
        <v>0.148643154852592</v>
      </c>
      <c r="R101" s="19" t="n">
        <f aca="false">PTCS!S1288/PTCS!$K1288</f>
        <v>0.439703788905622</v>
      </c>
      <c r="S101" s="19" t="n">
        <f aca="false">PTCS!T1288/PTCS!$K1288</f>
        <v>0.0101048537475025</v>
      </c>
      <c r="T101" s="19" t="n">
        <f aca="false">PTCS!U1288/PTCS!$K1288</f>
        <v>0.0647452820734855</v>
      </c>
      <c r="U101" s="19" t="n">
        <f aca="false">PTCS!V1288/PTCS!$K1288</f>
        <v>0.514095710750926</v>
      </c>
      <c r="V101" s="19" t="n">
        <f aca="false">U101-Q101</f>
        <v>0.365452555898334</v>
      </c>
      <c r="W101" s="20" t="n">
        <f aca="false">PTCS!X1288</f>
        <v>3.92788405294314</v>
      </c>
      <c r="X101" s="20" t="n">
        <f aca="false">PTCS!I1288</f>
        <v>0.159097261334777</v>
      </c>
      <c r="Y101" s="17" t="n">
        <f aca="false">PTCS!M1288</f>
        <v>3.56496024131775</v>
      </c>
      <c r="Z101" s="20" t="n">
        <f aca="false">PTCS!Y1288/PTCS!K1288</f>
        <v>0.207512273860512</v>
      </c>
      <c r="AA101" s="19" t="s">
        <v>41</v>
      </c>
      <c r="AB101" s="21" t="s">
        <v>42</v>
      </c>
      <c r="AC101" s="19" t="n">
        <f aca="false">PTCS!Z1288/PTCS!$K1288</f>
        <v>0</v>
      </c>
      <c r="AD101" s="19" t="n">
        <f aca="false">PTCS!AA1288/PTCS!K1288</f>
        <v>0</v>
      </c>
      <c r="AE101" s="19" t="n">
        <f aca="false">PTCS!AC1288/PTCS!K1288</f>
        <v>0.148643154852592</v>
      </c>
      <c r="AF101" s="19" t="n">
        <f aca="false">PTCS!AB1288/PTCS!K1288</f>
        <v>0.721607973107159</v>
      </c>
      <c r="AG101" s="19" t="n">
        <f aca="false">AF101-AE101</f>
        <v>0.572964818254567</v>
      </c>
      <c r="AH101" s="20" t="n">
        <f aca="false">PTCS!AD1288</f>
        <v>4.85463285446167</v>
      </c>
      <c r="AI101" s="22" t="s">
        <v>43</v>
      </c>
      <c r="AJ101" s="22"/>
      <c r="AK101" s="23" t="n">
        <f aca="false">VLOOKUP(A101,PTCS!$B$1191:$R$1502,17,0)</f>
        <v>10.2838954139407</v>
      </c>
    </row>
    <row r="102" customFormat="false" ht="67.5" hidden="false" customHeight="false" outlineLevel="0" collapsed="false">
      <c r="A102" s="12" t="str">
        <f aca="false">PTCS!B1289</f>
        <v>Manufactured Home NonSGC Forced Air Furnace w/CAC - PTCS Duct Sealing Heat Zone 3 - Cool Zone 2</v>
      </c>
      <c r="B102" s="13" t="str">
        <f aca="false">VLOOKUP($A102,LookupTable!$A$2:$D$313,2,0)</f>
        <v>Work must meet PTCS certification or equivalent requirements </v>
      </c>
      <c r="C102" s="13" t="str">
        <f aca="false">VLOOKUP($A102,LookupTable!$A$2:$D$313,3,0)</f>
        <v>Manufactured Homes not certified as SGC with Forced Air Furnace and with Central Air Conditioning</v>
      </c>
      <c r="D102" s="13" t="str">
        <f aca="false">VLOOKUP($A102,LookupTable!$A$2:$D$313,4,0)</f>
        <v>Heating Zone 3 - Cooling Zone 2</v>
      </c>
      <c r="E102" s="14" t="n">
        <f aca="false">PTCS!E1289</f>
        <v>285</v>
      </c>
      <c r="F102" s="14" t="n">
        <f aca="false">PTCS!F1289</f>
        <v>0</v>
      </c>
      <c r="G102" s="14" t="n">
        <f aca="false">PTCS!G1289</f>
        <v>0</v>
      </c>
      <c r="H102" s="15" t="n">
        <f aca="false">PTCS!C1289</f>
        <v>20</v>
      </c>
      <c r="I102" s="15" t="s">
        <v>40</v>
      </c>
      <c r="J102" s="16" t="n">
        <f aca="false">PTCS!D1289</f>
        <v>2294.68929315624</v>
      </c>
      <c r="K102" s="16" t="n">
        <f aca="false">PTCS!K1289</f>
        <v>2469.65935175941</v>
      </c>
      <c r="L102" s="17" t="n">
        <f aca="false">PTCS!J1289</f>
        <v>0.340623289346695</v>
      </c>
      <c r="M102" s="17" t="n">
        <f aca="false">PTCS!L1289</f>
        <v>0.49500040713632</v>
      </c>
      <c r="N102" s="18" t="n">
        <f aca="false">PTCS!N1289/PTCS!$K1289</f>
        <v>0.131059190535292</v>
      </c>
      <c r="O102" s="18" t="n">
        <f aca="false">PTCS!O1289/PTCS!$K1289</f>
        <v>0</v>
      </c>
      <c r="P102" s="18" t="n">
        <f aca="false">PTCS!P1289/PTCS!$K1289</f>
        <v>0</v>
      </c>
      <c r="Q102" s="18" t="n">
        <f aca="false">PTCS!Q1289/PTCS!$K1289</f>
        <v>0.131059196319376</v>
      </c>
      <c r="R102" s="19" t="n">
        <f aca="false">PTCS!S1289/PTCS!$K1289</f>
        <v>0.388047065432557</v>
      </c>
      <c r="S102" s="19" t="n">
        <f aca="false">PTCS!T1289/PTCS!$K1289</f>
        <v>0.00869114541375625</v>
      </c>
      <c r="T102" s="19" t="n">
        <f aca="false">PTCS!U1289/PTCS!$K1289</f>
        <v>0.056077933519727</v>
      </c>
      <c r="U102" s="19" t="n">
        <f aca="false">PTCS!V1289/PTCS!$K1289</f>
        <v>0.452422036048684</v>
      </c>
      <c r="V102" s="19" t="n">
        <f aca="false">U102-Q102</f>
        <v>0.321362839729308</v>
      </c>
      <c r="W102" s="20" t="n">
        <f aca="false">PTCS!X1289</f>
        <v>3.92044938193749</v>
      </c>
      <c r="X102" s="20" t="n">
        <f aca="false">PTCS!I1289</f>
        <v>0.191858178241546</v>
      </c>
      <c r="Y102" s="17" t="n">
        <f aca="false">PTCS!M1289</f>
        <v>1.47152853012085</v>
      </c>
      <c r="Z102" s="20" t="n">
        <f aca="false">PTCS!Y1289/PTCS!K1289</f>
        <v>0.172245914242021</v>
      </c>
      <c r="AA102" s="19" t="s">
        <v>41</v>
      </c>
      <c r="AB102" s="21" t="s">
        <v>42</v>
      </c>
      <c r="AC102" s="19" t="n">
        <f aca="false">PTCS!Z1289/PTCS!$K1289</f>
        <v>0</v>
      </c>
      <c r="AD102" s="19" t="n">
        <f aca="false">PTCS!AA1289/PTCS!K1289</f>
        <v>0</v>
      </c>
      <c r="AE102" s="19" t="n">
        <f aca="false">PTCS!AC1289/PTCS!K1289</f>
        <v>0.131059196319376</v>
      </c>
      <c r="AF102" s="19" t="n">
        <f aca="false">PTCS!AB1289/PTCS!K1289</f>
        <v>0.624667948604564</v>
      </c>
      <c r="AG102" s="19" t="n">
        <f aca="false">AF102-AE102</f>
        <v>0.493608752285188</v>
      </c>
      <c r="AH102" s="20" t="n">
        <f aca="false">PTCS!AD1289</f>
        <v>4.76630401611328</v>
      </c>
      <c r="AI102" s="22" t="s">
        <v>43</v>
      </c>
      <c r="AJ102" s="22"/>
      <c r="AK102" s="23" t="n">
        <f aca="false">VLOOKUP(A102,PTCS!$B$1191:$R$1502,17,0)</f>
        <v>9.06734670616287</v>
      </c>
    </row>
    <row r="103" customFormat="false" ht="67.5" hidden="false" customHeight="false" outlineLevel="0" collapsed="false">
      <c r="A103" s="12" t="str">
        <f aca="false">PTCS!B1290</f>
        <v>Manufactured Home NonSGC Heat Pump - PTCS Duct Sealing and System O&amp;M Heat Zone 2 - Cool Zone 3</v>
      </c>
      <c r="B103" s="13" t="str">
        <f aca="false">VLOOKUP($A103,LookupTable!$A$2:$D$313,2,0)</f>
        <v>Work must meet PTCS certification or equivalent requirements </v>
      </c>
      <c r="C103" s="13" t="str">
        <f aca="false">VLOOKUP($A103,LookupTable!$A$2:$D$313,3,0)</f>
        <v>Manufactured Homes not certified as SGC with Air Source Heat Pump</v>
      </c>
      <c r="D103" s="13" t="str">
        <f aca="false">VLOOKUP($A103,LookupTable!$A$2:$D$313,4,0)</f>
        <v>Heating Zone 2 - Cooling Zone 3</v>
      </c>
      <c r="E103" s="14" t="n">
        <f aca="false">PTCS!E1290</f>
        <v>510</v>
      </c>
      <c r="F103" s="14" t="n">
        <f aca="false">PTCS!F1290</f>
        <v>0</v>
      </c>
      <c r="G103" s="14" t="n">
        <f aca="false">PTCS!G1290</f>
        <v>0</v>
      </c>
      <c r="H103" s="15" t="n">
        <f aca="false">PTCS!C1290</f>
        <v>20</v>
      </c>
      <c r="I103" s="15" t="s">
        <v>40</v>
      </c>
      <c r="J103" s="16" t="n">
        <f aca="false">PTCS!D1290</f>
        <v>3436.1736627936</v>
      </c>
      <c r="K103" s="16" t="n">
        <f aca="false">PTCS!K1290</f>
        <v>3698.18190458161</v>
      </c>
      <c r="L103" s="17" t="n">
        <f aca="false">PTCS!J1290</f>
        <v>0.301582902669907</v>
      </c>
      <c r="M103" s="17" t="n">
        <f aca="false">PTCS!L1290</f>
        <v>0.805812131204763</v>
      </c>
      <c r="N103" s="18" t="n">
        <f aca="false">PTCS!N1290/PTCS!$K1290</f>
        <v>0.156617966857677</v>
      </c>
      <c r="O103" s="18" t="n">
        <f aca="false">PTCS!O1290/PTCS!$K1290</f>
        <v>0</v>
      </c>
      <c r="P103" s="18" t="n">
        <f aca="false">PTCS!P1290/PTCS!$K1290</f>
        <v>0</v>
      </c>
      <c r="Q103" s="18" t="n">
        <f aca="false">PTCS!Q1290/PTCS!$K1290</f>
        <v>0.156617964214752</v>
      </c>
      <c r="R103" s="19" t="n">
        <f aca="false">PTCS!S1290/PTCS!$K1290</f>
        <v>0.460634791287761</v>
      </c>
      <c r="S103" s="19" t="n">
        <f aca="false">PTCS!T1290/PTCS!$K1290</f>
        <v>0.00944830826447433</v>
      </c>
      <c r="T103" s="19" t="n">
        <f aca="false">PTCS!U1290/PTCS!$K1290</f>
        <v>0.0666926181782082</v>
      </c>
      <c r="U103" s="19" t="n">
        <f aca="false">PTCS!V1290/PTCS!$K1290</f>
        <v>0.536347275154558</v>
      </c>
      <c r="V103" s="19" t="n">
        <f aca="false">U103-Q103</f>
        <v>0.379729310939806</v>
      </c>
      <c r="W103" s="20" t="n">
        <f aca="false">PTCS!X1290</f>
        <v>3.88923404765379</v>
      </c>
      <c r="X103" s="20" t="n">
        <f aca="false">PTCS!I1290</f>
        <v>0.159805647858831</v>
      </c>
      <c r="Y103" s="17" t="n">
        <f aca="false">PTCS!M1290</f>
        <v>2.64356231689453</v>
      </c>
      <c r="Z103" s="20" t="n">
        <f aca="false">PTCS!Y1290/PTCS!K1290</f>
        <v>0.20664196750684</v>
      </c>
      <c r="AA103" s="19" t="s">
        <v>41</v>
      </c>
      <c r="AB103" s="21" t="s">
        <v>42</v>
      </c>
      <c r="AC103" s="19" t="n">
        <f aca="false">PTCS!Z1290/PTCS!$K1290</f>
        <v>0</v>
      </c>
      <c r="AD103" s="19" t="n">
        <f aca="false">PTCS!AA1290/PTCS!K1290</f>
        <v>0</v>
      </c>
      <c r="AE103" s="19" t="n">
        <f aca="false">PTCS!AC1290/PTCS!K1290</f>
        <v>0.156617964214752</v>
      </c>
      <c r="AF103" s="19" t="n">
        <f aca="false">PTCS!AB1290/PTCS!K1290</f>
        <v>0.74298926974148</v>
      </c>
      <c r="AG103" s="19" t="n">
        <f aca="false">AF103-AE103</f>
        <v>0.586371305526728</v>
      </c>
      <c r="AH103" s="20" t="n">
        <f aca="false">PTCS!AD1290</f>
        <v>4.74395942687988</v>
      </c>
      <c r="AI103" s="22" t="s">
        <v>43</v>
      </c>
      <c r="AJ103" s="22"/>
      <c r="AK103" s="23" t="n">
        <f aca="false">VLOOKUP(A103,PTCS!$B$1191:$R$1502,17,0)</f>
        <v>10.8356340081392</v>
      </c>
    </row>
    <row r="104" customFormat="false" ht="67.5" hidden="false" customHeight="false" outlineLevel="0" collapsed="false">
      <c r="A104" s="12" t="str">
        <f aca="false">PTCS!B1291</f>
        <v>Single Family Forced Air Furnace w/CAC - PTCS Duct Sealing, System O&amp;M and Weatherization Heat Zone 2 - Cool Zone 2</v>
      </c>
      <c r="B104" s="13" t="str">
        <f aca="false">VLOOKUP($A104,LookupTable!$A$2:$D$313,2,0)</f>
        <v>Work must meet PTCS certification or equivalent requirements </v>
      </c>
      <c r="C104" s="13" t="str">
        <f aca="false">VLOOKUP($A104,LookupTable!$A$2:$D$313,3,0)</f>
        <v>Single Family Dwellings with Forced-Air Furnaces and Central Air Conditioning</v>
      </c>
      <c r="D104" s="13" t="str">
        <f aca="false">VLOOKUP($A104,LookupTable!$A$2:$D$313,4,0)</f>
        <v>Heating Zone 2 - Cooling Zone 2</v>
      </c>
      <c r="E104" s="14" t="n">
        <f aca="false">PTCS!E1291</f>
        <v>600</v>
      </c>
      <c r="F104" s="14" t="n">
        <f aca="false">PTCS!F1291</f>
        <v>0</v>
      </c>
      <c r="G104" s="14" t="n">
        <f aca="false">PTCS!G1291</f>
        <v>0</v>
      </c>
      <c r="H104" s="15" t="n">
        <f aca="false">PTCS!C1291</f>
        <v>25</v>
      </c>
      <c r="I104" s="15" t="s">
        <v>40</v>
      </c>
      <c r="J104" s="16" t="n">
        <f aca="false">PTCS!D1291</f>
        <v>4325.40360938644</v>
      </c>
      <c r="K104" s="16" t="n">
        <f aca="false">PTCS!K1291</f>
        <v>4655.21563460215</v>
      </c>
      <c r="L104" s="17" t="n">
        <f aca="false">PTCS!J1291</f>
        <v>0.357561379671097</v>
      </c>
      <c r="M104" s="17" t="n">
        <f aca="false">PTCS!L1291</f>
        <v>0.979455182427667</v>
      </c>
      <c r="N104" s="18" t="n">
        <f aca="false">PTCS!N1291/PTCS!$K1291</f>
        <v>0.128887719737254</v>
      </c>
      <c r="O104" s="18" t="n">
        <f aca="false">PTCS!O1291/PTCS!$K1291</f>
        <v>0</v>
      </c>
      <c r="P104" s="18" t="n">
        <f aca="false">PTCS!P1291/PTCS!$K1291</f>
        <v>0</v>
      </c>
      <c r="Q104" s="18" t="n">
        <f aca="false">PTCS!Q1291/PTCS!$K1291</f>
        <v>0.128887718457233</v>
      </c>
      <c r="R104" s="19" t="n">
        <f aca="false">PTCS!S1291/PTCS!$K1291</f>
        <v>0.374293891801481</v>
      </c>
      <c r="S104" s="19" t="n">
        <f aca="false">PTCS!T1291/PTCS!$K1291</f>
        <v>0.00912332773076266</v>
      </c>
      <c r="T104" s="19" t="n">
        <f aca="false">PTCS!U1291/PTCS!$K1291</f>
        <v>0.054640044793035</v>
      </c>
      <c r="U104" s="19" t="n">
        <f aca="false">PTCS!V1291/PTCS!$K1291</f>
        <v>0.437643558367187</v>
      </c>
      <c r="V104" s="19" t="n">
        <f aca="false">U104-Q104</f>
        <v>0.308755839909953</v>
      </c>
      <c r="W104" s="20" t="n">
        <f aca="false">PTCS!X1291</f>
        <v>3.39554116760971</v>
      </c>
      <c r="X104" s="20" t="n">
        <f aca="false">PTCS!I1291</f>
        <v>0.192945114348747</v>
      </c>
      <c r="Y104" s="17" t="n">
        <f aca="false">PTCS!M1291</f>
        <v>2.75626230239868</v>
      </c>
      <c r="Z104" s="20" t="n">
        <f aca="false">PTCS!Y1291/PTCS!K1291</f>
        <v>0.171158316213423</v>
      </c>
      <c r="AA104" s="19" t="s">
        <v>41</v>
      </c>
      <c r="AB104" s="21" t="s">
        <v>42</v>
      </c>
      <c r="AC104" s="19" t="n">
        <f aca="false">PTCS!Z1291/PTCS!$K1291</f>
        <v>0</v>
      </c>
      <c r="AD104" s="19" t="n">
        <f aca="false">PTCS!AA1291/PTCS!K1291</f>
        <v>0</v>
      </c>
      <c r="AE104" s="19" t="n">
        <f aca="false">PTCS!AC1291/PTCS!K1291</f>
        <v>0.128887718457233</v>
      </c>
      <c r="AF104" s="19" t="n">
        <f aca="false">PTCS!AB1291/PTCS!K1291</f>
        <v>0.608801874362252</v>
      </c>
      <c r="AG104" s="19" t="n">
        <f aca="false">AF104-AE104</f>
        <v>0.479914155905019</v>
      </c>
      <c r="AH104" s="20" t="n">
        <f aca="false">PTCS!AD1291</f>
        <v>4.72350549697876</v>
      </c>
      <c r="AI104" s="22" t="s">
        <v>43</v>
      </c>
      <c r="AJ104" s="22"/>
      <c r="AK104" s="23" t="n">
        <f aca="false">VLOOKUP(A104,PTCS!$B$1191:$R$1502,17,0)</f>
        <v>8.91711298703393</v>
      </c>
    </row>
    <row r="105" customFormat="false" ht="67.5" hidden="false" customHeight="false" outlineLevel="0" collapsed="false">
      <c r="A105" s="12" t="str">
        <f aca="false">PTCS!B1292</f>
        <v>Single Family Heat Pump - PTCS Duct Sealing, System O&amp;M and Weatherization Heat Zone 1 - Cool Zone 2</v>
      </c>
      <c r="B105" s="13" t="str">
        <f aca="false">VLOOKUP($A105,LookupTable!$A$2:$D$313,2,0)</f>
        <v>Work must meet PTCS certification or equivalent requirements </v>
      </c>
      <c r="C105" s="13" t="str">
        <f aca="false">VLOOKUP($A105,LookupTable!$A$2:$D$313,3,0)</f>
        <v>Single Family Homes with air source heat pumps</v>
      </c>
      <c r="D105" s="13" t="str">
        <f aca="false">VLOOKUP($A105,LookupTable!$A$2:$D$313,4,0)</f>
        <v>Heating Zone 1 - Cooling Zone 2</v>
      </c>
      <c r="E105" s="14" t="n">
        <f aca="false">PTCS!E1292</f>
        <v>650</v>
      </c>
      <c r="F105" s="14" t="n">
        <f aca="false">PTCS!F1292</f>
        <v>0</v>
      </c>
      <c r="G105" s="14" t="n">
        <f aca="false">PTCS!G1292</f>
        <v>0</v>
      </c>
      <c r="H105" s="15" t="n">
        <f aca="false">PTCS!C1292</f>
        <v>25</v>
      </c>
      <c r="I105" s="15" t="s">
        <v>40</v>
      </c>
      <c r="J105" s="16" t="n">
        <f aca="false">PTCS!D1292</f>
        <v>4208.33628951957</v>
      </c>
      <c r="K105" s="16" t="n">
        <f aca="false">PTCS!K1292</f>
        <v>4529.22193159544</v>
      </c>
      <c r="L105" s="17" t="n">
        <f aca="false">PTCS!J1292</f>
        <v>0.338962405920029</v>
      </c>
      <c r="M105" s="17" t="n">
        <f aca="false">PTCS!L1292</f>
        <v>1.10921045270165</v>
      </c>
      <c r="N105" s="18" t="n">
        <f aca="false">PTCS!N1292/PTCS!$K1292</f>
        <v>0.143512538911779</v>
      </c>
      <c r="O105" s="18" t="n">
        <f aca="false">PTCS!O1292/PTCS!$K1292</f>
        <v>0</v>
      </c>
      <c r="P105" s="18" t="n">
        <f aca="false">PTCS!P1292/PTCS!$K1292</f>
        <v>0</v>
      </c>
      <c r="Q105" s="18" t="n">
        <f aca="false">PTCS!Q1292/PTCS!$K1292</f>
        <v>0.143512535240539</v>
      </c>
      <c r="R105" s="19" t="n">
        <f aca="false">PTCS!S1292/PTCS!$K1292</f>
        <v>0.393179713034022</v>
      </c>
      <c r="S105" s="19" t="n">
        <f aca="false">PTCS!T1292/PTCS!$K1292</f>
        <v>0.0106193727662562</v>
      </c>
      <c r="T105" s="19" t="n">
        <f aca="false">PTCS!U1292/PTCS!$K1292</f>
        <v>0.0602071128001372</v>
      </c>
      <c r="U105" s="19" t="n">
        <f aca="false">PTCS!V1292/PTCS!$K1292</f>
        <v>0.46352465286209</v>
      </c>
      <c r="V105" s="19" t="n">
        <f aca="false">U105-Q105</f>
        <v>0.320012117621551</v>
      </c>
      <c r="W105" s="20" t="n">
        <f aca="false">PTCS!X1292</f>
        <v>3.22985473169722</v>
      </c>
      <c r="X105" s="20" t="n">
        <f aca="false">PTCS!I1292</f>
        <v>0.158542115207711</v>
      </c>
      <c r="Y105" s="17" t="n">
        <f aca="false">PTCS!M1292</f>
        <v>3.26193475723267</v>
      </c>
      <c r="Z105" s="20" t="n">
        <f aca="false">PTCS!Y1292/PTCS!K1292</f>
        <v>0.208194381147657</v>
      </c>
      <c r="AA105" s="19" t="s">
        <v>41</v>
      </c>
      <c r="AB105" s="21" t="s">
        <v>42</v>
      </c>
      <c r="AC105" s="19" t="n">
        <f aca="false">PTCS!Z1292/PTCS!$K1292</f>
        <v>0</v>
      </c>
      <c r="AD105" s="19" t="n">
        <f aca="false">PTCS!AA1292/PTCS!K1292</f>
        <v>0</v>
      </c>
      <c r="AE105" s="19" t="n">
        <f aca="false">PTCS!AC1292/PTCS!K1292</f>
        <v>0.143512535240539</v>
      </c>
      <c r="AF105" s="19" t="n">
        <f aca="false">PTCS!AB1292/PTCS!K1292</f>
        <v>0.671719016621789</v>
      </c>
      <c r="AG105" s="19" t="n">
        <f aca="false">AF105-AE105</f>
        <v>0.52820648138125</v>
      </c>
      <c r="AH105" s="20" t="n">
        <f aca="false">PTCS!AD1292</f>
        <v>4.68056011199951</v>
      </c>
      <c r="AI105" s="22" t="s">
        <v>43</v>
      </c>
      <c r="AJ105" s="22"/>
      <c r="AK105" s="23" t="n">
        <f aca="false">VLOOKUP(A105,PTCS!$B$1191:$R$1502,17,0)</f>
        <v>9.92893276902516</v>
      </c>
    </row>
    <row r="106" customFormat="false" ht="67.5" hidden="false" customHeight="false" outlineLevel="0" collapsed="false">
      <c r="A106" s="12" t="str">
        <f aca="false">PTCS!B1293</f>
        <v>Manufactured Home NonSGC Heat Pump - PTCS Duct Sealing Heat Zone 3 - Cool Zone 3</v>
      </c>
      <c r="B106" s="13" t="str">
        <f aca="false">VLOOKUP($A106,LookupTable!$A$2:$D$313,2,0)</f>
        <v>Work must meet PTCS certification or equivalent requirements </v>
      </c>
      <c r="C106" s="13" t="str">
        <f aca="false">VLOOKUP($A106,LookupTable!$A$2:$D$313,3,0)</f>
        <v>Manufactured Homes not certified as SGC with Air Source Heat Pump</v>
      </c>
      <c r="D106" s="13" t="str">
        <f aca="false">VLOOKUP($A106,LookupTable!$A$2:$D$313,4,0)</f>
        <v>Heating Zone 3 - Cooling Zone 3</v>
      </c>
      <c r="E106" s="14" t="n">
        <f aca="false">PTCS!E1293</f>
        <v>285</v>
      </c>
      <c r="F106" s="14" t="n">
        <f aca="false">PTCS!F1293</f>
        <v>0</v>
      </c>
      <c r="G106" s="14" t="n">
        <f aca="false">PTCS!G1293</f>
        <v>0</v>
      </c>
      <c r="H106" s="15" t="n">
        <f aca="false">PTCS!C1293</f>
        <v>20</v>
      </c>
      <c r="I106" s="15" t="s">
        <v>40</v>
      </c>
      <c r="J106" s="16" t="n">
        <f aca="false">PTCS!D1293</f>
        <v>1832.93926909546</v>
      </c>
      <c r="K106" s="16" t="n">
        <f aca="false">PTCS!K1293</f>
        <v>1972.70088836398</v>
      </c>
      <c r="L106" s="17" t="n">
        <f aca="false">PTCS!J1293</f>
        <v>0.291496634483337</v>
      </c>
      <c r="M106" s="17" t="n">
        <f aca="false">PTCS!L1293</f>
        <v>0.415464184947813</v>
      </c>
      <c r="N106" s="18" t="n">
        <f aca="false">PTCS!N1293/PTCS!$K1293</f>
        <v>0.164075333188465</v>
      </c>
      <c r="O106" s="18" t="n">
        <f aca="false">PTCS!O1293/PTCS!$K1293</f>
        <v>0</v>
      </c>
      <c r="P106" s="18" t="n">
        <f aca="false">PTCS!P1293/PTCS!$K1293</f>
        <v>0</v>
      </c>
      <c r="Q106" s="18" t="n">
        <f aca="false">PTCS!Q1293/PTCS!$K1293</f>
        <v>0.164075340429663</v>
      </c>
      <c r="R106" s="19" t="n">
        <f aca="false">PTCS!S1293/PTCS!$K1293</f>
        <v>0.476347733323448</v>
      </c>
      <c r="S106" s="19" t="n">
        <f aca="false">PTCS!T1293/PTCS!$K1293</f>
        <v>0.00913231481393272</v>
      </c>
      <c r="T106" s="19" t="n">
        <f aca="false">PTCS!U1293/PTCS!$K1293</f>
        <v>0.0681937616384434</v>
      </c>
      <c r="U106" s="19" t="n">
        <f aca="false">PTCS!V1293/PTCS!$K1293</f>
        <v>0.553259695213476</v>
      </c>
      <c r="V106" s="19" t="n">
        <f aca="false">U106-Q106</f>
        <v>0.389184354783814</v>
      </c>
      <c r="W106" s="20" t="n">
        <f aca="false">PTCS!X1293</f>
        <v>3.82952862931708</v>
      </c>
      <c r="X106" s="20" t="n">
        <f aca="false">PTCS!I1293</f>
        <v>0.16014659235135</v>
      </c>
      <c r="Y106" s="17" t="n">
        <f aca="false">PTCS!M1293</f>
        <v>1.4072824716568</v>
      </c>
      <c r="Z106" s="20" t="n">
        <f aca="false">PTCS!Y1293/PTCS!K1293</f>
        <v>0.206223118121925</v>
      </c>
      <c r="AA106" s="19" t="s">
        <v>41</v>
      </c>
      <c r="AB106" s="21" t="s">
        <v>42</v>
      </c>
      <c r="AC106" s="19" t="n">
        <f aca="false">PTCS!Z1293/PTCS!$K1293</f>
        <v>0</v>
      </c>
      <c r="AD106" s="19" t="n">
        <f aca="false">PTCS!AA1293/PTCS!K1293</f>
        <v>0</v>
      </c>
      <c r="AE106" s="19" t="n">
        <f aca="false">PTCS!AC1293/PTCS!K1293</f>
        <v>0.164075340429663</v>
      </c>
      <c r="AF106" s="19" t="n">
        <f aca="false">PTCS!AB1293/PTCS!K1293</f>
        <v>0.759482814000011</v>
      </c>
      <c r="AG106" s="19" t="n">
        <f aca="false">AF106-AE106</f>
        <v>0.595407473570348</v>
      </c>
      <c r="AH106" s="20" t="n">
        <f aca="false">PTCS!AD1293</f>
        <v>4.62886619567871</v>
      </c>
      <c r="AI106" s="22" t="s">
        <v>43</v>
      </c>
      <c r="AJ106" s="22"/>
      <c r="AK106" s="23" t="n">
        <f aca="false">VLOOKUP(A106,PTCS!$B$1191:$R$1502,17,0)</f>
        <v>11.35157271972</v>
      </c>
    </row>
    <row r="107" customFormat="false" ht="67.5" hidden="false" customHeight="false" outlineLevel="0" collapsed="false">
      <c r="A107" s="12" t="str">
        <f aca="false">PTCS!B1294</f>
        <v>Manufactured Home NonSGC Forced Air Furnace w/CAC - PTCS Duct Sealing Heat Zone 2 - Cool Zone 3</v>
      </c>
      <c r="B107" s="13" t="str">
        <f aca="false">VLOOKUP($A107,LookupTable!$A$2:$D$313,2,0)</f>
        <v>Work must meet PTCS certification or equivalent requirements </v>
      </c>
      <c r="C107" s="13" t="str">
        <f aca="false">VLOOKUP($A107,LookupTable!$A$2:$D$313,3,0)</f>
        <v>Manufactured Homes not certified as SGC with Forced Air Furnace and with Central Air Conditioning</v>
      </c>
      <c r="D107" s="13" t="str">
        <f aca="false">VLOOKUP($A107,LookupTable!$A$2:$D$313,4,0)</f>
        <v>Heating Zone 2 - Cooling Zone 3</v>
      </c>
      <c r="E107" s="14" t="n">
        <f aca="false">PTCS!E1294</f>
        <v>285</v>
      </c>
      <c r="F107" s="14" t="n">
        <f aca="false">PTCS!F1294</f>
        <v>0</v>
      </c>
      <c r="G107" s="14" t="n">
        <f aca="false">PTCS!G1294</f>
        <v>0</v>
      </c>
      <c r="H107" s="15" t="n">
        <f aca="false">PTCS!C1294</f>
        <v>20</v>
      </c>
      <c r="I107" s="15" t="s">
        <v>40</v>
      </c>
      <c r="J107" s="16" t="n">
        <f aca="false">PTCS!D1294</f>
        <v>2062.16179391971</v>
      </c>
      <c r="K107" s="16" t="n">
        <f aca="false">PTCS!K1294</f>
        <v>2219.40163070609</v>
      </c>
      <c r="L107" s="17" t="n">
        <f aca="false">PTCS!J1294</f>
        <v>0.314534485340118</v>
      </c>
      <c r="M107" s="17" t="n">
        <f aca="false">PTCS!L1294</f>
        <v>0.410769633535754</v>
      </c>
      <c r="N107" s="18" t="n">
        <f aca="false">PTCS!N1294/PTCS!$K1294</f>
        <v>0.145837306353842</v>
      </c>
      <c r="O107" s="18" t="n">
        <f aca="false">PTCS!O1294/PTCS!$K1294</f>
        <v>0</v>
      </c>
      <c r="P107" s="18" t="n">
        <f aca="false">PTCS!P1294/PTCS!$K1294</f>
        <v>0</v>
      </c>
      <c r="Q107" s="18" t="n">
        <f aca="false">PTCS!Q1294/PTCS!$K1294</f>
        <v>0.145837312790135</v>
      </c>
      <c r="R107" s="19" t="n">
        <f aca="false">PTCS!S1294/PTCS!$K1294</f>
        <v>0.43161082899074</v>
      </c>
      <c r="S107" s="19" t="n">
        <f aca="false">PTCS!T1294/PTCS!$K1294</f>
        <v>0.00802547930471349</v>
      </c>
      <c r="T107" s="19" t="n">
        <f aca="false">PTCS!U1294/PTCS!$K1294</f>
        <v>0.0605306793367518</v>
      </c>
      <c r="U107" s="19" t="n">
        <f aca="false">PTCS!V1294/PTCS!$K1294</f>
        <v>0.499803066679735</v>
      </c>
      <c r="V107" s="19" t="n">
        <f aca="false">U107-Q107</f>
        <v>0.3539657538896</v>
      </c>
      <c r="W107" s="20" t="n">
        <f aca="false">PTCS!X1294</f>
        <v>3.89215264745354</v>
      </c>
      <c r="X107" s="20" t="n">
        <f aca="false">PTCS!I1294</f>
        <v>0.190184030344146</v>
      </c>
      <c r="Y107" s="17" t="n">
        <f aca="false">PTCS!M1294</f>
        <v>1.33527529239655</v>
      </c>
      <c r="Z107" s="20" t="n">
        <f aca="false">PTCS!Y1294/PTCS!K1294</f>
        <v>0.173921081737275</v>
      </c>
      <c r="AA107" s="19" t="s">
        <v>41</v>
      </c>
      <c r="AB107" s="21" t="s">
        <v>42</v>
      </c>
      <c r="AC107" s="19" t="n">
        <f aca="false">PTCS!Z1294/PTCS!$K1294</f>
        <v>0</v>
      </c>
      <c r="AD107" s="19" t="n">
        <f aca="false">PTCS!AA1294/PTCS!K1294</f>
        <v>0</v>
      </c>
      <c r="AE107" s="19" t="n">
        <f aca="false">PTCS!AC1294/PTCS!K1294</f>
        <v>0.145837312790135</v>
      </c>
      <c r="AF107" s="19" t="n">
        <f aca="false">PTCS!AB1294/PTCS!K1294</f>
        <v>0.673724172173145</v>
      </c>
      <c r="AG107" s="19" t="n">
        <f aca="false">AF107-AE107</f>
        <v>0.52788685938301</v>
      </c>
      <c r="AH107" s="20" t="n">
        <f aca="false">PTCS!AD1294</f>
        <v>4.61969661712647</v>
      </c>
      <c r="AI107" s="22" t="s">
        <v>43</v>
      </c>
      <c r="AJ107" s="22"/>
      <c r="AK107" s="23" t="n">
        <f aca="false">VLOOKUP(A107,PTCS!$B$1191:$R$1502,17,0)</f>
        <v>10.0897725218827</v>
      </c>
    </row>
    <row r="108" customFormat="false" ht="67.5" hidden="false" customHeight="false" outlineLevel="0" collapsed="false">
      <c r="A108" s="12" t="str">
        <f aca="false">PTCS!B1295</f>
        <v>Single Family Forced Air Furnace w/CAC - PTCS Duct Sealing, System O&amp;M and Weatherization Heat Zone 2 - Cool Zone 1</v>
      </c>
      <c r="B108" s="13" t="str">
        <f aca="false">VLOOKUP($A108,LookupTable!$A$2:$D$313,2,0)</f>
        <v>Work must meet PTCS certification or equivalent requirements </v>
      </c>
      <c r="C108" s="13" t="str">
        <f aca="false">VLOOKUP($A108,LookupTable!$A$2:$D$313,3,0)</f>
        <v>Single Family Dwellings with Forced-Air Furnaces and Central Air Conditioning</v>
      </c>
      <c r="D108" s="13" t="str">
        <f aca="false">VLOOKUP($A108,LookupTable!$A$2:$D$313,4,0)</f>
        <v>Heating Zone 2 - Cooling Zone 1</v>
      </c>
      <c r="E108" s="14" t="n">
        <f aca="false">PTCS!E1295</f>
        <v>600</v>
      </c>
      <c r="F108" s="14" t="n">
        <f aca="false">PTCS!F1295</f>
        <v>0</v>
      </c>
      <c r="G108" s="14" t="n">
        <f aca="false">PTCS!G1295</f>
        <v>0</v>
      </c>
      <c r="H108" s="15" t="n">
        <f aca="false">PTCS!C1295</f>
        <v>25</v>
      </c>
      <c r="I108" s="15" t="s">
        <v>40</v>
      </c>
      <c r="J108" s="16" t="n">
        <f aca="false">PTCS!D1295</f>
        <v>4223.52806595039</v>
      </c>
      <c r="K108" s="16" t="n">
        <f aca="false">PTCS!K1295</f>
        <v>4545.5720809791</v>
      </c>
      <c r="L108" s="17" t="n">
        <f aca="false">PTCS!J1295</f>
        <v>0.366186112165451</v>
      </c>
      <c r="M108" s="17" t="n">
        <f aca="false">PTCS!L1295</f>
        <v>0.979455182427667</v>
      </c>
      <c r="N108" s="18" t="n">
        <f aca="false">PTCS!N1295/PTCS!$K1295</f>
        <v>0.131996615022293</v>
      </c>
      <c r="O108" s="18" t="n">
        <f aca="false">PTCS!O1295/PTCS!$K1295</f>
        <v>0</v>
      </c>
      <c r="P108" s="18" t="n">
        <f aca="false">PTCS!P1295/PTCS!$K1295</f>
        <v>0</v>
      </c>
      <c r="Q108" s="18" t="n">
        <f aca="false">PTCS!Q1295/PTCS!$K1295</f>
        <v>0.131996613711398</v>
      </c>
      <c r="R108" s="19" t="n">
        <f aca="false">PTCS!S1295/PTCS!$K1295</f>
        <v>0.36510059599526</v>
      </c>
      <c r="S108" s="19" t="n">
        <f aca="false">PTCS!T1295/PTCS!$K1295</f>
        <v>0.00934339113652282</v>
      </c>
      <c r="T108" s="19" t="n">
        <f aca="false">PTCS!U1295/PTCS!$K1295</f>
        <v>0.0536888570847725</v>
      </c>
      <c r="U108" s="19" t="n">
        <f aca="false">PTCS!V1295/PTCS!$K1295</f>
        <v>0.427709157595966</v>
      </c>
      <c r="V108" s="19" t="n">
        <f aca="false">U108-Q108</f>
        <v>0.295712543884569</v>
      </c>
      <c r="W108" s="20" t="n">
        <f aca="false">PTCS!X1295</f>
        <v>3.24030398449028</v>
      </c>
      <c r="X108" s="20" t="n">
        <f aca="false">PTCS!I1295</f>
        <v>0.193498572490135</v>
      </c>
      <c r="Y108" s="17" t="n">
        <f aca="false">PTCS!M1295</f>
        <v>2.68263649940491</v>
      </c>
      <c r="Z108" s="20" t="n">
        <f aca="false">PTCS!Y1295/PTCS!K1295</f>
        <v>0.170604527748599</v>
      </c>
      <c r="AA108" s="19" t="s">
        <v>41</v>
      </c>
      <c r="AB108" s="21" t="s">
        <v>42</v>
      </c>
      <c r="AC108" s="19" t="n">
        <f aca="false">PTCS!Z1295/PTCS!$K1295</f>
        <v>0</v>
      </c>
      <c r="AD108" s="19" t="n">
        <f aca="false">PTCS!AA1295/PTCS!K1295</f>
        <v>0</v>
      </c>
      <c r="AE108" s="19" t="n">
        <f aca="false">PTCS!AC1295/PTCS!K1295</f>
        <v>0.131996613711398</v>
      </c>
      <c r="AF108" s="19" t="n">
        <f aca="false">PTCS!AB1295/PTCS!K1295</f>
        <v>0.598313684188639</v>
      </c>
      <c r="AG108" s="19" t="n">
        <f aca="false">AF108-AE108</f>
        <v>0.466317070477241</v>
      </c>
      <c r="AH108" s="20" t="n">
        <f aca="false">PTCS!AD1295</f>
        <v>4.53279590606689</v>
      </c>
      <c r="AI108" s="22" t="s">
        <v>43</v>
      </c>
      <c r="AJ108" s="22"/>
      <c r="AK108" s="23" t="n">
        <f aca="false">VLOOKUP(A108,PTCS!$B$1191:$R$1502,17,0)</f>
        <v>9.13220229560476</v>
      </c>
    </row>
    <row r="109" customFormat="false" ht="67.5" hidden="false" customHeight="false" outlineLevel="0" collapsed="false">
      <c r="A109" s="12" t="str">
        <f aca="false">PTCS!B1296</f>
        <v>Manufactured Home NonSGC Forced Air Furnace w/CAC - PTCS Duct Sealing, System O&amp;M and Weatherization Heat Zone 3 - Cool Zone 3</v>
      </c>
      <c r="B109" s="13" t="str">
        <f aca="false">VLOOKUP($A109,LookupTable!$A$2:$D$313,2,0)</f>
        <v>Work must meet PTCS certification or equivalent requirements </v>
      </c>
      <c r="C109" s="13" t="str">
        <f aca="false">VLOOKUP($A109,LookupTable!$A$2:$D$313,3,0)</f>
        <v>Manufactured Homes not certified as SGC with Forced Air Furnace and with Central Air Conditioning</v>
      </c>
      <c r="D109" s="13" t="str">
        <f aca="false">VLOOKUP($A109,LookupTable!$A$2:$D$313,4,0)</f>
        <v>Heating Zone 3 - Cooling Zone 3</v>
      </c>
      <c r="E109" s="14" t="n">
        <f aca="false">PTCS!E1296</f>
        <v>510</v>
      </c>
      <c r="F109" s="14" t="n">
        <f aca="false">PTCS!F1296</f>
        <v>0</v>
      </c>
      <c r="G109" s="14" t="n">
        <f aca="false">PTCS!G1296</f>
        <v>0</v>
      </c>
      <c r="H109" s="15" t="n">
        <f aca="false">PTCS!C1296</f>
        <v>23.5064356867333</v>
      </c>
      <c r="I109" s="15" t="s">
        <v>40</v>
      </c>
      <c r="J109" s="16" t="n">
        <f aca="false">PTCS!D1296</f>
        <v>6923.61616847712</v>
      </c>
      <c r="K109" s="16" t="n">
        <f aca="false">PTCS!K1296</f>
        <v>7451.5419013235</v>
      </c>
      <c r="L109" s="17" t="n">
        <f aca="false">PTCS!J1296</f>
        <v>0.346070349216461</v>
      </c>
      <c r="M109" s="17" t="n">
        <f aca="false">PTCS!L1296</f>
        <v>1.51741619756813</v>
      </c>
      <c r="N109" s="18" t="n">
        <f aca="false">PTCS!N1296/PTCS!$K1296</f>
        <v>0.138524771486115</v>
      </c>
      <c r="O109" s="18" t="n">
        <f aca="false">PTCS!O1296/PTCS!$K1296</f>
        <v>0</v>
      </c>
      <c r="P109" s="18" t="n">
        <f aca="false">PTCS!P1296/PTCS!$K1296</f>
        <v>0</v>
      </c>
      <c r="Q109" s="18" t="n">
        <f aca="false">PTCS!Q1296/PTCS!$K1296</f>
        <v>0.138524772214984</v>
      </c>
      <c r="R109" s="19" t="n">
        <f aca="false">PTCS!S1296/PTCS!$K1296</f>
        <v>0.389645282496647</v>
      </c>
      <c r="S109" s="19" t="n">
        <f aca="false">PTCS!T1296/PTCS!$K1296</f>
        <v>0.0088301295645468</v>
      </c>
      <c r="T109" s="19" t="n">
        <f aca="false">PTCS!U1296/PTCS!$K1296</f>
        <v>0.0562176333548772</v>
      </c>
      <c r="U109" s="19" t="n">
        <f aca="false">PTCS!V1296/PTCS!$K1296</f>
        <v>0.454292634563689</v>
      </c>
      <c r="V109" s="19" t="n">
        <f aca="false">U109-Q109</f>
        <v>0.315767862348705</v>
      </c>
      <c r="W109" s="20" t="n">
        <f aca="false">PTCS!X1296</f>
        <v>6.63760760701605</v>
      </c>
      <c r="X109" s="20" t="n">
        <f aca="false">PTCS!I1296</f>
        <v>0.19220772282408</v>
      </c>
      <c r="Y109" s="17" t="n">
        <f aca="false">PTCS!M1296</f>
        <v>4.43093156814575</v>
      </c>
      <c r="Z109" s="20" t="n">
        <f aca="false">PTCS!Y1296/PTCS!K1296</f>
        <v>0.171896132681487</v>
      </c>
      <c r="AA109" s="19" t="s">
        <v>41</v>
      </c>
      <c r="AB109" s="21" t="s">
        <v>42</v>
      </c>
      <c r="AC109" s="19" t="n">
        <f aca="false">PTCS!Z1296/PTCS!$K1296</f>
        <v>0</v>
      </c>
      <c r="AD109" s="19" t="n">
        <f aca="false">PTCS!AA1296/PTCS!K1296</f>
        <v>0</v>
      </c>
      <c r="AE109" s="19" t="n">
        <f aca="false">PTCS!AC1296/PTCS!K1296</f>
        <v>0.138524772214984</v>
      </c>
      <c r="AF109" s="19" t="n">
        <f aca="false">PTCS!AB1296/PTCS!K1296</f>
        <v>0.626188759203647</v>
      </c>
      <c r="AG109" s="19" t="n">
        <f aca="false">AF109-AE109</f>
        <v>0.487663986988663</v>
      </c>
      <c r="AH109" s="20" t="n">
        <f aca="false">PTCS!AD1296</f>
        <v>4.52041006088257</v>
      </c>
      <c r="AI109" s="22" t="s">
        <v>43</v>
      </c>
      <c r="AJ109" s="22"/>
      <c r="AK109" s="23" t="n">
        <f aca="false">VLOOKUP(A109,PTCS!$B$1191:$R$1502,17,0)</f>
        <v>9.58385353333657</v>
      </c>
    </row>
    <row r="110" customFormat="false" ht="67.5" hidden="false" customHeight="false" outlineLevel="0" collapsed="false">
      <c r="A110" s="12" t="str">
        <f aca="false">PTCS!B1297</f>
        <v>Single Family Heat Pump - PTCS Duct Sealing, System O&amp;M and Weatherization Heat Zone 1 - Cool Zone 1</v>
      </c>
      <c r="B110" s="13" t="str">
        <f aca="false">VLOOKUP($A110,LookupTable!$A$2:$D$313,2,0)</f>
        <v>Work must meet PTCS certification or equivalent requirements </v>
      </c>
      <c r="C110" s="13" t="str">
        <f aca="false">VLOOKUP($A110,LookupTable!$A$2:$D$313,3,0)</f>
        <v>Single Family Homes with air source heat pumps</v>
      </c>
      <c r="D110" s="13" t="str">
        <f aca="false">VLOOKUP($A110,LookupTable!$A$2:$D$313,4,0)</f>
        <v>Heating Zone 1 - Cooling Zone 1</v>
      </c>
      <c r="E110" s="14" t="n">
        <f aca="false">PTCS!E1297</f>
        <v>650</v>
      </c>
      <c r="F110" s="14" t="n">
        <f aca="false">PTCS!F1297</f>
        <v>0</v>
      </c>
      <c r="G110" s="14" t="n">
        <f aca="false">PTCS!G1297</f>
        <v>0</v>
      </c>
      <c r="H110" s="15" t="n">
        <f aca="false">PTCS!C1297</f>
        <v>25</v>
      </c>
      <c r="I110" s="15" t="s">
        <v>40</v>
      </c>
      <c r="J110" s="16" t="n">
        <f aca="false">PTCS!D1297</f>
        <v>4106.46074608352</v>
      </c>
      <c r="K110" s="16" t="n">
        <f aca="false">PTCS!K1297</f>
        <v>4419.57837797239</v>
      </c>
      <c r="L110" s="17" t="n">
        <f aca="false">PTCS!J1297</f>
        <v>0.347371578216553</v>
      </c>
      <c r="M110" s="17" t="n">
        <f aca="false">PTCS!L1297</f>
        <v>1.10921045270165</v>
      </c>
      <c r="N110" s="18" t="n">
        <f aca="false">PTCS!N1297/PTCS!$K1297</f>
        <v>0.147072884132531</v>
      </c>
      <c r="O110" s="18" t="n">
        <f aca="false">PTCS!O1297/PTCS!$K1297</f>
        <v>0</v>
      </c>
      <c r="P110" s="18" t="n">
        <f aca="false">PTCS!P1297/PTCS!$K1297</f>
        <v>0</v>
      </c>
      <c r="Q110" s="18" t="n">
        <f aca="false">PTCS!Q1297/PTCS!$K1297</f>
        <v>0.147072880370213</v>
      </c>
      <c r="R110" s="19" t="n">
        <f aca="false">PTCS!S1297/PTCS!$K1297</f>
        <v>0.38419286478762</v>
      </c>
      <c r="S110" s="19" t="n">
        <f aca="false">PTCS!T1297/PTCS!$K1297</f>
        <v>0.0108828245410099</v>
      </c>
      <c r="T110" s="19" t="n">
        <f aca="false">PTCS!U1297/PTCS!$K1297</f>
        <v>0.0593669162673219</v>
      </c>
      <c r="U110" s="19" t="n">
        <f aca="false">PTCS!V1297/PTCS!$K1297</f>
        <v>0.453949115108135</v>
      </c>
      <c r="V110" s="19" t="n">
        <f aca="false">U110-Q110</f>
        <v>0.306876234737922</v>
      </c>
      <c r="W110" s="20" t="n">
        <f aca="false">PTCS!X1297</f>
        <v>3.08655887035621</v>
      </c>
      <c r="X110" s="20" t="n">
        <f aca="false">PTCS!I1297</f>
        <v>0.158257861123228</v>
      </c>
      <c r="Y110" s="17" t="n">
        <f aca="false">PTCS!M1297</f>
        <v>3.18830895423889</v>
      </c>
      <c r="Z110" s="20" t="n">
        <f aca="false">PTCS!Y1297/PTCS!K1297</f>
        <v>0.208543618168732</v>
      </c>
      <c r="AA110" s="19" t="s">
        <v>41</v>
      </c>
      <c r="AB110" s="21" t="s">
        <v>42</v>
      </c>
      <c r="AC110" s="19" t="n">
        <f aca="false">PTCS!Z1297/PTCS!$K1297</f>
        <v>0</v>
      </c>
      <c r="AD110" s="19" t="n">
        <f aca="false">PTCS!AA1297/PTCS!K1297</f>
        <v>0</v>
      </c>
      <c r="AE110" s="19" t="n">
        <f aca="false">PTCS!AC1297/PTCS!K1297</f>
        <v>0.147072880370213</v>
      </c>
      <c r="AF110" s="19" t="n">
        <f aca="false">PTCS!AB1297/PTCS!K1297</f>
        <v>0.662492714498657</v>
      </c>
      <c r="AG110" s="19" t="n">
        <f aca="false">AF110-AE110</f>
        <v>0.515419834128444</v>
      </c>
      <c r="AH110" s="20" t="n">
        <f aca="false">PTCS!AD1297</f>
        <v>4.50451993942261</v>
      </c>
      <c r="AI110" s="22" t="s">
        <v>43</v>
      </c>
      <c r="AJ110" s="22"/>
      <c r="AK110" s="23" t="n">
        <f aca="false">VLOOKUP(A110,PTCS!$B$1191:$R$1502,17,0)</f>
        <v>10.1752556938331</v>
      </c>
    </row>
    <row r="111" customFormat="false" ht="67.5" hidden="false" customHeight="false" outlineLevel="0" collapsed="false">
      <c r="A111" s="12" t="str">
        <f aca="false">PTCS!B1298</f>
        <v>Single Family Heat Pump - PTCS Duct Sealing and Weatherization Heat Zone 1 - Cool Zone 2</v>
      </c>
      <c r="B111" s="13" t="str">
        <f aca="false">VLOOKUP($A111,LookupTable!$A$2:$D$313,2,0)</f>
        <v>Work must meet PTCS certification or equivalent requirements </v>
      </c>
      <c r="C111" s="13" t="str">
        <f aca="false">VLOOKUP($A111,LookupTable!$A$2:$D$313,3,0)</f>
        <v>Single Family Homes with air source heat pumps</v>
      </c>
      <c r="D111" s="13" t="str">
        <f aca="false">VLOOKUP($A111,LookupTable!$A$2:$D$313,4,0)</f>
        <v>Heating Zone 1 - Cooling Zone 2</v>
      </c>
      <c r="E111" s="14" t="n">
        <f aca="false">PTCS!E1298</f>
        <v>425</v>
      </c>
      <c r="F111" s="14" t="n">
        <f aca="false">PTCS!F1298</f>
        <v>0</v>
      </c>
      <c r="G111" s="14" t="n">
        <f aca="false">PTCS!G1298</f>
        <v>0</v>
      </c>
      <c r="H111" s="15" t="n">
        <f aca="false">PTCS!C1298</f>
        <v>25</v>
      </c>
      <c r="I111" s="15" t="s">
        <v>40</v>
      </c>
      <c r="J111" s="16" t="n">
        <f aca="false">PTCS!D1298</f>
        <v>2657.47997007763</v>
      </c>
      <c r="K111" s="16" t="n">
        <f aca="false">PTCS!K1298</f>
        <v>2860.11281779605</v>
      </c>
      <c r="L111" s="17" t="n">
        <f aca="false">PTCS!J1298</f>
        <v>0.341919511556625</v>
      </c>
      <c r="M111" s="17" t="n">
        <f aca="false">PTCS!L1298</f>
        <v>0.706554856196985</v>
      </c>
      <c r="N111" s="18" t="n">
        <f aca="false">PTCS!N1298/PTCS!$K1298</f>
        <v>0.148595568693253</v>
      </c>
      <c r="O111" s="18" t="n">
        <f aca="false">PTCS!O1298/PTCS!$K1298</f>
        <v>0</v>
      </c>
      <c r="P111" s="18" t="n">
        <f aca="false">PTCS!P1298/PTCS!$K1298</f>
        <v>0</v>
      </c>
      <c r="Q111" s="18" t="n">
        <f aca="false">PTCS!Q1298/PTCS!$K1298</f>
        <v>0.148595568995852</v>
      </c>
      <c r="R111" s="19" t="n">
        <f aca="false">PTCS!S1298/PTCS!$K1298</f>
        <v>0.390271356280322</v>
      </c>
      <c r="S111" s="19" t="n">
        <f aca="false">PTCS!T1298/PTCS!$K1298</f>
        <v>0.0107120169757826</v>
      </c>
      <c r="T111" s="19" t="n">
        <f aca="false">PTCS!U1298/PTCS!$K1298</f>
        <v>0.0599368427481284</v>
      </c>
      <c r="U111" s="19" t="n">
        <f aca="false">PTCS!V1298/PTCS!$K1298</f>
        <v>0.460434465642425</v>
      </c>
      <c r="V111" s="19" t="n">
        <f aca="false">U111-Q111</f>
        <v>0.311838896646573</v>
      </c>
      <c r="W111" s="20" t="n">
        <f aca="false">PTCS!X1298</f>
        <v>3.09857467279461</v>
      </c>
      <c r="X111" s="20" t="n">
        <f aca="false">PTCS!I1298</f>
        <v>0.158442156206316</v>
      </c>
      <c r="Y111" s="17" t="n">
        <f aca="false">PTCS!M1298</f>
        <v>2.0610613822937</v>
      </c>
      <c r="Z111" s="20" t="n">
        <f aca="false">PTCS!Y1298/PTCS!K1298</f>
        <v>0.208317148599096</v>
      </c>
      <c r="AA111" s="19" t="s">
        <v>41</v>
      </c>
      <c r="AB111" s="21" t="s">
        <v>42</v>
      </c>
      <c r="AC111" s="19" t="n">
        <f aca="false">PTCS!Z1298/PTCS!$K1298</f>
        <v>0</v>
      </c>
      <c r="AD111" s="19" t="n">
        <f aca="false">PTCS!AA1298/PTCS!K1298</f>
        <v>0</v>
      </c>
      <c r="AE111" s="19" t="n">
        <f aca="false">PTCS!AC1298/PTCS!K1298</f>
        <v>0.148595568995852</v>
      </c>
      <c r="AF111" s="19" t="n">
        <f aca="false">PTCS!AB1298/PTCS!K1298</f>
        <v>0.668751619245178</v>
      </c>
      <c r="AG111" s="19" t="n">
        <f aca="false">AF111-AE111</f>
        <v>0.520156050249326</v>
      </c>
      <c r="AH111" s="20" t="n">
        <f aca="false">PTCS!AD1298</f>
        <v>4.50048160552979</v>
      </c>
      <c r="AI111" s="22" t="s">
        <v>43</v>
      </c>
      <c r="AJ111" s="22"/>
      <c r="AK111" s="23" t="n">
        <f aca="false">VLOOKUP(A111,PTCS!$B$1191:$R$1502,17,0)</f>
        <v>10.2806031043901</v>
      </c>
    </row>
    <row r="112" customFormat="false" ht="67.5" hidden="false" customHeight="false" outlineLevel="0" collapsed="false">
      <c r="A112" s="12" t="str">
        <f aca="false">PTCS!B1299</f>
        <v>Manufactured Home SGC Heat Pump - PTCS Duct Sealing and System O&amp;M Heat Zone 3 - Cool Zone 3</v>
      </c>
      <c r="B112" s="13" t="str">
        <f aca="false">VLOOKUP($A112,LookupTable!$A$2:$D$313,2,0)</f>
        <v>Work must meet PTCS certification or equivalent requirements </v>
      </c>
      <c r="C112" s="13" t="str">
        <f aca="false">VLOOKUP($A112,LookupTable!$A$2:$D$313,3,0)</f>
        <v>Manufactured Homes certified as SGC with Air Source Heat Pump</v>
      </c>
      <c r="D112" s="13" t="str">
        <f aca="false">VLOOKUP($A112,LookupTable!$A$2:$D$313,4,0)</f>
        <v>Heating Zone 3 - Cooling Zone 3</v>
      </c>
      <c r="E112" s="14" t="n">
        <f aca="false">PTCS!E1299</f>
        <v>510</v>
      </c>
      <c r="F112" s="14" t="n">
        <f aca="false">PTCS!F1299</f>
        <v>0</v>
      </c>
      <c r="G112" s="14" t="n">
        <f aca="false">PTCS!G1299</f>
        <v>0</v>
      </c>
      <c r="H112" s="15" t="n">
        <f aca="false">PTCS!C1299</f>
        <v>20</v>
      </c>
      <c r="I112" s="15" t="s">
        <v>40</v>
      </c>
      <c r="J112" s="16" t="n">
        <f aca="false">PTCS!D1299</f>
        <v>3303.39845658328</v>
      </c>
      <c r="K112" s="16" t="n">
        <f aca="false">PTCS!K1299</f>
        <v>3555.28258889776</v>
      </c>
      <c r="L112" s="17" t="n">
        <f aca="false">PTCS!J1299</f>
        <v>0.31361049413681</v>
      </c>
      <c r="M112" s="17" t="n">
        <f aca="false">PTCS!L1299</f>
        <v>0.805570473773372</v>
      </c>
      <c r="N112" s="18" t="n">
        <f aca="false">PTCS!N1299/PTCS!$K1299</f>
        <v>0.162912993969628</v>
      </c>
      <c r="O112" s="18" t="n">
        <f aca="false">PTCS!O1299/PTCS!$K1299</f>
        <v>0</v>
      </c>
      <c r="P112" s="18" t="n">
        <f aca="false">PTCS!P1299/PTCS!$K1299</f>
        <v>0</v>
      </c>
      <c r="Q112" s="18" t="n">
        <f aca="false">PTCS!Q1299/PTCS!$K1299</f>
        <v>0.162912991220474</v>
      </c>
      <c r="R112" s="19" t="n">
        <f aca="false">PTCS!S1299/PTCS!$K1299</f>
        <v>0.450243709686338</v>
      </c>
      <c r="S112" s="19" t="n">
        <f aca="false">PTCS!T1299/PTCS!$K1299</f>
        <v>0.00982512157775589</v>
      </c>
      <c r="T112" s="19" t="n">
        <f aca="false">PTCS!U1299/PTCS!$K1299</f>
        <v>0.0657371706174576</v>
      </c>
      <c r="U112" s="19" t="n">
        <f aca="false">PTCS!V1299/PTCS!$K1299</f>
        <v>0.52536047241104</v>
      </c>
      <c r="V112" s="19" t="n">
        <f aca="false">U112-Q112</f>
        <v>0.362447481190565</v>
      </c>
      <c r="W112" s="20" t="n">
        <f aca="false">PTCS!X1299</f>
        <v>3.66236184686778</v>
      </c>
      <c r="X112" s="20" t="n">
        <f aca="false">PTCS!I1299</f>
        <v>0.159399081075068</v>
      </c>
      <c r="Y112" s="17" t="n">
        <f aca="false">PTCS!M1299</f>
        <v>2.54755735397339</v>
      </c>
      <c r="Z112" s="20" t="n">
        <f aca="false">PTCS!Y1299/PTCS!K1299</f>
        <v>0.207141472935992</v>
      </c>
      <c r="AA112" s="19" t="s">
        <v>41</v>
      </c>
      <c r="AB112" s="21" t="s">
        <v>42</v>
      </c>
      <c r="AC112" s="19" t="n">
        <f aca="false">PTCS!Z1299/PTCS!$K1299</f>
        <v>0</v>
      </c>
      <c r="AD112" s="19" t="n">
        <f aca="false">PTCS!AA1299/PTCS!K1299</f>
        <v>0</v>
      </c>
      <c r="AE112" s="19" t="n">
        <f aca="false">PTCS!AC1299/PTCS!K1299</f>
        <v>0.162912991220474</v>
      </c>
      <c r="AF112" s="19" t="n">
        <f aca="false">PTCS!AB1299/PTCS!K1299</f>
        <v>0.73250196003439</v>
      </c>
      <c r="AG112" s="19" t="n">
        <f aca="false">AF112-AE112</f>
        <v>0.569588968813916</v>
      </c>
      <c r="AH112" s="20" t="n">
        <f aca="false">PTCS!AD1299</f>
        <v>4.49627733230591</v>
      </c>
      <c r="AI112" s="22" t="s">
        <v>43</v>
      </c>
      <c r="AJ112" s="22"/>
      <c r="AK112" s="23" t="n">
        <f aca="false">VLOOKUP(A112,PTCS!$B$1191:$R$1502,17,0)</f>
        <v>11.2711562615879</v>
      </c>
    </row>
    <row r="113" customFormat="false" ht="67.5" hidden="false" customHeight="false" outlineLevel="0" collapsed="false">
      <c r="A113" s="12" t="str">
        <f aca="false">PTCS!B1300</f>
        <v>Manufactured Home NonSGC Forced Air Furnace w/o CAC - PTCS Duct Sealing Heat Zone 3</v>
      </c>
      <c r="B113" s="13" t="str">
        <f aca="false">VLOOKUP($A113,LookupTable!$A$2:$D$313,2,0)</f>
        <v>Work must meet PTCS certification or equivalent requirements </v>
      </c>
      <c r="C113" s="13" t="str">
        <f aca="false">VLOOKUP($A113,LookupTable!$A$2:$D$313,3,0)</f>
        <v>Manufactured Homes not certified as SGC with Forced Air Furnace and without Central Air Conditioning</v>
      </c>
      <c r="D113" s="13" t="str">
        <f aca="false">VLOOKUP($A113,LookupTable!$A$2:$D$313,4,0)</f>
        <v>Heating Zone 3</v>
      </c>
      <c r="E113" s="14" t="n">
        <f aca="false">PTCS!E1300</f>
        <v>570</v>
      </c>
      <c r="F113" s="14" t="n">
        <f aca="false">PTCS!F1300</f>
        <v>0</v>
      </c>
      <c r="G113" s="14" t="n">
        <f aca="false">PTCS!G1300</f>
        <v>0</v>
      </c>
      <c r="H113" s="15" t="n">
        <f aca="false">PTCS!C1300</f>
        <v>20</v>
      </c>
      <c r="I113" s="15" t="s">
        <v>40</v>
      </c>
      <c r="J113" s="16" t="n">
        <f aca="false">PTCS!D1300</f>
        <v>4602.36749115081</v>
      </c>
      <c r="K113" s="16" t="n">
        <f aca="false">PTCS!K1300</f>
        <v>4953.29801235106</v>
      </c>
      <c r="L113" s="17" t="n">
        <f aca="false">PTCS!J1300</f>
        <v>0.374000012874603</v>
      </c>
      <c r="M113" s="17" t="n">
        <f aca="false">PTCS!L1300</f>
        <v>1.09008468695043</v>
      </c>
      <c r="N113" s="18" t="n">
        <f aca="false">PTCS!N1300/PTCS!$K1300</f>
        <v>0.130689312346007</v>
      </c>
      <c r="O113" s="18" t="n">
        <f aca="false">PTCS!O1300/PTCS!$K1300</f>
        <v>0</v>
      </c>
      <c r="P113" s="18" t="n">
        <f aca="false">PTCS!P1300/PTCS!$K1300</f>
        <v>0</v>
      </c>
      <c r="Q113" s="18" t="n">
        <f aca="false">PTCS!Q1300/PTCS!$K1300</f>
        <v>0.130689318113767</v>
      </c>
      <c r="R113" s="19" t="n">
        <f aca="false">PTCS!S1300/PTCS!$K1300</f>
        <v>0.354877858917635</v>
      </c>
      <c r="S113" s="19" t="n">
        <f aca="false">PTCS!T1300/PTCS!$K1300</f>
        <v>0.00954276711904128</v>
      </c>
      <c r="T113" s="19" t="n">
        <f aca="false">PTCS!U1300/PTCS!$K1300</f>
        <v>0.0526377204666422</v>
      </c>
      <c r="U113" s="19" t="n">
        <f aca="false">PTCS!V1300/PTCS!$K1300</f>
        <v>0.416625619094705</v>
      </c>
      <c r="V113" s="19" t="n">
        <f aca="false">U113-Q113</f>
        <v>0.285936300980938</v>
      </c>
      <c r="W113" s="20" t="n">
        <f aca="false">PTCS!X1300</f>
        <v>3.62047440457301</v>
      </c>
      <c r="X113" s="20" t="n">
        <f aca="false">PTCS!I1300</f>
        <v>0.194</v>
      </c>
      <c r="Y113" s="17" t="n">
        <f aca="false">PTCS!M1300</f>
        <v>2.91466498374939</v>
      </c>
      <c r="Z113" s="20" t="n">
        <f aca="false">PTCS!Y1300/PTCS!K1300</f>
        <v>0.170102804869192</v>
      </c>
      <c r="AA113" s="19" t="s">
        <v>41</v>
      </c>
      <c r="AB113" s="21" t="s">
        <v>42</v>
      </c>
      <c r="AC113" s="19" t="n">
        <f aca="false">PTCS!Z1300/PTCS!$K1300</f>
        <v>0</v>
      </c>
      <c r="AD113" s="19" t="n">
        <f aca="false">PTCS!AA1300/PTCS!K1300</f>
        <v>0</v>
      </c>
      <c r="AE113" s="19" t="n">
        <f aca="false">PTCS!AC1300/PTCS!K1300</f>
        <v>0.130689318113767</v>
      </c>
      <c r="AF113" s="19" t="n">
        <f aca="false">PTCS!AB1300/PTCS!K1300</f>
        <v>0.586728421227541</v>
      </c>
      <c r="AG113" s="19" t="n">
        <f aca="false">AF113-AE113</f>
        <v>0.456039103113774</v>
      </c>
      <c r="AH113" s="20" t="n">
        <f aca="false">PTCS!AD1300</f>
        <v>4.48949003219605</v>
      </c>
      <c r="AI113" s="22" t="s">
        <v>43</v>
      </c>
      <c r="AJ113" s="22"/>
      <c r="AK113" s="23" t="n">
        <f aca="false">VLOOKUP(A113,PTCS!$B$1191:$R$1502,17,0)</f>
        <v>9.04175663676297</v>
      </c>
    </row>
    <row r="114" customFormat="false" ht="67.5" hidden="false" customHeight="false" outlineLevel="0" collapsed="false">
      <c r="A114" s="12" t="str">
        <f aca="false">PTCS!B1301</f>
        <v>Single Family Forced Air Furnace w/CAC - PTCS Duct Sealing, System O&amp;M and Weatherization Heat Zone 1 - Cool Zone 3</v>
      </c>
      <c r="B114" s="13" t="str">
        <f aca="false">VLOOKUP($A114,LookupTable!$A$2:$D$313,2,0)</f>
        <v>Work must meet PTCS certification or equivalent requirements </v>
      </c>
      <c r="C114" s="13" t="str">
        <f aca="false">VLOOKUP($A114,LookupTable!$A$2:$D$313,3,0)</f>
        <v>Single Family Dwellings with Forced-Air Furnaces and Central Air Conditioning</v>
      </c>
      <c r="D114" s="13" t="str">
        <f aca="false">VLOOKUP($A114,LookupTable!$A$2:$D$313,4,0)</f>
        <v>Heating Zone 1 - Cooling Zone 3</v>
      </c>
      <c r="E114" s="14" t="n">
        <f aca="false">PTCS!E1301</f>
        <v>600</v>
      </c>
      <c r="F114" s="14" t="n">
        <f aca="false">PTCS!F1301</f>
        <v>0</v>
      </c>
      <c r="G114" s="14" t="n">
        <f aca="false">PTCS!G1301</f>
        <v>0</v>
      </c>
      <c r="H114" s="15" t="n">
        <f aca="false">PTCS!C1301</f>
        <v>25</v>
      </c>
      <c r="I114" s="15" t="s">
        <v>40</v>
      </c>
      <c r="J114" s="16" t="n">
        <f aca="false">PTCS!D1301</f>
        <v>3860.65919057787</v>
      </c>
      <c r="K114" s="16" t="n">
        <f aca="false">PTCS!K1301</f>
        <v>4155.03445385943</v>
      </c>
      <c r="L114" s="17" t="n">
        <f aca="false">PTCS!J1301</f>
        <v>0.333125352859497</v>
      </c>
      <c r="M114" s="17" t="n">
        <f aca="false">PTCS!L1301</f>
        <v>0.814472649651191</v>
      </c>
      <c r="N114" s="18" t="n">
        <f aca="false">PTCS!N1301/PTCS!$K1301</f>
        <v>0.14440316553134</v>
      </c>
      <c r="O114" s="18" t="n">
        <f aca="false">PTCS!O1301/PTCS!$K1301</f>
        <v>0</v>
      </c>
      <c r="P114" s="18" t="n">
        <f aca="false">PTCS!P1301/PTCS!$K1301</f>
        <v>0</v>
      </c>
      <c r="Q114" s="18" t="n">
        <f aca="false">PTCS!Q1301/PTCS!$K1301</f>
        <v>0.144403164097231</v>
      </c>
      <c r="R114" s="19" t="n">
        <f aca="false">PTCS!S1301/PTCS!$K1301</f>
        <v>0.408153924521712</v>
      </c>
      <c r="S114" s="19" t="n">
        <f aca="false">PTCS!T1301/PTCS!$K1301</f>
        <v>0.00849983337493095</v>
      </c>
      <c r="T114" s="19" t="n">
        <f aca="false">PTCS!U1301/PTCS!$K1301</f>
        <v>0.0581163124983051</v>
      </c>
      <c r="U114" s="19" t="n">
        <f aca="false">PTCS!V1301/PTCS!$K1301</f>
        <v>0.474384637964562</v>
      </c>
      <c r="V114" s="19" t="n">
        <f aca="false">U114-Q114</f>
        <v>0.329981473867331</v>
      </c>
      <c r="W114" s="20" t="n">
        <f aca="false">PTCS!X1301</f>
        <v>3.28514015755151</v>
      </c>
      <c r="X114" s="20" t="n">
        <f aca="false">PTCS!I1301</f>
        <v>0.191377028508209</v>
      </c>
      <c r="Y114" s="17" t="n">
        <f aca="false">PTCS!M1301</f>
        <v>2.48266696929932</v>
      </c>
      <c r="Z114" s="20" t="n">
        <f aca="false">PTCS!Y1301/PTCS!K1301</f>
        <v>0.172727354808077</v>
      </c>
      <c r="AA114" s="19" t="s">
        <v>41</v>
      </c>
      <c r="AB114" s="21" t="s">
        <v>42</v>
      </c>
      <c r="AC114" s="19" t="n">
        <f aca="false">PTCS!Z1301/PTCS!$K1301</f>
        <v>0</v>
      </c>
      <c r="AD114" s="19" t="n">
        <f aca="false">PTCS!AA1301/PTCS!K1301</f>
        <v>0</v>
      </c>
      <c r="AE114" s="19" t="n">
        <f aca="false">PTCS!AC1301/PTCS!K1301</f>
        <v>0.144403164097231</v>
      </c>
      <c r="AF114" s="19" t="n">
        <f aca="false">PTCS!AB1301/PTCS!K1301</f>
        <v>0.647112011930646</v>
      </c>
      <c r="AG114" s="19" t="n">
        <f aca="false">AF114-AE114</f>
        <v>0.502708847833414</v>
      </c>
      <c r="AH114" s="20" t="n">
        <f aca="false">PTCS!AD1301</f>
        <v>4.48128700256348</v>
      </c>
      <c r="AI114" s="22" t="s">
        <v>43</v>
      </c>
      <c r="AJ114" s="22"/>
      <c r="AK114" s="23" t="n">
        <f aca="false">VLOOKUP(A114,PTCS!$B$1191:$R$1502,17,0)</f>
        <v>9.99055104204887</v>
      </c>
    </row>
    <row r="115" customFormat="false" ht="67.5" hidden="false" customHeight="false" outlineLevel="0" collapsed="false">
      <c r="A115" s="12" t="str">
        <f aca="false">PTCS!B1302</f>
        <v>Single Family Heat Pump - PTCS Duct Sealing and System O&amp;M Heat Zone 3 - Cool Zone 2</v>
      </c>
      <c r="B115" s="13" t="str">
        <f aca="false">VLOOKUP($A115,LookupTable!$A$2:$D$313,2,0)</f>
        <v>Work must meet PTCS certification or equivalent requirements </v>
      </c>
      <c r="C115" s="13" t="str">
        <f aca="false">VLOOKUP($A115,LookupTable!$A$2:$D$313,3,0)</f>
        <v>Single Family Homes with air source heat pumps</v>
      </c>
      <c r="D115" s="13" t="str">
        <f aca="false">VLOOKUP($A115,LookupTable!$A$2:$D$313,4,0)</f>
        <v>Heating Zone 3 - Cooling Zone 2</v>
      </c>
      <c r="E115" s="14" t="n">
        <f aca="false">PTCS!E1302</f>
        <v>650</v>
      </c>
      <c r="F115" s="14" t="n">
        <f aca="false">PTCS!F1302</f>
        <v>0</v>
      </c>
      <c r="G115" s="14" t="n">
        <f aca="false">PTCS!G1302</f>
        <v>0</v>
      </c>
      <c r="H115" s="15" t="n">
        <f aca="false">PTCS!C1302</f>
        <v>20</v>
      </c>
      <c r="I115" s="15" t="s">
        <v>40</v>
      </c>
      <c r="J115" s="16" t="n">
        <f aca="false">PTCS!D1302</f>
        <v>4382.5807127235</v>
      </c>
      <c r="K115" s="16" t="n">
        <f aca="false">PTCS!K1302</f>
        <v>4716.75249206867</v>
      </c>
      <c r="L115" s="17" t="n">
        <f aca="false">PTCS!J1302</f>
        <v>0.339600026607513</v>
      </c>
      <c r="M115" s="17" t="n">
        <f aca="false">PTCS!L1302</f>
        <v>1.15730980169594</v>
      </c>
      <c r="N115" s="18" t="n">
        <f aca="false">PTCS!N1302/PTCS!$K1302</f>
        <v>0.156505622418194</v>
      </c>
      <c r="O115" s="18" t="n">
        <f aca="false">PTCS!O1302/PTCS!$K1302</f>
        <v>0</v>
      </c>
      <c r="P115" s="18" t="n">
        <f aca="false">PTCS!P1302/PTCS!$K1302</f>
        <v>0</v>
      </c>
      <c r="Q115" s="18" t="n">
        <f aca="false">PTCS!Q1302/PTCS!$K1302</f>
        <v>0.156505626374069</v>
      </c>
      <c r="R115" s="19" t="n">
        <f aca="false">PTCS!S1302/PTCS!$K1302</f>
        <v>0.415491823467017</v>
      </c>
      <c r="S115" s="19" t="n">
        <f aca="false">PTCS!T1302/PTCS!$K1302</f>
        <v>0.010639349432132</v>
      </c>
      <c r="T115" s="19" t="n">
        <f aca="false">PTCS!U1302/PTCS!$K1302</f>
        <v>0.0624427524132112</v>
      </c>
      <c r="U115" s="19" t="n">
        <f aca="false">PTCS!V1302/PTCS!$K1302</f>
        <v>0.488091473324814</v>
      </c>
      <c r="V115" s="19" t="n">
        <f aca="false">U115-Q115</f>
        <v>0.331585846950746</v>
      </c>
      <c r="W115" s="20" t="n">
        <f aca="false">PTCS!X1302</f>
        <v>3.54185566448212</v>
      </c>
      <c r="X115" s="20" t="n">
        <f aca="false">PTCS!I1302</f>
        <v>0.158520561571196</v>
      </c>
      <c r="Y115" s="17" t="n">
        <f aca="false">PTCS!M1302</f>
        <v>3.39742588996887</v>
      </c>
      <c r="Z115" s="20" t="n">
        <f aca="false">PTCS!Y1302/PTCS!K1302</f>
        <v>0.20822081278361</v>
      </c>
      <c r="AA115" s="19" t="s">
        <v>41</v>
      </c>
      <c r="AB115" s="21" t="s">
        <v>42</v>
      </c>
      <c r="AC115" s="19" t="n">
        <f aca="false">PTCS!Z1302/PTCS!$K1302</f>
        <v>0</v>
      </c>
      <c r="AD115" s="19" t="n">
        <f aca="false">PTCS!AA1302/PTCS!K1302</f>
        <v>0</v>
      </c>
      <c r="AE115" s="19" t="n">
        <f aca="false">PTCS!AC1302/PTCS!K1302</f>
        <v>0.156505626374069</v>
      </c>
      <c r="AF115" s="19" t="n">
        <f aca="false">PTCS!AB1302/PTCS!K1302</f>
        <v>0.696312297326298</v>
      </c>
      <c r="AG115" s="19" t="n">
        <f aca="false">AF115-AE115</f>
        <v>0.539806670952229</v>
      </c>
      <c r="AH115" s="20" t="n">
        <f aca="false">PTCS!AD1302</f>
        <v>4.44912004470825</v>
      </c>
      <c r="AI115" s="22" t="s">
        <v>43</v>
      </c>
      <c r="AJ115" s="22"/>
      <c r="AK115" s="23" t="n">
        <f aca="false">VLOOKUP(A115,PTCS!$B$1191:$R$1502,17,0)</f>
        <v>10.8278614976943</v>
      </c>
    </row>
    <row r="116" customFormat="false" ht="67.5" hidden="false" customHeight="false" outlineLevel="0" collapsed="false">
      <c r="A116" s="12" t="str">
        <f aca="false">PTCS!B1303</f>
        <v>Manufactured Home NonSGC Forced Air Furnace w/CAC - PTCS Duct Sealing Heat Zone 3 - Cool Zone 1</v>
      </c>
      <c r="B116" s="13" t="str">
        <f aca="false">VLOOKUP($A116,LookupTable!$A$2:$D$313,2,0)</f>
        <v>Work must meet PTCS certification or equivalent requirements </v>
      </c>
      <c r="C116" s="13" t="str">
        <f aca="false">VLOOKUP($A116,LookupTable!$A$2:$D$313,3,0)</f>
        <v>Manufactured Homes not certified as SGC with Forced Air Furnace and with Central Air Conditioning</v>
      </c>
      <c r="D116" s="13" t="str">
        <f aca="false">VLOOKUP($A116,LookupTable!$A$2:$D$313,4,0)</f>
        <v>Heating Zone 3 - Cooling Zone 1</v>
      </c>
      <c r="E116" s="14" t="n">
        <f aca="false">PTCS!E1303</f>
        <v>285</v>
      </c>
      <c r="F116" s="14" t="n">
        <f aca="false">PTCS!F1303</f>
        <v>0</v>
      </c>
      <c r="G116" s="14" t="n">
        <f aca="false">PTCS!G1303</f>
        <v>0</v>
      </c>
      <c r="H116" s="15" t="n">
        <f aca="false">PTCS!C1303</f>
        <v>20</v>
      </c>
      <c r="I116" s="15" t="s">
        <v>40</v>
      </c>
      <c r="J116" s="16" t="n">
        <f aca="false">PTCS!D1303</f>
        <v>2202.61357118878</v>
      </c>
      <c r="K116" s="16" t="n">
        <f aca="false">PTCS!K1303</f>
        <v>2370.56285599192</v>
      </c>
      <c r="L116" s="17" t="n">
        <f aca="false">PTCS!J1303</f>
        <v>0.354862362146378</v>
      </c>
      <c r="M116" s="17" t="n">
        <f aca="false">PTCS!L1303</f>
        <v>0.49500040713632</v>
      </c>
      <c r="N116" s="18" t="n">
        <f aca="false">PTCS!N1303/PTCS!$K1303</f>
        <v>0.136537849954654</v>
      </c>
      <c r="O116" s="18" t="n">
        <f aca="false">PTCS!O1303/PTCS!$K1303</f>
        <v>0</v>
      </c>
      <c r="P116" s="18" t="n">
        <f aca="false">PTCS!P1303/PTCS!$K1303</f>
        <v>0</v>
      </c>
      <c r="Q116" s="18" t="n">
        <f aca="false">PTCS!Q1303/PTCS!$K1303</f>
        <v>0.13653785598053</v>
      </c>
      <c r="R116" s="19" t="n">
        <f aca="false">PTCS!S1303/PTCS!$K1303</f>
        <v>0.372190738441945</v>
      </c>
      <c r="S116" s="19" t="n">
        <f aca="false">PTCS!T1303/PTCS!$K1303</f>
        <v>0.00905446084010402</v>
      </c>
      <c r="T116" s="19" t="n">
        <f aca="false">PTCS!U1303/PTCS!$K1303</f>
        <v>0.0544397015454797</v>
      </c>
      <c r="U116" s="19" t="n">
        <f aca="false">PTCS!V1303/PTCS!$K1303</f>
        <v>0.435274317624006</v>
      </c>
      <c r="V116" s="19" t="n">
        <f aca="false">U116-Q116</f>
        <v>0.298736461643475</v>
      </c>
      <c r="W116" s="20" t="n">
        <f aca="false">PTCS!X1303</f>
        <v>3.62050845385883</v>
      </c>
      <c r="X116" s="20" t="n">
        <f aca="false">PTCS!I1303</f>
        <v>0.192771914345241</v>
      </c>
      <c r="Y116" s="17" t="n">
        <f aca="false">PTCS!M1303</f>
        <v>1.40498507022858</v>
      </c>
      <c r="Z116" s="20" t="n">
        <f aca="false">PTCS!Y1303/PTCS!K1303</f>
        <v>0.171331619931938</v>
      </c>
      <c r="AA116" s="19" t="s">
        <v>41</v>
      </c>
      <c r="AB116" s="21" t="s">
        <v>42</v>
      </c>
      <c r="AC116" s="19" t="n">
        <f aca="false">PTCS!Z1303/PTCS!$K1303</f>
        <v>0</v>
      </c>
      <c r="AD116" s="19" t="n">
        <f aca="false">PTCS!AA1303/PTCS!K1303</f>
        <v>0</v>
      </c>
      <c r="AE116" s="19" t="n">
        <f aca="false">PTCS!AC1303/PTCS!K1303</f>
        <v>0.13653785598053</v>
      </c>
      <c r="AF116" s="19" t="n">
        <f aca="false">PTCS!AB1303/PTCS!K1303</f>
        <v>0.606605960672595</v>
      </c>
      <c r="AG116" s="19" t="n">
        <f aca="false">AF116-AE116</f>
        <v>0.470068104692065</v>
      </c>
      <c r="AH116" s="20" t="n">
        <f aca="false">PTCS!AD1303</f>
        <v>4.44276762008667</v>
      </c>
      <c r="AI116" s="22" t="s">
        <v>43</v>
      </c>
      <c r="AJ116" s="22"/>
      <c r="AK116" s="23" t="n">
        <f aca="false">VLOOKUP(A116,PTCS!$B$1191:$R$1502,17,0)</f>
        <v>9.44638845239559</v>
      </c>
    </row>
    <row r="117" customFormat="false" ht="67.5" hidden="false" customHeight="false" outlineLevel="0" collapsed="false">
      <c r="A117" s="12" t="str">
        <f aca="false">PTCS!B1304</f>
        <v>Single Family Heat Pump - PTCS Duct Sealing and Weatherization Heat Zone 1 - Cool Zone 1</v>
      </c>
      <c r="B117" s="13" t="str">
        <f aca="false">VLOOKUP($A117,LookupTable!$A$2:$D$313,2,0)</f>
        <v>Work must meet PTCS certification or equivalent requirements </v>
      </c>
      <c r="C117" s="13" t="str">
        <f aca="false">VLOOKUP($A117,LookupTable!$A$2:$D$313,3,0)</f>
        <v>Single Family Homes with air source heat pumps</v>
      </c>
      <c r="D117" s="13" t="str">
        <f aca="false">VLOOKUP($A117,LookupTable!$A$2:$D$313,4,0)</f>
        <v>Heating Zone 1 - Cooling Zone 1</v>
      </c>
      <c r="E117" s="14" t="n">
        <f aca="false">PTCS!E1304</f>
        <v>425</v>
      </c>
      <c r="F117" s="14" t="n">
        <f aca="false">PTCS!F1304</f>
        <v>0</v>
      </c>
      <c r="G117" s="14" t="n">
        <f aca="false">PTCS!G1304</f>
        <v>0</v>
      </c>
      <c r="H117" s="15" t="n">
        <f aca="false">PTCS!C1304</f>
        <v>25</v>
      </c>
      <c r="I117" s="15" t="s">
        <v>40</v>
      </c>
      <c r="J117" s="16" t="n">
        <f aca="false">PTCS!D1304</f>
        <v>2605.42856584013</v>
      </c>
      <c r="K117" s="16" t="n">
        <f aca="false">PTCS!K1304</f>
        <v>2804.09249398544</v>
      </c>
      <c r="L117" s="17" t="n">
        <f aca="false">PTCS!J1304</f>
        <v>0.348750412464142</v>
      </c>
      <c r="M117" s="17" t="n">
        <f aca="false">PTCS!L1304</f>
        <v>0.706554856196985</v>
      </c>
      <c r="N117" s="18" t="n">
        <f aca="false">PTCS!N1304/PTCS!$K1304</f>
        <v>0.151564219653545</v>
      </c>
      <c r="O117" s="18" t="n">
        <f aca="false">PTCS!O1304/PTCS!$K1304</f>
        <v>0</v>
      </c>
      <c r="P117" s="18" t="n">
        <f aca="false">PTCS!P1304/PTCS!$K1304</f>
        <v>0</v>
      </c>
      <c r="Q117" s="18" t="n">
        <f aca="false">PTCS!Q1304/PTCS!$K1304</f>
        <v>0.15156421996219</v>
      </c>
      <c r="R117" s="19" t="n">
        <f aca="false">PTCS!S1304/PTCS!$K1304</f>
        <v>0.382966253108143</v>
      </c>
      <c r="S117" s="19" t="n">
        <f aca="false">PTCS!T1304/PTCS!$K1304</f>
        <v>0.0109260222772965</v>
      </c>
      <c r="T117" s="19" t="n">
        <f aca="false">PTCS!U1304/PTCS!$K1304</f>
        <v>0.0592538440275168</v>
      </c>
      <c r="U117" s="19" t="n">
        <f aca="false">PTCS!V1304/PTCS!$K1304</f>
        <v>0.452650665382218</v>
      </c>
      <c r="V117" s="19" t="n">
        <f aca="false">U117-Q117</f>
        <v>0.301086445420028</v>
      </c>
      <c r="W117" s="20" t="n">
        <f aca="false">PTCS!X1304</f>
        <v>2.98652720554306</v>
      </c>
      <c r="X117" s="20" t="n">
        <f aca="false">PTCS!I1304</f>
        <v>0.158211252927176</v>
      </c>
      <c r="Y117" s="17" t="n">
        <f aca="false">PTCS!M1304</f>
        <v>2.02344369888306</v>
      </c>
      <c r="Z117" s="20" t="n">
        <f aca="false">PTCS!Y1304/PTCS!K1304</f>
        <v>0.208600834819426</v>
      </c>
      <c r="AA117" s="19" t="s">
        <v>41</v>
      </c>
      <c r="AB117" s="21" t="s">
        <v>42</v>
      </c>
      <c r="AC117" s="19" t="n">
        <f aca="false">PTCS!Z1304/PTCS!$K1304</f>
        <v>0</v>
      </c>
      <c r="AD117" s="19" t="n">
        <f aca="false">PTCS!AA1304/PTCS!K1304</f>
        <v>0</v>
      </c>
      <c r="AE117" s="19" t="n">
        <f aca="false">PTCS!AC1304/PTCS!K1304</f>
        <v>0.15156421996219</v>
      </c>
      <c r="AF117" s="19" t="n">
        <f aca="false">PTCS!AB1304/PTCS!K1304</f>
        <v>0.661251485507548</v>
      </c>
      <c r="AG117" s="19" t="n">
        <f aca="false">AF117-AE117</f>
        <v>0.509687265545359</v>
      </c>
      <c r="AH117" s="20" t="n">
        <f aca="false">PTCS!AD1304</f>
        <v>4.36284685134888</v>
      </c>
      <c r="AI117" s="22" t="s">
        <v>43</v>
      </c>
      <c r="AJ117" s="22"/>
      <c r="AK117" s="23" t="n">
        <f aca="false">VLOOKUP(A117,PTCS!$B$1191:$R$1502,17,0)</f>
        <v>10.4859895943549</v>
      </c>
    </row>
    <row r="118" customFormat="false" ht="67.5" hidden="false" customHeight="false" outlineLevel="0" collapsed="false">
      <c r="A118" s="12" t="str">
        <f aca="false">PTCS!B1305</f>
        <v>Single Family Heat Pump - PTCS Duct Sealing and System O&amp;M Heat Zone 3 - Cool Zone 1</v>
      </c>
      <c r="B118" s="13" t="str">
        <f aca="false">VLOOKUP($A118,LookupTable!$A$2:$D$313,2,0)</f>
        <v>Work must meet PTCS certification or equivalent requirements </v>
      </c>
      <c r="C118" s="13" t="str">
        <f aca="false">VLOOKUP($A118,LookupTable!$A$2:$D$313,3,0)</f>
        <v>Single Family Homes with air source heat pumps</v>
      </c>
      <c r="D118" s="13" t="str">
        <f aca="false">VLOOKUP($A118,LookupTable!$A$2:$D$313,4,0)</f>
        <v>Heating Zone 3 - Cooling Zone 1</v>
      </c>
      <c r="E118" s="14" t="n">
        <f aca="false">PTCS!E1305</f>
        <v>650</v>
      </c>
      <c r="F118" s="14" t="n">
        <f aca="false">PTCS!F1305</f>
        <v>0</v>
      </c>
      <c r="G118" s="14" t="n">
        <f aca="false">PTCS!G1305</f>
        <v>0</v>
      </c>
      <c r="H118" s="15" t="n">
        <f aca="false">PTCS!C1305</f>
        <v>20</v>
      </c>
      <c r="I118" s="15" t="s">
        <v>40</v>
      </c>
      <c r="J118" s="16" t="n">
        <f aca="false">PTCS!D1305</f>
        <v>4280.70516928745</v>
      </c>
      <c r="K118" s="16" t="n">
        <f aca="false">PTCS!K1305</f>
        <v>4607.10893844562</v>
      </c>
      <c r="L118" s="17" t="n">
        <f aca="false">PTCS!J1305</f>
        <v>0.347682118415833</v>
      </c>
      <c r="M118" s="17" t="n">
        <f aca="false">PTCS!L1305</f>
        <v>1.15730980169594</v>
      </c>
      <c r="N118" s="18" t="n">
        <f aca="false">PTCS!N1305/PTCS!$K1305</f>
        <v>0.160230264668504</v>
      </c>
      <c r="O118" s="18" t="n">
        <f aca="false">PTCS!O1305/PTCS!$K1305</f>
        <v>0</v>
      </c>
      <c r="P118" s="18" t="n">
        <f aca="false">PTCS!P1305/PTCS!$K1305</f>
        <v>0</v>
      </c>
      <c r="Q118" s="18" t="n">
        <f aca="false">PTCS!Q1305/PTCS!$K1305</f>
        <v>0.160230268718524</v>
      </c>
      <c r="R118" s="19" t="n">
        <f aca="false">PTCS!S1305/PTCS!$K1305</f>
        <v>0.407401782268254</v>
      </c>
      <c r="S118" s="19" t="n">
        <f aca="false">PTCS!T1305/PTCS!$K1305</f>
        <v>0.0108925529260285</v>
      </c>
      <c r="T118" s="19" t="n">
        <f aca="false">PTCS!U1305/PTCS!$K1305</f>
        <v>0.061689961236745</v>
      </c>
      <c r="U118" s="19" t="n">
        <f aca="false">PTCS!V1305/PTCS!$K1305</f>
        <v>0.479490364332706</v>
      </c>
      <c r="V118" s="19" t="n">
        <f aca="false">U118-Q118</f>
        <v>0.319260095614182</v>
      </c>
      <c r="W118" s="20" t="n">
        <f aca="false">PTCS!X1305</f>
        <v>3.39855980314111</v>
      </c>
      <c r="X118" s="20" t="n">
        <f aca="false">PTCS!I1305</f>
        <v>0.15824736498745</v>
      </c>
      <c r="Y118" s="17" t="n">
        <f aca="false">PTCS!M1305</f>
        <v>3.3238000869751</v>
      </c>
      <c r="Z118" s="20" t="n">
        <f aca="false">PTCS!Y1305/PTCS!K1305</f>
        <v>0.208556463289445</v>
      </c>
      <c r="AA118" s="19" t="s">
        <v>41</v>
      </c>
      <c r="AB118" s="21" t="s">
        <v>42</v>
      </c>
      <c r="AC118" s="19" t="n">
        <f aca="false">PTCS!Z1305/PTCS!$K1305</f>
        <v>0</v>
      </c>
      <c r="AD118" s="19" t="n">
        <f aca="false">PTCS!AA1305/PTCS!K1305</f>
        <v>0</v>
      </c>
      <c r="AE118" s="19" t="n">
        <f aca="false">PTCS!AC1305/PTCS!K1305</f>
        <v>0.160230268718524</v>
      </c>
      <c r="AF118" s="19" t="n">
        <f aca="false">PTCS!AB1305/PTCS!K1305</f>
        <v>0.688046838187146</v>
      </c>
      <c r="AG118" s="19" t="n">
        <f aca="false">AF118-AE118</f>
        <v>0.527816569468622</v>
      </c>
      <c r="AH118" s="20" t="n">
        <f aca="false">PTCS!AD1305</f>
        <v>4.29411268234253</v>
      </c>
      <c r="AI118" s="22" t="s">
        <v>43</v>
      </c>
      <c r="AJ118" s="22"/>
      <c r="AK118" s="23" t="n">
        <f aca="false">VLOOKUP(A118,PTCS!$B$1191:$R$1502,17,0)</f>
        <v>11.085551348012</v>
      </c>
    </row>
    <row r="119" customFormat="false" ht="67.5" hidden="false" customHeight="false" outlineLevel="0" collapsed="false">
      <c r="A119" s="12" t="str">
        <f aca="false">PTCS!B1306</f>
        <v>Manufactured Home NonSGC Heat Pump - PTCS Duct Sealing and System O&amp;M Heat Zone 2 - Cool Zone 2</v>
      </c>
      <c r="B119" s="13" t="str">
        <f aca="false">VLOOKUP($A119,LookupTable!$A$2:$D$313,2,0)</f>
        <v>Work must meet PTCS certification or equivalent requirements </v>
      </c>
      <c r="C119" s="13" t="str">
        <f aca="false">VLOOKUP($A119,LookupTable!$A$2:$D$313,3,0)</f>
        <v>Manufactured Homes not certified as SGC with Air Source Heat Pump</v>
      </c>
      <c r="D119" s="13" t="str">
        <f aca="false">VLOOKUP($A119,LookupTable!$A$2:$D$313,4,0)</f>
        <v>Heating Zone 2 - Cooling Zone 2</v>
      </c>
      <c r="E119" s="14" t="n">
        <f aca="false">PTCS!E1306</f>
        <v>510</v>
      </c>
      <c r="F119" s="14" t="n">
        <f aca="false">PTCS!F1306</f>
        <v>0</v>
      </c>
      <c r="G119" s="14" t="n">
        <f aca="false">PTCS!G1306</f>
        <v>0</v>
      </c>
      <c r="H119" s="15" t="n">
        <f aca="false">PTCS!C1306</f>
        <v>20</v>
      </c>
      <c r="I119" s="15" t="s">
        <v>40</v>
      </c>
      <c r="J119" s="16" t="n">
        <f aca="false">PTCS!D1306</f>
        <v>3242.05894109896</v>
      </c>
      <c r="K119" s="16" t="n">
        <f aca="false">PTCS!K1306</f>
        <v>3489.26593535775</v>
      </c>
      <c r="L119" s="17" t="n">
        <f aca="false">PTCS!J1306</f>
        <v>0.31963986158371</v>
      </c>
      <c r="M119" s="17" t="n">
        <f aca="false">PTCS!L1306</f>
        <v>0.805812131204763</v>
      </c>
      <c r="N119" s="18" t="n">
        <f aca="false">PTCS!N1306/PTCS!$K1306</f>
        <v>0.165995295771584</v>
      </c>
      <c r="O119" s="18" t="n">
        <f aca="false">PTCS!O1306/PTCS!$K1306</f>
        <v>0</v>
      </c>
      <c r="P119" s="18" t="n">
        <f aca="false">PTCS!P1306/PTCS!$K1306</f>
        <v>0</v>
      </c>
      <c r="Q119" s="18" t="n">
        <f aca="false">PTCS!Q1306/PTCS!$K1306</f>
        <v>0.165995292970417</v>
      </c>
      <c r="R119" s="19" t="n">
        <f aca="false">PTCS!S1306/PTCS!$K1306</f>
        <v>0.429739937786376</v>
      </c>
      <c r="S119" s="19" t="n">
        <f aca="false">PTCS!T1306/PTCS!$K1306</f>
        <v>0.0100140153544947</v>
      </c>
      <c r="T119" s="19" t="n">
        <f aca="false">PTCS!U1306/PTCS!$K1306</f>
        <v>0.0637287296856335</v>
      </c>
      <c r="U119" s="19" t="n">
        <f aca="false">PTCS!V1306/PTCS!$K1306</f>
        <v>0.503028586628236</v>
      </c>
      <c r="V119" s="19" t="n">
        <f aca="false">U119-Q119</f>
        <v>0.337033293657819</v>
      </c>
      <c r="W119" s="20" t="n">
        <f aca="false">PTCS!X1306</f>
        <v>3.44156889667703</v>
      </c>
      <c r="X119" s="20" t="n">
        <f aca="false">PTCS!I1306</f>
        <v>0.159195272210303</v>
      </c>
      <c r="Y119" s="17" t="n">
        <f aca="false">PTCS!M1306</f>
        <v>2.50327491760254</v>
      </c>
      <c r="Z119" s="20" t="n">
        <f aca="false">PTCS!Y1306/PTCS!K1306</f>
        <v>0.207391869564678</v>
      </c>
      <c r="AA119" s="19" t="s">
        <v>41</v>
      </c>
      <c r="AB119" s="21" t="s">
        <v>42</v>
      </c>
      <c r="AC119" s="19" t="n">
        <f aca="false">PTCS!Z1306/PTCS!$K1306</f>
        <v>0</v>
      </c>
      <c r="AD119" s="19" t="n">
        <f aca="false">PTCS!AA1306/PTCS!K1306</f>
        <v>0</v>
      </c>
      <c r="AE119" s="19" t="n">
        <f aca="false">PTCS!AC1306/PTCS!K1306</f>
        <v>0.165995292970417</v>
      </c>
      <c r="AF119" s="19" t="n">
        <f aca="false">PTCS!AB1306/PTCS!K1306</f>
        <v>0.71042047043384</v>
      </c>
      <c r="AG119" s="19" t="n">
        <f aca="false">AF119-AE119</f>
        <v>0.544425177463422</v>
      </c>
      <c r="AH119" s="20" t="n">
        <f aca="false">PTCS!AD1306</f>
        <v>4.27976274490356</v>
      </c>
      <c r="AI119" s="22" t="s">
        <v>43</v>
      </c>
      <c r="AJ119" s="22"/>
      <c r="AK119" s="23" t="n">
        <f aca="false">VLOOKUP(A119,PTCS!$B$1191:$R$1502,17,0)</f>
        <v>11.484405704795</v>
      </c>
    </row>
    <row r="120" customFormat="false" ht="67.5" hidden="false" customHeight="false" outlineLevel="0" collapsed="false">
      <c r="A120" s="12" t="str">
        <f aca="false">PTCS!B1307</f>
        <v>Manufactured Home NonSGC Forced Air Furnace w/CAC - PTCS Duct Sealing, System O&amp;M and Weatherization Heat Zone 3 - Cool Zone 2</v>
      </c>
      <c r="B120" s="13" t="str">
        <f aca="false">VLOOKUP($A120,LookupTable!$A$2:$D$313,2,0)</f>
        <v>Work must meet PTCS certification or equivalent requirements </v>
      </c>
      <c r="C120" s="13" t="str">
        <f aca="false">VLOOKUP($A120,LookupTable!$A$2:$D$313,3,0)</f>
        <v>Manufactured Homes not certified as SGC with Forced Air Furnace and with Central Air Conditioning</v>
      </c>
      <c r="D120" s="13" t="str">
        <f aca="false">VLOOKUP($A120,LookupTable!$A$2:$D$313,4,0)</f>
        <v>Heating Zone 3 - Cooling Zone 2</v>
      </c>
      <c r="E120" s="14" t="n">
        <f aca="false">PTCS!E1307</f>
        <v>510</v>
      </c>
      <c r="F120" s="14" t="n">
        <f aca="false">PTCS!F1307</f>
        <v>0</v>
      </c>
      <c r="G120" s="14" t="n">
        <f aca="false">PTCS!G1307</f>
        <v>0</v>
      </c>
      <c r="H120" s="15" t="n">
        <f aca="false">PTCS!C1307</f>
        <v>24.0402600184909</v>
      </c>
      <c r="I120" s="15" t="s">
        <v>40</v>
      </c>
      <c r="J120" s="16" t="n">
        <f aca="false">PTCS!D1307</f>
        <v>6729.50144678248</v>
      </c>
      <c r="K120" s="16" t="n">
        <f aca="false">PTCS!K1307</f>
        <v>7242.62593209964</v>
      </c>
      <c r="L120" s="17" t="n">
        <f aca="false">PTCS!J1307</f>
        <v>0.356052875518799</v>
      </c>
      <c r="M120" s="17" t="n">
        <f aca="false">PTCS!L1307</f>
        <v>1.51741619756813</v>
      </c>
      <c r="N120" s="18" t="n">
        <f aca="false">PTCS!N1307/PTCS!$K1307</f>
        <v>0.142520564885892</v>
      </c>
      <c r="O120" s="18" t="n">
        <f aca="false">PTCS!O1307/PTCS!$K1307</f>
        <v>0</v>
      </c>
      <c r="P120" s="18" t="n">
        <f aca="false">PTCS!P1307/PTCS!$K1307</f>
        <v>0</v>
      </c>
      <c r="Q120" s="18" t="n">
        <f aca="false">PTCS!Q1307/PTCS!$K1307</f>
        <v>0.142520565635786</v>
      </c>
      <c r="R120" s="19" t="n">
        <f aca="false">PTCS!S1307/PTCS!$K1307</f>
        <v>0.372713412331909</v>
      </c>
      <c r="S120" s="19" t="n">
        <f aca="false">PTCS!T1307/PTCS!$K1307</f>
        <v>0.0090848376074092</v>
      </c>
      <c r="T120" s="19" t="n">
        <f aca="false">PTCS!U1307/PTCS!$K1307</f>
        <v>0.0544875741720623</v>
      </c>
      <c r="U120" s="19" t="n">
        <f aca="false">PTCS!V1307/PTCS!$K1307</f>
        <v>0.435873860640434</v>
      </c>
      <c r="V120" s="19" t="n">
        <f aca="false">U120-Q120</f>
        <v>0.293353295004649</v>
      </c>
      <c r="W120" s="20" t="n">
        <f aca="false">PTCS!X1307</f>
        <v>6.18994245603929</v>
      </c>
      <c r="X120" s="20" t="n">
        <f aca="false">PTCS!I1307</f>
        <v>0.192848312022189</v>
      </c>
      <c r="Y120" s="17" t="n">
        <f aca="false">PTCS!M1307</f>
        <v>4.29064416885376</v>
      </c>
      <c r="Z120" s="20" t="n">
        <f aca="false">PTCS!Y1307/PTCS!K1307</f>
        <v>0.171255156315002</v>
      </c>
      <c r="AA120" s="19" t="s">
        <v>41</v>
      </c>
      <c r="AB120" s="21" t="s">
        <v>42</v>
      </c>
      <c r="AC120" s="19" t="n">
        <f aca="false">PTCS!Z1307/PTCS!$K1307</f>
        <v>0</v>
      </c>
      <c r="AD120" s="19" t="n">
        <f aca="false">PTCS!AA1307/PTCS!K1307</f>
        <v>0</v>
      </c>
      <c r="AE120" s="19" t="n">
        <f aca="false">PTCS!AC1307/PTCS!K1307</f>
        <v>0.142520565635786</v>
      </c>
      <c r="AF120" s="19" t="n">
        <f aca="false">PTCS!AB1307/PTCS!K1307</f>
        <v>0.607129035424172</v>
      </c>
      <c r="AG120" s="19" t="n">
        <f aca="false">AF120-AE120</f>
        <v>0.464608469788386</v>
      </c>
      <c r="AH120" s="20" t="n">
        <f aca="false">PTCS!AD1307</f>
        <v>4.25993967056274</v>
      </c>
      <c r="AI120" s="22" t="s">
        <v>43</v>
      </c>
      <c r="AJ120" s="22"/>
      <c r="AK120" s="23" t="n">
        <f aca="false">VLOOKUP(A120,PTCS!$B$1191:$R$1502,17,0)</f>
        <v>9.86030299636111</v>
      </c>
    </row>
    <row r="121" customFormat="false" ht="67.5" hidden="false" customHeight="false" outlineLevel="0" collapsed="false">
      <c r="A121" s="12" t="str">
        <f aca="false">PTCS!B1308</f>
        <v>Single Family Heat Pump - PTCS Duct Sealing and System O&amp;M Heat Zone 2 - Cool Zone 3</v>
      </c>
      <c r="B121" s="13" t="str">
        <f aca="false">VLOOKUP($A121,LookupTable!$A$2:$D$313,2,0)</f>
        <v>Work must meet PTCS certification or equivalent requirements </v>
      </c>
      <c r="C121" s="13" t="str">
        <f aca="false">VLOOKUP($A121,LookupTable!$A$2:$D$313,3,0)</f>
        <v>Single Family Homes with air source heat pumps</v>
      </c>
      <c r="D121" s="13" t="str">
        <f aca="false">VLOOKUP($A121,LookupTable!$A$2:$D$313,4,0)</f>
        <v>Heating Zone 2 - Cooling Zone 3</v>
      </c>
      <c r="E121" s="14" t="n">
        <f aca="false">PTCS!E1308</f>
        <v>650</v>
      </c>
      <c r="F121" s="14" t="n">
        <f aca="false">PTCS!F1308</f>
        <v>0</v>
      </c>
      <c r="G121" s="14" t="n">
        <f aca="false">PTCS!G1308</f>
        <v>0</v>
      </c>
      <c r="H121" s="15" t="n">
        <f aca="false">PTCS!C1308</f>
        <v>20</v>
      </c>
      <c r="I121" s="15" t="s">
        <v>40</v>
      </c>
      <c r="J121" s="16" t="n">
        <f aca="false">PTCS!D1308</f>
        <v>3923.39871350786</v>
      </c>
      <c r="K121" s="16" t="n">
        <f aca="false">PTCS!K1308</f>
        <v>4222.55786541283</v>
      </c>
      <c r="L121" s="17" t="n">
        <f aca="false">PTCS!J1308</f>
        <v>0.316822290420532</v>
      </c>
      <c r="M121" s="17" t="n">
        <f aca="false">PTCS!L1308</f>
        <v>0.966562970722186</v>
      </c>
      <c r="N121" s="18" t="n">
        <f aca="false">PTCS!N1308/PTCS!$K1308</f>
        <v>0.174822538397968</v>
      </c>
      <c r="O121" s="18" t="n">
        <f aca="false">PTCS!O1308/PTCS!$K1308</f>
        <v>0</v>
      </c>
      <c r="P121" s="18" t="n">
        <f aca="false">PTCS!P1308/PTCS!$K1308</f>
        <v>0</v>
      </c>
      <c r="Q121" s="18" t="n">
        <f aca="false">PTCS!Q1308/PTCS!$K1308</f>
        <v>0.174822542816825</v>
      </c>
      <c r="R121" s="19" t="n">
        <f aca="false">PTCS!S1308/PTCS!$K1308</f>
        <v>0.442453303590224</v>
      </c>
      <c r="S121" s="19" t="n">
        <f aca="false">PTCS!T1308/PTCS!$K1308</f>
        <v>0.00992574420581914</v>
      </c>
      <c r="T121" s="19" t="n">
        <f aca="false">PTCS!U1308/PTCS!$K1308</f>
        <v>0.0649804758929579</v>
      </c>
      <c r="U121" s="19" t="n">
        <f aca="false">PTCS!V1308/PTCS!$K1308</f>
        <v>0.516909428145058</v>
      </c>
      <c r="V121" s="19" t="n">
        <f aca="false">U121-Q121</f>
        <v>0.342086885328233</v>
      </c>
      <c r="W121" s="20" t="n">
        <f aca="false">PTCS!X1308</f>
        <v>3.35796847042442</v>
      </c>
      <c r="X121" s="20" t="n">
        <f aca="false">PTCS!I1308</f>
        <v>0.159290513625539</v>
      </c>
      <c r="Y121" s="17" t="n">
        <f aca="false">PTCS!M1308</f>
        <v>3.02764534950256</v>
      </c>
      <c r="Z121" s="20" t="n">
        <f aca="false">PTCS!Y1308/PTCS!K1308</f>
        <v>0.207274877330461</v>
      </c>
      <c r="AA121" s="19" t="s">
        <v>41</v>
      </c>
      <c r="AB121" s="21" t="s">
        <v>42</v>
      </c>
      <c r="AC121" s="19" t="n">
        <f aca="false">PTCS!Z1308/PTCS!$K1308</f>
        <v>0</v>
      </c>
      <c r="AD121" s="19" t="n">
        <f aca="false">PTCS!AA1308/PTCS!K1308</f>
        <v>0</v>
      </c>
      <c r="AE121" s="19" t="n">
        <f aca="false">PTCS!AC1308/PTCS!K1308</f>
        <v>0.174822542816825</v>
      </c>
      <c r="AF121" s="19" t="n">
        <f aca="false">PTCS!AB1308/PTCS!K1308</f>
        <v>0.724184310485709</v>
      </c>
      <c r="AG121" s="19" t="n">
        <f aca="false">AF121-AE121</f>
        <v>0.549361767668884</v>
      </c>
      <c r="AH121" s="20" t="n">
        <f aca="false">PTCS!AD1308</f>
        <v>4.14239645004273</v>
      </c>
      <c r="AI121" s="22" t="s">
        <v>43</v>
      </c>
      <c r="AJ121" s="22"/>
      <c r="AK121" s="23" t="n">
        <f aca="false">VLOOKUP(A121,PTCS!$B$1191:$R$1502,17,0)</f>
        <v>12.0951196717421</v>
      </c>
    </row>
    <row r="122" customFormat="false" ht="67.5" hidden="false" customHeight="false" outlineLevel="0" collapsed="false">
      <c r="A122" s="12" t="str">
        <f aca="false">PTCS!B1309</f>
        <v>Manufactured Home SGC Forced Air Furnace w/CAC - PTCS Duct Sealing Heat Zone 3 - Cool Zone 3</v>
      </c>
      <c r="B122" s="13" t="str">
        <f aca="false">VLOOKUP($A122,LookupTable!$A$2:$D$313,2,0)</f>
        <v>Work must meet PTCS certification or equivalent requirements </v>
      </c>
      <c r="C122" s="13" t="str">
        <f aca="false">VLOOKUP($A122,LookupTable!$A$2:$D$313,3,0)</f>
        <v>Manufactured Homes certified as SGC with Forced Air Furnace and with Central Air Conditioning</v>
      </c>
      <c r="D122" s="13" t="str">
        <f aca="false">VLOOKUP($A122,LookupTable!$A$2:$D$313,4,0)</f>
        <v>Heating Zone 3 - Cooling Zone 3</v>
      </c>
      <c r="E122" s="14" t="n">
        <f aca="false">PTCS!E1309</f>
        <v>285</v>
      </c>
      <c r="F122" s="14" t="n">
        <f aca="false">PTCS!F1309</f>
        <v>0</v>
      </c>
      <c r="G122" s="14" t="n">
        <f aca="false">PTCS!G1309</f>
        <v>0</v>
      </c>
      <c r="H122" s="15" t="n">
        <f aca="false">PTCS!C1309</f>
        <v>20</v>
      </c>
      <c r="I122" s="15" t="s">
        <v>40</v>
      </c>
      <c r="J122" s="16" t="n">
        <f aca="false">PTCS!D1309</f>
        <v>1894.67589352614</v>
      </c>
      <c r="K122" s="16" t="n">
        <f aca="false">PTCS!K1309</f>
        <v>2039.14493040751</v>
      </c>
      <c r="L122" s="17" t="n">
        <f aca="false">PTCS!J1309</f>
        <v>0.327599465847015</v>
      </c>
      <c r="M122" s="17" t="n">
        <f aca="false">PTCS!L1309</f>
        <v>0.393084077389688</v>
      </c>
      <c r="N122" s="18" t="n">
        <f aca="false">PTCS!N1309/PTCS!$K1309</f>
        <v>0.158729058789763</v>
      </c>
      <c r="O122" s="18" t="n">
        <f aca="false">PTCS!O1309/PTCS!$K1309</f>
        <v>0</v>
      </c>
      <c r="P122" s="18" t="n">
        <f aca="false">PTCS!P1309/PTCS!$K1309</f>
        <v>0</v>
      </c>
      <c r="Q122" s="18" t="n">
        <f aca="false">PTCS!Q1309/PTCS!$K1309</f>
        <v>0.158729065795012</v>
      </c>
      <c r="R122" s="19" t="n">
        <f aca="false">PTCS!S1309/PTCS!$K1309</f>
        <v>0.412638232450233</v>
      </c>
      <c r="S122" s="19" t="n">
        <f aca="false">PTCS!T1309/PTCS!$K1309</f>
        <v>0.00835883784742676</v>
      </c>
      <c r="T122" s="19" t="n">
        <f aca="false">PTCS!U1309/PTCS!$K1309</f>
        <v>0.0585851556039231</v>
      </c>
      <c r="U122" s="19" t="n">
        <f aca="false">PTCS!V1309/PTCS!$K1309</f>
        <v>0.479203186061697</v>
      </c>
      <c r="V122" s="19" t="n">
        <f aca="false">U122-Q122</f>
        <v>0.320474120266685</v>
      </c>
      <c r="W122" s="20" t="n">
        <f aca="false">PTCS!X1309</f>
        <v>3.42864750520598</v>
      </c>
      <c r="X122" s="20" t="n">
        <f aca="false">PTCS!I1309</f>
        <v>0.191022425348262</v>
      </c>
      <c r="Y122" s="17" t="n">
        <f aca="false">PTCS!M1309</f>
        <v>1.22090864181519</v>
      </c>
      <c r="Z122" s="20" t="n">
        <f aca="false">PTCS!Y1309/PTCS!K1309</f>
        <v>0.173082143369172</v>
      </c>
      <c r="AA122" s="19" t="s">
        <v>41</v>
      </c>
      <c r="AB122" s="21" t="s">
        <v>42</v>
      </c>
      <c r="AC122" s="19" t="n">
        <f aca="false">PTCS!Z1309/PTCS!$K1309</f>
        <v>0</v>
      </c>
      <c r="AD122" s="19" t="n">
        <f aca="false">PTCS!AA1309/PTCS!K1309</f>
        <v>0</v>
      </c>
      <c r="AE122" s="19" t="n">
        <f aca="false">PTCS!AC1309/PTCS!K1309</f>
        <v>0.158729065795012</v>
      </c>
      <c r="AF122" s="19" t="n">
        <f aca="false">PTCS!AB1309/PTCS!K1309</f>
        <v>0.652285352690146</v>
      </c>
      <c r="AG122" s="19" t="n">
        <f aca="false">AF122-AE122</f>
        <v>0.493556286895134</v>
      </c>
      <c r="AH122" s="20" t="n">
        <f aca="false">PTCS!AD1309</f>
        <v>4.10942602157593</v>
      </c>
      <c r="AI122" s="22" t="s">
        <v>43</v>
      </c>
      <c r="AJ122" s="22"/>
      <c r="AK122" s="23" t="n">
        <f aca="false">VLOOKUP(A122,PTCS!$B$1191:$R$1502,17,0)</f>
        <v>10.9816900479187</v>
      </c>
    </row>
    <row r="123" customFormat="false" ht="67.5" hidden="false" customHeight="false" outlineLevel="0" collapsed="false">
      <c r="A123" s="12" t="str">
        <f aca="false">PTCS!B1310</f>
        <v>Manufactured Home NonSGC Heat Pump - PTCS Duct Sealing Heat Zone 3 - Cool Zone 2</v>
      </c>
      <c r="B123" s="13" t="str">
        <f aca="false">VLOOKUP($A123,LookupTable!$A$2:$D$313,2,0)</f>
        <v>Work must meet PTCS certification or equivalent requirements </v>
      </c>
      <c r="C123" s="13" t="str">
        <f aca="false">VLOOKUP($A123,LookupTable!$A$2:$D$313,3,0)</f>
        <v>Manufactured Homes not certified as SGC with Air Source Heat Pump</v>
      </c>
      <c r="D123" s="13" t="str">
        <f aca="false">VLOOKUP($A123,LookupTable!$A$2:$D$313,4,0)</f>
        <v>Heating Zone 3 - Cooling Zone 2</v>
      </c>
      <c r="E123" s="14" t="n">
        <f aca="false">PTCS!E1310</f>
        <v>285</v>
      </c>
      <c r="F123" s="14" t="n">
        <f aca="false">PTCS!F1310</f>
        <v>0</v>
      </c>
      <c r="G123" s="14" t="n">
        <f aca="false">PTCS!G1310</f>
        <v>0</v>
      </c>
      <c r="H123" s="15" t="n">
        <f aca="false">PTCS!C1310</f>
        <v>20</v>
      </c>
      <c r="I123" s="15" t="s">
        <v>40</v>
      </c>
      <c r="J123" s="16" t="n">
        <f aca="false">PTCS!D1310</f>
        <v>1709.84212850861</v>
      </c>
      <c r="K123" s="16" t="n">
        <f aca="false">PTCS!K1310</f>
        <v>1840.21759080739</v>
      </c>
      <c r="L123" s="17" t="n">
        <f aca="false">PTCS!J1310</f>
        <v>0.312482446432114</v>
      </c>
      <c r="M123" s="17" t="n">
        <f aca="false">PTCS!L1310</f>
        <v>0.415464184947813</v>
      </c>
      <c r="N123" s="18" t="n">
        <f aca="false">PTCS!N1310/PTCS!$K1310</f>
        <v>0.175887654349338</v>
      </c>
      <c r="O123" s="18" t="n">
        <f aca="false">PTCS!O1310/PTCS!$K1310</f>
        <v>0</v>
      </c>
      <c r="P123" s="18" t="n">
        <f aca="false">PTCS!P1310/PTCS!$K1310</f>
        <v>0</v>
      </c>
      <c r="Q123" s="18" t="n">
        <f aca="false">PTCS!Q1310/PTCS!$K1310</f>
        <v>0.175887662111853</v>
      </c>
      <c r="R123" s="19" t="n">
        <f aca="false">PTCS!S1310/PTCS!$K1310</f>
        <v>0.440330524383009</v>
      </c>
      <c r="S123" s="19" t="n">
        <f aca="false">PTCS!T1310/PTCS!$K1310</f>
        <v>0.00978978009788532</v>
      </c>
      <c r="T123" s="19" t="n">
        <f aca="false">PTCS!U1310/PTCS!$K1310</f>
        <v>0.0647380068737958</v>
      </c>
      <c r="U123" s="19" t="n">
        <f aca="false">PTCS!V1310/PTCS!$K1310</f>
        <v>0.514414384363795</v>
      </c>
      <c r="V123" s="19" t="n">
        <f aca="false">U123-Q123</f>
        <v>0.338526722251942</v>
      </c>
      <c r="W123" s="20" t="n">
        <f aca="false">PTCS!X1310</f>
        <v>3.32152349851262</v>
      </c>
      <c r="X123" s="20" t="n">
        <f aca="false">PTCS!I1310</f>
        <v>0.159437213230107</v>
      </c>
      <c r="Y123" s="17" t="n">
        <f aca="false">PTCS!M1310</f>
        <v>1.31831979751587</v>
      </c>
      <c r="Z123" s="20" t="n">
        <f aca="false">PTCS!Y1310/PTCS!K1310</f>
        <v>0.207094663733139</v>
      </c>
      <c r="AA123" s="19" t="s">
        <v>41</v>
      </c>
      <c r="AB123" s="21" t="s">
        <v>42</v>
      </c>
      <c r="AC123" s="19" t="n">
        <f aca="false">PTCS!Z1310/PTCS!$K1310</f>
        <v>0</v>
      </c>
      <c r="AD123" s="19" t="n">
        <f aca="false">PTCS!AA1310/PTCS!K1310</f>
        <v>0</v>
      </c>
      <c r="AE123" s="19" t="n">
        <f aca="false">PTCS!AC1310/PTCS!K1310</f>
        <v>0.175887662111853</v>
      </c>
      <c r="AF123" s="19" t="n">
        <f aca="false">PTCS!AB1310/PTCS!K1310</f>
        <v>0.721509048283571</v>
      </c>
      <c r="AG123" s="19" t="n">
        <f aca="false">AF123-AE123</f>
        <v>0.545621386171718</v>
      </c>
      <c r="AH123" s="20" t="n">
        <f aca="false">PTCS!AD1310</f>
        <v>4.10210132598877</v>
      </c>
      <c r="AI123" s="22" t="s">
        <v>43</v>
      </c>
      <c r="AJ123" s="22"/>
      <c r="AK123" s="23" t="n">
        <f aca="false">VLOOKUP(A123,PTCS!$B$1191:$R$1502,17,0)</f>
        <v>12.1688096561967</v>
      </c>
    </row>
    <row r="124" customFormat="false" ht="67.5" hidden="false" customHeight="false" outlineLevel="0" collapsed="false">
      <c r="A124" s="12" t="str">
        <f aca="false">PTCS!B1311</f>
        <v>Manufactured Home NonSGC Forced Air Furnace w/CAC - PTCS Duct Sealing, System O&amp;M and Weatherization Heat Zone 3 - Cool Zone 1</v>
      </c>
      <c r="B124" s="13" t="str">
        <f aca="false">VLOOKUP($A124,LookupTable!$A$2:$D$313,2,0)</f>
        <v>Work must meet PTCS certification or equivalent requirements </v>
      </c>
      <c r="C124" s="13" t="str">
        <f aca="false">VLOOKUP($A124,LookupTable!$A$2:$D$313,3,0)</f>
        <v>Manufactured Homes not certified as SGC with Forced Air Furnace and with Central Air Conditioning</v>
      </c>
      <c r="D124" s="13" t="str">
        <f aca="false">VLOOKUP($A124,LookupTable!$A$2:$D$313,4,0)</f>
        <v>Heating Zone 3 - Cooling Zone 1</v>
      </c>
      <c r="E124" s="14" t="n">
        <f aca="false">PTCS!E1311</f>
        <v>510</v>
      </c>
      <c r="F124" s="14" t="n">
        <f aca="false">PTCS!F1311</f>
        <v>0</v>
      </c>
      <c r="G124" s="14" t="n">
        <f aca="false">PTCS!G1311</f>
        <v>0</v>
      </c>
      <c r="H124" s="15" t="n">
        <f aca="false">PTCS!C1311</f>
        <v>24.4601336184175</v>
      </c>
      <c r="I124" s="15" t="s">
        <v>40</v>
      </c>
      <c r="J124" s="16" t="n">
        <f aca="false">PTCS!D1311</f>
        <v>6584.30511598763</v>
      </c>
      <c r="K124" s="16" t="n">
        <f aca="false">PTCS!K1311</f>
        <v>7086.35838108168</v>
      </c>
      <c r="L124" s="17" t="n">
        <f aca="false">PTCS!J1311</f>
        <v>0.363904505968094</v>
      </c>
      <c r="M124" s="17" t="n">
        <f aca="false">PTCS!L1311</f>
        <v>1.51741619756813</v>
      </c>
      <c r="N124" s="18" t="n">
        <f aca="false">PTCS!N1311/PTCS!$K1311</f>
        <v>0.145663411810466</v>
      </c>
      <c r="O124" s="18" t="n">
        <f aca="false">PTCS!O1311/PTCS!$K1311</f>
        <v>0</v>
      </c>
      <c r="P124" s="18" t="n">
        <f aca="false">PTCS!P1311/PTCS!$K1311</f>
        <v>0</v>
      </c>
      <c r="Q124" s="18" t="n">
        <f aca="false">PTCS!Q1311/PTCS!$K1311</f>
        <v>0.145663412576897</v>
      </c>
      <c r="R124" s="19" t="n">
        <f aca="false">PTCS!S1311/PTCS!$K1311</f>
        <v>0.364010747902056</v>
      </c>
      <c r="S124" s="19" t="n">
        <f aca="false">PTCS!T1311/PTCS!$K1311</f>
        <v>0.009285175389943</v>
      </c>
      <c r="T124" s="19" t="n">
        <f aca="false">PTCS!U1311/PTCS!$K1311</f>
        <v>0.0535883016668098</v>
      </c>
      <c r="U124" s="19" t="n">
        <f aca="false">PTCS!V1311/PTCS!$K1311</f>
        <v>0.426463179070567</v>
      </c>
      <c r="V124" s="19" t="n">
        <f aca="false">U124-Q124</f>
        <v>0.280799766493671</v>
      </c>
      <c r="W124" s="20" t="n">
        <f aca="false">PTCS!X1311</f>
        <v>5.92562799681303</v>
      </c>
      <c r="X124" s="20" t="n">
        <f aca="false">PTCS!I1311</f>
        <v>0.193352160342101</v>
      </c>
      <c r="Y124" s="17" t="n">
        <f aca="false">PTCS!M1311</f>
        <v>4.18570995330811</v>
      </c>
      <c r="Z124" s="20" t="n">
        <f aca="false">PTCS!Y1311/PTCS!K1311</f>
        <v>0.170751003907382</v>
      </c>
      <c r="AA124" s="19" t="s">
        <v>41</v>
      </c>
      <c r="AB124" s="21" t="s">
        <v>42</v>
      </c>
      <c r="AC124" s="19" t="n">
        <f aca="false">PTCS!Z1311/PTCS!$K1311</f>
        <v>0</v>
      </c>
      <c r="AD124" s="19" t="n">
        <f aca="false">PTCS!AA1311/PTCS!K1311</f>
        <v>0</v>
      </c>
      <c r="AE124" s="19" t="n">
        <f aca="false">PTCS!AC1311/PTCS!K1311</f>
        <v>0.145663412576897</v>
      </c>
      <c r="AF124" s="19" t="n">
        <f aca="false">PTCS!AB1311/PTCS!K1311</f>
        <v>0.597214182924623</v>
      </c>
      <c r="AG124" s="19" t="n">
        <f aca="false">AF124-AE124</f>
        <v>0.451550770347726</v>
      </c>
      <c r="AH124" s="20" t="n">
        <f aca="false">PTCS!AD1311</f>
        <v>4.09996032714844</v>
      </c>
      <c r="AI124" s="22" t="s">
        <v>43</v>
      </c>
      <c r="AJ124" s="22"/>
      <c r="AK124" s="23" t="n">
        <f aca="false">VLOOKUP(A124,PTCS!$B$1191:$R$1502,17,0)</f>
        <v>10.077741251481</v>
      </c>
    </row>
    <row r="125" customFormat="false" ht="67.5" hidden="false" customHeight="false" outlineLevel="0" collapsed="false">
      <c r="A125" s="12" t="str">
        <f aca="false">PTCS!B1312</f>
        <v>Manufactured Home NonSGC Forced Air Furnace w/CAC - PTCS Duct Sealing Heat Zone 2 - Cool Zone 2</v>
      </c>
      <c r="B125" s="13" t="str">
        <f aca="false">VLOOKUP($A125,LookupTable!$A$2:$D$313,2,0)</f>
        <v>Work must meet PTCS certification or equivalent requirements </v>
      </c>
      <c r="C125" s="13" t="str">
        <f aca="false">VLOOKUP($A125,LookupTable!$A$2:$D$313,3,0)</f>
        <v>Manufactured Homes not certified as SGC with Forced Air Furnace and with Central Air Conditioning</v>
      </c>
      <c r="D125" s="13" t="str">
        <f aca="false">VLOOKUP($A125,LookupTable!$A$2:$D$313,4,0)</f>
        <v>Heating Zone 2 - Cooling Zone 2</v>
      </c>
      <c r="E125" s="14" t="n">
        <f aca="false">PTCS!E1312</f>
        <v>285</v>
      </c>
      <c r="F125" s="14" t="n">
        <f aca="false">PTCS!F1312</f>
        <v>0</v>
      </c>
      <c r="G125" s="14" t="n">
        <f aca="false">PTCS!G1312</f>
        <v>0</v>
      </c>
      <c r="H125" s="15" t="n">
        <f aca="false">PTCS!C1312</f>
        <v>20</v>
      </c>
      <c r="I125" s="15" t="s">
        <v>40</v>
      </c>
      <c r="J125" s="16" t="n">
        <f aca="false">PTCS!D1312</f>
        <v>1939.06465333286</v>
      </c>
      <c r="K125" s="16" t="n">
        <f aca="false">PTCS!K1312</f>
        <v>2086.9183331495</v>
      </c>
      <c r="L125" s="17" t="n">
        <f aca="false">PTCS!J1312</f>
        <v>0.33450198173523</v>
      </c>
      <c r="M125" s="17" t="n">
        <f aca="false">PTCS!L1312</f>
        <v>0.410769633535754</v>
      </c>
      <c r="N125" s="18" t="n">
        <f aca="false">PTCS!N1312/PTCS!$K1312</f>
        <v>0.155095458407818</v>
      </c>
      <c r="O125" s="18" t="n">
        <f aca="false">PTCS!O1312/PTCS!$K1312</f>
        <v>0</v>
      </c>
      <c r="P125" s="18" t="n">
        <f aca="false">PTCS!P1312/PTCS!$K1312</f>
        <v>0</v>
      </c>
      <c r="Q125" s="18" t="n">
        <f aca="false">PTCS!Q1312/PTCS!$K1312</f>
        <v>0.155095465252704</v>
      </c>
      <c r="R125" s="19" t="n">
        <f aca="false">PTCS!S1312/PTCS!$K1312</f>
        <v>0.397011298704626</v>
      </c>
      <c r="S125" s="19" t="n">
        <f aca="false">PTCS!T1312/PTCS!$K1312</f>
        <v>0.00853495873468048</v>
      </c>
      <c r="T125" s="19" t="n">
        <f aca="false">PTCS!U1312/PTCS!$K1312</f>
        <v>0.0569969696684522</v>
      </c>
      <c r="U125" s="19" t="n">
        <f aca="false">PTCS!V1312/PTCS!$K1312</f>
        <v>0.462156200713588</v>
      </c>
      <c r="V125" s="19" t="n">
        <f aca="false">U125-Q125</f>
        <v>0.307060735460884</v>
      </c>
      <c r="W125" s="20" t="n">
        <f aca="false">PTCS!X1312</f>
        <v>3.38414751664907</v>
      </c>
      <c r="X125" s="20" t="n">
        <f aca="false">PTCS!I1312</f>
        <v>0.19146536792957</v>
      </c>
      <c r="Y125" s="17" t="n">
        <f aca="false">PTCS!M1312</f>
        <v>1.24631261825562</v>
      </c>
      <c r="Z125" s="20" t="n">
        <f aca="false">PTCS!Y1312/PTCS!K1312</f>
        <v>0.172638977550166</v>
      </c>
      <c r="AA125" s="19" t="s">
        <v>41</v>
      </c>
      <c r="AB125" s="21" t="s">
        <v>42</v>
      </c>
      <c r="AC125" s="19" t="n">
        <f aca="false">PTCS!Z1312/PTCS!$K1312</f>
        <v>0</v>
      </c>
      <c r="AD125" s="19" t="n">
        <f aca="false">PTCS!AA1312/PTCS!K1312</f>
        <v>0</v>
      </c>
      <c r="AE125" s="19" t="n">
        <f aca="false">PTCS!AC1312/PTCS!K1312</f>
        <v>0.155095465252704</v>
      </c>
      <c r="AF125" s="19" t="n">
        <f aca="false">PTCS!AB1312/PTCS!K1312</f>
        <v>0.634795203064333</v>
      </c>
      <c r="AG125" s="19" t="n">
        <f aca="false">AF125-AE125</f>
        <v>0.479699737811629</v>
      </c>
      <c r="AH125" s="20" t="n">
        <f aca="false">PTCS!AD1312</f>
        <v>4.09293222427368</v>
      </c>
      <c r="AI125" s="22" t="s">
        <v>43</v>
      </c>
      <c r="AJ125" s="22"/>
      <c r="AK125" s="23" t="n">
        <f aca="false">VLOOKUP(A125,PTCS!$B$1191:$R$1502,17,0)</f>
        <v>10.7302989450119</v>
      </c>
    </row>
    <row r="126" customFormat="false" ht="67.5" hidden="false" customHeight="false" outlineLevel="0" collapsed="false">
      <c r="A126" s="12" t="str">
        <f aca="false">PTCS!B1313</f>
        <v>Manufactured Home SGC Heat Pump - PTCS Duct Sealing and System O&amp;M Heat Zone 3 - Cool Zone 2</v>
      </c>
      <c r="B126" s="13" t="str">
        <f aca="false">VLOOKUP($A126,LookupTable!$A$2:$D$313,2,0)</f>
        <v>Work must meet PTCS certification or equivalent requirements </v>
      </c>
      <c r="C126" s="13" t="str">
        <f aca="false">VLOOKUP($A126,LookupTable!$A$2:$D$313,3,0)</f>
        <v>Manufactured Homes certified as SGC with Air Source Heat Pump</v>
      </c>
      <c r="D126" s="13" t="str">
        <f aca="false">VLOOKUP($A126,LookupTable!$A$2:$D$313,4,0)</f>
        <v>Heating Zone 3 - Cooling Zone 2</v>
      </c>
      <c r="E126" s="14" t="n">
        <f aca="false">PTCS!E1313</f>
        <v>510</v>
      </c>
      <c r="F126" s="14" t="n">
        <f aca="false">PTCS!F1313</f>
        <v>0</v>
      </c>
      <c r="G126" s="14" t="n">
        <f aca="false">PTCS!G1313</f>
        <v>0</v>
      </c>
      <c r="H126" s="15" t="n">
        <f aca="false">PTCS!C1313</f>
        <v>20</v>
      </c>
      <c r="I126" s="15" t="s">
        <v>40</v>
      </c>
      <c r="J126" s="16" t="n">
        <f aca="false">PTCS!D1313</f>
        <v>3098.86946629987</v>
      </c>
      <c r="K126" s="16" t="n">
        <f aca="false">PTCS!K1313</f>
        <v>3335.15826310523</v>
      </c>
      <c r="L126" s="17" t="n">
        <f aca="false">PTCS!J1313</f>
        <v>0.334309160709381</v>
      </c>
      <c r="M126" s="17" t="n">
        <f aca="false">PTCS!L1313</f>
        <v>0.805570473773372</v>
      </c>
      <c r="N126" s="18" t="n">
        <f aca="false">PTCS!N1313/PTCS!$K1313</f>
        <v>0.173665441119472</v>
      </c>
      <c r="O126" s="18" t="n">
        <f aca="false">PTCS!O1313/PTCS!$K1313</f>
        <v>0</v>
      </c>
      <c r="P126" s="18" t="n">
        <f aca="false">PTCS!P1313/PTCS!$K1313</f>
        <v>0</v>
      </c>
      <c r="Q126" s="18" t="n">
        <f aca="false">PTCS!Q1313/PTCS!$K1313</f>
        <v>0.173665438188872</v>
      </c>
      <c r="R126" s="19" t="n">
        <f aca="false">PTCS!S1313/PTCS!$K1313</f>
        <v>0.420338064888805</v>
      </c>
      <c r="S126" s="19" t="n">
        <f aca="false">PTCS!T1313/PTCS!$K1313</f>
        <v>0.0104735910333311</v>
      </c>
      <c r="T126" s="19" t="n">
        <f aca="false">PTCS!U1313/PTCS!$K1313</f>
        <v>0.0628905778888851</v>
      </c>
      <c r="U126" s="19" t="n">
        <f aca="false">PTCS!V1313/PTCS!$K1313</f>
        <v>0.49322729658952</v>
      </c>
      <c r="V126" s="19" t="n">
        <f aca="false">U126-Q126</f>
        <v>0.319561858400649</v>
      </c>
      <c r="W126" s="20" t="n">
        <f aca="false">PTCS!X1313</f>
        <v>3.22547204470294</v>
      </c>
      <c r="X126" s="20" t="n">
        <f aca="false">PTCS!I1313</f>
        <v>0.158699408091946</v>
      </c>
      <c r="Y126" s="17" t="n">
        <f aca="false">PTCS!M1313</f>
        <v>2.39974355697632</v>
      </c>
      <c r="Z126" s="20" t="n">
        <f aca="false">PTCS!Y1313/PTCS!K1313</f>
        <v>0.20800108960601</v>
      </c>
      <c r="AA126" s="19" t="s">
        <v>41</v>
      </c>
      <c r="AB126" s="21" t="s">
        <v>42</v>
      </c>
      <c r="AC126" s="19" t="n">
        <f aca="false">PTCS!Z1313/PTCS!$K1313</f>
        <v>0</v>
      </c>
      <c r="AD126" s="19" t="n">
        <f aca="false">PTCS!AA1313/PTCS!K1313</f>
        <v>0</v>
      </c>
      <c r="AE126" s="19" t="n">
        <f aca="false">PTCS!AC1313/PTCS!K1313</f>
        <v>0.173665438188872</v>
      </c>
      <c r="AF126" s="19" t="n">
        <f aca="false">PTCS!AB1313/PTCS!K1313</f>
        <v>0.701228421314675</v>
      </c>
      <c r="AG126" s="19" t="n">
        <f aca="false">AF126-AE126</f>
        <v>0.527562983125803</v>
      </c>
      <c r="AH126" s="20" t="n">
        <f aca="false">PTCS!AD1313</f>
        <v>4.03781223297119</v>
      </c>
      <c r="AI126" s="22" t="s">
        <v>43</v>
      </c>
      <c r="AJ126" s="22"/>
      <c r="AK126" s="23" t="n">
        <f aca="false">VLOOKUP(A126,PTCS!$B$1191:$R$1502,17,0)</f>
        <v>12.0150656887448</v>
      </c>
    </row>
    <row r="127" customFormat="false" ht="67.5" hidden="false" customHeight="false" outlineLevel="0" collapsed="false">
      <c r="A127" s="12" t="str">
        <f aca="false">PTCS!B1314</f>
        <v>Manufactured Home NonSGC Heat Pump - PTCS Duct Sealing and System O&amp;M Heat Zone 2 - Cool Zone 1</v>
      </c>
      <c r="B127" s="13" t="str">
        <f aca="false">VLOOKUP($A127,LookupTable!$A$2:$D$313,2,0)</f>
        <v>Work must meet PTCS certification or equivalent requirements </v>
      </c>
      <c r="C127" s="13" t="str">
        <f aca="false">VLOOKUP($A127,LookupTable!$A$2:$D$313,3,0)</f>
        <v>Manufactured Homes not certified as SGC with Air Source Heat Pump</v>
      </c>
      <c r="D127" s="13" t="str">
        <f aca="false">VLOOKUP($A127,LookupTable!$A$2:$D$313,4,0)</f>
        <v>Heating Zone 2 - Cooling Zone 1</v>
      </c>
      <c r="E127" s="14" t="n">
        <f aca="false">PTCS!E1314</f>
        <v>510</v>
      </c>
      <c r="F127" s="14" t="n">
        <f aca="false">PTCS!F1314</f>
        <v>0</v>
      </c>
      <c r="G127" s="14" t="n">
        <f aca="false">PTCS!G1314</f>
        <v>0</v>
      </c>
      <c r="H127" s="15" t="n">
        <f aca="false">PTCS!C1314</f>
        <v>20</v>
      </c>
      <c r="I127" s="15" t="s">
        <v>40</v>
      </c>
      <c r="J127" s="16" t="n">
        <f aca="false">PTCS!D1314</f>
        <v>3096.8626103041</v>
      </c>
      <c r="K127" s="16" t="n">
        <f aca="false">PTCS!K1314</f>
        <v>3332.99838433979</v>
      </c>
      <c r="L127" s="17" t="n">
        <f aca="false">PTCS!J1314</f>
        <v>0.334626168012619</v>
      </c>
      <c r="M127" s="17" t="n">
        <f aca="false">PTCS!L1314</f>
        <v>0.805812131204763</v>
      </c>
      <c r="N127" s="18" t="n">
        <f aca="false">PTCS!N1314/PTCS!$K1314</f>
        <v>0.17377798131761</v>
      </c>
      <c r="O127" s="18" t="n">
        <f aca="false">PTCS!O1314/PTCS!$K1314</f>
        <v>0</v>
      </c>
      <c r="P127" s="18" t="n">
        <f aca="false">PTCS!P1314/PTCS!$K1314</f>
        <v>0</v>
      </c>
      <c r="Q127" s="18" t="n">
        <f aca="false">PTCS!Q1314/PTCS!$K1314</f>
        <v>0.17377797838511</v>
      </c>
      <c r="R127" s="19" t="n">
        <f aca="false">PTCS!S1314/PTCS!$K1314</f>
        <v>0.413910706127494</v>
      </c>
      <c r="S127" s="19" t="n">
        <f aca="false">PTCS!T1314/PTCS!$K1314</f>
        <v>0.0104835222293422</v>
      </c>
      <c r="T127" s="19" t="n">
        <f aca="false">PTCS!U1314/PTCS!$K1314</f>
        <v>0.0622500433237804</v>
      </c>
      <c r="U127" s="19" t="n">
        <f aca="false">PTCS!V1314/PTCS!$K1314</f>
        <v>0.486168885192751</v>
      </c>
      <c r="V127" s="19" t="n">
        <f aca="false">U127-Q127</f>
        <v>0.312390906807642</v>
      </c>
      <c r="W127" s="20" t="n">
        <f aca="false">PTCS!X1314</f>
        <v>3.17725443745077</v>
      </c>
      <c r="X127" s="20" t="n">
        <f aca="false">PTCS!I1314</f>
        <v>0.158688692801491</v>
      </c>
      <c r="Y127" s="17" t="n">
        <f aca="false">PTCS!M1314</f>
        <v>2.39834117889404</v>
      </c>
      <c r="Z127" s="20" t="n">
        <f aca="false">PTCS!Y1314/PTCS!K1314</f>
        <v>0.208014249417014</v>
      </c>
      <c r="AA127" s="19" t="s">
        <v>41</v>
      </c>
      <c r="AB127" s="21" t="s">
        <v>42</v>
      </c>
      <c r="AC127" s="19" t="n">
        <f aca="false">PTCS!Z1314/PTCS!$K1314</f>
        <v>0</v>
      </c>
      <c r="AD127" s="19" t="n">
        <f aca="false">PTCS!AA1314/PTCS!K1314</f>
        <v>0</v>
      </c>
      <c r="AE127" s="19" t="n">
        <f aca="false">PTCS!AC1314/PTCS!K1314</f>
        <v>0.17377797838511</v>
      </c>
      <c r="AF127" s="19" t="n">
        <f aca="false">PTCS!AB1314/PTCS!K1314</f>
        <v>0.694183109272323</v>
      </c>
      <c r="AG127" s="19" t="n">
        <f aca="false">AF127-AE127</f>
        <v>0.520405130887213</v>
      </c>
      <c r="AH127" s="20" t="n">
        <f aca="false">PTCS!AD1314</f>
        <v>3.9946551322937</v>
      </c>
      <c r="AI127" s="22" t="s">
        <v>43</v>
      </c>
      <c r="AJ127" s="22"/>
      <c r="AK127" s="23" t="n">
        <f aca="false">VLOOKUP(A127,PTCS!$B$1191:$R$1502,17,0)</f>
        <v>12.0228517967035</v>
      </c>
    </row>
    <row r="128" customFormat="false" ht="67.5" hidden="false" customHeight="false" outlineLevel="0" collapsed="false">
      <c r="A128" s="12" t="str">
        <f aca="false">PTCS!B1315</f>
        <v>Single Family Forced Air Furnace w/CAC - PTCS Duct Sealing, System O&amp;M and Weatherization Heat Zone 1 - Cool Zone 2</v>
      </c>
      <c r="B128" s="13" t="str">
        <f aca="false">VLOOKUP($A128,LookupTable!$A$2:$D$313,2,0)</f>
        <v>Work must meet PTCS certification or equivalent requirements </v>
      </c>
      <c r="C128" s="13" t="str">
        <f aca="false">VLOOKUP($A128,LookupTable!$A$2:$D$313,3,0)</f>
        <v>Single Family Dwellings with Forced-Air Furnaces and Central Air Conditioning</v>
      </c>
      <c r="D128" s="13" t="str">
        <f aca="false">VLOOKUP($A128,LookupTable!$A$2:$D$313,4,0)</f>
        <v>Heating Zone 1 - Cooling Zone 2</v>
      </c>
      <c r="E128" s="14" t="n">
        <f aca="false">PTCS!E1315</f>
        <v>600</v>
      </c>
      <c r="F128" s="14" t="n">
        <f aca="false">PTCS!F1315</f>
        <v>0</v>
      </c>
      <c r="G128" s="14" t="n">
        <f aca="false">PTCS!G1315</f>
        <v>0</v>
      </c>
      <c r="H128" s="15" t="n">
        <f aca="false">PTCS!C1315</f>
        <v>25</v>
      </c>
      <c r="I128" s="15" t="s">
        <v>40</v>
      </c>
      <c r="J128" s="16" t="n">
        <f aca="false">PTCS!D1315</f>
        <v>3628.84282420342</v>
      </c>
      <c r="K128" s="16" t="n">
        <f aca="false">PTCS!K1315</f>
        <v>3905.54208954893</v>
      </c>
      <c r="L128" s="17" t="n">
        <f aca="false">PTCS!J1315</f>
        <v>0.35440593957901</v>
      </c>
      <c r="M128" s="17" t="n">
        <f aca="false">PTCS!L1315</f>
        <v>0.814472649651191</v>
      </c>
      <c r="N128" s="18" t="n">
        <f aca="false">PTCS!N1315/PTCS!$K1315</f>
        <v>0.153627873998506</v>
      </c>
      <c r="O128" s="18" t="n">
        <f aca="false">PTCS!O1315/PTCS!$K1315</f>
        <v>0</v>
      </c>
      <c r="P128" s="18" t="n">
        <f aca="false">PTCS!P1315/PTCS!$K1315</f>
        <v>0</v>
      </c>
      <c r="Q128" s="18" t="n">
        <f aca="false">PTCS!Q1315/PTCS!$K1315</f>
        <v>0.153627872472784</v>
      </c>
      <c r="R128" s="19" t="n">
        <f aca="false">PTCS!S1315/PTCS!$K1315</f>
        <v>0.376897495636743</v>
      </c>
      <c r="S128" s="19" t="n">
        <f aca="false">PTCS!T1315/PTCS!$K1315</f>
        <v>0.00904281651948124</v>
      </c>
      <c r="T128" s="19" t="n">
        <f aca="false">PTCS!U1315/PTCS!$K1315</f>
        <v>0.0549120608173661</v>
      </c>
      <c r="U128" s="19" t="n">
        <f aca="false">PTCS!V1315/PTCS!$K1315</f>
        <v>0.440442317517557</v>
      </c>
      <c r="V128" s="19" t="n">
        <f aca="false">U128-Q128</f>
        <v>0.286814445044773</v>
      </c>
      <c r="W128" s="20" t="n">
        <f aca="false">PTCS!X1315</f>
        <v>2.86694273671874</v>
      </c>
      <c r="X128" s="20" t="n">
        <f aca="false">PTCS!I1315</f>
        <v>0.192742627767456</v>
      </c>
      <c r="Y128" s="17" t="n">
        <f aca="false">PTCS!M1315</f>
        <v>2.31513261795044</v>
      </c>
      <c r="Z128" s="20" t="n">
        <f aca="false">PTCS!Y1315/PTCS!K1315</f>
        <v>0.171360929897454</v>
      </c>
      <c r="AA128" s="19" t="s">
        <v>41</v>
      </c>
      <c r="AB128" s="21" t="s">
        <v>42</v>
      </c>
      <c r="AC128" s="19" t="n">
        <f aca="false">PTCS!Z1315/PTCS!$K1315</f>
        <v>0</v>
      </c>
      <c r="AD128" s="19" t="n">
        <f aca="false">PTCS!AA1315/PTCS!K1315</f>
        <v>0</v>
      </c>
      <c r="AE128" s="19" t="n">
        <f aca="false">PTCS!AC1315/PTCS!K1315</f>
        <v>0.153627872472784</v>
      </c>
      <c r="AF128" s="19" t="n">
        <f aca="false">PTCS!AB1315/PTCS!K1315</f>
        <v>0.611803249089992</v>
      </c>
      <c r="AG128" s="19" t="n">
        <f aca="false">AF128-AE128</f>
        <v>0.458175376617208</v>
      </c>
      <c r="AH128" s="20" t="n">
        <f aca="false">PTCS!AD1315</f>
        <v>3.98237133026123</v>
      </c>
      <c r="AI128" s="22" t="s">
        <v>43</v>
      </c>
      <c r="AJ128" s="22"/>
      <c r="AK128" s="23" t="n">
        <f aca="false">VLOOKUP(A128,PTCS!$B$1191:$R$1502,17,0)</f>
        <v>10.6287636494397</v>
      </c>
    </row>
    <row r="129" customFormat="false" ht="67.5" hidden="false" customHeight="false" outlineLevel="0" collapsed="false">
      <c r="A129" s="12" t="str">
        <f aca="false">PTCS!B1316</f>
        <v>Manufactured Home NonSGC Heat Pump - PTCS System O&amp;M Heat Zone 1 - Cool Zone 3</v>
      </c>
      <c r="B129" s="13" t="str">
        <f aca="false">VLOOKUP($A129,LookupTable!$A$2:$D$313,2,0)</f>
        <v>Work must meet PTCS certification or equivalent requirements </v>
      </c>
      <c r="C129" s="13" t="str">
        <f aca="false">VLOOKUP($A129,LookupTable!$A$2:$D$313,3,0)</f>
        <v>Manufactured Homes not certified as SGC with Air Source Heat Pump</v>
      </c>
      <c r="D129" s="13" t="str">
        <f aca="false">VLOOKUP($A129,LookupTable!$A$2:$D$313,4,0)</f>
        <v>Heating Zone 1 - Cooling Zone 3</v>
      </c>
      <c r="E129" s="14" t="n">
        <f aca="false">PTCS!E1316</f>
        <v>225</v>
      </c>
      <c r="F129" s="14" t="n">
        <f aca="false">PTCS!F1316</f>
        <v>0</v>
      </c>
      <c r="G129" s="14" t="n">
        <f aca="false">PTCS!G1316</f>
        <v>0</v>
      </c>
      <c r="H129" s="15" t="n">
        <f aca="false">PTCS!C1316</f>
        <v>20</v>
      </c>
      <c r="I129" s="15" t="s">
        <v>40</v>
      </c>
      <c r="J129" s="16" t="n">
        <f aca="false">PTCS!D1316</f>
        <v>1302.8545757092</v>
      </c>
      <c r="K129" s="16" t="n">
        <f aca="false">PTCS!K1316</f>
        <v>1402.19723710703</v>
      </c>
      <c r="L129" s="17" t="n">
        <f aca="false">PTCS!J1316</f>
        <v>0.303457349538803</v>
      </c>
      <c r="M129" s="17" t="n">
        <f aca="false">PTCS!L1316</f>
        <v>0.30742951804774</v>
      </c>
      <c r="N129" s="18" t="n">
        <f aca="false">PTCS!N1316/PTCS!$K1316</f>
        <v>0.182235543376996</v>
      </c>
      <c r="O129" s="18" t="n">
        <f aca="false">PTCS!O1316/PTCS!$K1316</f>
        <v>0</v>
      </c>
      <c r="P129" s="18" t="n">
        <f aca="false">PTCS!P1316/PTCS!$K1316</f>
        <v>0</v>
      </c>
      <c r="Q129" s="18" t="n">
        <f aca="false">PTCS!Q1316/PTCS!$K1316</f>
        <v>0.182235547983227</v>
      </c>
      <c r="R129" s="19" t="n">
        <f aca="false">PTCS!S1316/PTCS!$K1316</f>
        <v>0.44173101159016</v>
      </c>
      <c r="S129" s="19" t="n">
        <f aca="false">PTCS!T1316/PTCS!$K1316</f>
        <v>0.00950703285802188</v>
      </c>
      <c r="T129" s="19" t="n">
        <f aca="false">PTCS!U1316/PTCS!$K1316</f>
        <v>0.0648152838599172</v>
      </c>
      <c r="U129" s="19" t="n">
        <f aca="false">PTCS!V1316/PTCS!$K1316</f>
        <v>0.515622221449321</v>
      </c>
      <c r="V129" s="19" t="n">
        <f aca="false">U129-Q129</f>
        <v>0.333386673466095</v>
      </c>
      <c r="W129" s="20" t="n">
        <f aca="false">PTCS!X1316</f>
        <v>3.213350666806</v>
      </c>
      <c r="X129" s="20" t="n">
        <f aca="false">PTCS!I1316</f>
        <v>0.159742286701516</v>
      </c>
      <c r="Y129" s="17" t="n">
        <f aca="false">PTCS!M1316</f>
        <v>1.00270688533783</v>
      </c>
      <c r="Z129" s="20" t="n">
        <f aca="false">PTCS!Y1316/PTCS!K1316</f>
        <v>0.206719826086789</v>
      </c>
      <c r="AA129" s="19" t="s">
        <v>41</v>
      </c>
      <c r="AB129" s="21" t="s">
        <v>42</v>
      </c>
      <c r="AC129" s="19" t="n">
        <f aca="false">PTCS!Z1316/PTCS!$K1316</f>
        <v>0</v>
      </c>
      <c r="AD129" s="19" t="n">
        <f aca="false">PTCS!AA1316/PTCS!K1316</f>
        <v>0</v>
      </c>
      <c r="AE129" s="19" t="n">
        <f aca="false">PTCS!AC1316/PTCS!K1316</f>
        <v>0.182235547983227</v>
      </c>
      <c r="AF129" s="19" t="n">
        <f aca="false">PTCS!AB1316/PTCS!K1316</f>
        <v>0.722342050767228</v>
      </c>
      <c r="AG129" s="19" t="n">
        <f aca="false">AF129-AE129</f>
        <v>0.540106502784001</v>
      </c>
      <c r="AH129" s="20" t="n">
        <f aca="false">PTCS!AD1316</f>
        <v>3.96378231048584</v>
      </c>
      <c r="AI129" s="22" t="s">
        <v>43</v>
      </c>
      <c r="AJ129" s="22"/>
      <c r="AK129" s="23" t="n">
        <f aca="false">VLOOKUP(A129,PTCS!$B$1191:$R$1502,17,0)</f>
        <v>12.6079894876445</v>
      </c>
    </row>
    <row r="130" customFormat="false" ht="67.5" hidden="false" customHeight="false" outlineLevel="0" collapsed="false">
      <c r="A130" s="12" t="str">
        <f aca="false">PTCS!B1317</f>
        <v>Manufactured Home NonSGC Forced Air Furnace w/CAC - PTCS System O&amp;M and Weatherization Heat Zone 3 - Cool Zone 3</v>
      </c>
      <c r="B130" s="13" t="str">
        <f aca="false">VLOOKUP($A130,LookupTable!$A$2:$D$313,2,0)</f>
        <v>Work must meet PTCS certification or equivalent requirements </v>
      </c>
      <c r="C130" s="13" t="str">
        <f aca="false">VLOOKUP($A130,LookupTable!$A$2:$D$313,3,0)</f>
        <v>Manufactured Homes not certified as SGC with Forced Air Furnace and with Central Air Conditioning</v>
      </c>
      <c r="D130" s="13" t="str">
        <f aca="false">VLOOKUP($A130,LookupTable!$A$2:$D$313,4,0)</f>
        <v>Heating Zone 3 - Cooling Zone 3</v>
      </c>
      <c r="E130" s="14" t="n">
        <f aca="false">PTCS!E1317</f>
        <v>225</v>
      </c>
      <c r="F130" s="14" t="n">
        <f aca="false">PTCS!F1317</f>
        <v>0</v>
      </c>
      <c r="G130" s="14" t="n">
        <f aca="false">PTCS!G1317</f>
        <v>0</v>
      </c>
      <c r="H130" s="15" t="n">
        <f aca="false">PTCS!C1317</f>
        <v>24.1603669265143</v>
      </c>
      <c r="I130" s="15" t="s">
        <v>40</v>
      </c>
      <c r="J130" s="16" t="n">
        <f aca="false">PTCS!D1317</f>
        <v>4505.82973473403</v>
      </c>
      <c r="K130" s="16" t="n">
        <f aca="false">PTCS!K1317</f>
        <v>4849.3992520075</v>
      </c>
      <c r="L130" s="17" t="n">
        <f aca="false">PTCS!J1317</f>
        <v>0.358298867940903</v>
      </c>
      <c r="M130" s="17" t="n">
        <f aca="false">PTCS!L1317</f>
        <v>1.02241579043181</v>
      </c>
      <c r="N130" s="18" t="n">
        <f aca="false">PTCS!N1317/PTCS!$K1317</f>
        <v>0.154085699991996</v>
      </c>
      <c r="O130" s="18" t="n">
        <f aca="false">PTCS!O1317/PTCS!$K1317</f>
        <v>0</v>
      </c>
      <c r="P130" s="18" t="n">
        <f aca="false">PTCS!P1317/PTCS!$K1317</f>
        <v>0</v>
      </c>
      <c r="Q130" s="18" t="n">
        <f aca="false">PTCS!Q1317/PTCS!$K1317</f>
        <v>0.154085701066326</v>
      </c>
      <c r="R130" s="19" t="n">
        <f aca="false">PTCS!S1317/PTCS!$K1317</f>
        <v>0.374422968865381</v>
      </c>
      <c r="S130" s="19" t="n">
        <f aca="false">PTCS!T1317/PTCS!$K1317</f>
        <v>0.00914214594562334</v>
      </c>
      <c r="T130" s="19" t="n">
        <f aca="false">PTCS!U1317/PTCS!$K1317</f>
        <v>0.054650229584828</v>
      </c>
      <c r="U130" s="19" t="n">
        <f aca="false">PTCS!V1317/PTCS!$K1317</f>
        <v>0.437800785201821</v>
      </c>
      <c r="V130" s="19" t="n">
        <f aca="false">U130-Q130</f>
        <v>0.283715084135495</v>
      </c>
      <c r="W130" s="20" t="n">
        <f aca="false">PTCS!X1317</f>
        <v>9.43586821005078</v>
      </c>
      <c r="X130" s="20" t="n">
        <f aca="false">PTCS!I1317</f>
        <v>0.192992440311817</v>
      </c>
      <c r="Y130" s="17" t="n">
        <f aca="false">PTCS!M1317</f>
        <v>2.87044024467468</v>
      </c>
      <c r="Z130" s="20" t="n">
        <f aca="false">PTCS!Y1317/PTCS!K1317</f>
        <v>0.171110980619357</v>
      </c>
      <c r="AA130" s="19" t="s">
        <v>41</v>
      </c>
      <c r="AB130" s="21" t="s">
        <v>42</v>
      </c>
      <c r="AC130" s="19" t="n">
        <f aca="false">PTCS!Z1317/PTCS!$K1317</f>
        <v>0</v>
      </c>
      <c r="AD130" s="19" t="n">
        <f aca="false">PTCS!AA1317/PTCS!K1317</f>
        <v>0</v>
      </c>
      <c r="AE130" s="19" t="n">
        <f aca="false">PTCS!AC1317/PTCS!K1317</f>
        <v>0.154085701066326</v>
      </c>
      <c r="AF130" s="19" t="n">
        <f aca="false">PTCS!AB1317/PTCS!K1317</f>
        <v>0.608911753337176</v>
      </c>
      <c r="AG130" s="19" t="n">
        <f aca="false">AF130-AE130</f>
        <v>0.454826052270849</v>
      </c>
      <c r="AH130" s="20" t="n">
        <f aca="false">PTCS!AD1317</f>
        <v>3.95177316665649</v>
      </c>
      <c r="AI130" s="22" t="s">
        <v>43</v>
      </c>
      <c r="AJ130" s="22"/>
      <c r="AK130" s="23" t="n">
        <f aca="false">VLOOKUP(A130,PTCS!$B$1191:$R$1502,17,0)</f>
        <v>10.6604382265787</v>
      </c>
    </row>
    <row r="131" customFormat="false" ht="67.5" hidden="false" customHeight="false" outlineLevel="0" collapsed="false">
      <c r="A131" s="12" t="str">
        <f aca="false">PTCS!B1318</f>
        <v>Manufactured Home NonSGC Forced Air Furnace w/CAC - PTCS Duct Sealing, System O&amp;M and Weatherization Heat Zone 2 - Cool Zone 3</v>
      </c>
      <c r="B131" s="13" t="str">
        <f aca="false">VLOOKUP($A131,LookupTable!$A$2:$D$313,2,0)</f>
        <v>Work must meet PTCS certification or equivalent requirements </v>
      </c>
      <c r="C131" s="13" t="str">
        <f aca="false">VLOOKUP($A131,LookupTable!$A$2:$D$313,3,0)</f>
        <v>Manufactured Homes not certified as SGC with Forced Air Furnace and with Central Air Conditioning</v>
      </c>
      <c r="D131" s="13" t="str">
        <f aca="false">VLOOKUP($A131,LookupTable!$A$2:$D$313,4,0)</f>
        <v>Heating Zone 2 - Cooling Zone 3</v>
      </c>
      <c r="E131" s="14" t="n">
        <f aca="false">PTCS!E1318</f>
        <v>510</v>
      </c>
      <c r="F131" s="14" t="n">
        <f aca="false">PTCS!F1318</f>
        <v>0</v>
      </c>
      <c r="G131" s="14" t="n">
        <f aca="false">PTCS!G1318</f>
        <v>0</v>
      </c>
      <c r="H131" s="15" t="n">
        <f aca="false">PTCS!C1318</f>
        <v>23.2477454193581</v>
      </c>
      <c r="I131" s="15" t="s">
        <v>40</v>
      </c>
      <c r="J131" s="16" t="n">
        <f aca="false">PTCS!D1318</f>
        <v>5901.46325895502</v>
      </c>
      <c r="K131" s="16" t="n">
        <f aca="false">PTCS!K1318</f>
        <v>6351.44983245034</v>
      </c>
      <c r="L131" s="17" t="n">
        <f aca="false">PTCS!J1318</f>
        <v>0.341232866048813</v>
      </c>
      <c r="M131" s="17" t="n">
        <f aca="false">PTCS!L1318</f>
        <v>1.27531618349184</v>
      </c>
      <c r="N131" s="18" t="n">
        <f aca="false">PTCS!N1318/PTCS!$K1318</f>
        <v>0.162517718997999</v>
      </c>
      <c r="O131" s="18" t="n">
        <f aca="false">PTCS!O1318/PTCS!$K1318</f>
        <v>0</v>
      </c>
      <c r="P131" s="18" t="n">
        <f aca="false">PTCS!P1318/PTCS!$K1318</f>
        <v>0</v>
      </c>
      <c r="Q131" s="18" t="n">
        <f aca="false">PTCS!Q1318/PTCS!$K1318</f>
        <v>0.162517719853111</v>
      </c>
      <c r="R131" s="19" t="n">
        <f aca="false">PTCS!S1318/PTCS!$K1318</f>
        <v>0.398606084154113</v>
      </c>
      <c r="S131" s="19" t="n">
        <f aca="false">PTCS!T1318/PTCS!$K1318</f>
        <v>0.00870669861419835</v>
      </c>
      <c r="T131" s="19" t="n">
        <f aca="false">PTCS!U1318/PTCS!$K1318</f>
        <v>0.0571315821202913</v>
      </c>
      <c r="U131" s="19" t="n">
        <f aca="false">PTCS!V1318/PTCS!$K1318</f>
        <v>0.464049551144814</v>
      </c>
      <c r="V131" s="19" t="n">
        <f aca="false">U131-Q131</f>
        <v>0.301531831291703</v>
      </c>
      <c r="W131" s="20" t="n">
        <f aca="false">PTCS!X1318</f>
        <v>5.77918983323268</v>
      </c>
      <c r="X131" s="20" t="n">
        <f aca="false">PTCS!I1318</f>
        <v>0.19189729450323</v>
      </c>
      <c r="Y131" s="17" t="n">
        <f aca="false">PTCS!M1318</f>
        <v>3.78360509872437</v>
      </c>
      <c r="Z131" s="20" t="n">
        <f aca="false">PTCS!Y1318/PTCS!K1318</f>
        <v>0.172206775486808</v>
      </c>
      <c r="AA131" s="19" t="s">
        <v>41</v>
      </c>
      <c r="AB131" s="21" t="s">
        <v>42</v>
      </c>
      <c r="AC131" s="19" t="n">
        <f aca="false">PTCS!Z1318/PTCS!$K1318</f>
        <v>0</v>
      </c>
      <c r="AD131" s="19" t="n">
        <f aca="false">PTCS!AA1318/PTCS!K1318</f>
        <v>0</v>
      </c>
      <c r="AE131" s="19" t="n">
        <f aca="false">PTCS!AC1318/PTCS!K1318</f>
        <v>0.162517719853111</v>
      </c>
      <c r="AF131" s="19" t="n">
        <f aca="false">PTCS!AB1318/PTCS!K1318</f>
        <v>0.636256327781673</v>
      </c>
      <c r="AG131" s="19" t="n">
        <f aca="false">AF131-AE131</f>
        <v>0.473738607928563</v>
      </c>
      <c r="AH131" s="20" t="n">
        <f aca="false">PTCS!AD1318</f>
        <v>3.91499662399292</v>
      </c>
      <c r="AI131" s="22" t="s">
        <v>43</v>
      </c>
      <c r="AJ131" s="22"/>
      <c r="AK131" s="23" t="n">
        <f aca="false">VLOOKUP(A131,PTCS!$B$1191:$R$1502,17,0)</f>
        <v>11.2438085891727</v>
      </c>
    </row>
    <row r="132" customFormat="false" ht="67.5" hidden="false" customHeight="false" outlineLevel="0" collapsed="false">
      <c r="A132" s="12" t="str">
        <f aca="false">PTCS!B1319</f>
        <v>Manufactured Home NonSGC Heat Pump - PTCS Duct Sealing Heat Zone 2 - Cool Zone 3</v>
      </c>
      <c r="B132" s="13" t="str">
        <f aca="false">VLOOKUP($A132,LookupTable!$A$2:$D$313,2,0)</f>
        <v>Work must meet PTCS certification or equivalent requirements </v>
      </c>
      <c r="C132" s="13" t="str">
        <f aca="false">VLOOKUP($A132,LookupTable!$A$2:$D$313,3,0)</f>
        <v>Manufactured Homes not certified as SGC with Air Source Heat Pump</v>
      </c>
      <c r="D132" s="13" t="str">
        <f aca="false">VLOOKUP($A132,LookupTable!$A$2:$D$313,4,0)</f>
        <v>Heating Zone 2 - Cooling Zone 3</v>
      </c>
      <c r="E132" s="14" t="n">
        <f aca="false">PTCS!E1319</f>
        <v>285</v>
      </c>
      <c r="F132" s="14" t="n">
        <f aca="false">PTCS!F1319</f>
        <v>0</v>
      </c>
      <c r="G132" s="14" t="n">
        <f aca="false">PTCS!G1319</f>
        <v>0</v>
      </c>
      <c r="H132" s="15" t="n">
        <f aca="false">PTCS!C1319</f>
        <v>20</v>
      </c>
      <c r="I132" s="15" t="s">
        <v>40</v>
      </c>
      <c r="J132" s="16" t="n">
        <f aca="false">PTCS!D1319</f>
        <v>1523.11559664175</v>
      </c>
      <c r="K132" s="16" t="n">
        <f aca="false">PTCS!K1319</f>
        <v>1639.25316088568</v>
      </c>
      <c r="L132" s="17" t="n">
        <f aca="false">PTCS!J1319</f>
        <v>0.278579145669937</v>
      </c>
      <c r="M132" s="17" t="n">
        <f aca="false">PTCS!L1319</f>
        <v>0.329938825375179</v>
      </c>
      <c r="N132" s="18" t="n">
        <f aca="false">PTCS!N1319/PTCS!$K1319</f>
        <v>0.197450621577342</v>
      </c>
      <c r="O132" s="18" t="n">
        <f aca="false">PTCS!O1319/PTCS!$K1319</f>
        <v>0</v>
      </c>
      <c r="P132" s="18" t="n">
        <f aca="false">PTCS!P1319/PTCS!$K1319</f>
        <v>0</v>
      </c>
      <c r="Q132" s="18" t="n">
        <f aca="false">PTCS!Q1319/PTCS!$K1319</f>
        <v>0.197450630291504</v>
      </c>
      <c r="R132" s="19" t="n">
        <f aca="false">PTCS!S1319/PTCS!$K1319</f>
        <v>0.488079648175239</v>
      </c>
      <c r="S132" s="19" t="n">
        <f aca="false">PTCS!T1319/PTCS!$K1319</f>
        <v>0.00872762188914672</v>
      </c>
      <c r="T132" s="19" t="n">
        <f aca="false">PTCS!U1319/PTCS!$K1319</f>
        <v>0.0692771051676298</v>
      </c>
      <c r="U132" s="19" t="n">
        <f aca="false">PTCS!V1319/PTCS!$K1319</f>
        <v>0.565688611793905</v>
      </c>
      <c r="V132" s="19" t="n">
        <f aca="false">U132-Q132</f>
        <v>0.368237981502401</v>
      </c>
      <c r="W132" s="20" t="n">
        <f aca="false">PTCS!X1319</f>
        <v>3.25370753364851</v>
      </c>
      <c r="X132" s="20" t="n">
        <f aca="false">PTCS!I1319</f>
        <v>0.160583240184924</v>
      </c>
      <c r="Y132" s="17" t="n">
        <f aca="false">PTCS!M1319</f>
        <v>1.16636598110199</v>
      </c>
      <c r="Z132" s="20" t="n">
        <f aca="false">PTCS!Y1319/PTCS!K1319</f>
        <v>0.205686646453919</v>
      </c>
      <c r="AA132" s="19" t="s">
        <v>41</v>
      </c>
      <c r="AB132" s="21" t="s">
        <v>42</v>
      </c>
      <c r="AC132" s="19" t="n">
        <f aca="false">PTCS!Z1319/PTCS!$K1319</f>
        <v>0</v>
      </c>
      <c r="AD132" s="19" t="n">
        <f aca="false">PTCS!AA1319/PTCS!K1319</f>
        <v>0</v>
      </c>
      <c r="AE132" s="19" t="n">
        <f aca="false">PTCS!AC1319/PTCS!K1319</f>
        <v>0.197450630291504</v>
      </c>
      <c r="AF132" s="19" t="n">
        <f aca="false">PTCS!AB1319/PTCS!K1319</f>
        <v>0.771375282530488</v>
      </c>
      <c r="AG132" s="19" t="n">
        <f aca="false">AF132-AE132</f>
        <v>0.573924652238983</v>
      </c>
      <c r="AH132" s="20" t="n">
        <f aca="false">PTCS!AD1319</f>
        <v>3.90667414665222</v>
      </c>
      <c r="AI132" s="22" t="s">
        <v>43</v>
      </c>
      <c r="AJ132" s="22"/>
      <c r="AK132" s="23" t="n">
        <f aca="false">VLOOKUP(A132,PTCS!$B$1191:$R$1502,17,0)</f>
        <v>13.6606462765159</v>
      </c>
    </row>
    <row r="133" customFormat="false" ht="67.5" hidden="false" customHeight="false" outlineLevel="0" collapsed="false">
      <c r="A133" s="12" t="str">
        <f aca="false">PTCS!B1320</f>
        <v>Manufactured Home SGC Heat Pump - PTCS Duct Sealing and System O&amp;M Heat Zone 3 - Cool Zone 1</v>
      </c>
      <c r="B133" s="13" t="str">
        <f aca="false">VLOOKUP($A133,LookupTable!$A$2:$D$313,2,0)</f>
        <v>Work must meet PTCS certification or equivalent requirements </v>
      </c>
      <c r="C133" s="13" t="str">
        <f aca="false">VLOOKUP($A133,LookupTable!$A$2:$D$313,3,0)</f>
        <v>Manufactured Homes certified as SGC with Air Source Heat Pump</v>
      </c>
      <c r="D133" s="13" t="str">
        <f aca="false">VLOOKUP($A133,LookupTable!$A$2:$D$313,4,0)</f>
        <v>Heating Zone 3 - Cooling Zone 1</v>
      </c>
      <c r="E133" s="14" t="n">
        <f aca="false">PTCS!E1320</f>
        <v>510</v>
      </c>
      <c r="F133" s="14" t="n">
        <f aca="false">PTCS!F1320</f>
        <v>0</v>
      </c>
      <c r="G133" s="14" t="n">
        <f aca="false">PTCS!G1320</f>
        <v>0</v>
      </c>
      <c r="H133" s="15" t="n">
        <f aca="false">PTCS!C1320</f>
        <v>20</v>
      </c>
      <c r="I133" s="15" t="s">
        <v>40</v>
      </c>
      <c r="J133" s="16" t="n">
        <f aca="false">PTCS!D1320</f>
        <v>3003.30701853601</v>
      </c>
      <c r="K133" s="16" t="n">
        <f aca="false">PTCS!K1320</f>
        <v>3232.30917869938</v>
      </c>
      <c r="L133" s="17" t="n">
        <f aca="false">PTCS!J1320</f>
        <v>0.344946563243866</v>
      </c>
      <c r="M133" s="17" t="n">
        <f aca="false">PTCS!L1320</f>
        <v>0.805570473773372</v>
      </c>
      <c r="N133" s="18" t="n">
        <f aca="false">PTCS!N1320/PTCS!$K1320</f>
        <v>0.179191314612572</v>
      </c>
      <c r="O133" s="18" t="n">
        <f aca="false">PTCS!O1320/PTCS!$K1320</f>
        <v>0</v>
      </c>
      <c r="P133" s="18" t="n">
        <f aca="false">PTCS!P1320/PTCS!$K1320</f>
        <v>0</v>
      </c>
      <c r="Q133" s="18" t="n">
        <f aca="false">PTCS!Q1320/PTCS!$K1320</f>
        <v>0.179191311588722</v>
      </c>
      <c r="R133" s="19" t="n">
        <f aca="false">PTCS!S1320/PTCS!$K1320</f>
        <v>0.4096505500189</v>
      </c>
      <c r="S133" s="19" t="n">
        <f aca="false">PTCS!T1320/PTCS!$K1320</f>
        <v>0.01080685099971</v>
      </c>
      <c r="T133" s="19" t="n">
        <f aca="false">PTCS!U1320/PTCS!$K1320</f>
        <v>0.0618958135466803</v>
      </c>
      <c r="U133" s="19" t="n">
        <f aca="false">PTCS!V1320/PTCS!$K1320</f>
        <v>0.481863167051538</v>
      </c>
      <c r="V133" s="19" t="n">
        <f aca="false">U133-Q133</f>
        <v>0.302671855462816</v>
      </c>
      <c r="W133" s="20" t="n">
        <f aca="false">PTCS!X1320</f>
        <v>3.05398118703763</v>
      </c>
      <c r="X133" s="20" t="n">
        <f aca="false">PTCS!I1320</f>
        <v>0.158339833723675</v>
      </c>
      <c r="Y133" s="17" t="n">
        <f aca="false">PTCS!M1320</f>
        <v>2.33068013191223</v>
      </c>
      <c r="Z133" s="20" t="n">
        <f aca="false">PTCS!Y1320/PTCS!K1320</f>
        <v>0.208442860125972</v>
      </c>
      <c r="AA133" s="19" t="s">
        <v>41</v>
      </c>
      <c r="AB133" s="21" t="s">
        <v>42</v>
      </c>
      <c r="AC133" s="19" t="n">
        <f aca="false">PTCS!Z1320/PTCS!$K1320</f>
        <v>0</v>
      </c>
      <c r="AD133" s="19" t="n">
        <f aca="false">PTCS!AA1320/PTCS!K1320</f>
        <v>0</v>
      </c>
      <c r="AE133" s="19" t="n">
        <f aca="false">PTCS!AC1320/PTCS!K1320</f>
        <v>0.179191311588722</v>
      </c>
      <c r="AF133" s="19" t="n">
        <f aca="false">PTCS!AB1320/PTCS!K1320</f>
        <v>0.690306015713804</v>
      </c>
      <c r="AG133" s="19" t="n">
        <f aca="false">AF133-AE133</f>
        <v>0.511114704125082</v>
      </c>
      <c r="AH133" s="20" t="n">
        <f aca="false">PTCS!AD1320</f>
        <v>3.85234093666077</v>
      </c>
      <c r="AI133" s="22" t="s">
        <v>43</v>
      </c>
      <c r="AJ133" s="22"/>
      <c r="AK133" s="23" t="n">
        <f aca="false">VLOOKUP(A133,PTCS!$B$1191:$R$1502,17,0)</f>
        <v>12.3973739509949</v>
      </c>
    </row>
    <row r="134" customFormat="false" ht="67.5" hidden="false" customHeight="false" outlineLevel="0" collapsed="false">
      <c r="A134" s="12" t="str">
        <f aca="false">PTCS!B1321</f>
        <v>Manufactured Home NonSGC Forced Air Furnace w/CAC - PTCS System O&amp;M and Weatherization Heat Zone 3 - Cool Zone 2</v>
      </c>
      <c r="B134" s="13" t="str">
        <f aca="false">VLOOKUP($A134,LookupTable!$A$2:$D$313,2,0)</f>
        <v>Work must meet PTCS certification or equivalent requirements </v>
      </c>
      <c r="C134" s="13" t="str">
        <f aca="false">VLOOKUP($A134,LookupTable!$A$2:$D$313,3,0)</f>
        <v>Manufactured Homes not certified as SGC with Forced Air Furnace and with Central Air Conditioning</v>
      </c>
      <c r="D134" s="13" t="str">
        <f aca="false">VLOOKUP($A134,LookupTable!$A$2:$D$313,4,0)</f>
        <v>Heating Zone 3 - Cooling Zone 2</v>
      </c>
      <c r="E134" s="14" t="n">
        <f aca="false">PTCS!E1321</f>
        <v>225</v>
      </c>
      <c r="F134" s="14" t="n">
        <f aca="false">PTCS!F1321</f>
        <v>0</v>
      </c>
      <c r="G134" s="14" t="n">
        <f aca="false">PTCS!G1321</f>
        <v>0</v>
      </c>
      <c r="H134" s="15" t="n">
        <f aca="false">PTCS!C1321</f>
        <v>24.467194558694</v>
      </c>
      <c r="I134" s="15" t="s">
        <v>40</v>
      </c>
      <c r="J134" s="16" t="n">
        <f aca="false">PTCS!D1321</f>
        <v>4434.81215362623</v>
      </c>
      <c r="K134" s="16" t="n">
        <f aca="false">PTCS!K1321</f>
        <v>4772.96658034024</v>
      </c>
      <c r="L134" s="17" t="n">
        <f aca="false">PTCS!J1321</f>
        <v>0.364036560058594</v>
      </c>
      <c r="M134" s="17" t="n">
        <f aca="false">PTCS!L1321</f>
        <v>1.02241579043181</v>
      </c>
      <c r="N134" s="18" t="n">
        <f aca="false">PTCS!N1321/PTCS!$K1321</f>
        <v>0.156553176249764</v>
      </c>
      <c r="O134" s="18" t="n">
        <f aca="false">PTCS!O1321/PTCS!$K1321</f>
        <v>0</v>
      </c>
      <c r="P134" s="18" t="n">
        <f aca="false">PTCS!P1321/PTCS!$K1321</f>
        <v>0</v>
      </c>
      <c r="Q134" s="18" t="n">
        <f aca="false">PTCS!Q1321/PTCS!$K1321</f>
        <v>0.156553177341298</v>
      </c>
      <c r="R134" s="19" t="n">
        <f aca="false">PTCS!S1321/PTCS!$K1321</f>
        <v>0.364779374006011</v>
      </c>
      <c r="S134" s="19" t="n">
        <f aca="false">PTCS!T1321/PTCS!$K1321</f>
        <v>0.00928854517713571</v>
      </c>
      <c r="T134" s="19" t="n">
        <f aca="false">PTCS!U1321/PTCS!$K1321</f>
        <v>0.0536646769176409</v>
      </c>
      <c r="U134" s="19" t="n">
        <f aca="false">PTCS!V1321/PTCS!$K1321</f>
        <v>0.427311396298054</v>
      </c>
      <c r="V134" s="19" t="n">
        <f aca="false">U134-Q134</f>
        <v>0.270758218956755</v>
      </c>
      <c r="W134" s="20" t="n">
        <f aca="false">PTCS!X1321</f>
        <v>9.06463368323492</v>
      </c>
      <c r="X134" s="20" t="n">
        <f aca="false">PTCS!I1321</f>
        <v>0.193360633470433</v>
      </c>
      <c r="Y134" s="17" t="n">
        <f aca="false">PTCS!M1321</f>
        <v>2.81911540031433</v>
      </c>
      <c r="Z134" s="20" t="n">
        <f aca="false">PTCS!Y1321/PTCS!K1321</f>
        <v>0.170742563067598</v>
      </c>
      <c r="AA134" s="19" t="s">
        <v>41</v>
      </c>
      <c r="AB134" s="21" t="s">
        <v>42</v>
      </c>
      <c r="AC134" s="19" t="n">
        <f aca="false">PTCS!Z1321/PTCS!$K1321</f>
        <v>0</v>
      </c>
      <c r="AD134" s="19" t="n">
        <f aca="false">PTCS!AA1321/PTCS!K1321</f>
        <v>0</v>
      </c>
      <c r="AE134" s="19" t="n">
        <f aca="false">PTCS!AC1321/PTCS!K1321</f>
        <v>0.156553177341298</v>
      </c>
      <c r="AF134" s="19" t="n">
        <f aca="false">PTCS!AB1321/PTCS!K1321</f>
        <v>0.598053937112345</v>
      </c>
      <c r="AG134" s="19" t="n">
        <f aca="false">AF134-AE134</f>
        <v>0.441500759771047</v>
      </c>
      <c r="AH134" s="20" t="n">
        <f aca="false">PTCS!AD1321</f>
        <v>3.82013297080994</v>
      </c>
      <c r="AI134" s="22" t="s">
        <v>43</v>
      </c>
      <c r="AJ134" s="22"/>
      <c r="AK134" s="23" t="n">
        <f aca="false">VLOOKUP(A134,PTCS!$B$1191:$R$1502,17,0)</f>
        <v>10.8311508768951</v>
      </c>
    </row>
    <row r="135" customFormat="false" ht="67.5" hidden="false" customHeight="false" outlineLevel="0" collapsed="false">
      <c r="A135" s="12" t="str">
        <f aca="false">PTCS!B1322</f>
        <v>Single Family Forced Air Furnace w/CAC - PTCS Duct Sealing, System O&amp;M and Weatherization Heat Zone 1 - Cool Zone 1</v>
      </c>
      <c r="B135" s="13" t="str">
        <f aca="false">VLOOKUP($A135,LookupTable!$A$2:$D$313,2,0)</f>
        <v>Work must meet PTCS certification or equivalent requirements </v>
      </c>
      <c r="C135" s="13" t="str">
        <f aca="false">VLOOKUP($A135,LookupTable!$A$2:$D$313,3,0)</f>
        <v>Single Family Dwellings with Forced-Air Furnaces and Central Air Conditioning</v>
      </c>
      <c r="D135" s="13" t="str">
        <f aca="false">VLOOKUP($A135,LookupTable!$A$2:$D$313,4,0)</f>
        <v>Heating Zone 1 - Cooling Zone 1</v>
      </c>
      <c r="E135" s="14" t="n">
        <f aca="false">PTCS!E1322</f>
        <v>600</v>
      </c>
      <c r="F135" s="14" t="n">
        <f aca="false">PTCS!F1322</f>
        <v>0</v>
      </c>
      <c r="G135" s="14" t="n">
        <f aca="false">PTCS!G1322</f>
        <v>0</v>
      </c>
      <c r="H135" s="15" t="n">
        <f aca="false">PTCS!C1322</f>
        <v>25</v>
      </c>
      <c r="I135" s="15" t="s">
        <v>40</v>
      </c>
      <c r="J135" s="16" t="n">
        <f aca="false">PTCS!D1322</f>
        <v>3526.96728076737</v>
      </c>
      <c r="K135" s="16" t="n">
        <f aca="false">PTCS!K1322</f>
        <v>3795.89853592588</v>
      </c>
      <c r="L135" s="17" t="n">
        <f aca="false">PTCS!J1322</f>
        <v>0.364642888307571</v>
      </c>
      <c r="M135" s="17" t="n">
        <f aca="false">PTCS!L1322</f>
        <v>0.814472649651191</v>
      </c>
      <c r="N135" s="18" t="n">
        <f aca="false">PTCS!N1322/PTCS!$K1322</f>
        <v>0.158065375654919</v>
      </c>
      <c r="O135" s="18" t="n">
        <f aca="false">PTCS!O1322/PTCS!$K1322</f>
        <v>0</v>
      </c>
      <c r="P135" s="18" t="n">
        <f aca="false">PTCS!P1322/PTCS!$K1322</f>
        <v>0</v>
      </c>
      <c r="Q135" s="18" t="n">
        <f aca="false">PTCS!Q1322/PTCS!$K1322</f>
        <v>0.158065374085128</v>
      </c>
      <c r="R135" s="19" t="n">
        <f aca="false">PTCS!S1322/PTCS!$K1322</f>
        <v>0.365963768093867</v>
      </c>
      <c r="S135" s="19" t="n">
        <f aca="false">PTCS!T1322/PTCS!$K1322</f>
        <v>0.00930401595054435</v>
      </c>
      <c r="T135" s="19" t="n">
        <f aca="false">PTCS!U1322/PTCS!$K1322</f>
        <v>0.0537808747631921</v>
      </c>
      <c r="U135" s="19" t="n">
        <f aca="false">PTCS!V1322/PTCS!$K1322</f>
        <v>0.428626756995207</v>
      </c>
      <c r="V135" s="19" t="n">
        <f aca="false">U135-Q135</f>
        <v>0.270561382910079</v>
      </c>
      <c r="W135" s="20" t="n">
        <f aca="false">PTCS!X1322</f>
        <v>2.71170555359931</v>
      </c>
      <c r="X135" s="20" t="n">
        <f aca="false">PTCS!I1322</f>
        <v>0.193399542725416</v>
      </c>
      <c r="Y135" s="17" t="n">
        <f aca="false">PTCS!M1322</f>
        <v>2.24150681495667</v>
      </c>
      <c r="Z135" s="20" t="n">
        <f aca="false">PTCS!Y1322/PTCS!K1322</f>
        <v>0.170703623049937</v>
      </c>
      <c r="AA135" s="19" t="s">
        <v>41</v>
      </c>
      <c r="AB135" s="21" t="s">
        <v>42</v>
      </c>
      <c r="AC135" s="19" t="n">
        <f aca="false">PTCS!Z1322/PTCS!$K1322</f>
        <v>0</v>
      </c>
      <c r="AD135" s="19" t="n">
        <f aca="false">PTCS!AA1322/PTCS!K1322</f>
        <v>0</v>
      </c>
      <c r="AE135" s="19" t="n">
        <f aca="false">PTCS!AC1322/PTCS!K1322</f>
        <v>0.158065374085128</v>
      </c>
      <c r="AF135" s="19" t="n">
        <f aca="false">PTCS!AB1322/PTCS!K1322</f>
        <v>0.599330380652078</v>
      </c>
      <c r="AG135" s="19" t="n">
        <f aca="false">AF135-AE135</f>
        <v>0.441265006566951</v>
      </c>
      <c r="AH135" s="20" t="n">
        <f aca="false">PTCS!AD1322</f>
        <v>3.79166150093079</v>
      </c>
      <c r="AI135" s="22" t="s">
        <v>43</v>
      </c>
      <c r="AJ135" s="22"/>
      <c r="AK135" s="23" t="n">
        <f aca="false">VLOOKUP(A135,PTCS!$B$1191:$R$1502,17,0)</f>
        <v>10.935772755746</v>
      </c>
    </row>
    <row r="136" customFormat="false" ht="67.5" hidden="false" customHeight="false" outlineLevel="0" collapsed="false">
      <c r="A136" s="12" t="str">
        <f aca="false">PTCS!B1323</f>
        <v>Manufactured Home NonSGC Heat Pump - PTCS Duct Sealing Heat Zone 3 - Cool Zone 1</v>
      </c>
      <c r="B136" s="13" t="str">
        <f aca="false">VLOOKUP($A136,LookupTable!$A$2:$D$313,2,0)</f>
        <v>Work must meet PTCS certification or equivalent requirements </v>
      </c>
      <c r="C136" s="13" t="str">
        <f aca="false">VLOOKUP($A136,LookupTable!$A$2:$D$313,3,0)</f>
        <v>Manufactured Homes not certified as SGC with Air Source Heat Pump</v>
      </c>
      <c r="D136" s="13" t="str">
        <f aca="false">VLOOKUP($A136,LookupTable!$A$2:$D$313,4,0)</f>
        <v>Heating Zone 3 - Cooling Zone 1</v>
      </c>
      <c r="E136" s="14" t="n">
        <f aca="false">PTCS!E1323</f>
        <v>285</v>
      </c>
      <c r="F136" s="14" t="n">
        <f aca="false">PTCS!F1323</f>
        <v>0</v>
      </c>
      <c r="G136" s="14" t="n">
        <f aca="false">PTCS!G1323</f>
        <v>0</v>
      </c>
      <c r="H136" s="15" t="n">
        <f aca="false">PTCS!C1323</f>
        <v>20</v>
      </c>
      <c r="I136" s="15" t="s">
        <v>40</v>
      </c>
      <c r="J136" s="16" t="n">
        <f aca="false">PTCS!D1323</f>
        <v>1617.76640654114</v>
      </c>
      <c r="K136" s="16" t="n">
        <f aca="false">PTCS!K1323</f>
        <v>1741.1210950399</v>
      </c>
      <c r="L136" s="17" t="n">
        <f aca="false">PTCS!J1323</f>
        <v>0.330267488956451</v>
      </c>
      <c r="M136" s="17" t="n">
        <f aca="false">PTCS!L1323</f>
        <v>0.415464184947813</v>
      </c>
      <c r="N136" s="18" t="n">
        <f aca="false">PTCS!N1323/PTCS!$K1323</f>
        <v>0.185898359661241</v>
      </c>
      <c r="O136" s="18" t="n">
        <f aca="false">PTCS!O1323/PTCS!$K1323</f>
        <v>0</v>
      </c>
      <c r="P136" s="18" t="n">
        <f aca="false">PTCS!P1323/PTCS!$K1323</f>
        <v>0</v>
      </c>
      <c r="Q136" s="18" t="n">
        <f aca="false">PTCS!Q1323/PTCS!$K1323</f>
        <v>0.185898367865563</v>
      </c>
      <c r="R136" s="19" t="n">
        <f aca="false">PTCS!S1323/PTCS!$K1323</f>
        <v>0.421717624728794</v>
      </c>
      <c r="S136" s="19" t="n">
        <f aca="false">PTCS!T1323/PTCS!$K1323</f>
        <v>0.0103469687419138</v>
      </c>
      <c r="T136" s="19" t="n">
        <f aca="false">PTCS!U1323/PTCS!$K1323</f>
        <v>0.0630004201236325</v>
      </c>
      <c r="U136" s="19" t="n">
        <f aca="false">PTCS!V1323/PTCS!$K1323</f>
        <v>0.494595820348674</v>
      </c>
      <c r="V136" s="19" t="n">
        <f aca="false">U136-Q136</f>
        <v>0.308697452483111</v>
      </c>
      <c r="W136" s="20" t="n">
        <f aca="false">PTCS!X1323</f>
        <v>3.02158257043397</v>
      </c>
      <c r="X136" s="20" t="n">
        <f aca="false">PTCS!I1323</f>
        <v>0.158836028650001</v>
      </c>
      <c r="Y136" s="17" t="n">
        <f aca="false">PTCS!M1323</f>
        <v>1.2517763376236</v>
      </c>
      <c r="Z136" s="20" t="n">
        <f aca="false">PTCS!Y1323/PTCS!K1323</f>
        <v>0.20783326648121</v>
      </c>
      <c r="AA136" s="19" t="s">
        <v>41</v>
      </c>
      <c r="AB136" s="21" t="s">
        <v>42</v>
      </c>
      <c r="AC136" s="19" t="n">
        <f aca="false">PTCS!Z1323/PTCS!$K1323</f>
        <v>0</v>
      </c>
      <c r="AD136" s="19" t="n">
        <f aca="false">PTCS!AA1323/PTCS!K1323</f>
        <v>0</v>
      </c>
      <c r="AE136" s="19" t="n">
        <f aca="false">PTCS!AC1323/PTCS!K1323</f>
        <v>0.185898367865563</v>
      </c>
      <c r="AF136" s="19" t="n">
        <f aca="false">PTCS!AB1323/PTCS!K1323</f>
        <v>0.702429120892491</v>
      </c>
      <c r="AG136" s="19" t="n">
        <f aca="false">AF136-AE136</f>
        <v>0.516530753026929</v>
      </c>
      <c r="AH136" s="20" t="n">
        <f aca="false">PTCS!AD1323</f>
        <v>3.77856540679932</v>
      </c>
      <c r="AI136" s="22" t="s">
        <v>43</v>
      </c>
      <c r="AJ136" s="22"/>
      <c r="AK136" s="23" t="n">
        <f aca="false">VLOOKUP(A136,PTCS!$B$1191:$R$1502,17,0)</f>
        <v>12.8614015718457</v>
      </c>
    </row>
    <row r="137" customFormat="false" ht="67.5" hidden="false" customHeight="false" outlineLevel="0" collapsed="false">
      <c r="A137" s="12" t="str">
        <f aca="false">PTCS!B1324</f>
        <v>Manufactured Home NonSGC Forced Air Furnace w/CAC - PTCS Duct Sealing Heat Zone 2 - Cool Zone 1</v>
      </c>
      <c r="B137" s="13" t="str">
        <f aca="false">VLOOKUP($A137,LookupTable!$A$2:$D$313,2,0)</f>
        <v>Work must meet PTCS certification or equivalent requirements </v>
      </c>
      <c r="C137" s="13" t="str">
        <f aca="false">VLOOKUP($A137,LookupTable!$A$2:$D$313,3,0)</f>
        <v>Manufactured Homes not certified as SGC with Forced Air Furnace and with Central Air Conditioning</v>
      </c>
      <c r="D137" s="13" t="str">
        <f aca="false">VLOOKUP($A137,LookupTable!$A$2:$D$313,4,0)</f>
        <v>Heating Zone 2 - Cooling Zone 1</v>
      </c>
      <c r="E137" s="14" t="n">
        <f aca="false">PTCS!E1324</f>
        <v>285</v>
      </c>
      <c r="F137" s="14" t="n">
        <f aca="false">PTCS!F1324</f>
        <v>0</v>
      </c>
      <c r="G137" s="14" t="n">
        <f aca="false">PTCS!G1324</f>
        <v>0</v>
      </c>
      <c r="H137" s="15" t="n">
        <f aca="false">PTCS!C1324</f>
        <v>20</v>
      </c>
      <c r="I137" s="15" t="s">
        <v>40</v>
      </c>
      <c r="J137" s="16" t="n">
        <f aca="false">PTCS!D1324</f>
        <v>1846.9889313654</v>
      </c>
      <c r="K137" s="16" t="n">
        <f aca="false">PTCS!K1324</f>
        <v>1987.82183738201</v>
      </c>
      <c r="L137" s="17" t="n">
        <f aca="false">PTCS!J1324</f>
        <v>0.351177513599396</v>
      </c>
      <c r="M137" s="17" t="n">
        <f aca="false">PTCS!L1324</f>
        <v>0.410769633535754</v>
      </c>
      <c r="N137" s="18" t="n">
        <f aca="false">PTCS!N1324/PTCS!$K1324</f>
        <v>0.162827246110638</v>
      </c>
      <c r="O137" s="18" t="n">
        <f aca="false">PTCS!O1324/PTCS!$K1324</f>
        <v>0</v>
      </c>
      <c r="P137" s="18" t="n">
        <f aca="false">PTCS!P1324/PTCS!$K1324</f>
        <v>0</v>
      </c>
      <c r="Q137" s="18" t="n">
        <f aca="false">PTCS!Q1324/PTCS!$K1324</f>
        <v>0.162827253296754</v>
      </c>
      <c r="R137" s="19" t="n">
        <f aca="false">PTCS!S1324/PTCS!$K1324</f>
        <v>0.378548831394055</v>
      </c>
      <c r="S137" s="19" t="n">
        <f aca="false">PTCS!T1324/PTCS!$K1324</f>
        <v>0.00896044178664295</v>
      </c>
      <c r="T137" s="19" t="n">
        <f aca="false">PTCS!U1324/PTCS!$K1324</f>
        <v>0.0550891233340839</v>
      </c>
      <c r="U137" s="19" t="n">
        <f aca="false">PTCS!V1324/PTCS!$K1324</f>
        <v>0.442192076158391</v>
      </c>
      <c r="V137" s="19" t="n">
        <f aca="false">U137-Q137</f>
        <v>0.279364822861637</v>
      </c>
      <c r="W137" s="20" t="n">
        <f aca="false">PTCS!X1324</f>
        <v>3.08420658857042</v>
      </c>
      <c r="X137" s="20" t="n">
        <f aca="false">PTCS!I1324</f>
        <v>0.192535455148746</v>
      </c>
      <c r="Y137" s="17" t="n">
        <f aca="false">PTCS!M1324</f>
        <v>1.17976915836334</v>
      </c>
      <c r="Z137" s="20" t="n">
        <f aca="false">PTCS!Y1324/PTCS!K1324</f>
        <v>0.17156823725823</v>
      </c>
      <c r="AA137" s="19" t="s">
        <v>41</v>
      </c>
      <c r="AB137" s="21" t="s">
        <v>42</v>
      </c>
      <c r="AC137" s="19" t="n">
        <f aca="false">PTCS!Z1324/PTCS!$K1324</f>
        <v>0</v>
      </c>
      <c r="AD137" s="19" t="n">
        <f aca="false">PTCS!AA1324/PTCS!K1324</f>
        <v>0</v>
      </c>
      <c r="AE137" s="19" t="n">
        <f aca="false">PTCS!AC1324/PTCS!K1324</f>
        <v>0.162827253296754</v>
      </c>
      <c r="AF137" s="19" t="n">
        <f aca="false">PTCS!AB1324/PTCS!K1324</f>
        <v>0.613760307706924</v>
      </c>
      <c r="AG137" s="19" t="n">
        <f aca="false">AF137-AE137</f>
        <v>0.450933054410171</v>
      </c>
      <c r="AH137" s="20" t="n">
        <f aca="false">PTCS!AD1324</f>
        <v>3.76939535140991</v>
      </c>
      <c r="AI137" s="22" t="s">
        <v>43</v>
      </c>
      <c r="AJ137" s="22"/>
      <c r="AK137" s="23" t="n">
        <f aca="false">VLOOKUP(A137,PTCS!$B$1191:$R$1502,17,0)</f>
        <v>11.2652236570719</v>
      </c>
    </row>
    <row r="138" customFormat="false" ht="67.5" hidden="false" customHeight="false" outlineLevel="0" collapsed="false">
      <c r="A138" s="12" t="str">
        <f aca="false">PTCS!B1325</f>
        <v>Manufactured Home NonSGC Forced Air Furnace w/o CAC - PTCS Duct Sealing Heat Zone 2</v>
      </c>
      <c r="B138" s="13" t="str">
        <f aca="false">VLOOKUP($A138,LookupTable!$A$2:$D$313,2,0)</f>
        <v>Work must meet PTCS certification or equivalent requirements </v>
      </c>
      <c r="C138" s="13" t="str">
        <f aca="false">VLOOKUP($A138,LookupTable!$A$2:$D$313,3,0)</f>
        <v>Manufactured Homes not certified as SGC with Forced Air Furnace and without Central Air Conditioning</v>
      </c>
      <c r="D138" s="13" t="str">
        <f aca="false">VLOOKUP($A138,LookupTable!$A$2:$D$313,4,0)</f>
        <v>Heating Zone 2</v>
      </c>
      <c r="E138" s="14" t="n">
        <f aca="false">PTCS!E1325</f>
        <v>570</v>
      </c>
      <c r="F138" s="14" t="n">
        <f aca="false">PTCS!F1325</f>
        <v>0</v>
      </c>
      <c r="G138" s="14" t="n">
        <f aca="false">PTCS!G1325</f>
        <v>0</v>
      </c>
      <c r="H138" s="15" t="n">
        <f aca="false">PTCS!C1325</f>
        <v>20</v>
      </c>
      <c r="I138" s="15" t="s">
        <v>40</v>
      </c>
      <c r="J138" s="16" t="n">
        <f aca="false">PTCS!D1325</f>
        <v>3831.17218091392</v>
      </c>
      <c r="K138" s="16" t="n">
        <f aca="false">PTCS!K1325</f>
        <v>4123.2990597086</v>
      </c>
      <c r="L138" s="17" t="n">
        <f aca="false">PTCS!J1325</f>
        <v>0.374000012874603</v>
      </c>
      <c r="M138" s="17" t="n">
        <f aca="false">PTCS!L1325</f>
        <v>0.907424740748044</v>
      </c>
      <c r="N138" s="18" t="n">
        <f aca="false">PTCS!N1325/PTCS!$K1325</f>
        <v>0.156996400626044</v>
      </c>
      <c r="O138" s="18" t="n">
        <f aca="false">PTCS!O1325/PTCS!$K1325</f>
        <v>0</v>
      </c>
      <c r="P138" s="18" t="n">
        <f aca="false">PTCS!P1325/PTCS!$K1325</f>
        <v>0</v>
      </c>
      <c r="Q138" s="18" t="n">
        <f aca="false">PTCS!Q1325/PTCS!$K1325</f>
        <v>0.156996407554825</v>
      </c>
      <c r="R138" s="19" t="n">
        <f aca="false">PTCS!S1325/PTCS!$K1325</f>
        <v>0.358099044991747</v>
      </c>
      <c r="S138" s="19" t="n">
        <f aca="false">PTCS!T1325/PTCS!$K1325</f>
        <v>0.00954276718304823</v>
      </c>
      <c r="T138" s="19" t="n">
        <f aca="false">PTCS!U1325/PTCS!$K1325</f>
        <v>0.0529598373230672</v>
      </c>
      <c r="U138" s="19" t="n">
        <f aca="false">PTCS!V1325/PTCS!$K1325</f>
        <v>0.420168922025242</v>
      </c>
      <c r="V138" s="19" t="n">
        <f aca="false">U138-Q138</f>
        <v>0.263172514470418</v>
      </c>
      <c r="W138" s="20" t="n">
        <f aca="false">PTCS!X1325</f>
        <v>3.03944166916733</v>
      </c>
      <c r="X138" s="20" t="n">
        <f aca="false">PTCS!I1325</f>
        <v>0.194</v>
      </c>
      <c r="Y138" s="17" t="n">
        <f aca="false">PTCS!M1325</f>
        <v>2.42626929283142</v>
      </c>
      <c r="Z138" s="20" t="n">
        <f aca="false">PTCS!Y1325/PTCS!K1325</f>
        <v>0.170102782601526</v>
      </c>
      <c r="AA138" s="19" t="s">
        <v>41</v>
      </c>
      <c r="AB138" s="21" t="s">
        <v>42</v>
      </c>
      <c r="AC138" s="19" t="n">
        <f aca="false">PTCS!Z1325/PTCS!$K1325</f>
        <v>0</v>
      </c>
      <c r="AD138" s="19" t="n">
        <f aca="false">PTCS!AA1325/PTCS!K1325</f>
        <v>0</v>
      </c>
      <c r="AE138" s="19" t="n">
        <f aca="false">PTCS!AC1325/PTCS!K1325</f>
        <v>0.156996407554825</v>
      </c>
      <c r="AF138" s="19" t="n">
        <f aca="false">PTCS!AB1325/PTCS!K1325</f>
        <v>0.590271688755643</v>
      </c>
      <c r="AG138" s="19" t="n">
        <f aca="false">AF138-AE138</f>
        <v>0.433275281200818</v>
      </c>
      <c r="AH138" s="20" t="n">
        <f aca="false">PTCS!AD1325</f>
        <v>3.75977826118469</v>
      </c>
      <c r="AI138" s="22" t="s">
        <v>43</v>
      </c>
      <c r="AJ138" s="22"/>
      <c r="AK138" s="23" t="n">
        <f aca="false">VLOOKUP(A138,PTCS!$B$1191:$R$1502,17,0)</f>
        <v>10.861815873284</v>
      </c>
    </row>
    <row r="139" customFormat="false" ht="67.5" hidden="false" customHeight="false" outlineLevel="0" collapsed="false">
      <c r="A139" s="12" t="str">
        <f aca="false">PTCS!B1326</f>
        <v>Manufactured Home NonSGC Forced Air Furnace w/CAC - PTCS System O&amp;M and Weatherization Heat Zone 3 - Cool Zone 1</v>
      </c>
      <c r="B139" s="13" t="str">
        <f aca="false">VLOOKUP($A139,LookupTable!$A$2:$D$313,2,0)</f>
        <v>Work must meet PTCS certification or equivalent requirements </v>
      </c>
      <c r="C139" s="13" t="str">
        <f aca="false">VLOOKUP($A139,LookupTable!$A$2:$D$313,3,0)</f>
        <v>Manufactured Homes not certified as SGC with Forced Air Furnace and with Central Air Conditioning</v>
      </c>
      <c r="D139" s="13" t="str">
        <f aca="false">VLOOKUP($A139,LookupTable!$A$2:$D$313,4,0)</f>
        <v>Heating Zone 3 - Cooling Zone 1</v>
      </c>
      <c r="E139" s="14" t="n">
        <f aca="false">PTCS!E1326</f>
        <v>225</v>
      </c>
      <c r="F139" s="14" t="n">
        <f aca="false">PTCS!F1326</f>
        <v>0</v>
      </c>
      <c r="G139" s="14" t="n">
        <f aca="false">PTCS!G1326</f>
        <v>0</v>
      </c>
      <c r="H139" s="15" t="n">
        <f aca="false">PTCS!C1326</f>
        <v>24.7032014105105</v>
      </c>
      <c r="I139" s="15" t="s">
        <v>40</v>
      </c>
      <c r="J139" s="16" t="n">
        <f aca="false">PTCS!D1326</f>
        <v>4381.69154479885</v>
      </c>
      <c r="K139" s="16" t="n">
        <f aca="false">PTCS!K1326</f>
        <v>4715.79552508976</v>
      </c>
      <c r="L139" s="17" t="n">
        <f aca="false">PTCS!J1326</f>
        <v>0.368449866771698</v>
      </c>
      <c r="M139" s="17" t="n">
        <f aca="false">PTCS!L1326</f>
        <v>1.02241579043181</v>
      </c>
      <c r="N139" s="18" t="n">
        <f aca="false">PTCS!N1326/PTCS!$K1326</f>
        <v>0.15845111907646</v>
      </c>
      <c r="O139" s="18" t="n">
        <f aca="false">PTCS!O1326/PTCS!$K1326</f>
        <v>0</v>
      </c>
      <c r="P139" s="18" t="n">
        <f aca="false">PTCS!P1326/PTCS!$K1326</f>
        <v>0</v>
      </c>
      <c r="Q139" s="18" t="n">
        <f aca="false">PTCS!Q1326/PTCS!$K1326</f>
        <v>0.158451120181228</v>
      </c>
      <c r="R139" s="19" t="n">
        <f aca="false">PTCS!S1326/PTCS!$K1326</f>
        <v>0.359898783837233</v>
      </c>
      <c r="S139" s="19" t="n">
        <f aca="false">PTCS!T1326/PTCS!$K1326</f>
        <v>0.00940115309804603</v>
      </c>
      <c r="T139" s="19" t="n">
        <f aca="false">PTCS!U1326/PTCS!$K1326</f>
        <v>0.0531603151442321</v>
      </c>
      <c r="U139" s="19" t="n">
        <f aca="false">PTCS!V1326/PTCS!$K1326</f>
        <v>0.422033946041736</v>
      </c>
      <c r="V139" s="19" t="n">
        <f aca="false">U139-Q139</f>
        <v>0.263582825860509</v>
      </c>
      <c r="W139" s="20" t="n">
        <f aca="false">PTCS!X1326</f>
        <v>8.84544608667429</v>
      </c>
      <c r="X139" s="20" t="n">
        <f aca="false">PTCS!I1326</f>
        <v>0.193643841692613</v>
      </c>
      <c r="Y139" s="17" t="n">
        <f aca="false">PTCS!M1326</f>
        <v>2.78072500228882</v>
      </c>
      <c r="Z139" s="20" t="n">
        <f aca="false">PTCS!Y1326/PTCS!K1326</f>
        <v>0.17045918184872</v>
      </c>
      <c r="AA139" s="19" t="s">
        <v>41</v>
      </c>
      <c r="AB139" s="21" t="s">
        <v>42</v>
      </c>
      <c r="AC139" s="19" t="n">
        <f aca="false">PTCS!Z1326/PTCS!$K1326</f>
        <v>0</v>
      </c>
      <c r="AD139" s="19" t="n">
        <f aca="false">PTCS!AA1326/PTCS!K1326</f>
        <v>0</v>
      </c>
      <c r="AE139" s="19" t="n">
        <f aca="false">PTCS!AC1326/PTCS!K1326</f>
        <v>0.158451120181228</v>
      </c>
      <c r="AF139" s="19" t="n">
        <f aca="false">PTCS!AB1326/PTCS!K1326</f>
        <v>0.592493122560152</v>
      </c>
      <c r="AG139" s="19" t="n">
        <f aca="false">AF139-AE139</f>
        <v>0.434042002378924</v>
      </c>
      <c r="AH139" s="20" t="n">
        <f aca="false">PTCS!AD1326</f>
        <v>3.73928022384644</v>
      </c>
      <c r="AI139" s="22" t="s">
        <v>43</v>
      </c>
      <c r="AJ139" s="22"/>
      <c r="AK139" s="23" t="n">
        <f aca="false">VLOOKUP(A139,PTCS!$B$1191:$R$1502,17,0)</f>
        <v>10.9624602862863</v>
      </c>
    </row>
    <row r="140" customFormat="false" ht="67.5" hidden="false" customHeight="false" outlineLevel="0" collapsed="false">
      <c r="A140" s="12" t="str">
        <f aca="false">PTCS!B1327</f>
        <v>Single Family Heat Pump - PTCS Duct Sealing and System O&amp;M Heat Zone 2 - Cool Zone 2</v>
      </c>
      <c r="B140" s="13" t="str">
        <f aca="false">VLOOKUP($A140,LookupTable!$A$2:$D$313,2,0)</f>
        <v>Work must meet PTCS certification or equivalent requirements </v>
      </c>
      <c r="C140" s="13" t="str">
        <f aca="false">VLOOKUP($A140,LookupTable!$A$2:$D$313,3,0)</f>
        <v>Single Family Homes with air source heat pumps</v>
      </c>
      <c r="D140" s="13" t="str">
        <f aca="false">VLOOKUP($A140,LookupTable!$A$2:$D$313,4,0)</f>
        <v>Heating Zone 2 - Cooling Zone 2</v>
      </c>
      <c r="E140" s="14" t="n">
        <f aca="false">PTCS!E1327</f>
        <v>650</v>
      </c>
      <c r="F140" s="14" t="n">
        <f aca="false">PTCS!F1327</f>
        <v>0</v>
      </c>
      <c r="G140" s="14" t="n">
        <f aca="false">PTCS!G1327</f>
        <v>0</v>
      </c>
      <c r="H140" s="15" t="n">
        <f aca="false">PTCS!C1327</f>
        <v>20</v>
      </c>
      <c r="I140" s="15" t="s">
        <v>40</v>
      </c>
      <c r="J140" s="16" t="n">
        <f aca="false">PTCS!D1327</f>
        <v>3691.58234713341</v>
      </c>
      <c r="K140" s="16" t="n">
        <f aca="false">PTCS!K1327</f>
        <v>3973.06550110233</v>
      </c>
      <c r="L140" s="17" t="n">
        <f aca="false">PTCS!J1327</f>
        <v>0.336717426776886</v>
      </c>
      <c r="M140" s="17" t="n">
        <f aca="false">PTCS!L1327</f>
        <v>0.966562970722186</v>
      </c>
      <c r="N140" s="18" t="n">
        <f aca="false">PTCS!N1327/PTCS!$K1327</f>
        <v>0.185800683215255</v>
      </c>
      <c r="O140" s="18" t="n">
        <f aca="false">PTCS!O1327/PTCS!$K1327</f>
        <v>0</v>
      </c>
      <c r="P140" s="18" t="n">
        <f aca="false">PTCS!P1327/PTCS!$K1327</f>
        <v>0</v>
      </c>
      <c r="Q140" s="18" t="n">
        <f aca="false">PTCS!Q1327/PTCS!$K1327</f>
        <v>0.185800687911599</v>
      </c>
      <c r="R140" s="19" t="n">
        <f aca="false">PTCS!S1327/PTCS!$K1327</f>
        <v>0.413881948456622</v>
      </c>
      <c r="S140" s="19" t="n">
        <f aca="false">PTCS!T1327/PTCS!$K1327</f>
        <v>0.0105490405971734</v>
      </c>
      <c r="T140" s="19" t="n">
        <f aca="false">PTCS!U1327/PTCS!$K1327</f>
        <v>0.0622617191277191</v>
      </c>
      <c r="U140" s="19" t="n">
        <f aca="false">PTCS!V1327/PTCS!$K1327</f>
        <v>0.486214351347316</v>
      </c>
      <c r="V140" s="19" t="n">
        <f aca="false">U140-Q140</f>
        <v>0.300413663435717</v>
      </c>
      <c r="W140" s="20" t="n">
        <f aca="false">PTCS!X1327</f>
        <v>2.9719400819634</v>
      </c>
      <c r="X140" s="20" t="n">
        <f aca="false">PTCS!I1327</f>
        <v>0.158618001411639</v>
      </c>
      <c r="Y140" s="17" t="n">
        <f aca="false">PTCS!M1327</f>
        <v>2.86011099815369</v>
      </c>
      <c r="Z140" s="20" t="n">
        <f aca="false">PTCS!Y1327/PTCS!K1327</f>
        <v>0.208101119201788</v>
      </c>
      <c r="AA140" s="19" t="s">
        <v>41</v>
      </c>
      <c r="AB140" s="21" t="s">
        <v>42</v>
      </c>
      <c r="AC140" s="19" t="n">
        <f aca="false">PTCS!Z1327/PTCS!$K1327</f>
        <v>0</v>
      </c>
      <c r="AD140" s="19" t="n">
        <f aca="false">PTCS!AA1327/PTCS!K1327</f>
        <v>0</v>
      </c>
      <c r="AE140" s="19" t="n">
        <f aca="false">PTCS!AC1327/PTCS!K1327</f>
        <v>0.185800687911599</v>
      </c>
      <c r="AF140" s="19" t="n">
        <f aca="false">PTCS!AB1327/PTCS!K1327</f>
        <v>0.694315457484972</v>
      </c>
      <c r="AG140" s="19" t="n">
        <f aca="false">AF140-AE140</f>
        <v>0.508514769573373</v>
      </c>
      <c r="AH140" s="20" t="n">
        <f aca="false">PTCS!AD1327</f>
        <v>3.73688316345215</v>
      </c>
      <c r="AI140" s="22" t="s">
        <v>43</v>
      </c>
      <c r="AJ140" s="22"/>
      <c r="AK140" s="23" t="n">
        <f aca="false">VLOOKUP(A140,PTCS!$B$1191:$R$1502,17,0)</f>
        <v>12.8546440245835</v>
      </c>
    </row>
    <row r="141" customFormat="false" ht="67.5" hidden="false" customHeight="false" outlineLevel="0" collapsed="false">
      <c r="A141" s="12" t="str">
        <f aca="false">PTCS!B1328</f>
        <v>Manufactured Home SGC Heat Pump - PTCS Duct Sealing and System O&amp;M Heat Zone 2 - Cool Zone 3</v>
      </c>
      <c r="B141" s="13" t="str">
        <f aca="false">VLOOKUP($A141,LookupTable!$A$2:$D$313,2,0)</f>
        <v>Work must meet PTCS certification or equivalent requirements </v>
      </c>
      <c r="C141" s="13" t="str">
        <f aca="false">VLOOKUP($A141,LookupTable!$A$2:$D$313,3,0)</f>
        <v>Manufactured Homes certified as SGC with Air Source Heat Pump</v>
      </c>
      <c r="D141" s="13" t="str">
        <f aca="false">VLOOKUP($A141,LookupTable!$A$2:$D$313,4,0)</f>
        <v>Heating Zone 2 - Cooling Zone 3</v>
      </c>
      <c r="E141" s="14" t="n">
        <f aca="false">PTCS!E1328</f>
        <v>510</v>
      </c>
      <c r="F141" s="14" t="n">
        <f aca="false">PTCS!F1328</f>
        <v>0</v>
      </c>
      <c r="G141" s="14" t="n">
        <f aca="false">PTCS!G1328</f>
        <v>0</v>
      </c>
      <c r="H141" s="15" t="n">
        <f aca="false">PTCS!C1328</f>
        <v>20</v>
      </c>
      <c r="I141" s="15" t="s">
        <v>40</v>
      </c>
      <c r="J141" s="16" t="n">
        <f aca="false">PTCS!D1328</f>
        <v>2679.41115866193</v>
      </c>
      <c r="K141" s="16" t="n">
        <f aca="false">PTCS!K1328</f>
        <v>2883.71625950991</v>
      </c>
      <c r="L141" s="17" t="n">
        <f aca="false">PTCS!J1328</f>
        <v>0.303971618413925</v>
      </c>
      <c r="M141" s="17" t="n">
        <f aca="false">PTCS!L1328</f>
        <v>0.633321731122974</v>
      </c>
      <c r="N141" s="18" t="n">
        <f aca="false">PTCS!N1328/PTCS!$K1328</f>
        <v>0.200852538475425</v>
      </c>
      <c r="O141" s="18" t="n">
        <f aca="false">PTCS!O1328/PTCS!$K1328</f>
        <v>0</v>
      </c>
      <c r="P141" s="18" t="n">
        <f aca="false">PTCS!P1328/PTCS!$K1328</f>
        <v>0</v>
      </c>
      <c r="Q141" s="18" t="n">
        <f aca="false">PTCS!Q1328/PTCS!$K1328</f>
        <v>0.200852535086043</v>
      </c>
      <c r="R141" s="19" t="n">
        <f aca="false">PTCS!S1328/PTCS!$K1328</f>
        <v>0.457784901513636</v>
      </c>
      <c r="S141" s="19" t="n">
        <f aca="false">PTCS!T1328/PTCS!$K1328</f>
        <v>0.00952314482617354</v>
      </c>
      <c r="T141" s="19" t="n">
        <f aca="false">PTCS!U1328/PTCS!$K1328</f>
        <v>0.0664242450710679</v>
      </c>
      <c r="U141" s="19" t="n">
        <f aca="false">PTCS!V1328/PTCS!$K1328</f>
        <v>0.533300455526023</v>
      </c>
      <c r="V141" s="19" t="n">
        <f aca="false">U141-Q141</f>
        <v>0.33244792043998</v>
      </c>
      <c r="W141" s="20" t="n">
        <f aca="false">PTCS!X1328</f>
        <v>3.01546444440659</v>
      </c>
      <c r="X141" s="20" t="n">
        <f aca="false">PTCS!I1328</f>
        <v>0.159724902223041</v>
      </c>
      <c r="Y141" s="17" t="n">
        <f aca="false">PTCS!M1328</f>
        <v>2.06234955787659</v>
      </c>
      <c r="Z141" s="20" t="n">
        <f aca="false">PTCS!Y1328/PTCS!K1328</f>
        <v>0.20674118696567</v>
      </c>
      <c r="AA141" s="19" t="s">
        <v>41</v>
      </c>
      <c r="AB141" s="21" t="s">
        <v>42</v>
      </c>
      <c r="AC141" s="19" t="n">
        <f aca="false">PTCS!Z1328/PTCS!$K1328</f>
        <v>0</v>
      </c>
      <c r="AD141" s="19" t="n">
        <f aca="false">PTCS!AA1328/PTCS!K1328</f>
        <v>0</v>
      </c>
      <c r="AE141" s="19" t="n">
        <f aca="false">PTCS!AC1328/PTCS!K1328</f>
        <v>0.200852535086043</v>
      </c>
      <c r="AF141" s="19" t="n">
        <f aca="false">PTCS!AB1328/PTCS!K1328</f>
        <v>0.740041625566194</v>
      </c>
      <c r="AG141" s="19" t="n">
        <f aca="false">AF141-AE141</f>
        <v>0.539189090480151</v>
      </c>
      <c r="AH141" s="20" t="n">
        <f aca="false">PTCS!AD1328</f>
        <v>3.68450236320496</v>
      </c>
      <c r="AI141" s="22" t="s">
        <v>43</v>
      </c>
      <c r="AJ141" s="22"/>
      <c r="AK141" s="23" t="n">
        <f aca="false">VLOOKUP(A141,PTCS!$B$1191:$R$1502,17,0)</f>
        <v>13.8960084860706</v>
      </c>
    </row>
    <row r="142" customFormat="false" ht="67.5" hidden="false" customHeight="false" outlineLevel="0" collapsed="false">
      <c r="A142" s="12" t="str">
        <f aca="false">PTCS!B1329</f>
        <v>Manufactured Home NonSGC Forced Air Furnace w/CAC - PTCS Duct Sealing, System O&amp;M and Weatherization Heat Zone 2 - Cool Zone 2</v>
      </c>
      <c r="B142" s="13" t="str">
        <f aca="false">VLOOKUP($A142,LookupTable!$A$2:$D$313,2,0)</f>
        <v>Work must meet PTCS certification or equivalent requirements </v>
      </c>
      <c r="C142" s="13" t="str">
        <f aca="false">VLOOKUP($A142,LookupTable!$A$2:$D$313,3,0)</f>
        <v>Manufactured Homes not certified as SGC with Forced Air Furnace and with Central Air Conditioning</v>
      </c>
      <c r="D142" s="13" t="str">
        <f aca="false">VLOOKUP($A142,LookupTable!$A$2:$D$313,4,0)</f>
        <v>Heating Zone 2 - Cooling Zone 2</v>
      </c>
      <c r="E142" s="14" t="n">
        <f aca="false">PTCS!E1329</f>
        <v>510</v>
      </c>
      <c r="F142" s="14" t="n">
        <f aca="false">PTCS!F1329</f>
        <v>0</v>
      </c>
      <c r="G142" s="14" t="n">
        <f aca="false">PTCS!G1329</f>
        <v>0</v>
      </c>
      <c r="H142" s="15" t="n">
        <f aca="false">PTCS!C1329</f>
        <v>23.8683761729399</v>
      </c>
      <c r="I142" s="15" t="s">
        <v>40</v>
      </c>
      <c r="J142" s="16" t="n">
        <f aca="false">PTCS!D1329</f>
        <v>5707.34853726037</v>
      </c>
      <c r="K142" s="16" t="n">
        <f aca="false">PTCS!K1329</f>
        <v>6142.53386322647</v>
      </c>
      <c r="L142" s="17" t="n">
        <f aca="false">PTCS!J1329</f>
        <v>0.352838665246964</v>
      </c>
      <c r="M142" s="17" t="n">
        <f aca="false">PTCS!L1329</f>
        <v>1.27531618349184</v>
      </c>
      <c r="N142" s="18" t="n">
        <f aca="false">PTCS!N1329/PTCS!$K1329</f>
        <v>0.168045168668856</v>
      </c>
      <c r="O142" s="18" t="n">
        <f aca="false">PTCS!O1329/PTCS!$K1329</f>
        <v>0</v>
      </c>
      <c r="P142" s="18" t="n">
        <f aca="false">PTCS!P1329/PTCS!$K1329</f>
        <v>0</v>
      </c>
      <c r="Q142" s="18" t="n">
        <f aca="false">PTCS!Q1329/PTCS!$K1329</f>
        <v>0.168045169553051</v>
      </c>
      <c r="R142" s="19" t="n">
        <f aca="false">PTCS!S1329/PTCS!$K1329</f>
        <v>0.378946583684164</v>
      </c>
      <c r="S142" s="19" t="n">
        <f aca="false">PTCS!T1329/PTCS!$K1329</f>
        <v>0.00900282533001753</v>
      </c>
      <c r="T142" s="19" t="n">
        <f aca="false">PTCS!U1329/PTCS!$K1329</f>
        <v>0.055122764052027</v>
      </c>
      <c r="U142" s="19" t="n">
        <f aca="false">PTCS!V1329/PTCS!$K1329</f>
        <v>0.44266392806241</v>
      </c>
      <c r="V142" s="19" t="n">
        <f aca="false">U142-Q142</f>
        <v>0.274618758509359</v>
      </c>
      <c r="W142" s="20" t="n">
        <f aca="false">PTCS!X1329</f>
        <v>5.33152468225592</v>
      </c>
      <c r="X142" s="20" t="n">
        <f aca="false">PTCS!I1329</f>
        <v>0.192642051407528</v>
      </c>
      <c r="Y142" s="17" t="n">
        <f aca="false">PTCS!M1329</f>
        <v>3.64331769943237</v>
      </c>
      <c r="Z142" s="20" t="n">
        <f aca="false">PTCS!Y1329/PTCS!K1329</f>
        <v>0.171461589242399</v>
      </c>
      <c r="AA142" s="19" t="s">
        <v>41</v>
      </c>
      <c r="AB142" s="21" t="s">
        <v>42</v>
      </c>
      <c r="AC142" s="19" t="n">
        <f aca="false">PTCS!Z1329/PTCS!$K1329</f>
        <v>0</v>
      </c>
      <c r="AD142" s="19" t="n">
        <f aca="false">PTCS!AA1329/PTCS!K1329</f>
        <v>0</v>
      </c>
      <c r="AE142" s="19" t="n">
        <f aca="false">PTCS!AC1329/PTCS!K1329</f>
        <v>0.168045169553051</v>
      </c>
      <c r="AF142" s="19" t="n">
        <f aca="false">PTCS!AB1329/PTCS!K1329</f>
        <v>0.614125530152619</v>
      </c>
      <c r="AG142" s="19" t="n">
        <f aca="false">AF142-AE142</f>
        <v>0.446080360599568</v>
      </c>
      <c r="AH142" s="20" t="n">
        <f aca="false">PTCS!AD1329</f>
        <v>3.65452647209168</v>
      </c>
      <c r="AI142" s="22" t="s">
        <v>43</v>
      </c>
      <c r="AJ142" s="22"/>
      <c r="AK142" s="23" t="n">
        <f aca="false">VLOOKUP(A142,PTCS!$B$1191:$R$1502,17,0)</f>
        <v>11.6262258816906</v>
      </c>
    </row>
    <row r="143" customFormat="false" ht="67.5" hidden="false" customHeight="false" outlineLevel="0" collapsed="false">
      <c r="A143" s="12" t="str">
        <f aca="false">PTCS!B1330</f>
        <v>Manufactured Home SGC Forced Air Furnace w/CAC - PTCS Duct Sealing Heat Zone 3 - Cool Zone 2</v>
      </c>
      <c r="B143" s="13" t="str">
        <f aca="false">VLOOKUP($A143,LookupTable!$A$2:$D$313,2,0)</f>
        <v>Work must meet PTCS certification or equivalent requirements </v>
      </c>
      <c r="C143" s="13" t="str">
        <f aca="false">VLOOKUP($A143,LookupTable!$A$2:$D$313,3,0)</f>
        <v>Manufactured Homes certified as SGC with Forced Air Furnace and with Central Air Conditioning</v>
      </c>
      <c r="D143" s="13" t="str">
        <f aca="false">VLOOKUP($A143,LookupTable!$A$2:$D$313,4,0)</f>
        <v>Heating Zone 3 - Cooling Zone 2</v>
      </c>
      <c r="E143" s="14" t="n">
        <f aca="false">PTCS!E1330</f>
        <v>285</v>
      </c>
      <c r="F143" s="14" t="n">
        <f aca="false">PTCS!F1330</f>
        <v>0</v>
      </c>
      <c r="G143" s="14" t="n">
        <f aca="false">PTCS!G1330</f>
        <v>0</v>
      </c>
      <c r="H143" s="15" t="n">
        <f aca="false">PTCS!C1330</f>
        <v>20</v>
      </c>
      <c r="I143" s="15" t="s">
        <v>40</v>
      </c>
      <c r="J143" s="16" t="n">
        <f aca="false">PTCS!D1330</f>
        <v>1769.84599335317</v>
      </c>
      <c r="K143" s="16" t="n">
        <f aca="false">PTCS!K1330</f>
        <v>1904.79675034634</v>
      </c>
      <c r="L143" s="17" t="n">
        <f aca="false">PTCS!J1330</f>
        <v>0.350705564022064</v>
      </c>
      <c r="M143" s="17" t="n">
        <f aca="false">PTCS!L1330</f>
        <v>0.393084077389688</v>
      </c>
      <c r="N143" s="18" t="n">
        <f aca="false">PTCS!N1330/PTCS!$K1330</f>
        <v>0.169924458071786</v>
      </c>
      <c r="O143" s="18" t="n">
        <f aca="false">PTCS!O1330/PTCS!$K1330</f>
        <v>0</v>
      </c>
      <c r="P143" s="18" t="n">
        <f aca="false">PTCS!P1330/PTCS!$K1330</f>
        <v>0</v>
      </c>
      <c r="Q143" s="18" t="n">
        <f aca="false">PTCS!Q1330/PTCS!$K1330</f>
        <v>0.169924465571125</v>
      </c>
      <c r="R143" s="19" t="n">
        <f aca="false">PTCS!S1330/PTCS!$K1330</f>
        <v>0.378027483855907</v>
      </c>
      <c r="S143" s="19" t="n">
        <f aca="false">PTCS!T1330/PTCS!$K1330</f>
        <v>0.00894839925445037</v>
      </c>
      <c r="T143" s="19" t="n">
        <f aca="false">PTCS!U1330/PTCS!$K1330</f>
        <v>0.0550387294915066</v>
      </c>
      <c r="U143" s="19" t="n">
        <f aca="false">PTCS!V1330/PTCS!$K1330</f>
        <v>0.441608836008558</v>
      </c>
      <c r="V143" s="19" t="n">
        <f aca="false">U143-Q143</f>
        <v>0.271684370437432</v>
      </c>
      <c r="W143" s="20" t="n">
        <f aca="false">PTCS!X1330</f>
        <v>2.95149086407689</v>
      </c>
      <c r="X143" s="20" t="n">
        <f aca="false">PTCS!I1330</f>
        <v>0.192505168630714</v>
      </c>
      <c r="Y143" s="17" t="n">
        <f aca="false">PTCS!M1330</f>
        <v>1.13069355487823</v>
      </c>
      <c r="Z143" s="20" t="n">
        <f aca="false">PTCS!Y1330/PTCS!K1330</f>
        <v>0.171598497293915</v>
      </c>
      <c r="AA143" s="19" t="s">
        <v>41</v>
      </c>
      <c r="AB143" s="21" t="s">
        <v>42</v>
      </c>
      <c r="AC143" s="19" t="n">
        <f aca="false">PTCS!Z1330/PTCS!$K1330</f>
        <v>0</v>
      </c>
      <c r="AD143" s="19" t="n">
        <f aca="false">PTCS!AA1330/PTCS!K1330</f>
        <v>0</v>
      </c>
      <c r="AE143" s="19" t="n">
        <f aca="false">PTCS!AC1330/PTCS!K1330</f>
        <v>0.169924465571125</v>
      </c>
      <c r="AF143" s="19" t="n">
        <f aca="false">PTCS!AB1330/PTCS!K1330</f>
        <v>0.613207303145562</v>
      </c>
      <c r="AG143" s="19" t="n">
        <f aca="false">AF143-AE143</f>
        <v>0.443282837574437</v>
      </c>
      <c r="AH143" s="20" t="n">
        <f aca="false">PTCS!AD1330</f>
        <v>3.6087052822113</v>
      </c>
      <c r="AI143" s="22" t="s">
        <v>43</v>
      </c>
      <c r="AJ143" s="22"/>
      <c r="AK143" s="23" t="n">
        <f aca="false">VLOOKUP(A143,PTCS!$B$1191:$R$1502,17,0)</f>
        <v>11.7562451660253</v>
      </c>
    </row>
    <row r="144" customFormat="false" ht="67.5" hidden="false" customHeight="false" outlineLevel="0" collapsed="false">
      <c r="A144" s="12" t="str">
        <f aca="false">PTCS!B1331</f>
        <v>Manufactured Home NonSGC Forced Air Furnace w/CAC - PTCS Duct Sealing Heat Zone 1 - Cool Zone 3</v>
      </c>
      <c r="B144" s="13" t="str">
        <f aca="false">VLOOKUP($A144,LookupTable!$A$2:$D$313,2,0)</f>
        <v>Work must meet PTCS certification or equivalent requirements </v>
      </c>
      <c r="C144" s="13" t="str">
        <f aca="false">VLOOKUP($A144,LookupTable!$A$2:$D$313,3,0)</f>
        <v>Manufactured Homes not certified as SGC with Forced Air Furnace and with Central Air Conditioning</v>
      </c>
      <c r="D144" s="13" t="str">
        <f aca="false">VLOOKUP($A144,LookupTable!$A$2:$D$313,4,0)</f>
        <v>Heating Zone 1 - Cooling Zone 3</v>
      </c>
      <c r="E144" s="14" t="n">
        <f aca="false">PTCS!E1331</f>
        <v>285</v>
      </c>
      <c r="F144" s="14" t="n">
        <f aca="false">PTCS!F1331</f>
        <v>0</v>
      </c>
      <c r="G144" s="14" t="n">
        <f aca="false">PTCS!G1331</f>
        <v>0</v>
      </c>
      <c r="H144" s="15" t="n">
        <f aca="false">PTCS!C1331</f>
        <v>20</v>
      </c>
      <c r="I144" s="15" t="s">
        <v>40</v>
      </c>
      <c r="J144" s="16" t="n">
        <f aca="false">PTCS!D1331</f>
        <v>1539.50695122374</v>
      </c>
      <c r="K144" s="16" t="n">
        <f aca="false">PTCS!K1331</f>
        <v>1656.89435625455</v>
      </c>
      <c r="L144" s="17" t="n">
        <f aca="false">PTCS!J1331</f>
        <v>0.294346243143082</v>
      </c>
      <c r="M144" s="17" t="n">
        <f aca="false">PTCS!L1331</f>
        <v>0.286977250228939</v>
      </c>
      <c r="N144" s="18" t="n">
        <f aca="false">PTCS!N1331/PTCS!$K1331</f>
        <v>0.195348336070845</v>
      </c>
      <c r="O144" s="18" t="n">
        <f aca="false">PTCS!O1331/PTCS!$K1331</f>
        <v>0</v>
      </c>
      <c r="P144" s="18" t="n">
        <f aca="false">PTCS!P1331/PTCS!$K1331</f>
        <v>0</v>
      </c>
      <c r="Q144" s="18" t="n">
        <f aca="false">PTCS!Q1331/PTCS!$K1331</f>
        <v>0.195348344692226</v>
      </c>
      <c r="R144" s="19" t="n">
        <f aca="false">PTCS!S1331/PTCS!$K1331</f>
        <v>0.456148275205917</v>
      </c>
      <c r="S144" s="19" t="n">
        <f aca="false">PTCS!T1331/PTCS!$K1331</f>
        <v>0.00751036709285317</v>
      </c>
      <c r="T144" s="19" t="n">
        <f aca="false">PTCS!U1331/PTCS!$K1331</f>
        <v>0.063059000138436</v>
      </c>
      <c r="U144" s="19" t="n">
        <f aca="false">PTCS!V1331/PTCS!$K1331</f>
        <v>0.526377076978852</v>
      </c>
      <c r="V144" s="19" t="n">
        <f aca="false">U144-Q144</f>
        <v>0.331028732286626</v>
      </c>
      <c r="W144" s="20" t="n">
        <f aca="false">PTCS!X1331</f>
        <v>3.06017902458551</v>
      </c>
      <c r="X144" s="20" t="n">
        <f aca="false">PTCS!I1331</f>
        <v>0.188888527898621</v>
      </c>
      <c r="Y144" s="17" t="n">
        <f aca="false">PTCS!M1331</f>
        <v>1.00427961349487</v>
      </c>
      <c r="Z144" s="20" t="n">
        <f aca="false">PTCS!Y1331/PTCS!K1331</f>
        <v>0.175217338858776</v>
      </c>
      <c r="AA144" s="19" t="s">
        <v>41</v>
      </c>
      <c r="AB144" s="21" t="s">
        <v>42</v>
      </c>
      <c r="AC144" s="19" t="n">
        <f aca="false">PTCS!Z1331/PTCS!$K1331</f>
        <v>0</v>
      </c>
      <c r="AD144" s="19" t="n">
        <f aca="false">PTCS!AA1331/PTCS!K1331</f>
        <v>0</v>
      </c>
      <c r="AE144" s="19" t="n">
        <f aca="false">PTCS!AC1331/PTCS!K1331</f>
        <v>0.195348344692226</v>
      </c>
      <c r="AF144" s="19" t="n">
        <f aca="false">PTCS!AB1331/PTCS!K1331</f>
        <v>0.701594382918465</v>
      </c>
      <c r="AG144" s="19" t="n">
        <f aca="false">AF144-AE144</f>
        <v>0.506246038226238</v>
      </c>
      <c r="AH144" s="20" t="n">
        <f aca="false">PTCS!AD1331</f>
        <v>3.59150409698486</v>
      </c>
      <c r="AI144" s="22" t="s">
        <v>43</v>
      </c>
      <c r="AJ144" s="22"/>
      <c r="AK144" s="23" t="n">
        <f aca="false">VLOOKUP(A144,PTCS!$B$1191:$R$1502,17,0)</f>
        <v>13.5151993873287</v>
      </c>
    </row>
    <row r="145" customFormat="false" ht="67.5" hidden="false" customHeight="false" outlineLevel="0" collapsed="false">
      <c r="A145" s="12" t="str">
        <f aca="false">PTCS!B1332</f>
        <v>Single Family Heat Pump - PTCS Duct Sealing and System O&amp;M Heat Zone 2 - Cool Zone 1</v>
      </c>
      <c r="B145" s="13" t="str">
        <f aca="false">VLOOKUP($A145,LookupTable!$A$2:$D$313,2,0)</f>
        <v>Work must meet PTCS certification or equivalent requirements </v>
      </c>
      <c r="C145" s="13" t="str">
        <f aca="false">VLOOKUP($A145,LookupTable!$A$2:$D$313,3,0)</f>
        <v>Single Family Homes with air source heat pumps</v>
      </c>
      <c r="D145" s="13" t="str">
        <f aca="false">VLOOKUP($A145,LookupTable!$A$2:$D$313,4,0)</f>
        <v>Heating Zone 2 - Cooling Zone 1</v>
      </c>
      <c r="E145" s="14" t="n">
        <f aca="false">PTCS!E1332</f>
        <v>650</v>
      </c>
      <c r="F145" s="14" t="n">
        <f aca="false">PTCS!F1332</f>
        <v>0</v>
      </c>
      <c r="G145" s="14" t="n">
        <f aca="false">PTCS!G1332</f>
        <v>0</v>
      </c>
      <c r="H145" s="15" t="n">
        <f aca="false">PTCS!C1332</f>
        <v>20</v>
      </c>
      <c r="I145" s="15" t="s">
        <v>40</v>
      </c>
      <c r="J145" s="16" t="n">
        <f aca="false">PTCS!D1332</f>
        <v>3589.70680369736</v>
      </c>
      <c r="K145" s="16" t="n">
        <f aca="false">PTCS!K1332</f>
        <v>3863.42194747928</v>
      </c>
      <c r="L145" s="17" t="n">
        <f aca="false">PTCS!J1332</f>
        <v>0.346273452043533</v>
      </c>
      <c r="M145" s="17" t="n">
        <f aca="false">PTCS!L1332</f>
        <v>0.966562970722186</v>
      </c>
      <c r="N145" s="18" t="n">
        <f aca="false">PTCS!N1332/PTCS!$K1332</f>
        <v>0.191073689231749</v>
      </c>
      <c r="O145" s="18" t="n">
        <f aca="false">PTCS!O1332/PTCS!$K1332</f>
        <v>0</v>
      </c>
      <c r="P145" s="18" t="n">
        <f aca="false">PTCS!P1332/PTCS!$K1332</f>
        <v>0</v>
      </c>
      <c r="Q145" s="18" t="n">
        <f aca="false">PTCS!Q1332/PTCS!$K1332</f>
        <v>0.191073694061374</v>
      </c>
      <c r="R145" s="19" t="n">
        <f aca="false">PTCS!S1332/PTCS!$K1332</f>
        <v>0.404188931735869</v>
      </c>
      <c r="S145" s="19" t="n">
        <f aca="false">PTCS!T1332/PTCS!$K1332</f>
        <v>0.0108484213829409</v>
      </c>
      <c r="T145" s="19" t="n">
        <f aca="false">PTCS!U1332/PTCS!$K1332</f>
        <v>0.0613588861264954</v>
      </c>
      <c r="U145" s="19" t="n">
        <f aca="false">PTCS!V1332/PTCS!$K1332</f>
        <v>0.475904304714104</v>
      </c>
      <c r="V145" s="19" t="n">
        <f aca="false">U145-Q145</f>
        <v>0.28483061065273</v>
      </c>
      <c r="W145" s="20" t="n">
        <f aca="false">PTCS!X1332</f>
        <v>2.82864422062239</v>
      </c>
      <c r="X145" s="20" t="n">
        <f aca="false">PTCS!I1332</f>
        <v>0.158294981355967</v>
      </c>
      <c r="Y145" s="17" t="n">
        <f aca="false">PTCS!M1332</f>
        <v>2.78648519515991</v>
      </c>
      <c r="Z145" s="20" t="n">
        <f aca="false">PTCS!Y1332/PTCS!K1332</f>
        <v>0.208497983649112</v>
      </c>
      <c r="AA145" s="19" t="s">
        <v>41</v>
      </c>
      <c r="AB145" s="21" t="s">
        <v>42</v>
      </c>
      <c r="AC145" s="19" t="n">
        <f aca="false">PTCS!Z1332/PTCS!$K1332</f>
        <v>0</v>
      </c>
      <c r="AD145" s="19" t="n">
        <f aca="false">PTCS!AA1332/PTCS!K1332</f>
        <v>0</v>
      </c>
      <c r="AE145" s="19" t="n">
        <f aca="false">PTCS!AC1332/PTCS!K1332</f>
        <v>0.191073694061374</v>
      </c>
      <c r="AF145" s="19" t="n">
        <f aca="false">PTCS!AB1332/PTCS!K1332</f>
        <v>0.684402273831411</v>
      </c>
      <c r="AG145" s="19" t="n">
        <f aca="false">AF145-AE145</f>
        <v>0.493328579770037</v>
      </c>
      <c r="AH145" s="20" t="n">
        <f aca="false">PTCS!AD1332</f>
        <v>3.58187603950501</v>
      </c>
      <c r="AI145" s="22" t="s">
        <v>43</v>
      </c>
      <c r="AJ145" s="22"/>
      <c r="AK145" s="23" t="n">
        <f aca="false">VLOOKUP(A145,PTCS!$B$1191:$R$1502,17,0)</f>
        <v>13.2194576200372</v>
      </c>
    </row>
    <row r="146" customFormat="false" ht="67.5" hidden="false" customHeight="false" outlineLevel="0" collapsed="false">
      <c r="A146" s="12" t="str">
        <f aca="false">PTCS!B1333</f>
        <v>Manufactured Home NonSGC Heat Pump - PTCS System O&amp;M Heat Zone 1 - Cool Zone 2</v>
      </c>
      <c r="B146" s="13" t="str">
        <f aca="false">VLOOKUP($A146,LookupTable!$A$2:$D$313,2,0)</f>
        <v>Work must meet PTCS certification or equivalent requirements </v>
      </c>
      <c r="C146" s="13" t="str">
        <f aca="false">VLOOKUP($A146,LookupTable!$A$2:$D$313,3,0)</f>
        <v>Manufactured Homes not certified as SGC with Air Source Heat Pump</v>
      </c>
      <c r="D146" s="13" t="str">
        <f aca="false">VLOOKUP($A146,LookupTable!$A$2:$D$313,4,0)</f>
        <v>Heating Zone 1 - Cooling Zone 2</v>
      </c>
      <c r="E146" s="14" t="n">
        <f aca="false">PTCS!E1333</f>
        <v>225</v>
      </c>
      <c r="F146" s="14" t="n">
        <f aca="false">PTCS!F1333</f>
        <v>0</v>
      </c>
      <c r="G146" s="14" t="n">
        <f aca="false">PTCS!G1333</f>
        <v>0</v>
      </c>
      <c r="H146" s="15" t="n">
        <f aca="false">PTCS!C1333</f>
        <v>20</v>
      </c>
      <c r="I146" s="15" t="s">
        <v>40</v>
      </c>
      <c r="J146" s="16" t="n">
        <f aca="false">PTCS!D1333</f>
        <v>1231.8369946014</v>
      </c>
      <c r="K146" s="16" t="n">
        <f aca="false">PTCS!K1333</f>
        <v>1325.76456543976</v>
      </c>
      <c r="L146" s="17" t="n">
        <f aca="false">PTCS!J1333</f>
        <v>0.32095217704773</v>
      </c>
      <c r="M146" s="17" t="n">
        <f aca="false">PTCS!L1333</f>
        <v>0.30742951804774</v>
      </c>
      <c r="N146" s="18" t="n">
        <f aca="false">PTCS!N1333/PTCS!$K1333</f>
        <v>0.192741744716311</v>
      </c>
      <c r="O146" s="18" t="n">
        <f aca="false">PTCS!O1333/PTCS!$K1333</f>
        <v>0</v>
      </c>
      <c r="P146" s="18" t="n">
        <f aca="false">PTCS!P1333/PTCS!$K1333</f>
        <v>0</v>
      </c>
      <c r="Q146" s="18" t="n">
        <f aca="false">PTCS!Q1333/PTCS!$K1333</f>
        <v>0.192741749588099</v>
      </c>
      <c r="R146" s="19" t="n">
        <f aca="false">PTCS!S1333/PTCS!$K1333</f>
        <v>0.410892940100142</v>
      </c>
      <c r="S146" s="19" t="n">
        <f aca="false">PTCS!T1333/PTCS!$K1333</f>
        <v>0.0100551301144349</v>
      </c>
      <c r="T146" s="19" t="n">
        <f aca="false">PTCS!U1333/PTCS!$K1333</f>
        <v>0.0618531626662095</v>
      </c>
      <c r="U146" s="19" t="n">
        <f aca="false">PTCS!V1333/PTCS!$K1333</f>
        <v>0.482345270510556</v>
      </c>
      <c r="V146" s="19" t="n">
        <f aca="false">U146-Q146</f>
        <v>0.289603520922457</v>
      </c>
      <c r="W146" s="20" t="n">
        <f aca="false">PTCS!X1333</f>
        <v>2.84211613999014</v>
      </c>
      <c r="X146" s="20" t="n">
        <f aca="false">PTCS!I1333</f>
        <v>0.159150911390214</v>
      </c>
      <c r="Y146" s="17" t="n">
        <f aca="false">PTCS!M1333</f>
        <v>0.951382219791412</v>
      </c>
      <c r="Z146" s="20" t="n">
        <f aca="false">PTCS!Y1333/PTCS!K1333</f>
        <v>0.207446376303181</v>
      </c>
      <c r="AA146" s="19" t="s">
        <v>41</v>
      </c>
      <c r="AB146" s="21" t="s">
        <v>42</v>
      </c>
      <c r="AC146" s="19" t="n">
        <f aca="false">PTCS!Z1333/PTCS!$K1333</f>
        <v>0</v>
      </c>
      <c r="AD146" s="19" t="n">
        <f aca="false">PTCS!AA1333/PTCS!K1333</f>
        <v>0</v>
      </c>
      <c r="AE146" s="19" t="n">
        <f aca="false">PTCS!AC1333/PTCS!K1333</f>
        <v>0.192741749588099</v>
      </c>
      <c r="AF146" s="19" t="n">
        <f aca="false">PTCS!AB1333/PTCS!K1333</f>
        <v>0.689791661817491</v>
      </c>
      <c r="AG146" s="19" t="n">
        <f aca="false">AF146-AE146</f>
        <v>0.497049912229392</v>
      </c>
      <c r="AH146" s="20" t="n">
        <f aca="false">PTCS!AD1333</f>
        <v>3.57883882522583</v>
      </c>
      <c r="AI146" s="22" t="s">
        <v>43</v>
      </c>
      <c r="AJ146" s="22"/>
      <c r="AK146" s="23" t="n">
        <f aca="false">VLOOKUP(A146,PTCS!$B$1191:$R$1502,17,0)</f>
        <v>13.3348623774579</v>
      </c>
    </row>
    <row r="147" customFormat="false" ht="67.5" hidden="false" customHeight="false" outlineLevel="0" collapsed="false">
      <c r="A147" s="12" t="str">
        <f aca="false">PTCS!B1334</f>
        <v>Manufactured Home SGC Forced Air Furnace w/CAC - PTCS Duct Sealing Heat Zone 2 - Cool Zone 3</v>
      </c>
      <c r="B147" s="13" t="str">
        <f aca="false">VLOOKUP($A147,LookupTable!$A$2:$D$313,2,0)</f>
        <v>Work must meet PTCS certification or equivalent requirements </v>
      </c>
      <c r="C147" s="13" t="str">
        <f aca="false">VLOOKUP($A147,LookupTable!$A$2:$D$313,3,0)</f>
        <v>Manufactured Homes certified as SGC with Forced Air Furnace and with Central Air Conditioning</v>
      </c>
      <c r="D147" s="13" t="str">
        <f aca="false">VLOOKUP($A147,LookupTable!$A$2:$D$313,4,0)</f>
        <v>Heating Zone 2 - Cooling Zone 3</v>
      </c>
      <c r="E147" s="14" t="n">
        <f aca="false">PTCS!E1334</f>
        <v>285</v>
      </c>
      <c r="F147" s="14" t="n">
        <f aca="false">PTCS!F1334</f>
        <v>0</v>
      </c>
      <c r="G147" s="14" t="n">
        <f aca="false">PTCS!G1334</f>
        <v>0</v>
      </c>
      <c r="H147" s="15" t="n">
        <f aca="false">PTCS!C1334</f>
        <v>20</v>
      </c>
      <c r="I147" s="15" t="s">
        <v>40</v>
      </c>
      <c r="J147" s="16" t="n">
        <f aca="false">PTCS!D1334</f>
        <v>1598.45473280065</v>
      </c>
      <c r="K147" s="16" t="n">
        <f aca="false">PTCS!K1334</f>
        <v>1720.3369061767</v>
      </c>
      <c r="L147" s="17" t="n">
        <f aca="false">PTCS!J1334</f>
        <v>0.319000661373138</v>
      </c>
      <c r="M147" s="17" t="n">
        <f aca="false">PTCS!L1334</f>
        <v>0.322923197825331</v>
      </c>
      <c r="N147" s="18" t="n">
        <f aca="false">PTCS!N1334/PTCS!$K1334</f>
        <v>0.188144284051217</v>
      </c>
      <c r="O147" s="18" t="n">
        <f aca="false">PTCS!O1334/PTCS!$K1334</f>
        <v>0</v>
      </c>
      <c r="P147" s="18" t="n">
        <f aca="false">PTCS!P1334/PTCS!$K1334</f>
        <v>0</v>
      </c>
      <c r="Q147" s="18" t="n">
        <f aca="false">PTCS!Q1334/PTCS!$K1334</f>
        <v>0.188144292354659</v>
      </c>
      <c r="R147" s="19" t="n">
        <f aca="false">PTCS!S1334/PTCS!$K1334</f>
        <v>0.426089711119935</v>
      </c>
      <c r="S147" s="19" t="n">
        <f aca="false">PTCS!T1334/PTCS!$K1334</f>
        <v>0.00813943484093602</v>
      </c>
      <c r="T147" s="19" t="n">
        <f aca="false">PTCS!U1334/PTCS!$K1334</f>
        <v>0.0599620692097906</v>
      </c>
      <c r="U147" s="19" t="n">
        <f aca="false">PTCS!V1334/PTCS!$K1334</f>
        <v>0.493822125105805</v>
      </c>
      <c r="V147" s="19" t="n">
        <f aca="false">U147-Q147</f>
        <v>0.305677832751146</v>
      </c>
      <c r="W147" s="20" t="n">
        <f aca="false">PTCS!X1334</f>
        <v>2.98084296712173</v>
      </c>
      <c r="X147" s="20" t="n">
        <f aca="false">PTCS!I1334</f>
        <v>0.190470629541109</v>
      </c>
      <c r="Y147" s="17" t="n">
        <f aca="false">PTCS!M1334</f>
        <v>1.0333126783371</v>
      </c>
      <c r="Z147" s="20" t="n">
        <f aca="false">PTCS!Y1334/PTCS!K1334</f>
        <v>0.173634287321142</v>
      </c>
      <c r="AA147" s="19" t="s">
        <v>41</v>
      </c>
      <c r="AB147" s="21" t="s">
        <v>42</v>
      </c>
      <c r="AC147" s="19" t="n">
        <f aca="false">PTCS!Z1334/PTCS!$K1334</f>
        <v>0</v>
      </c>
      <c r="AD147" s="19" t="n">
        <f aca="false">PTCS!AA1334/PTCS!K1334</f>
        <v>0</v>
      </c>
      <c r="AE147" s="19" t="n">
        <f aca="false">PTCS!AC1334/PTCS!K1334</f>
        <v>0.188144292354659</v>
      </c>
      <c r="AF147" s="19" t="n">
        <f aca="false">PTCS!AB1334/PTCS!K1334</f>
        <v>0.667456399852267</v>
      </c>
      <c r="AG147" s="19" t="n">
        <f aca="false">AF147-AE147</f>
        <v>0.479312107497608</v>
      </c>
      <c r="AH147" s="20" t="n">
        <f aca="false">PTCS!AD1334</f>
        <v>3.54757714271545</v>
      </c>
      <c r="AI147" s="22" t="s">
        <v>43</v>
      </c>
      <c r="AJ147" s="22"/>
      <c r="AK147" s="23" t="n">
        <f aca="false">VLOOKUP(A147,PTCS!$B$1191:$R$1502,17,0)</f>
        <v>13.0167861353897</v>
      </c>
    </row>
    <row r="148" customFormat="false" ht="67.5" hidden="false" customHeight="false" outlineLevel="0" collapsed="false">
      <c r="A148" s="12" t="str">
        <f aca="false">PTCS!B1335</f>
        <v>Manufactured Home NonSGC Forced Air Furnace w/CAC - PTCS Duct Sealing, System O&amp;M and Weatherization Heat Zone 2 - Cool Zone 1</v>
      </c>
      <c r="B148" s="13" t="str">
        <f aca="false">VLOOKUP($A148,LookupTable!$A$2:$D$313,2,0)</f>
        <v>Work must meet PTCS certification or equivalent requirements </v>
      </c>
      <c r="C148" s="13" t="str">
        <f aca="false">VLOOKUP($A148,LookupTable!$A$2:$D$313,3,0)</f>
        <v>Manufactured Homes not certified as SGC with Forced Air Furnace and with Central Air Conditioning</v>
      </c>
      <c r="D148" s="13" t="str">
        <f aca="false">VLOOKUP($A148,LookupTable!$A$2:$D$313,4,0)</f>
        <v>Heating Zone 2 - Cooling Zone 1</v>
      </c>
      <c r="E148" s="14" t="n">
        <f aca="false">PTCS!E1335</f>
        <v>510</v>
      </c>
      <c r="F148" s="14" t="n">
        <f aca="false">PTCS!F1335</f>
        <v>0</v>
      </c>
      <c r="G148" s="14" t="n">
        <f aca="false">PTCS!G1335</f>
        <v>0</v>
      </c>
      <c r="H148" s="15" t="n">
        <f aca="false">PTCS!C1335</f>
        <v>24.3609227424464</v>
      </c>
      <c r="I148" s="15" t="s">
        <v>40</v>
      </c>
      <c r="J148" s="16" t="n">
        <f aca="false">PTCS!D1335</f>
        <v>5562.15220646552</v>
      </c>
      <c r="K148" s="16" t="n">
        <f aca="false">PTCS!K1335</f>
        <v>5986.26631220851</v>
      </c>
      <c r="L148" s="17" t="n">
        <f aca="false">PTCS!J1335</f>
        <v>0.362049281597137</v>
      </c>
      <c r="M148" s="17" t="n">
        <f aca="false">PTCS!L1335</f>
        <v>1.27531618349184</v>
      </c>
      <c r="N148" s="18" t="n">
        <f aca="false">PTCS!N1335/PTCS!$K1335</f>
        <v>0.17243187744503</v>
      </c>
      <c r="O148" s="18" t="n">
        <f aca="false">PTCS!O1335/PTCS!$K1335</f>
        <v>0</v>
      </c>
      <c r="P148" s="18" t="n">
        <f aca="false">PTCS!P1335/PTCS!$K1335</f>
        <v>0</v>
      </c>
      <c r="Q148" s="18" t="n">
        <f aca="false">PTCS!Q1335/PTCS!$K1335</f>
        <v>0.172431878352307</v>
      </c>
      <c r="R148" s="19" t="n">
        <f aca="false">PTCS!S1335/PTCS!$K1335</f>
        <v>0.368807349404835</v>
      </c>
      <c r="S148" s="19" t="n">
        <f aca="false">PTCS!T1335/PTCS!$K1335</f>
        <v>0.00923783817328097</v>
      </c>
      <c r="T148" s="19" t="n">
        <f aca="false">PTCS!U1335/PTCS!$K1335</f>
        <v>0.0540748140677931</v>
      </c>
      <c r="U148" s="19" t="n">
        <f aca="false">PTCS!V1335/PTCS!$K1335</f>
        <v>0.431701102223339</v>
      </c>
      <c r="V148" s="19" t="n">
        <f aca="false">U148-Q148</f>
        <v>0.259269223871032</v>
      </c>
      <c r="W148" s="20" t="n">
        <f aca="false">PTCS!X1335</f>
        <v>5.06721022302965</v>
      </c>
      <c r="X148" s="20" t="n">
        <f aca="false">PTCS!I1335</f>
        <v>0.193233107290936</v>
      </c>
      <c r="Y148" s="17" t="n">
        <f aca="false">PTCS!M1335</f>
        <v>3.53838396072388</v>
      </c>
      <c r="Z148" s="20" t="n">
        <f aca="false">PTCS!Y1335/PTCS!K1335</f>
        <v>0.170870167691539</v>
      </c>
      <c r="AA148" s="19" t="s">
        <v>41</v>
      </c>
      <c r="AB148" s="21" t="s">
        <v>42</v>
      </c>
      <c r="AC148" s="19" t="n">
        <f aca="false">PTCS!Z1335/PTCS!$K1335</f>
        <v>0</v>
      </c>
      <c r="AD148" s="19" t="n">
        <f aca="false">PTCS!AA1335/PTCS!K1335</f>
        <v>0</v>
      </c>
      <c r="AE148" s="19" t="n">
        <f aca="false">PTCS!AC1335/PTCS!K1335</f>
        <v>0.172431878352307</v>
      </c>
      <c r="AF148" s="19" t="n">
        <f aca="false">PTCS!AB1335/PTCS!K1335</f>
        <v>0.602571270885974</v>
      </c>
      <c r="AG148" s="19" t="n">
        <f aca="false">AF148-AE148</f>
        <v>0.430139392533667</v>
      </c>
      <c r="AH148" s="20" t="n">
        <f aca="false">PTCS!AD1335</f>
        <v>3.49454689025879</v>
      </c>
      <c r="AI148" s="22" t="s">
        <v>43</v>
      </c>
      <c r="AJ148" s="22"/>
      <c r="AK148" s="23" t="n">
        <f aca="false">VLOOKUP(A148,PTCS!$B$1191:$R$1502,17,0)</f>
        <v>11.9297208736204</v>
      </c>
    </row>
    <row r="149" customFormat="false" ht="67.5" hidden="false" customHeight="false" outlineLevel="0" collapsed="false">
      <c r="A149" s="12" t="str">
        <f aca="false">PTCS!B1336</f>
        <v>Manufactured Home NonSGC Forced Air Furnace w/CAC - PTCS System O&amp;M and Weatherization Heat Zone 2 - Cool Zone 3</v>
      </c>
      <c r="B149" s="13" t="str">
        <f aca="false">VLOOKUP($A149,LookupTable!$A$2:$D$313,2,0)</f>
        <v>Work must meet PTCS certification or equivalent requirements </v>
      </c>
      <c r="C149" s="13" t="str">
        <f aca="false">VLOOKUP($A149,LookupTable!$A$2:$D$313,3,0)</f>
        <v>Manufactured Homes not certified as SGC with Forced Air Furnace and with Central Air Conditioning</v>
      </c>
      <c r="D149" s="13" t="str">
        <f aca="false">VLOOKUP($A149,LookupTable!$A$2:$D$313,4,0)</f>
        <v>Heating Zone 2 - Cooling Zone 3</v>
      </c>
      <c r="E149" s="14" t="n">
        <f aca="false">PTCS!E1336</f>
        <v>225</v>
      </c>
      <c r="F149" s="14" t="n">
        <f aca="false">PTCS!F1336</f>
        <v>0</v>
      </c>
      <c r="G149" s="14" t="n">
        <f aca="false">PTCS!G1336</f>
        <v>0</v>
      </c>
      <c r="H149" s="15" t="n">
        <f aca="false">PTCS!C1336</f>
        <v>24.0146010405194</v>
      </c>
      <c r="I149" s="15" t="s">
        <v>40</v>
      </c>
      <c r="J149" s="16" t="n">
        <f aca="false">PTCS!D1336</f>
        <v>3839.3014650353</v>
      </c>
      <c r="K149" s="16" t="n">
        <f aca="false">PTCS!K1336</f>
        <v>4132.04820174425</v>
      </c>
      <c r="L149" s="17" t="n">
        <f aca="false">PTCS!J1336</f>
        <v>0.355573028326035</v>
      </c>
      <c r="M149" s="17" t="n">
        <f aca="false">PTCS!L1336</f>
        <v>0.864546549956087</v>
      </c>
      <c r="N149" s="18" t="n">
        <f aca="false">PTCS!N1336/PTCS!$K1336</f>
        <v>0.180836002341602</v>
      </c>
      <c r="O149" s="18" t="n">
        <f aca="false">PTCS!O1336/PTCS!$K1336</f>
        <v>0</v>
      </c>
      <c r="P149" s="18" t="n">
        <f aca="false">PTCS!P1336/PTCS!$K1336</f>
        <v>0</v>
      </c>
      <c r="Q149" s="18" t="n">
        <f aca="false">PTCS!Q1336/PTCS!$K1336</f>
        <v>0.180836003602444</v>
      </c>
      <c r="R149" s="19" t="n">
        <f aca="false">PTCS!S1336/PTCS!$K1336</f>
        <v>0.380878608351549</v>
      </c>
      <c r="S149" s="19" t="n">
        <f aca="false">PTCS!T1336/PTCS!$K1336</f>
        <v>0.00907259491546841</v>
      </c>
      <c r="T149" s="19" t="n">
        <f aca="false">PTCS!U1336/PTCS!$K1336</f>
        <v>0.0553058623956385</v>
      </c>
      <c r="U149" s="19" t="n">
        <f aca="false">PTCS!V1336/PTCS!$K1336</f>
        <v>0.444845661121437</v>
      </c>
      <c r="V149" s="19" t="n">
        <f aca="false">U149-Q149</f>
        <v>0.264009657518993</v>
      </c>
      <c r="W149" s="20" t="n">
        <f aca="false">PTCS!X1336</f>
        <v>8.16943698608218</v>
      </c>
      <c r="X149" s="20" t="n">
        <f aca="false">PTCS!I1336</f>
        <v>0.192817521248623</v>
      </c>
      <c r="Y149" s="17" t="n">
        <f aca="false">PTCS!M1336</f>
        <v>2.44832992553711</v>
      </c>
      <c r="Z149" s="20" t="n">
        <f aca="false">PTCS!Y1336/PTCS!K1336</f>
        <v>0.171286003785487</v>
      </c>
      <c r="AA149" s="19" t="s">
        <v>41</v>
      </c>
      <c r="AB149" s="21" t="s">
        <v>42</v>
      </c>
      <c r="AC149" s="19" t="n">
        <f aca="false">PTCS!Z1336/PTCS!$K1336</f>
        <v>0</v>
      </c>
      <c r="AD149" s="19" t="n">
        <f aca="false">PTCS!AA1336/PTCS!K1336</f>
        <v>0</v>
      </c>
      <c r="AE149" s="19" t="n">
        <f aca="false">PTCS!AC1336/PTCS!K1336</f>
        <v>0.180836003602444</v>
      </c>
      <c r="AF149" s="19" t="n">
        <f aca="false">PTCS!AB1336/PTCS!K1336</f>
        <v>0.616131665916389</v>
      </c>
      <c r="AG149" s="19" t="n">
        <f aca="false">AF149-AE149</f>
        <v>0.435295662313945</v>
      </c>
      <c r="AH149" s="20" t="n">
        <f aca="false">PTCS!AD1336</f>
        <v>3.40712952613831</v>
      </c>
      <c r="AI149" s="22" t="s">
        <v>43</v>
      </c>
      <c r="AJ149" s="22"/>
      <c r="AK149" s="23" t="n">
        <f aca="false">VLOOKUP(A149,PTCS!$B$1191:$R$1502,17,0)</f>
        <v>12.5111612057721</v>
      </c>
    </row>
    <row r="150" customFormat="false" ht="67.5" hidden="false" customHeight="false" outlineLevel="0" collapsed="false">
      <c r="A150" s="12" t="str">
        <f aca="false">PTCS!B1337</f>
        <v>Manufactured Home SGC Forced Air Furnace w/CAC - PTCS Duct Sealing Heat Zone 3 - Cool Zone 1</v>
      </c>
      <c r="B150" s="13" t="str">
        <f aca="false">VLOOKUP($A150,LookupTable!$A$2:$D$313,2,0)</f>
        <v>Work must meet PTCS certification or equivalent requirements </v>
      </c>
      <c r="C150" s="13" t="str">
        <f aca="false">VLOOKUP($A150,LookupTable!$A$2:$D$313,3,0)</f>
        <v>Manufactured Homes certified as SGC with Forced Air Furnace and with Central Air Conditioning</v>
      </c>
      <c r="D150" s="13" t="str">
        <f aca="false">VLOOKUP($A150,LookupTable!$A$2:$D$313,4,0)</f>
        <v>Heating Zone 3 - Cooling Zone 1</v>
      </c>
      <c r="E150" s="14" t="n">
        <f aca="false">PTCS!E1337</f>
        <v>285</v>
      </c>
      <c r="F150" s="14" t="n">
        <f aca="false">PTCS!F1337</f>
        <v>0</v>
      </c>
      <c r="G150" s="14" t="n">
        <f aca="false">PTCS!G1337</f>
        <v>0</v>
      </c>
      <c r="H150" s="15" t="n">
        <f aca="false">PTCS!C1337</f>
        <v>20</v>
      </c>
      <c r="I150" s="15" t="s">
        <v>40</v>
      </c>
      <c r="J150" s="16" t="n">
        <f aca="false">PTCS!D1337</f>
        <v>1711.52149471795</v>
      </c>
      <c r="K150" s="16" t="n">
        <f aca="false">PTCS!K1337</f>
        <v>1842.02500869019</v>
      </c>
      <c r="L150" s="17" t="n">
        <f aca="false">PTCS!J1337</f>
        <v>0.362656742334366</v>
      </c>
      <c r="M150" s="17" t="n">
        <f aca="false">PTCS!L1337</f>
        <v>0.393084077389688</v>
      </c>
      <c r="N150" s="18" t="n">
        <f aca="false">PTCS!N1337/PTCS!$K1337</f>
        <v>0.175715071192033</v>
      </c>
      <c r="O150" s="18" t="n">
        <f aca="false">PTCS!O1337/PTCS!$K1337</f>
        <v>0</v>
      </c>
      <c r="P150" s="18" t="n">
        <f aca="false">PTCS!P1337/PTCS!$K1337</f>
        <v>0</v>
      </c>
      <c r="Q150" s="18" t="n">
        <f aca="false">PTCS!Q1337/PTCS!$K1337</f>
        <v>0.175715078946931</v>
      </c>
      <c r="R150" s="19" t="n">
        <f aca="false">PTCS!S1337/PTCS!$K1337</f>
        <v>0.365139533554667</v>
      </c>
      <c r="S150" s="19" t="n">
        <f aca="false">PTCS!T1337/PTCS!$K1337</f>
        <v>0.00925333898305693</v>
      </c>
      <c r="T150" s="19" t="n">
        <f aca="false">PTCS!U1337/PTCS!$K1337</f>
        <v>0.0537057847830117</v>
      </c>
      <c r="U150" s="19" t="n">
        <f aca="false">PTCS!V1337/PTCS!$K1337</f>
        <v>0.427679054916885</v>
      </c>
      <c r="V150" s="19" t="n">
        <f aca="false">U150-Q150</f>
        <v>0.251963975969954</v>
      </c>
      <c r="W150" s="20" t="n">
        <f aca="false">PTCS!X1337</f>
        <v>2.76419419911823</v>
      </c>
      <c r="X150" s="20" t="n">
        <f aca="false">PTCS!I1337</f>
        <v>0.19327209015705</v>
      </c>
      <c r="Y150" s="17" t="n">
        <f aca="false">PTCS!M1337</f>
        <v>1.08854222297668</v>
      </c>
      <c r="Z150" s="20" t="n">
        <f aca="false">PTCS!Y1337/PTCS!K1337</f>
        <v>0.170831106751473</v>
      </c>
      <c r="AA150" s="19" t="s">
        <v>41</v>
      </c>
      <c r="AB150" s="21" t="s">
        <v>42</v>
      </c>
      <c r="AC150" s="19" t="n">
        <f aca="false">PTCS!Z1337/PTCS!$K1337</f>
        <v>0</v>
      </c>
      <c r="AD150" s="19" t="n">
        <f aca="false">PTCS!AA1337/PTCS!K1337</f>
        <v>0</v>
      </c>
      <c r="AE150" s="19" t="n">
        <f aca="false">PTCS!AC1337/PTCS!K1337</f>
        <v>0.175715078946931</v>
      </c>
      <c r="AF150" s="19" t="n">
        <f aca="false">PTCS!AB1337/PTCS!K1337</f>
        <v>0.598510171101822</v>
      </c>
      <c r="AG150" s="19" t="n">
        <f aca="false">AF150-AE150</f>
        <v>0.42279509215489</v>
      </c>
      <c r="AH150" s="20" t="n">
        <f aca="false">PTCS!AD1337</f>
        <v>3.40614008903503</v>
      </c>
      <c r="AI150" s="22" t="s">
        <v>43</v>
      </c>
      <c r="AJ150" s="22"/>
      <c r="AK150" s="23" t="n">
        <f aca="false">VLOOKUP(A150,PTCS!$B$1191:$R$1502,17,0)</f>
        <v>12.1568694685873</v>
      </c>
    </row>
    <row r="151" customFormat="false" ht="67.5" hidden="false" customHeight="false" outlineLevel="0" collapsed="false">
      <c r="A151" s="12" t="str">
        <f aca="false">PTCS!B1338</f>
        <v>Manufactured Home NonSGC Heat Pump - PTCS Duct Sealing Heat Zone 2 - Cool Zone 2</v>
      </c>
      <c r="B151" s="13" t="str">
        <f aca="false">VLOOKUP($A151,LookupTable!$A$2:$D$313,2,0)</f>
        <v>Work must meet PTCS certification or equivalent requirements </v>
      </c>
      <c r="C151" s="13" t="str">
        <f aca="false">VLOOKUP($A151,LookupTable!$A$2:$D$313,3,0)</f>
        <v>Manufactured Homes not certified as SGC with Air Source Heat Pump</v>
      </c>
      <c r="D151" s="13" t="str">
        <f aca="false">VLOOKUP($A151,LookupTable!$A$2:$D$313,4,0)</f>
        <v>Heating Zone 2 - Cooling Zone 2</v>
      </c>
      <c r="E151" s="14" t="n">
        <f aca="false">PTCS!E1338</f>
        <v>285</v>
      </c>
      <c r="F151" s="14" t="n">
        <f aca="false">PTCS!F1338</f>
        <v>0</v>
      </c>
      <c r="G151" s="14" t="n">
        <f aca="false">PTCS!G1338</f>
        <v>0</v>
      </c>
      <c r="H151" s="15" t="n">
        <f aca="false">PTCS!C1338</f>
        <v>20</v>
      </c>
      <c r="I151" s="15" t="s">
        <v>40</v>
      </c>
      <c r="J151" s="16" t="n">
        <f aca="false">PTCS!D1338</f>
        <v>1400.0184560549</v>
      </c>
      <c r="K151" s="16" t="n">
        <f aca="false">PTCS!K1338</f>
        <v>1506.76986332909</v>
      </c>
      <c r="L151" s="17" t="n">
        <f aca="false">PTCS!J1338</f>
        <v>0.303073316812515</v>
      </c>
      <c r="M151" s="17" t="n">
        <f aca="false">PTCS!L1338</f>
        <v>0.329938825375179</v>
      </c>
      <c r="N151" s="18" t="n">
        <f aca="false">PTCS!N1338/PTCS!$K1338</f>
        <v>0.214811540512481</v>
      </c>
      <c r="O151" s="18" t="n">
        <f aca="false">PTCS!O1338/PTCS!$K1338</f>
        <v>0</v>
      </c>
      <c r="P151" s="18" t="n">
        <f aca="false">PTCS!P1338/PTCS!$K1338</f>
        <v>0</v>
      </c>
      <c r="Q151" s="18" t="n">
        <f aca="false">PTCS!Q1338/PTCS!$K1338</f>
        <v>0.214811549992839</v>
      </c>
      <c r="R151" s="19" t="n">
        <f aca="false">PTCS!S1338/PTCS!$K1338</f>
        <v>0.445123374444918</v>
      </c>
      <c r="S151" s="19" t="n">
        <f aca="false">PTCS!T1338/PTCS!$K1338</f>
        <v>0.00949500127191896</v>
      </c>
      <c r="T151" s="19" t="n">
        <f aca="false">PTCS!U1338/PTCS!$K1338</f>
        <v>0.0651518462707241</v>
      </c>
      <c r="U151" s="19" t="n">
        <f aca="false">PTCS!V1338/PTCS!$K1338</f>
        <v>0.519339662168623</v>
      </c>
      <c r="V151" s="19" t="n">
        <f aca="false">U151-Q151</f>
        <v>0.304528112175784</v>
      </c>
      <c r="W151" s="20" t="n">
        <f aca="false">PTCS!X1338</f>
        <v>2.74570240284405</v>
      </c>
      <c r="X151" s="20" t="n">
        <f aca="false">PTCS!I1338</f>
        <v>0.159755268095116</v>
      </c>
      <c r="Y151" s="17" t="n">
        <f aca="false">PTCS!M1338</f>
        <v>1.07740318775177</v>
      </c>
      <c r="Z151" s="20" t="n">
        <f aca="false">PTCS!Y1338/PTCS!K1338</f>
        <v>0.206703895382655</v>
      </c>
      <c r="AA151" s="19" t="s">
        <v>41</v>
      </c>
      <c r="AB151" s="21" t="s">
        <v>42</v>
      </c>
      <c r="AC151" s="19" t="n">
        <f aca="false">PTCS!Z1338/PTCS!$K1338</f>
        <v>0</v>
      </c>
      <c r="AD151" s="19" t="n">
        <f aca="false">PTCS!AA1338/PTCS!K1338</f>
        <v>0</v>
      </c>
      <c r="AE151" s="19" t="n">
        <f aca="false">PTCS!AC1338/PTCS!K1338</f>
        <v>0.214811549992839</v>
      </c>
      <c r="AF151" s="19" t="n">
        <f aca="false">PTCS!AB1338/PTCS!K1338</f>
        <v>0.72604358332682</v>
      </c>
      <c r="AG151" s="19" t="n">
        <f aca="false">AF151-AE151</f>
        <v>0.511232033333981</v>
      </c>
      <c r="AH151" s="20" t="n">
        <f aca="false">PTCS!AD1338</f>
        <v>3.37990951538086</v>
      </c>
      <c r="AI151" s="22" t="s">
        <v>43</v>
      </c>
      <c r="AJ151" s="22"/>
      <c r="AK151" s="23" t="n">
        <f aca="false">VLOOKUP(A151,PTCS!$B$1191:$R$1502,17,0)</f>
        <v>14.8617636531725</v>
      </c>
    </row>
    <row r="152" customFormat="false" ht="67.5" hidden="false" customHeight="false" outlineLevel="0" collapsed="false">
      <c r="A152" s="12" t="str">
        <f aca="false">PTCS!B1339</f>
        <v>Manufactured Home NonSGC Heat Pump - PTCS Duct Sealing and System O&amp;M Heat Zone 1 - Cool Zone 3</v>
      </c>
      <c r="B152" s="13" t="str">
        <f aca="false">VLOOKUP($A152,LookupTable!$A$2:$D$313,2,0)</f>
        <v>Work must meet PTCS certification or equivalent requirements </v>
      </c>
      <c r="C152" s="13" t="str">
        <f aca="false">VLOOKUP($A152,LookupTable!$A$2:$D$313,3,0)</f>
        <v>Manufactured Homes not certified as SGC with Air Source Heat Pump</v>
      </c>
      <c r="D152" s="13" t="str">
        <f aca="false">VLOOKUP($A152,LookupTable!$A$2:$D$313,4,0)</f>
        <v>Heating Zone 1 - Cooling Zone 3</v>
      </c>
      <c r="E152" s="14" t="n">
        <f aca="false">PTCS!E1339</f>
        <v>510</v>
      </c>
      <c r="F152" s="14" t="n">
        <f aca="false">PTCS!F1339</f>
        <v>0</v>
      </c>
      <c r="G152" s="14" t="n">
        <f aca="false">PTCS!G1339</f>
        <v>0</v>
      </c>
      <c r="H152" s="15" t="n">
        <f aca="false">PTCS!C1339</f>
        <v>20</v>
      </c>
      <c r="I152" s="15" t="s">
        <v>40</v>
      </c>
      <c r="J152" s="16" t="n">
        <f aca="false">PTCS!D1339</f>
        <v>2402.89575231071</v>
      </c>
      <c r="K152" s="16" t="n">
        <f aca="false">PTCS!K1339</f>
        <v>2586.1165534244</v>
      </c>
      <c r="L152" s="17" t="n">
        <f aca="false">PTCS!J1339</f>
        <v>0.278612822294235</v>
      </c>
      <c r="M152" s="17" t="n">
        <f aca="false">PTCS!L1339</f>
        <v>0.520580650560839</v>
      </c>
      <c r="N152" s="18" t="n">
        <f aca="false">PTCS!N1339/PTCS!$K1339</f>
        <v>0.223965826365588</v>
      </c>
      <c r="O152" s="18" t="n">
        <f aca="false">PTCS!O1339/PTCS!$K1339</f>
        <v>0</v>
      </c>
      <c r="P152" s="18" t="n">
        <f aca="false">PTCS!P1339/PTCS!$K1339</f>
        <v>0</v>
      </c>
      <c r="Q152" s="18" t="n">
        <f aca="false">PTCS!Q1339/PTCS!$K1339</f>
        <v>0.22396582258617</v>
      </c>
      <c r="R152" s="19" t="n">
        <f aca="false">PTCS!S1339/PTCS!$K1339</f>
        <v>0.472736563838688</v>
      </c>
      <c r="S152" s="19" t="n">
        <f aca="false">PTCS!T1339/PTCS!$K1339</f>
        <v>0.00872867759164312</v>
      </c>
      <c r="T152" s="19" t="n">
        <f aca="false">PTCS!U1339/PTCS!$K1339</f>
        <v>0.0677430317285748</v>
      </c>
      <c r="U152" s="19" t="n">
        <f aca="false">PTCS!V1339/PTCS!$K1339</f>
        <v>0.548812460449264</v>
      </c>
      <c r="V152" s="19" t="n">
        <f aca="false">U152-Q152</f>
        <v>0.324846637863094</v>
      </c>
      <c r="W152" s="20" t="n">
        <f aca="false">PTCS!X1339</f>
        <v>2.78292683498467</v>
      </c>
      <c r="X152" s="20" t="n">
        <f aca="false">PTCS!I1339</f>
        <v>0.160582101038228</v>
      </c>
      <c r="Y152" s="17" t="n">
        <f aca="false">PTCS!M1339</f>
        <v>1.84009349346161</v>
      </c>
      <c r="Z152" s="20" t="n">
        <f aca="false">PTCS!Y1339/PTCS!K1339</f>
        <v>0.205688033215171</v>
      </c>
      <c r="AA152" s="19" t="s">
        <v>41</v>
      </c>
      <c r="AB152" s="21" t="s">
        <v>42</v>
      </c>
      <c r="AC152" s="19" t="n">
        <f aca="false">PTCS!Z1339/PTCS!$K1339</f>
        <v>0</v>
      </c>
      <c r="AD152" s="19" t="n">
        <f aca="false">PTCS!AA1339/PTCS!K1339</f>
        <v>0</v>
      </c>
      <c r="AE152" s="19" t="n">
        <f aca="false">PTCS!AC1339/PTCS!K1339</f>
        <v>0.22396582258617</v>
      </c>
      <c r="AF152" s="19" t="n">
        <f aca="false">PTCS!AB1339/PTCS!K1339</f>
        <v>0.754500485952711</v>
      </c>
      <c r="AG152" s="19" t="n">
        <f aca="false">AF152-AE152</f>
        <v>0.530534663366541</v>
      </c>
      <c r="AH152" s="20" t="n">
        <f aca="false">PTCS!AD1339</f>
        <v>3.36881971359253</v>
      </c>
      <c r="AI152" s="22" t="s">
        <v>43</v>
      </c>
      <c r="AJ152" s="22"/>
      <c r="AK152" s="23" t="n">
        <f aca="false">VLOOKUP(A152,PTCS!$B$1191:$R$1502,17,0)</f>
        <v>15.4951042560352</v>
      </c>
    </row>
    <row r="153" customFormat="false" ht="67.5" hidden="false" customHeight="false" outlineLevel="0" collapsed="false">
      <c r="A153" s="12" t="str">
        <f aca="false">PTCS!B1340</f>
        <v>Manufactured Home NonSGC Heat Pump - PTCS System O&amp;M Heat Zone 1 - Cool Zone 1</v>
      </c>
      <c r="B153" s="13" t="str">
        <f aca="false">VLOOKUP($A153,LookupTable!$A$2:$D$313,2,0)</f>
        <v>Work must meet PTCS certification or equivalent requirements </v>
      </c>
      <c r="C153" s="13" t="str">
        <f aca="false">VLOOKUP($A153,LookupTable!$A$2:$D$313,3,0)</f>
        <v>Manufactured Homes not certified as SGC with Air Source Heat Pump</v>
      </c>
      <c r="D153" s="13" t="str">
        <f aca="false">VLOOKUP($A153,LookupTable!$A$2:$D$313,4,0)</f>
        <v>Heating Zone 1 - Cooling Zone 1</v>
      </c>
      <c r="E153" s="14" t="n">
        <f aca="false">PTCS!E1340</f>
        <v>225</v>
      </c>
      <c r="F153" s="14" t="n">
        <f aca="false">PTCS!F1340</f>
        <v>0</v>
      </c>
      <c r="G153" s="14" t="n">
        <f aca="false">PTCS!G1340</f>
        <v>0</v>
      </c>
      <c r="H153" s="15" t="n">
        <f aca="false">PTCS!C1340</f>
        <v>20</v>
      </c>
      <c r="I153" s="15" t="s">
        <v>40</v>
      </c>
      <c r="J153" s="16" t="n">
        <f aca="false">PTCS!D1340</f>
        <v>1178.71638577402</v>
      </c>
      <c r="K153" s="16" t="n">
        <f aca="false">PTCS!K1340</f>
        <v>1268.59351018929</v>
      </c>
      <c r="L153" s="17" t="n">
        <f aca="false">PTCS!J1340</f>
        <v>0.335416376590729</v>
      </c>
      <c r="M153" s="17" t="n">
        <f aca="false">PTCS!L1340</f>
        <v>0.30742951804774</v>
      </c>
      <c r="N153" s="18" t="n">
        <f aca="false">PTCS!N1340/PTCS!$K1340</f>
        <v>0.201427938400689</v>
      </c>
      <c r="O153" s="18" t="n">
        <f aca="false">PTCS!O1340/PTCS!$K1340</f>
        <v>0</v>
      </c>
      <c r="P153" s="18" t="n">
        <f aca="false">PTCS!P1340/PTCS!$K1340</f>
        <v>0</v>
      </c>
      <c r="Q153" s="18" t="n">
        <f aca="false">PTCS!Q1340/PTCS!$K1340</f>
        <v>0.201427943492031</v>
      </c>
      <c r="R153" s="19" t="n">
        <f aca="false">PTCS!S1340/PTCS!$K1340</f>
        <v>0.394828295374257</v>
      </c>
      <c r="S153" s="19" t="n">
        <f aca="false">PTCS!T1340/PTCS!$K1340</f>
        <v>0.0105082795233714</v>
      </c>
      <c r="T153" s="19" t="n">
        <f aca="false">PTCS!U1340/PTCS!$K1340</f>
        <v>0.0603473039277129</v>
      </c>
      <c r="U153" s="19" t="n">
        <f aca="false">PTCS!V1340/PTCS!$K1340</f>
        <v>0.465207368207927</v>
      </c>
      <c r="V153" s="19" t="n">
        <f aca="false">U153-Q153</f>
        <v>0.263779424715895</v>
      </c>
      <c r="W153" s="20" t="n">
        <f aca="false">PTCS!X1340</f>
        <v>2.62292854342951</v>
      </c>
      <c r="X153" s="20" t="n">
        <f aca="false">PTCS!I1340</f>
        <v>0.158661981059619</v>
      </c>
      <c r="Y153" s="17" t="n">
        <f aca="false">PTCS!M1340</f>
        <v>0.912991762161255</v>
      </c>
      <c r="Z153" s="20" t="n">
        <f aca="false">PTCS!Y1340/PTCS!K1340</f>
        <v>0.208047063477122</v>
      </c>
      <c r="AA153" s="19" t="s">
        <v>41</v>
      </c>
      <c r="AB153" s="21" t="s">
        <v>42</v>
      </c>
      <c r="AC153" s="19" t="n">
        <f aca="false">PTCS!Z1340/PTCS!$K1340</f>
        <v>0</v>
      </c>
      <c r="AD153" s="19" t="n">
        <f aca="false">PTCS!AA1340/PTCS!K1340</f>
        <v>0</v>
      </c>
      <c r="AE153" s="19" t="n">
        <f aca="false">PTCS!AC1340/PTCS!K1340</f>
        <v>0.201427943492031</v>
      </c>
      <c r="AF153" s="19" t="n">
        <f aca="false">PTCS!AB1340/PTCS!K1340</f>
        <v>0.673254415051505</v>
      </c>
      <c r="AG153" s="19" t="n">
        <f aca="false">AF153-AE153</f>
        <v>0.471826471559474</v>
      </c>
      <c r="AH153" s="20" t="n">
        <f aca="false">PTCS!AD1340</f>
        <v>3.34240818023682</v>
      </c>
      <c r="AI153" s="22" t="s">
        <v>43</v>
      </c>
      <c r="AJ153" s="22"/>
      <c r="AK153" s="23" t="n">
        <f aca="false">VLOOKUP(A153,PTCS!$B$1191:$R$1502,17,0)</f>
        <v>13.9358178037751</v>
      </c>
    </row>
    <row r="154" customFormat="false" ht="67.5" hidden="false" customHeight="false" outlineLevel="0" collapsed="false">
      <c r="A154" s="12" t="str">
        <f aca="false">PTCS!B1341</f>
        <v>Manufactured Home NonSGC Forced Air Furnace w/CAC - PTCS System O&amp;M and Weatherization Heat Zone 2 - Cool Zone 2</v>
      </c>
      <c r="B154" s="13" t="str">
        <f aca="false">VLOOKUP($A154,LookupTable!$A$2:$D$313,2,0)</f>
        <v>Work must meet PTCS certification or equivalent requirements </v>
      </c>
      <c r="C154" s="13" t="str">
        <f aca="false">VLOOKUP($A154,LookupTable!$A$2:$D$313,3,0)</f>
        <v>Manufactured Homes not certified as SGC with Forced Air Furnace and with Central Air Conditioning</v>
      </c>
      <c r="D154" s="13" t="str">
        <f aca="false">VLOOKUP($A154,LookupTable!$A$2:$D$313,4,0)</f>
        <v>Heating Zone 2 - Cooling Zone 2</v>
      </c>
      <c r="E154" s="14" t="n">
        <f aca="false">PTCS!E1341</f>
        <v>225</v>
      </c>
      <c r="F154" s="14" t="n">
        <f aca="false">PTCS!F1341</f>
        <v>0</v>
      </c>
      <c r="G154" s="14" t="n">
        <f aca="false">PTCS!G1341</f>
        <v>0</v>
      </c>
      <c r="H154" s="15" t="n">
        <f aca="false">PTCS!C1341</f>
        <v>24.3729527500037</v>
      </c>
      <c r="I154" s="15" t="s">
        <v>40</v>
      </c>
      <c r="J154" s="16" t="n">
        <f aca="false">PTCS!D1341</f>
        <v>3768.28388392751</v>
      </c>
      <c r="K154" s="16" t="n">
        <f aca="false">PTCS!K1341</f>
        <v>4055.61553007698</v>
      </c>
      <c r="L154" s="17" t="n">
        <f aca="false">PTCS!J1341</f>
        <v>0.36227422952652</v>
      </c>
      <c r="M154" s="17" t="n">
        <f aca="false">PTCS!L1341</f>
        <v>0.864546549956087</v>
      </c>
      <c r="N154" s="18" t="n">
        <f aca="false">PTCS!N1341/PTCS!$K1341</f>
        <v>0.184244061781678</v>
      </c>
      <c r="O154" s="18" t="n">
        <f aca="false">PTCS!O1341/PTCS!$K1341</f>
        <v>0</v>
      </c>
      <c r="P154" s="18" t="n">
        <f aca="false">PTCS!P1341/PTCS!$K1341</f>
        <v>0</v>
      </c>
      <c r="Q154" s="18" t="n">
        <f aca="false">PTCS!Q1341/PTCS!$K1341</f>
        <v>0.184244063066282</v>
      </c>
      <c r="R154" s="19" t="n">
        <f aca="false">PTCS!S1341/PTCS!$K1341</f>
        <v>0.369650933078296</v>
      </c>
      <c r="S154" s="19" t="n">
        <f aca="false">PTCS!T1341/PTCS!$K1341</f>
        <v>0.00924357825035345</v>
      </c>
      <c r="T154" s="19" t="n">
        <f aca="false">PTCS!U1341/PTCS!$K1341</f>
        <v>0.0541583428288126</v>
      </c>
      <c r="U154" s="19" t="n">
        <f aca="false">PTCS!V1341/PTCS!$K1341</f>
        <v>0.43263369387985</v>
      </c>
      <c r="V154" s="19" t="n">
        <f aca="false">U154-Q154</f>
        <v>0.248389630813568</v>
      </c>
      <c r="W154" s="20" t="n">
        <f aca="false">PTCS!X1341</f>
        <v>7.79820245926632</v>
      </c>
      <c r="X154" s="20" t="n">
        <f aca="false">PTCS!I1341</f>
        <v>0.193247543300004</v>
      </c>
      <c r="Y154" s="17" t="n">
        <f aca="false">PTCS!M1341</f>
        <v>2.39700508117676</v>
      </c>
      <c r="Z154" s="20" t="n">
        <f aca="false">PTCS!Y1341/PTCS!K1341</f>
        <v>0.170855719612586</v>
      </c>
      <c r="AA154" s="19" t="s">
        <v>41</v>
      </c>
      <c r="AB154" s="21" t="s">
        <v>42</v>
      </c>
      <c r="AC154" s="19" t="n">
        <f aca="false">PTCS!Z1341/PTCS!$K1341</f>
        <v>0</v>
      </c>
      <c r="AD154" s="19" t="n">
        <f aca="false">PTCS!AA1341/PTCS!K1341</f>
        <v>0</v>
      </c>
      <c r="AE154" s="19" t="n">
        <f aca="false">PTCS!AC1341/PTCS!K1341</f>
        <v>0.184244063066282</v>
      </c>
      <c r="AF154" s="19" t="n">
        <f aca="false">PTCS!AB1341/PTCS!K1341</f>
        <v>0.603489403258916</v>
      </c>
      <c r="AG154" s="19" t="n">
        <f aca="false">AF154-AE154</f>
        <v>0.419245340192635</v>
      </c>
      <c r="AH154" s="20" t="n">
        <f aca="false">PTCS!AD1341</f>
        <v>3.27548909187317</v>
      </c>
      <c r="AI154" s="22" t="s">
        <v>43</v>
      </c>
      <c r="AJ154" s="22"/>
      <c r="AK154" s="23" t="n">
        <f aca="false">VLOOKUP(A154,PTCS!$B$1191:$R$1502,17,0)</f>
        <v>12.7469482199812</v>
      </c>
    </row>
    <row r="155" customFormat="false" ht="67.5" hidden="false" customHeight="false" outlineLevel="0" collapsed="false">
      <c r="A155" s="12" t="str">
        <f aca="false">PTCS!B1342</f>
        <v>Manufactured Home SGC Forced Air Furnace w/o CAC - PTCS Duct Sealing Heat Zone 3</v>
      </c>
      <c r="B155" s="13" t="str">
        <f aca="false">VLOOKUP($A155,LookupTable!$A$2:$D$313,2,0)</f>
        <v>Work must meet PTCS certification or equivalent requirements </v>
      </c>
      <c r="C155" s="13" t="str">
        <f aca="false">VLOOKUP($A155,LookupTable!$A$2:$D$313,3,0)</f>
        <v>Manufactured Homes certified as SGC with Forced Air Furnace and with Central Air Conditioning</v>
      </c>
      <c r="D155" s="13" t="str">
        <f aca="false">VLOOKUP($A155,LookupTable!$A$2:$D$313,4,0)</f>
        <v>Heating Zone 3</v>
      </c>
      <c r="E155" s="14" t="n">
        <f aca="false">PTCS!E1342</f>
        <v>285</v>
      </c>
      <c r="F155" s="14" t="n">
        <f aca="false">PTCS!F1342</f>
        <v>0</v>
      </c>
      <c r="G155" s="14" t="n">
        <f aca="false">PTCS!G1342</f>
        <v>0</v>
      </c>
      <c r="H155" s="15" t="n">
        <f aca="false">PTCS!C1342</f>
        <v>20</v>
      </c>
      <c r="I155" s="15" t="s">
        <v>40</v>
      </c>
      <c r="J155" s="16" t="n">
        <f aca="false">PTCS!D1342</f>
        <v>1659.61177211691</v>
      </c>
      <c r="K155" s="16" t="n">
        <f aca="false">PTCS!K1342</f>
        <v>1786.15716974082</v>
      </c>
      <c r="L155" s="17" t="n">
        <f aca="false">PTCS!J1342</f>
        <v>0.374000012874603</v>
      </c>
      <c r="M155" s="17" t="n">
        <f aca="false">PTCS!L1342</f>
        <v>0.393084077389688</v>
      </c>
      <c r="N155" s="18" t="n">
        <f aca="false">PTCS!N1342/PTCS!$K1342</f>
        <v>0.181211128014265</v>
      </c>
      <c r="O155" s="18" t="n">
        <f aca="false">PTCS!O1342/PTCS!$K1342</f>
        <v>0</v>
      </c>
      <c r="P155" s="18" t="n">
        <f aca="false">PTCS!P1342/PTCS!$K1342</f>
        <v>0</v>
      </c>
      <c r="Q155" s="18" t="n">
        <f aca="false">PTCS!Q1342/PTCS!$K1342</f>
        <v>0.181211136011723</v>
      </c>
      <c r="R155" s="19" t="n">
        <f aca="false">PTCS!S1342/PTCS!$K1342</f>
        <v>0.354877858917636</v>
      </c>
      <c r="S155" s="19" t="n">
        <f aca="false">PTCS!T1342/PTCS!$K1342</f>
        <v>0.00954276706968178</v>
      </c>
      <c r="T155" s="19" t="n">
        <f aca="false">PTCS!U1342/PTCS!$K1342</f>
        <v>0.0526377159280199</v>
      </c>
      <c r="U155" s="19" t="n">
        <f aca="false">PTCS!V1342/PTCS!$K1342</f>
        <v>0.416625614556084</v>
      </c>
      <c r="V155" s="19" t="n">
        <f aca="false">U155-Q155</f>
        <v>0.235414478544361</v>
      </c>
      <c r="W155" s="20" t="n">
        <f aca="false">PTCS!X1342</f>
        <v>2.61108305174423</v>
      </c>
      <c r="X155" s="20" t="n">
        <f aca="false">PTCS!I1342</f>
        <v>0.194</v>
      </c>
      <c r="Y155" s="17" t="n">
        <f aca="false">PTCS!M1342</f>
        <v>1.05102694034576</v>
      </c>
      <c r="Z155" s="20" t="n">
        <f aca="false">PTCS!Y1342/PTCS!K1342</f>
        <v>0.170102758244145</v>
      </c>
      <c r="AA155" s="19" t="s">
        <v>41</v>
      </c>
      <c r="AB155" s="21" t="s">
        <v>42</v>
      </c>
      <c r="AC155" s="19" t="n">
        <f aca="false">PTCS!Z1342/PTCS!$K1342</f>
        <v>0</v>
      </c>
      <c r="AD155" s="19" t="n">
        <f aca="false">PTCS!AA1342/PTCS!K1342</f>
        <v>0</v>
      </c>
      <c r="AE155" s="19" t="n">
        <f aca="false">PTCS!AC1342/PTCS!K1342</f>
        <v>0.181211136011723</v>
      </c>
      <c r="AF155" s="19" t="n">
        <f aca="false">PTCS!AB1342/PTCS!K1342</f>
        <v>0.586728398539674</v>
      </c>
      <c r="AG155" s="19" t="n">
        <f aca="false">AF155-AE155</f>
        <v>0.40551726252795</v>
      </c>
      <c r="AH155" s="20" t="n">
        <f aca="false">PTCS!AD1342</f>
        <v>3.23781657218933</v>
      </c>
      <c r="AI155" s="22" t="s">
        <v>43</v>
      </c>
      <c r="AJ155" s="22"/>
      <c r="AK155" s="23" t="n">
        <f aca="false">VLOOKUP(A155,PTCS!$B$1191:$R$1502,17,0)</f>
        <v>12.5371148563423</v>
      </c>
    </row>
    <row r="156" customFormat="false" ht="67.5" hidden="false" customHeight="false" outlineLevel="0" collapsed="false">
      <c r="A156" s="12" t="str">
        <f aca="false">PTCS!B1343</f>
        <v>Manufactured Home SGC Heat Pump - PTCS Duct Sealing and System O&amp;M Heat Zone 2 - Cool Zone 2</v>
      </c>
      <c r="B156" s="13" t="str">
        <f aca="false">VLOOKUP($A156,LookupTable!$A$2:$D$313,2,0)</f>
        <v>Work must meet PTCS certification or equivalent requirements </v>
      </c>
      <c r="C156" s="13" t="str">
        <f aca="false">VLOOKUP($A156,LookupTable!$A$2:$D$313,3,0)</f>
        <v>Manufactured Homes certified as SGC with Air Source Heat Pump</v>
      </c>
      <c r="D156" s="13" t="str">
        <f aca="false">VLOOKUP($A156,LookupTable!$A$2:$D$313,4,0)</f>
        <v>Heating Zone 2 - Cooling Zone 2</v>
      </c>
      <c r="E156" s="14" t="n">
        <f aca="false">PTCS!E1343</f>
        <v>510</v>
      </c>
      <c r="F156" s="14" t="n">
        <f aca="false">PTCS!F1343</f>
        <v>0</v>
      </c>
      <c r="G156" s="14" t="n">
        <f aca="false">PTCS!G1343</f>
        <v>0</v>
      </c>
      <c r="H156" s="15" t="n">
        <f aca="false">PTCS!C1343</f>
        <v>20</v>
      </c>
      <c r="I156" s="15" t="s">
        <v>40</v>
      </c>
      <c r="J156" s="16" t="n">
        <f aca="false">PTCS!D1343</f>
        <v>2474.88216837852</v>
      </c>
      <c r="K156" s="16" t="n">
        <f aca="false">PTCS!K1343</f>
        <v>2663.59193371738</v>
      </c>
      <c r="L156" s="17" t="n">
        <f aca="false">PTCS!J1343</f>
        <v>0.329092413187027</v>
      </c>
      <c r="M156" s="17" t="n">
        <f aca="false">PTCS!L1343</f>
        <v>0.633321731122974</v>
      </c>
      <c r="N156" s="18" t="n">
        <f aca="false">PTCS!N1343/PTCS!$K1343</f>
        <v>0.217451375953476</v>
      </c>
      <c r="O156" s="18" t="n">
        <f aca="false">PTCS!O1343/PTCS!$K1343</f>
        <v>0</v>
      </c>
      <c r="P156" s="18" t="n">
        <f aca="false">PTCS!P1343/PTCS!$K1343</f>
        <v>0</v>
      </c>
      <c r="Q156" s="18" t="n">
        <f aca="false">PTCS!Q1343/PTCS!$K1343</f>
        <v>0.217451372283988</v>
      </c>
      <c r="R156" s="19" t="n">
        <f aca="false">PTCS!S1343/PTCS!$K1343</f>
        <v>0.420962422307356</v>
      </c>
      <c r="S156" s="19" t="n">
        <f aca="false">PTCS!T1343/PTCS!$K1343</f>
        <v>0.0103101557071385</v>
      </c>
      <c r="T156" s="19" t="n">
        <f aca="false">PTCS!U1343/PTCS!$K1343</f>
        <v>0.062916727518826</v>
      </c>
      <c r="U156" s="19" t="n">
        <f aca="false">PTCS!V1343/PTCS!$K1343</f>
        <v>0.493721779041658</v>
      </c>
      <c r="V156" s="19" t="n">
        <f aca="false">U156-Q156</f>
        <v>0.27627040675767</v>
      </c>
      <c r="W156" s="20" t="n">
        <f aca="false">PTCS!X1343</f>
        <v>2.57857464224175</v>
      </c>
      <c r="X156" s="20" t="n">
        <f aca="false">PTCS!I1343</f>
        <v>0.15887574851373</v>
      </c>
      <c r="Y156" s="17" t="n">
        <f aca="false">PTCS!M1343</f>
        <v>1.91453564167023</v>
      </c>
      <c r="Z156" s="20" t="n">
        <f aca="false">PTCS!Y1343/PTCS!K1343</f>
        <v>0.207784456741943</v>
      </c>
      <c r="AA156" s="19" t="s">
        <v>41</v>
      </c>
      <c r="AB156" s="21" t="s">
        <v>42</v>
      </c>
      <c r="AC156" s="19" t="n">
        <f aca="false">PTCS!Z1343/PTCS!$K1343</f>
        <v>0</v>
      </c>
      <c r="AD156" s="19" t="n">
        <f aca="false">PTCS!AA1343/PTCS!K1343</f>
        <v>0</v>
      </c>
      <c r="AE156" s="19" t="n">
        <f aca="false">PTCS!AC1343/PTCS!K1343</f>
        <v>0.217451372283988</v>
      </c>
      <c r="AF156" s="19" t="n">
        <f aca="false">PTCS!AB1343/PTCS!K1343</f>
        <v>0.701506241828768</v>
      </c>
      <c r="AG156" s="19" t="n">
        <f aca="false">AF156-AE156</f>
        <v>0.48405486954478</v>
      </c>
      <c r="AH156" s="20" t="n">
        <f aca="false">PTCS!AD1343</f>
        <v>3.22603726387024</v>
      </c>
      <c r="AI156" s="22" t="s">
        <v>43</v>
      </c>
      <c r="AJ156" s="22"/>
      <c r="AK156" s="23" t="n">
        <f aca="false">VLOOKUP(A156,PTCS!$B$1191:$R$1502,17,0)</f>
        <v>15.0444011735851</v>
      </c>
    </row>
    <row r="157" customFormat="false" ht="67.5" hidden="false" customHeight="false" outlineLevel="0" collapsed="false">
      <c r="A157" s="12" t="str">
        <f aca="false">PTCS!B1344</f>
        <v>Manufactured Home NonSGC Forced Air Furnace w/CAC - PTCS System O&amp;M and Weatherization Heat Zone 2 - Cool Zone 1</v>
      </c>
      <c r="B157" s="13" t="str">
        <f aca="false">VLOOKUP($A157,LookupTable!$A$2:$D$313,2,0)</f>
        <v>Work must meet PTCS certification or equivalent requirements </v>
      </c>
      <c r="C157" s="13" t="str">
        <f aca="false">VLOOKUP($A157,LookupTable!$A$2:$D$313,3,0)</f>
        <v>Manufactured Homes not certified as SGC with Forced Air Furnace and with Central Air Conditioning</v>
      </c>
      <c r="D157" s="13" t="str">
        <f aca="false">VLOOKUP($A157,LookupTable!$A$2:$D$313,4,0)</f>
        <v>Heating Zone 2 - Cooling Zone 1</v>
      </c>
      <c r="E157" s="14" t="n">
        <f aca="false">PTCS!E1344</f>
        <v>225</v>
      </c>
      <c r="F157" s="14" t="n">
        <f aca="false">PTCS!F1344</f>
        <v>0</v>
      </c>
      <c r="G157" s="14" t="n">
        <f aca="false">PTCS!G1344</f>
        <v>0</v>
      </c>
      <c r="H157" s="15" t="n">
        <f aca="false">PTCS!C1344</f>
        <v>24.6499535084257</v>
      </c>
      <c r="I157" s="15" t="s">
        <v>40</v>
      </c>
      <c r="J157" s="16" t="n">
        <f aca="false">PTCS!D1344</f>
        <v>3715.16327510012</v>
      </c>
      <c r="K157" s="16" t="n">
        <f aca="false">PTCS!K1344</f>
        <v>3998.44447482651</v>
      </c>
      <c r="L157" s="17" t="n">
        <f aca="false">PTCS!J1344</f>
        <v>0.367454141378403</v>
      </c>
      <c r="M157" s="17" t="n">
        <f aca="false">PTCS!L1344</f>
        <v>0.864546549956087</v>
      </c>
      <c r="N157" s="18" t="n">
        <f aca="false">PTCS!N1344/PTCS!$K1344</f>
        <v>0.186878443102216</v>
      </c>
      <c r="O157" s="18" t="n">
        <f aca="false">PTCS!O1344/PTCS!$K1344</f>
        <v>0</v>
      </c>
      <c r="P157" s="18" t="n">
        <f aca="false">PTCS!P1344/PTCS!$K1344</f>
        <v>0</v>
      </c>
      <c r="Q157" s="18" t="n">
        <f aca="false">PTCS!Q1344/PTCS!$K1344</f>
        <v>0.186878444405187</v>
      </c>
      <c r="R157" s="19" t="n">
        <f aca="false">PTCS!S1344/PTCS!$K1344</f>
        <v>0.363964383409296</v>
      </c>
      <c r="S157" s="19" t="n">
        <f aca="false">PTCS!T1344/PTCS!$K1344</f>
        <v>0.00937574592860687</v>
      </c>
      <c r="T157" s="19" t="n">
        <f aca="false">PTCS!U1344/PTCS!$K1344</f>
        <v>0.0535705533502337</v>
      </c>
      <c r="U157" s="19" t="n">
        <f aca="false">PTCS!V1344/PTCS!$K1344</f>
        <v>0.426485529240254</v>
      </c>
      <c r="V157" s="19" t="n">
        <f aca="false">U157-Q157</f>
        <v>0.239607084835066</v>
      </c>
      <c r="W157" s="20" t="n">
        <f aca="false">PTCS!X1344</f>
        <v>7.57901486270569</v>
      </c>
      <c r="X157" s="20" t="n">
        <f aca="false">PTCS!I1344</f>
        <v>0.193579944210111</v>
      </c>
      <c r="Y157" s="17" t="n">
        <f aca="false">PTCS!M1344</f>
        <v>2.35861468315125</v>
      </c>
      <c r="Z157" s="20" t="n">
        <f aca="false">PTCS!Y1344/PTCS!K1344</f>
        <v>0.170523115617916</v>
      </c>
      <c r="AA157" s="19" t="s">
        <v>41</v>
      </c>
      <c r="AB157" s="21" t="s">
        <v>42</v>
      </c>
      <c r="AC157" s="19" t="n">
        <f aca="false">PTCS!Z1344/PTCS!$K1344</f>
        <v>0</v>
      </c>
      <c r="AD157" s="19" t="n">
        <f aca="false">PTCS!AA1344/PTCS!K1344</f>
        <v>0</v>
      </c>
      <c r="AE157" s="19" t="n">
        <f aca="false">PTCS!AC1344/PTCS!K1344</f>
        <v>0.186878444405187</v>
      </c>
      <c r="AF157" s="19" t="n">
        <f aca="false">PTCS!AB1344/PTCS!K1344</f>
        <v>0.597008654755629</v>
      </c>
      <c r="AG157" s="19" t="n">
        <f aca="false">AF157-AE157</f>
        <v>0.410130210350442</v>
      </c>
      <c r="AH157" s="20" t="n">
        <f aca="false">PTCS!AD1344</f>
        <v>3.19463634490967</v>
      </c>
      <c r="AI157" s="22" t="s">
        <v>43</v>
      </c>
      <c r="AJ157" s="22"/>
      <c r="AK157" s="23" t="n">
        <f aca="false">VLOOKUP(A157,PTCS!$B$1191:$R$1502,17,0)</f>
        <v>12.9292082177248</v>
      </c>
    </row>
    <row r="158" customFormat="false" ht="67.5" hidden="false" customHeight="false" outlineLevel="0" collapsed="false">
      <c r="A158" s="12" t="str">
        <f aca="false">PTCS!B1345</f>
        <v>Single Family Heat Pump - PTCS Duct Sealing Heat Zone 3 - Cool Zone 3</v>
      </c>
      <c r="B158" s="13" t="str">
        <f aca="false">VLOOKUP($A158,LookupTable!$A$2:$D$313,2,0)</f>
        <v>Work must meet PTCS certification or equivalent requirements </v>
      </c>
      <c r="C158" s="13" t="str">
        <f aca="false">VLOOKUP($A158,LookupTable!$A$2:$D$313,3,0)</f>
        <v>Single Family Homes with air source heat pumps</v>
      </c>
      <c r="D158" s="13" t="str">
        <f aca="false">VLOOKUP($A158,LookupTable!$A$2:$D$313,4,0)</f>
        <v>Heating Zone 3 - Cooling Zone 3</v>
      </c>
      <c r="E158" s="14" t="n">
        <f aca="false">PTCS!E1345</f>
        <v>425</v>
      </c>
      <c r="F158" s="14" t="n">
        <f aca="false">PTCS!F1345</f>
        <v>0</v>
      </c>
      <c r="G158" s="14" t="n">
        <f aca="false">PTCS!G1345</f>
        <v>0</v>
      </c>
      <c r="H158" s="15" t="n">
        <f aca="false">PTCS!C1345</f>
        <v>20</v>
      </c>
      <c r="I158" s="15" t="s">
        <v>40</v>
      </c>
      <c r="J158" s="16" t="n">
        <f aca="false">PTCS!D1345</f>
        <v>1902.01660384145</v>
      </c>
      <c r="K158" s="16" t="n">
        <f aca="false">PTCS!K1345</f>
        <v>2047.04536988436</v>
      </c>
      <c r="L158" s="17" t="n">
        <f aca="false">PTCS!J1345</f>
        <v>0.312999278306961</v>
      </c>
      <c r="M158" s="17" t="n">
        <f aca="false">PTCS!L1345</f>
        <v>0.462923920678376</v>
      </c>
      <c r="N158" s="18" t="n">
        <f aca="false">PTCS!N1345/PTCS!$K1345</f>
        <v>0.235787694908355</v>
      </c>
      <c r="O158" s="18" t="n">
        <f aca="false">PTCS!O1345/PTCS!$K1345</f>
        <v>0</v>
      </c>
      <c r="P158" s="18" t="n">
        <f aca="false">PTCS!P1345/PTCS!$K1345</f>
        <v>0</v>
      </c>
      <c r="Q158" s="18" t="n">
        <f aca="false">PTCS!Q1345/PTCS!$K1345</f>
        <v>0.235787700868182</v>
      </c>
      <c r="R158" s="19" t="n">
        <f aca="false">PTCS!S1345/PTCS!$K1345</f>
        <v>0.450965218714962</v>
      </c>
      <c r="S158" s="19" t="n">
        <f aca="false">PTCS!T1345/PTCS!$K1345</f>
        <v>0.00980597259496182</v>
      </c>
      <c r="T158" s="19" t="n">
        <f aca="false">PTCS!U1345/PTCS!$K1345</f>
        <v>0.0658050771005455</v>
      </c>
      <c r="U158" s="19" t="n">
        <f aca="false">PTCS!V1345/PTCS!$K1345</f>
        <v>0.526131608028766</v>
      </c>
      <c r="V158" s="19" t="n">
        <f aca="false">U158-Q158</f>
        <v>0.290343907160584</v>
      </c>
      <c r="W158" s="20" t="n">
        <f aca="false">PTCS!X1345</f>
        <v>2.53415304082279</v>
      </c>
      <c r="X158" s="20" t="n">
        <f aca="false">PTCS!I1345</f>
        <v>0.15941974210964</v>
      </c>
      <c r="Y158" s="17" t="n">
        <f aca="false">PTCS!M1345</f>
        <v>1.46664190292358</v>
      </c>
      <c r="Z158" s="20" t="n">
        <f aca="false">PTCS!Y1345/PTCS!K1345</f>
        <v>0.207116139921148</v>
      </c>
      <c r="AA158" s="19" t="s">
        <v>41</v>
      </c>
      <c r="AB158" s="21" t="s">
        <v>42</v>
      </c>
      <c r="AC158" s="19" t="n">
        <f aca="false">PTCS!Z1345/PTCS!$K1345</f>
        <v>0</v>
      </c>
      <c r="AD158" s="19" t="n">
        <f aca="false">PTCS!AA1345/PTCS!K1345</f>
        <v>0</v>
      </c>
      <c r="AE158" s="19" t="n">
        <f aca="false">PTCS!AC1345/PTCS!K1345</f>
        <v>0.235787700868182</v>
      </c>
      <c r="AF158" s="19" t="n">
        <f aca="false">PTCS!AB1345/PTCS!K1345</f>
        <v>0.733247771231822</v>
      </c>
      <c r="AG158" s="19" t="n">
        <f aca="false">AF158-AE158</f>
        <v>0.497460070363639</v>
      </c>
      <c r="AH158" s="20" t="n">
        <f aca="false">PTCS!AD1345</f>
        <v>3.10977959632874</v>
      </c>
      <c r="AI158" s="22" t="s">
        <v>43</v>
      </c>
      <c r="AJ158" s="22"/>
      <c r="AK158" s="23" t="n">
        <f aca="false">VLOOKUP(A158,PTCS!$B$1191:$R$1502,17,0)</f>
        <v>16.3130017386283</v>
      </c>
    </row>
    <row r="159" customFormat="false" ht="67.5" hidden="false" customHeight="false" outlineLevel="0" collapsed="false">
      <c r="A159" s="12" t="str">
        <f aca="false">PTCS!B1346</f>
        <v>Single Family Heat Pump - PTCS Duct Sealing and System O&amp;M Heat Zone 1 - Cool Zone 3</v>
      </c>
      <c r="B159" s="13" t="str">
        <f aca="false">VLOOKUP($A159,LookupTable!$A$2:$D$313,2,0)</f>
        <v>Work must meet PTCS certification or equivalent requirements </v>
      </c>
      <c r="C159" s="13" t="str">
        <f aca="false">VLOOKUP($A159,LookupTable!$A$2:$D$313,3,0)</f>
        <v>Single Family Homes with air source heat pumps</v>
      </c>
      <c r="D159" s="13" t="str">
        <f aca="false">VLOOKUP($A159,LookupTable!$A$2:$D$313,4,0)</f>
        <v>Heating Zone 1 - Cooling Zone 3</v>
      </c>
      <c r="E159" s="14" t="n">
        <f aca="false">PTCS!E1346</f>
        <v>650</v>
      </c>
      <c r="F159" s="14" t="n">
        <f aca="false">PTCS!F1346</f>
        <v>0</v>
      </c>
      <c r="G159" s="14" t="n">
        <f aca="false">PTCS!G1346</f>
        <v>0</v>
      </c>
      <c r="H159" s="15" t="n">
        <f aca="false">PTCS!C1346</f>
        <v>20</v>
      </c>
      <c r="I159" s="15" t="s">
        <v>40</v>
      </c>
      <c r="J159" s="16" t="n">
        <f aca="false">PTCS!D1346</f>
        <v>2953.09475387736</v>
      </c>
      <c r="K159" s="16" t="n">
        <f aca="false">PTCS!K1346</f>
        <v>3178.26822886051</v>
      </c>
      <c r="L159" s="17" t="n">
        <f aca="false">PTCS!J1346</f>
        <v>0.304278194904327</v>
      </c>
      <c r="M159" s="17" t="n">
        <f aca="false">PTCS!L1346</f>
        <v>0.698715151396668</v>
      </c>
      <c r="N159" s="18" t="n">
        <f aca="false">PTCS!N1346/PTCS!$K1346</f>
        <v>0.232264312325973</v>
      </c>
      <c r="O159" s="18" t="n">
        <f aca="false">PTCS!O1346/PTCS!$K1346</f>
        <v>0</v>
      </c>
      <c r="P159" s="18" t="n">
        <f aca="false">PTCS!P1346/PTCS!$K1346</f>
        <v>0</v>
      </c>
      <c r="Q159" s="18" t="n">
        <f aca="false">PTCS!Q1346/PTCS!$K1346</f>
        <v>0.232264318196743</v>
      </c>
      <c r="R159" s="19" t="n">
        <f aca="false">PTCS!S1346/PTCS!$K1346</f>
        <v>0.440706621593615</v>
      </c>
      <c r="S159" s="19" t="n">
        <f aca="false">PTCS!T1346/PTCS!$K1346</f>
        <v>0.00953274866554285</v>
      </c>
      <c r="T159" s="19" t="n">
        <f aca="false">PTCS!U1346/PTCS!$K1346</f>
        <v>0.0647185565589134</v>
      </c>
      <c r="U159" s="19" t="n">
        <f aca="false">PTCS!V1346/PTCS!$K1346</f>
        <v>0.514525651640226</v>
      </c>
      <c r="V159" s="19" t="n">
        <f aca="false">U159-Q159</f>
        <v>0.282261333443483</v>
      </c>
      <c r="W159" s="20" t="n">
        <f aca="false">PTCS!X1346</f>
        <v>2.51584643476704</v>
      </c>
      <c r="X159" s="20" t="n">
        <f aca="false">PTCS!I1346</f>
        <v>0.159714540141848</v>
      </c>
      <c r="Y159" s="17" t="n">
        <f aca="false">PTCS!M1346</f>
        <v>2.27314448356628</v>
      </c>
      <c r="Z159" s="20" t="n">
        <f aca="false">PTCS!Y1346/PTCS!K1346</f>
        <v>0.206753910446765</v>
      </c>
      <c r="AA159" s="19" t="s">
        <v>41</v>
      </c>
      <c r="AB159" s="21" t="s">
        <v>42</v>
      </c>
      <c r="AC159" s="19" t="n">
        <f aca="false">PTCS!Z1346/PTCS!$K1346</f>
        <v>0</v>
      </c>
      <c r="AD159" s="19" t="n">
        <f aca="false">PTCS!AA1346/PTCS!K1346</f>
        <v>0</v>
      </c>
      <c r="AE159" s="19" t="n">
        <f aca="false">PTCS!AC1346/PTCS!K1346</f>
        <v>0.232264318196743</v>
      </c>
      <c r="AF159" s="19" t="n">
        <f aca="false">PTCS!AB1346/PTCS!K1346</f>
        <v>0.72127956383873</v>
      </c>
      <c r="AG159" s="19" t="n">
        <f aca="false">AF159-AE159</f>
        <v>0.489015245641987</v>
      </c>
      <c r="AH159" s="20" t="n">
        <f aca="false">PTCS!AD1346</f>
        <v>3.10542559623718</v>
      </c>
      <c r="AI159" s="22" t="s">
        <v>43</v>
      </c>
      <c r="AJ159" s="22"/>
      <c r="AK159" s="23" t="n">
        <f aca="false">VLOOKUP(A159,PTCS!$B$1191:$R$1502,17,0)</f>
        <v>16.0692361454133</v>
      </c>
    </row>
    <row r="160" customFormat="false" ht="67.5" hidden="false" customHeight="false" outlineLevel="0" collapsed="false">
      <c r="A160" s="12" t="str">
        <f aca="false">PTCS!B1347</f>
        <v>Manufactured Home NonSGC Forced Air Furnace w/CAC - PTCS Duct Sealing, System O&amp;M and Weatherization Heat Zone 1 - Cool Zone 3</v>
      </c>
      <c r="B160" s="13" t="str">
        <f aca="false">VLOOKUP($A160,LookupTable!$A$2:$D$313,2,0)</f>
        <v>Work must meet PTCS certification or equivalent requirements </v>
      </c>
      <c r="C160" s="13" t="str">
        <f aca="false">VLOOKUP($A160,LookupTable!$A$2:$D$313,3,0)</f>
        <v>Manufactured Homes not certified as SGC with Forced Air Furnace and with Central Air Conditioning</v>
      </c>
      <c r="D160" s="13" t="str">
        <f aca="false">VLOOKUP($A160,LookupTable!$A$2:$D$313,4,0)</f>
        <v>Heating Zone 1 - Cooling Zone 3</v>
      </c>
      <c r="E160" s="14" t="n">
        <f aca="false">PTCS!E1347</f>
        <v>510</v>
      </c>
      <c r="F160" s="14" t="n">
        <f aca="false">PTCS!F1347</f>
        <v>0</v>
      </c>
      <c r="G160" s="14" t="n">
        <f aca="false">PTCS!G1347</f>
        <v>0</v>
      </c>
      <c r="H160" s="15" t="n">
        <f aca="false">PTCS!C1347</f>
        <v>22.7175172350172</v>
      </c>
      <c r="I160" s="15" t="s">
        <v>40</v>
      </c>
      <c r="J160" s="16" t="n">
        <f aca="false">PTCS!D1347</f>
        <v>4530.53411251999</v>
      </c>
      <c r="K160" s="16" t="n">
        <f aca="false">PTCS!K1347</f>
        <v>4875.98733859963</v>
      </c>
      <c r="L160" s="17" t="n">
        <f aca="false">PTCS!J1347</f>
        <v>0.331317603588104</v>
      </c>
      <c r="M160" s="17" t="n">
        <f aca="false">PTCS!L1347</f>
        <v>0.950607460797214</v>
      </c>
      <c r="N160" s="18" t="n">
        <f aca="false">PTCS!N1347/PTCS!$K1347</f>
        <v>0.211695204974938</v>
      </c>
      <c r="O160" s="18" t="n">
        <f aca="false">PTCS!O1347/PTCS!$K1347</f>
        <v>0</v>
      </c>
      <c r="P160" s="18" t="n">
        <f aca="false">PTCS!P1347/PTCS!$K1347</f>
        <v>0</v>
      </c>
      <c r="Q160" s="18" t="n">
        <f aca="false">PTCS!Q1347/PTCS!$K1347</f>
        <v>0.211695206088804</v>
      </c>
      <c r="R160" s="19" t="n">
        <f aca="false">PTCS!S1347/PTCS!$K1347</f>
        <v>0.410391304038811</v>
      </c>
      <c r="S160" s="19" t="n">
        <f aca="false">PTCS!T1347/PTCS!$K1347</f>
        <v>0.00845370637580938</v>
      </c>
      <c r="T160" s="19" t="n">
        <f aca="false">PTCS!U1347/PTCS!$K1347</f>
        <v>0.0583467316562791</v>
      </c>
      <c r="U160" s="19" t="n">
        <f aca="false">PTCS!V1347/PTCS!$K1347</f>
        <v>0.476808397627119</v>
      </c>
      <c r="V160" s="19" t="n">
        <f aca="false">U160-Q160</f>
        <v>0.265113191538315</v>
      </c>
      <c r="W160" s="20" t="n">
        <f aca="false">PTCS!X1347</f>
        <v>4.55864943857659</v>
      </c>
      <c r="X160" s="20" t="n">
        <f aca="false">PTCS!I1347</f>
        <v>0.191261020682021</v>
      </c>
      <c r="Y160" s="17" t="n">
        <f aca="false">PTCS!M1347</f>
        <v>2.91540002822876</v>
      </c>
      <c r="Z160" s="20" t="n">
        <f aca="false">PTCS!Y1347/PTCS!K1347</f>
        <v>0.17284341182061</v>
      </c>
      <c r="AA160" s="19" t="s">
        <v>41</v>
      </c>
      <c r="AB160" s="21" t="s">
        <v>42</v>
      </c>
      <c r="AC160" s="19" t="n">
        <f aca="false">PTCS!Z1347/PTCS!$K1347</f>
        <v>0</v>
      </c>
      <c r="AD160" s="19" t="n">
        <f aca="false">PTCS!AA1347/PTCS!K1347</f>
        <v>0</v>
      </c>
      <c r="AE160" s="19" t="n">
        <f aca="false">PTCS!AC1347/PTCS!K1347</f>
        <v>0.211695206088804</v>
      </c>
      <c r="AF160" s="19" t="n">
        <f aca="false">PTCS!AB1347/PTCS!K1347</f>
        <v>0.649651828814352</v>
      </c>
      <c r="AG160" s="19" t="n">
        <f aca="false">AF160-AE160</f>
        <v>0.437956622725547</v>
      </c>
      <c r="AH160" s="20" t="n">
        <f aca="false">PTCS!AD1347</f>
        <v>3.06880736351013</v>
      </c>
      <c r="AI160" s="22" t="s">
        <v>43</v>
      </c>
      <c r="AJ160" s="22"/>
      <c r="AK160" s="23" t="n">
        <f aca="false">VLOOKUP(A160,PTCS!$B$1191:$R$1502,17,0)</f>
        <v>14.6461590690502</v>
      </c>
    </row>
    <row r="161" customFormat="false" ht="67.5" hidden="false" customHeight="false" outlineLevel="0" collapsed="false">
      <c r="A161" s="12" t="str">
        <f aca="false">PTCS!B1348</f>
        <v>Manufactured Home NonSGC Forced Air Furnace w/CAC - PTCS Duct Sealing Heat Zone 1 - Cool Zone 2</v>
      </c>
      <c r="B161" s="13" t="str">
        <f aca="false">VLOOKUP($A161,LookupTable!$A$2:$D$313,2,0)</f>
        <v>Work must meet PTCS certification or equivalent requirements </v>
      </c>
      <c r="C161" s="13" t="str">
        <f aca="false">VLOOKUP($A161,LookupTable!$A$2:$D$313,3,0)</f>
        <v>Manufactured Homes not certified as SGC with Forced Air Furnace and with Central Air Conditioning</v>
      </c>
      <c r="D161" s="13" t="str">
        <f aca="false">VLOOKUP($A161,LookupTable!$A$2:$D$313,4,0)</f>
        <v>Heating Zone 1 - Cooling Zone 2</v>
      </c>
      <c r="E161" s="14" t="n">
        <f aca="false">PTCS!E1348</f>
        <v>285</v>
      </c>
      <c r="F161" s="14" t="n">
        <f aca="false">PTCS!F1348</f>
        <v>0</v>
      </c>
      <c r="G161" s="14" t="n">
        <f aca="false">PTCS!G1348</f>
        <v>0</v>
      </c>
      <c r="H161" s="15" t="n">
        <f aca="false">PTCS!C1348</f>
        <v>20</v>
      </c>
      <c r="I161" s="15" t="s">
        <v>40</v>
      </c>
      <c r="J161" s="16" t="n">
        <f aca="false">PTCS!D1348</f>
        <v>1416.4098106369</v>
      </c>
      <c r="K161" s="16" t="n">
        <f aca="false">PTCS!K1348</f>
        <v>1524.41105869796</v>
      </c>
      <c r="L161" s="17" t="n">
        <f aca="false">PTCS!J1348</f>
        <v>0.319927245378494</v>
      </c>
      <c r="M161" s="17" t="n">
        <f aca="false">PTCS!L1348</f>
        <v>0.286977250228939</v>
      </c>
      <c r="N161" s="18" t="n">
        <f aca="false">PTCS!N1348/PTCS!$K1348</f>
        <v>0.2123256412322</v>
      </c>
      <c r="O161" s="18" t="n">
        <f aca="false">PTCS!O1348/PTCS!$K1348</f>
        <v>0</v>
      </c>
      <c r="P161" s="18" t="n">
        <f aca="false">PTCS!P1348/PTCS!$K1348</f>
        <v>0</v>
      </c>
      <c r="Q161" s="18" t="n">
        <f aca="false">PTCS!Q1348/PTCS!$K1348</f>
        <v>0.212325650602847</v>
      </c>
      <c r="R161" s="19" t="n">
        <f aca="false">PTCS!S1348/PTCS!$K1348</f>
        <v>0.410914024318794</v>
      </c>
      <c r="S161" s="19" t="n">
        <f aca="false">PTCS!T1348/PTCS!$K1348</f>
        <v>0.008163076998521</v>
      </c>
      <c r="T161" s="19" t="n">
        <f aca="false">PTCS!U1348/PTCS!$K1348</f>
        <v>0.0584410784807951</v>
      </c>
      <c r="U161" s="19" t="n">
        <f aca="false">PTCS!V1348/PTCS!$K1348</f>
        <v>0.477148017776972</v>
      </c>
      <c r="V161" s="19" t="n">
        <f aca="false">U161-Q161</f>
        <v>0.264822367174125</v>
      </c>
      <c r="W161" s="20" t="n">
        <f aca="false">PTCS!X1348</f>
        <v>2.55217389378104</v>
      </c>
      <c r="X161" s="20" t="n">
        <f aca="false">PTCS!I1348</f>
        <v>0.190530089370982</v>
      </c>
      <c r="Y161" s="17" t="n">
        <f aca="false">PTCS!M1348</f>
        <v>0.915316939353943</v>
      </c>
      <c r="Z161" s="20" t="n">
        <f aca="false">PTCS!Y1348/PTCS!K1348</f>
        <v>0.173574773476926</v>
      </c>
      <c r="AA161" s="19" t="s">
        <v>41</v>
      </c>
      <c r="AB161" s="21" t="s">
        <v>42</v>
      </c>
      <c r="AC161" s="19" t="n">
        <f aca="false">PTCS!Z1348/PTCS!$K1348</f>
        <v>0</v>
      </c>
      <c r="AD161" s="19" t="n">
        <f aca="false">PTCS!AA1348/PTCS!K1348</f>
        <v>0</v>
      </c>
      <c r="AE161" s="19" t="n">
        <f aca="false">PTCS!AC1348/PTCS!K1348</f>
        <v>0.212325650602847</v>
      </c>
      <c r="AF161" s="19" t="n">
        <f aca="false">PTCS!AB1348/PTCS!K1348</f>
        <v>0.650722774858307</v>
      </c>
      <c r="AG161" s="19" t="n">
        <f aca="false">AF161-AE161</f>
        <v>0.43839712425546</v>
      </c>
      <c r="AH161" s="20" t="n">
        <f aca="false">PTCS!AD1348</f>
        <v>3.06473922729492</v>
      </c>
      <c r="AI161" s="22" t="s">
        <v>43</v>
      </c>
      <c r="AJ161" s="22"/>
      <c r="AK161" s="23" t="n">
        <f aca="false">VLOOKUP(A161,PTCS!$B$1191:$R$1502,17,0)</f>
        <v>14.6897763964312</v>
      </c>
    </row>
    <row r="162" customFormat="false" ht="67.5" hidden="false" customHeight="false" outlineLevel="0" collapsed="false">
      <c r="A162" s="12" t="str">
        <f aca="false">PTCS!B1349</f>
        <v>Manufactured Home NonSGC Heat Pump - PTCS Duct Sealing Heat Zone 2 - Cool Zone 1</v>
      </c>
      <c r="B162" s="13" t="str">
        <f aca="false">VLOOKUP($A162,LookupTable!$A$2:$D$313,2,0)</f>
        <v>Work must meet PTCS certification or equivalent requirements </v>
      </c>
      <c r="C162" s="13" t="str">
        <f aca="false">VLOOKUP($A162,LookupTable!$A$2:$D$313,3,0)</f>
        <v>Manufactured Homes not certified as SGC with Air Source Heat Pump</v>
      </c>
      <c r="D162" s="13" t="str">
        <f aca="false">VLOOKUP($A162,LookupTable!$A$2:$D$313,4,0)</f>
        <v>Heating Zone 2 - Cooling Zone 1</v>
      </c>
      <c r="E162" s="14" t="n">
        <f aca="false">PTCS!E1349</f>
        <v>285</v>
      </c>
      <c r="F162" s="14" t="n">
        <f aca="false">PTCS!F1349</f>
        <v>0</v>
      </c>
      <c r="G162" s="14" t="n">
        <f aca="false">PTCS!G1349</f>
        <v>0</v>
      </c>
      <c r="H162" s="15" t="n">
        <f aca="false">PTCS!C1349</f>
        <v>20</v>
      </c>
      <c r="I162" s="15" t="s">
        <v>40</v>
      </c>
      <c r="J162" s="16" t="n">
        <f aca="false">PTCS!D1349</f>
        <v>1307.94273408743</v>
      </c>
      <c r="K162" s="16" t="n">
        <f aca="false">PTCS!K1349</f>
        <v>1407.6733675616</v>
      </c>
      <c r="L162" s="17" t="n">
        <f aca="false">PTCS!J1349</f>
        <v>0.324408859014511</v>
      </c>
      <c r="M162" s="17" t="n">
        <f aca="false">PTCS!L1349</f>
        <v>0.329938825375179</v>
      </c>
      <c r="N162" s="18" t="n">
        <f aca="false">PTCS!N1349/PTCS!$K1349</f>
        <v>0.229933706922488</v>
      </c>
      <c r="O162" s="18" t="n">
        <f aca="false">PTCS!O1349/PTCS!$K1349</f>
        <v>0</v>
      </c>
      <c r="P162" s="18" t="n">
        <f aca="false">PTCS!P1349/PTCS!$K1349</f>
        <v>0</v>
      </c>
      <c r="Q162" s="18" t="n">
        <f aca="false">PTCS!Q1349/PTCS!$K1349</f>
        <v>0.229933717070239</v>
      </c>
      <c r="R162" s="19" t="n">
        <f aca="false">PTCS!S1349/PTCS!$K1349</f>
        <v>0.422438880784819</v>
      </c>
      <c r="S162" s="19" t="n">
        <f aca="false">PTCS!T1349/PTCS!$K1349</f>
        <v>0.0101634243415298</v>
      </c>
      <c r="T162" s="19" t="n">
        <f aca="false">PTCS!U1349/PTCS!$K1349</f>
        <v>0.063031795568696</v>
      </c>
      <c r="U162" s="19" t="n">
        <f aca="false">PTCS!V1349/PTCS!$K1349</f>
        <v>0.495173230599405</v>
      </c>
      <c r="V162" s="19" t="n">
        <f aca="false">U162-Q162</f>
        <v>0.265239513529167</v>
      </c>
      <c r="W162" s="20" t="n">
        <f aca="false">PTCS!X1349</f>
        <v>2.4457614747654</v>
      </c>
      <c r="X162" s="20" t="n">
        <f aca="false">PTCS!I1349</f>
        <v>0.159034065964533</v>
      </c>
      <c r="Y162" s="17" t="n">
        <f aca="false">PTCS!M1349</f>
        <v>1.01085984706879</v>
      </c>
      <c r="Z162" s="20" t="n">
        <f aca="false">PTCS!Y1349/PTCS!K1349</f>
        <v>0.207589948269691</v>
      </c>
      <c r="AA162" s="19" t="s">
        <v>41</v>
      </c>
      <c r="AB162" s="21" t="s">
        <v>42</v>
      </c>
      <c r="AC162" s="19" t="n">
        <f aca="false">PTCS!Z1349/PTCS!$K1349</f>
        <v>0</v>
      </c>
      <c r="AD162" s="19" t="n">
        <f aca="false">PTCS!AA1349/PTCS!K1349</f>
        <v>0</v>
      </c>
      <c r="AE162" s="19" t="n">
        <f aca="false">PTCS!AC1349/PTCS!K1349</f>
        <v>0.229933717070239</v>
      </c>
      <c r="AF162" s="19" t="n">
        <f aca="false">PTCS!AB1349/PTCS!K1349</f>
        <v>0.702763161628711</v>
      </c>
      <c r="AG162" s="19" t="n">
        <f aca="false">AF162-AE162</f>
        <v>0.472829444558473</v>
      </c>
      <c r="AH162" s="20" t="n">
        <f aca="false">PTCS!AD1349</f>
        <v>3.05637288093567</v>
      </c>
      <c r="AI162" s="22" t="s">
        <v>43</v>
      </c>
      <c r="AJ162" s="22"/>
      <c r="AK162" s="23" t="n">
        <f aca="false">VLOOKUP(A162,PTCS!$B$1191:$R$1502,17,0)</f>
        <v>15.9079926526635</v>
      </c>
    </row>
    <row r="163" customFormat="false" ht="67.5" hidden="false" customHeight="false" outlineLevel="0" collapsed="false">
      <c r="A163" s="12" t="str">
        <f aca="false">PTCS!B1350</f>
        <v>Manufactured Home SGC Forced Air Furnace w/CAC - PTCS Duct Sealing Heat Zone 2 - Cool Zone 2</v>
      </c>
      <c r="B163" s="13" t="str">
        <f aca="false">VLOOKUP($A163,LookupTable!$A$2:$D$313,2,0)</f>
        <v>Work must meet PTCS certification or equivalent requirements </v>
      </c>
      <c r="C163" s="13" t="str">
        <f aca="false">VLOOKUP($A163,LookupTable!$A$2:$D$313,3,0)</f>
        <v>Manufactured Homes certified as SGC with Forced Air Furnace and with Central Air Conditioning</v>
      </c>
      <c r="D163" s="13" t="str">
        <f aca="false">VLOOKUP($A163,LookupTable!$A$2:$D$313,4,0)</f>
        <v>Heating Zone 2 - Cooling Zone 2</v>
      </c>
      <c r="E163" s="14" t="n">
        <f aca="false">PTCS!E1350</f>
        <v>285</v>
      </c>
      <c r="F163" s="14" t="n">
        <f aca="false">PTCS!F1350</f>
        <v>0</v>
      </c>
      <c r="G163" s="14" t="n">
        <f aca="false">PTCS!G1350</f>
        <v>0</v>
      </c>
      <c r="H163" s="15" t="n">
        <f aca="false">PTCS!C1350</f>
        <v>20</v>
      </c>
      <c r="I163" s="15" t="s">
        <v>40</v>
      </c>
      <c r="J163" s="16" t="n">
        <f aca="false">PTCS!D1350</f>
        <v>1473.62483262767</v>
      </c>
      <c r="K163" s="16" t="n">
        <f aca="false">PTCS!K1350</f>
        <v>1585.98872611553</v>
      </c>
      <c r="L163" s="17" t="n">
        <f aca="false">PTCS!J1350</f>
        <v>0.34602302312851</v>
      </c>
      <c r="M163" s="17" t="n">
        <f aca="false">PTCS!L1350</f>
        <v>0.322923197825331</v>
      </c>
      <c r="N163" s="18" t="n">
        <f aca="false">PTCS!N1350/PTCS!$K1350</f>
        <v>0.204081876629887</v>
      </c>
      <c r="O163" s="18" t="n">
        <f aca="false">PTCS!O1350/PTCS!$K1350</f>
        <v>0</v>
      </c>
      <c r="P163" s="18" t="n">
        <f aca="false">PTCS!P1350/PTCS!$K1350</f>
        <v>0</v>
      </c>
      <c r="Q163" s="18" t="n">
        <f aca="false">PTCS!Q1350/PTCS!$K1350</f>
        <v>0.204081885636708</v>
      </c>
      <c r="R163" s="19" t="n">
        <f aca="false">PTCS!S1350/PTCS!$K1350</f>
        <v>0.385661138889057</v>
      </c>
      <c r="S163" s="19" t="n">
        <f aca="false">PTCS!T1350/PTCS!$K1350</f>
        <v>0.00882892161949876</v>
      </c>
      <c r="T163" s="19" t="n">
        <f aca="false">PTCS!U1350/PTCS!$K1350</f>
        <v>0.0558193946818848</v>
      </c>
      <c r="U163" s="19" t="n">
        <f aca="false">PTCS!V1350/PTCS!$K1350</f>
        <v>0.449909096714878</v>
      </c>
      <c r="V163" s="19" t="n">
        <f aca="false">U163-Q163</f>
        <v>0.24582721107817</v>
      </c>
      <c r="W163" s="20" t="n">
        <f aca="false">PTCS!X1350</f>
        <v>2.50368632599265</v>
      </c>
      <c r="X163" s="20" t="n">
        <f aca="false">PTCS!I1350</f>
        <v>0.19220468463133</v>
      </c>
      <c r="Y163" s="17" t="n">
        <f aca="false">PTCS!M1350</f>
        <v>0.943097651004791</v>
      </c>
      <c r="Z163" s="20" t="n">
        <f aca="false">PTCS!Y1350/PTCS!K1350</f>
        <v>0.171899177454079</v>
      </c>
      <c r="AA163" s="19" t="s">
        <v>41</v>
      </c>
      <c r="AB163" s="21" t="s">
        <v>42</v>
      </c>
      <c r="AC163" s="19" t="n">
        <f aca="false">PTCS!Z1350/PTCS!$K1350</f>
        <v>0</v>
      </c>
      <c r="AD163" s="19" t="n">
        <f aca="false">PTCS!AA1350/PTCS!K1350</f>
        <v>0</v>
      </c>
      <c r="AE163" s="19" t="n">
        <f aca="false">PTCS!AC1350/PTCS!K1350</f>
        <v>0.204081885636708</v>
      </c>
      <c r="AF163" s="19" t="n">
        <f aca="false">PTCS!AB1350/PTCS!K1350</f>
        <v>0.621808271373101</v>
      </c>
      <c r="AG163" s="19" t="n">
        <f aca="false">AF163-AE163</f>
        <v>0.417726385736393</v>
      </c>
      <c r="AH163" s="20" t="n">
        <f aca="false">PTCS!AD1350</f>
        <v>3.04685664176941</v>
      </c>
      <c r="AI163" s="22" t="s">
        <v>43</v>
      </c>
      <c r="AJ163" s="22"/>
      <c r="AK163" s="23" t="n">
        <f aca="false">VLOOKUP(A163,PTCS!$B$1191:$R$1502,17,0)</f>
        <v>14.1194304976975</v>
      </c>
    </row>
    <row r="164" customFormat="false" ht="67.5" hidden="false" customHeight="false" outlineLevel="0" collapsed="false">
      <c r="A164" s="12" t="str">
        <f aca="false">PTCS!B1351</f>
        <v>Manufactured Home SGC Heat Pump - PTCS Duct Sealing and System O&amp;M Heat Zone 2 - Cool Zone 1</v>
      </c>
      <c r="B164" s="13" t="str">
        <f aca="false">VLOOKUP($A164,LookupTable!$A$2:$D$313,2,0)</f>
        <v>Work must meet PTCS certification or equivalent requirements </v>
      </c>
      <c r="C164" s="13" t="str">
        <f aca="false">VLOOKUP($A164,LookupTable!$A$2:$D$313,3,0)</f>
        <v>Manufactured Homes certified as SGC with Air Source Heat Pump</v>
      </c>
      <c r="D164" s="13" t="str">
        <f aca="false">VLOOKUP($A164,LookupTable!$A$2:$D$313,4,0)</f>
        <v>Heating Zone 2 - Cooling Zone 1</v>
      </c>
      <c r="E164" s="14" t="n">
        <f aca="false">PTCS!E1351</f>
        <v>510</v>
      </c>
      <c r="F164" s="14" t="n">
        <f aca="false">PTCS!F1351</f>
        <v>0</v>
      </c>
      <c r="G164" s="14" t="n">
        <f aca="false">PTCS!G1351</f>
        <v>0</v>
      </c>
      <c r="H164" s="15" t="n">
        <f aca="false">PTCS!C1351</f>
        <v>20</v>
      </c>
      <c r="I164" s="15" t="s">
        <v>40</v>
      </c>
      <c r="J164" s="16" t="n">
        <f aca="false">PTCS!D1351</f>
        <v>2379.31972061466</v>
      </c>
      <c r="K164" s="16" t="n">
        <f aca="false">PTCS!K1351</f>
        <v>2560.74284931153</v>
      </c>
      <c r="L164" s="17" t="n">
        <f aca="false">PTCS!J1351</f>
        <v>0.342310011386871</v>
      </c>
      <c r="M164" s="17" t="n">
        <f aca="false">PTCS!L1351</f>
        <v>0.633321731122974</v>
      </c>
      <c r="N164" s="18" t="n">
        <f aca="false">PTCS!N1351/PTCS!$K1351</f>
        <v>0.226185042797697</v>
      </c>
      <c r="O164" s="18" t="n">
        <f aca="false">PTCS!O1351/PTCS!$K1351</f>
        <v>0</v>
      </c>
      <c r="P164" s="18" t="n">
        <f aca="false">PTCS!P1351/PTCS!$K1351</f>
        <v>0</v>
      </c>
      <c r="Q164" s="18" t="n">
        <f aca="false">PTCS!Q1351/PTCS!$K1351</f>
        <v>0.226185038980829</v>
      </c>
      <c r="R164" s="19" t="n">
        <f aca="false">PTCS!S1351/PTCS!$K1351</f>
        <v>0.407497135141988</v>
      </c>
      <c r="S164" s="19" t="n">
        <f aca="false">PTCS!T1351/PTCS!$K1351</f>
        <v>0.0107242504198685</v>
      </c>
      <c r="T164" s="19" t="n">
        <f aca="false">PTCS!U1351/PTCS!$K1351</f>
        <v>0.0616621320215397</v>
      </c>
      <c r="U164" s="19" t="n">
        <f aca="false">PTCS!V1351/PTCS!$K1351</f>
        <v>0.479397215700223</v>
      </c>
      <c r="V164" s="19" t="n">
        <f aca="false">U164-Q164</f>
        <v>0.253212176719394</v>
      </c>
      <c r="W164" s="20" t="n">
        <f aca="false">PTCS!X1351</f>
        <v>2.40708378457643</v>
      </c>
      <c r="X164" s="20" t="n">
        <f aca="false">PTCS!I1351</f>
        <v>0.158428956646139</v>
      </c>
      <c r="Y164" s="17" t="n">
        <f aca="false">PTCS!M1351</f>
        <v>1.84547233581543</v>
      </c>
      <c r="Z164" s="20" t="n">
        <f aca="false">PTCS!Y1351/PTCS!K1351</f>
        <v>0.208333382775344</v>
      </c>
      <c r="AA164" s="19" t="s">
        <v>41</v>
      </c>
      <c r="AB164" s="21" t="s">
        <v>42</v>
      </c>
      <c r="AC164" s="19" t="n">
        <f aca="false">PTCS!Z1351/PTCS!$K1351</f>
        <v>0</v>
      </c>
      <c r="AD164" s="19" t="n">
        <f aca="false">PTCS!AA1351/PTCS!K1351</f>
        <v>0</v>
      </c>
      <c r="AE164" s="19" t="n">
        <f aca="false">PTCS!AC1351/PTCS!K1351</f>
        <v>0.226185038980829</v>
      </c>
      <c r="AF164" s="19" t="n">
        <f aca="false">PTCS!AB1351/PTCS!K1351</f>
        <v>0.687730592223482</v>
      </c>
      <c r="AG164" s="19" t="n">
        <f aca="false">AF164-AE164</f>
        <v>0.461545553242653</v>
      </c>
      <c r="AH164" s="20" t="n">
        <f aca="false">PTCS!AD1351</f>
        <v>3.04056620597839</v>
      </c>
      <c r="AI164" s="22" t="s">
        <v>43</v>
      </c>
      <c r="AJ164" s="22"/>
      <c r="AK164" s="23" t="n">
        <f aca="false">VLOOKUP(A164,PTCS!$B$1191:$R$1502,17,0)</f>
        <v>15.6486410278733</v>
      </c>
    </row>
    <row r="165" customFormat="false" ht="67.5" hidden="false" customHeight="false" outlineLevel="0" collapsed="false">
      <c r="A165" s="12" t="str">
        <f aca="false">PTCS!B1352</f>
        <v>Manufactured Home SGC Heat Pump - PTCS Duct Sealing Heat Zone 3 - Cool Zone 3</v>
      </c>
      <c r="B165" s="13" t="str">
        <f aca="false">VLOOKUP($A165,LookupTable!$A$2:$D$313,2,0)</f>
        <v>Work must meet PTCS certification or equivalent requirements </v>
      </c>
      <c r="C165" s="13" t="str">
        <f aca="false">VLOOKUP($A165,LookupTable!$A$2:$D$313,3,0)</f>
        <v>Manufactured Homes certified as SGC with Air Source Heat Pump</v>
      </c>
      <c r="D165" s="13" t="str">
        <f aca="false">VLOOKUP($A165,LookupTable!$A$2:$D$313,4,0)</f>
        <v>Heating Zone 3 - Cooling Zone 3</v>
      </c>
      <c r="E165" s="14" t="n">
        <f aca="false">PTCS!E1352</f>
        <v>285</v>
      </c>
      <c r="F165" s="14" t="n">
        <f aca="false">PTCS!F1352</f>
        <v>0</v>
      </c>
      <c r="G165" s="14" t="n">
        <f aca="false">PTCS!G1352</f>
        <v>0</v>
      </c>
      <c r="H165" s="15" t="n">
        <f aca="false">PTCS!C1352</f>
        <v>20</v>
      </c>
      <c r="I165" s="15" t="s">
        <v>40</v>
      </c>
      <c r="J165" s="16" t="n">
        <f aca="false">PTCS!D1352</f>
        <v>1184.09011639525</v>
      </c>
      <c r="K165" s="16" t="n">
        <f aca="false">PTCS!K1352</f>
        <v>1274.37698777039</v>
      </c>
      <c r="L165" s="17" t="n">
        <f aca="false">PTCS!J1352</f>
        <v>0.284525811672211</v>
      </c>
      <c r="M165" s="17" t="n">
        <f aca="false">PTCS!L1352</f>
        <v>0.261974137812479</v>
      </c>
      <c r="N165" s="18" t="n">
        <f aca="false">PTCS!N1352/PTCS!$K1352</f>
        <v>0.253984149624191</v>
      </c>
      <c r="O165" s="18" t="n">
        <f aca="false">PTCS!O1352/PTCS!$K1352</f>
        <v>0</v>
      </c>
      <c r="P165" s="18" t="n">
        <f aca="false">PTCS!P1352/PTCS!$K1352</f>
        <v>0</v>
      </c>
      <c r="Q165" s="18" t="n">
        <f aca="false">PTCS!Q1352/PTCS!$K1352</f>
        <v>0.253984160833369</v>
      </c>
      <c r="R165" s="19" t="n">
        <f aca="false">PTCS!S1352/PTCS!$K1352</f>
        <v>0.48457632971912</v>
      </c>
      <c r="S165" s="19" t="n">
        <f aca="false">PTCS!T1352/PTCS!$K1352</f>
        <v>0.00891392595700045</v>
      </c>
      <c r="T165" s="19" t="n">
        <f aca="false">PTCS!U1352/PTCS!$K1352</f>
        <v>0.0689681342661517</v>
      </c>
      <c r="U165" s="19" t="n">
        <f aca="false">PTCS!V1352/PTCS!$K1352</f>
        <v>0.562054179950426</v>
      </c>
      <c r="V165" s="19" t="n">
        <f aca="false">U165-Q165</f>
        <v>0.308070019117057</v>
      </c>
      <c r="W165" s="20" t="n">
        <f aca="false">PTCS!X1352</f>
        <v>2.5132237191939</v>
      </c>
      <c r="X165" s="20" t="n">
        <f aca="false">PTCS!I1352</f>
        <v>0.160382225320399</v>
      </c>
      <c r="Y165" s="17" t="n">
        <f aca="false">PTCS!M1352</f>
        <v>0.907836973667145</v>
      </c>
      <c r="Z165" s="20" t="n">
        <f aca="false">PTCS!Y1352/PTCS!K1352</f>
        <v>0.205933577141801</v>
      </c>
      <c r="AA165" s="19" t="s">
        <v>41</v>
      </c>
      <c r="AB165" s="21" t="s">
        <v>42</v>
      </c>
      <c r="AC165" s="19" t="n">
        <f aca="false">PTCS!Z1352/PTCS!$K1352</f>
        <v>0</v>
      </c>
      <c r="AD165" s="19" t="n">
        <f aca="false">PTCS!AA1352/PTCS!K1352</f>
        <v>0</v>
      </c>
      <c r="AE165" s="19" t="n">
        <f aca="false">PTCS!AC1352/PTCS!K1352</f>
        <v>0.253984160833369</v>
      </c>
      <c r="AF165" s="19" t="n">
        <f aca="false">PTCS!AB1352/PTCS!K1352</f>
        <v>0.767987763440001</v>
      </c>
      <c r="AG165" s="19" t="n">
        <f aca="false">AF165-AE165</f>
        <v>0.514003602606632</v>
      </c>
      <c r="AH165" s="20" t="n">
        <f aca="false">PTCS!AD1352</f>
        <v>3.02376246452332</v>
      </c>
      <c r="AI165" s="22" t="s">
        <v>43</v>
      </c>
      <c r="AJ165" s="22"/>
      <c r="AK165" s="23" t="n">
        <f aca="false">VLOOKUP(A165,PTCS!$B$1191:$R$1502,17,0)</f>
        <v>17.5719255788654</v>
      </c>
    </row>
    <row r="166" customFormat="false" ht="67.5" hidden="false" customHeight="false" outlineLevel="0" collapsed="false">
      <c r="A166" s="12" t="str">
        <f aca="false">PTCS!B1353</f>
        <v>Manufactured Home NonSGC Heat Pump - PTCS Duct Sealing and System O&amp;M Heat Zone 1 - Cool Zone 2</v>
      </c>
      <c r="B166" s="13" t="str">
        <f aca="false">VLOOKUP($A166,LookupTable!$A$2:$D$313,2,0)</f>
        <v>Work must meet PTCS certification or equivalent requirements </v>
      </c>
      <c r="C166" s="13" t="str">
        <f aca="false">VLOOKUP($A166,LookupTable!$A$2:$D$313,3,0)</f>
        <v>Manufactured Homes not certified as SGC with Air Source Heat Pump</v>
      </c>
      <c r="D166" s="13" t="str">
        <f aca="false">VLOOKUP($A166,LookupTable!$A$2:$D$313,4,0)</f>
        <v>Heating Zone 1 - Cooling Zone 2</v>
      </c>
      <c r="E166" s="14" t="n">
        <f aca="false">PTCS!E1353</f>
        <v>510</v>
      </c>
      <c r="F166" s="14" t="n">
        <f aca="false">PTCS!F1353</f>
        <v>0</v>
      </c>
      <c r="G166" s="14" t="n">
        <f aca="false">PTCS!G1353</f>
        <v>0</v>
      </c>
      <c r="H166" s="15" t="n">
        <f aca="false">PTCS!C1353</f>
        <v>20</v>
      </c>
      <c r="I166" s="15" t="s">
        <v>40</v>
      </c>
      <c r="J166" s="16" t="n">
        <f aca="false">PTCS!D1353</f>
        <v>2208.78103061607</v>
      </c>
      <c r="K166" s="16" t="n">
        <f aca="false">PTCS!K1353</f>
        <v>2377.20058420054</v>
      </c>
      <c r="L166" s="17" t="n">
        <f aca="false">PTCS!J1353</f>
        <v>0.303098231554031</v>
      </c>
      <c r="M166" s="17" t="n">
        <f aca="false">PTCS!L1353</f>
        <v>0.520580650560839</v>
      </c>
      <c r="N166" s="18" t="n">
        <f aca="false">PTCS!N1353/PTCS!$K1353</f>
        <v>0.243648657507044</v>
      </c>
      <c r="O166" s="18" t="n">
        <f aca="false">PTCS!O1353/PTCS!$K1353</f>
        <v>0</v>
      </c>
      <c r="P166" s="18" t="n">
        <f aca="false">PTCS!P1353/PTCS!$K1353</f>
        <v>0</v>
      </c>
      <c r="Q166" s="18" t="n">
        <f aca="false">PTCS!Q1353/PTCS!$K1353</f>
        <v>0.243648653395478</v>
      </c>
      <c r="R166" s="19" t="n">
        <f aca="false">PTCS!S1353/PTCS!$K1353</f>
        <v>0.42845249834665</v>
      </c>
      <c r="S166" s="19" t="n">
        <f aca="false">PTCS!T1353/PTCS!$K1353</f>
        <v>0.00949578161779075</v>
      </c>
      <c r="T166" s="19" t="n">
        <f aca="false">PTCS!U1353/PTCS!$K1353</f>
        <v>0.0634849298610067</v>
      </c>
      <c r="U166" s="19" t="n">
        <f aca="false">PTCS!V1353/PTCS!$K1353</f>
        <v>0.501002616646574</v>
      </c>
      <c r="V166" s="19" t="n">
        <f aca="false">U166-Q166</f>
        <v>0.257353963251096</v>
      </c>
      <c r="W166" s="20" t="n">
        <f aca="false">PTCS!X1353</f>
        <v>2.33526168400791</v>
      </c>
      <c r="X166" s="20" t="n">
        <f aca="false">PTCS!I1353</f>
        <v>0.159754426039859</v>
      </c>
      <c r="Y166" s="17" t="n">
        <f aca="false">PTCS!M1353</f>
        <v>1.69980609416962</v>
      </c>
      <c r="Z166" s="20" t="n">
        <f aca="false">PTCS!Y1353/PTCS!K1353</f>
        <v>0.206704908111725</v>
      </c>
      <c r="AA166" s="19" t="s">
        <v>41</v>
      </c>
      <c r="AB166" s="21" t="s">
        <v>42</v>
      </c>
      <c r="AC166" s="19" t="n">
        <f aca="false">PTCS!Z1353/PTCS!$K1353</f>
        <v>0</v>
      </c>
      <c r="AD166" s="19" t="n">
        <f aca="false">PTCS!AA1353/PTCS!K1353</f>
        <v>0</v>
      </c>
      <c r="AE166" s="19" t="n">
        <f aca="false">PTCS!AC1353/PTCS!K1353</f>
        <v>0.243648653395478</v>
      </c>
      <c r="AF166" s="19" t="n">
        <f aca="false">PTCS!AB1353/PTCS!K1353</f>
        <v>0.707707546494034</v>
      </c>
      <c r="AG166" s="19" t="n">
        <f aca="false">AF166-AE166</f>
        <v>0.464058893098556</v>
      </c>
      <c r="AH166" s="20" t="n">
        <f aca="false">PTCS!AD1353</f>
        <v>2.90462327003479</v>
      </c>
      <c r="AI166" s="22" t="s">
        <v>43</v>
      </c>
      <c r="AJ166" s="22"/>
      <c r="AK166" s="23" t="n">
        <f aca="false">VLOOKUP(A166,PTCS!$B$1191:$R$1502,17,0)</f>
        <v>16.8568634384068</v>
      </c>
    </row>
    <row r="167" customFormat="false" ht="67.5" hidden="false" customHeight="false" outlineLevel="0" collapsed="false">
      <c r="A167" s="12" t="str">
        <f aca="false">PTCS!B1354</f>
        <v>Manufactured Home NonSGC Heat Pump - PTCS Duct Sealing Heat Zone 1 - Cool Zone 3</v>
      </c>
      <c r="B167" s="13" t="str">
        <f aca="false">VLOOKUP($A167,LookupTable!$A$2:$D$313,2,0)</f>
        <v>Work must meet PTCS certification or equivalent requirements </v>
      </c>
      <c r="C167" s="13" t="str">
        <f aca="false">VLOOKUP($A167,LookupTable!$A$2:$D$313,3,0)</f>
        <v>Manufactured Homes not certified as SGC with Air Source Heat Pump</v>
      </c>
      <c r="D167" s="13" t="str">
        <f aca="false">VLOOKUP($A167,LookupTable!$A$2:$D$313,4,0)</f>
        <v>Heating Zone 1 - Cooling Zone 3</v>
      </c>
      <c r="E167" s="14" t="n">
        <f aca="false">PTCS!E1354</f>
        <v>285</v>
      </c>
      <c r="F167" s="14" t="n">
        <f aca="false">PTCS!F1354</f>
        <v>0</v>
      </c>
      <c r="G167" s="14" t="n">
        <f aca="false">PTCS!G1354</f>
        <v>0</v>
      </c>
      <c r="H167" s="15" t="n">
        <f aca="false">PTCS!C1354</f>
        <v>20</v>
      </c>
      <c r="I167" s="15" t="s">
        <v>40</v>
      </c>
      <c r="J167" s="16" t="n">
        <f aca="false">PTCS!D1354</f>
        <v>1100.04117660151</v>
      </c>
      <c r="K167" s="16" t="n">
        <f aca="false">PTCS!K1354</f>
        <v>1183.91931631738</v>
      </c>
      <c r="L167" s="17" t="n">
        <f aca="false">PTCS!J1354</f>
        <v>0.249187782406807</v>
      </c>
      <c r="M167" s="17" t="n">
        <f aca="false">PTCS!L1354</f>
        <v>0.213151132513099</v>
      </c>
      <c r="N167" s="18" t="n">
        <f aca="false">PTCS!N1354/PTCS!$K1354</f>
        <v>0.273389876386419</v>
      </c>
      <c r="O167" s="18" t="n">
        <f aca="false">PTCS!O1354/PTCS!$K1354</f>
        <v>0</v>
      </c>
      <c r="P167" s="18" t="n">
        <f aca="false">PTCS!P1354/PTCS!$K1354</f>
        <v>0</v>
      </c>
      <c r="Q167" s="18" t="n">
        <f aca="false">PTCS!Q1354/PTCS!$K1354</f>
        <v>0.273389888452037</v>
      </c>
      <c r="R167" s="19" t="n">
        <f aca="false">PTCS!S1354/PTCS!$K1354</f>
        <v>0.509458576140248</v>
      </c>
      <c r="S167" s="19" t="n">
        <f aca="false">PTCS!T1354/PTCS!$K1354</f>
        <v>0.00780681780866496</v>
      </c>
      <c r="T167" s="19" t="n">
        <f aca="false">PTCS!U1354/PTCS!$K1354</f>
        <v>0.0712105717418098</v>
      </c>
      <c r="U167" s="19" t="n">
        <f aca="false">PTCS!V1354/PTCS!$K1354</f>
        <v>0.588121954274228</v>
      </c>
      <c r="V167" s="19" t="n">
        <f aca="false">U167-Q167</f>
        <v>0.314732065822191</v>
      </c>
      <c r="W167" s="20" t="n">
        <f aca="false">PTCS!X1354</f>
        <v>2.44311857347447</v>
      </c>
      <c r="X167" s="20" t="n">
        <f aca="false">PTCS!I1354</f>
        <v>0.161576751033707</v>
      </c>
      <c r="Y167" s="17" t="n">
        <f aca="false">PTCS!M1354</f>
        <v>0.837386548519135</v>
      </c>
      <c r="Z167" s="20" t="n">
        <f aca="false">PTCS!Y1354/PTCS!K1354</f>
        <v>0.204466035587182</v>
      </c>
      <c r="AA167" s="19" t="s">
        <v>41</v>
      </c>
      <c r="AB167" s="21" t="s">
        <v>42</v>
      </c>
      <c r="AC167" s="19" t="n">
        <f aca="false">PTCS!Z1354/PTCS!$K1354</f>
        <v>0</v>
      </c>
      <c r="AD167" s="19" t="n">
        <f aca="false">PTCS!AA1354/PTCS!K1354</f>
        <v>0</v>
      </c>
      <c r="AE167" s="19" t="n">
        <f aca="false">PTCS!AC1354/PTCS!K1354</f>
        <v>0.273389888452037</v>
      </c>
      <c r="AF167" s="19" t="n">
        <f aca="false">PTCS!AB1354/PTCS!K1354</f>
        <v>0.79258798852188</v>
      </c>
      <c r="AG167" s="19" t="n">
        <f aca="false">AF167-AE167</f>
        <v>0.519198100069843</v>
      </c>
      <c r="AH167" s="20" t="n">
        <f aca="false">PTCS!AD1354</f>
        <v>2.89911222457886</v>
      </c>
      <c r="AI167" s="22" t="s">
        <v>43</v>
      </c>
      <c r="AJ167" s="22"/>
      <c r="AK167" s="23" t="n">
        <f aca="false">VLOOKUP(A167,PTCS!$B$1191:$R$1502,17,0)</f>
        <v>18.9145132441753</v>
      </c>
    </row>
    <row r="168" customFormat="false" ht="67.5" hidden="false" customHeight="false" outlineLevel="0" collapsed="false">
      <c r="A168" s="12" t="str">
        <f aca="false">PTCS!B1355</f>
        <v>Single Family Forced Air Furnace w/CAC - PTCS Duct Sealing Heat Zone 3 - Cool Zone 3</v>
      </c>
      <c r="B168" s="13" t="str">
        <f aca="false">VLOOKUP($A168,LookupTable!$A$2:$D$313,2,0)</f>
        <v>Work must meet PTCS certification or equivalent requirements </v>
      </c>
      <c r="C168" s="13" t="str">
        <f aca="false">VLOOKUP($A168,LookupTable!$A$2:$D$313,3,0)</f>
        <v>Single Family Dwellings with Forced-Air Furnaces and Central Air Conditioning</v>
      </c>
      <c r="D168" s="13" t="str">
        <f aca="false">VLOOKUP($A168,LookupTable!$A$2:$D$313,4,0)</f>
        <v>Heating Zone 3 - Cooling Zone 3</v>
      </c>
      <c r="E168" s="14" t="n">
        <f aca="false">PTCS!E1355</f>
        <v>375</v>
      </c>
      <c r="F168" s="14" t="n">
        <f aca="false">PTCS!F1355</f>
        <v>0</v>
      </c>
      <c r="G168" s="14" t="n">
        <f aca="false">PTCS!G1355</f>
        <v>0</v>
      </c>
      <c r="H168" s="15" t="n">
        <f aca="false">PTCS!C1355</f>
        <v>20</v>
      </c>
      <c r="I168" s="15" t="s">
        <v>40</v>
      </c>
      <c r="J168" s="16" t="n">
        <f aca="false">PTCS!D1355</f>
        <v>1741.35581750906</v>
      </c>
      <c r="K168" s="16" t="n">
        <f aca="false">PTCS!K1355</f>
        <v>1874.13419859412</v>
      </c>
      <c r="L168" s="17" t="n">
        <f aca="false">PTCS!J1355</f>
        <v>0.325668931007385</v>
      </c>
      <c r="M168" s="17" t="n">
        <f aca="false">PTCS!L1355</f>
        <v>0.359146106950016</v>
      </c>
      <c r="N168" s="18" t="n">
        <f aca="false">PTCS!N1355/PTCS!$K1355</f>
        <v>0.227242865547913</v>
      </c>
      <c r="O168" s="18" t="n">
        <f aca="false">PTCS!O1355/PTCS!$K1355</f>
        <v>0</v>
      </c>
      <c r="P168" s="18" t="n">
        <f aca="false">PTCS!P1355/PTCS!$K1355</f>
        <v>0</v>
      </c>
      <c r="Q168" s="18" t="n">
        <f aca="false">PTCS!Q1355/PTCS!$K1355</f>
        <v>0.22724287129176</v>
      </c>
      <c r="R168" s="19" t="n">
        <f aca="false">PTCS!S1355/PTCS!$K1355</f>
        <v>0.41504142586499</v>
      </c>
      <c r="S168" s="19" t="n">
        <f aca="false">PTCS!T1355/PTCS!$K1355</f>
        <v>0.00830957891971672</v>
      </c>
      <c r="T168" s="19" t="n">
        <f aca="false">PTCS!U1355/PTCS!$K1355</f>
        <v>0.0588326109264717</v>
      </c>
      <c r="U168" s="19" t="n">
        <f aca="false">PTCS!V1355/PTCS!$K1355</f>
        <v>0.481806810724221</v>
      </c>
      <c r="V168" s="19" t="n">
        <f aca="false">U168-Q168</f>
        <v>0.254563939432462</v>
      </c>
      <c r="W168" s="20" t="n">
        <f aca="false">PTCS!X1355</f>
        <v>2.40792114244365</v>
      </c>
      <c r="X168" s="20" t="n">
        <f aca="false">PTCS!I1355</f>
        <v>0.190898539587881</v>
      </c>
      <c r="Y168" s="17" t="n">
        <f aca="false">PTCS!M1355</f>
        <v>1.12291443347931</v>
      </c>
      <c r="Z168" s="20" t="n">
        <f aca="false">PTCS!Y1355/PTCS!K1355</f>
        <v>0.173206135393908</v>
      </c>
      <c r="AA168" s="19" t="s">
        <v>41</v>
      </c>
      <c r="AB168" s="21" t="s">
        <v>42</v>
      </c>
      <c r="AC168" s="19" t="n">
        <f aca="false">PTCS!Z1355/PTCS!$K1355</f>
        <v>0</v>
      </c>
      <c r="AD168" s="19" t="n">
        <f aca="false">PTCS!AA1355/PTCS!K1355</f>
        <v>0</v>
      </c>
      <c r="AE168" s="19" t="n">
        <f aca="false">PTCS!AC1355/PTCS!K1355</f>
        <v>0.22724287129176</v>
      </c>
      <c r="AF168" s="19" t="n">
        <f aca="false">PTCS!AB1355/PTCS!K1355</f>
        <v>0.655012941037616</v>
      </c>
      <c r="AG168" s="19" t="n">
        <f aca="false">AF168-AE168</f>
        <v>0.427770069745857</v>
      </c>
      <c r="AH168" s="20" t="n">
        <f aca="false">PTCS!AD1355</f>
        <v>2.88243556022644</v>
      </c>
      <c r="AI168" s="22" t="s">
        <v>43</v>
      </c>
      <c r="AJ168" s="22"/>
      <c r="AK168" s="23" t="n">
        <f aca="false">VLOOKUP(A168,PTCS!$B$1191:$R$1502,17,0)</f>
        <v>15.7218260868558</v>
      </c>
    </row>
    <row r="169" customFormat="false" ht="67.5" hidden="false" customHeight="false" outlineLevel="0" collapsed="false">
      <c r="A169" s="12" t="str">
        <f aca="false">PTCS!B1356</f>
        <v>Manufactured Home NonSGC Forced Air Furnace w/CAC - PTCS Duct Sealing and System O&amp;M Heat Zone 3 - Cool Zone 3</v>
      </c>
      <c r="B169" s="13" t="str">
        <f aca="false">VLOOKUP($A169,LookupTable!$A$2:$D$313,2,0)</f>
        <v>Work must meet PTCS certification or equivalent requirements </v>
      </c>
      <c r="C169" s="13" t="str">
        <f aca="false">VLOOKUP($A169,LookupTable!$A$2:$D$313,3,0)</f>
        <v>Manufactured Homes not certified as SGC with Forced Air Furnace and with Central Air Conditioning</v>
      </c>
      <c r="D169" s="13" t="str">
        <f aca="false">VLOOKUP($A169,LookupTable!$A$2:$D$313,4,0)</f>
        <v>Heating Zone 3 - Cooling Zone 3</v>
      </c>
      <c r="E169" s="14" t="n">
        <f aca="false">PTCS!E1356</f>
        <v>600</v>
      </c>
      <c r="F169" s="14" t="n">
        <f aca="false">PTCS!F1356</f>
        <v>0</v>
      </c>
      <c r="G169" s="14" t="n">
        <f aca="false">PTCS!G1356</f>
        <v>0</v>
      </c>
      <c r="H169" s="15" t="n">
        <f aca="false">PTCS!C1356</f>
        <v>20</v>
      </c>
      <c r="I169" s="15" t="s">
        <v>40</v>
      </c>
      <c r="J169" s="16" t="n">
        <f aca="false">PTCS!D1356</f>
        <v>2606.948617182</v>
      </c>
      <c r="K169" s="16" t="n">
        <f aca="false">PTCS!K1356</f>
        <v>2805.72844924213</v>
      </c>
      <c r="L169" s="17" t="n">
        <f aca="false">PTCS!J1356</f>
        <v>0.299823552370071</v>
      </c>
      <c r="M169" s="17" t="n">
        <f aca="false">PTCS!L1356</f>
        <v>0.49500040713632</v>
      </c>
      <c r="N169" s="18" t="n">
        <f aca="false">PTCS!N1356/PTCS!$K1356</f>
        <v>0.242865200058777</v>
      </c>
      <c r="O169" s="18" t="n">
        <f aca="false">PTCS!O1356/PTCS!$K1356</f>
        <v>0</v>
      </c>
      <c r="P169" s="18" t="n">
        <f aca="false">PTCS!P1356/PTCS!$K1356</f>
        <v>0</v>
      </c>
      <c r="Q169" s="18" t="n">
        <f aca="false">PTCS!Q1356/PTCS!$K1356</f>
        <v>0.242865206197498</v>
      </c>
      <c r="R169" s="19" t="n">
        <f aca="false">PTCS!S1356/PTCS!$K1356</f>
        <v>0.447214276460126</v>
      </c>
      <c r="S169" s="19" t="n">
        <f aca="false">PTCS!T1356/PTCS!$K1356</f>
        <v>0.00765012328772652</v>
      </c>
      <c r="T169" s="19" t="n">
        <f aca="false">PTCS!U1356/PTCS!$K1356</f>
        <v>0.0621453661695894</v>
      </c>
      <c r="U169" s="19" t="n">
        <f aca="false">PTCS!V1356/PTCS!$K1356</f>
        <v>0.516662864425788</v>
      </c>
      <c r="V169" s="19" t="n">
        <f aca="false">U169-Q169</f>
        <v>0.27379765822829</v>
      </c>
      <c r="W169" s="20" t="n">
        <f aca="false">PTCS!X1356</f>
        <v>2.41602564677469</v>
      </c>
      <c r="X169" s="20" t="n">
        <f aca="false">PTCS!I1356</f>
        <v>0.189240013879903</v>
      </c>
      <c r="Y169" s="17" t="n">
        <f aca="false">PTCS!M1356</f>
        <v>1.6971994638443</v>
      </c>
      <c r="Z169" s="20" t="n">
        <f aca="false">PTCS!Y1356/PTCS!K1356</f>
        <v>0.174865646364086</v>
      </c>
      <c r="AA169" s="19" t="s">
        <v>41</v>
      </c>
      <c r="AB169" s="21" t="s">
        <v>42</v>
      </c>
      <c r="AC169" s="19" t="n">
        <f aca="false">PTCS!Z1356/PTCS!$K1356</f>
        <v>0</v>
      </c>
      <c r="AD169" s="19" t="n">
        <f aca="false">PTCS!AA1356/PTCS!K1356</f>
        <v>0</v>
      </c>
      <c r="AE169" s="19" t="n">
        <f aca="false">PTCS!AC1356/PTCS!K1356</f>
        <v>0.242865206197498</v>
      </c>
      <c r="AF169" s="19" t="n">
        <f aca="false">PTCS!AB1356/PTCS!K1356</f>
        <v>0.691528508919526</v>
      </c>
      <c r="AG169" s="19" t="n">
        <f aca="false">AF169-AE169</f>
        <v>0.448663302722028</v>
      </c>
      <c r="AH169" s="20" t="n">
        <f aca="false">PTCS!AD1356</f>
        <v>2.84737586975098</v>
      </c>
      <c r="AI169" s="22" t="s">
        <v>43</v>
      </c>
      <c r="AJ169" s="22"/>
      <c r="AK169" s="23" t="n">
        <f aca="false">VLOOKUP(A169,PTCS!$B$1191:$R$1502,17,0)</f>
        <v>16.8026595629771</v>
      </c>
    </row>
    <row r="170" customFormat="false" ht="67.5" hidden="false" customHeight="false" outlineLevel="0" collapsed="false">
      <c r="A170" s="12" t="str">
        <f aca="false">PTCS!B1357</f>
        <v>Manufactured Home SGC Forced Air Furnace w/CAC - PTCS Duct Sealing Heat Zone 2 - Cool Zone 1</v>
      </c>
      <c r="B170" s="13" t="str">
        <f aca="false">VLOOKUP($A170,LookupTable!$A$2:$D$313,2,0)</f>
        <v>Work must meet PTCS certification or equivalent requirements </v>
      </c>
      <c r="C170" s="13" t="str">
        <f aca="false">VLOOKUP($A170,LookupTable!$A$2:$D$313,3,0)</f>
        <v>Manufactured Homes certified as SGC with Forced Air Furnace and with Central Air Conditioning</v>
      </c>
      <c r="D170" s="13" t="str">
        <f aca="false">VLOOKUP($A170,LookupTable!$A$2:$D$313,4,0)</f>
        <v>Heating Zone 2 - Cooling Zone 1</v>
      </c>
      <c r="E170" s="14" t="n">
        <f aca="false">PTCS!E1357</f>
        <v>285</v>
      </c>
      <c r="F170" s="14" t="n">
        <f aca="false">PTCS!F1357</f>
        <v>0</v>
      </c>
      <c r="G170" s="14" t="n">
        <f aca="false">PTCS!G1357</f>
        <v>0</v>
      </c>
      <c r="H170" s="15" t="n">
        <f aca="false">PTCS!C1357</f>
        <v>20</v>
      </c>
      <c r="I170" s="15" t="s">
        <v>40</v>
      </c>
      <c r="J170" s="16" t="n">
        <f aca="false">PTCS!D1357</f>
        <v>1415.30033399245</v>
      </c>
      <c r="K170" s="16" t="n">
        <f aca="false">PTCS!K1357</f>
        <v>1523.21698445938</v>
      </c>
      <c r="L170" s="17" t="n">
        <f aca="false">PTCS!J1357</f>
        <v>0.360282629728317</v>
      </c>
      <c r="M170" s="17" t="n">
        <f aca="false">PTCS!L1357</f>
        <v>0.322923197825331</v>
      </c>
      <c r="N170" s="18" t="n">
        <f aca="false">PTCS!N1357/PTCS!$K1357</f>
        <v>0.212492086709747</v>
      </c>
      <c r="O170" s="18" t="n">
        <f aca="false">PTCS!O1357/PTCS!$K1357</f>
        <v>0</v>
      </c>
      <c r="P170" s="18" t="n">
        <f aca="false">PTCS!P1357/PTCS!$K1357</f>
        <v>0</v>
      </c>
      <c r="Q170" s="18" t="n">
        <f aca="false">PTCS!Q1357/PTCS!$K1357</f>
        <v>0.212492096087739</v>
      </c>
      <c r="R170" s="19" t="n">
        <f aca="false">PTCS!S1357/PTCS!$K1357</f>
        <v>0.370390334281884</v>
      </c>
      <c r="S170" s="19" t="n">
        <f aca="false">PTCS!T1357/PTCS!$K1357</f>
        <v>0.00919276130396651</v>
      </c>
      <c r="T170" s="19" t="n">
        <f aca="false">PTCS!U1357/PTCS!$K1357</f>
        <v>0.0542396369722814</v>
      </c>
      <c r="U170" s="19" t="n">
        <f aca="false">PTCS!V1357/PTCS!$K1357</f>
        <v>0.433405877822117</v>
      </c>
      <c r="V170" s="19" t="n">
        <f aca="false">U170-Q170</f>
        <v>0.220913781734378</v>
      </c>
      <c r="W170" s="20" t="n">
        <f aca="false">PTCS!X1357</f>
        <v>2.31638966103398</v>
      </c>
      <c r="X170" s="20" t="n">
        <f aca="false">PTCS!I1357</f>
        <v>0.193119739243677</v>
      </c>
      <c r="Y170" s="17" t="n">
        <f aca="false">PTCS!M1357</f>
        <v>0.900946319103241</v>
      </c>
      <c r="Z170" s="20" t="n">
        <f aca="false">PTCS!Y1357/PTCS!K1357</f>
        <v>0.170983583779688</v>
      </c>
      <c r="AA170" s="19" t="s">
        <v>41</v>
      </c>
      <c r="AB170" s="21" t="s">
        <v>42</v>
      </c>
      <c r="AC170" s="19" t="n">
        <f aca="false">PTCS!Z1357/PTCS!$K1357</f>
        <v>0</v>
      </c>
      <c r="AD170" s="19" t="n">
        <f aca="false">PTCS!AA1357/PTCS!K1357</f>
        <v>0</v>
      </c>
      <c r="AE170" s="19" t="n">
        <f aca="false">PTCS!AC1357/PTCS!K1357</f>
        <v>0.212492096087739</v>
      </c>
      <c r="AF170" s="19" t="n">
        <f aca="false">PTCS!AB1357/PTCS!K1357</f>
        <v>0.604389447705248</v>
      </c>
      <c r="AG170" s="19" t="n">
        <f aca="false">AF170-AE170</f>
        <v>0.391897351617509</v>
      </c>
      <c r="AH170" s="20" t="n">
        <f aca="false">PTCS!AD1357</f>
        <v>2.84429144859314</v>
      </c>
      <c r="AI170" s="22" t="s">
        <v>43</v>
      </c>
      <c r="AJ170" s="22"/>
      <c r="AK170" s="23" t="n">
        <f aca="false">VLOOKUP(A170,PTCS!$B$1191:$R$1502,17,0)</f>
        <v>14.7012919478887</v>
      </c>
    </row>
    <row r="171" customFormat="false" ht="67.5" hidden="false" customHeight="false" outlineLevel="0" collapsed="false">
      <c r="A171" s="12" t="str">
        <f aca="false">PTCS!B1358</f>
        <v>Manufactured Home NonSGC Forced Air Furnace w/CAC - PTCS Duct Sealing, System O&amp;M and Weatherization Heat Zone 1 - Cool Zone 2</v>
      </c>
      <c r="B171" s="13" t="str">
        <f aca="false">VLOOKUP($A171,LookupTable!$A$2:$D$313,2,0)</f>
        <v>Work must meet PTCS certification or equivalent requirements </v>
      </c>
      <c r="C171" s="13" t="str">
        <f aca="false">VLOOKUP($A171,LookupTable!$A$2:$D$313,3,0)</f>
        <v>Manufactured Homes not certified as SGC with Forced Air Furnace and with Central Air Conditioning</v>
      </c>
      <c r="D171" s="13" t="str">
        <f aca="false">VLOOKUP($A171,LookupTable!$A$2:$D$313,4,0)</f>
        <v>Heating Zone 1 - Cooling Zone 2</v>
      </c>
      <c r="E171" s="14" t="n">
        <f aca="false">PTCS!E1358</f>
        <v>510</v>
      </c>
      <c r="F171" s="14" t="n">
        <f aca="false">PTCS!F1358</f>
        <v>0</v>
      </c>
      <c r="G171" s="14" t="n">
        <f aca="false">PTCS!G1358</f>
        <v>0</v>
      </c>
      <c r="H171" s="15" t="n">
        <f aca="false">PTCS!C1358</f>
        <v>23.5106210880421</v>
      </c>
      <c r="I171" s="15" t="s">
        <v>40</v>
      </c>
      <c r="J171" s="16" t="n">
        <f aca="false">PTCS!D1358</f>
        <v>4336.41939082534</v>
      </c>
      <c r="K171" s="16" t="n">
        <f aca="false">PTCS!K1358</f>
        <v>4667.07136937577</v>
      </c>
      <c r="L171" s="17" t="n">
        <f aca="false">PTCS!J1358</f>
        <v>0.346148639917374</v>
      </c>
      <c r="M171" s="17" t="n">
        <f aca="false">PTCS!L1358</f>
        <v>0.950607460797214</v>
      </c>
      <c r="N171" s="18" t="n">
        <f aca="false">PTCS!N1358/PTCS!$K1358</f>
        <v>0.221171492228136</v>
      </c>
      <c r="O171" s="18" t="n">
        <f aca="false">PTCS!O1358/PTCS!$K1358</f>
        <v>0</v>
      </c>
      <c r="P171" s="18" t="n">
        <f aca="false">PTCS!P1358/PTCS!$K1358</f>
        <v>0</v>
      </c>
      <c r="Q171" s="18" t="n">
        <f aca="false">PTCS!Q1358/PTCS!$K1358</f>
        <v>0.221171493391864</v>
      </c>
      <c r="R171" s="19" t="n">
        <f aca="false">PTCS!S1358/PTCS!$K1358</f>
        <v>0.385044139323848</v>
      </c>
      <c r="S171" s="19" t="n">
        <f aca="false">PTCS!T1358/PTCS!$K1358</f>
        <v>0.00883212661438233</v>
      </c>
      <c r="T171" s="19" t="n">
        <f aca="false">PTCS!U1358/PTCS!$K1358</f>
        <v>0.0557572277838525</v>
      </c>
      <c r="U171" s="19" t="n">
        <f aca="false">PTCS!V1358/PTCS!$K1358</f>
        <v>0.449232991766538</v>
      </c>
      <c r="V171" s="19" t="n">
        <f aca="false">U171-Q171</f>
        <v>0.228061498374675</v>
      </c>
      <c r="W171" s="20" t="n">
        <f aca="false">PTCS!X1358</f>
        <v>4.11098428759984</v>
      </c>
      <c r="X171" s="20" t="n">
        <f aca="false">PTCS!I1358</f>
        <v>0.192212745305651</v>
      </c>
      <c r="Y171" s="17" t="n">
        <f aca="false">PTCS!M1358</f>
        <v>2.77511262893677</v>
      </c>
      <c r="Z171" s="20" t="n">
        <f aca="false">PTCS!Y1358/PTCS!K1358</f>
        <v>0.171891112195742</v>
      </c>
      <c r="AA171" s="19" t="s">
        <v>41</v>
      </c>
      <c r="AB171" s="21" t="s">
        <v>42</v>
      </c>
      <c r="AC171" s="19" t="n">
        <f aca="false">PTCS!Z1358/PTCS!$K1358</f>
        <v>0</v>
      </c>
      <c r="AD171" s="19" t="n">
        <f aca="false">PTCS!AA1358/PTCS!K1358</f>
        <v>0</v>
      </c>
      <c r="AE171" s="19" t="n">
        <f aca="false">PTCS!AC1358/PTCS!K1358</f>
        <v>0.221171493391864</v>
      </c>
      <c r="AF171" s="19" t="n">
        <f aca="false">PTCS!AB1358/PTCS!K1358</f>
        <v>0.621124113384616</v>
      </c>
      <c r="AG171" s="19" t="n">
        <f aca="false">AF171-AE171</f>
        <v>0.399952619992752</v>
      </c>
      <c r="AH171" s="20" t="n">
        <f aca="false">PTCS!AD1358</f>
        <v>2.80833721160889</v>
      </c>
      <c r="AI171" s="22" t="s">
        <v>43</v>
      </c>
      <c r="AJ171" s="22"/>
      <c r="AK171" s="23" t="n">
        <f aca="false">VLOOKUP(A171,PTCS!$B$1191:$R$1502,17,0)</f>
        <v>15.3017771805269</v>
      </c>
    </row>
    <row r="172" customFormat="false" ht="67.5" hidden="false" customHeight="false" outlineLevel="0" collapsed="false">
      <c r="A172" s="12" t="str">
        <f aca="false">PTCS!B1359</f>
        <v>Single Family Heat Pump - PTCS System O&amp;M Heat Zone 3 - Cool Zone 3</v>
      </c>
      <c r="B172" s="13" t="str">
        <f aca="false">VLOOKUP($A172,LookupTable!$A$2:$D$313,2,0)</f>
        <v>Work must meet PTCS certification or equivalent requirements </v>
      </c>
      <c r="C172" s="13" t="str">
        <f aca="false">VLOOKUP($A172,LookupTable!$A$2:$D$313,3,0)</f>
        <v>Single Family Homes with air source heat pumps</v>
      </c>
      <c r="D172" s="13" t="str">
        <f aca="false">VLOOKUP($A172,LookupTable!$A$2:$D$313,4,0)</f>
        <v>Heating Zone 3 - Cooling Zone 3</v>
      </c>
      <c r="E172" s="14" t="n">
        <f aca="false">PTCS!E1359</f>
        <v>225</v>
      </c>
      <c r="F172" s="14" t="n">
        <f aca="false">PTCS!F1359</f>
        <v>0</v>
      </c>
      <c r="G172" s="14" t="n">
        <f aca="false">PTCS!G1359</f>
        <v>0</v>
      </c>
      <c r="H172" s="15" t="n">
        <f aca="false">PTCS!C1359</f>
        <v>5</v>
      </c>
      <c r="I172" s="15" t="s">
        <v>40</v>
      </c>
      <c r="J172" s="16" t="n">
        <f aca="false">PTCS!D1359</f>
        <v>2712.3804752565</v>
      </c>
      <c r="K172" s="16" t="n">
        <f aca="false">PTCS!K1359</f>
        <v>2919.19948649481</v>
      </c>
      <c r="L172" s="17" t="n">
        <f aca="false">PTCS!J1359</f>
        <v>0.329229176044464</v>
      </c>
      <c r="M172" s="17" t="n">
        <f aca="false">PTCS!L1359</f>
        <v>0.694385881017564</v>
      </c>
      <c r="N172" s="18" t="n">
        <f aca="false">PTCS!N1359/PTCS!$K1359</f>
        <v>0.255968487848514</v>
      </c>
      <c r="O172" s="18" t="n">
        <f aca="false">PTCS!O1359/PTCS!$K1359</f>
        <v>0</v>
      </c>
      <c r="P172" s="18" t="n">
        <f aca="false">PTCS!P1359/PTCS!$K1359</f>
        <v>0</v>
      </c>
      <c r="Q172" s="18" t="n">
        <f aca="false">PTCS!Q1359/PTCS!$K1359</f>
        <v>0.255968489633201</v>
      </c>
      <c r="R172" s="19" t="n">
        <f aca="false">PTCS!S1359/PTCS!$K1359</f>
        <v>0.431806878175083</v>
      </c>
      <c r="S172" s="19" t="n">
        <f aca="false">PTCS!T1359/PTCS!$K1359</f>
        <v>0.0103144397255367</v>
      </c>
      <c r="T172" s="19" t="n">
        <f aca="false">PTCS!U1359/PTCS!$K1359</f>
        <v>0.0640021217466846</v>
      </c>
      <c r="U172" s="19" t="n">
        <f aca="false">PTCS!V1359/PTCS!$K1359</f>
        <v>0.505655722721501</v>
      </c>
      <c r="V172" s="19" t="n">
        <f aca="false">U172-Q172</f>
        <v>0.2496872330883</v>
      </c>
      <c r="W172" s="20" t="n">
        <f aca="false">PTCS!X1359</f>
        <v>6.56048716060816</v>
      </c>
      <c r="X172" s="20" t="n">
        <f aca="false">PTCS!I1359</f>
        <v>0.158871126471397</v>
      </c>
      <c r="Y172" s="17" t="n">
        <f aca="false">PTCS!M1359</f>
        <v>2.09831857681274</v>
      </c>
      <c r="Z172" s="20" t="n">
        <f aca="false">PTCS!Y1359/PTCS!K1359</f>
        <v>0.207790119638319</v>
      </c>
      <c r="AA172" s="19" t="s">
        <v>41</v>
      </c>
      <c r="AB172" s="21" t="s">
        <v>42</v>
      </c>
      <c r="AC172" s="19" t="n">
        <f aca="false">PTCS!Z1359/PTCS!$K1359</f>
        <v>0</v>
      </c>
      <c r="AD172" s="19" t="n">
        <f aca="false">PTCS!AA1359/PTCS!K1359</f>
        <v>0</v>
      </c>
      <c r="AE172" s="19" t="n">
        <f aca="false">PTCS!AC1359/PTCS!K1359</f>
        <v>0.255968489633201</v>
      </c>
      <c r="AF172" s="19" t="n">
        <f aca="false">PTCS!AB1359/PTCS!K1359</f>
        <v>0.713445820836618</v>
      </c>
      <c r="AG172" s="19" t="n">
        <f aca="false">AF172-AE172</f>
        <v>0.457477331203417</v>
      </c>
      <c r="AH172" s="20" t="n">
        <f aca="false">PTCS!AD1359</f>
        <v>2.78724074363709</v>
      </c>
      <c r="AI172" s="22" t="s">
        <v>43</v>
      </c>
      <c r="AJ172" s="22"/>
      <c r="AK172" s="23" t="n">
        <f aca="false">VLOOKUP(A172,PTCS!$B$1191:$R$1502,17,0)</f>
        <v>17.7092115154203</v>
      </c>
    </row>
    <row r="173" customFormat="false" ht="67.5" hidden="false" customHeight="false" outlineLevel="0" collapsed="false">
      <c r="A173" s="12" t="str">
        <f aca="false">PTCS!B1360</f>
        <v>Single Family Heat Pump - PTCS Duct Sealing Heat Zone 3 - Cool Zone 2</v>
      </c>
      <c r="B173" s="13" t="str">
        <f aca="false">VLOOKUP($A173,LookupTable!$A$2:$D$313,2,0)</f>
        <v>Work must meet PTCS certification or equivalent requirements </v>
      </c>
      <c r="C173" s="13" t="str">
        <f aca="false">VLOOKUP($A173,LookupTable!$A$2:$D$313,3,0)</f>
        <v>Single Family Homes with air source heat pumps</v>
      </c>
      <c r="D173" s="13" t="str">
        <f aca="false">VLOOKUP($A173,LookupTable!$A$2:$D$313,4,0)</f>
        <v>Heating Zone 3 - Cooling Zone 2</v>
      </c>
      <c r="E173" s="14" t="n">
        <f aca="false">PTCS!E1360</f>
        <v>425</v>
      </c>
      <c r="F173" s="14" t="n">
        <f aca="false">PTCS!F1360</f>
        <v>0</v>
      </c>
      <c r="G173" s="14" t="n">
        <f aca="false">PTCS!G1360</f>
        <v>0</v>
      </c>
      <c r="H173" s="15" t="n">
        <f aca="false">PTCS!C1360</f>
        <v>20</v>
      </c>
      <c r="I173" s="15" t="s">
        <v>40</v>
      </c>
      <c r="J173" s="16" t="n">
        <f aca="false">PTCS!D1360</f>
        <v>1774.90395352663</v>
      </c>
      <c r="K173" s="16" t="n">
        <f aca="false">PTCS!K1360</f>
        <v>1910.24037998303</v>
      </c>
      <c r="L173" s="17" t="n">
        <f aca="false">PTCS!J1360</f>
        <v>0.335415244102478</v>
      </c>
      <c r="M173" s="17" t="n">
        <f aca="false">PTCS!L1360</f>
        <v>0.462923920678376</v>
      </c>
      <c r="N173" s="18" t="n">
        <f aca="false">PTCS!N1360/PTCS!$K1360</f>
        <v>0.252674016419933</v>
      </c>
      <c r="O173" s="18" t="n">
        <f aca="false">PTCS!O1360/PTCS!$K1360</f>
        <v>0</v>
      </c>
      <c r="P173" s="18" t="n">
        <f aca="false">PTCS!P1360/PTCS!$K1360</f>
        <v>0</v>
      </c>
      <c r="Q173" s="18" t="n">
        <f aca="false">PTCS!Q1360/PTCS!$K1360</f>
        <v>0.252674022806584</v>
      </c>
      <c r="R173" s="19" t="n">
        <f aca="false">PTCS!S1360/PTCS!$K1360</f>
        <v>0.419324941999284</v>
      </c>
      <c r="S173" s="19" t="n">
        <f aca="false">PTCS!T1360/PTCS!$K1360</f>
        <v>0.0105082433645905</v>
      </c>
      <c r="T173" s="19" t="n">
        <f aca="false">PTCS!U1360/PTCS!$K1360</f>
        <v>0.0627969649976063</v>
      </c>
      <c r="U173" s="19" t="n">
        <f aca="false">PTCS!V1360/PTCS!$K1360</f>
        <v>0.492153643401363</v>
      </c>
      <c r="V173" s="19" t="n">
        <f aca="false">U173-Q173</f>
        <v>0.239479620594779</v>
      </c>
      <c r="W173" s="20" t="n">
        <f aca="false">PTCS!X1360</f>
        <v>2.21207426393902</v>
      </c>
      <c r="X173" s="20" t="n">
        <f aca="false">PTCS!I1360</f>
        <v>0.158662019631877</v>
      </c>
      <c r="Y173" s="17" t="n">
        <f aca="false">PTCS!M1360</f>
        <v>1.37477707862854</v>
      </c>
      <c r="Z173" s="20" t="n">
        <f aca="false">PTCS!Y1360/PTCS!K1360</f>
        <v>0.208047074095738</v>
      </c>
      <c r="AA173" s="19" t="s">
        <v>41</v>
      </c>
      <c r="AB173" s="21" t="s">
        <v>42</v>
      </c>
      <c r="AC173" s="19" t="n">
        <f aca="false">PTCS!Z1360/PTCS!$K1360</f>
        <v>0</v>
      </c>
      <c r="AD173" s="19" t="n">
        <f aca="false">PTCS!AA1360/PTCS!K1360</f>
        <v>0</v>
      </c>
      <c r="AE173" s="19" t="n">
        <f aca="false">PTCS!AC1360/PTCS!K1360</f>
        <v>0.252674022806584</v>
      </c>
      <c r="AF173" s="19" t="n">
        <f aca="false">PTCS!AB1360/PTCS!K1360</f>
        <v>0.700200691890969</v>
      </c>
      <c r="AG173" s="19" t="n">
        <f aca="false">AF173-AE173</f>
        <v>0.447526669084385</v>
      </c>
      <c r="AH173" s="20" t="n">
        <f aca="false">PTCS!AD1360</f>
        <v>2.77116227149963</v>
      </c>
      <c r="AI173" s="22" t="s">
        <v>43</v>
      </c>
      <c r="AJ173" s="22"/>
      <c r="AK173" s="23" t="n">
        <f aca="false">VLOOKUP(A173,PTCS!$B$1191:$R$1502,17,0)</f>
        <v>17.4812840456609</v>
      </c>
    </row>
    <row r="174" customFormat="false" ht="67.5" hidden="false" customHeight="false" outlineLevel="0" collapsed="false">
      <c r="A174" s="12" t="str">
        <f aca="false">PTCS!B1361</f>
        <v>Manufactured Home NonSGC Forced Air Furnace w/CAC - PTCS Duct Sealing Heat Zone 1 - Cool Zone 1</v>
      </c>
      <c r="B174" s="13" t="str">
        <f aca="false">VLOOKUP($A174,LookupTable!$A$2:$D$313,2,0)</f>
        <v>Work must meet PTCS certification or equivalent requirements </v>
      </c>
      <c r="C174" s="13" t="str">
        <f aca="false">VLOOKUP($A174,LookupTable!$A$2:$D$313,3,0)</f>
        <v>Manufactured Homes not certified as SGC with Forced Air Furnace and with Central Air Conditioning</v>
      </c>
      <c r="D174" s="13" t="str">
        <f aca="false">VLOOKUP($A174,LookupTable!$A$2:$D$313,4,0)</f>
        <v>Heating Zone 1 - Cooling Zone 1</v>
      </c>
      <c r="E174" s="14" t="n">
        <f aca="false">PTCS!E1361</f>
        <v>285</v>
      </c>
      <c r="F174" s="14" t="n">
        <f aca="false">PTCS!F1361</f>
        <v>0</v>
      </c>
      <c r="G174" s="14" t="n">
        <f aca="false">PTCS!G1361</f>
        <v>0</v>
      </c>
      <c r="H174" s="15" t="n">
        <f aca="false">PTCS!C1361</f>
        <v>20</v>
      </c>
      <c r="I174" s="15" t="s">
        <v>40</v>
      </c>
      <c r="J174" s="16" t="n">
        <f aca="false">PTCS!D1361</f>
        <v>1324.33408866943</v>
      </c>
      <c r="K174" s="16" t="n">
        <f aca="false">PTCS!K1361</f>
        <v>1425.31456293047</v>
      </c>
      <c r="L174" s="17" t="n">
        <f aca="false">PTCS!J1361</f>
        <v>0.342170506715775</v>
      </c>
      <c r="M174" s="17" t="n">
        <f aca="false">PTCS!L1361</f>
        <v>0.286977250228939</v>
      </c>
      <c r="N174" s="18" t="n">
        <f aca="false">PTCS!N1361/PTCS!$K1361</f>
        <v>0.227087805006375</v>
      </c>
      <c r="O174" s="18" t="n">
        <f aca="false">PTCS!O1361/PTCS!$K1361</f>
        <v>0</v>
      </c>
      <c r="P174" s="18" t="n">
        <f aca="false">PTCS!P1361/PTCS!$K1361</f>
        <v>0</v>
      </c>
      <c r="Q174" s="18" t="n">
        <f aca="false">PTCS!Q1361/PTCS!$K1361</f>
        <v>0.227087815028526</v>
      </c>
      <c r="R174" s="19" t="n">
        <f aca="false">PTCS!S1361/PTCS!$K1361</f>
        <v>0.38613185677446</v>
      </c>
      <c r="S174" s="19" t="n">
        <f aca="false">PTCS!T1361/PTCS!$K1361</f>
        <v>0.00873062352212518</v>
      </c>
      <c r="T174" s="19" t="n">
        <f aca="false">PTCS!U1361/PTCS!$K1361</f>
        <v>0.0558806945641997</v>
      </c>
      <c r="U174" s="19" t="n">
        <f aca="false">PTCS!V1361/PTCS!$K1361</f>
        <v>0.450347276935365</v>
      </c>
      <c r="V174" s="19" t="n">
        <f aca="false">U174-Q174</f>
        <v>0.22325946190684</v>
      </c>
      <c r="W174" s="20" t="n">
        <f aca="false">PTCS!X1361</f>
        <v>2.25223296570239</v>
      </c>
      <c r="X174" s="20" t="n">
        <f aca="false">PTCS!I1361</f>
        <v>0.191957465451582</v>
      </c>
      <c r="Y174" s="17" t="n">
        <f aca="false">PTCS!M1361</f>
        <v>0.84877347946167</v>
      </c>
      <c r="Z174" s="20" t="n">
        <f aca="false">PTCS!Y1361/PTCS!K1361</f>
        <v>0.172146543966932</v>
      </c>
      <c r="AA174" s="19" t="s">
        <v>41</v>
      </c>
      <c r="AB174" s="21" t="s">
        <v>42</v>
      </c>
      <c r="AC174" s="19" t="n">
        <f aca="false">PTCS!Z1361/PTCS!$K1361</f>
        <v>0</v>
      </c>
      <c r="AD174" s="19" t="n">
        <f aca="false">PTCS!AA1361/PTCS!K1361</f>
        <v>0</v>
      </c>
      <c r="AE174" s="19" t="n">
        <f aca="false">PTCS!AC1361/PTCS!K1361</f>
        <v>0.227087815028526</v>
      </c>
      <c r="AF174" s="19" t="n">
        <f aca="false">PTCS!AB1361/PTCS!K1361</f>
        <v>0.622493823324551</v>
      </c>
      <c r="AG174" s="19" t="n">
        <f aca="false">AF174-AE174</f>
        <v>0.395406008296025</v>
      </c>
      <c r="AH174" s="20" t="n">
        <f aca="false">PTCS!AD1361</f>
        <v>2.74120306968689</v>
      </c>
      <c r="AI174" s="22" t="s">
        <v>43</v>
      </c>
      <c r="AJ174" s="22"/>
      <c r="AK174" s="23" t="n">
        <f aca="false">VLOOKUP(A174,PTCS!$B$1191:$R$1502,17,0)</f>
        <v>15.7110985679393</v>
      </c>
    </row>
    <row r="175" customFormat="false" ht="67.5" hidden="false" customHeight="false" outlineLevel="0" collapsed="false">
      <c r="A175" s="12" t="str">
        <f aca="false">PTCS!B1362</f>
        <v>Single Family Heat Pump - PTCS Duct Sealing and System O&amp;M Heat Zone 1 - Cool Zone 2</v>
      </c>
      <c r="B175" s="13" t="str">
        <f aca="false">VLOOKUP($A175,LookupTable!$A$2:$D$313,2,0)</f>
        <v>Work must meet PTCS certification or equivalent requirements </v>
      </c>
      <c r="C175" s="13" t="str">
        <f aca="false">VLOOKUP($A175,LookupTable!$A$2:$D$313,3,0)</f>
        <v>Single Family Homes with air source heat pumps</v>
      </c>
      <c r="D175" s="13" t="str">
        <f aca="false">VLOOKUP($A175,LookupTable!$A$2:$D$313,4,0)</f>
        <v>Heating Zone 1 - Cooling Zone 2</v>
      </c>
      <c r="E175" s="14" t="n">
        <f aca="false">PTCS!E1362</f>
        <v>650</v>
      </c>
      <c r="F175" s="14" t="n">
        <f aca="false">PTCS!F1362</f>
        <v>0</v>
      </c>
      <c r="G175" s="14" t="n">
        <f aca="false">PTCS!G1362</f>
        <v>0</v>
      </c>
      <c r="H175" s="15" t="n">
        <f aca="false">PTCS!C1362</f>
        <v>20</v>
      </c>
      <c r="I175" s="15" t="s">
        <v>40</v>
      </c>
      <c r="J175" s="16" t="n">
        <f aca="false">PTCS!D1362</f>
        <v>2721.27838750291</v>
      </c>
      <c r="K175" s="16" t="n">
        <f aca="false">PTCS!K1362</f>
        <v>2928.77586455001</v>
      </c>
      <c r="L175" s="17" t="n">
        <f aca="false">PTCS!J1362</f>
        <v>0.330198615789413</v>
      </c>
      <c r="M175" s="17" t="n">
        <f aca="false">PTCS!L1362</f>
        <v>0.698715151396668</v>
      </c>
      <c r="N175" s="18" t="n">
        <f aca="false">PTCS!N1362/PTCS!$K1362</f>
        <v>0.252050111959385</v>
      </c>
      <c r="O175" s="18" t="n">
        <f aca="false">PTCS!O1362/PTCS!$K1362</f>
        <v>0</v>
      </c>
      <c r="P175" s="18" t="n">
        <f aca="false">PTCS!P1362/PTCS!$K1362</f>
        <v>0</v>
      </c>
      <c r="Q175" s="18" t="n">
        <f aca="false">PTCS!Q1362/PTCS!$K1362</f>
        <v>0.252050118330266</v>
      </c>
      <c r="R175" s="19" t="n">
        <f aca="false">PTCS!S1362/PTCS!$K1362</f>
        <v>0.401799018385954</v>
      </c>
      <c r="S175" s="19" t="n">
        <f aca="false">PTCS!T1362/PTCS!$K1362</f>
        <v>0.0103448108078637</v>
      </c>
      <c r="T175" s="19" t="n">
        <f aca="false">PTCS!U1362/PTCS!$K1362</f>
        <v>0.0610080829390969</v>
      </c>
      <c r="U175" s="19" t="n">
        <f aca="false">PTCS!V1362/PTCS!$K1362</f>
        <v>0.472682816823708</v>
      </c>
      <c r="V175" s="19" t="n">
        <f aca="false">U175-Q175</f>
        <v>0.220632698493442</v>
      </c>
      <c r="W175" s="20" t="n">
        <f aca="false">PTCS!X1362</f>
        <v>2.12981804630602</v>
      </c>
      <c r="X175" s="20" t="n">
        <f aca="false">PTCS!I1362</f>
        <v>0.158838357116342</v>
      </c>
      <c r="Y175" s="17" t="n">
        <f aca="false">PTCS!M1362</f>
        <v>2.10560989379883</v>
      </c>
      <c r="Z175" s="20" t="n">
        <f aca="false">PTCS!Y1362/PTCS!K1362</f>
        <v>0.207830379238097</v>
      </c>
      <c r="AA175" s="19" t="s">
        <v>41</v>
      </c>
      <c r="AB175" s="21" t="s">
        <v>42</v>
      </c>
      <c r="AC175" s="19" t="n">
        <f aca="false">PTCS!Z1362/PTCS!$K1362</f>
        <v>0</v>
      </c>
      <c r="AD175" s="19" t="n">
        <f aca="false">PTCS!AA1362/PTCS!K1362</f>
        <v>0</v>
      </c>
      <c r="AE175" s="19" t="n">
        <f aca="false">PTCS!AC1362/PTCS!K1362</f>
        <v>0.252050118330266</v>
      </c>
      <c r="AF175" s="19" t="n">
        <f aca="false">PTCS!AB1362/PTCS!K1362</f>
        <v>0.680513214696667</v>
      </c>
      <c r="AG175" s="19" t="n">
        <f aca="false">AF175-AE175</f>
        <v>0.428463096366402</v>
      </c>
      <c r="AH175" s="20" t="n">
        <f aca="false">PTCS!AD1362</f>
        <v>2.69991230964661</v>
      </c>
      <c r="AI175" s="22" t="s">
        <v>43</v>
      </c>
      <c r="AJ175" s="22"/>
      <c r="AK175" s="23" t="n">
        <f aca="false">VLOOKUP(A175,PTCS!$B$1191:$R$1502,17,0)</f>
        <v>17.4381192228484</v>
      </c>
    </row>
    <row r="176" customFormat="false" ht="67.5" hidden="false" customHeight="false" outlineLevel="0" collapsed="false">
      <c r="A176" s="12" t="str">
        <f aca="false">PTCS!B1363</f>
        <v>Manufactured Home SGC Forced Air Furnace w/CAC - PTCS Duct Sealing Heat Zone 1 - Cool Zone 3</v>
      </c>
      <c r="B176" s="13" t="str">
        <f aca="false">VLOOKUP($A176,LookupTable!$A$2:$D$313,2,0)</f>
        <v>Work must meet PTCS certification or equivalent requirements </v>
      </c>
      <c r="C176" s="13" t="str">
        <f aca="false">VLOOKUP($A176,LookupTable!$A$2:$D$313,3,0)</f>
        <v>Manufactured Homes certified as SGC with Forced Air Furnace and with Central Air Conditioning</v>
      </c>
      <c r="D176" s="13" t="str">
        <f aca="false">VLOOKUP($A176,LookupTable!$A$2:$D$313,4,0)</f>
        <v>Heating Zone 1 - Cooling Zone 3</v>
      </c>
      <c r="E176" s="14" t="n">
        <f aca="false">PTCS!E1363</f>
        <v>285</v>
      </c>
      <c r="F176" s="14" t="n">
        <f aca="false">PTCS!F1363</f>
        <v>0</v>
      </c>
      <c r="G176" s="14" t="n">
        <f aca="false">PTCS!G1363</f>
        <v>0</v>
      </c>
      <c r="H176" s="15" t="n">
        <f aca="false">PTCS!C1363</f>
        <v>20</v>
      </c>
      <c r="I176" s="15" t="s">
        <v>40</v>
      </c>
      <c r="J176" s="16" t="n">
        <f aca="false">PTCS!D1363</f>
        <v>1166.53012650092</v>
      </c>
      <c r="K176" s="16" t="n">
        <f aca="false">PTCS!K1363</f>
        <v>1255.47804864662</v>
      </c>
      <c r="L176" s="17" t="n">
        <f aca="false">PTCS!J1363</f>
        <v>0.298636347055435</v>
      </c>
      <c r="M176" s="17" t="n">
        <f aca="false">PTCS!L1363</f>
        <v>0.220620545951112</v>
      </c>
      <c r="N176" s="18" t="n">
        <f aca="false">PTCS!N1363/PTCS!$K1363</f>
        <v>0.257807419164686</v>
      </c>
      <c r="O176" s="18" t="n">
        <f aca="false">PTCS!O1363/PTCS!$K1363</f>
        <v>0</v>
      </c>
      <c r="P176" s="18" t="n">
        <f aca="false">PTCS!P1363/PTCS!$K1363</f>
        <v>0</v>
      </c>
      <c r="Q176" s="18" t="n">
        <f aca="false">PTCS!Q1363/PTCS!$K1363</f>
        <v>0.257807430542597</v>
      </c>
      <c r="R176" s="19" t="n">
        <f aca="false">PTCS!S1363/PTCS!$K1363</f>
        <v>0.450838689173713</v>
      </c>
      <c r="S176" s="19" t="n">
        <f aca="false">PTCS!T1363/PTCS!$K1363</f>
        <v>0.00761983149896406</v>
      </c>
      <c r="T176" s="19" t="n">
        <f aca="false">PTCS!U1363/PTCS!$K1363</f>
        <v>0.0625121952457961</v>
      </c>
      <c r="U176" s="19" t="n">
        <f aca="false">PTCS!V1363/PTCS!$K1363</f>
        <v>0.520625184782874</v>
      </c>
      <c r="V176" s="19" t="n">
        <f aca="false">U176-Q176</f>
        <v>0.262817754240277</v>
      </c>
      <c r="W176" s="20" t="n">
        <f aca="false">PTCS!X1363</f>
        <v>2.29345035647026</v>
      </c>
      <c r="X176" s="20" t="n">
        <f aca="false">PTCS!I1363</f>
        <v>0.189163829218244</v>
      </c>
      <c r="Y176" s="17" t="n">
        <f aca="false">PTCS!M1363</f>
        <v>0.759776115417481</v>
      </c>
      <c r="Z176" s="20" t="n">
        <f aca="false">PTCS!Y1363/PTCS!K1363</f>
        <v>0.174941860696264</v>
      </c>
      <c r="AA176" s="19" t="s">
        <v>41</v>
      </c>
      <c r="AB176" s="21" t="s">
        <v>42</v>
      </c>
      <c r="AC176" s="19" t="n">
        <f aca="false">PTCS!Z1363/PTCS!$K1363</f>
        <v>0</v>
      </c>
      <c r="AD176" s="19" t="n">
        <f aca="false">PTCS!AA1363/PTCS!K1363</f>
        <v>0</v>
      </c>
      <c r="AE176" s="19" t="n">
        <f aca="false">PTCS!AC1363/PTCS!K1363</f>
        <v>0.257807430542597</v>
      </c>
      <c r="AF176" s="19" t="n">
        <f aca="false">PTCS!AB1363/PTCS!K1363</f>
        <v>0.695567051913356</v>
      </c>
      <c r="AG176" s="19" t="n">
        <f aca="false">AF176-AE176</f>
        <v>0.437759621370759</v>
      </c>
      <c r="AH176" s="20" t="n">
        <f aca="false">PTCS!AD1363</f>
        <v>2.69801020622253</v>
      </c>
      <c r="AI176" s="22" t="s">
        <v>43</v>
      </c>
      <c r="AJ176" s="22"/>
      <c r="AK176" s="23" t="n">
        <f aca="false">VLOOKUP(A176,PTCS!$B$1191:$R$1502,17,0)</f>
        <v>17.836438966543</v>
      </c>
    </row>
    <row r="177" customFormat="false" ht="67.5" hidden="false" customHeight="false" outlineLevel="0" collapsed="false">
      <c r="A177" s="12" t="str">
        <f aca="false">PTCS!B1364</f>
        <v>Single Family Heat Pump - PTCS Duct Sealing Heat Zone 2 - Cool Zone 3</v>
      </c>
      <c r="B177" s="13" t="str">
        <f aca="false">VLOOKUP($A177,LookupTable!$A$2:$D$313,2,0)</f>
        <v>Work must meet PTCS certification or equivalent requirements </v>
      </c>
      <c r="C177" s="13" t="str">
        <f aca="false">VLOOKUP($A177,LookupTable!$A$2:$D$313,3,0)</f>
        <v>Single Family Homes with air source heat pumps</v>
      </c>
      <c r="D177" s="13" t="str">
        <f aca="false">VLOOKUP($A177,LookupTable!$A$2:$D$313,4,0)</f>
        <v>Heating Zone 2 - Cooling Zone 3</v>
      </c>
      <c r="E177" s="14" t="n">
        <f aca="false">PTCS!E1364</f>
        <v>425</v>
      </c>
      <c r="F177" s="14" t="n">
        <f aca="false">PTCS!F1364</f>
        <v>0</v>
      </c>
      <c r="G177" s="14" t="n">
        <f aca="false">PTCS!G1364</f>
        <v>0</v>
      </c>
      <c r="H177" s="15" t="n">
        <f aca="false">PTCS!C1364</f>
        <v>20</v>
      </c>
      <c r="I177" s="15" t="s">
        <v>40</v>
      </c>
      <c r="J177" s="16" t="n">
        <f aca="false">PTCS!D1364</f>
        <v>1639.12690746099</v>
      </c>
      <c r="K177" s="16" t="n">
        <f aca="false">PTCS!K1364</f>
        <v>1764.11033415489</v>
      </c>
      <c r="L177" s="17" t="n">
        <f aca="false">PTCS!J1364</f>
        <v>0.30626305937767</v>
      </c>
      <c r="M177" s="17" t="n">
        <f aca="false">PTCS!L1364</f>
        <v>0.390354463242103</v>
      </c>
      <c r="N177" s="18" t="n">
        <f aca="false">PTCS!N1364/PTCS!$K1364</f>
        <v>0.273604263742992</v>
      </c>
      <c r="O177" s="18" t="n">
        <f aca="false">PTCS!O1364/PTCS!$K1364</f>
        <v>0</v>
      </c>
      <c r="P177" s="18" t="n">
        <f aca="false">PTCS!P1364/PTCS!$K1364</f>
        <v>0</v>
      </c>
      <c r="Q177" s="18" t="n">
        <f aca="false">PTCS!Q1364/PTCS!$K1364</f>
        <v>0.273604270658681</v>
      </c>
      <c r="R177" s="19" t="n">
        <f aca="false">PTCS!S1364/PTCS!$K1364</f>
        <v>0.455051110412769</v>
      </c>
      <c r="S177" s="19" t="n">
        <f aca="false">PTCS!T1364/PTCS!$K1364</f>
        <v>0.00959493239521759</v>
      </c>
      <c r="T177" s="19" t="n">
        <f aca="false">PTCS!U1364/PTCS!$K1364</f>
        <v>0.0661668112022256</v>
      </c>
      <c r="U177" s="19" t="n">
        <f aca="false">PTCS!V1364/PTCS!$K1364</f>
        <v>0.530377759592535</v>
      </c>
      <c r="V177" s="19" t="n">
        <f aca="false">U177-Q177</f>
        <v>0.256773488933854</v>
      </c>
      <c r="W177" s="20" t="n">
        <f aca="false">PTCS!X1364</f>
        <v>2.20151691071426</v>
      </c>
      <c r="X177" s="20" t="n">
        <f aca="false">PTCS!I1364</f>
        <v>0.159647445999097</v>
      </c>
      <c r="Y177" s="17" t="n">
        <f aca="false">PTCS!M1364</f>
        <v>1.26222085952759</v>
      </c>
      <c r="Z177" s="20" t="n">
        <f aca="false">PTCS!Y1364/PTCS!K1364</f>
        <v>0.206836366505193</v>
      </c>
      <c r="AA177" s="19" t="s">
        <v>41</v>
      </c>
      <c r="AB177" s="21" t="s">
        <v>42</v>
      </c>
      <c r="AC177" s="19" t="n">
        <f aca="false">PTCS!Z1364/PTCS!$K1364</f>
        <v>0</v>
      </c>
      <c r="AD177" s="19" t="n">
        <f aca="false">PTCS!AA1364/PTCS!K1364</f>
        <v>0</v>
      </c>
      <c r="AE177" s="19" t="n">
        <f aca="false">PTCS!AC1364/PTCS!K1364</f>
        <v>0.273604270658681</v>
      </c>
      <c r="AF177" s="19" t="n">
        <f aca="false">PTCS!AB1364/PTCS!K1364</f>
        <v>0.73721414949502</v>
      </c>
      <c r="AG177" s="19" t="n">
        <f aca="false">AF177-AE177</f>
        <v>0.46360987883634</v>
      </c>
      <c r="AH177" s="20" t="n">
        <f aca="false">PTCS!AD1364</f>
        <v>2.69445419311523</v>
      </c>
      <c r="AI177" s="22" t="s">
        <v>43</v>
      </c>
      <c r="AJ177" s="22"/>
      <c r="AK177" s="23" t="n">
        <f aca="false">VLOOKUP(A177,PTCS!$B$1191:$R$1502,17,0)</f>
        <v>18.9293458756206</v>
      </c>
    </row>
    <row r="178" customFormat="false" ht="67.5" hidden="false" customHeight="false" outlineLevel="0" collapsed="false">
      <c r="A178" s="12" t="str">
        <f aca="false">PTCS!B1365</f>
        <v>Manufactured Home NonSGC Forced Air Furnace w/o CAC - PTCS Duct Sealing Heat Zone 1</v>
      </c>
      <c r="B178" s="13" t="str">
        <f aca="false">VLOOKUP($A178,LookupTable!$A$2:$D$313,2,0)</f>
        <v>Work must meet PTCS certification or equivalent requirements </v>
      </c>
      <c r="C178" s="13" t="str">
        <f aca="false">VLOOKUP($A178,LookupTable!$A$2:$D$313,3,0)</f>
        <v>Manufactured Homes not certified as SGC with Forced Air Furnace and without Central Air Conditioning</v>
      </c>
      <c r="D178" s="13" t="str">
        <f aca="false">VLOOKUP($A178,LookupTable!$A$2:$D$313,4,0)</f>
        <v>Heating Zone 1</v>
      </c>
      <c r="E178" s="14" t="n">
        <f aca="false">PTCS!E1365</f>
        <v>570</v>
      </c>
      <c r="F178" s="14" t="n">
        <f aca="false">PTCS!F1365</f>
        <v>0</v>
      </c>
      <c r="G178" s="14" t="n">
        <f aca="false">PTCS!G1365</f>
        <v>0</v>
      </c>
      <c r="H178" s="15" t="n">
        <f aca="false">PTCS!C1365</f>
        <v>20</v>
      </c>
      <c r="I178" s="15" t="s">
        <v>40</v>
      </c>
      <c r="J178" s="16" t="n">
        <f aca="false">PTCS!D1365</f>
        <v>2740.01130119559</v>
      </c>
      <c r="K178" s="16" t="n">
        <f aca="false">PTCS!K1365</f>
        <v>2948.93716291175</v>
      </c>
      <c r="L178" s="17" t="n">
        <f aca="false">PTCS!J1365</f>
        <v>0.374000012874603</v>
      </c>
      <c r="M178" s="17" t="n">
        <f aca="false">PTCS!L1365</f>
        <v>0.648979979814169</v>
      </c>
      <c r="N178" s="18" t="n">
        <f aca="false">PTCS!N1365/PTCS!$K1365</f>
        <v>0.219517431303902</v>
      </c>
      <c r="O178" s="18" t="n">
        <f aca="false">PTCS!O1365/PTCS!$K1365</f>
        <v>0</v>
      </c>
      <c r="P178" s="18" t="n">
        <f aca="false">PTCS!P1365/PTCS!$K1365</f>
        <v>0</v>
      </c>
      <c r="Q178" s="18" t="n">
        <f aca="false">PTCS!Q1365/PTCS!$K1365</f>
        <v>0.219517440991946</v>
      </c>
      <c r="R178" s="19" t="n">
        <f aca="false">PTCS!S1365/PTCS!$K1365</f>
        <v>0.357566107453589</v>
      </c>
      <c r="S178" s="19" t="n">
        <f aca="false">PTCS!T1365/PTCS!$K1365</f>
        <v>0.00954276685684982</v>
      </c>
      <c r="T178" s="19" t="n">
        <f aca="false">PTCS!U1365/PTCS!$K1365</f>
        <v>0.0529065415053467</v>
      </c>
      <c r="U178" s="19" t="n">
        <f aca="false">PTCS!V1365/PTCS!$K1365</f>
        <v>0.419582691256531</v>
      </c>
      <c r="V178" s="19" t="n">
        <f aca="false">U178-Q178</f>
        <v>0.200065250264585</v>
      </c>
      <c r="W178" s="20" t="n">
        <f aca="false">PTCS!X1365</f>
        <v>2.17074162655922</v>
      </c>
      <c r="X178" s="20" t="n">
        <f aca="false">PTCS!I1365</f>
        <v>0.194</v>
      </c>
      <c r="Y178" s="17" t="n">
        <f aca="false">PTCS!M1365</f>
        <v>1.73524045944214</v>
      </c>
      <c r="Z178" s="20" t="n">
        <f aca="false">PTCS!Y1365/PTCS!K1365</f>
        <v>0.170102768481165</v>
      </c>
      <c r="AA178" s="19" t="s">
        <v>41</v>
      </c>
      <c r="AB178" s="21" t="s">
        <v>42</v>
      </c>
      <c r="AC178" s="19" t="n">
        <f aca="false">PTCS!Z1365/PTCS!$K1365</f>
        <v>0</v>
      </c>
      <c r="AD178" s="19" t="n">
        <f aca="false">PTCS!AA1365/PTCS!K1365</f>
        <v>0</v>
      </c>
      <c r="AE178" s="19" t="n">
        <f aca="false">PTCS!AC1365/PTCS!K1365</f>
        <v>0.219517440991946</v>
      </c>
      <c r="AF178" s="19" t="n">
        <f aca="false">PTCS!AB1365/PTCS!K1365</f>
        <v>0.589685441375422</v>
      </c>
      <c r="AG178" s="19" t="n">
        <f aca="false">AF178-AE178</f>
        <v>0.370168000383476</v>
      </c>
      <c r="AH178" s="20" t="n">
        <f aca="false">PTCS!AD1365</f>
        <v>2.6862804889679</v>
      </c>
      <c r="AI178" s="22" t="s">
        <v>43</v>
      </c>
      <c r="AJ178" s="22"/>
      <c r="AK178" s="23" t="n">
        <f aca="false">VLOOKUP(A178,PTCS!$B$1191:$R$1502,17,0)</f>
        <v>15.1873413039491</v>
      </c>
    </row>
    <row r="179" customFormat="false" ht="67.5" hidden="false" customHeight="false" outlineLevel="0" collapsed="false">
      <c r="A179" s="12" t="str">
        <f aca="false">PTCS!B1366</f>
        <v>Manufactured Home NonSGC Forced Air Furnace w/CAC - PTCS System O&amp;M and Weatherization Heat Zone 1 - Cool Zone 3</v>
      </c>
      <c r="B179" s="13" t="str">
        <f aca="false">VLOOKUP($A179,LookupTable!$A$2:$D$313,2,0)</f>
        <v>Work must meet PTCS certification or equivalent requirements </v>
      </c>
      <c r="C179" s="13" t="str">
        <f aca="false">VLOOKUP($A179,LookupTable!$A$2:$D$313,3,0)</f>
        <v>Manufactured Homes not certified as SGC with Forced Air Furnace and with Central Air Conditioning</v>
      </c>
      <c r="D179" s="13" t="str">
        <f aca="false">VLOOKUP($A179,LookupTable!$A$2:$D$313,4,0)</f>
        <v>Heating Zone 1 - Cooling Zone 3</v>
      </c>
      <c r="E179" s="14" t="n">
        <f aca="false">PTCS!E1366</f>
        <v>225</v>
      </c>
      <c r="F179" s="14" t="n">
        <f aca="false">PTCS!F1366</f>
        <v>0</v>
      </c>
      <c r="G179" s="14" t="n">
        <f aca="false">PTCS!G1366</f>
        <v>0</v>
      </c>
      <c r="H179" s="15" t="n">
        <f aca="false">PTCS!C1366</f>
        <v>23.7351356357665</v>
      </c>
      <c r="I179" s="15" t="s">
        <v>40</v>
      </c>
      <c r="J179" s="16" t="n">
        <f aca="false">PTCS!D1366</f>
        <v>2991.02716129624</v>
      </c>
      <c r="K179" s="16" t="n">
        <f aca="false">PTCS!K1366</f>
        <v>3219.09298234508</v>
      </c>
      <c r="L179" s="17" t="n">
        <f aca="false">PTCS!J1366</f>
        <v>0.350347071886063</v>
      </c>
      <c r="M179" s="17" t="n">
        <f aca="false">PTCS!L1366</f>
        <v>0.663630210568274</v>
      </c>
      <c r="N179" s="18" t="n">
        <f aca="false">PTCS!N1366/PTCS!$K1366</f>
        <v>0.232122241384246</v>
      </c>
      <c r="O179" s="18" t="n">
        <f aca="false">PTCS!O1366/PTCS!$K1366</f>
        <v>0</v>
      </c>
      <c r="P179" s="18" t="n">
        <f aca="false">PTCS!P1366/PTCS!$K1366</f>
        <v>0</v>
      </c>
      <c r="Q179" s="18" t="n">
        <f aca="false">PTCS!Q1366/PTCS!$K1366</f>
        <v>0.23212224300267</v>
      </c>
      <c r="R179" s="19" t="n">
        <f aca="false">PTCS!S1366/PTCS!$K1366</f>
        <v>0.386839804376676</v>
      </c>
      <c r="S179" s="19" t="n">
        <f aca="false">PTCS!T1366/PTCS!$K1366</f>
        <v>0.00893925137131276</v>
      </c>
      <c r="T179" s="19" t="n">
        <f aca="false">PTCS!U1366/PTCS!$K1366</f>
        <v>0.0559212919944633</v>
      </c>
      <c r="U179" s="19" t="n">
        <f aca="false">PTCS!V1366/PTCS!$K1366</f>
        <v>0.451294985482199</v>
      </c>
      <c r="V179" s="19" t="n">
        <f aca="false">U179-Q179</f>
        <v>0.219172742479529</v>
      </c>
      <c r="W179" s="20" t="n">
        <f aca="false">PTCS!X1366</f>
        <v>6.45671204773634</v>
      </c>
      <c r="X179" s="20" t="n">
        <f aca="false">PTCS!I1366</f>
        <v>0.19248216276292</v>
      </c>
      <c r="Y179" s="17" t="n">
        <f aca="false">PTCS!M1366</f>
        <v>1.91112041473389</v>
      </c>
      <c r="Z179" s="20" t="n">
        <f aca="false">PTCS!Y1366/PTCS!K1366</f>
        <v>0.171621540996844</v>
      </c>
      <c r="AA179" s="19" t="s">
        <v>41</v>
      </c>
      <c r="AB179" s="21" t="s">
        <v>42</v>
      </c>
      <c r="AC179" s="19" t="n">
        <f aca="false">PTCS!Z1366/PTCS!$K1366</f>
        <v>0</v>
      </c>
      <c r="AD179" s="19" t="n">
        <f aca="false">PTCS!AA1366/PTCS!K1366</f>
        <v>0</v>
      </c>
      <c r="AE179" s="19" t="n">
        <f aca="false">PTCS!AC1366/PTCS!K1366</f>
        <v>0.23212224300267</v>
      </c>
      <c r="AF179" s="19" t="n">
        <f aca="false">PTCS!AB1366/PTCS!K1366</f>
        <v>0.622916519431593</v>
      </c>
      <c r="AG179" s="19" t="n">
        <f aca="false">AF179-AE179</f>
        <v>0.390794276428923</v>
      </c>
      <c r="AH179" s="20" t="n">
        <f aca="false">PTCS!AD1366</f>
        <v>2.68357110023499</v>
      </c>
      <c r="AI179" s="22" t="s">
        <v>43</v>
      </c>
      <c r="AJ179" s="22"/>
      <c r="AK179" s="23" t="n">
        <f aca="false">VLOOKUP(A179,PTCS!$B$1191:$R$1502,17,0)</f>
        <v>16.0594060021163</v>
      </c>
    </row>
    <row r="180" customFormat="false" ht="67.5" hidden="false" customHeight="false" outlineLevel="0" collapsed="false">
      <c r="A180" s="12" t="str">
        <f aca="false">PTCS!B1367</f>
        <v>Manufactured Home SGC Forced Air Furnace w/o CAC - PTCS Duct Sealing Heat Zone 2</v>
      </c>
      <c r="B180" s="13" t="str">
        <f aca="false">VLOOKUP($A180,LookupTable!$A$2:$D$313,2,0)</f>
        <v>Work must meet PTCS certification or equivalent requirements </v>
      </c>
      <c r="C180" s="13" t="str">
        <f aca="false">VLOOKUP($A180,LookupTable!$A$2:$D$313,3,0)</f>
        <v>Manufactured Homes certified as SGC with Forced Air Furnace and with Central Air Conditioning</v>
      </c>
      <c r="D180" s="13" t="str">
        <f aca="false">VLOOKUP($A180,LookupTable!$A$2:$D$313,4,0)</f>
        <v>Heating Zone 2</v>
      </c>
      <c r="E180" s="14" t="n">
        <f aca="false">PTCS!E1367</f>
        <v>285</v>
      </c>
      <c r="F180" s="14" t="n">
        <f aca="false">PTCS!F1367</f>
        <v>0</v>
      </c>
      <c r="G180" s="14" t="n">
        <f aca="false">PTCS!G1367</f>
        <v>0</v>
      </c>
      <c r="H180" s="15" t="n">
        <f aca="false">PTCS!C1367</f>
        <v>20</v>
      </c>
      <c r="I180" s="15" t="s">
        <v>40</v>
      </c>
      <c r="J180" s="16" t="n">
        <f aca="false">PTCS!D1367</f>
        <v>1363.39061139141</v>
      </c>
      <c r="K180" s="16" t="n">
        <f aca="false">PTCS!K1367</f>
        <v>1467.34914551001</v>
      </c>
      <c r="L180" s="17" t="n">
        <f aca="false">PTCS!J1367</f>
        <v>0.374000012874603</v>
      </c>
      <c r="M180" s="17" t="n">
        <f aca="false">PTCS!L1367</f>
        <v>0.322923197825331</v>
      </c>
      <c r="N180" s="18" t="n">
        <f aca="false">PTCS!N1367/PTCS!$K1367</f>
        <v>0.220582508621016</v>
      </c>
      <c r="O180" s="18" t="n">
        <f aca="false">PTCS!O1367/PTCS!$K1367</f>
        <v>0</v>
      </c>
      <c r="P180" s="18" t="n">
        <f aca="false">PTCS!P1367/PTCS!$K1367</f>
        <v>0</v>
      </c>
      <c r="Q180" s="18" t="n">
        <f aca="false">PTCS!Q1367/PTCS!$K1367</f>
        <v>0.220582518356066</v>
      </c>
      <c r="R180" s="19" t="n">
        <f aca="false">PTCS!S1367/PTCS!$K1367</f>
        <v>0.358099044991747</v>
      </c>
      <c r="S180" s="19" t="n">
        <f aca="false">PTCS!T1367/PTCS!$K1367</f>
        <v>0.00954276642006414</v>
      </c>
      <c r="T180" s="19" t="n">
        <f aca="false">PTCS!U1367/PTCS!$K1367</f>
        <v>0.0529598368096998</v>
      </c>
      <c r="U180" s="19" t="n">
        <f aca="false">PTCS!V1367/PTCS!$K1367</f>
        <v>0.420168921511875</v>
      </c>
      <c r="V180" s="19" t="n">
        <f aca="false">U180-Q180</f>
        <v>0.19958640315581</v>
      </c>
      <c r="W180" s="20" t="n">
        <f aca="false">PTCS!X1367</f>
        <v>2.16327851365998</v>
      </c>
      <c r="X180" s="20" t="n">
        <f aca="false">PTCS!I1367</f>
        <v>0.194</v>
      </c>
      <c r="Y180" s="17" t="n">
        <f aca="false">PTCS!M1367</f>
        <v>0.863430976867676</v>
      </c>
      <c r="Z180" s="20" t="n">
        <f aca="false">PTCS!Y1367/PTCS!K1367</f>
        <v>0.170102783454064</v>
      </c>
      <c r="AA180" s="19" t="s">
        <v>41</v>
      </c>
      <c r="AB180" s="21" t="s">
        <v>42</v>
      </c>
      <c r="AC180" s="19" t="n">
        <f aca="false">PTCS!Z1367/PTCS!$K1367</f>
        <v>0</v>
      </c>
      <c r="AD180" s="19" t="n">
        <f aca="false">PTCS!AA1367/PTCS!K1367</f>
        <v>0</v>
      </c>
      <c r="AE180" s="19" t="n">
        <f aca="false">PTCS!AC1367/PTCS!K1367</f>
        <v>0.220582518356066</v>
      </c>
      <c r="AF180" s="19" t="n">
        <f aca="false">PTCS!AB1367/PTCS!K1367</f>
        <v>0.590271720428747</v>
      </c>
      <c r="AG180" s="19" t="n">
        <f aca="false">AF180-AE180</f>
        <v>0.369689202072681</v>
      </c>
      <c r="AH180" s="20" t="n">
        <f aca="false">PTCS!AD1367</f>
        <v>2.67596793174744</v>
      </c>
      <c r="AI180" s="22" t="s">
        <v>43</v>
      </c>
      <c r="AJ180" s="22"/>
      <c r="AK180" s="23" t="n">
        <f aca="false">VLOOKUP(A180,PTCS!$B$1191:$R$1502,17,0)</f>
        <v>15.2610288131096</v>
      </c>
    </row>
    <row r="181" customFormat="false" ht="67.5" hidden="false" customHeight="false" outlineLevel="0" collapsed="false">
      <c r="A181" s="12" t="str">
        <f aca="false">PTCS!B1368</f>
        <v>Single Family Heat Pump - PTCS Duct Sealing Heat Zone 3 - Cool Zone 1</v>
      </c>
      <c r="B181" s="13" t="str">
        <f aca="false">VLOOKUP($A181,LookupTable!$A$2:$D$313,2,0)</f>
        <v>Work must meet PTCS certification or equivalent requirements </v>
      </c>
      <c r="C181" s="13" t="str">
        <f aca="false">VLOOKUP($A181,LookupTable!$A$2:$D$313,3,0)</f>
        <v>Single Family Homes with air source heat pumps</v>
      </c>
      <c r="D181" s="13" t="str">
        <f aca="false">VLOOKUP($A181,LookupTable!$A$2:$D$313,4,0)</f>
        <v>Heating Zone 3 - Cooling Zone 1</v>
      </c>
      <c r="E181" s="14" t="n">
        <f aca="false">PTCS!E1368</f>
        <v>425</v>
      </c>
      <c r="F181" s="14" t="n">
        <f aca="false">PTCS!F1368</f>
        <v>0</v>
      </c>
      <c r="G181" s="14" t="n">
        <f aca="false">PTCS!G1368</f>
        <v>0</v>
      </c>
      <c r="H181" s="15" t="n">
        <f aca="false">PTCS!C1368</f>
        <v>20</v>
      </c>
      <c r="I181" s="15" t="s">
        <v>40</v>
      </c>
      <c r="J181" s="16" t="n">
        <f aca="false">PTCS!D1368</f>
        <v>1722.85254928912</v>
      </c>
      <c r="K181" s="16" t="n">
        <f aca="false">PTCS!K1368</f>
        <v>1854.22005617242</v>
      </c>
      <c r="L181" s="17" t="n">
        <f aca="false">PTCS!J1368</f>
        <v>0.345548927783966</v>
      </c>
      <c r="M181" s="17" t="n">
        <f aca="false">PTCS!L1368</f>
        <v>0.462923920678376</v>
      </c>
      <c r="N181" s="18" t="n">
        <f aca="false">PTCS!N1368/PTCS!$K1368</f>
        <v>0.260307889309645</v>
      </c>
      <c r="O181" s="18" t="n">
        <f aca="false">PTCS!O1368/PTCS!$K1368</f>
        <v>0</v>
      </c>
      <c r="P181" s="18" t="n">
        <f aca="false">PTCS!P1368/PTCS!$K1368</f>
        <v>0</v>
      </c>
      <c r="Q181" s="18" t="n">
        <f aca="false">PTCS!Q1368/PTCS!$K1368</f>
        <v>0.260307895889251</v>
      </c>
      <c r="R181" s="19" t="n">
        <f aca="false">PTCS!S1368/PTCS!$K1368</f>
        <v>0.409155386541025</v>
      </c>
      <c r="S181" s="19" t="n">
        <f aca="false">PTCS!T1368/PTCS!$K1368</f>
        <v>0.010825721969142</v>
      </c>
      <c r="T181" s="19" t="n">
        <f aca="false">PTCS!U1368/PTCS!$K1368</f>
        <v>0.0618504934040794</v>
      </c>
      <c r="U181" s="19" t="n">
        <f aca="false">PTCS!V1368/PTCS!$K1368</f>
        <v>0.481340699593252</v>
      </c>
      <c r="V181" s="19" t="n">
        <f aca="false">U181-Q181</f>
        <v>0.221032803704001</v>
      </c>
      <c r="W181" s="20" t="n">
        <f aca="false">PTCS!X1368</f>
        <v>2.10002679668748</v>
      </c>
      <c r="X181" s="20" t="n">
        <f aca="false">PTCS!I1368</f>
        <v>0.158319472732189</v>
      </c>
      <c r="Y181" s="17" t="n">
        <f aca="false">PTCS!M1368</f>
        <v>1.3371593952179</v>
      </c>
      <c r="Z181" s="20" t="n">
        <f aca="false">PTCS!Y1368/PTCS!K1368</f>
        <v>0.208467926376645</v>
      </c>
      <c r="AA181" s="19" t="s">
        <v>41</v>
      </c>
      <c r="AB181" s="21" t="s">
        <v>42</v>
      </c>
      <c r="AC181" s="19" t="n">
        <f aca="false">PTCS!Z1368/PTCS!$K1368</f>
        <v>0</v>
      </c>
      <c r="AD181" s="19" t="n">
        <f aca="false">PTCS!AA1368/PTCS!K1368</f>
        <v>0</v>
      </c>
      <c r="AE181" s="19" t="n">
        <f aca="false">PTCS!AC1368/PTCS!K1368</f>
        <v>0.260307895889251</v>
      </c>
      <c r="AF181" s="19" t="n">
        <f aca="false">PTCS!AB1368/PTCS!K1368</f>
        <v>0.689808635484311</v>
      </c>
      <c r="AG181" s="19" t="n">
        <f aca="false">AF181-AE181</f>
        <v>0.42950073959506</v>
      </c>
      <c r="AH181" s="20" t="n">
        <f aca="false">PTCS!AD1368</f>
        <v>2.6499719619751</v>
      </c>
      <c r="AI181" s="22" t="s">
        <v>43</v>
      </c>
      <c r="AJ181" s="22"/>
      <c r="AK181" s="23" t="n">
        <f aca="false">VLOOKUP(A181,PTCS!$B$1191:$R$1502,17,0)</f>
        <v>18.0094345149664</v>
      </c>
    </row>
    <row r="182" customFormat="false" ht="67.5" hidden="false" customHeight="false" outlineLevel="0" collapsed="false">
      <c r="A182" s="12" t="str">
        <f aca="false">PTCS!B1369</f>
        <v>Manufactured Home NonSGC Forced Air Furnace w/CAC - PTCS Duct Sealing, System O&amp;M and Weatherization Heat Zone 1 - Cool Zone 1</v>
      </c>
      <c r="B182" s="13" t="str">
        <f aca="false">VLOOKUP($A182,LookupTable!$A$2:$D$313,2,0)</f>
        <v>Work must meet PTCS certification or equivalent requirements </v>
      </c>
      <c r="C182" s="13" t="str">
        <f aca="false">VLOOKUP($A182,LookupTable!$A$2:$D$313,3,0)</f>
        <v>Manufactured Homes not certified as SGC with Forced Air Furnace and with Central Air Conditioning</v>
      </c>
      <c r="D182" s="13" t="str">
        <f aca="false">VLOOKUP($A182,LookupTable!$A$2:$D$313,4,0)</f>
        <v>Heating Zone 1 - Cooling Zone 1</v>
      </c>
      <c r="E182" s="14" t="n">
        <f aca="false">PTCS!E1369</f>
        <v>510</v>
      </c>
      <c r="F182" s="14" t="n">
        <f aca="false">PTCS!F1369</f>
        <v>0</v>
      </c>
      <c r="G182" s="14" t="n">
        <f aca="false">PTCS!G1369</f>
        <v>0</v>
      </c>
      <c r="H182" s="15" t="n">
        <f aca="false">PTCS!C1369</f>
        <v>24.1518836083666</v>
      </c>
      <c r="I182" s="15" t="s">
        <v>40</v>
      </c>
      <c r="J182" s="16" t="n">
        <f aca="false">PTCS!D1369</f>
        <v>4191.22306003049</v>
      </c>
      <c r="K182" s="16" t="n">
        <f aca="false">PTCS!K1369</f>
        <v>4510.80381835781</v>
      </c>
      <c r="L182" s="17" t="n">
        <f aca="false">PTCS!J1369</f>
        <v>0.358140259981155</v>
      </c>
      <c r="M182" s="17" t="n">
        <f aca="false">PTCS!L1369</f>
        <v>0.950607460797214</v>
      </c>
      <c r="N182" s="18" t="n">
        <f aca="false">PTCS!N1369/PTCS!$K1369</f>
        <v>0.228833525168877</v>
      </c>
      <c r="O182" s="18" t="n">
        <f aca="false">PTCS!O1369/PTCS!$K1369</f>
        <v>0</v>
      </c>
      <c r="P182" s="18" t="n">
        <f aca="false">PTCS!P1369/PTCS!$K1369</f>
        <v>0</v>
      </c>
      <c r="Q182" s="18" t="n">
        <f aca="false">PTCS!Q1369/PTCS!$K1369</f>
        <v>0.22883352637292</v>
      </c>
      <c r="R182" s="19" t="n">
        <f aca="false">PTCS!S1369/PTCS!$K1369</f>
        <v>0.371799647007914</v>
      </c>
      <c r="S182" s="19" t="n">
        <f aca="false">PTCS!T1369/PTCS!$K1369</f>
        <v>0.0091380975348407</v>
      </c>
      <c r="T182" s="19" t="n">
        <f aca="false">PTCS!U1369/PTCS!$K1369</f>
        <v>0.0543884814176282</v>
      </c>
      <c r="U182" s="19" t="n">
        <f aca="false">PTCS!V1369/PTCS!$K1369</f>
        <v>0.434911849435628</v>
      </c>
      <c r="V182" s="19" t="n">
        <f aca="false">U182-Q182</f>
        <v>0.206078323062709</v>
      </c>
      <c r="W182" s="20" t="n">
        <f aca="false">PTCS!X1369</f>
        <v>3.84666982837357</v>
      </c>
      <c r="X182" s="20" t="n">
        <f aca="false">PTCS!I1369</f>
        <v>0.19298226033004</v>
      </c>
      <c r="Y182" s="17" t="n">
        <f aca="false">PTCS!M1369</f>
        <v>2.67017889022827</v>
      </c>
      <c r="Z182" s="20" t="n">
        <f aca="false">PTCS!Y1369/PTCS!K1369</f>
        <v>0.171121132939072</v>
      </c>
      <c r="AA182" s="19" t="s">
        <v>41</v>
      </c>
      <c r="AB182" s="21" t="s">
        <v>42</v>
      </c>
      <c r="AC182" s="19" t="n">
        <f aca="false">PTCS!Z1369/PTCS!$K1369</f>
        <v>0</v>
      </c>
      <c r="AD182" s="19" t="n">
        <f aca="false">PTCS!AA1369/PTCS!K1369</f>
        <v>0</v>
      </c>
      <c r="AE182" s="19" t="n">
        <f aca="false">PTCS!AC1369/PTCS!K1369</f>
        <v>0.22883352637292</v>
      </c>
      <c r="AF182" s="19" t="n">
        <f aca="false">PTCS!AB1369/PTCS!K1369</f>
        <v>0.606032962385952</v>
      </c>
      <c r="AG182" s="19" t="n">
        <f aca="false">AF182-AE182</f>
        <v>0.377199436013033</v>
      </c>
      <c r="AH182" s="20" t="n">
        <f aca="false">PTCS!AD1369</f>
        <v>2.64835739135742</v>
      </c>
      <c r="AI182" s="22" t="s">
        <v>43</v>
      </c>
      <c r="AJ182" s="22"/>
      <c r="AK182" s="23" t="n">
        <f aca="false">VLOOKUP(A182,PTCS!$B$1191:$R$1502,17,0)</f>
        <v>15.8318758818919</v>
      </c>
    </row>
    <row r="183" customFormat="false" ht="67.5" hidden="false" customHeight="false" outlineLevel="0" collapsed="false">
      <c r="A183" s="12" t="str">
        <f aca="false">PTCS!B1370</f>
        <v>Single Family Forced Air Furnace w/CAC - PTCS Duct Sealing Heat Zone 2 - Cool Zone 3</v>
      </c>
      <c r="B183" s="13" t="str">
        <f aca="false">VLOOKUP($A183,LookupTable!$A$2:$D$313,2,0)</f>
        <v>Work must meet PTCS certification or equivalent requirements </v>
      </c>
      <c r="C183" s="13" t="str">
        <f aca="false">VLOOKUP($A183,LookupTable!$A$2:$D$313,3,0)</f>
        <v>Single Family Dwellings with Forced-Air Furnaces and Central Air Conditioning</v>
      </c>
      <c r="D183" s="13" t="str">
        <f aca="false">VLOOKUP($A183,LookupTable!$A$2:$D$313,4,0)</f>
        <v>Heating Zone 2 - Cooling Zone 3</v>
      </c>
      <c r="E183" s="14" t="n">
        <f aca="false">PTCS!E1370</f>
        <v>375</v>
      </c>
      <c r="F183" s="14" t="n">
        <f aca="false">PTCS!F1370</f>
        <v>0</v>
      </c>
      <c r="G183" s="14" t="n">
        <f aca="false">PTCS!G1370</f>
        <v>0</v>
      </c>
      <c r="H183" s="15" t="n">
        <f aca="false">PTCS!C1370</f>
        <v>20</v>
      </c>
      <c r="I183" s="15" t="s">
        <v>40</v>
      </c>
      <c r="J183" s="16" t="n">
        <f aca="false">PTCS!D1370</f>
        <v>1562.28682831943</v>
      </c>
      <c r="K183" s="16" t="n">
        <f aca="false">PTCS!K1370</f>
        <v>1681.41119897879</v>
      </c>
      <c r="L183" s="17" t="n">
        <f aca="false">PTCS!J1370</f>
        <v>0.320129215717316</v>
      </c>
      <c r="M183" s="17" t="n">
        <f aca="false">PTCS!L1370</f>
        <v>0.316733074223138</v>
      </c>
      <c r="N183" s="18" t="n">
        <f aca="false">PTCS!N1370/PTCS!$K1370</f>
        <v>0.253289395222615</v>
      </c>
      <c r="O183" s="18" t="n">
        <f aca="false">PTCS!O1370/PTCS!$K1370</f>
        <v>0</v>
      </c>
      <c r="P183" s="18" t="n">
        <f aca="false">PTCS!P1370/PTCS!$K1370</f>
        <v>0</v>
      </c>
      <c r="Q183" s="18" t="n">
        <f aca="false">PTCS!Q1370/PTCS!$K1370</f>
        <v>0.25328940162482</v>
      </c>
      <c r="R183" s="19" t="n">
        <f aca="false">PTCS!S1370/PTCS!$K1370</f>
        <v>0.424694569200497</v>
      </c>
      <c r="S183" s="19" t="n">
        <f aca="false">PTCS!T1370/PTCS!$K1370</f>
        <v>0.00816823077518122</v>
      </c>
      <c r="T183" s="19" t="n">
        <f aca="false">PTCS!U1370/PTCS!$K1370</f>
        <v>0.0598183835030032</v>
      </c>
      <c r="U183" s="19" t="n">
        <f aca="false">PTCS!V1370/PTCS!$K1370</f>
        <v>0.49231078867929</v>
      </c>
      <c r="V183" s="19" t="n">
        <f aca="false">U183-Q183</f>
        <v>0.23902138705447</v>
      </c>
      <c r="W183" s="20" t="n">
        <f aca="false">PTCS!X1370</f>
        <v>2.20740452488254</v>
      </c>
      <c r="X183" s="20" t="n">
        <f aca="false">PTCS!I1370</f>
        <v>0.19054305084475</v>
      </c>
      <c r="Y183" s="17" t="n">
        <f aca="false">PTCS!M1370</f>
        <v>1.00951063632965</v>
      </c>
      <c r="Z183" s="20" t="n">
        <f aca="false">PTCS!Y1370/PTCS!K1370</f>
        <v>0.1735618250693</v>
      </c>
      <c r="AA183" s="19" t="s">
        <v>41</v>
      </c>
      <c r="AB183" s="21" t="s">
        <v>42</v>
      </c>
      <c r="AC183" s="19" t="n">
        <f aca="false">PTCS!Z1370/PTCS!$K1370</f>
        <v>0</v>
      </c>
      <c r="AD183" s="19" t="n">
        <f aca="false">PTCS!AA1370/PTCS!K1370</f>
        <v>0</v>
      </c>
      <c r="AE183" s="19" t="n">
        <f aca="false">PTCS!AC1370/PTCS!K1370</f>
        <v>0.25328940162482</v>
      </c>
      <c r="AF183" s="19" t="n">
        <f aca="false">PTCS!AB1370/PTCS!K1370</f>
        <v>0.665872639346413</v>
      </c>
      <c r="AG183" s="19" t="n">
        <f aca="false">AF183-AE183</f>
        <v>0.412583237721593</v>
      </c>
      <c r="AH183" s="20" t="n">
        <f aca="false">PTCS!AD1370</f>
        <v>2.6289005279541</v>
      </c>
      <c r="AI183" s="22" t="s">
        <v>43</v>
      </c>
      <c r="AJ183" s="22"/>
      <c r="AK183" s="23" t="n">
        <f aca="false">VLOOKUP(A183,PTCS!$B$1191:$R$1502,17,0)</f>
        <v>17.5238585014904</v>
      </c>
    </row>
    <row r="184" customFormat="false" ht="67.5" hidden="false" customHeight="false" outlineLevel="0" collapsed="false">
      <c r="A184" s="12" t="str">
        <f aca="false">PTCS!B1371</f>
        <v>Manufactured Home NonSGC Heat Pump - PTCS Duct Sealing and System O&amp;M Heat Zone 1 - Cool Zone 1</v>
      </c>
      <c r="B184" s="13" t="str">
        <f aca="false">VLOOKUP($A184,LookupTable!$A$2:$D$313,2,0)</f>
        <v>Work must meet PTCS certification or equivalent requirements </v>
      </c>
      <c r="C184" s="13" t="str">
        <f aca="false">VLOOKUP($A184,LookupTable!$A$2:$D$313,3,0)</f>
        <v>Manufactured Homes not certified as SGC with Air Source Heat Pump</v>
      </c>
      <c r="D184" s="13" t="str">
        <f aca="false">VLOOKUP($A184,LookupTable!$A$2:$D$313,4,0)</f>
        <v>Heating Zone 1 - Cooling Zone 1</v>
      </c>
      <c r="E184" s="14" t="n">
        <f aca="false">PTCS!E1371</f>
        <v>510</v>
      </c>
      <c r="F184" s="14" t="n">
        <f aca="false">PTCS!F1371</f>
        <v>0</v>
      </c>
      <c r="G184" s="14" t="n">
        <f aca="false">PTCS!G1371</f>
        <v>0</v>
      </c>
      <c r="H184" s="15" t="n">
        <f aca="false">PTCS!C1371</f>
        <v>20</v>
      </c>
      <c r="I184" s="15" t="s">
        <v>40</v>
      </c>
      <c r="J184" s="16" t="n">
        <f aca="false">PTCS!D1371</f>
        <v>2063.58469982121</v>
      </c>
      <c r="K184" s="16" t="n">
        <f aca="false">PTCS!K1371</f>
        <v>2220.93303318258</v>
      </c>
      <c r="L184" s="17" t="n">
        <f aca="false">PTCS!J1371</f>
        <v>0.324424594640732</v>
      </c>
      <c r="M184" s="17" t="n">
        <f aca="false">PTCS!L1371</f>
        <v>0.520580650560839</v>
      </c>
      <c r="N184" s="18" t="n">
        <f aca="false">PTCS!N1371/PTCS!$K1371</f>
        <v>0.260792073561728</v>
      </c>
      <c r="O184" s="18" t="n">
        <f aca="false">PTCS!O1371/PTCS!$K1371</f>
        <v>0</v>
      </c>
      <c r="P184" s="18" t="n">
        <f aca="false">PTCS!P1371/PTCS!$K1371</f>
        <v>0</v>
      </c>
      <c r="Q184" s="18" t="n">
        <f aca="false">PTCS!Q1371/PTCS!$K1371</f>
        <v>0.260792069160867</v>
      </c>
      <c r="R184" s="19" t="n">
        <f aca="false">PTCS!S1371/PTCS!$K1371</f>
        <v>0.404606669696503</v>
      </c>
      <c r="S184" s="19" t="n">
        <f aca="false">PTCS!T1371/PTCS!$K1371</f>
        <v>0.0101639163684757</v>
      </c>
      <c r="T184" s="19" t="n">
        <f aca="false">PTCS!U1371/PTCS!$K1371</f>
        <v>0.0612486886400689</v>
      </c>
      <c r="U184" s="19" t="n">
        <f aca="false">PTCS!V1371/PTCS!$K1371</f>
        <v>0.47555837759565</v>
      </c>
      <c r="V184" s="19" t="n">
        <f aca="false">U184-Q184</f>
        <v>0.214766308434782</v>
      </c>
      <c r="W184" s="20" t="n">
        <f aca="false">PTCS!X1371</f>
        <v>2.07094722478165</v>
      </c>
      <c r="X184" s="20" t="n">
        <f aca="false">PTCS!I1371</f>
        <v>0.159033534987494</v>
      </c>
      <c r="Y184" s="17" t="n">
        <f aca="false">PTCS!M1371</f>
        <v>1.59487223625183</v>
      </c>
      <c r="Z184" s="20" t="n">
        <f aca="false">PTCS!Y1371/PTCS!K1371</f>
        <v>0.207590590493408</v>
      </c>
      <c r="AA184" s="19" t="s">
        <v>41</v>
      </c>
      <c r="AB184" s="21" t="s">
        <v>42</v>
      </c>
      <c r="AC184" s="19" t="n">
        <f aca="false">PTCS!Z1371/PTCS!$K1371</f>
        <v>0</v>
      </c>
      <c r="AD184" s="19" t="n">
        <f aca="false">PTCS!AA1371/PTCS!K1371</f>
        <v>0</v>
      </c>
      <c r="AE184" s="19" t="n">
        <f aca="false">PTCS!AC1371/PTCS!K1371</f>
        <v>0.260792069160867</v>
      </c>
      <c r="AF184" s="19" t="n">
        <f aca="false">PTCS!AB1371/PTCS!K1371</f>
        <v>0.683148985919618</v>
      </c>
      <c r="AG184" s="19" t="n">
        <f aca="false">AF184-AE184</f>
        <v>0.422356916758751</v>
      </c>
      <c r="AH184" s="20" t="n">
        <f aca="false">PTCS!AD1371</f>
        <v>2.61951589584351</v>
      </c>
      <c r="AI184" s="22" t="s">
        <v>43</v>
      </c>
      <c r="AJ184" s="22"/>
      <c r="AK184" s="23" t="n">
        <f aca="false">VLOOKUP(A184,PTCS!$B$1191:$R$1502,17,0)</f>
        <v>18.0429328641874</v>
      </c>
    </row>
    <row r="185" customFormat="false" ht="67.5" hidden="false" customHeight="false" outlineLevel="0" collapsed="false">
      <c r="A185" s="12" t="str">
        <f aca="false">PTCS!B1372</f>
        <v>Single Family Heat Pump - PTCS System O&amp;M Heat Zone 3 - Cool Zone 2</v>
      </c>
      <c r="B185" s="13" t="str">
        <f aca="false">VLOOKUP($A185,LookupTable!$A$2:$D$313,2,0)</f>
        <v>Work must meet PTCS certification or equivalent requirements </v>
      </c>
      <c r="C185" s="13" t="str">
        <f aca="false">VLOOKUP($A185,LookupTable!$A$2:$D$313,3,0)</f>
        <v>Single Family Homes with air source heat pumps</v>
      </c>
      <c r="D185" s="13" t="str">
        <f aca="false">VLOOKUP($A185,LookupTable!$A$2:$D$313,4,0)</f>
        <v>Heating Zone 3 - Cooling Zone 2</v>
      </c>
      <c r="E185" s="14" t="n">
        <f aca="false">PTCS!E1372</f>
        <v>225</v>
      </c>
      <c r="F185" s="14" t="n">
        <f aca="false">PTCS!F1372</f>
        <v>0</v>
      </c>
      <c r="G185" s="14" t="n">
        <f aca="false">PTCS!G1372</f>
        <v>0</v>
      </c>
      <c r="H185" s="15" t="n">
        <f aca="false">PTCS!C1372</f>
        <v>5</v>
      </c>
      <c r="I185" s="15" t="s">
        <v>40</v>
      </c>
      <c r="J185" s="16" t="n">
        <f aca="false">PTCS!D1372</f>
        <v>2607.67675919688</v>
      </c>
      <c r="K185" s="16" t="n">
        <f aca="false">PTCS!K1372</f>
        <v>2806.51211208564</v>
      </c>
      <c r="L185" s="17" t="n">
        <f aca="false">PTCS!J1372</f>
        <v>0.34244841337204</v>
      </c>
      <c r="M185" s="17" t="n">
        <f aca="false">PTCS!L1372</f>
        <v>0.694385881017564</v>
      </c>
      <c r="N185" s="18" t="n">
        <f aca="false">PTCS!N1372/PTCS!$K1372</f>
        <v>0.266246161941893</v>
      </c>
      <c r="O185" s="18" t="n">
        <f aca="false">PTCS!O1372/PTCS!$K1372</f>
        <v>0</v>
      </c>
      <c r="P185" s="18" t="n">
        <f aca="false">PTCS!P1372/PTCS!$K1372</f>
        <v>0</v>
      </c>
      <c r="Q185" s="18" t="n">
        <f aca="false">PTCS!Q1372/PTCS!$K1372</f>
        <v>0.266246163798239</v>
      </c>
      <c r="R185" s="19" t="n">
        <f aca="false">PTCS!S1372/PTCS!$K1372</f>
        <v>0.412882827849266</v>
      </c>
      <c r="S185" s="19" t="n">
        <f aca="false">PTCS!T1372/PTCS!$K1372</f>
        <v>0.0107285862122621</v>
      </c>
      <c r="T185" s="19" t="n">
        <f aca="false">PTCS!U1372/PTCS!$K1372</f>
        <v>0.0622016672988044</v>
      </c>
      <c r="U185" s="19" t="n">
        <f aca="false">PTCS!V1372/PTCS!$K1372</f>
        <v>0.485326579857207</v>
      </c>
      <c r="V185" s="19" t="n">
        <f aca="false">U185-Q185</f>
        <v>0.219080416058968</v>
      </c>
      <c r="W185" s="20" t="n">
        <f aca="false">PTCS!X1372</f>
        <v>6.05366504019735</v>
      </c>
      <c r="X185" s="20" t="n">
        <f aca="false">PTCS!I1372</f>
        <v>0.158424278751528</v>
      </c>
      <c r="Y185" s="17" t="n">
        <f aca="false">PTCS!M1372</f>
        <v>2.02264881134033</v>
      </c>
      <c r="Z185" s="20" t="n">
        <f aca="false">PTCS!Y1372/PTCS!K1372</f>
        <v>0.208339110768508</v>
      </c>
      <c r="AA185" s="19" t="s">
        <v>41</v>
      </c>
      <c r="AB185" s="21" t="s">
        <v>42</v>
      </c>
      <c r="AC185" s="19" t="n">
        <f aca="false">PTCS!Z1372/PTCS!$K1372</f>
        <v>0</v>
      </c>
      <c r="AD185" s="19" t="n">
        <f aca="false">PTCS!AA1372/PTCS!K1372</f>
        <v>0</v>
      </c>
      <c r="AE185" s="19" t="n">
        <f aca="false">PTCS!AC1372/PTCS!K1372</f>
        <v>0.266246163798239</v>
      </c>
      <c r="AF185" s="19" t="n">
        <f aca="false">PTCS!AB1372/PTCS!K1372</f>
        <v>0.693665678315193</v>
      </c>
      <c r="AG185" s="19" t="n">
        <f aca="false">AF185-AE185</f>
        <v>0.427419514516954</v>
      </c>
      <c r="AH185" s="20" t="n">
        <f aca="false">PTCS!AD1372</f>
        <v>2.60535454750061</v>
      </c>
      <c r="AI185" s="22" t="s">
        <v>43</v>
      </c>
      <c r="AJ185" s="22"/>
      <c r="AK185" s="23" t="n">
        <f aca="false">VLOOKUP(A185,PTCS!$B$1191:$R$1502,17,0)</f>
        <v>18.4202736697348</v>
      </c>
    </row>
    <row r="186" customFormat="false" ht="67.5" hidden="false" customHeight="false" outlineLevel="0" collapsed="false">
      <c r="A186" s="12" t="str">
        <f aca="false">PTCS!B1373</f>
        <v>Manufactured Home SGC Heat Pump - PTCS Duct Sealing and System O&amp;M Heat Zone 1 - Cool Zone 3</v>
      </c>
      <c r="B186" s="13" t="str">
        <f aca="false">VLOOKUP($A186,LookupTable!$A$2:$D$313,2,0)</f>
        <v>Work must meet PTCS certification or equivalent requirements </v>
      </c>
      <c r="C186" s="13" t="str">
        <f aca="false">VLOOKUP($A186,LookupTable!$A$2:$D$313,3,0)</f>
        <v>Manufactured Homes certified as SGC with Air Source Heat Pump</v>
      </c>
      <c r="D186" s="13" t="str">
        <f aca="false">VLOOKUP($A186,LookupTable!$A$2:$D$313,4,0)</f>
        <v>Heating Zone 1 - Cooling Zone 3</v>
      </c>
      <c r="E186" s="14" t="n">
        <f aca="false">PTCS!E1373</f>
        <v>510</v>
      </c>
      <c r="F186" s="14" t="n">
        <f aca="false">PTCS!F1373</f>
        <v>0</v>
      </c>
      <c r="G186" s="14" t="n">
        <f aca="false">PTCS!G1373</f>
        <v>0</v>
      </c>
      <c r="H186" s="15" t="n">
        <f aca="false">PTCS!C1373</f>
        <v>20</v>
      </c>
      <c r="I186" s="15" t="s">
        <v>40</v>
      </c>
      <c r="J186" s="16" t="n">
        <f aca="false">PTCS!D1373</f>
        <v>1834.72980489092</v>
      </c>
      <c r="K186" s="16" t="n">
        <f aca="false">PTCS!K1373</f>
        <v>1974.62795251385</v>
      </c>
      <c r="L186" s="17" t="n">
        <f aca="false">PTCS!J1373</f>
        <v>0.280478954315186</v>
      </c>
      <c r="M186" s="17" t="n">
        <f aca="false">PTCS!L1373</f>
        <v>0.400151438054554</v>
      </c>
      <c r="N186" s="18" t="n">
        <f aca="false">PTCS!N1373/PTCS!$K1373</f>
        <v>0.293321954765228</v>
      </c>
      <c r="O186" s="18" t="n">
        <f aca="false">PTCS!O1373/PTCS!$K1373</f>
        <v>0</v>
      </c>
      <c r="P186" s="18" t="n">
        <f aca="false">PTCS!P1373/PTCS!$K1373</f>
        <v>0</v>
      </c>
      <c r="Q186" s="18" t="n">
        <f aca="false">PTCS!Q1373/PTCS!$K1373</f>
        <v>0.293321949815426</v>
      </c>
      <c r="R186" s="19" t="n">
        <f aca="false">PTCS!S1373/PTCS!$K1373</f>
        <v>0.470407665395444</v>
      </c>
      <c r="S186" s="19" t="n">
        <f aca="false">PTCS!T1373/PTCS!$K1373</f>
        <v>0.00878714165036664</v>
      </c>
      <c r="T186" s="19" t="n">
        <f aca="false">PTCS!U1373/PTCS!$K1373</f>
        <v>0.0675231190565974</v>
      </c>
      <c r="U186" s="19" t="n">
        <f aca="false">PTCS!V1373/PTCS!$K1373</f>
        <v>0.54631946566215</v>
      </c>
      <c r="V186" s="19" t="n">
        <f aca="false">U186-Q186</f>
        <v>0.252997515846724</v>
      </c>
      <c r="W186" s="20" t="n">
        <f aca="false">PTCS!X1373</f>
        <v>2.1152499170734</v>
      </c>
      <c r="X186" s="20" t="n">
        <f aca="false">PTCS!I1373</f>
        <v>0.160519020649087</v>
      </c>
      <c r="Y186" s="17" t="n">
        <f aca="false">PTCS!M1373</f>
        <v>1.40553164482117</v>
      </c>
      <c r="Z186" s="20" t="n">
        <f aca="false">PTCS!Y1373/PTCS!K1373</f>
        <v>0.2057655591715</v>
      </c>
      <c r="AA186" s="19" t="s">
        <v>41</v>
      </c>
      <c r="AB186" s="21" t="s">
        <v>42</v>
      </c>
      <c r="AC186" s="19" t="n">
        <f aca="false">PTCS!Z1373/PTCS!$K1373</f>
        <v>0</v>
      </c>
      <c r="AD186" s="19" t="n">
        <f aca="false">PTCS!AA1373/PTCS!K1373</f>
        <v>0</v>
      </c>
      <c r="AE186" s="19" t="n">
        <f aca="false">PTCS!AC1373/PTCS!K1373</f>
        <v>0.293321949815426</v>
      </c>
      <c r="AF186" s="19" t="n">
        <f aca="false">PTCS!AB1373/PTCS!K1373</f>
        <v>0.7520850360064</v>
      </c>
      <c r="AG186" s="19" t="n">
        <f aca="false">AF186-AE186</f>
        <v>0.458763086190973</v>
      </c>
      <c r="AH186" s="20" t="n">
        <f aca="false">PTCS!AD1373</f>
        <v>2.56402587890625</v>
      </c>
      <c r="AI186" s="22" t="s">
        <v>43</v>
      </c>
      <c r="AJ186" s="22"/>
      <c r="AK186" s="23" t="n">
        <f aca="false">VLOOKUP(A186,PTCS!$B$1191:$R$1502,17,0)</f>
        <v>20.2935168432892</v>
      </c>
    </row>
    <row r="187" customFormat="false" ht="67.5" hidden="false" customHeight="false" outlineLevel="0" collapsed="false">
      <c r="A187" s="12" t="str">
        <f aca="false">PTCS!B1374</f>
        <v>Manufactured Home NonSGC Forced Air Furnace w/CAC - PTCS System O&amp;M and Weatherization Heat Zone 1 - Cool Zone 2</v>
      </c>
      <c r="B187" s="13" t="str">
        <f aca="false">VLOOKUP($A187,LookupTable!$A$2:$D$313,2,0)</f>
        <v>Work must meet PTCS certification or equivalent requirements </v>
      </c>
      <c r="C187" s="13" t="str">
        <f aca="false">VLOOKUP($A187,LookupTable!$A$2:$D$313,3,0)</f>
        <v>Manufactured Homes not certified as SGC with Forced Air Furnace and with Central Air Conditioning</v>
      </c>
      <c r="D187" s="13" t="str">
        <f aca="false">VLOOKUP($A187,LookupTable!$A$2:$D$313,4,0)</f>
        <v>Heating Zone 1 - Cooling Zone 2</v>
      </c>
      <c r="E187" s="14" t="n">
        <f aca="false">PTCS!E1374</f>
        <v>225</v>
      </c>
      <c r="F187" s="14" t="n">
        <f aca="false">PTCS!F1374</f>
        <v>0</v>
      </c>
      <c r="G187" s="14" t="n">
        <f aca="false">PTCS!G1374</f>
        <v>0</v>
      </c>
      <c r="H187" s="15" t="n">
        <f aca="false">PTCS!C1374</f>
        <v>24.1907930499085</v>
      </c>
      <c r="I187" s="15" t="s">
        <v>40</v>
      </c>
      <c r="J187" s="16" t="n">
        <f aca="false">PTCS!D1374</f>
        <v>2920.00958018844</v>
      </c>
      <c r="K187" s="16" t="n">
        <f aca="false">PTCS!K1374</f>
        <v>3142.66031067781</v>
      </c>
      <c r="L187" s="17" t="n">
        <f aca="false">PTCS!J1374</f>
        <v>0.358867853879929</v>
      </c>
      <c r="M187" s="17" t="n">
        <f aca="false">PTCS!L1374</f>
        <v>0.663630210568274</v>
      </c>
      <c r="N187" s="18" t="n">
        <f aca="false">PTCS!N1374/PTCS!$K1374</f>
        <v>0.237767688651362</v>
      </c>
      <c r="O187" s="18" t="n">
        <f aca="false">PTCS!O1374/PTCS!$K1374</f>
        <v>0</v>
      </c>
      <c r="P187" s="18" t="n">
        <f aca="false">PTCS!P1374/PTCS!$K1374</f>
        <v>0</v>
      </c>
      <c r="Q187" s="18" t="n">
        <f aca="false">PTCS!Q1374/PTCS!$K1374</f>
        <v>0.237767690309148</v>
      </c>
      <c r="R187" s="19" t="n">
        <f aca="false">PTCS!S1374/PTCS!$K1374</f>
        <v>0.372495427444442</v>
      </c>
      <c r="S187" s="19" t="n">
        <f aca="false">PTCS!T1374/PTCS!$K1374</f>
        <v>0.00915666298996375</v>
      </c>
      <c r="T187" s="19" t="n">
        <f aca="false">PTCS!U1374/PTCS!$K1374</f>
        <v>0.0544553764798399</v>
      </c>
      <c r="U187" s="19" t="n">
        <f aca="false">PTCS!V1374/PTCS!$K1374</f>
        <v>0.435692247655324</v>
      </c>
      <c r="V187" s="19" t="n">
        <f aca="false">U187-Q187</f>
        <v>0.197924557346176</v>
      </c>
      <c r="W187" s="20" t="n">
        <f aca="false">PTCS!X1374</f>
        <v>6.08547752092048</v>
      </c>
      <c r="X187" s="20" t="n">
        <f aca="false">PTCS!I1374</f>
        <v>0.19302895165989</v>
      </c>
      <c r="Y187" s="17" t="n">
        <f aca="false">PTCS!M1374</f>
        <v>1.85979580879211</v>
      </c>
      <c r="Z187" s="20" t="n">
        <f aca="false">PTCS!Y1374/PTCS!K1374</f>
        <v>0.171074418177805</v>
      </c>
      <c r="AA187" s="19" t="s">
        <v>41</v>
      </c>
      <c r="AB187" s="21" t="s">
        <v>42</v>
      </c>
      <c r="AC187" s="19" t="n">
        <f aca="false">PTCS!Z1374/PTCS!$K1374</f>
        <v>0</v>
      </c>
      <c r="AD187" s="19" t="n">
        <f aca="false">PTCS!AA1374/PTCS!K1374</f>
        <v>0</v>
      </c>
      <c r="AE187" s="19" t="n">
        <f aca="false">PTCS!AC1374/PTCS!K1374</f>
        <v>0.237767690309148</v>
      </c>
      <c r="AF187" s="19" t="n">
        <f aca="false">PTCS!AB1374/PTCS!K1374</f>
        <v>0.606766682923599</v>
      </c>
      <c r="AG187" s="19" t="n">
        <f aca="false">AF187-AE187</f>
        <v>0.368998992614451</v>
      </c>
      <c r="AH187" s="20" t="n">
        <f aca="false">PTCS!AD1374</f>
        <v>2.55193066596985</v>
      </c>
      <c r="AI187" s="22" t="s">
        <v>43</v>
      </c>
      <c r="AJ187" s="22"/>
      <c r="AK187" s="23" t="n">
        <f aca="false">VLOOKUP(A187,PTCS!$B$1191:$R$1502,17,0)</f>
        <v>16.4499869700817</v>
      </c>
    </row>
    <row r="188" customFormat="false" ht="67.5" hidden="false" customHeight="false" outlineLevel="0" collapsed="false">
      <c r="A188" s="12" t="str">
        <f aca="false">PTCS!B1375</f>
        <v>Manufactured Home SGC Heat Pump - PTCS Duct Sealing Heat Zone 2 - Cool Zone 3</v>
      </c>
      <c r="B188" s="13" t="str">
        <f aca="false">VLOOKUP($A188,LookupTable!$A$2:$D$313,2,0)</f>
        <v>Work must meet PTCS certification or equivalent requirements </v>
      </c>
      <c r="C188" s="13" t="str">
        <f aca="false">VLOOKUP($A188,LookupTable!$A$2:$D$313,3,0)</f>
        <v>Manufactured Homes certified as SGC with Air Source Heat Pump</v>
      </c>
      <c r="D188" s="13" t="str">
        <f aca="false">VLOOKUP($A188,LookupTable!$A$2:$D$313,4,0)</f>
        <v>Heating Zone 2 - Cooling Zone 3</v>
      </c>
      <c r="E188" s="14" t="n">
        <f aca="false">PTCS!E1375</f>
        <v>285</v>
      </c>
      <c r="F188" s="14" t="n">
        <f aca="false">PTCS!F1375</f>
        <v>0</v>
      </c>
      <c r="G188" s="14" t="n">
        <f aca="false">PTCS!G1375</f>
        <v>0</v>
      </c>
      <c r="H188" s="15" t="n">
        <f aca="false">PTCS!C1375</f>
        <v>20</v>
      </c>
      <c r="I188" s="15" t="s">
        <v>40</v>
      </c>
      <c r="J188" s="16" t="n">
        <f aca="false">PTCS!D1375</f>
        <v>981.167417884243</v>
      </c>
      <c r="K188" s="16" t="n">
        <f aca="false">PTCS!K1375</f>
        <v>1055.98143349792</v>
      </c>
      <c r="L188" s="17" t="n">
        <f aca="false">PTCS!J1375</f>
        <v>0.269950538873673</v>
      </c>
      <c r="M188" s="17" t="n">
        <f aca="false">PTCS!L1375</f>
        <v>0.205958286544056</v>
      </c>
      <c r="N188" s="18" t="n">
        <f aca="false">PTCS!N1375/PTCS!$K1375</f>
        <v>0.3065125439444</v>
      </c>
      <c r="O188" s="18" t="n">
        <f aca="false">PTCS!O1375/PTCS!$K1375</f>
        <v>0</v>
      </c>
      <c r="P188" s="18" t="n">
        <f aca="false">PTCS!P1375/PTCS!$K1375</f>
        <v>0</v>
      </c>
      <c r="Q188" s="18" t="n">
        <f aca="false">PTCS!Q1375/PTCS!$K1375</f>
        <v>0.306512557471833</v>
      </c>
      <c r="R188" s="19" t="n">
        <f aca="false">PTCS!S1375/PTCS!$K1375</f>
        <v>0.498374086815577</v>
      </c>
      <c r="S188" s="19" t="n">
        <f aca="false">PTCS!T1375/PTCS!$K1375</f>
        <v>0.00845729550621227</v>
      </c>
      <c r="T188" s="19" t="n">
        <f aca="false">PTCS!U1375/PTCS!$K1375</f>
        <v>0.0702465371533553</v>
      </c>
      <c r="U188" s="19" t="n">
        <f aca="false">PTCS!V1375/PTCS!$K1375</f>
        <v>0.576694412674036</v>
      </c>
      <c r="V188" s="19" t="n">
        <f aca="false">U188-Q188</f>
        <v>0.270181855202203</v>
      </c>
      <c r="W188" s="20" t="n">
        <f aca="false">PTCS!X1375</f>
        <v>2.13676653558191</v>
      </c>
      <c r="X188" s="20" t="n">
        <f aca="false">PTCS!I1375</f>
        <v>0.160874911463116</v>
      </c>
      <c r="Y188" s="17" t="n">
        <f aca="false">PTCS!M1375</f>
        <v>0.750045835971832</v>
      </c>
      <c r="Z188" s="20" t="n">
        <f aca="false">PTCS!Y1375/PTCS!K1375</f>
        <v>0.205328303224367</v>
      </c>
      <c r="AA188" s="19" t="s">
        <v>41</v>
      </c>
      <c r="AB188" s="21" t="s">
        <v>42</v>
      </c>
      <c r="AC188" s="19" t="n">
        <f aca="false">PTCS!Z1375/PTCS!$K1375</f>
        <v>0</v>
      </c>
      <c r="AD188" s="19" t="n">
        <f aca="false">PTCS!AA1375/PTCS!K1375</f>
        <v>0</v>
      </c>
      <c r="AE188" s="19" t="n">
        <f aca="false">PTCS!AC1375/PTCS!K1375</f>
        <v>0.306512557471833</v>
      </c>
      <c r="AF188" s="19" t="n">
        <f aca="false">PTCS!AB1375/PTCS!K1375</f>
        <v>0.782022700817067</v>
      </c>
      <c r="AG188" s="19" t="n">
        <f aca="false">AF188-AE188</f>
        <v>0.475510143345234</v>
      </c>
      <c r="AH188" s="20" t="n">
        <f aca="false">PTCS!AD1375</f>
        <v>2.55135607719421</v>
      </c>
      <c r="AI188" s="22" t="s">
        <v>43</v>
      </c>
      <c r="AJ188" s="22"/>
      <c r="AK188" s="23" t="n">
        <f aca="false">VLOOKUP(A188,PTCS!$B$1191:$R$1502,17,0)</f>
        <v>21.2061091967714</v>
      </c>
    </row>
    <row r="189" customFormat="false" ht="67.5" hidden="false" customHeight="false" outlineLevel="0" collapsed="false">
      <c r="A189" s="12" t="str">
        <f aca="false">PTCS!B1376</f>
        <v>Single Family Heat Pump - PTCS Duct Sealing and System O&amp;M Heat Zone 1 - Cool Zone 1</v>
      </c>
      <c r="B189" s="13" t="str">
        <f aca="false">VLOOKUP($A189,LookupTable!$A$2:$D$313,2,0)</f>
        <v>Work must meet PTCS certification or equivalent requirements </v>
      </c>
      <c r="C189" s="13" t="str">
        <f aca="false">VLOOKUP($A189,LookupTable!$A$2:$D$313,3,0)</f>
        <v>Single Family Homes with air source heat pumps</v>
      </c>
      <c r="D189" s="13" t="str">
        <f aca="false">VLOOKUP($A189,LookupTable!$A$2:$D$313,4,0)</f>
        <v>Heating Zone 1 - Cooling Zone 1</v>
      </c>
      <c r="E189" s="14" t="n">
        <f aca="false">PTCS!E1376</f>
        <v>650</v>
      </c>
      <c r="F189" s="14" t="n">
        <f aca="false">PTCS!F1376</f>
        <v>0</v>
      </c>
      <c r="G189" s="14" t="n">
        <f aca="false">PTCS!G1376</f>
        <v>0</v>
      </c>
      <c r="H189" s="15" t="n">
        <f aca="false">PTCS!C1376</f>
        <v>20</v>
      </c>
      <c r="I189" s="15" t="s">
        <v>40</v>
      </c>
      <c r="J189" s="16" t="n">
        <f aca="false">PTCS!D1376</f>
        <v>2619.40284406686</v>
      </c>
      <c r="K189" s="16" t="n">
        <f aca="false">PTCS!K1376</f>
        <v>2819.13231092696</v>
      </c>
      <c r="L189" s="17" t="n">
        <f aca="false">PTCS!J1376</f>
        <v>0.34304091334343</v>
      </c>
      <c r="M189" s="17" t="n">
        <f aca="false">PTCS!L1376</f>
        <v>0.698715151396668</v>
      </c>
      <c r="N189" s="18" t="n">
        <f aca="false">PTCS!N1376/PTCS!$K1376</f>
        <v>0.261853011191606</v>
      </c>
      <c r="O189" s="18" t="n">
        <f aca="false">PTCS!O1376/PTCS!$K1376</f>
        <v>0</v>
      </c>
      <c r="P189" s="18" t="n">
        <f aca="false">PTCS!P1376/PTCS!$K1376</f>
        <v>0</v>
      </c>
      <c r="Q189" s="18" t="n">
        <f aca="false">PTCS!Q1376/PTCS!$K1376</f>
        <v>0.261853017810267</v>
      </c>
      <c r="R189" s="19" t="n">
        <f aca="false">PTCS!S1376/PTCS!$K1376</f>
        <v>0.388045485507386</v>
      </c>
      <c r="S189" s="19" t="n">
        <f aca="false">PTCS!T1376/PTCS!$K1376</f>
        <v>0.0107471480142928</v>
      </c>
      <c r="T189" s="19" t="n">
        <f aca="false">PTCS!U1376/PTCS!$K1376</f>
        <v>0.0597220567584685</v>
      </c>
      <c r="U189" s="19" t="n">
        <f aca="false">PTCS!V1376/PTCS!$K1376</f>
        <v>0.45802734790042</v>
      </c>
      <c r="V189" s="19" t="n">
        <f aca="false">U189-Q189</f>
        <v>0.196174330090153</v>
      </c>
      <c r="W189" s="20" t="n">
        <f aca="false">PTCS!X1376</f>
        <v>1.98652218496501</v>
      </c>
      <c r="X189" s="20" t="n">
        <f aca="false">PTCS!I1376</f>
        <v>0.158404251137956</v>
      </c>
      <c r="Y189" s="17" t="n">
        <f aca="false">PTCS!M1376</f>
        <v>2.03198409080505</v>
      </c>
      <c r="Z189" s="20" t="n">
        <f aca="false">PTCS!Y1376/PTCS!K1376</f>
        <v>0.208363724167816</v>
      </c>
      <c r="AA189" s="19" t="s">
        <v>41</v>
      </c>
      <c r="AB189" s="21" t="s">
        <v>42</v>
      </c>
      <c r="AC189" s="19" t="n">
        <f aca="false">PTCS!Z1376/PTCS!$K1376</f>
        <v>0</v>
      </c>
      <c r="AD189" s="19" t="n">
        <f aca="false">PTCS!AA1376/PTCS!K1376</f>
        <v>0</v>
      </c>
      <c r="AE189" s="19" t="n">
        <f aca="false">PTCS!AC1376/PTCS!K1376</f>
        <v>0.261853017810267</v>
      </c>
      <c r="AF189" s="19" t="n">
        <f aca="false">PTCS!AB1376/PTCS!K1376</f>
        <v>0.666391089924614</v>
      </c>
      <c r="AG189" s="19" t="n">
        <f aca="false">AF189-AE189</f>
        <v>0.404538072114347</v>
      </c>
      <c r="AH189" s="20" t="n">
        <f aca="false">PTCS!AD1376</f>
        <v>2.54490518569946</v>
      </c>
      <c r="AI189" s="22" t="s">
        <v>43</v>
      </c>
      <c r="AJ189" s="22"/>
      <c r="AK189" s="23" t="n">
        <f aca="false">VLOOKUP(A189,PTCS!$B$1191:$R$1502,17,0)</f>
        <v>18.116334059621</v>
      </c>
    </row>
    <row r="190" customFormat="false" ht="67.5" hidden="false" customHeight="false" outlineLevel="0" collapsed="false">
      <c r="A190" s="12" t="str">
        <f aca="false">PTCS!B1377</f>
        <v>Single Family Heat Pump - PTCS System O&amp;M Heat Zone 3 - Cool Zone 1</v>
      </c>
      <c r="B190" s="13" t="str">
        <f aca="false">VLOOKUP($A190,LookupTable!$A$2:$D$313,2,0)</f>
        <v>Work must meet PTCS certification or equivalent requirements </v>
      </c>
      <c r="C190" s="13" t="str">
        <f aca="false">VLOOKUP($A190,LookupTable!$A$2:$D$313,3,0)</f>
        <v>Single Family Homes with air source heat pumps</v>
      </c>
      <c r="D190" s="13" t="str">
        <f aca="false">VLOOKUP($A190,LookupTable!$A$2:$D$313,4,0)</f>
        <v>Heating Zone 3 - Cooling Zone 1</v>
      </c>
      <c r="E190" s="14" t="n">
        <f aca="false">PTCS!E1377</f>
        <v>225</v>
      </c>
      <c r="F190" s="14" t="n">
        <f aca="false">PTCS!F1377</f>
        <v>0</v>
      </c>
      <c r="G190" s="14" t="n">
        <f aca="false">PTCS!G1377</f>
        <v>0</v>
      </c>
      <c r="H190" s="15" t="n">
        <f aca="false">PTCS!C1377</f>
        <v>5</v>
      </c>
      <c r="I190" s="15" t="s">
        <v>40</v>
      </c>
      <c r="J190" s="16" t="n">
        <f aca="false">PTCS!D1377</f>
        <v>2557.85261999833</v>
      </c>
      <c r="K190" s="16" t="n">
        <f aca="false">PTCS!K1377</f>
        <v>2752.8888822732</v>
      </c>
      <c r="L190" s="17" t="n">
        <f aca="false">PTCS!J1377</f>
        <v>0.349118918180466</v>
      </c>
      <c r="M190" s="17" t="n">
        <f aca="false">PTCS!L1377</f>
        <v>0.694385881017564</v>
      </c>
      <c r="N190" s="18" t="n">
        <f aca="false">PTCS!N1377/PTCS!$K1377</f>
        <v>0.271432342619371</v>
      </c>
      <c r="O190" s="18" t="n">
        <f aca="false">PTCS!O1377/PTCS!$K1377</f>
        <v>0</v>
      </c>
      <c r="P190" s="18" t="n">
        <f aca="false">PTCS!P1377/PTCS!$K1377</f>
        <v>0</v>
      </c>
      <c r="Q190" s="18" t="n">
        <f aca="false">PTCS!Q1377/PTCS!$K1377</f>
        <v>0.271432344511876</v>
      </c>
      <c r="R190" s="19" t="n">
        <f aca="false">PTCS!S1377/PTCS!$K1377</f>
        <v>0.406220634625828</v>
      </c>
      <c r="S190" s="19" t="n">
        <f aca="false">PTCS!T1377/PTCS!$K1377</f>
        <v>0.0109375672022785</v>
      </c>
      <c r="T190" s="19" t="n">
        <f aca="false">PTCS!U1377/PTCS!$K1377</f>
        <v>0.0615818424245164</v>
      </c>
      <c r="U190" s="19" t="n">
        <f aca="false">PTCS!V1377/PTCS!$K1377</f>
        <v>0.478244068663436</v>
      </c>
      <c r="V190" s="19" t="n">
        <f aca="false">U190-Q190</f>
        <v>0.20681172415156</v>
      </c>
      <c r="W190" s="20" t="n">
        <f aca="false">PTCS!X1377</f>
        <v>5.85134443870368</v>
      </c>
      <c r="X190" s="20" t="n">
        <f aca="false">PTCS!I1377</f>
        <v>0.15819879650822</v>
      </c>
      <c r="Y190" s="17" t="n">
        <f aca="false">PTCS!M1377</f>
        <v>1.9866406917572</v>
      </c>
      <c r="Z190" s="20" t="n">
        <f aca="false">PTCS!Y1377/PTCS!K1377</f>
        <v>0.208616142047565</v>
      </c>
      <c r="AA190" s="19" t="s">
        <v>41</v>
      </c>
      <c r="AB190" s="21" t="s">
        <v>42</v>
      </c>
      <c r="AC190" s="19" t="n">
        <f aca="false">PTCS!Z1377/PTCS!$K1377</f>
        <v>0</v>
      </c>
      <c r="AD190" s="19" t="n">
        <f aca="false">PTCS!AA1377/PTCS!K1377</f>
        <v>0</v>
      </c>
      <c r="AE190" s="19" t="n">
        <f aca="false">PTCS!AC1377/PTCS!K1377</f>
        <v>0.271432344511876</v>
      </c>
      <c r="AF190" s="19" t="n">
        <f aca="false">PTCS!AB1377/PTCS!K1377</f>
        <v>0.686860216440793</v>
      </c>
      <c r="AG190" s="19" t="n">
        <f aca="false">AF190-AE190</f>
        <v>0.415427871928917</v>
      </c>
      <c r="AH190" s="20" t="n">
        <f aca="false">PTCS!AD1377</f>
        <v>2.53050255775452</v>
      </c>
      <c r="AI190" s="22" t="s">
        <v>43</v>
      </c>
      <c r="AJ190" s="22"/>
      <c r="AK190" s="23" t="n">
        <f aca="false">VLOOKUP(A190,PTCS!$B$1191:$R$1502,17,0)</f>
        <v>18.7790802218484</v>
      </c>
    </row>
    <row r="191" customFormat="false" ht="67.5" hidden="false" customHeight="false" outlineLevel="0" collapsed="false">
      <c r="A191" s="12" t="str">
        <f aca="false">PTCS!B1378</f>
        <v>Manufactured Home NonSGC Forced Air Furnace w/CAC - PTCS Duct Sealing and System O&amp;M Heat Zone 2 - Cool Zone 3</v>
      </c>
      <c r="B191" s="13" t="str">
        <f aca="false">VLOOKUP($A191,LookupTable!$A$2:$D$313,2,0)</f>
        <v>Work must meet PTCS certification or equivalent requirements </v>
      </c>
      <c r="C191" s="13" t="str">
        <f aca="false">VLOOKUP($A191,LookupTable!$A$2:$D$313,3,0)</f>
        <v>Manufactured Homes not certified as SGC with Forced Air Furnace and with Central Air Conditioning</v>
      </c>
      <c r="D191" s="13" t="str">
        <f aca="false">VLOOKUP($A191,LookupTable!$A$2:$D$313,4,0)</f>
        <v>Heating Zone 2 - Cooling Zone 3</v>
      </c>
      <c r="E191" s="14" t="n">
        <f aca="false">PTCS!E1378</f>
        <v>600</v>
      </c>
      <c r="F191" s="14" t="n">
        <f aca="false">PTCS!F1378</f>
        <v>0</v>
      </c>
      <c r="G191" s="14" t="n">
        <f aca="false">PTCS!G1378</f>
        <v>0</v>
      </c>
      <c r="H191" s="15" t="n">
        <f aca="false">PTCS!C1378</f>
        <v>20</v>
      </c>
      <c r="I191" s="15" t="s">
        <v>40</v>
      </c>
      <c r="J191" s="16" t="n">
        <f aca="false">PTCS!D1378</f>
        <v>2251.32397735862</v>
      </c>
      <c r="K191" s="16" t="n">
        <f aca="false">PTCS!K1378</f>
        <v>2422.98743063221</v>
      </c>
      <c r="L191" s="17" t="n">
        <f aca="false">PTCS!J1378</f>
        <v>0.288106441497803</v>
      </c>
      <c r="M191" s="17" t="n">
        <f aca="false">PTCS!L1378</f>
        <v>0.410769633535754</v>
      </c>
      <c r="N191" s="18" t="n">
        <f aca="false">PTCS!N1378/PTCS!$K1378</f>
        <v>0.281228780851742</v>
      </c>
      <c r="O191" s="18" t="n">
        <f aca="false">PTCS!O1378/PTCS!$K1378</f>
        <v>0</v>
      </c>
      <c r="P191" s="18" t="n">
        <f aca="false">PTCS!P1378/PTCS!$K1378</f>
        <v>0</v>
      </c>
      <c r="Q191" s="18" t="n">
        <f aca="false">PTCS!Q1378/PTCS!$K1378</f>
        <v>0.28122878796015</v>
      </c>
      <c r="R191" s="19" t="n">
        <f aca="false">PTCS!S1378/PTCS!$K1378</f>
        <v>0.464281365150849</v>
      </c>
      <c r="S191" s="19" t="n">
        <f aca="false">PTCS!T1378/PTCS!$K1378</f>
        <v>0.0073511573485264</v>
      </c>
      <c r="T191" s="19" t="n">
        <f aca="false">PTCS!U1378/PTCS!$K1378</f>
        <v>0.0638953613681387</v>
      </c>
      <c r="U191" s="19" t="n">
        <f aca="false">PTCS!V1378/PTCS!$K1378</f>
        <v>0.535194535790986</v>
      </c>
      <c r="V191" s="19" t="n">
        <f aca="false">U191-Q191</f>
        <v>0.253965747830836</v>
      </c>
      <c r="W191" s="20" t="n">
        <f aca="false">PTCS!X1378</f>
        <v>2.16128226076269</v>
      </c>
      <c r="X191" s="20" t="n">
        <f aca="false">PTCS!I1378</f>
        <v>0.188488114834476</v>
      </c>
      <c r="Y191" s="17" t="n">
        <f aca="false">PTCS!M1378</f>
        <v>1.47198355197907</v>
      </c>
      <c r="Z191" s="20" t="n">
        <f aca="false">PTCS!Y1378/PTCS!K1378</f>
        <v>0.175618010962306</v>
      </c>
      <c r="AA191" s="19" t="s">
        <v>41</v>
      </c>
      <c r="AB191" s="21" t="s">
        <v>42</v>
      </c>
      <c r="AC191" s="19" t="n">
        <f aca="false">PTCS!Z1378/PTCS!$K1378</f>
        <v>0</v>
      </c>
      <c r="AD191" s="19" t="n">
        <f aca="false">PTCS!AA1378/PTCS!K1378</f>
        <v>0</v>
      </c>
      <c r="AE191" s="19" t="n">
        <f aca="false">PTCS!AC1378/PTCS!K1378</f>
        <v>0.28122878796015</v>
      </c>
      <c r="AF191" s="19" t="n">
        <f aca="false">PTCS!AB1378/PTCS!K1378</f>
        <v>0.71081256766685</v>
      </c>
      <c r="AG191" s="19" t="n">
        <f aca="false">AF191-AE191</f>
        <v>0.4295837797067</v>
      </c>
      <c r="AH191" s="20" t="n">
        <f aca="false">PTCS!AD1378</f>
        <v>2.52752423286438</v>
      </c>
      <c r="AI191" s="22" t="s">
        <v>43</v>
      </c>
      <c r="AJ191" s="22"/>
      <c r="AK191" s="23" t="n">
        <f aca="false">VLOOKUP(A191,PTCS!$B$1191:$R$1502,17,0)</f>
        <v>19.4568487490974</v>
      </c>
    </row>
    <row r="192" customFormat="false" ht="67.5" hidden="false" customHeight="false" outlineLevel="0" collapsed="false">
      <c r="A192" s="12" t="str">
        <f aca="false">PTCS!B1379</f>
        <v>Manufactured Home SGC Heat Pump - PTCS Duct Sealing Heat Zone 3 - Cool Zone 2</v>
      </c>
      <c r="B192" s="13" t="str">
        <f aca="false">VLOOKUP($A192,LookupTable!$A$2:$D$313,2,0)</f>
        <v>Work must meet PTCS certification or equivalent requirements </v>
      </c>
      <c r="C192" s="13" t="str">
        <f aca="false">VLOOKUP($A192,LookupTable!$A$2:$D$313,3,0)</f>
        <v>Manufactured Homes certified as SGC with Air Source Heat Pump</v>
      </c>
      <c r="D192" s="13" t="str">
        <f aca="false">VLOOKUP($A192,LookupTable!$A$2:$D$313,4,0)</f>
        <v>Heating Zone 3 - Cooling Zone 2</v>
      </c>
      <c r="E192" s="14" t="n">
        <f aca="false">PTCS!E1379</f>
        <v>285</v>
      </c>
      <c r="F192" s="14" t="n">
        <f aca="false">PTCS!F1379</f>
        <v>0</v>
      </c>
      <c r="G192" s="14" t="n">
        <f aca="false">PTCS!G1379</f>
        <v>0</v>
      </c>
      <c r="H192" s="15" t="n">
        <f aca="false">PTCS!C1379</f>
        <v>20</v>
      </c>
      <c r="I192" s="15" t="s">
        <v>40</v>
      </c>
      <c r="J192" s="16" t="n">
        <f aca="false">PTCS!D1379</f>
        <v>1059.26021622227</v>
      </c>
      <c r="K192" s="16" t="n">
        <f aca="false">PTCS!K1379</f>
        <v>1140.02880770922</v>
      </c>
      <c r="L192" s="17" t="n">
        <f aca="false">PTCS!J1379</f>
        <v>0.318056136369705</v>
      </c>
      <c r="M192" s="17" t="n">
        <f aca="false">PTCS!L1379</f>
        <v>0.261974137812479</v>
      </c>
      <c r="N192" s="18" t="n">
        <f aca="false">PTCS!N1379/PTCS!$K1379</f>
        <v>0.28391524262434</v>
      </c>
      <c r="O192" s="18" t="n">
        <f aca="false">PTCS!O1379/PTCS!$K1379</f>
        <v>0</v>
      </c>
      <c r="P192" s="18" t="n">
        <f aca="false">PTCS!P1379/PTCS!$K1379</f>
        <v>0</v>
      </c>
      <c r="Q192" s="18" t="n">
        <f aca="false">PTCS!Q1379/PTCS!$K1379</f>
        <v>0.283915255154478</v>
      </c>
      <c r="R192" s="19" t="n">
        <f aca="false">PTCS!S1379/PTCS!$K1379</f>
        <v>0.435225218042004</v>
      </c>
      <c r="S192" s="19" t="n">
        <f aca="false">PTCS!T1379/PTCS!$K1379</f>
        <v>0.00996439917436538</v>
      </c>
      <c r="T192" s="19" t="n">
        <f aca="false">PTCS!U1379/PTCS!$K1379</f>
        <v>0.0642662472514183</v>
      </c>
      <c r="U192" s="19" t="n">
        <f aca="false">PTCS!V1379/PTCS!$K1379</f>
        <v>0.509004015640176</v>
      </c>
      <c r="V192" s="19" t="n">
        <f aca="false">U192-Q192</f>
        <v>0.225088760485698</v>
      </c>
      <c r="W192" s="20" t="n">
        <f aca="false">PTCS!X1379</f>
        <v>2.03606707806481</v>
      </c>
      <c r="X192" s="20" t="n">
        <f aca="false">PTCS!I1379</f>
        <v>0.159248806133353</v>
      </c>
      <c r="Y192" s="17" t="n">
        <f aca="false">PTCS!M1379</f>
        <v>0.817622005939484</v>
      </c>
      <c r="Z192" s="20" t="n">
        <f aca="false">PTCS!Y1379/PTCS!K1379</f>
        <v>0.207326100404181</v>
      </c>
      <c r="AA192" s="19" t="s">
        <v>41</v>
      </c>
      <c r="AB192" s="21" t="s">
        <v>42</v>
      </c>
      <c r="AC192" s="19" t="n">
        <f aca="false">PTCS!Z1379/PTCS!$K1379</f>
        <v>0</v>
      </c>
      <c r="AD192" s="19" t="n">
        <f aca="false">PTCS!AA1379/PTCS!K1379</f>
        <v>0</v>
      </c>
      <c r="AE192" s="19" t="n">
        <f aca="false">PTCS!AC1379/PTCS!K1379</f>
        <v>0.283915255154478</v>
      </c>
      <c r="AF192" s="19" t="n">
        <f aca="false">PTCS!AB1379/PTCS!K1379</f>
        <v>0.716330111457076</v>
      </c>
      <c r="AG192" s="19" t="n">
        <f aca="false">AF192-AE192</f>
        <v>0.432414856302599</v>
      </c>
      <c r="AH192" s="20" t="n">
        <f aca="false">PTCS!AD1379</f>
        <v>2.52304196357727</v>
      </c>
      <c r="AI192" s="22" t="s">
        <v>43</v>
      </c>
      <c r="AJ192" s="22"/>
      <c r="AK192" s="23" t="n">
        <f aca="false">VLOOKUP(A192,PTCS!$B$1191:$R$1502,17,0)</f>
        <v>19.6427120412133</v>
      </c>
    </row>
    <row r="193" customFormat="false" ht="67.5" hidden="false" customHeight="false" outlineLevel="0" collapsed="false">
      <c r="A193" s="12" t="str">
        <f aca="false">PTCS!B1380</f>
        <v>Single Family Forced Air Furnace w/CAC - PTCS Duct Sealing Heat Zone 3 - Cool Zone 2</v>
      </c>
      <c r="B193" s="13" t="str">
        <f aca="false">VLOOKUP($A193,LookupTable!$A$2:$D$313,2,0)</f>
        <v>Work must meet PTCS certification or equivalent requirements </v>
      </c>
      <c r="C193" s="13" t="str">
        <f aca="false">VLOOKUP($A193,LookupTable!$A$2:$D$313,3,0)</f>
        <v>Single Family Dwellings with Forced-Air Furnaces and Central Air Conditioning</v>
      </c>
      <c r="D193" s="13" t="str">
        <f aca="false">VLOOKUP($A193,LookupTable!$A$2:$D$313,4,0)</f>
        <v>Heating Zone 3 - Cooling Zone 2</v>
      </c>
      <c r="E193" s="14" t="n">
        <f aca="false">PTCS!E1380</f>
        <v>375</v>
      </c>
      <c r="F193" s="14" t="n">
        <f aca="false">PTCS!F1380</f>
        <v>0</v>
      </c>
      <c r="G193" s="14" t="n">
        <f aca="false">PTCS!G1380</f>
        <v>0</v>
      </c>
      <c r="H193" s="15" t="n">
        <f aca="false">PTCS!C1380</f>
        <v>20</v>
      </c>
      <c r="I193" s="15" t="s">
        <v>40</v>
      </c>
      <c r="J193" s="16" t="n">
        <f aca="false">PTCS!D1380</f>
        <v>1614.24316719424</v>
      </c>
      <c r="K193" s="16" t="n">
        <f aca="false">PTCS!K1380</f>
        <v>1737.3292086928</v>
      </c>
      <c r="L193" s="17" t="n">
        <f aca="false">PTCS!J1380</f>
        <v>0.351313531398773</v>
      </c>
      <c r="M193" s="17" t="n">
        <f aca="false">PTCS!L1380</f>
        <v>0.359146106950016</v>
      </c>
      <c r="N193" s="18" t="n">
        <f aca="false">PTCS!N1380/PTCS!$K1380</f>
        <v>0.245136974373621</v>
      </c>
      <c r="O193" s="18" t="n">
        <f aca="false">PTCS!O1380/PTCS!$K1380</f>
        <v>0</v>
      </c>
      <c r="P193" s="18" t="n">
        <f aca="false">PTCS!P1380/PTCS!$K1380</f>
        <v>0</v>
      </c>
      <c r="Q193" s="18" t="n">
        <f aca="false">PTCS!Q1380/PTCS!$K1380</f>
        <v>0.245136980569764</v>
      </c>
      <c r="R193" s="19" t="n">
        <f aca="false">PTCS!S1380/PTCS!$K1380</f>
        <v>0.377423288780104</v>
      </c>
      <c r="S193" s="19" t="n">
        <f aca="false">PTCS!T1380/PTCS!$K1380</f>
        <v>0.00896391193530647</v>
      </c>
      <c r="T193" s="19" t="n">
        <f aca="false">PTCS!U1380/PTCS!$K1380</f>
        <v>0.0549760675968843</v>
      </c>
      <c r="U193" s="19" t="n">
        <f aca="false">PTCS!V1380/PTCS!$K1380</f>
        <v>0.440956790386438</v>
      </c>
      <c r="V193" s="19" t="n">
        <f aca="false">U193-Q193</f>
        <v>0.195819809816674</v>
      </c>
      <c r="W193" s="20" t="n">
        <f aca="false">PTCS!X1380</f>
        <v>2.04289852864205</v>
      </c>
      <c r="X193" s="20" t="n">
        <f aca="false">PTCS!I1380</f>
        <v>0.192544183075003</v>
      </c>
      <c r="Y193" s="17" t="n">
        <f aca="false">PTCS!M1380</f>
        <v>1.03104972839355</v>
      </c>
      <c r="Z193" s="20" t="n">
        <f aca="false">PTCS!Y1380/PTCS!K1380</f>
        <v>0.171559498843287</v>
      </c>
      <c r="AA193" s="19" t="s">
        <v>41</v>
      </c>
      <c r="AB193" s="21" t="s">
        <v>42</v>
      </c>
      <c r="AC193" s="19" t="n">
        <f aca="false">PTCS!Z1380/PTCS!$K1380</f>
        <v>0</v>
      </c>
      <c r="AD193" s="19" t="n">
        <f aca="false">PTCS!AA1380/PTCS!K1380</f>
        <v>0</v>
      </c>
      <c r="AE193" s="19" t="n">
        <f aca="false">PTCS!AC1380/PTCS!K1380</f>
        <v>0.245136980569764</v>
      </c>
      <c r="AF193" s="19" t="n">
        <f aca="false">PTCS!AB1380/PTCS!K1380</f>
        <v>0.612516298425311</v>
      </c>
      <c r="AG193" s="19" t="n">
        <f aca="false">AF193-AE193</f>
        <v>0.367379317855547</v>
      </c>
      <c r="AH193" s="20" t="n">
        <f aca="false">PTCS!AD1380</f>
        <v>2.49866962432861</v>
      </c>
      <c r="AI193" s="22" t="s">
        <v>43</v>
      </c>
      <c r="AJ193" s="22"/>
      <c r="AK193" s="23" t="n">
        <f aca="false">VLOOKUP(A193,PTCS!$B$1191:$R$1502,17,0)</f>
        <v>16.9598322449754</v>
      </c>
    </row>
    <row r="194" customFormat="false" ht="67.5" hidden="false" customHeight="false" outlineLevel="0" collapsed="false">
      <c r="A194" s="12" t="str">
        <f aca="false">PTCS!B1381</f>
        <v>Manufactured Home NonSGC Forced Air Furnace w/CAC - PTCS System O&amp;M and Weatherization Heat Zone 1 - Cool Zone 1</v>
      </c>
      <c r="B194" s="13" t="str">
        <f aca="false">VLOOKUP($A194,LookupTable!$A$2:$D$313,2,0)</f>
        <v>Work must meet PTCS certification or equivalent requirements </v>
      </c>
      <c r="C194" s="13" t="str">
        <f aca="false">VLOOKUP($A194,LookupTable!$A$2:$D$313,3,0)</f>
        <v>Manufactured Homes not certified as SGC with Forced Air Furnace and with Central Air Conditioning</v>
      </c>
      <c r="D194" s="13" t="str">
        <f aca="false">VLOOKUP($A194,LookupTable!$A$2:$D$313,4,0)</f>
        <v>Heating Zone 1 - Cooling Zone 1</v>
      </c>
      <c r="E194" s="14" t="n">
        <f aca="false">PTCS!E1381</f>
        <v>225</v>
      </c>
      <c r="F194" s="14" t="n">
        <f aca="false">PTCS!F1381</f>
        <v>0</v>
      </c>
      <c r="G194" s="14" t="n">
        <f aca="false">PTCS!G1381</f>
        <v>0</v>
      </c>
      <c r="H194" s="15" t="n">
        <f aca="false">PTCS!C1381</f>
        <v>24.5463794088066</v>
      </c>
      <c r="I194" s="15" t="s">
        <v>40</v>
      </c>
      <c r="J194" s="16" t="n">
        <f aca="false">PTCS!D1381</f>
        <v>2866.88897136106</v>
      </c>
      <c r="K194" s="16" t="n">
        <f aca="false">PTCS!K1381</f>
        <v>3085.48925542734</v>
      </c>
      <c r="L194" s="17" t="n">
        <f aca="false">PTCS!J1381</f>
        <v>0.365517318248749</v>
      </c>
      <c r="M194" s="17" t="n">
        <f aca="false">PTCS!L1381</f>
        <v>0.663630210568274</v>
      </c>
      <c r="N194" s="18" t="n">
        <f aca="false">PTCS!N1381/PTCS!$K1381</f>
        <v>0.242173288068296</v>
      </c>
      <c r="O194" s="18" t="n">
        <f aca="false">PTCS!O1381/PTCS!$K1381</f>
        <v>0</v>
      </c>
      <c r="P194" s="18" t="n">
        <f aca="false">PTCS!P1381/PTCS!$K1381</f>
        <v>0</v>
      </c>
      <c r="Q194" s="18" t="n">
        <f aca="false">PTCS!Q1381/PTCS!$K1381</f>
        <v>0.242173289756799</v>
      </c>
      <c r="R194" s="19" t="n">
        <f aca="false">PTCS!S1381/PTCS!$K1381</f>
        <v>0.365179009044811</v>
      </c>
      <c r="S194" s="19" t="n">
        <f aca="false">PTCS!T1381/PTCS!$K1381</f>
        <v>0.00932632687221139</v>
      </c>
      <c r="T194" s="19" t="n">
        <f aca="false">PTCS!U1381/PTCS!$K1381</f>
        <v>0.0536991716537798</v>
      </c>
      <c r="U194" s="19" t="n">
        <f aca="false">PTCS!V1381/PTCS!$K1381</f>
        <v>0.427781594865431</v>
      </c>
      <c r="V194" s="19" t="n">
        <f aca="false">U194-Q194</f>
        <v>0.185608305108633</v>
      </c>
      <c r="W194" s="20" t="n">
        <f aca="false">PTCS!X1381</f>
        <v>5.86628992435985</v>
      </c>
      <c r="X194" s="20" t="n">
        <f aca="false">PTCS!I1381</f>
        <v>0.193455655290568</v>
      </c>
      <c r="Y194" s="17" t="n">
        <f aca="false">PTCS!M1381</f>
        <v>1.82140529155731</v>
      </c>
      <c r="Z194" s="20" t="n">
        <f aca="false">PTCS!Y1381/PTCS!K1381</f>
        <v>0.170647453353759</v>
      </c>
      <c r="AA194" s="19" t="s">
        <v>41</v>
      </c>
      <c r="AB194" s="21" t="s">
        <v>42</v>
      </c>
      <c r="AC194" s="19" t="n">
        <f aca="false">PTCS!Z1381/PTCS!$K1381</f>
        <v>0</v>
      </c>
      <c r="AD194" s="19" t="n">
        <f aca="false">PTCS!AA1381/PTCS!K1381</f>
        <v>0</v>
      </c>
      <c r="AE194" s="19" t="n">
        <f aca="false">PTCS!AC1381/PTCS!K1381</f>
        <v>0.242173289756799</v>
      </c>
      <c r="AF194" s="19" t="n">
        <f aca="false">PTCS!AB1381/PTCS!K1381</f>
        <v>0.598429052340706</v>
      </c>
      <c r="AG194" s="19" t="n">
        <f aca="false">AF194-AE194</f>
        <v>0.356255762583907</v>
      </c>
      <c r="AH194" s="20" t="n">
        <f aca="false">PTCS!AD1381</f>
        <v>2.47107791900635</v>
      </c>
      <c r="AI194" s="22" t="s">
        <v>43</v>
      </c>
      <c r="AJ194" s="22"/>
      <c r="AK194" s="23" t="n">
        <f aca="false">VLOOKUP(A194,PTCS!$B$1191:$R$1502,17,0)</f>
        <v>16.7547889110646</v>
      </c>
    </row>
    <row r="195" customFormat="false" ht="67.5" hidden="false" customHeight="false" outlineLevel="0" collapsed="false">
      <c r="A195" s="12" t="str">
        <f aca="false">PTCS!B1382</f>
        <v>Manufactured Home NonSGC Forced Air Furnace w/CAC - PTCS Duct Sealing and System O&amp;M Heat Zone 3 - Cool Zone 2</v>
      </c>
      <c r="B195" s="13" t="str">
        <f aca="false">VLOOKUP($A195,LookupTable!$A$2:$D$313,2,0)</f>
        <v>Work must meet PTCS certification or equivalent requirements </v>
      </c>
      <c r="C195" s="13" t="str">
        <f aca="false">VLOOKUP($A195,LookupTable!$A$2:$D$313,3,0)</f>
        <v>Manufactured Homes not certified as SGC with Forced Air Furnace and with Central Air Conditioning</v>
      </c>
      <c r="D195" s="13" t="str">
        <f aca="false">VLOOKUP($A195,LookupTable!$A$2:$D$313,4,0)</f>
        <v>Heating Zone 3 - Cooling Zone 2</v>
      </c>
      <c r="E195" s="14" t="n">
        <f aca="false">PTCS!E1382</f>
        <v>600</v>
      </c>
      <c r="F195" s="14" t="n">
        <f aca="false">PTCS!F1382</f>
        <v>0</v>
      </c>
      <c r="G195" s="14" t="n">
        <f aca="false">PTCS!G1382</f>
        <v>0</v>
      </c>
      <c r="H195" s="15" t="n">
        <f aca="false">PTCS!C1382</f>
        <v>20</v>
      </c>
      <c r="I195" s="15" t="s">
        <v>40</v>
      </c>
      <c r="J195" s="16" t="n">
        <f aca="false">PTCS!D1382</f>
        <v>2412.83389548735</v>
      </c>
      <c r="K195" s="16" t="n">
        <f aca="false">PTCS!K1382</f>
        <v>2596.81248001826</v>
      </c>
      <c r="L195" s="17" t="n">
        <f aca="false">PTCS!J1382</f>
        <v>0.323944658041</v>
      </c>
      <c r="M195" s="17" t="n">
        <f aca="false">PTCS!L1382</f>
        <v>0.49500040713632</v>
      </c>
      <c r="N195" s="18" t="n">
        <f aca="false">PTCS!N1382/PTCS!$K1382</f>
        <v>0.262403930348871</v>
      </c>
      <c r="O195" s="18" t="n">
        <f aca="false">PTCS!O1382/PTCS!$K1382</f>
        <v>0</v>
      </c>
      <c r="P195" s="18" t="n">
        <f aca="false">PTCS!P1382/PTCS!$K1382</f>
        <v>0</v>
      </c>
      <c r="Q195" s="18" t="n">
        <f aca="false">PTCS!Q1382/PTCS!$K1382</f>
        <v>0.262403936981458</v>
      </c>
      <c r="R195" s="19" t="n">
        <f aca="false">PTCS!S1382/PTCS!$K1382</f>
        <v>0.404622013594009</v>
      </c>
      <c r="S195" s="19" t="n">
        <f aca="false">PTCS!T1382/PTCS!$K1382</f>
        <v>0.00826558279188223</v>
      </c>
      <c r="T195" s="19" t="n">
        <f aca="false">PTCS!U1382/PTCS!$K1382</f>
        <v>0.0577970395957944</v>
      </c>
      <c r="U195" s="19" t="n">
        <f aca="false">PTCS!V1382/PTCS!$K1382</f>
        <v>0.470309824474731</v>
      </c>
      <c r="V195" s="19" t="n">
        <f aca="false">U195-Q195</f>
        <v>0.207905887493273</v>
      </c>
      <c r="W195" s="20" t="n">
        <f aca="false">PTCS!X1382</f>
        <v>2.03551026844445</v>
      </c>
      <c r="X195" s="20" t="n">
        <f aca="false">PTCS!I1382</f>
        <v>0.190787890816929</v>
      </c>
      <c r="Y195" s="17" t="n">
        <f aca="false">PTCS!M1382</f>
        <v>1.55691206455231</v>
      </c>
      <c r="Z195" s="20" t="n">
        <f aca="false">PTCS!Y1382/PTCS!K1382</f>
        <v>0.173316834790055</v>
      </c>
      <c r="AA195" s="19" t="s">
        <v>41</v>
      </c>
      <c r="AB195" s="21" t="s">
        <v>42</v>
      </c>
      <c r="AC195" s="19" t="n">
        <f aca="false">PTCS!Z1382/PTCS!$K1382</f>
        <v>0</v>
      </c>
      <c r="AD195" s="19" t="n">
        <f aca="false">PTCS!AA1382/PTCS!K1382</f>
        <v>0</v>
      </c>
      <c r="AE195" s="19" t="n">
        <f aca="false">PTCS!AC1382/PTCS!K1382</f>
        <v>0.262403936981458</v>
      </c>
      <c r="AF195" s="19" t="n">
        <f aca="false">PTCS!AB1382/PTCS!K1382</f>
        <v>0.643626637813725</v>
      </c>
      <c r="AG195" s="19" t="n">
        <f aca="false">AF195-AE195</f>
        <v>0.381222700832267</v>
      </c>
      <c r="AH195" s="20" t="n">
        <f aca="false">PTCS!AD1382</f>
        <v>2.45280861854553</v>
      </c>
      <c r="AI195" s="22" t="s">
        <v>43</v>
      </c>
      <c r="AJ195" s="22"/>
      <c r="AK195" s="23" t="n">
        <f aca="false">VLOOKUP(A195,PTCS!$B$1191:$R$1502,17,0)</f>
        <v>18.1544490876922</v>
      </c>
    </row>
    <row r="196" customFormat="false" ht="67.5" hidden="false" customHeight="false" outlineLevel="0" collapsed="false">
      <c r="A196" s="12" t="str">
        <f aca="false">PTCS!B1383</f>
        <v>Manufactured Home NonSGC Heat Pump - PTCS Duct Sealing Heat Zone 1 - Cool Zone 2</v>
      </c>
      <c r="B196" s="13" t="str">
        <f aca="false">VLOOKUP($A196,LookupTable!$A$2:$D$313,2,0)</f>
        <v>Work must meet PTCS certification or equivalent requirements </v>
      </c>
      <c r="C196" s="13" t="str">
        <f aca="false">VLOOKUP($A196,LookupTable!$A$2:$D$313,3,0)</f>
        <v>Manufactured Homes not certified as SGC with Air Source Heat Pump</v>
      </c>
      <c r="D196" s="13" t="str">
        <f aca="false">VLOOKUP($A196,LookupTable!$A$2:$D$313,4,0)</f>
        <v>Heating Zone 1 - Cooling Zone 2</v>
      </c>
      <c r="E196" s="14" t="n">
        <f aca="false">PTCS!E1383</f>
        <v>285</v>
      </c>
      <c r="F196" s="14" t="n">
        <f aca="false">PTCS!F1383</f>
        <v>0</v>
      </c>
      <c r="G196" s="14" t="n">
        <f aca="false">PTCS!G1383</f>
        <v>0</v>
      </c>
      <c r="H196" s="15" t="n">
        <f aca="false">PTCS!C1383</f>
        <v>20</v>
      </c>
      <c r="I196" s="15" t="s">
        <v>40</v>
      </c>
      <c r="J196" s="16" t="n">
        <f aca="false">PTCS!D1383</f>
        <v>976.944036014662</v>
      </c>
      <c r="K196" s="16" t="n">
        <f aca="false">PTCS!K1383</f>
        <v>1051.43601876078</v>
      </c>
      <c r="L196" s="17" t="n">
        <f aca="false">PTCS!J1383</f>
        <v>0.280586004257202</v>
      </c>
      <c r="M196" s="17" t="n">
        <f aca="false">PTCS!L1383</f>
        <v>0.213151132513099</v>
      </c>
      <c r="N196" s="18" t="n">
        <f aca="false">PTCS!N1383/PTCS!$K1383</f>
        <v>0.307837614238268</v>
      </c>
      <c r="O196" s="18" t="n">
        <f aca="false">PTCS!O1383/PTCS!$K1383</f>
        <v>0</v>
      </c>
      <c r="P196" s="18" t="n">
        <f aca="false">PTCS!P1383/PTCS!$K1383</f>
        <v>0</v>
      </c>
      <c r="Q196" s="18" t="n">
        <f aca="false">PTCS!Q1383/PTCS!$K1383</f>
        <v>0.30783762782418</v>
      </c>
      <c r="R196" s="19" t="n">
        <f aca="false">PTCS!S1383/PTCS!$K1383</f>
        <v>0.450593493797264</v>
      </c>
      <c r="S196" s="19" t="n">
        <f aca="false">PTCS!T1383/PTCS!$K1383</f>
        <v>0.00879049436935048</v>
      </c>
      <c r="T196" s="19" t="n">
        <f aca="false">PTCS!U1383/PTCS!$K1383</f>
        <v>0.0655424534250634</v>
      </c>
      <c r="U196" s="19" t="n">
        <f aca="false">PTCS!V1383/PTCS!$K1383</f>
        <v>0.524527825756421</v>
      </c>
      <c r="V196" s="19" t="n">
        <f aca="false">U196-Q196</f>
        <v>0.216690197932241</v>
      </c>
      <c r="W196" s="20" t="n">
        <f aca="false">PTCS!X1383</f>
        <v>1.93511344267</v>
      </c>
      <c r="X196" s="20" t="n">
        <f aca="false">PTCS!I1383</f>
        <v>0.160515402764023</v>
      </c>
      <c r="Y196" s="17" t="n">
        <f aca="false">PTCS!M1383</f>
        <v>0.74842381477356</v>
      </c>
      <c r="Z196" s="20" t="n">
        <f aca="false">PTCS!Y1383/PTCS!K1383</f>
        <v>0.205769999112695</v>
      </c>
      <c r="AA196" s="19" t="s">
        <v>41</v>
      </c>
      <c r="AB196" s="21" t="s">
        <v>42</v>
      </c>
      <c r="AC196" s="19" t="n">
        <f aca="false">PTCS!Z1383/PTCS!$K1383</f>
        <v>0</v>
      </c>
      <c r="AD196" s="19" t="n">
        <f aca="false">PTCS!AA1383/PTCS!K1383</f>
        <v>0</v>
      </c>
      <c r="AE196" s="19" t="n">
        <f aca="false">PTCS!AC1383/PTCS!K1383</f>
        <v>0.30783762782418</v>
      </c>
      <c r="AF196" s="19" t="n">
        <f aca="false">PTCS!AB1383/PTCS!K1383</f>
        <v>0.730297836952849</v>
      </c>
      <c r="AG196" s="19" t="n">
        <f aca="false">AF196-AE196</f>
        <v>0.422460209128669</v>
      </c>
      <c r="AH196" s="20" t="n">
        <f aca="false">PTCS!AD1383</f>
        <v>2.3723475933075</v>
      </c>
      <c r="AI196" s="22" t="s">
        <v>43</v>
      </c>
      <c r="AJ196" s="22"/>
      <c r="AK196" s="23" t="n">
        <f aca="false">VLOOKUP(A196,PTCS!$B$1191:$R$1502,17,0)</f>
        <v>21.2977843529772</v>
      </c>
    </row>
    <row r="197" customFormat="false" ht="67.5" hidden="false" customHeight="false" outlineLevel="0" collapsed="false">
      <c r="A197" s="12" t="str">
        <f aca="false">PTCS!B1384</f>
        <v>Single Family Forced Air Furnace w/CAC - PTCS Duct Sealing Heat Zone 3 - Cool Zone 1</v>
      </c>
      <c r="B197" s="13" t="str">
        <f aca="false">VLOOKUP($A197,LookupTable!$A$2:$D$313,2,0)</f>
        <v>Work must meet PTCS certification or equivalent requirements </v>
      </c>
      <c r="C197" s="13" t="str">
        <f aca="false">VLOOKUP($A197,LookupTable!$A$2:$D$313,3,0)</f>
        <v>Single Family Dwellings with Forced-Air Furnaces and Central Air Conditioning</v>
      </c>
      <c r="D197" s="13" t="str">
        <f aca="false">VLOOKUP($A197,LookupTable!$A$2:$D$313,4,0)</f>
        <v>Heating Zone 3 - Cooling Zone 1</v>
      </c>
      <c r="E197" s="14" t="n">
        <f aca="false">PTCS!E1384</f>
        <v>375</v>
      </c>
      <c r="F197" s="14" t="n">
        <f aca="false">PTCS!F1384</f>
        <v>0</v>
      </c>
      <c r="G197" s="14" t="n">
        <f aca="false">PTCS!G1384</f>
        <v>0</v>
      </c>
      <c r="H197" s="15" t="n">
        <f aca="false">PTCS!C1384</f>
        <v>20</v>
      </c>
      <c r="I197" s="15" t="s">
        <v>40</v>
      </c>
      <c r="J197" s="16" t="n">
        <f aca="false">PTCS!D1384</f>
        <v>1562.19176295673</v>
      </c>
      <c r="K197" s="16" t="n">
        <f aca="false">PTCS!K1384</f>
        <v>1681.30888488218</v>
      </c>
      <c r="L197" s="17" t="n">
        <f aca="false">PTCS!J1384</f>
        <v>0.363019108772278</v>
      </c>
      <c r="M197" s="17" t="n">
        <f aca="false">PTCS!L1384</f>
        <v>0.359146106950016</v>
      </c>
      <c r="N197" s="18" t="n">
        <f aca="false">PTCS!N1384/PTCS!$K1384</f>
        <v>0.253304808854153</v>
      </c>
      <c r="O197" s="18" t="n">
        <f aca="false">PTCS!O1384/PTCS!$K1384</f>
        <v>0</v>
      </c>
      <c r="P197" s="18" t="n">
        <f aca="false">PTCS!P1384/PTCS!$K1384</f>
        <v>0</v>
      </c>
      <c r="Q197" s="18" t="n">
        <f aca="false">PTCS!Q1384/PTCS!$K1384</f>
        <v>0.253304815256747</v>
      </c>
      <c r="R197" s="19" t="n">
        <f aca="false">PTCS!S1384/PTCS!$K1384</f>
        <v>0.364811722835702</v>
      </c>
      <c r="S197" s="19" t="n">
        <f aca="false">PTCS!T1384/PTCS!$K1384</f>
        <v>0.00926258474536593</v>
      </c>
      <c r="T197" s="19" t="n">
        <f aca="false">PTCS!U1384/PTCS!$K1384</f>
        <v>0.0536716696745794</v>
      </c>
      <c r="U197" s="19" t="n">
        <f aca="false">PTCS!V1384/PTCS!$K1384</f>
        <v>0.427325956834486</v>
      </c>
      <c r="V197" s="19" t="n">
        <f aca="false">U197-Q197</f>
        <v>0.174021141577738</v>
      </c>
      <c r="W197" s="20" t="n">
        <f aca="false">PTCS!X1384</f>
        <v>1.91591139909031</v>
      </c>
      <c r="X197" s="20" t="n">
        <f aca="false">PTCS!I1384</f>
        <v>0.193295343344995</v>
      </c>
      <c r="Y197" s="17" t="n">
        <f aca="false">PTCS!M1384</f>
        <v>0.993431985378265</v>
      </c>
      <c r="Z197" s="20" t="n">
        <f aca="false">PTCS!Y1384/PTCS!K1384</f>
        <v>0.170807886184765</v>
      </c>
      <c r="AA197" s="19" t="s">
        <v>41</v>
      </c>
      <c r="AB197" s="21" t="s">
        <v>42</v>
      </c>
      <c r="AC197" s="19" t="n">
        <f aca="false">PTCS!Z1384/PTCS!$K1384</f>
        <v>0</v>
      </c>
      <c r="AD197" s="19" t="n">
        <f aca="false">PTCS!AA1384/PTCS!K1384</f>
        <v>0</v>
      </c>
      <c r="AE197" s="19" t="n">
        <f aca="false">PTCS!AC1384/PTCS!K1384</f>
        <v>0.253304815256747</v>
      </c>
      <c r="AF197" s="19" t="n">
        <f aca="false">PTCS!AB1384/PTCS!K1384</f>
        <v>0.5981338558047</v>
      </c>
      <c r="AG197" s="19" t="n">
        <f aca="false">AF197-AE197</f>
        <v>0.344829040547953</v>
      </c>
      <c r="AH197" s="20" t="n">
        <f aca="false">PTCS!AD1384</f>
        <v>2.36132049560547</v>
      </c>
      <c r="AI197" s="22" t="s">
        <v>43</v>
      </c>
      <c r="AJ197" s="22"/>
      <c r="AK197" s="23" t="n">
        <f aca="false">VLOOKUP(A197,PTCS!$B$1191:$R$1502,17,0)</f>
        <v>17.524924895517</v>
      </c>
    </row>
    <row r="198" customFormat="false" ht="67.5" hidden="false" customHeight="false" outlineLevel="0" collapsed="false">
      <c r="A198" s="12" t="str">
        <f aca="false">PTCS!B1385</f>
        <v>Single Family Heat Pump - PTCS Duct Sealing Heat Zone 2 - Cool Zone 2</v>
      </c>
      <c r="B198" s="13" t="str">
        <f aca="false">VLOOKUP($A198,LookupTable!$A$2:$D$313,2,0)</f>
        <v>Work must meet PTCS certification or equivalent requirements </v>
      </c>
      <c r="C198" s="13" t="str">
        <f aca="false">VLOOKUP($A198,LookupTable!$A$2:$D$313,3,0)</f>
        <v>Single Family Homes with air source heat pumps</v>
      </c>
      <c r="D198" s="13" t="str">
        <f aca="false">VLOOKUP($A198,LookupTable!$A$2:$D$313,4,0)</f>
        <v>Heating Zone 2 - Cooling Zone 2</v>
      </c>
      <c r="E198" s="14" t="n">
        <f aca="false">PTCS!E1385</f>
        <v>425</v>
      </c>
      <c r="F198" s="14" t="n">
        <f aca="false">PTCS!F1385</f>
        <v>0</v>
      </c>
      <c r="G198" s="14" t="n">
        <f aca="false">PTCS!G1385</f>
        <v>0</v>
      </c>
      <c r="H198" s="15" t="n">
        <f aca="false">PTCS!C1385</f>
        <v>20</v>
      </c>
      <c r="I198" s="15" t="s">
        <v>40</v>
      </c>
      <c r="J198" s="16" t="n">
        <f aca="false">PTCS!D1385</f>
        <v>1512.01425714617</v>
      </c>
      <c r="K198" s="16" t="n">
        <f aca="false">PTCS!K1385</f>
        <v>1627.30534425357</v>
      </c>
      <c r="L198" s="17" t="n">
        <f aca="false">PTCS!J1385</f>
        <v>0.332010090351105</v>
      </c>
      <c r="M198" s="17" t="n">
        <f aca="false">PTCS!L1385</f>
        <v>0.390354463242103</v>
      </c>
      <c r="N198" s="18" t="n">
        <f aca="false">PTCS!N1385/PTCS!$K1385</f>
        <v>0.296605742027627</v>
      </c>
      <c r="O198" s="18" t="n">
        <f aca="false">PTCS!O1385/PTCS!$K1385</f>
        <v>0</v>
      </c>
      <c r="P198" s="18" t="n">
        <f aca="false">PTCS!P1385/PTCS!$K1385</f>
        <v>0</v>
      </c>
      <c r="Q198" s="18" t="n">
        <f aca="false">PTCS!Q1385/PTCS!$K1385</f>
        <v>0.296605749524707</v>
      </c>
      <c r="R198" s="19" t="n">
        <f aca="false">PTCS!S1385/PTCS!$K1385</f>
        <v>0.418253121605612</v>
      </c>
      <c r="S198" s="19" t="n">
        <f aca="false">PTCS!T1385/PTCS!$K1385</f>
        <v>0.0104015632061265</v>
      </c>
      <c r="T198" s="19" t="n">
        <f aca="false">PTCS!U1385/PTCS!$K1385</f>
        <v>0.0626660927747135</v>
      </c>
      <c r="U198" s="19" t="n">
        <f aca="false">PTCS!V1385/PTCS!$K1385</f>
        <v>0.490849108398555</v>
      </c>
      <c r="V198" s="19" t="n">
        <f aca="false">U198-Q198</f>
        <v>0.194243358873848</v>
      </c>
      <c r="W198" s="20" t="n">
        <f aca="false">PTCS!X1385</f>
        <v>1.87943813383049</v>
      </c>
      <c r="X198" s="20" t="n">
        <f aca="false">PTCS!I1385</f>
        <v>0.15877712313649</v>
      </c>
      <c r="Y198" s="17" t="n">
        <f aca="false">PTCS!M1385</f>
        <v>1.17035603523254</v>
      </c>
      <c r="Z198" s="20" t="n">
        <f aca="false">PTCS!Y1385/PTCS!K1385</f>
        <v>0.207905639495789</v>
      </c>
      <c r="AA198" s="19" t="s">
        <v>41</v>
      </c>
      <c r="AB198" s="21" t="s">
        <v>42</v>
      </c>
      <c r="AC198" s="19" t="n">
        <f aca="false">PTCS!Z1385/PTCS!$K1385</f>
        <v>0</v>
      </c>
      <c r="AD198" s="19" t="n">
        <f aca="false">PTCS!AA1385/PTCS!K1385</f>
        <v>0</v>
      </c>
      <c r="AE198" s="19" t="n">
        <f aca="false">PTCS!AC1385/PTCS!K1385</f>
        <v>0.296605749524707</v>
      </c>
      <c r="AF198" s="19" t="n">
        <f aca="false">PTCS!AB1385/PTCS!K1385</f>
        <v>0.69875471391327</v>
      </c>
      <c r="AG198" s="19" t="n">
        <f aca="false">AF198-AE198</f>
        <v>0.402148964388563</v>
      </c>
      <c r="AH198" s="20" t="n">
        <f aca="false">PTCS!AD1385</f>
        <v>2.35583662986755</v>
      </c>
      <c r="AI198" s="22" t="s">
        <v>43</v>
      </c>
      <c r="AJ198" s="22"/>
      <c r="AK198" s="23" t="n">
        <f aca="false">VLOOKUP(A198,PTCS!$B$1191:$R$1502,17,0)</f>
        <v>20.5207060837693</v>
      </c>
    </row>
    <row r="199" customFormat="false" ht="67.5" hidden="false" customHeight="false" outlineLevel="0" collapsed="false">
      <c r="A199" s="12" t="str">
        <f aca="false">PTCS!B1386</f>
        <v>Single Family Heat Pump - PTCS System O&amp;M Heat Zone 2 - Cool Zone 3</v>
      </c>
      <c r="B199" s="13" t="str">
        <f aca="false">VLOOKUP($A199,LookupTable!$A$2:$D$313,2,0)</f>
        <v>Work must meet PTCS certification or equivalent requirements </v>
      </c>
      <c r="C199" s="13" t="str">
        <f aca="false">VLOOKUP($A199,LookupTable!$A$2:$D$313,3,0)</f>
        <v>Single Family Homes with air source heat pumps</v>
      </c>
      <c r="D199" s="13" t="str">
        <f aca="false">VLOOKUP($A199,LookupTable!$A$2:$D$313,4,0)</f>
        <v>Heating Zone 2 - Cooling Zone 3</v>
      </c>
      <c r="E199" s="14" t="n">
        <f aca="false">PTCS!E1386</f>
        <v>225</v>
      </c>
      <c r="F199" s="14" t="n">
        <f aca="false">PTCS!F1386</f>
        <v>0</v>
      </c>
      <c r="G199" s="14" t="n">
        <f aca="false">PTCS!G1386</f>
        <v>0</v>
      </c>
      <c r="H199" s="15" t="n">
        <f aca="false">PTCS!C1386</f>
        <v>5</v>
      </c>
      <c r="I199" s="15" t="s">
        <v>40</v>
      </c>
      <c r="J199" s="16" t="n">
        <f aca="false">PTCS!D1386</f>
        <v>2284.27180604687</v>
      </c>
      <c r="K199" s="16" t="n">
        <f aca="false">PTCS!K1386</f>
        <v>2458.44753125794</v>
      </c>
      <c r="L199" s="17" t="n">
        <f aca="false">PTCS!J1386</f>
        <v>0.324399292469025</v>
      </c>
      <c r="M199" s="17" t="n">
        <f aca="false">PTCS!L1386</f>
        <v>0.576208507480083</v>
      </c>
      <c r="N199" s="18" t="n">
        <f aca="false">PTCS!N1386/PTCS!$K1386</f>
        <v>0.303941031397118</v>
      </c>
      <c r="O199" s="18" t="n">
        <f aca="false">PTCS!O1386/PTCS!$K1386</f>
        <v>0</v>
      </c>
      <c r="P199" s="18" t="n">
        <f aca="false">PTCS!P1386/PTCS!$K1386</f>
        <v>0</v>
      </c>
      <c r="Q199" s="18" t="n">
        <f aca="false">PTCS!Q1386/PTCS!$K1386</f>
        <v>0.303941033516284</v>
      </c>
      <c r="R199" s="19" t="n">
        <f aca="false">PTCS!S1386/PTCS!$K1386</f>
        <v>0.433413484386936</v>
      </c>
      <c r="S199" s="19" t="n">
        <f aca="false">PTCS!T1386/PTCS!$K1386</f>
        <v>0.0101631243487646</v>
      </c>
      <c r="T199" s="19" t="n">
        <f aca="false">PTCS!U1386/PTCS!$K1386</f>
        <v>0.0641291962328298</v>
      </c>
      <c r="U199" s="19" t="n">
        <f aca="false">PTCS!V1386/PTCS!$K1386</f>
        <v>0.507244944277526</v>
      </c>
      <c r="V199" s="19" t="n">
        <f aca="false">U199-Q199</f>
        <v>0.203303910761243</v>
      </c>
      <c r="W199" s="20" t="n">
        <f aca="false">PTCS!X1386</f>
        <v>5.54237695514496</v>
      </c>
      <c r="X199" s="20" t="n">
        <f aca="false">PTCS!I1386</f>
        <v>0.15903438935167</v>
      </c>
      <c r="Y199" s="17" t="n">
        <f aca="false">PTCS!M1386</f>
        <v>1.76542448997498</v>
      </c>
      <c r="Z199" s="20" t="n">
        <f aca="false">PTCS!Y1386/PTCS!K1386</f>
        <v>0.207589527511554</v>
      </c>
      <c r="AA199" s="19" t="s">
        <v>41</v>
      </c>
      <c r="AB199" s="21" t="s">
        <v>42</v>
      </c>
      <c r="AC199" s="19" t="n">
        <f aca="false">PTCS!Z1386/PTCS!$K1386</f>
        <v>0</v>
      </c>
      <c r="AD199" s="19" t="n">
        <f aca="false">PTCS!AA1386/PTCS!K1386</f>
        <v>0</v>
      </c>
      <c r="AE199" s="19" t="n">
        <f aca="false">PTCS!AC1386/PTCS!K1386</f>
        <v>0.303941033516284</v>
      </c>
      <c r="AF199" s="19" t="n">
        <f aca="false">PTCS!AB1386/PTCS!K1386</f>
        <v>0.714834477570244</v>
      </c>
      <c r="AG199" s="19" t="n">
        <f aca="false">AF199-AE199</f>
        <v>0.410893444053961</v>
      </c>
      <c r="AH199" s="20" t="n">
        <f aca="false">PTCS!AD1386</f>
        <v>2.3518853187561</v>
      </c>
      <c r="AI199" s="22" t="s">
        <v>43</v>
      </c>
      <c r="AJ199" s="22"/>
      <c r="AK199" s="23" t="n">
        <f aca="false">VLOOKUP(A199,PTCS!$B$1191:$R$1502,17,0)</f>
        <v>21.0281978788422</v>
      </c>
    </row>
    <row r="200" customFormat="false" ht="67.5" hidden="false" customHeight="false" outlineLevel="0" collapsed="false">
      <c r="A200" s="12" t="str">
        <f aca="false">PTCS!B1387</f>
        <v>Manufactured Home SGC Heat Pump - PTCS Duct Sealing Heat Zone 3 - Cool Zone 1</v>
      </c>
      <c r="B200" s="13" t="str">
        <f aca="false">VLOOKUP($A200,LookupTable!$A$2:$D$313,2,0)</f>
        <v>Work must meet PTCS certification or equivalent requirements </v>
      </c>
      <c r="C200" s="13" t="str">
        <f aca="false">VLOOKUP($A200,LookupTable!$A$2:$D$313,3,0)</f>
        <v>Manufactured Homes certified as SGC with Air Source Heat Pump</v>
      </c>
      <c r="D200" s="13" t="str">
        <f aca="false">VLOOKUP($A200,LookupTable!$A$2:$D$313,4,0)</f>
        <v>Heating Zone 3 - Cooling Zone 1</v>
      </c>
      <c r="E200" s="14" t="n">
        <f aca="false">PTCS!E1387</f>
        <v>285</v>
      </c>
      <c r="F200" s="14" t="n">
        <f aca="false">PTCS!F1387</f>
        <v>0</v>
      </c>
      <c r="G200" s="14" t="n">
        <f aca="false">PTCS!G1387</f>
        <v>0</v>
      </c>
      <c r="H200" s="15" t="n">
        <f aca="false">PTCS!C1387</f>
        <v>20</v>
      </c>
      <c r="I200" s="15" t="s">
        <v>40</v>
      </c>
      <c r="J200" s="16" t="n">
        <f aca="false">PTCS!D1387</f>
        <v>1000.93571758706</v>
      </c>
      <c r="K200" s="16" t="n">
        <f aca="false">PTCS!K1387</f>
        <v>1077.25706605307</v>
      </c>
      <c r="L200" s="17" t="n">
        <f aca="false">PTCS!J1387</f>
        <v>0.336589246988297</v>
      </c>
      <c r="M200" s="17" t="n">
        <f aca="false">PTCS!L1387</f>
        <v>0.261974137812479</v>
      </c>
      <c r="N200" s="18" t="n">
        <f aca="false">PTCS!N1387/PTCS!$K1387</f>
        <v>0.300458976542519</v>
      </c>
      <c r="O200" s="18" t="n">
        <f aca="false">PTCS!O1387/PTCS!$K1387</f>
        <v>0</v>
      </c>
      <c r="P200" s="18" t="n">
        <f aca="false">PTCS!P1387/PTCS!$K1387</f>
        <v>0</v>
      </c>
      <c r="Q200" s="18" t="n">
        <f aca="false">PTCS!Q1387/PTCS!$K1387</f>
        <v>0.300458989802787</v>
      </c>
      <c r="R200" s="19" t="n">
        <f aca="false">PTCS!S1387/PTCS!$K1387</f>
        <v>0.416520745352103</v>
      </c>
      <c r="S200" s="19" t="n">
        <f aca="false">PTCS!T1387/PTCS!$K1387</f>
        <v>0.010545024459121</v>
      </c>
      <c r="T200" s="19" t="n">
        <f aca="false">PTCS!U1387/PTCS!$K1387</f>
        <v>0.0625247036715095</v>
      </c>
      <c r="U200" s="19" t="n">
        <f aca="false">PTCS!V1387/PTCS!$K1387</f>
        <v>0.489112298976627</v>
      </c>
      <c r="V200" s="19" t="n">
        <f aca="false">U200-Q200</f>
        <v>0.18865330917384</v>
      </c>
      <c r="W200" s="20" t="n">
        <f aca="false">PTCS!X1387</f>
        <v>1.84877041310614</v>
      </c>
      <c r="X200" s="20" t="n">
        <f aca="false">PTCS!I1387</f>
        <v>0.158622334342024</v>
      </c>
      <c r="Y200" s="17" t="n">
        <f aca="false">PTCS!M1387</f>
        <v>0.775470674037933</v>
      </c>
      <c r="Z200" s="20" t="n">
        <f aca="false">PTCS!Y1387/PTCS!K1387</f>
        <v>0.208095769342032</v>
      </c>
      <c r="AA200" s="19" t="s">
        <v>41</v>
      </c>
      <c r="AB200" s="21" t="s">
        <v>42</v>
      </c>
      <c r="AC200" s="19" t="n">
        <f aca="false">PTCS!Z1387/PTCS!$K1387</f>
        <v>0</v>
      </c>
      <c r="AD200" s="19" t="n">
        <f aca="false">PTCS!AA1387/PTCS!K1387</f>
        <v>0</v>
      </c>
      <c r="AE200" s="19" t="n">
        <f aca="false">PTCS!AC1387/PTCS!K1387</f>
        <v>0.300458989802787</v>
      </c>
      <c r="AF200" s="19" t="n">
        <f aca="false">PTCS!AB1387/PTCS!K1387</f>
        <v>0.697208076259819</v>
      </c>
      <c r="AG200" s="19" t="n">
        <f aca="false">AF200-AE200</f>
        <v>0.396749086457032</v>
      </c>
      <c r="AH200" s="20" t="n">
        <f aca="false">PTCS!AD1387</f>
        <v>2.320476770401</v>
      </c>
      <c r="AI200" s="22" t="s">
        <v>43</v>
      </c>
      <c r="AJ200" s="22"/>
      <c r="AK200" s="23" t="n">
        <f aca="false">VLOOKUP(A200,PTCS!$B$1191:$R$1502,17,0)</f>
        <v>20.7872923689106</v>
      </c>
    </row>
    <row r="201" customFormat="false" ht="67.5" hidden="false" customHeight="false" outlineLevel="0" collapsed="false">
      <c r="A201" s="12" t="str">
        <f aca="false">PTCS!B1388</f>
        <v>Single Family Forced Air Furnace w/CAC - PTCS Duct Sealing Heat Zone 1 - Cool Zone 3</v>
      </c>
      <c r="B201" s="13" t="str">
        <f aca="false">VLOOKUP($A201,LookupTable!$A$2:$D$313,2,0)</f>
        <v>Work must meet PTCS certification or equivalent requirements </v>
      </c>
      <c r="C201" s="13" t="str">
        <f aca="false">VLOOKUP($A201,LookupTable!$A$2:$D$313,3,0)</f>
        <v>Single Family Dwellings with Forced-Air Furnaces and Central Air Conditioning</v>
      </c>
      <c r="D201" s="13" t="str">
        <f aca="false">VLOOKUP($A201,LookupTable!$A$2:$D$313,4,0)</f>
        <v>Heating Zone 1 - Cooling Zone 3</v>
      </c>
      <c r="E201" s="14" t="n">
        <f aca="false">PTCS!E1388</f>
        <v>375</v>
      </c>
      <c r="F201" s="14" t="n">
        <f aca="false">PTCS!F1388</f>
        <v>0</v>
      </c>
      <c r="G201" s="14" t="n">
        <f aca="false">PTCS!G1388</f>
        <v>0</v>
      </c>
      <c r="H201" s="15" t="n">
        <f aca="false">PTCS!C1388</f>
        <v>20</v>
      </c>
      <c r="I201" s="15" t="s">
        <v>40</v>
      </c>
      <c r="J201" s="16" t="n">
        <f aca="false">PTCS!D1388</f>
        <v>1326.13364062068</v>
      </c>
      <c r="K201" s="16" t="n">
        <f aca="false">PTCS!K1388</f>
        <v>1427.251330718</v>
      </c>
      <c r="L201" s="17" t="n">
        <f aca="false">PTCS!J1388</f>
        <v>0.310536116361618</v>
      </c>
      <c r="M201" s="17" t="n">
        <f aca="false">PTCS!L1388</f>
        <v>0.260799476095671</v>
      </c>
      <c r="N201" s="18" t="n">
        <f aca="false">PTCS!N1388/PTCS!$K1388</f>
        <v>0.298394274746006</v>
      </c>
      <c r="O201" s="18" t="n">
        <f aca="false">PTCS!O1388/PTCS!$K1388</f>
        <v>0</v>
      </c>
      <c r="P201" s="18" t="n">
        <f aca="false">PTCS!P1388/PTCS!$K1388</f>
        <v>0</v>
      </c>
      <c r="Q201" s="18" t="n">
        <f aca="false">PTCS!Q1388/PTCS!$K1388</f>
        <v>0.298394282288293</v>
      </c>
      <c r="R201" s="19" t="n">
        <f aca="false">PTCS!S1388/PTCS!$K1388</f>
        <v>0.436111160998937</v>
      </c>
      <c r="S201" s="19" t="n">
        <f aca="false">PTCS!T1388/PTCS!$K1388</f>
        <v>0.00792345827371708</v>
      </c>
      <c r="T201" s="19" t="n">
        <f aca="false">PTCS!U1388/PTCS!$K1388</f>
        <v>0.0609954837254533</v>
      </c>
      <c r="U201" s="19" t="n">
        <f aca="false">PTCS!V1388/PTCS!$K1388</f>
        <v>0.504670805428105</v>
      </c>
      <c r="V201" s="19" t="n">
        <f aca="false">U201-Q201</f>
        <v>0.206276523139812</v>
      </c>
      <c r="W201" s="20" t="n">
        <f aca="false">PTCS!X1388</f>
        <v>1.9207784664656</v>
      </c>
      <c r="X201" s="20" t="n">
        <f aca="false">PTCS!I1388</f>
        <v>0.189927449567685</v>
      </c>
      <c r="Y201" s="17" t="n">
        <f aca="false">PTCS!M1388</f>
        <v>0.859955489635468</v>
      </c>
      <c r="Z201" s="20" t="n">
        <f aca="false">PTCS!Y1388/PTCS!K1388</f>
        <v>0.174177794864548</v>
      </c>
      <c r="AA201" s="19" t="s">
        <v>41</v>
      </c>
      <c r="AB201" s="21" t="s">
        <v>42</v>
      </c>
      <c r="AC201" s="19" t="n">
        <f aca="false">PTCS!Z1388/PTCS!$K1388</f>
        <v>0</v>
      </c>
      <c r="AD201" s="19" t="n">
        <f aca="false">PTCS!AA1388/PTCS!K1388</f>
        <v>0</v>
      </c>
      <c r="AE201" s="19" t="n">
        <f aca="false">PTCS!AC1388/PTCS!K1388</f>
        <v>0.298394282288293</v>
      </c>
      <c r="AF201" s="19" t="n">
        <f aca="false">PTCS!AB1388/PTCS!K1388</f>
        <v>0.678848603878879</v>
      </c>
      <c r="AG201" s="19" t="n">
        <f aca="false">AF201-AE201</f>
        <v>0.380454321590586</v>
      </c>
      <c r="AH201" s="20" t="n">
        <f aca="false">PTCS!AD1388</f>
        <v>2.27500534057617</v>
      </c>
      <c r="AI201" s="22" t="s">
        <v>43</v>
      </c>
      <c r="AJ201" s="22"/>
      <c r="AK201" s="23" t="n">
        <f aca="false">VLOOKUP(A201,PTCS!$B$1191:$R$1502,17,0)</f>
        <v>20.644445235096</v>
      </c>
    </row>
    <row r="202" customFormat="false" ht="67.5" hidden="false" customHeight="false" outlineLevel="0" collapsed="false">
      <c r="A202" s="12" t="str">
        <f aca="false">PTCS!B1389</f>
        <v>Single Family Forced Air Furnace w/o CAC - PTCS Duct Sealing Heat Zone 3</v>
      </c>
      <c r="B202" s="13" t="str">
        <f aca="false">VLOOKUP($A202,LookupTable!$A$2:$D$313,2,0)</f>
        <v>Work must meet PTCS certification or equivalent requirements </v>
      </c>
      <c r="C202" s="13" t="str">
        <f aca="false">VLOOKUP($A202,LookupTable!$A$2:$D$313,3,0)</f>
        <v>Single Family Dwellings with Forced-Air Furnaces without Central Air Conditioning</v>
      </c>
      <c r="D202" s="13" t="str">
        <f aca="false">VLOOKUP($A202,LookupTable!$A$2:$D$313,4,0)</f>
        <v>Heating Zone 3</v>
      </c>
      <c r="E202" s="14" t="n">
        <f aca="false">PTCS!E1389</f>
        <v>375</v>
      </c>
      <c r="F202" s="14" t="n">
        <f aca="false">PTCS!F1389</f>
        <v>0</v>
      </c>
      <c r="G202" s="14" t="n">
        <f aca="false">PTCS!G1389</f>
        <v>0</v>
      </c>
      <c r="H202" s="15" t="n">
        <f aca="false">PTCS!C1389</f>
        <v>20</v>
      </c>
      <c r="I202" s="15" t="s">
        <v>40</v>
      </c>
      <c r="J202" s="16" t="n">
        <f aca="false">PTCS!D1389</f>
        <v>1516.32472869999</v>
      </c>
      <c r="K202" s="16" t="n">
        <f aca="false">PTCS!K1389</f>
        <v>1631.94448926336</v>
      </c>
      <c r="L202" s="17" t="n">
        <f aca="false">PTCS!J1389</f>
        <v>0.374000012874603</v>
      </c>
      <c r="M202" s="17" t="n">
        <f aca="false">PTCS!L1389</f>
        <v>0.359146106950016</v>
      </c>
      <c r="N202" s="18" t="n">
        <f aca="false">PTCS!N1389/PTCS!$K1389</f>
        <v>0.260966980501958</v>
      </c>
      <c r="O202" s="18" t="n">
        <f aca="false">PTCS!O1389/PTCS!$K1389</f>
        <v>0</v>
      </c>
      <c r="P202" s="18" t="n">
        <f aca="false">PTCS!P1389/PTCS!$K1389</f>
        <v>0</v>
      </c>
      <c r="Q202" s="18" t="n">
        <f aca="false">PTCS!Q1389/PTCS!$K1389</f>
        <v>0.260966987098224</v>
      </c>
      <c r="R202" s="19" t="n">
        <f aca="false">PTCS!S1389/PTCS!$K1389</f>
        <v>0.354877858917634</v>
      </c>
      <c r="S202" s="19" t="n">
        <f aca="false">PTCS!T1389/PTCS!$K1389</f>
        <v>0.00954276700697551</v>
      </c>
      <c r="T202" s="19" t="n">
        <f aca="false">PTCS!U1389/PTCS!$K1389</f>
        <v>0.052637721917083</v>
      </c>
      <c r="U202" s="19" t="n">
        <f aca="false">PTCS!V1389/PTCS!$K1389</f>
        <v>0.416625620545146</v>
      </c>
      <c r="V202" s="19" t="n">
        <f aca="false">U202-Q202</f>
        <v>0.155658633446922</v>
      </c>
      <c r="W202" s="20" t="n">
        <f aca="false">PTCS!X1389</f>
        <v>1.81309264121123</v>
      </c>
      <c r="X202" s="20" t="n">
        <f aca="false">PTCS!I1389</f>
        <v>0.194</v>
      </c>
      <c r="Y202" s="17" t="n">
        <f aca="false">PTCS!M1389</f>
        <v>0.960283696651459</v>
      </c>
      <c r="Z202" s="20" t="n">
        <f aca="false">PTCS!Y1389/PTCS!K1389</f>
        <v>0.170102800348327</v>
      </c>
      <c r="AA202" s="19" t="s">
        <v>41</v>
      </c>
      <c r="AB202" s="21" t="s">
        <v>42</v>
      </c>
      <c r="AC202" s="19" t="n">
        <f aca="false">PTCS!Z1389/PTCS!$K1389</f>
        <v>0</v>
      </c>
      <c r="AD202" s="19" t="n">
        <f aca="false">PTCS!AA1389/PTCS!K1389</f>
        <v>0</v>
      </c>
      <c r="AE202" s="19" t="n">
        <f aca="false">PTCS!AC1389/PTCS!K1389</f>
        <v>0.260966987098224</v>
      </c>
      <c r="AF202" s="19" t="n">
        <f aca="false">PTCS!AB1389/PTCS!K1389</f>
        <v>0.586728437177603</v>
      </c>
      <c r="AG202" s="19" t="n">
        <f aca="false">AF202-AE202</f>
        <v>0.325761450079379</v>
      </c>
      <c r="AH202" s="20" t="n">
        <f aca="false">PTCS!AD1389</f>
        <v>2.24828600883484</v>
      </c>
      <c r="AI202" s="22" t="s">
        <v>43</v>
      </c>
      <c r="AJ202" s="22"/>
      <c r="AK202" s="23" t="n">
        <f aca="false">VLOOKUP(A202,PTCS!$B$1191:$R$1502,17,0)</f>
        <v>18.0550331997051</v>
      </c>
    </row>
    <row r="203" customFormat="false" ht="67.5" hidden="false" customHeight="false" outlineLevel="0" collapsed="false">
      <c r="A203" s="12" t="str">
        <f aca="false">PTCS!B1390</f>
        <v>Single Family Forced Air Furnace w/CAC - PTCS Duct Sealing Heat Zone 2 - Cool Zone 2</v>
      </c>
      <c r="B203" s="13" t="str">
        <f aca="false">VLOOKUP($A203,LookupTable!$A$2:$D$313,2,0)</f>
        <v>Work must meet PTCS certification or equivalent requirements </v>
      </c>
      <c r="C203" s="13" t="str">
        <f aca="false">VLOOKUP($A203,LookupTable!$A$2:$D$313,3,0)</f>
        <v>Single Family Dwellings with Forced-Air Furnaces and Central Air Conditioning</v>
      </c>
      <c r="D203" s="13" t="str">
        <f aca="false">VLOOKUP($A203,LookupTable!$A$2:$D$313,4,0)</f>
        <v>Heating Zone 2 - Cooling Zone 2</v>
      </c>
      <c r="E203" s="14" t="n">
        <f aca="false">PTCS!E1390</f>
        <v>375</v>
      </c>
      <c r="F203" s="14" t="n">
        <f aca="false">PTCS!F1390</f>
        <v>0</v>
      </c>
      <c r="G203" s="14" t="n">
        <f aca="false">PTCS!G1390</f>
        <v>0</v>
      </c>
      <c r="H203" s="15" t="n">
        <f aca="false">PTCS!C1390</f>
        <v>20</v>
      </c>
      <c r="I203" s="15" t="s">
        <v>40</v>
      </c>
      <c r="J203" s="16" t="n">
        <f aca="false">PTCS!D1390</f>
        <v>1435.17417800461</v>
      </c>
      <c r="K203" s="16" t="n">
        <f aca="false">PTCS!K1390</f>
        <v>1544.60620907747</v>
      </c>
      <c r="L203" s="17" t="n">
        <f aca="false">PTCS!J1390</f>
        <v>0.34848290681839</v>
      </c>
      <c r="M203" s="17" t="n">
        <f aca="false">PTCS!L1390</f>
        <v>0.316733074223138</v>
      </c>
      <c r="N203" s="18" t="n">
        <f aca="false">PTCS!N1390/PTCS!$K1390</f>
        <v>0.275723108716644</v>
      </c>
      <c r="O203" s="18" t="n">
        <f aca="false">PTCS!O1390/PTCS!$K1390</f>
        <v>0</v>
      </c>
      <c r="P203" s="18" t="n">
        <f aca="false">PTCS!P1390/PTCS!$K1390</f>
        <v>0</v>
      </c>
      <c r="Q203" s="18" t="n">
        <f aca="false">PTCS!Q1390/PTCS!$K1390</f>
        <v>0.275723115685889</v>
      </c>
      <c r="R203" s="19" t="n">
        <f aca="false">PTCS!S1390/PTCS!$K1390</f>
        <v>0.383237730699312</v>
      </c>
      <c r="S203" s="19" t="n">
        <f aca="false">PTCS!T1390/PTCS!$K1390</f>
        <v>0.00889168683935033</v>
      </c>
      <c r="T203" s="19" t="n">
        <f aca="false">PTCS!U1390/PTCS!$K1390</f>
        <v>0.0555679624409092</v>
      </c>
      <c r="U203" s="19" t="n">
        <f aca="false">PTCS!V1390/PTCS!$K1390</f>
        <v>0.447294177648062</v>
      </c>
      <c r="V203" s="19" t="n">
        <f aca="false">U203-Q203</f>
        <v>0.171571061962173</v>
      </c>
      <c r="W203" s="20" t="n">
        <f aca="false">PTCS!X1390</f>
        <v>1.84238191108095</v>
      </c>
      <c r="X203" s="20" t="n">
        <f aca="false">PTCS!I1390</f>
        <v>0.192362538457089</v>
      </c>
      <c r="Y203" s="17" t="n">
        <f aca="false">PTCS!M1390</f>
        <v>0.917645812034607</v>
      </c>
      <c r="Z203" s="20" t="n">
        <f aca="false">PTCS!Y1390/PTCS!K1390</f>
        <v>0.171741218526288</v>
      </c>
      <c r="AA203" s="19" t="s">
        <v>41</v>
      </c>
      <c r="AB203" s="21" t="s">
        <v>42</v>
      </c>
      <c r="AC203" s="19" t="n">
        <f aca="false">PTCS!Z1390/PTCS!$K1390</f>
        <v>0</v>
      </c>
      <c r="AD203" s="19" t="n">
        <f aca="false">PTCS!AA1390/PTCS!K1390</f>
        <v>0</v>
      </c>
      <c r="AE203" s="19" t="n">
        <f aca="false">PTCS!AC1390/PTCS!K1390</f>
        <v>0.275723115685889</v>
      </c>
      <c r="AF203" s="19" t="n">
        <f aca="false">PTCS!AB1390/PTCS!K1390</f>
        <v>0.619035381274149</v>
      </c>
      <c r="AG203" s="19" t="n">
        <f aca="false">AF203-AE203</f>
        <v>0.34331226558826</v>
      </c>
      <c r="AH203" s="20" t="n">
        <f aca="false">PTCS!AD1390</f>
        <v>2.24513411521912</v>
      </c>
      <c r="AI203" s="22" t="s">
        <v>43</v>
      </c>
      <c r="AJ203" s="22"/>
      <c r="AK203" s="23" t="n">
        <f aca="false">VLOOKUP(A203,PTCS!$B$1191:$R$1502,17,0)</f>
        <v>19.075937776609</v>
      </c>
    </row>
    <row r="204" customFormat="false" ht="67.5" hidden="false" customHeight="false" outlineLevel="0" collapsed="false">
      <c r="A204" s="12" t="str">
        <f aca="false">PTCS!B1391</f>
        <v>Single Family Heat Pump - PTCS Duct Sealing Heat Zone 2 - Cool Zone 1</v>
      </c>
      <c r="B204" s="13" t="str">
        <f aca="false">VLOOKUP($A204,LookupTable!$A$2:$D$313,2,0)</f>
        <v>Work must meet PTCS certification or equivalent requirements </v>
      </c>
      <c r="C204" s="13" t="str">
        <f aca="false">VLOOKUP($A204,LookupTable!$A$2:$D$313,3,0)</f>
        <v>Single Family Homes with air source heat pumps</v>
      </c>
      <c r="D204" s="13" t="str">
        <f aca="false">VLOOKUP($A204,LookupTable!$A$2:$D$313,4,0)</f>
        <v>Heating Zone 2 - Cooling Zone 1</v>
      </c>
      <c r="E204" s="14" t="n">
        <f aca="false">PTCS!E1391</f>
        <v>425</v>
      </c>
      <c r="F204" s="14" t="n">
        <f aca="false">PTCS!F1391</f>
        <v>0</v>
      </c>
      <c r="G204" s="14" t="n">
        <f aca="false">PTCS!G1391</f>
        <v>0</v>
      </c>
      <c r="H204" s="15" t="n">
        <f aca="false">PTCS!C1391</f>
        <v>20</v>
      </c>
      <c r="I204" s="15" t="s">
        <v>40</v>
      </c>
      <c r="J204" s="16" t="n">
        <f aca="false">PTCS!D1391</f>
        <v>1459.96285290867</v>
      </c>
      <c r="K204" s="16" t="n">
        <f aca="false">PTCS!K1391</f>
        <v>1571.28502044295</v>
      </c>
      <c r="L204" s="17" t="n">
        <f aca="false">PTCS!J1391</f>
        <v>0.343847095966339</v>
      </c>
      <c r="M204" s="17" t="n">
        <f aca="false">PTCS!L1391</f>
        <v>0.390354463242103</v>
      </c>
      <c r="N204" s="18" t="n">
        <f aca="false">PTCS!N1391/PTCS!$K1391</f>
        <v>0.307180494218538</v>
      </c>
      <c r="O204" s="18" t="n">
        <f aca="false">PTCS!O1391/PTCS!$K1391</f>
        <v>0</v>
      </c>
      <c r="P204" s="18" t="n">
        <f aca="false">PTCS!P1391/PTCS!$K1391</f>
        <v>0</v>
      </c>
      <c r="Q204" s="18" t="n">
        <f aca="false">PTCS!Q1391/PTCS!$K1391</f>
        <v>0.307180501982908</v>
      </c>
      <c r="R204" s="19" t="n">
        <f aca="false">PTCS!S1391/PTCS!$K1391</f>
        <v>0.40621416166361</v>
      </c>
      <c r="S204" s="19" t="n">
        <f aca="false">PTCS!T1391/PTCS!$K1391</f>
        <v>0.010772405498494</v>
      </c>
      <c r="T204" s="19" t="n">
        <f aca="false">PTCS!U1391/PTCS!$K1391</f>
        <v>0.0615445278818449</v>
      </c>
      <c r="U204" s="19" t="n">
        <f aca="false">PTCS!V1391/PTCS!$K1391</f>
        <v>0.478042610858807</v>
      </c>
      <c r="V204" s="19" t="n">
        <f aca="false">U204-Q204</f>
        <v>0.170862108875898</v>
      </c>
      <c r="W204" s="20" t="n">
        <f aca="false">PTCS!X1391</f>
        <v>1.76739066657895</v>
      </c>
      <c r="X204" s="20" t="n">
        <f aca="false">PTCS!I1391</f>
        <v>0.158376998914722</v>
      </c>
      <c r="Y204" s="17" t="n">
        <f aca="false">PTCS!M1391</f>
        <v>1.1327383518219</v>
      </c>
      <c r="Z204" s="20" t="n">
        <f aca="false">PTCS!Y1391/PTCS!K1391</f>
        <v>0.208397230466114</v>
      </c>
      <c r="AA204" s="19" t="s">
        <v>41</v>
      </c>
      <c r="AB204" s="21" t="s">
        <v>42</v>
      </c>
      <c r="AC204" s="19" t="n">
        <f aca="false">PTCS!Z1391/PTCS!$K1391</f>
        <v>0</v>
      </c>
      <c r="AD204" s="19" t="n">
        <f aca="false">PTCS!AA1391/PTCS!K1391</f>
        <v>0</v>
      </c>
      <c r="AE204" s="19" t="n">
        <f aca="false">PTCS!AC1391/PTCS!K1391</f>
        <v>0.307180501982908</v>
      </c>
      <c r="AF204" s="19" t="n">
        <f aca="false">PTCS!AB1391/PTCS!K1391</f>
        <v>0.686439848489822</v>
      </c>
      <c r="AG204" s="19" t="n">
        <f aca="false">AF204-AE204</f>
        <v>0.379259346506913</v>
      </c>
      <c r="AH204" s="20" t="n">
        <f aca="false">PTCS!AD1391</f>
        <v>2.2346465587616</v>
      </c>
      <c r="AI204" s="22" t="s">
        <v>43</v>
      </c>
      <c r="AJ204" s="22"/>
      <c r="AK204" s="23" t="n">
        <f aca="false">VLOOKUP(A204,PTCS!$B$1191:$R$1502,17,0)</f>
        <v>21.2523216625337</v>
      </c>
    </row>
    <row r="205" customFormat="false" ht="67.5" hidden="false" customHeight="false" outlineLevel="0" collapsed="false">
      <c r="A205" s="12" t="str">
        <f aca="false">PTCS!B1392</f>
        <v>Manufactured Home NonSGC Forced Air Furnace w/CAC - PTCS Duct Sealing and System O&amp;M Heat Zone 3 - Cool Zone 1</v>
      </c>
      <c r="B205" s="13" t="str">
        <f aca="false">VLOOKUP($A205,LookupTable!$A$2:$D$313,2,0)</f>
        <v>Work must meet PTCS certification or equivalent requirements </v>
      </c>
      <c r="C205" s="13" t="str">
        <f aca="false">VLOOKUP($A205,LookupTable!$A$2:$D$313,3,0)</f>
        <v>Manufactured Homes not certified as SGC with Forced Air Furnace and with Central Air Conditioning</v>
      </c>
      <c r="D205" s="13" t="str">
        <f aca="false">VLOOKUP($A205,LookupTable!$A$2:$D$313,4,0)</f>
        <v>Heating Zone 3 - Cooling Zone 1</v>
      </c>
      <c r="E205" s="14" t="n">
        <f aca="false">PTCS!E1392</f>
        <v>600</v>
      </c>
      <c r="F205" s="14" t="n">
        <f aca="false">PTCS!F1392</f>
        <v>0</v>
      </c>
      <c r="G205" s="14" t="n">
        <f aca="false">PTCS!G1392</f>
        <v>0</v>
      </c>
      <c r="H205" s="15" t="n">
        <f aca="false">PTCS!C1392</f>
        <v>20</v>
      </c>
      <c r="I205" s="15" t="s">
        <v>40</v>
      </c>
      <c r="J205" s="16" t="n">
        <f aca="false">PTCS!D1392</f>
        <v>2267.6375646925</v>
      </c>
      <c r="K205" s="16" t="n">
        <f aca="false">PTCS!K1392</f>
        <v>2440.5449290003</v>
      </c>
      <c r="L205" s="17" t="n">
        <f aca="false">PTCS!J1392</f>
        <v>0.34468674659729</v>
      </c>
      <c r="M205" s="17" t="n">
        <f aca="false">PTCS!L1392</f>
        <v>0.49500040713632</v>
      </c>
      <c r="N205" s="18" t="n">
        <f aca="false">PTCS!N1392/PTCS!$K1392</f>
        <v>0.279205595864573</v>
      </c>
      <c r="O205" s="18" t="n">
        <f aca="false">PTCS!O1392/PTCS!$K1392</f>
        <v>0</v>
      </c>
      <c r="P205" s="18" t="n">
        <f aca="false">PTCS!P1392/PTCS!$K1392</f>
        <v>0</v>
      </c>
      <c r="Q205" s="18" t="n">
        <f aca="false">PTCS!Q1392/PTCS!$K1392</f>
        <v>0.279205602921842</v>
      </c>
      <c r="R205" s="19" t="n">
        <f aca="false">PTCS!S1392/PTCS!$K1392</f>
        <v>0.381396085904241</v>
      </c>
      <c r="S205" s="19" t="n">
        <f aca="false">PTCS!T1392/PTCS!$K1392</f>
        <v>0.0087948262265248</v>
      </c>
      <c r="T205" s="19" t="n">
        <f aca="false">PTCS!U1392/PTCS!$K1392</f>
        <v>0.0553978254411357</v>
      </c>
      <c r="U205" s="19" t="n">
        <f aca="false">PTCS!V1392/PTCS!$K1392</f>
        <v>0.445189926967209</v>
      </c>
      <c r="V205" s="19" t="n">
        <f aca="false">U205-Q205</f>
        <v>0.165984324045367</v>
      </c>
      <c r="W205" s="20" t="n">
        <f aca="false">PTCS!X1392</f>
        <v>1.81084297810212</v>
      </c>
      <c r="X205" s="20" t="n">
        <f aca="false">PTCS!I1392</f>
        <v>0.192118934859671</v>
      </c>
      <c r="Y205" s="17" t="n">
        <f aca="false">PTCS!M1392</f>
        <v>1.45197820663452</v>
      </c>
      <c r="Z205" s="20" t="n">
        <f aca="false">PTCS!Y1392/PTCS!K1392</f>
        <v>0.171984988301931</v>
      </c>
      <c r="AA205" s="19" t="s">
        <v>41</v>
      </c>
      <c r="AB205" s="21" t="s">
        <v>42</v>
      </c>
      <c r="AC205" s="19" t="n">
        <f aca="false">PTCS!Z1392/PTCS!$K1392</f>
        <v>0</v>
      </c>
      <c r="AD205" s="19" t="n">
        <f aca="false">PTCS!AA1392/PTCS!K1392</f>
        <v>0</v>
      </c>
      <c r="AE205" s="19" t="n">
        <f aca="false">PTCS!AC1392/PTCS!K1392</f>
        <v>0.279205602921842</v>
      </c>
      <c r="AF205" s="19" t="n">
        <f aca="false">PTCS!AB1392/PTCS!K1392</f>
        <v>0.617174937516716</v>
      </c>
      <c r="AG205" s="19" t="n">
        <f aca="false">AF205-AE205</f>
        <v>0.337969334594873</v>
      </c>
      <c r="AH205" s="20" t="n">
        <f aca="false">PTCS!AD1392</f>
        <v>2.21046757698059</v>
      </c>
      <c r="AI205" s="22" t="s">
        <v>43</v>
      </c>
      <c r="AJ205" s="22"/>
      <c r="AK205" s="23" t="n">
        <f aca="false">VLOOKUP(A205,PTCS!$B$1191:$R$1502,17,0)</f>
        <v>19.31687444004</v>
      </c>
    </row>
    <row r="206" customFormat="false" ht="67.5" hidden="false" customHeight="false" outlineLevel="0" collapsed="false">
      <c r="A206" s="12" t="str">
        <f aca="false">PTCS!B1393</f>
        <v>Manufactured Home SGC Forced Air Furnace w/CAC - PTCS Duct Sealing Heat Zone 1 - Cool Zone 2</v>
      </c>
      <c r="B206" s="13" t="str">
        <f aca="false">VLOOKUP($A206,LookupTable!$A$2:$D$313,2,0)</f>
        <v>Work must meet PTCS certification or equivalent requirements </v>
      </c>
      <c r="C206" s="13" t="str">
        <f aca="false">VLOOKUP($A206,LookupTable!$A$2:$D$313,3,0)</f>
        <v>Manufactured Homes certified as SGC with Forced Air Furnace and with Central Air Conditioning</v>
      </c>
      <c r="D206" s="13" t="str">
        <f aca="false">VLOOKUP($A206,LookupTable!$A$2:$D$313,4,0)</f>
        <v>Heating Zone 1 - Cooling Zone 2</v>
      </c>
      <c r="E206" s="14" t="n">
        <f aca="false">PTCS!E1393</f>
        <v>285</v>
      </c>
      <c r="F206" s="14" t="n">
        <f aca="false">PTCS!F1393</f>
        <v>0</v>
      </c>
      <c r="G206" s="14" t="n">
        <f aca="false">PTCS!G1393</f>
        <v>0</v>
      </c>
      <c r="H206" s="15" t="n">
        <f aca="false">PTCS!C1393</f>
        <v>20</v>
      </c>
      <c r="I206" s="15" t="s">
        <v>40</v>
      </c>
      <c r="J206" s="16" t="n">
        <f aca="false">PTCS!D1393</f>
        <v>1041.70022632795</v>
      </c>
      <c r="K206" s="16" t="n">
        <f aca="false">PTCS!K1393</f>
        <v>1121.12986858545</v>
      </c>
      <c r="L206" s="17" t="n">
        <f aca="false">PTCS!J1393</f>
        <v>0.334422767162323</v>
      </c>
      <c r="M206" s="17" t="n">
        <f aca="false">PTCS!L1393</f>
        <v>0.220620545951112</v>
      </c>
      <c r="N206" s="18" t="n">
        <f aca="false">PTCS!N1393/PTCS!$K1393</f>
        <v>0.28870121527302</v>
      </c>
      <c r="O206" s="18" t="n">
        <f aca="false">PTCS!O1393/PTCS!$K1393</f>
        <v>0</v>
      </c>
      <c r="P206" s="18" t="n">
        <f aca="false">PTCS!P1393/PTCS!$K1393</f>
        <v>0</v>
      </c>
      <c r="Q206" s="18" t="n">
        <f aca="false">PTCS!Q1393/PTCS!$K1393</f>
        <v>0.288701228014378</v>
      </c>
      <c r="R206" s="19" t="n">
        <f aca="false">PTCS!S1393/PTCS!$K1393</f>
        <v>0.39661278607836</v>
      </c>
      <c r="S206" s="19" t="n">
        <f aca="false">PTCS!T1393/PTCS!$K1393</f>
        <v>0.00853293757431126</v>
      </c>
      <c r="T206" s="19" t="n">
        <f aca="false">PTCS!U1393/PTCS!$K1393</f>
        <v>0.0569574079644505</v>
      </c>
      <c r="U206" s="19" t="n">
        <f aca="false">PTCS!V1393/PTCS!$K1393</f>
        <v>0.461716197054944</v>
      </c>
      <c r="V206" s="19" t="n">
        <f aca="false">U206-Q206</f>
        <v>0.173014969040565</v>
      </c>
      <c r="W206" s="20" t="n">
        <f aca="false">PTCS!X1393</f>
        <v>1.81629371534118</v>
      </c>
      <c r="X206" s="20" t="n">
        <f aca="false">PTCS!I1393</f>
        <v>0.191460285365401</v>
      </c>
      <c r="Y206" s="17" t="n">
        <f aca="false">PTCS!M1393</f>
        <v>0.669561147689819</v>
      </c>
      <c r="Z206" s="20" t="n">
        <f aca="false">PTCS!Y1393/PTCS!K1393</f>
        <v>0.172644018672886</v>
      </c>
      <c r="AA206" s="19" t="s">
        <v>41</v>
      </c>
      <c r="AB206" s="21" t="s">
        <v>42</v>
      </c>
      <c r="AC206" s="19" t="n">
        <f aca="false">PTCS!Z1393/PTCS!$K1393</f>
        <v>0</v>
      </c>
      <c r="AD206" s="19" t="n">
        <f aca="false">PTCS!AA1393/PTCS!K1393</f>
        <v>0</v>
      </c>
      <c r="AE206" s="19" t="n">
        <f aca="false">PTCS!AC1393/PTCS!K1393</f>
        <v>0.288701228014378</v>
      </c>
      <c r="AF206" s="19" t="n">
        <f aca="false">PTCS!AB1393/PTCS!K1393</f>
        <v>0.634360224663208</v>
      </c>
      <c r="AG206" s="19" t="n">
        <f aca="false">AF206-AE206</f>
        <v>0.345658996648829</v>
      </c>
      <c r="AH206" s="20" t="n">
        <f aca="false">PTCS!AD1393</f>
        <v>2.19728970527649</v>
      </c>
      <c r="AI206" s="22" t="s">
        <v>43</v>
      </c>
      <c r="AJ206" s="22"/>
      <c r="AK206" s="23" t="n">
        <f aca="false">VLOOKUP(A206,PTCS!$B$1191:$R$1502,17,0)</f>
        <v>19.973830165433</v>
      </c>
    </row>
    <row r="207" customFormat="false" ht="67.5" hidden="false" customHeight="false" outlineLevel="0" collapsed="false">
      <c r="A207" s="12" t="str">
        <f aca="false">PTCS!B1394</f>
        <v>Manufactured Home SGC Heat Pump - PTCS System O&amp;M Heat Zone 3 - Cool Zone 3</v>
      </c>
      <c r="B207" s="13" t="str">
        <f aca="false">VLOOKUP($A207,LookupTable!$A$2:$D$313,2,0)</f>
        <v>Work must meet PTCS certification or equivalent requirements </v>
      </c>
      <c r="C207" s="13" t="str">
        <f aca="false">VLOOKUP($A207,LookupTable!$A$2:$D$313,3,0)</f>
        <v>Manufactured Homes certified as SGC with Air Source Heat Pump</v>
      </c>
      <c r="D207" s="13" t="str">
        <f aca="false">VLOOKUP($A207,LookupTable!$A$2:$D$313,4,0)</f>
        <v>Heating Zone 3 - Cooling Zone 3</v>
      </c>
      <c r="E207" s="14" t="n">
        <f aca="false">PTCS!E1394</f>
        <v>225</v>
      </c>
      <c r="F207" s="14" t="n">
        <f aca="false">PTCS!F1394</f>
        <v>0</v>
      </c>
      <c r="G207" s="14" t="n">
        <f aca="false">PTCS!G1394</f>
        <v>0</v>
      </c>
      <c r="H207" s="15" t="n">
        <f aca="false">PTCS!C1394</f>
        <v>5</v>
      </c>
      <c r="I207" s="15" t="s">
        <v>40</v>
      </c>
      <c r="J207" s="16" t="n">
        <f aca="false">PTCS!D1394</f>
        <v>2119.30834018803</v>
      </c>
      <c r="K207" s="16" t="n">
        <f aca="false">PTCS!K1394</f>
        <v>2280.90560112737</v>
      </c>
      <c r="L207" s="17" t="n">
        <f aca="false">PTCS!J1394</f>
        <v>0.32986056804657</v>
      </c>
      <c r="M207" s="17" t="n">
        <f aca="false">PTCS!L1394</f>
        <v>0.543596335960893</v>
      </c>
      <c r="N207" s="18" t="n">
        <f aca="false">PTCS!N1394/PTCS!$K1394</f>
        <v>0.32759929999598</v>
      </c>
      <c r="O207" s="18" t="n">
        <f aca="false">PTCS!O1394/PTCS!$K1394</f>
        <v>0</v>
      </c>
      <c r="P207" s="18" t="n">
        <f aca="false">PTCS!P1394/PTCS!$K1394</f>
        <v>0</v>
      </c>
      <c r="Q207" s="18" t="n">
        <f aca="false">PTCS!Q1394/PTCS!$K1394</f>
        <v>0.327599302280098</v>
      </c>
      <c r="R207" s="19" t="n">
        <f aca="false">PTCS!S1394/PTCS!$K1394</f>
        <v>0.431061547619648</v>
      </c>
      <c r="S207" s="19" t="n">
        <f aca="false">PTCS!T1394/PTCS!$K1394</f>
        <v>0.0103342209826362</v>
      </c>
      <c r="T207" s="19" t="n">
        <f aca="false">PTCS!U1394/PTCS!$K1394</f>
        <v>0.063931988298034</v>
      </c>
      <c r="U207" s="19" t="n">
        <f aca="false">PTCS!V1394/PTCS!$K1394</f>
        <v>0.504859138675738</v>
      </c>
      <c r="V207" s="19" t="n">
        <f aca="false">U207-Q207</f>
        <v>0.17725983639564</v>
      </c>
      <c r="W207" s="20" t="n">
        <f aca="false">PTCS!X1394</f>
        <v>5.11793685097354</v>
      </c>
      <c r="X207" s="20" t="n">
        <f aca="false">PTCS!I1394</f>
        <v>0.158849783286817</v>
      </c>
      <c r="Y207" s="17" t="n">
        <f aca="false">PTCS!M1394</f>
        <v>1.63972020149231</v>
      </c>
      <c r="Z207" s="20" t="n">
        <f aca="false">PTCS!Y1394/PTCS!K1394</f>
        <v>0.207816342866155</v>
      </c>
      <c r="AA207" s="19" t="s">
        <v>41</v>
      </c>
      <c r="AB207" s="21" t="s">
        <v>42</v>
      </c>
      <c r="AC207" s="19" t="n">
        <f aca="false">PTCS!Z1394/PTCS!$K1394</f>
        <v>0</v>
      </c>
      <c r="AD207" s="19" t="n">
        <f aca="false">PTCS!AA1394/PTCS!K1394</f>
        <v>0</v>
      </c>
      <c r="AE207" s="19" t="n">
        <f aca="false">PTCS!AC1394/PTCS!K1394</f>
        <v>0.327599302280098</v>
      </c>
      <c r="AF207" s="19" t="n">
        <f aca="false">PTCS!AB1394/PTCS!K1394</f>
        <v>0.712675496707586</v>
      </c>
      <c r="AG207" s="19" t="n">
        <f aca="false">AF207-AE207</f>
        <v>0.385076194427488</v>
      </c>
      <c r="AH207" s="20" t="n">
        <f aca="false">PTCS!AD1394</f>
        <v>2.17544865608215</v>
      </c>
      <c r="AI207" s="22" t="s">
        <v>43</v>
      </c>
      <c r="AJ207" s="22"/>
      <c r="AK207" s="23" t="n">
        <f aca="false">VLOOKUP(A207,PTCS!$B$1191:$R$1502,17,0)</f>
        <v>22.6649981202603</v>
      </c>
    </row>
    <row r="208" customFormat="false" ht="67.5" hidden="false" customHeight="false" outlineLevel="0" collapsed="false">
      <c r="A208" s="12" t="str">
        <f aca="false">PTCS!B1395</f>
        <v>Single Family Heat Pump - PTCS System O&amp;M Heat Zone 2 - Cool Zone 2</v>
      </c>
      <c r="B208" s="13" t="str">
        <f aca="false">VLOOKUP($A208,LookupTable!$A$2:$D$313,2,0)</f>
        <v>Work must meet PTCS certification or equivalent requirements </v>
      </c>
      <c r="C208" s="13" t="str">
        <f aca="false">VLOOKUP($A208,LookupTable!$A$2:$D$313,3,0)</f>
        <v>Single Family Homes with air source heat pumps</v>
      </c>
      <c r="D208" s="13" t="str">
        <f aca="false">VLOOKUP($A208,LookupTable!$A$2:$D$313,4,0)</f>
        <v>Heating Zone 2 - Cooling Zone 2</v>
      </c>
      <c r="E208" s="14" t="n">
        <f aca="false">PTCS!E1395</f>
        <v>225</v>
      </c>
      <c r="F208" s="14" t="n">
        <f aca="false">PTCS!F1395</f>
        <v>0</v>
      </c>
      <c r="G208" s="14" t="n">
        <f aca="false">PTCS!G1395</f>
        <v>0</v>
      </c>
      <c r="H208" s="15" t="n">
        <f aca="false">PTCS!C1395</f>
        <v>5</v>
      </c>
      <c r="I208" s="15" t="s">
        <v>40</v>
      </c>
      <c r="J208" s="16" t="n">
        <f aca="false">PTCS!D1395</f>
        <v>2179.56808998724</v>
      </c>
      <c r="K208" s="16" t="n">
        <f aca="false">PTCS!K1395</f>
        <v>2345.76015684877</v>
      </c>
      <c r="L208" s="17" t="n">
        <f aca="false">PTCS!J1395</f>
        <v>0.33998304605484</v>
      </c>
      <c r="M208" s="17" t="n">
        <f aca="false">PTCS!L1395</f>
        <v>0.576208507480083</v>
      </c>
      <c r="N208" s="18" t="n">
        <f aca="false">PTCS!N1395/PTCS!$K1395</f>
        <v>0.318541977151678</v>
      </c>
      <c r="O208" s="18" t="n">
        <f aca="false">PTCS!O1395/PTCS!$K1395</f>
        <v>0</v>
      </c>
      <c r="P208" s="18" t="n">
        <f aca="false">PTCS!P1395/PTCS!$K1395</f>
        <v>0</v>
      </c>
      <c r="Q208" s="18" t="n">
        <f aca="false">PTCS!Q1395/PTCS!$K1395</f>
        <v>0.318541979372646</v>
      </c>
      <c r="R208" s="19" t="n">
        <f aca="false">PTCS!S1395/PTCS!$K1395</f>
        <v>0.410849569632537</v>
      </c>
      <c r="S208" s="19" t="n">
        <f aca="false">PTCS!T1395/PTCS!$K1395</f>
        <v>0.0106513480895049</v>
      </c>
      <c r="T208" s="19" t="n">
        <f aca="false">PTCS!U1395/PTCS!$K1395</f>
        <v>0.0619811962469344</v>
      </c>
      <c r="U208" s="19" t="n">
        <f aca="false">PTCS!V1395/PTCS!$K1395</f>
        <v>0.482999114921782</v>
      </c>
      <c r="V208" s="19" t="n">
        <f aca="false">U208-Q208</f>
        <v>0.164457135549136</v>
      </c>
      <c r="W208" s="20" t="n">
        <f aca="false">PTCS!X1395</f>
        <v>5.03555483473415</v>
      </c>
      <c r="X208" s="20" t="n">
        <f aca="false">PTCS!I1395</f>
        <v>0.158507615176081</v>
      </c>
      <c r="Y208" s="17" t="n">
        <f aca="false">PTCS!M1395</f>
        <v>1.68975472450256</v>
      </c>
      <c r="Z208" s="20" t="n">
        <f aca="false">PTCS!Y1395/PTCS!K1395</f>
        <v>0.208236714757777</v>
      </c>
      <c r="AA208" s="19" t="s">
        <v>41</v>
      </c>
      <c r="AB208" s="21" t="s">
        <v>42</v>
      </c>
      <c r="AC208" s="19" t="n">
        <f aca="false">PTCS!Z1395/PTCS!$K1395</f>
        <v>0</v>
      </c>
      <c r="AD208" s="19" t="n">
        <f aca="false">PTCS!AA1395/PTCS!K1395</f>
        <v>0</v>
      </c>
      <c r="AE208" s="19" t="n">
        <f aca="false">PTCS!AC1395/PTCS!K1395</f>
        <v>0.318541979372646</v>
      </c>
      <c r="AF208" s="19" t="n">
        <f aca="false">PTCS!AB1395/PTCS!K1395</f>
        <v>0.691235847794616</v>
      </c>
      <c r="AG208" s="19" t="n">
        <f aca="false">AF208-AE208</f>
        <v>0.37269386842197</v>
      </c>
      <c r="AH208" s="20" t="n">
        <f aca="false">PTCS!AD1395</f>
        <v>2.16999912261963</v>
      </c>
      <c r="AI208" s="22" t="s">
        <v>43</v>
      </c>
      <c r="AJ208" s="22"/>
      <c r="AK208" s="23" t="n">
        <f aca="false">VLOOKUP(A208,PTCS!$B$1191:$R$1502,17,0)</f>
        <v>22.0383661181675</v>
      </c>
    </row>
    <row r="209" customFormat="false" ht="67.5" hidden="false" customHeight="false" outlineLevel="0" collapsed="false">
      <c r="A209" s="12" t="str">
        <f aca="false">PTCS!B1396</f>
        <v>Single Family Forced Air Furnace w/CAC - PTCS Duct Sealing and System O&amp;M Heat Zone 3 - Cool Zone 3</v>
      </c>
      <c r="B209" s="13" t="str">
        <f aca="false">VLOOKUP($A209,LookupTable!$A$2:$D$313,2,0)</f>
        <v>Work must meet PTCS certification or equivalent requirements </v>
      </c>
      <c r="C209" s="13" t="str">
        <f aca="false">VLOOKUP($A209,LookupTable!$A$2:$D$313,3,0)</f>
        <v>Single Family Dwellings with Forced-Air Furnaces and Central Air Conditioning</v>
      </c>
      <c r="D209" s="13" t="str">
        <f aca="false">VLOOKUP($A209,LookupTable!$A$2:$D$313,4,0)</f>
        <v>Heating Zone 3 - Cooling Zone 3</v>
      </c>
      <c r="E209" s="14" t="n">
        <f aca="false">PTCS!E1396</f>
        <v>600</v>
      </c>
      <c r="F209" s="14" t="n">
        <f aca="false">PTCS!F1396</f>
        <v>0</v>
      </c>
      <c r="G209" s="14" t="n">
        <f aca="false">PTCS!G1396</f>
        <v>0</v>
      </c>
      <c r="H209" s="15" t="n">
        <f aca="false">PTCS!C1396</f>
        <v>20</v>
      </c>
      <c r="I209" s="15" t="s">
        <v>40</v>
      </c>
      <c r="J209" s="16" t="n">
        <f aca="false">PTCS!D1396</f>
        <v>1938.25802021699</v>
      </c>
      <c r="K209" s="16" t="n">
        <f aca="false">PTCS!K1396</f>
        <v>2086.05019425854</v>
      </c>
      <c r="L209" s="17" t="n">
        <f aca="false">PTCS!J1396</f>
        <v>0.292585134506226</v>
      </c>
      <c r="M209" s="17" t="n">
        <f aca="false">PTCS!L1396</f>
        <v>0.359146106950016</v>
      </c>
      <c r="N209" s="18" t="n">
        <f aca="false">PTCS!N1396/PTCS!$K1396</f>
        <v>0.326652639045434</v>
      </c>
      <c r="O209" s="18" t="n">
        <f aca="false">PTCS!O1396/PTCS!$K1396</f>
        <v>0</v>
      </c>
      <c r="P209" s="18" t="n">
        <f aca="false">PTCS!P1396/PTCS!$K1396</f>
        <v>0</v>
      </c>
      <c r="Q209" s="18" t="n">
        <f aca="false">PTCS!Q1396/PTCS!$K1396</f>
        <v>0.326652647301987</v>
      </c>
      <c r="R209" s="19" t="n">
        <f aca="false">PTCS!S1396/PTCS!$K1396</f>
        <v>0.456224831508271</v>
      </c>
      <c r="S209" s="19" t="n">
        <f aca="false">PTCS!T1396/PTCS!$K1396</f>
        <v>0.00746543207455909</v>
      </c>
      <c r="T209" s="19" t="n">
        <f aca="false">PTCS!U1396/PTCS!$K1396</f>
        <v>0.0630731666313872</v>
      </c>
      <c r="U209" s="19" t="n">
        <f aca="false">PTCS!V1396/PTCS!$K1396</f>
        <v>0.526424898304346</v>
      </c>
      <c r="V209" s="19" t="n">
        <f aca="false">U209-Q209</f>
        <v>0.199772251002359</v>
      </c>
      <c r="W209" s="20" t="n">
        <f aca="false">PTCS!X1396</f>
        <v>1.83024754507566</v>
      </c>
      <c r="X209" s="20" t="n">
        <f aca="false">PTCS!I1396</f>
        <v>0.188775515493405</v>
      </c>
      <c r="Y209" s="17" t="n">
        <f aca="false">PTCS!M1396</f>
        <v>1.26521635055542</v>
      </c>
      <c r="Z209" s="20" t="n">
        <f aca="false">PTCS!Y1396/PTCS!K1396</f>
        <v>0.175330444548654</v>
      </c>
      <c r="AA209" s="19" t="s">
        <v>41</v>
      </c>
      <c r="AB209" s="21" t="s">
        <v>42</v>
      </c>
      <c r="AC209" s="19" t="n">
        <f aca="false">PTCS!Z1396/PTCS!$K1396</f>
        <v>0</v>
      </c>
      <c r="AD209" s="19" t="n">
        <f aca="false">PTCS!AA1396/PTCS!K1396</f>
        <v>0</v>
      </c>
      <c r="AE209" s="19" t="n">
        <f aca="false">PTCS!AC1396/PTCS!K1396</f>
        <v>0.326652647301987</v>
      </c>
      <c r="AF209" s="19" t="n">
        <f aca="false">PTCS!AB1396/PTCS!K1396</f>
        <v>0.701755333891313</v>
      </c>
      <c r="AG209" s="19" t="n">
        <f aca="false">AF209-AE209</f>
        <v>0.375102686589326</v>
      </c>
      <c r="AH209" s="20" t="n">
        <f aca="false">PTCS!AD1396</f>
        <v>2.14832282066345</v>
      </c>
      <c r="AI209" s="22" t="s">
        <v>43</v>
      </c>
      <c r="AJ209" s="22"/>
      <c r="AK209" s="23" t="n">
        <f aca="false">VLOOKUP(A209,PTCS!$B$1191:$R$1502,17,0)</f>
        <v>22.5995041195698</v>
      </c>
    </row>
    <row r="210" customFormat="false" ht="67.5" hidden="false" customHeight="false" outlineLevel="0" collapsed="false">
      <c r="A210" s="12" t="str">
        <f aca="false">PTCS!B1397</f>
        <v>Manufactured Home NonSGC Forced Air Furnace w/CAC - PTCS Duct Sealing and System O&amp;M Heat Zone 2 - Cool Zone 2</v>
      </c>
      <c r="B210" s="13" t="str">
        <f aca="false">VLOOKUP($A210,LookupTable!$A$2:$D$313,2,0)</f>
        <v>Work must meet PTCS certification or equivalent requirements </v>
      </c>
      <c r="C210" s="13" t="str">
        <f aca="false">VLOOKUP($A210,LookupTable!$A$2:$D$313,3,0)</f>
        <v>Manufactured Homes not certified as SGC with Forced Air Furnace and with Central Air Conditioning</v>
      </c>
      <c r="D210" s="13" t="str">
        <f aca="false">VLOOKUP($A210,LookupTable!$A$2:$D$313,4,0)</f>
        <v>Heating Zone 2 - Cooling Zone 2</v>
      </c>
      <c r="E210" s="14" t="n">
        <f aca="false">PTCS!E1397</f>
        <v>600</v>
      </c>
      <c r="F210" s="14" t="n">
        <f aca="false">PTCS!F1397</f>
        <v>0</v>
      </c>
      <c r="G210" s="14" t="n">
        <f aca="false">PTCS!G1397</f>
        <v>0</v>
      </c>
      <c r="H210" s="15" t="n">
        <f aca="false">PTCS!C1397</f>
        <v>20</v>
      </c>
      <c r="I210" s="15" t="s">
        <v>40</v>
      </c>
      <c r="J210" s="16" t="n">
        <f aca="false">PTCS!D1397</f>
        <v>2057.20925566397</v>
      </c>
      <c r="K210" s="16" t="n">
        <f aca="false">PTCS!K1397</f>
        <v>2214.07146140835</v>
      </c>
      <c r="L210" s="17" t="n">
        <f aca="false">PTCS!J1397</f>
        <v>0.315291672945023</v>
      </c>
      <c r="M210" s="17" t="n">
        <f aca="false">PTCS!L1397</f>
        <v>0.410769633535754</v>
      </c>
      <c r="N210" s="18" t="n">
        <f aca="false">PTCS!N1397/PTCS!$K1397</f>
        <v>0.307765044178994</v>
      </c>
      <c r="O210" s="18" t="n">
        <f aca="false">PTCS!O1397/PTCS!$K1397</f>
        <v>0</v>
      </c>
      <c r="P210" s="18" t="n">
        <f aca="false">PTCS!P1397/PTCS!$K1397</f>
        <v>0</v>
      </c>
      <c r="Q210" s="18" t="n">
        <f aca="false">PTCS!Q1397/PTCS!$K1397</f>
        <v>0.307765051958139</v>
      </c>
      <c r="R210" s="19" t="n">
        <f aca="false">PTCS!S1397/PTCS!$K1397</f>
        <v>0.415936704983822</v>
      </c>
      <c r="S210" s="19" t="n">
        <f aca="false">PTCS!T1397/PTCS!$K1397</f>
        <v>0.00804479989311148</v>
      </c>
      <c r="T210" s="19" t="n">
        <f aca="false">PTCS!U1397/PTCS!$K1397</f>
        <v>0.0589604700512962</v>
      </c>
      <c r="U210" s="19" t="n">
        <f aca="false">PTCS!V1397/PTCS!$K1397</f>
        <v>0.482577177870213</v>
      </c>
      <c r="V210" s="19" t="n">
        <f aca="false">U210-Q210</f>
        <v>0.174812125912074</v>
      </c>
      <c r="W210" s="20" t="n">
        <f aca="false">PTCS!X1397</f>
        <v>1.78076688243245</v>
      </c>
      <c r="X210" s="20" t="n">
        <f aca="false">PTCS!I1397</f>
        <v>0.190232621503339</v>
      </c>
      <c r="Y210" s="17" t="n">
        <f aca="false">PTCS!M1397</f>
        <v>1.33169615268707</v>
      </c>
      <c r="Z210" s="20" t="n">
        <f aca="false">PTCS!Y1397/PTCS!K1397</f>
        <v>0.173872452016826</v>
      </c>
      <c r="AA210" s="19" t="s">
        <v>41</v>
      </c>
      <c r="AB210" s="21" t="s">
        <v>42</v>
      </c>
      <c r="AC210" s="19" t="n">
        <f aca="false">PTCS!Z1397/PTCS!$K1397</f>
        <v>0</v>
      </c>
      <c r="AD210" s="19" t="n">
        <f aca="false">PTCS!AA1397/PTCS!K1397</f>
        <v>0</v>
      </c>
      <c r="AE210" s="19" t="n">
        <f aca="false">PTCS!AC1397/PTCS!K1397</f>
        <v>0.307765051958139</v>
      </c>
      <c r="AF210" s="19" t="n">
        <f aca="false">PTCS!AB1397/PTCS!K1397</f>
        <v>0.656449629984865</v>
      </c>
      <c r="AG210" s="19" t="n">
        <f aca="false">AF210-AE210</f>
        <v>0.348684578026726</v>
      </c>
      <c r="AH210" s="20" t="n">
        <f aca="false">PTCS!AD1397</f>
        <v>2.13295698165894</v>
      </c>
      <c r="AI210" s="22" t="s">
        <v>43</v>
      </c>
      <c r="AJ210" s="22"/>
      <c r="AK210" s="23" t="n">
        <f aca="false">VLOOKUP(A210,PTCS!$B$1191:$R$1502,17,0)</f>
        <v>21.2927634814404</v>
      </c>
    </row>
    <row r="211" customFormat="false" ht="67.5" hidden="false" customHeight="false" outlineLevel="0" collapsed="false">
      <c r="A211" s="12" t="str">
        <f aca="false">PTCS!B1398</f>
        <v>Single Family Heat Pump - PTCS Duct Sealing Heat Zone 1 - Cool Zone 3</v>
      </c>
      <c r="B211" s="13" t="str">
        <f aca="false">VLOOKUP($A211,LookupTable!$A$2:$D$313,2,0)</f>
        <v>Work must meet PTCS certification or equivalent requirements </v>
      </c>
      <c r="C211" s="13" t="str">
        <f aca="false">VLOOKUP($A211,LookupTable!$A$2:$D$313,3,0)</f>
        <v>Single Family Homes with air source heat pumps</v>
      </c>
      <c r="D211" s="13" t="str">
        <f aca="false">VLOOKUP($A211,LookupTable!$A$2:$D$313,4,0)</f>
        <v>Heating Zone 1 - Cooling Zone 3</v>
      </c>
      <c r="E211" s="14" t="n">
        <f aca="false">PTCS!E1398</f>
        <v>425</v>
      </c>
      <c r="F211" s="14" t="n">
        <f aca="false">PTCS!F1398</f>
        <v>0</v>
      </c>
      <c r="G211" s="14" t="n">
        <f aca="false">PTCS!G1398</f>
        <v>0</v>
      </c>
      <c r="H211" s="15" t="n">
        <f aca="false">PTCS!C1398</f>
        <v>20</v>
      </c>
      <c r="I211" s="15" t="s">
        <v>40</v>
      </c>
      <c r="J211" s="16" t="n">
        <f aca="false">PTCS!D1398</f>
        <v>1297.53471837579</v>
      </c>
      <c r="K211" s="16" t="n">
        <f aca="false">PTCS!K1398</f>
        <v>1396.47174065195</v>
      </c>
      <c r="L211" s="17" t="n">
        <f aca="false">PTCS!J1398</f>
        <v>0.29343244433403</v>
      </c>
      <c r="M211" s="17" t="n">
        <f aca="false">PTCS!L1398</f>
        <v>0.296059554892</v>
      </c>
      <c r="N211" s="18" t="n">
        <f aca="false">PTCS!N1398/PTCS!$K1398</f>
        <v>0.345633996798616</v>
      </c>
      <c r="O211" s="18" t="n">
        <f aca="false">PTCS!O1398/PTCS!$K1398</f>
        <v>0</v>
      </c>
      <c r="P211" s="18" t="n">
        <f aca="false">PTCS!P1398/PTCS!$K1398</f>
        <v>0</v>
      </c>
      <c r="Q211" s="18" t="n">
        <f aca="false">PTCS!Q1398/PTCS!$K1398</f>
        <v>0.345634005534946</v>
      </c>
      <c r="R211" s="19" t="n">
        <f aca="false">PTCS!S1398/PTCS!$K1398</f>
        <v>0.454241933134078</v>
      </c>
      <c r="S211" s="19" t="n">
        <f aca="false">PTCS!T1398/PTCS!$K1398</f>
        <v>0.0091929617768242</v>
      </c>
      <c r="T211" s="19" t="n">
        <f aca="false">PTCS!U1398/PTCS!$K1398</f>
        <v>0.0659966525954346</v>
      </c>
      <c r="U211" s="19" t="n">
        <f aca="false">PTCS!V1398/PTCS!$K1398</f>
        <v>0.529014680088666</v>
      </c>
      <c r="V211" s="19" t="n">
        <f aca="false">U211-Q211</f>
        <v>0.18338067455372</v>
      </c>
      <c r="W211" s="20" t="n">
        <f aca="false">PTCS!X1398</f>
        <v>1.73824445528756</v>
      </c>
      <c r="X211" s="20" t="n">
        <f aca="false">PTCS!I1398</f>
        <v>0.160081156694666</v>
      </c>
      <c r="Y211" s="17" t="n">
        <f aca="false">PTCS!M1398</f>
        <v>0.996601343154907</v>
      </c>
      <c r="Z211" s="20" t="n">
        <f aca="false">PTCS!Y1398/PTCS!K1398</f>
        <v>0.206303505466111</v>
      </c>
      <c r="AA211" s="19" t="s">
        <v>41</v>
      </c>
      <c r="AB211" s="21" t="s">
        <v>42</v>
      </c>
      <c r="AC211" s="19" t="n">
        <f aca="false">PTCS!Z1398/PTCS!$K1398</f>
        <v>0</v>
      </c>
      <c r="AD211" s="19" t="n">
        <f aca="false">PTCS!AA1398/PTCS!K1398</f>
        <v>0</v>
      </c>
      <c r="AE211" s="19" t="n">
        <f aca="false">PTCS!AC1398/PTCS!K1398</f>
        <v>0.345634005534946</v>
      </c>
      <c r="AF211" s="19" t="n">
        <f aca="false">PTCS!AB1398/PTCS!K1398</f>
        <v>0.735318191071565</v>
      </c>
      <c r="AG211" s="19" t="n">
        <f aca="false">AF211-AE211</f>
        <v>0.389684185536619</v>
      </c>
      <c r="AH211" s="20" t="n">
        <f aca="false">PTCS!AD1398</f>
        <v>2.12744736671448</v>
      </c>
      <c r="AI211" s="22" t="s">
        <v>43</v>
      </c>
      <c r="AJ211" s="22"/>
      <c r="AK211" s="23" t="n">
        <f aca="false">VLOOKUP(A211,PTCS!$B$1191:$R$1502,17,0)</f>
        <v>23.9127321419227</v>
      </c>
    </row>
    <row r="212" customFormat="false" ht="67.5" hidden="false" customHeight="false" outlineLevel="0" collapsed="false">
      <c r="A212" s="12" t="str">
        <f aca="false">PTCS!B1399</f>
        <v>Single Family Forced Air Furnace w/CAC - PTCS Duct Sealing Heat Zone 2 - Cool Zone 1</v>
      </c>
      <c r="B212" s="13" t="str">
        <f aca="false">VLOOKUP($A212,LookupTable!$A$2:$D$313,2,0)</f>
        <v>Work must meet PTCS certification or equivalent requirements </v>
      </c>
      <c r="C212" s="13" t="str">
        <f aca="false">VLOOKUP($A212,LookupTable!$A$2:$D$313,3,0)</f>
        <v>Single Family Dwellings with Forced-Air Furnaces and Central Air Conditioning</v>
      </c>
      <c r="D212" s="13" t="str">
        <f aca="false">VLOOKUP($A212,LookupTable!$A$2:$D$313,4,0)</f>
        <v>Heating Zone 2 - Cooling Zone 1</v>
      </c>
      <c r="E212" s="14" t="n">
        <f aca="false">PTCS!E1399</f>
        <v>375</v>
      </c>
      <c r="F212" s="14" t="n">
        <f aca="false">PTCS!F1399</f>
        <v>0</v>
      </c>
      <c r="G212" s="14" t="n">
        <f aca="false">PTCS!G1399</f>
        <v>0</v>
      </c>
      <c r="H212" s="15" t="n">
        <f aca="false">PTCS!C1399</f>
        <v>20</v>
      </c>
      <c r="I212" s="15" t="s">
        <v>40</v>
      </c>
      <c r="J212" s="16" t="n">
        <f aca="false">PTCS!D1399</f>
        <v>1383.12277376711</v>
      </c>
      <c r="K212" s="16" t="n">
        <f aca="false">PTCS!K1399</f>
        <v>1488.58588526685</v>
      </c>
      <c r="L212" s="17" t="n">
        <f aca="false">PTCS!J1399</f>
        <v>0.361597448587418</v>
      </c>
      <c r="M212" s="17" t="n">
        <f aca="false">PTCS!L1399</f>
        <v>0.316733074223138</v>
      </c>
      <c r="N212" s="18" t="n">
        <f aca="false">PTCS!N1399/PTCS!$K1399</f>
        <v>0.286099465220661</v>
      </c>
      <c r="O212" s="18" t="n">
        <f aca="false">PTCS!O1399/PTCS!$K1399</f>
        <v>0</v>
      </c>
      <c r="P212" s="18" t="n">
        <f aca="false">PTCS!P1399/PTCS!$K1399</f>
        <v>0</v>
      </c>
      <c r="Q212" s="18" t="n">
        <f aca="false">PTCS!Q1399/PTCS!$K1399</f>
        <v>0.286099472452181</v>
      </c>
      <c r="R212" s="19" t="n">
        <f aca="false">PTCS!S1399/PTCS!$K1399</f>
        <v>0.369212197364522</v>
      </c>
      <c r="S212" s="19" t="n">
        <f aca="false">PTCS!T1399/PTCS!$K1399</f>
        <v>0.00922630990738626</v>
      </c>
      <c r="T212" s="19" t="n">
        <f aca="false">PTCS!U1399/PTCS!$K1399</f>
        <v>0.0541169627392818</v>
      </c>
      <c r="U212" s="19" t="n">
        <f aca="false">PTCS!V1399/PTCS!$K1399</f>
        <v>0.432137095147114</v>
      </c>
      <c r="V212" s="19" t="n">
        <f aca="false">U212-Q212</f>
        <v>0.146037622694933</v>
      </c>
      <c r="W212" s="20" t="n">
        <f aca="false">PTCS!X1399</f>
        <v>1.7153947815292</v>
      </c>
      <c r="X212" s="20" t="n">
        <f aca="false">PTCS!I1399</f>
        <v>0.193204113443116</v>
      </c>
      <c r="Y212" s="17" t="n">
        <f aca="false">PTCS!M1399</f>
        <v>0.880028128623962</v>
      </c>
      <c r="Z212" s="20" t="n">
        <f aca="false">PTCS!Y1399/PTCS!K1399</f>
        <v>0.170899145657739</v>
      </c>
      <c r="AA212" s="19" t="s">
        <v>41</v>
      </c>
      <c r="AB212" s="21" t="s">
        <v>42</v>
      </c>
      <c r="AC212" s="19" t="n">
        <f aca="false">PTCS!Z1399/PTCS!$K1399</f>
        <v>0</v>
      </c>
      <c r="AD212" s="19" t="n">
        <f aca="false">PTCS!AA1399/PTCS!K1399</f>
        <v>0</v>
      </c>
      <c r="AE212" s="19" t="n">
        <f aca="false">PTCS!AC1399/PTCS!K1399</f>
        <v>0.286099472452181</v>
      </c>
      <c r="AF212" s="19" t="n">
        <f aca="false">PTCS!AB1399/PTCS!K1399</f>
        <v>0.60303625980406</v>
      </c>
      <c r="AG212" s="19" t="n">
        <f aca="false">AF212-AE212</f>
        <v>0.316936787351879</v>
      </c>
      <c r="AH212" s="20" t="n">
        <f aca="false">PTCS!AD1399</f>
        <v>2.10778522491455</v>
      </c>
      <c r="AI212" s="22" t="s">
        <v>43</v>
      </c>
      <c r="AJ212" s="22"/>
      <c r="AK212" s="23" t="n">
        <f aca="false">VLOOKUP(A212,PTCS!$B$1191:$R$1502,17,0)</f>
        <v>19.7938272996883</v>
      </c>
    </row>
    <row r="213" customFormat="false" ht="67.5" hidden="false" customHeight="false" outlineLevel="0" collapsed="false">
      <c r="A213" s="12" t="str">
        <f aca="false">PTCS!B1400</f>
        <v>Manufactured Home SGC Heat Pump - PTCS Duct Sealing and System O&amp;M Heat Zone 1 - Cool Zone 2</v>
      </c>
      <c r="B213" s="13" t="str">
        <f aca="false">VLOOKUP($A213,LookupTable!$A$2:$D$313,2,0)</f>
        <v>Work must meet PTCS certification or equivalent requirements </v>
      </c>
      <c r="C213" s="13" t="str">
        <f aca="false">VLOOKUP($A213,LookupTable!$A$2:$D$313,3,0)</f>
        <v>Manufactured Homes certified as SGC with Air Source Heat Pump</v>
      </c>
      <c r="D213" s="13" t="str">
        <f aca="false">VLOOKUP($A213,LookupTable!$A$2:$D$313,4,0)</f>
        <v>Heating Zone 1 - Cooling Zone 2</v>
      </c>
      <c r="E213" s="14" t="n">
        <f aca="false">PTCS!E1400</f>
        <v>510</v>
      </c>
      <c r="F213" s="14" t="n">
        <f aca="false">PTCS!F1400</f>
        <v>0</v>
      </c>
      <c r="G213" s="14" t="n">
        <f aca="false">PTCS!G1400</f>
        <v>0</v>
      </c>
      <c r="H213" s="15" t="n">
        <f aca="false">PTCS!C1400</f>
        <v>20</v>
      </c>
      <c r="I213" s="15" t="s">
        <v>40</v>
      </c>
      <c r="J213" s="16" t="n">
        <f aca="false">PTCS!D1400</f>
        <v>1630.2008146075</v>
      </c>
      <c r="K213" s="16" t="n">
        <f aca="false">PTCS!K1400</f>
        <v>1754.50362672133</v>
      </c>
      <c r="L213" s="17" t="n">
        <f aca="false">PTCS!J1400</f>
        <v>0.315668523311615</v>
      </c>
      <c r="M213" s="17" t="n">
        <f aca="false">PTCS!L1400</f>
        <v>0.400151438054554</v>
      </c>
      <c r="N213" s="18" t="n">
        <f aca="false">PTCS!N1400/PTCS!$K1400</f>
        <v>0.330122846225054</v>
      </c>
      <c r="O213" s="18" t="n">
        <f aca="false">PTCS!O1400/PTCS!$K1400</f>
        <v>0</v>
      </c>
      <c r="P213" s="18" t="n">
        <f aca="false">PTCS!P1400/PTCS!$K1400</f>
        <v>0</v>
      </c>
      <c r="Q213" s="18" t="n">
        <f aca="false">PTCS!Q1400/PTCS!$K1400</f>
        <v>0.330122840654238</v>
      </c>
      <c r="R213" s="19" t="n">
        <f aca="false">PTCS!S1400/PTCS!$K1400</f>
        <v>0.416089464080412</v>
      </c>
      <c r="S213" s="19" t="n">
        <f aca="false">PTCS!T1400/PTCS!$K1400</f>
        <v>0.00988959798158837</v>
      </c>
      <c r="T213" s="19" t="n">
        <f aca="false">PTCS!U1400/PTCS!$K1400</f>
        <v>0.0623360641963377</v>
      </c>
      <c r="U213" s="19" t="n">
        <f aca="false">PTCS!V1400/PTCS!$K1400</f>
        <v>0.487866669646043</v>
      </c>
      <c r="V213" s="19" t="n">
        <f aca="false">U213-Q213</f>
        <v>0.157743828991805</v>
      </c>
      <c r="W213" s="20" t="n">
        <f aca="false">PTCS!X1400</f>
        <v>1.67836011490856</v>
      </c>
      <c r="X213" s="20" t="n">
        <f aca="false">PTCS!I1400</f>
        <v>0.159329513739162</v>
      </c>
      <c r="Y213" s="17" t="n">
        <f aca="false">PTCS!M1400</f>
        <v>1.2577178478241</v>
      </c>
      <c r="Z213" s="20" t="n">
        <f aca="false">PTCS!Y1400/PTCS!K1400</f>
        <v>0.207226972527236</v>
      </c>
      <c r="AA213" s="19" t="s">
        <v>41</v>
      </c>
      <c r="AB213" s="21" t="s">
        <v>42</v>
      </c>
      <c r="AC213" s="19" t="n">
        <f aca="false">PTCS!Z1400/PTCS!$K1400</f>
        <v>0</v>
      </c>
      <c r="AD213" s="19" t="n">
        <f aca="false">PTCS!AA1400/PTCS!K1400</f>
        <v>0</v>
      </c>
      <c r="AE213" s="19" t="n">
        <f aca="false">PTCS!AC1400/PTCS!K1400</f>
        <v>0.330122840654238</v>
      </c>
      <c r="AF213" s="19" t="n">
        <f aca="false">PTCS!AB1400/PTCS!K1400</f>
        <v>0.69509363956256</v>
      </c>
      <c r="AG213" s="19" t="n">
        <f aca="false">AF213-AE213</f>
        <v>0.364970798908322</v>
      </c>
      <c r="AH213" s="20" t="n">
        <f aca="false">PTCS!AD1400</f>
        <v>2.10556054115295</v>
      </c>
      <c r="AI213" s="22" t="s">
        <v>43</v>
      </c>
      <c r="AJ213" s="22"/>
      <c r="AK213" s="23" t="n">
        <f aca="false">VLOOKUP(A213,PTCS!$B$1191:$R$1502,17,0)</f>
        <v>22.8395912115913</v>
      </c>
    </row>
    <row r="214" customFormat="false" ht="67.5" hidden="false" customHeight="false" outlineLevel="0" collapsed="false">
      <c r="A214" s="12" t="str">
        <f aca="false">PTCS!B1401</f>
        <v>Single Family Heat Pump - PTCS System O&amp;M Heat Zone 2 - Cool Zone 1</v>
      </c>
      <c r="B214" s="13" t="str">
        <f aca="false">VLOOKUP($A214,LookupTable!$A$2:$D$313,2,0)</f>
        <v>Work must meet PTCS certification or equivalent requirements </v>
      </c>
      <c r="C214" s="13" t="str">
        <f aca="false">VLOOKUP($A214,LookupTable!$A$2:$D$313,3,0)</f>
        <v>Single Family Homes with air source heat pumps</v>
      </c>
      <c r="D214" s="13" t="str">
        <f aca="false">VLOOKUP($A214,LookupTable!$A$2:$D$313,4,0)</f>
        <v>Heating Zone 2 - Cooling Zone 1</v>
      </c>
      <c r="E214" s="14" t="n">
        <f aca="false">PTCS!E1401</f>
        <v>225</v>
      </c>
      <c r="F214" s="14" t="n">
        <f aca="false">PTCS!F1401</f>
        <v>0</v>
      </c>
      <c r="G214" s="14" t="n">
        <f aca="false">PTCS!G1401</f>
        <v>0</v>
      </c>
      <c r="H214" s="15" t="n">
        <f aca="false">PTCS!C1401</f>
        <v>5</v>
      </c>
      <c r="I214" s="15" t="s">
        <v>40</v>
      </c>
      <c r="J214" s="16" t="n">
        <f aca="false">PTCS!D1401</f>
        <v>2129.74395078869</v>
      </c>
      <c r="K214" s="16" t="n">
        <f aca="false">PTCS!K1401</f>
        <v>2292.13692703633</v>
      </c>
      <c r="L214" s="17" t="n">
        <f aca="false">PTCS!J1401</f>
        <v>0.347936749458313</v>
      </c>
      <c r="M214" s="17" t="n">
        <f aca="false">PTCS!L1401</f>
        <v>0.576208507480083</v>
      </c>
      <c r="N214" s="18" t="n">
        <f aca="false">PTCS!N1401/PTCS!$K1401</f>
        <v>0.325994084154639</v>
      </c>
      <c r="O214" s="18" t="n">
        <f aca="false">PTCS!O1401/PTCS!$K1401</f>
        <v>0</v>
      </c>
      <c r="P214" s="18" t="n">
        <f aca="false">PTCS!P1401/PTCS!$K1401</f>
        <v>0</v>
      </c>
      <c r="Q214" s="18" t="n">
        <f aca="false">PTCS!Q1401/PTCS!$K1401</f>
        <v>0.325994086427565</v>
      </c>
      <c r="R214" s="19" t="n">
        <f aca="false">PTCS!S1401/PTCS!$K1401</f>
        <v>0.402800614392836</v>
      </c>
      <c r="S214" s="19" t="n">
        <f aca="false">PTCS!T1401/PTCS!$K1401</f>
        <v>0.0109005302739019</v>
      </c>
      <c r="T214" s="19" t="n">
        <f aca="false">PTCS!U1401/PTCS!$K1401</f>
        <v>0.0612316200087091</v>
      </c>
      <c r="U214" s="19" t="n">
        <f aca="false">PTCS!V1401/PTCS!$K1401</f>
        <v>0.474438469054788</v>
      </c>
      <c r="V214" s="19" t="n">
        <f aca="false">U214-Q214</f>
        <v>0.148444382627223</v>
      </c>
      <c r="W214" s="20" t="n">
        <f aca="false">PTCS!X1401</f>
        <v>4.83323423324048</v>
      </c>
      <c r="X214" s="20" t="n">
        <f aca="false">PTCS!I1401</f>
        <v>0.15823875741927</v>
      </c>
      <c r="Y214" s="17" t="n">
        <f aca="false">PTCS!M1401</f>
        <v>1.65374660491943</v>
      </c>
      <c r="Z214" s="20" t="n">
        <f aca="false">PTCS!Y1401/PTCS!K1401</f>
        <v>0.208567024433798</v>
      </c>
      <c r="AA214" s="19" t="s">
        <v>41</v>
      </c>
      <c r="AB214" s="21" t="s">
        <v>42</v>
      </c>
      <c r="AC214" s="19" t="n">
        <f aca="false">PTCS!Z1401/PTCS!$K1401</f>
        <v>0</v>
      </c>
      <c r="AD214" s="19" t="n">
        <f aca="false">PTCS!AA1401/PTCS!K1401</f>
        <v>0</v>
      </c>
      <c r="AE214" s="19" t="n">
        <f aca="false">PTCS!AC1401/PTCS!K1401</f>
        <v>0.325994086427565</v>
      </c>
      <c r="AF214" s="19" t="n">
        <f aca="false">PTCS!AB1401/PTCS!K1401</f>
        <v>0.683005494040016</v>
      </c>
      <c r="AG214" s="19" t="n">
        <f aca="false">AF214-AE214</f>
        <v>0.357011407612451</v>
      </c>
      <c r="AH214" s="20" t="n">
        <f aca="false">PTCS!AD1401</f>
        <v>2.09514689445496</v>
      </c>
      <c r="AI214" s="22" t="s">
        <v>43</v>
      </c>
      <c r="AJ214" s="22"/>
      <c r="AK214" s="23" t="n">
        <f aca="false">VLOOKUP(A214,PTCS!$B$1191:$R$1502,17,0)</f>
        <v>22.5539410635845</v>
      </c>
    </row>
    <row r="215" customFormat="false" ht="67.5" hidden="false" customHeight="false" outlineLevel="0" collapsed="false">
      <c r="A215" s="12" t="str">
        <f aca="false">PTCS!B1402</f>
        <v>Manufactured Home SGC Heat Pump - PTCS Duct Sealing Heat Zone 2 - Cool Zone 2</v>
      </c>
      <c r="B215" s="13" t="str">
        <f aca="false">VLOOKUP($A215,LookupTable!$A$2:$D$313,2,0)</f>
        <v>Work must meet PTCS certification or equivalent requirements </v>
      </c>
      <c r="C215" s="13" t="str">
        <f aca="false">VLOOKUP($A215,LookupTable!$A$2:$D$313,3,0)</f>
        <v>Manufactured Homes certified as SGC with Air Source Heat Pump</v>
      </c>
      <c r="D215" s="13" t="str">
        <f aca="false">VLOOKUP($A215,LookupTable!$A$2:$D$313,4,0)</f>
        <v>Heating Zone 2 - Cooling Zone 2</v>
      </c>
      <c r="E215" s="14" t="n">
        <f aca="false">PTCS!E1402</f>
        <v>285</v>
      </c>
      <c r="F215" s="14" t="n">
        <f aca="false">PTCS!F1402</f>
        <v>0</v>
      </c>
      <c r="G215" s="14" t="n">
        <f aca="false">PTCS!G1402</f>
        <v>0</v>
      </c>
      <c r="H215" s="15" t="n">
        <f aca="false">PTCS!C1402</f>
        <v>20</v>
      </c>
      <c r="I215" s="15" t="s">
        <v>40</v>
      </c>
      <c r="J215" s="16" t="n">
        <f aca="false">PTCS!D1402</f>
        <v>856.337517711265</v>
      </c>
      <c r="K215" s="16" t="n">
        <f aca="false">PTCS!K1402</f>
        <v>921.633253436749</v>
      </c>
      <c r="L215" s="17" t="n">
        <f aca="false">PTCS!J1402</f>
        <v>0.309301733970642</v>
      </c>
      <c r="M215" s="17" t="n">
        <f aca="false">PTCS!L1402</f>
        <v>0.205958286544056</v>
      </c>
      <c r="N215" s="18" t="n">
        <f aca="false">PTCS!N1402/PTCS!$K1402</f>
        <v>0.35119344308871</v>
      </c>
      <c r="O215" s="18" t="n">
        <f aca="false">PTCS!O1402/PTCS!$K1402</f>
        <v>0</v>
      </c>
      <c r="P215" s="18" t="n">
        <f aca="false">PTCS!P1402/PTCS!$K1402</f>
        <v>0</v>
      </c>
      <c r="Q215" s="18" t="n">
        <f aca="false">PTCS!Q1402/PTCS!$K1402</f>
        <v>0.351193458588061</v>
      </c>
      <c r="R215" s="19" t="n">
        <f aca="false">PTCS!S1402/PTCS!$K1402</f>
        <v>0.439339774363562</v>
      </c>
      <c r="S215" s="19" t="n">
        <f aca="false">PTCS!T1402/PTCS!$K1402</f>
        <v>0.00969013107856404</v>
      </c>
      <c r="T215" s="19" t="n">
        <f aca="false">PTCS!U1402/PTCS!$K1402</f>
        <v>0.0646168106258502</v>
      </c>
      <c r="U215" s="19" t="n">
        <f aca="false">PTCS!V1402/PTCS!$K1402</f>
        <v>0.513207307877074</v>
      </c>
      <c r="V215" s="19" t="n">
        <f aca="false">U215-Q215</f>
        <v>0.162013849289013</v>
      </c>
      <c r="W215" s="20" t="n">
        <f aca="false">PTCS!X1402</f>
        <v>1.65960989445282</v>
      </c>
      <c r="X215" s="20" t="n">
        <f aca="false">PTCS!I1402</f>
        <v>0.159544730468391</v>
      </c>
      <c r="Y215" s="17" t="n">
        <f aca="false">PTCS!M1402</f>
        <v>0.659830868244171</v>
      </c>
      <c r="Z215" s="20" t="n">
        <f aca="false">PTCS!Y1402/PTCS!K1402</f>
        <v>0.206962558413042</v>
      </c>
      <c r="AA215" s="19" t="s">
        <v>41</v>
      </c>
      <c r="AB215" s="21" t="s">
        <v>42</v>
      </c>
      <c r="AC215" s="19" t="n">
        <f aca="false">PTCS!Z1402/PTCS!$K1402</f>
        <v>0</v>
      </c>
      <c r="AD215" s="19" t="n">
        <f aca="false">PTCS!AA1402/PTCS!K1402</f>
        <v>0</v>
      </c>
      <c r="AE215" s="19" t="n">
        <f aca="false">PTCS!AC1402/PTCS!K1402</f>
        <v>0.351193458588061</v>
      </c>
      <c r="AF215" s="19" t="n">
        <f aca="false">PTCS!AB1402/PTCS!K1402</f>
        <v>0.720169851114978</v>
      </c>
      <c r="AG215" s="19" t="n">
        <f aca="false">AF215-AE215</f>
        <v>0.368976392526917</v>
      </c>
      <c r="AH215" s="20" t="n">
        <f aca="false">PTCS!AD1402</f>
        <v>2.05063581466675</v>
      </c>
      <c r="AI215" s="22" t="s">
        <v>43</v>
      </c>
      <c r="AJ215" s="22"/>
      <c r="AK215" s="23" t="n">
        <f aca="false">VLOOKUP(A215,PTCS!$B$1191:$R$1502,17,0)</f>
        <v>24.2973628664288</v>
      </c>
    </row>
    <row r="216" customFormat="false" ht="67.5" hidden="false" customHeight="false" outlineLevel="0" collapsed="false">
      <c r="A216" s="12" t="str">
        <f aca="false">PTCS!B1403</f>
        <v>Manufactured Home NonSGC Heat Pump - PTCS Duct Sealing Heat Zone 1 - Cool Zone 1</v>
      </c>
      <c r="B216" s="13" t="str">
        <f aca="false">VLOOKUP($A216,LookupTable!$A$2:$D$313,2,0)</f>
        <v>Work must meet PTCS certification or equivalent requirements </v>
      </c>
      <c r="C216" s="13" t="str">
        <f aca="false">VLOOKUP($A216,LookupTable!$A$2:$D$313,3,0)</f>
        <v>Manufactured Homes not certified as SGC with Air Source Heat Pump</v>
      </c>
      <c r="D216" s="13" t="str">
        <f aca="false">VLOOKUP($A216,LookupTable!$A$2:$D$313,4,0)</f>
        <v>Heating Zone 1 - Cooling Zone 1</v>
      </c>
      <c r="E216" s="14" t="n">
        <f aca="false">PTCS!E1403</f>
        <v>285</v>
      </c>
      <c r="F216" s="14" t="n">
        <f aca="false">PTCS!F1403</f>
        <v>0</v>
      </c>
      <c r="G216" s="14" t="n">
        <f aca="false">PTCS!G1403</f>
        <v>0</v>
      </c>
      <c r="H216" s="15" t="n">
        <f aca="false">PTCS!C1403</f>
        <v>20</v>
      </c>
      <c r="I216" s="15" t="s">
        <v>40</v>
      </c>
      <c r="J216" s="16" t="n">
        <f aca="false">PTCS!D1403</f>
        <v>884.868314047195</v>
      </c>
      <c r="K216" s="16" t="n">
        <f aca="false">PTCS!K1403</f>
        <v>952.339522993293</v>
      </c>
      <c r="L216" s="17" t="n">
        <f aca="false">PTCS!J1403</f>
        <v>0.30978262424469</v>
      </c>
      <c r="M216" s="17" t="n">
        <f aca="false">PTCS!L1403</f>
        <v>0.213151132513099</v>
      </c>
      <c r="N216" s="18" t="n">
        <f aca="false">PTCS!N1403/PTCS!$K1403</f>
        <v>0.33986991794919</v>
      </c>
      <c r="O216" s="18" t="n">
        <f aca="false">PTCS!O1403/PTCS!$K1403</f>
        <v>0</v>
      </c>
      <c r="P216" s="18" t="n">
        <f aca="false">PTCS!P1403/PTCS!$K1403</f>
        <v>0</v>
      </c>
      <c r="Q216" s="18" t="n">
        <f aca="false">PTCS!Q1403/PTCS!$K1403</f>
        <v>0.339869932948796</v>
      </c>
      <c r="R216" s="19" t="n">
        <f aca="false">PTCS!S1403/PTCS!$K1403</f>
        <v>0.417632257636413</v>
      </c>
      <c r="S216" s="19" t="n">
        <f aca="false">PTCS!T1403/PTCS!$K1403</f>
        <v>0.00970519670715589</v>
      </c>
      <c r="T216" s="19" t="n">
        <f aca="false">PTCS!U1403/PTCS!$K1403</f>
        <v>0.0624494062084047</v>
      </c>
      <c r="U216" s="19" t="n">
        <f aca="false">PTCS!V1403/PTCS!$K1403</f>
        <v>0.489346766408322</v>
      </c>
      <c r="V216" s="19" t="n">
        <f aca="false">U216-Q216</f>
        <v>0.149476833459526</v>
      </c>
      <c r="W216" s="20" t="n">
        <f aca="false">PTCS!X1403</f>
        <v>1.63517251459135</v>
      </c>
      <c r="X216" s="20" t="n">
        <f aca="false">PTCS!I1403</f>
        <v>0.159528474964474</v>
      </c>
      <c r="Y216" s="17" t="n">
        <f aca="false">PTCS!M1403</f>
        <v>0.681880354881287</v>
      </c>
      <c r="Z216" s="20" t="n">
        <f aca="false">PTCS!Y1403/PTCS!K1403</f>
        <v>0.206982531444366</v>
      </c>
      <c r="AA216" s="19" t="s">
        <v>41</v>
      </c>
      <c r="AB216" s="21" t="s">
        <v>42</v>
      </c>
      <c r="AC216" s="19" t="n">
        <f aca="false">PTCS!Z1403/PTCS!$K1403</f>
        <v>0</v>
      </c>
      <c r="AD216" s="19" t="n">
        <f aca="false">PTCS!AA1403/PTCS!K1403</f>
        <v>0</v>
      </c>
      <c r="AE216" s="19" t="n">
        <f aca="false">PTCS!AC1403/PTCS!K1403</f>
        <v>0.339869932948796</v>
      </c>
      <c r="AF216" s="19" t="n">
        <f aca="false">PTCS!AB1403/PTCS!K1403</f>
        <v>0.696329292996224</v>
      </c>
      <c r="AG216" s="19" t="n">
        <f aca="false">AF216-AE216</f>
        <v>0.356459360047428</v>
      </c>
      <c r="AH216" s="20" t="n">
        <f aca="false">PTCS!AD1403</f>
        <v>2.04881119728088</v>
      </c>
      <c r="AI216" s="22" t="s">
        <v>43</v>
      </c>
      <c r="AJ216" s="22"/>
      <c r="AK216" s="23" t="n">
        <f aca="false">VLOOKUP(A216,PTCS!$B$1191:$R$1502,17,0)</f>
        <v>23.5139433446339</v>
      </c>
    </row>
    <row r="217" customFormat="false" ht="67.5" hidden="false" customHeight="false" outlineLevel="0" collapsed="false">
      <c r="A217" s="12" t="str">
        <f aca="false">PTCS!B1404</f>
        <v>Manufactured Home NonSGC Forced Air Furnace w/CAC - PTCS Duct Sealing and System O&amp;M Heat Zone 1 - Cool Zone 3</v>
      </c>
      <c r="B217" s="13" t="str">
        <f aca="false">VLOOKUP($A217,LookupTable!$A$2:$D$313,2,0)</f>
        <v>Work must meet PTCS certification or equivalent requirements </v>
      </c>
      <c r="C217" s="13" t="str">
        <f aca="false">VLOOKUP($A217,LookupTable!$A$2:$D$313,3,0)</f>
        <v>Manufactured Homes not certified as SGC with Forced Air Furnace and with Central Air Conditioning</v>
      </c>
      <c r="D217" s="13" t="str">
        <f aca="false">VLOOKUP($A217,LookupTable!$A$2:$D$313,4,0)</f>
        <v>Heating Zone 1 - Cooling Zone 3</v>
      </c>
      <c r="E217" s="14" t="n">
        <f aca="false">PTCS!E1404</f>
        <v>600</v>
      </c>
      <c r="F217" s="14" t="n">
        <f aca="false">PTCS!F1404</f>
        <v>0</v>
      </c>
      <c r="G217" s="14" t="n">
        <f aca="false">PTCS!G1404</f>
        <v>0</v>
      </c>
      <c r="H217" s="15" t="n">
        <f aca="false">PTCS!C1404</f>
        <v>20</v>
      </c>
      <c r="I217" s="15" t="s">
        <v>40</v>
      </c>
      <c r="J217" s="16" t="n">
        <f aca="false">PTCS!D1404</f>
        <v>1728.66913466265</v>
      </c>
      <c r="K217" s="16" t="n">
        <f aca="false">PTCS!K1404</f>
        <v>1860.48015618068</v>
      </c>
      <c r="L217" s="17" t="n">
        <f aca="false">PTCS!J1404</f>
        <v>0.262136965990067</v>
      </c>
      <c r="M217" s="17" t="n">
        <f aca="false">PTCS!L1404</f>
        <v>0.286977250228939</v>
      </c>
      <c r="N217" s="18" t="n">
        <f aca="false">PTCS!N1404/PTCS!$K1404</f>
        <v>0.366256957308615</v>
      </c>
      <c r="O217" s="18" t="n">
        <f aca="false">PTCS!O1404/PTCS!$K1404</f>
        <v>0</v>
      </c>
      <c r="P217" s="18" t="n">
        <f aca="false">PTCS!P1404/PTCS!$K1404</f>
        <v>0</v>
      </c>
      <c r="Q217" s="18" t="n">
        <f aca="false">PTCS!Q1404/PTCS!$K1404</f>
        <v>0.366256966566216</v>
      </c>
      <c r="R217" s="19" t="n">
        <f aca="false">PTCS!S1404/PTCS!$K1404</f>
        <v>0.496011545236354</v>
      </c>
      <c r="S217" s="19" t="n">
        <f aca="false">PTCS!T1404/PTCS!$K1404</f>
        <v>0.00668853403687681</v>
      </c>
      <c r="T217" s="19" t="n">
        <f aca="false">PTCS!U1404/PTCS!$K1404</f>
        <v>0.0671643042305442</v>
      </c>
      <c r="U217" s="19" t="n">
        <f aca="false">PTCS!V1404/PTCS!$K1404</f>
        <v>0.569561086976096</v>
      </c>
      <c r="V217" s="19" t="n">
        <f aca="false">U217-Q217</f>
        <v>0.20330412040988</v>
      </c>
      <c r="W217" s="20" t="n">
        <f aca="false">PTCS!X1404</f>
        <v>1.76609478990038</v>
      </c>
      <c r="X217" s="20" t="n">
        <f aca="false">PTCS!I1404</f>
        <v>0.186821622724227</v>
      </c>
      <c r="Y217" s="17" t="n">
        <f aca="false">PTCS!M1404</f>
        <v>1.14098787307739</v>
      </c>
      <c r="Z217" s="20" t="n">
        <f aca="false">PTCS!Y1404/PTCS!K1404</f>
        <v>0.177285481658982</v>
      </c>
      <c r="AA217" s="19" t="s">
        <v>41</v>
      </c>
      <c r="AB217" s="21" t="s">
        <v>42</v>
      </c>
      <c r="AC217" s="19" t="n">
        <f aca="false">PTCS!Z1404/PTCS!$K1404</f>
        <v>0</v>
      </c>
      <c r="AD217" s="19" t="n">
        <f aca="false">PTCS!AA1404/PTCS!K1404</f>
        <v>0</v>
      </c>
      <c r="AE217" s="19" t="n">
        <f aca="false">PTCS!AC1404/PTCS!K1404</f>
        <v>0.366256966566216</v>
      </c>
      <c r="AF217" s="19" t="n">
        <f aca="false">PTCS!AB1404/PTCS!K1404</f>
        <v>0.746846538215677</v>
      </c>
      <c r="AG217" s="19" t="n">
        <f aca="false">AF217-AE217</f>
        <v>0.38058957164946</v>
      </c>
      <c r="AH217" s="20" t="n">
        <f aca="false">PTCS!AD1404</f>
        <v>2.03913259506226</v>
      </c>
      <c r="AI217" s="22" t="s">
        <v>43</v>
      </c>
      <c r="AJ217" s="22"/>
      <c r="AK217" s="23" t="n">
        <f aca="false">VLOOKUP(A217,PTCS!$B$1191:$R$1502,17,0)</f>
        <v>25.3395338843899</v>
      </c>
    </row>
    <row r="218" customFormat="false" ht="67.5" hidden="false" customHeight="false" outlineLevel="0" collapsed="false">
      <c r="A218" s="12" t="str">
        <f aca="false">PTCS!B1405</f>
        <v>Manufactured Home SGC Heat Pump - PTCS System O&amp;M Heat Zone 3 - Cool Zone 2</v>
      </c>
      <c r="B218" s="13" t="str">
        <f aca="false">VLOOKUP($A218,LookupTable!$A$2:$D$313,2,0)</f>
        <v>Work must meet PTCS certification or equivalent requirements </v>
      </c>
      <c r="C218" s="13" t="str">
        <f aca="false">VLOOKUP($A218,LookupTable!$A$2:$D$313,3,0)</f>
        <v>Manufactured Homes certified as SGC with Air Source Heat Pump</v>
      </c>
      <c r="D218" s="13" t="str">
        <f aca="false">VLOOKUP($A218,LookupTable!$A$2:$D$313,4,0)</f>
        <v>Heating Zone 3 - Cooling Zone 2</v>
      </c>
      <c r="E218" s="14" t="n">
        <f aca="false">PTCS!E1405</f>
        <v>225</v>
      </c>
      <c r="F218" s="14" t="n">
        <f aca="false">PTCS!F1405</f>
        <v>0</v>
      </c>
      <c r="G218" s="14" t="n">
        <f aca="false">PTCS!G1405</f>
        <v>0</v>
      </c>
      <c r="H218" s="15" t="n">
        <f aca="false">PTCS!C1405</f>
        <v>5</v>
      </c>
      <c r="I218" s="15" t="s">
        <v>40</v>
      </c>
      <c r="J218" s="16" t="n">
        <f aca="false">PTCS!D1405</f>
        <v>2039.60925007759</v>
      </c>
      <c r="K218" s="16" t="n">
        <f aca="false">PTCS!K1405</f>
        <v>2195.12945539601</v>
      </c>
      <c r="L218" s="17" t="n">
        <f aca="false">PTCS!J1405</f>
        <v>0.342750072479248</v>
      </c>
      <c r="M218" s="17" t="n">
        <f aca="false">PTCS!L1405</f>
        <v>0.543596335960893</v>
      </c>
      <c r="N218" s="18" t="n">
        <f aca="false">PTCS!N1405/PTCS!$K1405</f>
        <v>0.340400460870056</v>
      </c>
      <c r="O218" s="18" t="n">
        <f aca="false">PTCS!O1405/PTCS!$K1405</f>
        <v>0</v>
      </c>
      <c r="P218" s="18" t="n">
        <f aca="false">PTCS!P1405/PTCS!$K1405</f>
        <v>0</v>
      </c>
      <c r="Q218" s="18" t="n">
        <f aca="false">PTCS!Q1405/PTCS!$K1405</f>
        <v>0.340400463243427</v>
      </c>
      <c r="R218" s="19" t="n">
        <f aca="false">PTCS!S1405/PTCS!$K1405</f>
        <v>0.412606501077063</v>
      </c>
      <c r="S218" s="19" t="n">
        <f aca="false">PTCS!T1405/PTCS!$K1405</f>
        <v>0.0107380375515624</v>
      </c>
      <c r="T218" s="19" t="n">
        <f aca="false">PTCS!U1405/PTCS!$K1405</f>
        <v>0.062176134797649</v>
      </c>
      <c r="U218" s="19" t="n">
        <f aca="false">PTCS!V1405/PTCS!$K1405</f>
        <v>0.485033745370205</v>
      </c>
      <c r="V218" s="19" t="n">
        <f aca="false">U218-Q218</f>
        <v>0.144633282126778</v>
      </c>
      <c r="W218" s="20" t="n">
        <f aca="false">PTCS!X1405</f>
        <v>4.7320517072582</v>
      </c>
      <c r="X218" s="20" t="n">
        <f aca="false">PTCS!I1405</f>
        <v>0.158414081141154</v>
      </c>
      <c r="Y218" s="17" t="n">
        <f aca="false">PTCS!M1405</f>
        <v>1.5821213722229</v>
      </c>
      <c r="Z218" s="20" t="n">
        <f aca="false">PTCS!Y1405/PTCS!K1405</f>
        <v>0.208351641658002</v>
      </c>
      <c r="AA218" s="19" t="s">
        <v>41</v>
      </c>
      <c r="AB218" s="21" t="s">
        <v>42</v>
      </c>
      <c r="AC218" s="19" t="n">
        <f aca="false">PTCS!Z1405/PTCS!$K1405</f>
        <v>0</v>
      </c>
      <c r="AD218" s="19" t="n">
        <f aca="false">PTCS!AA1405/PTCS!K1405</f>
        <v>0</v>
      </c>
      <c r="AE218" s="19" t="n">
        <f aca="false">PTCS!AC1405/PTCS!K1405</f>
        <v>0.340400463243427</v>
      </c>
      <c r="AF218" s="19" t="n">
        <f aca="false">PTCS!AB1405/PTCS!K1405</f>
        <v>0.693385383249003</v>
      </c>
      <c r="AG218" s="19" t="n">
        <f aca="false">AF218-AE218</f>
        <v>0.352984920005576</v>
      </c>
      <c r="AH218" s="20" t="n">
        <f aca="false">PTCS!AD1405</f>
        <v>2.03696966171265</v>
      </c>
      <c r="AI218" s="22" t="s">
        <v>43</v>
      </c>
      <c r="AJ218" s="22"/>
      <c r="AK218" s="23" t="n">
        <f aca="false">VLOOKUP(A218,PTCS!$B$1191:$R$1502,17,0)</f>
        <v>23.550648019853</v>
      </c>
    </row>
    <row r="219" customFormat="false" ht="67.5" hidden="false" customHeight="false" outlineLevel="0" collapsed="false">
      <c r="A219" s="12" t="str">
        <f aca="false">PTCS!B1406</f>
        <v>Single Family Forced Air Furnace w/o CAC - PTCS Duct Sealing Heat Zone 2</v>
      </c>
      <c r="B219" s="13" t="str">
        <f aca="false">VLOOKUP($A219,LookupTable!$A$2:$D$313,2,0)</f>
        <v>Work must meet PTCS certification or equivalent requirements </v>
      </c>
      <c r="C219" s="13" t="str">
        <f aca="false">VLOOKUP($A219,LookupTable!$A$2:$D$313,3,0)</f>
        <v>Single Family Dwellings with Forced-Air Furnaces without Central Air Conditioning</v>
      </c>
      <c r="D219" s="13" t="str">
        <f aca="false">VLOOKUP($A219,LookupTable!$A$2:$D$313,4,0)</f>
        <v>Heating Zone 2</v>
      </c>
      <c r="E219" s="14" t="n">
        <f aca="false">PTCS!E1406</f>
        <v>375</v>
      </c>
      <c r="F219" s="14" t="n">
        <f aca="false">PTCS!F1406</f>
        <v>0</v>
      </c>
      <c r="G219" s="14" t="n">
        <f aca="false">PTCS!G1406</f>
        <v>0</v>
      </c>
      <c r="H219" s="15" t="n">
        <f aca="false">PTCS!C1406</f>
        <v>20</v>
      </c>
      <c r="I219" s="15" t="s">
        <v>40</v>
      </c>
      <c r="J219" s="16" t="n">
        <f aca="false">PTCS!D1406</f>
        <v>1337.25573951037</v>
      </c>
      <c r="K219" s="16" t="n">
        <f aca="false">PTCS!K1406</f>
        <v>1439.22148964803</v>
      </c>
      <c r="L219" s="17" t="n">
        <f aca="false">PTCS!J1406</f>
        <v>0.374000012874603</v>
      </c>
      <c r="M219" s="17" t="n">
        <f aca="false">PTCS!L1406</f>
        <v>0.316733074223138</v>
      </c>
      <c r="N219" s="18" t="n">
        <f aca="false">PTCS!N1406/PTCS!$K1406</f>
        <v>0.295912497675408</v>
      </c>
      <c r="O219" s="18" t="n">
        <f aca="false">PTCS!O1406/PTCS!$K1406</f>
        <v>0</v>
      </c>
      <c r="P219" s="18" t="n">
        <f aca="false">PTCS!P1406/PTCS!$K1406</f>
        <v>0</v>
      </c>
      <c r="Q219" s="18" t="n">
        <f aca="false">PTCS!Q1406/PTCS!$K1406</f>
        <v>0.295912505154965</v>
      </c>
      <c r="R219" s="19" t="n">
        <f aca="false">PTCS!S1406/PTCS!$K1406</f>
        <v>0.358099044991747</v>
      </c>
      <c r="S219" s="19" t="n">
        <f aca="false">PTCS!T1406/PTCS!$K1406</f>
        <v>0.00954276655818395</v>
      </c>
      <c r="T219" s="19" t="n">
        <f aca="false">PTCS!U1406/PTCS!$K1406</f>
        <v>0.0529598345738127</v>
      </c>
      <c r="U219" s="19" t="n">
        <f aca="false">PTCS!V1406/PTCS!$K1406</f>
        <v>0.420168919275987</v>
      </c>
      <c r="V219" s="19" t="n">
        <f aca="false">U219-Q219</f>
        <v>0.124256414121022</v>
      </c>
      <c r="W219" s="20" t="n">
        <f aca="false">PTCS!X1406</f>
        <v>1.61257602365012</v>
      </c>
      <c r="X219" s="20" t="n">
        <f aca="false">PTCS!I1406</f>
        <v>0.194</v>
      </c>
      <c r="Y219" s="17" t="n">
        <f aca="false">PTCS!M1406</f>
        <v>0.846879839897156</v>
      </c>
      <c r="Z219" s="20" t="n">
        <f aca="false">PTCS!Y1406/PTCS!K1406</f>
        <v>0.170102773462945</v>
      </c>
      <c r="AA219" s="19" t="s">
        <v>41</v>
      </c>
      <c r="AB219" s="21" t="s">
        <v>42</v>
      </c>
      <c r="AC219" s="19" t="n">
        <f aca="false">PTCS!Z1406/PTCS!$K1406</f>
        <v>0</v>
      </c>
      <c r="AD219" s="19" t="n">
        <f aca="false">PTCS!AA1406/PTCS!K1406</f>
        <v>0</v>
      </c>
      <c r="AE219" s="19" t="n">
        <f aca="false">PTCS!AC1406/PTCS!K1406</f>
        <v>0.295912505154965</v>
      </c>
      <c r="AF219" s="19" t="n">
        <f aca="false">PTCS!AB1406/PTCS!K1406</f>
        <v>0.590271673509997</v>
      </c>
      <c r="AG219" s="19" t="n">
        <f aca="false">AF219-AE219</f>
        <v>0.294359168355032</v>
      </c>
      <c r="AH219" s="20" t="n">
        <f aca="false">PTCS!AD1406</f>
        <v>1.99475073814392</v>
      </c>
      <c r="AI219" s="22" t="s">
        <v>43</v>
      </c>
      <c r="AJ219" s="22"/>
      <c r="AK219" s="23" t="n">
        <f aca="false">VLOOKUP(A219,PTCS!$B$1191:$R$1502,17,0)</f>
        <v>20.4727431779326</v>
      </c>
    </row>
    <row r="220" customFormat="false" ht="67.5" hidden="false" customHeight="false" outlineLevel="0" collapsed="false">
      <c r="A220" s="12" t="str">
        <f aca="false">PTCS!B1407</f>
        <v>Manufactured Home SGC Forced Air Furnace w/CAC - PTCS Duct Sealing Heat Zone 1 - Cool Zone 1</v>
      </c>
      <c r="B220" s="13" t="str">
        <f aca="false">VLOOKUP($A220,LookupTable!$A$2:$D$313,2,0)</f>
        <v>Work must meet PTCS certification or equivalent requirements </v>
      </c>
      <c r="C220" s="13" t="str">
        <f aca="false">VLOOKUP($A220,LookupTable!$A$2:$D$313,3,0)</f>
        <v>Manufactured Homes certified as SGC with Forced Air Furnace and with Central Air Conditioning</v>
      </c>
      <c r="D220" s="13" t="str">
        <f aca="false">VLOOKUP($A220,LookupTable!$A$2:$D$313,4,0)</f>
        <v>Heating Zone 1 - Cooling Zone 1</v>
      </c>
      <c r="E220" s="14" t="n">
        <f aca="false">PTCS!E1407</f>
        <v>285</v>
      </c>
      <c r="F220" s="14" t="n">
        <f aca="false">PTCS!F1407</f>
        <v>0</v>
      </c>
      <c r="G220" s="14" t="n">
        <f aca="false">PTCS!G1407</f>
        <v>0</v>
      </c>
      <c r="H220" s="15" t="n">
        <f aca="false">PTCS!C1407</f>
        <v>20</v>
      </c>
      <c r="I220" s="15" t="s">
        <v>40</v>
      </c>
      <c r="J220" s="16" t="n">
        <f aca="false">PTCS!D1407</f>
        <v>983.375727692728</v>
      </c>
      <c r="K220" s="16" t="n">
        <f aca="false">PTCS!K1407</f>
        <v>1058.3581269293</v>
      </c>
      <c r="L220" s="17" t="n">
        <f aca="false">PTCS!J1407</f>
        <v>0.354257553815842</v>
      </c>
      <c r="M220" s="17" t="n">
        <f aca="false">PTCS!L1407</f>
        <v>0.220620545951112</v>
      </c>
      <c r="N220" s="18" t="n">
        <f aca="false">PTCS!N1407/PTCS!$K1407</f>
        <v>0.305824226510733</v>
      </c>
      <c r="O220" s="18" t="n">
        <f aca="false">PTCS!O1407/PTCS!$K1407</f>
        <v>0</v>
      </c>
      <c r="P220" s="18" t="n">
        <f aca="false">PTCS!P1407/PTCS!$K1407</f>
        <v>0</v>
      </c>
      <c r="Q220" s="18" t="n">
        <f aca="false">PTCS!Q1407/PTCS!$K1407</f>
        <v>0.305824240007788</v>
      </c>
      <c r="R220" s="19" t="n">
        <f aca="false">PTCS!S1407/PTCS!$K1407</f>
        <v>0.375284188128794</v>
      </c>
      <c r="S220" s="19" t="n">
        <f aca="false">PTCS!T1407/PTCS!$K1407</f>
        <v>0.00903903030356238</v>
      </c>
      <c r="T220" s="19" t="n">
        <f aca="false">PTCS!U1407/PTCS!$K1407</f>
        <v>0.0547512786546099</v>
      </c>
      <c r="U220" s="19" t="n">
        <f aca="false">PTCS!V1407/PTCS!$K1407</f>
        <v>0.438664613245375</v>
      </c>
      <c r="V220" s="19" t="n">
        <f aca="false">U220-Q220</f>
        <v>0.132840373237587</v>
      </c>
      <c r="W220" s="20" t="n">
        <f aca="false">PTCS!X1407</f>
        <v>1.62899705038251</v>
      </c>
      <c r="X220" s="20" t="n">
        <f aca="false">PTCS!I1407</f>
        <v>0.19273310545772</v>
      </c>
      <c r="Y220" s="17" t="n">
        <f aca="false">PTCS!M1407</f>
        <v>0.627409815788269</v>
      </c>
      <c r="Z220" s="20" t="n">
        <f aca="false">PTCS!Y1407/PTCS!K1407</f>
        <v>0.171370420125838</v>
      </c>
      <c r="AA220" s="19" t="s">
        <v>41</v>
      </c>
      <c r="AB220" s="21" t="s">
        <v>42</v>
      </c>
      <c r="AC220" s="19" t="n">
        <f aca="false">PTCS!Z1407/PTCS!$K1407</f>
        <v>0</v>
      </c>
      <c r="AD220" s="19" t="n">
        <f aca="false">PTCS!AA1407/PTCS!K1407</f>
        <v>0</v>
      </c>
      <c r="AE220" s="19" t="n">
        <f aca="false">PTCS!AC1407/PTCS!K1407</f>
        <v>0.305824240007788</v>
      </c>
      <c r="AF220" s="19" t="n">
        <f aca="false">PTCS!AB1407/PTCS!K1407</f>
        <v>0.610035055860786</v>
      </c>
      <c r="AG220" s="19" t="n">
        <f aca="false">AF220-AE220</f>
        <v>0.304210815852998</v>
      </c>
      <c r="AH220" s="20" t="n">
        <f aca="false">PTCS!AD1407</f>
        <v>1.99472439289093</v>
      </c>
      <c r="AI220" s="22" t="s">
        <v>43</v>
      </c>
      <c r="AJ220" s="22"/>
      <c r="AK220" s="23" t="n">
        <f aca="false">VLOOKUP(A220,PTCS!$B$1191:$R$1502,17,0)</f>
        <v>21.1584878678934</v>
      </c>
    </row>
    <row r="221" customFormat="false" ht="67.5" hidden="false" customHeight="false" outlineLevel="0" collapsed="false">
      <c r="A221" s="12" t="str">
        <f aca="false">PTCS!B1408</f>
        <v>Single Family Forced Air Furnace w/CAC - PTCS Duct Sealing and System O&amp;M Heat Zone 2 - Cool Zone 3</v>
      </c>
      <c r="B221" s="13" t="str">
        <f aca="false">VLOOKUP($A221,LookupTable!$A$2:$D$313,2,0)</f>
        <v>Work must meet PTCS certification or equivalent requirements </v>
      </c>
      <c r="C221" s="13" t="str">
        <f aca="false">VLOOKUP($A221,LookupTable!$A$2:$D$313,3,0)</f>
        <v>Single Family Dwellings with Forced-Air Furnaces and Central Air Conditioning</v>
      </c>
      <c r="D221" s="13" t="str">
        <f aca="false">VLOOKUP($A221,LookupTable!$A$2:$D$313,4,0)</f>
        <v>Heating Zone 2 - Cooling Zone 3</v>
      </c>
      <c r="E221" s="14" t="n">
        <f aca="false">PTCS!E1408</f>
        <v>600</v>
      </c>
      <c r="F221" s="14" t="n">
        <f aca="false">PTCS!F1408</f>
        <v>0</v>
      </c>
      <c r="G221" s="14" t="n">
        <f aca="false">PTCS!G1408</f>
        <v>0</v>
      </c>
      <c r="H221" s="15" t="n">
        <f aca="false">PTCS!C1408</f>
        <v>20</v>
      </c>
      <c r="I221" s="15" t="s">
        <v>40</v>
      </c>
      <c r="J221" s="16" t="n">
        <f aca="false">PTCS!D1408</f>
        <v>1759.18903102737</v>
      </c>
      <c r="K221" s="16" t="n">
        <f aca="false">PTCS!K1408</f>
        <v>1893.32719464321</v>
      </c>
      <c r="L221" s="17" t="n">
        <f aca="false">PTCS!J1408</f>
        <v>0.284297853708267</v>
      </c>
      <c r="M221" s="17" t="n">
        <f aca="false">PTCS!L1408</f>
        <v>0.316733074223138</v>
      </c>
      <c r="N221" s="18" t="n">
        <f aca="false">PTCS!N1408/PTCS!$K1408</f>
        <v>0.359902822430121</v>
      </c>
      <c r="O221" s="18" t="n">
        <f aca="false">PTCS!O1408/PTCS!$K1408</f>
        <v>0</v>
      </c>
      <c r="P221" s="18" t="n">
        <f aca="false">PTCS!P1408/PTCS!$K1408</f>
        <v>0</v>
      </c>
      <c r="Q221" s="18" t="n">
        <f aca="false">PTCS!Q1408/PTCS!$K1408</f>
        <v>0.359902831527113</v>
      </c>
      <c r="R221" s="19" t="n">
        <f aca="false">PTCS!S1408/PTCS!$K1408</f>
        <v>0.468989604996971</v>
      </c>
      <c r="S221" s="19" t="n">
        <f aca="false">PTCS!T1408/PTCS!$K1408</f>
        <v>0.0072539784671614</v>
      </c>
      <c r="T221" s="19" t="n">
        <f aca="false">PTCS!U1408/PTCS!$K1408</f>
        <v>0.0643802487051676</v>
      </c>
      <c r="U221" s="19" t="n">
        <f aca="false">PTCS!V1408/PTCS!$K1408</f>
        <v>0.540294892839532</v>
      </c>
      <c r="V221" s="19" t="n">
        <f aca="false">U221-Q221</f>
        <v>0.180392061312419</v>
      </c>
      <c r="W221" s="20" t="n">
        <f aca="false">PTCS!X1408</f>
        <v>1.70492465909997</v>
      </c>
      <c r="X221" s="20" t="n">
        <f aca="false">PTCS!I1408</f>
        <v>0.188243711836644</v>
      </c>
      <c r="Y221" s="17" t="n">
        <f aca="false">PTCS!M1408</f>
        <v>1.15181243419647</v>
      </c>
      <c r="Z221" s="20" t="n">
        <f aca="false">PTCS!Y1408/PTCS!K1408</f>
        <v>0.175862541336389</v>
      </c>
      <c r="AA221" s="19" t="s">
        <v>41</v>
      </c>
      <c r="AB221" s="21" t="s">
        <v>42</v>
      </c>
      <c r="AC221" s="19" t="n">
        <f aca="false">PTCS!Z1408/PTCS!$K1408</f>
        <v>0</v>
      </c>
      <c r="AD221" s="19" t="n">
        <f aca="false">PTCS!AA1408/PTCS!K1408</f>
        <v>0</v>
      </c>
      <c r="AE221" s="19" t="n">
        <f aca="false">PTCS!AC1408/PTCS!K1408</f>
        <v>0.359902831527113</v>
      </c>
      <c r="AF221" s="19" t="n">
        <f aca="false">PTCS!AB1408/PTCS!K1408</f>
        <v>0.716157403708269</v>
      </c>
      <c r="AG221" s="19" t="n">
        <f aca="false">AF221-AE221</f>
        <v>0.356254572181156</v>
      </c>
      <c r="AH221" s="20" t="n">
        <f aca="false">PTCS!AD1408</f>
        <v>1.98986315727234</v>
      </c>
      <c r="AI221" s="22" t="s">
        <v>43</v>
      </c>
      <c r="AJ221" s="22"/>
      <c r="AK221" s="23" t="n">
        <f aca="false">VLOOKUP(A221,PTCS!$B$1191:$R$1502,17,0)</f>
        <v>24.8999222596913</v>
      </c>
    </row>
    <row r="222" customFormat="false" ht="67.5" hidden="false" customHeight="false" outlineLevel="0" collapsed="false">
      <c r="A222" s="12" t="str">
        <f aca="false">PTCS!B1409</f>
        <v>Manufactured Home SGC Heat Pump - PTCS System O&amp;M Heat Zone 3 - Cool Zone 1</v>
      </c>
      <c r="B222" s="13" t="str">
        <f aca="false">VLOOKUP($A222,LookupTable!$A$2:$D$313,2,0)</f>
        <v>Work must meet PTCS certification or equivalent requirements </v>
      </c>
      <c r="C222" s="13" t="str">
        <f aca="false">VLOOKUP($A222,LookupTable!$A$2:$D$313,3,0)</f>
        <v>Manufactured Homes certified as SGC with Air Source Heat Pump</v>
      </c>
      <c r="D222" s="13" t="str">
        <f aca="false">VLOOKUP($A222,LookupTable!$A$2:$D$313,4,0)</f>
        <v>Heating Zone 3 - Cooling Zone 1</v>
      </c>
      <c r="E222" s="14" t="n">
        <f aca="false">PTCS!E1409</f>
        <v>225</v>
      </c>
      <c r="F222" s="14" t="n">
        <f aca="false">PTCS!F1409</f>
        <v>0</v>
      </c>
      <c r="G222" s="14" t="n">
        <f aca="false">PTCS!G1409</f>
        <v>0</v>
      </c>
      <c r="H222" s="15" t="n">
        <f aca="false">PTCS!C1409</f>
        <v>5</v>
      </c>
      <c r="I222" s="15" t="s">
        <v>40</v>
      </c>
      <c r="J222" s="16" t="n">
        <f aca="false">PTCS!D1409</f>
        <v>2002.37130094895</v>
      </c>
      <c r="K222" s="16" t="n">
        <f aca="false">PTCS!K1409</f>
        <v>2155.05211264631</v>
      </c>
      <c r="L222" s="17" t="n">
        <f aca="false">PTCS!J1409</f>
        <v>0.349124163389206</v>
      </c>
      <c r="M222" s="17" t="n">
        <f aca="false">PTCS!L1409</f>
        <v>0.543596335960893</v>
      </c>
      <c r="N222" s="18" t="n">
        <f aca="false">PTCS!N1409/PTCS!$K1409</f>
        <v>0.346730862748687</v>
      </c>
      <c r="O222" s="18" t="n">
        <f aca="false">PTCS!O1409/PTCS!$K1409</f>
        <v>0</v>
      </c>
      <c r="P222" s="18" t="n">
        <f aca="false">PTCS!P1409/PTCS!$K1409</f>
        <v>0</v>
      </c>
      <c r="Q222" s="18" t="n">
        <f aca="false">PTCS!Q1409/PTCS!$K1409</f>
        <v>0.346730865166196</v>
      </c>
      <c r="R222" s="19" t="n">
        <f aca="false">PTCS!S1409/PTCS!$K1409</f>
        <v>0.406216309879448</v>
      </c>
      <c r="S222" s="19" t="n">
        <f aca="false">PTCS!T1409/PTCS!$K1409</f>
        <v>0.0109377320317504</v>
      </c>
      <c r="T222" s="19" t="n">
        <f aca="false">PTCS!U1409/PTCS!$K1409</f>
        <v>0.0615814540618313</v>
      </c>
      <c r="U222" s="19" t="n">
        <f aca="false">PTCS!V1409/PTCS!$K1409</f>
        <v>0.478239509344027</v>
      </c>
      <c r="V222" s="19" t="n">
        <f aca="false">U222-Q222</f>
        <v>0.131508644177831</v>
      </c>
      <c r="W222" s="20" t="n">
        <f aca="false">PTCS!X1409</f>
        <v>4.58058153353294</v>
      </c>
      <c r="X222" s="20" t="n">
        <f aca="false">PTCS!I1409</f>
        <v>0.158198618675791</v>
      </c>
      <c r="Y222" s="17" t="n">
        <f aca="false">PTCS!M1409</f>
        <v>1.55520939826965</v>
      </c>
      <c r="Z222" s="20" t="n">
        <f aca="false">PTCS!Y1409/PTCS!K1409</f>
        <v>0.208616362194608</v>
      </c>
      <c r="AA222" s="19" t="s">
        <v>41</v>
      </c>
      <c r="AB222" s="21" t="s">
        <v>42</v>
      </c>
      <c r="AC222" s="19" t="n">
        <f aca="false">PTCS!Z1409/PTCS!$K1409</f>
        <v>0</v>
      </c>
      <c r="AD222" s="19" t="n">
        <f aca="false">PTCS!AA1409/PTCS!K1409</f>
        <v>0</v>
      </c>
      <c r="AE222" s="19" t="n">
        <f aca="false">PTCS!AC1409/PTCS!K1409</f>
        <v>0.346730865166196</v>
      </c>
      <c r="AF222" s="19" t="n">
        <f aca="false">PTCS!AB1409/PTCS!K1409</f>
        <v>0.686855875267207</v>
      </c>
      <c r="AG222" s="19" t="n">
        <f aca="false">AF222-AE222</f>
        <v>0.340125010101011</v>
      </c>
      <c r="AH222" s="20" t="n">
        <f aca="false">PTCS!AD1409</f>
        <v>1.98094820976257</v>
      </c>
      <c r="AI222" s="22" t="s">
        <v>43</v>
      </c>
      <c r="AJ222" s="22"/>
      <c r="AK222" s="23" t="n">
        <f aca="false">VLOOKUP(A222,PTCS!$B$1191:$R$1502,17,0)</f>
        <v>23.9886176573993</v>
      </c>
    </row>
    <row r="223" customFormat="false" ht="67.5" hidden="false" customHeight="false" outlineLevel="0" collapsed="false">
      <c r="A223" s="12" t="str">
        <f aca="false">PTCS!B1410</f>
        <v>Manufactured Home SGC Heat Pump - PTCS Duct Sealing and System O&amp;M Heat Zone 1 - Cool Zone 1</v>
      </c>
      <c r="B223" s="13" t="str">
        <f aca="false">VLOOKUP($A223,LookupTable!$A$2:$D$313,2,0)</f>
        <v>Work must meet PTCS certification or equivalent requirements </v>
      </c>
      <c r="C223" s="13" t="str">
        <f aca="false">VLOOKUP($A223,LookupTable!$A$2:$D$313,3,0)</f>
        <v>Manufactured Homes certified as SGC with Air Source Heat Pump</v>
      </c>
      <c r="D223" s="13" t="str">
        <f aca="false">VLOOKUP($A223,LookupTable!$A$2:$D$313,4,0)</f>
        <v>Heating Zone 1 - Cooling Zone 1</v>
      </c>
      <c r="E223" s="14" t="n">
        <f aca="false">PTCS!E1410</f>
        <v>510</v>
      </c>
      <c r="F223" s="14" t="n">
        <f aca="false">PTCS!F1410</f>
        <v>0</v>
      </c>
      <c r="G223" s="14" t="n">
        <f aca="false">PTCS!G1410</f>
        <v>0</v>
      </c>
      <c r="H223" s="15" t="n">
        <f aca="false">PTCS!C1410</f>
        <v>20</v>
      </c>
      <c r="I223" s="15" t="s">
        <v>40</v>
      </c>
      <c r="J223" s="16" t="n">
        <f aca="false">PTCS!D1410</f>
        <v>1534.63836684365</v>
      </c>
      <c r="K223" s="16" t="n">
        <f aca="false">PTCS!K1410</f>
        <v>1651.65454231547</v>
      </c>
      <c r="L223" s="17" t="n">
        <f aca="false">PTCS!J1410</f>
        <v>0.335325300693512</v>
      </c>
      <c r="M223" s="17" t="n">
        <f aca="false">PTCS!L1410</f>
        <v>0.400151438054554</v>
      </c>
      <c r="N223" s="18" t="n">
        <f aca="false">PTCS!N1410/PTCS!$K1410</f>
        <v>0.350679707000614</v>
      </c>
      <c r="O223" s="18" t="n">
        <f aca="false">PTCS!O1410/PTCS!$K1410</f>
        <v>0</v>
      </c>
      <c r="P223" s="18" t="n">
        <f aca="false">PTCS!P1410/PTCS!$K1410</f>
        <v>0</v>
      </c>
      <c r="Q223" s="18" t="n">
        <f aca="false">PTCS!Q1410/PTCS!$K1410</f>
        <v>0.350679701082901</v>
      </c>
      <c r="R223" s="19" t="n">
        <f aca="false">PTCS!S1410/PTCS!$K1410</f>
        <v>0.394909298241623</v>
      </c>
      <c r="S223" s="19" t="n">
        <f aca="false">PTCS!T1410/PTCS!$K1410</f>
        <v>0.0105054265773929</v>
      </c>
      <c r="T223" s="19" t="n">
        <f aca="false">PTCS!U1410/PTCS!$K1410</f>
        <v>0.0603547678321884</v>
      </c>
      <c r="U223" s="19" t="n">
        <f aca="false">PTCS!V1410/PTCS!$K1410</f>
        <v>0.465293113959114</v>
      </c>
      <c r="V223" s="19" t="n">
        <f aca="false">U223-Q223</f>
        <v>0.114613412876213</v>
      </c>
      <c r="W223" s="20" t="n">
        <f aca="false">PTCS!X1410</f>
        <v>1.50686925724325</v>
      </c>
      <c r="X223" s="20" t="n">
        <f aca="false">PTCS!I1410</f>
        <v>0.158665058967311</v>
      </c>
      <c r="Y223" s="17" t="n">
        <f aca="false">PTCS!M1410</f>
        <v>1.1886545419693</v>
      </c>
      <c r="Z223" s="20" t="n">
        <f aca="false">PTCS!Y1410/PTCS!K1410</f>
        <v>0.20804331858462</v>
      </c>
      <c r="AA223" s="19" t="s">
        <v>41</v>
      </c>
      <c r="AB223" s="21" t="s">
        <v>42</v>
      </c>
      <c r="AC223" s="19" t="n">
        <f aca="false">PTCS!Z1410/PTCS!$K1410</f>
        <v>0</v>
      </c>
      <c r="AD223" s="19" t="n">
        <f aca="false">PTCS!AA1410/PTCS!K1410</f>
        <v>0</v>
      </c>
      <c r="AE223" s="19" t="n">
        <f aca="false">PTCS!AC1410/PTCS!K1410</f>
        <v>0.350679701082901</v>
      </c>
      <c r="AF223" s="19" t="n">
        <f aca="false">PTCS!AB1410/PTCS!K1410</f>
        <v>0.67333641032822</v>
      </c>
      <c r="AG223" s="19" t="n">
        <f aca="false">AF223-AE223</f>
        <v>0.322656709245319</v>
      </c>
      <c r="AH223" s="20" t="n">
        <f aca="false">PTCS!AD1410</f>
        <v>1.92008948326111</v>
      </c>
      <c r="AI223" s="22" t="s">
        <v>43</v>
      </c>
      <c r="AJ223" s="22"/>
      <c r="AK223" s="23" t="n">
        <f aca="false">VLOOKUP(A223,PTCS!$B$1191:$R$1502,17,0)</f>
        <v>24.2618202456501</v>
      </c>
    </row>
    <row r="224" customFormat="false" ht="67.5" hidden="false" customHeight="false" outlineLevel="0" collapsed="false">
      <c r="A224" s="12" t="str">
        <f aca="false">PTCS!B1411</f>
        <v>Manufactured Home SGC Heat Pump - PTCS Duct Sealing Heat Zone 1 - Cool Zone 3</v>
      </c>
      <c r="B224" s="13" t="str">
        <f aca="false">VLOOKUP($A224,LookupTable!$A$2:$D$313,2,0)</f>
        <v>Work must meet PTCS certification or equivalent requirements </v>
      </c>
      <c r="C224" s="13" t="str">
        <f aca="false">VLOOKUP($A224,LookupTable!$A$2:$D$313,3,0)</f>
        <v>Manufactured Homes certified as SGC with Air Source Heat Pump</v>
      </c>
      <c r="D224" s="13" t="str">
        <f aca="false">VLOOKUP($A224,LookupTable!$A$2:$D$313,4,0)</f>
        <v>Heating Zone 1 - Cooling Zone 3</v>
      </c>
      <c r="E224" s="14" t="n">
        <f aca="false">PTCS!E1411</f>
        <v>285</v>
      </c>
      <c r="F224" s="14" t="n">
        <f aca="false">PTCS!F1411</f>
        <v>0</v>
      </c>
      <c r="G224" s="14" t="n">
        <f aca="false">PTCS!G1411</f>
        <v>0</v>
      </c>
      <c r="H224" s="15" t="n">
        <f aca="false">PTCS!C1411</f>
        <v>20</v>
      </c>
      <c r="I224" s="15" t="s">
        <v>40</v>
      </c>
      <c r="J224" s="16" t="n">
        <f aca="false">PTCS!D1411</f>
        <v>706.474294706678</v>
      </c>
      <c r="K224" s="16" t="n">
        <f aca="false">PTCS!K1411</f>
        <v>760.342959678063</v>
      </c>
      <c r="L224" s="17" t="n">
        <f aca="false">PTCS!J1411</f>
        <v>0.236881375312805</v>
      </c>
      <c r="M224" s="17" t="n">
        <f aca="false">PTCS!L1411</f>
        <v>0.13013054896083</v>
      </c>
      <c r="N224" s="18" t="n">
        <f aca="false">PTCS!N1411/PTCS!$K1411</f>
        <v>0.425691526987436</v>
      </c>
      <c r="O224" s="18" t="n">
        <f aca="false">PTCS!O1411/PTCS!$K1411</f>
        <v>0</v>
      </c>
      <c r="P224" s="18" t="n">
        <f aca="false">PTCS!P1411/PTCS!$K1411</f>
        <v>0</v>
      </c>
      <c r="Q224" s="18" t="n">
        <f aca="false">PTCS!Q1411/PTCS!$K1411</f>
        <v>0.425691545774639</v>
      </c>
      <c r="R224" s="19" t="n">
        <f aca="false">PTCS!S1411/PTCS!$K1411</f>
        <v>0.524816761046019</v>
      </c>
      <c r="S224" s="19" t="n">
        <f aca="false">PTCS!T1411/PTCS!$K1411</f>
        <v>0.00742127038056506</v>
      </c>
      <c r="T224" s="19" t="n">
        <f aca="false">PTCS!U1411/PTCS!$K1411</f>
        <v>0.0726607846967629</v>
      </c>
      <c r="U224" s="19" t="n">
        <f aca="false">PTCS!V1411/PTCS!$K1411</f>
        <v>0.604562293227059</v>
      </c>
      <c r="V224" s="19" t="n">
        <f aca="false">U224-Q224</f>
        <v>0.178870747452419</v>
      </c>
      <c r="W224" s="20" t="n">
        <f aca="false">PTCS!X1411</f>
        <v>1.61289328159939</v>
      </c>
      <c r="X224" s="20" t="n">
        <f aca="false">PTCS!I1411</f>
        <v>0.161992741813886</v>
      </c>
      <c r="Y224" s="17" t="n">
        <f aca="false">PTCS!M1411</f>
        <v>0.536446571350098</v>
      </c>
      <c r="Z224" s="20" t="n">
        <f aca="false">PTCS!Y1411/PTCS!K1411</f>
        <v>0.203954914844494</v>
      </c>
      <c r="AA224" s="19" t="s">
        <v>41</v>
      </c>
      <c r="AB224" s="21" t="s">
        <v>42</v>
      </c>
      <c r="AC224" s="19" t="n">
        <f aca="false">PTCS!Z1411/PTCS!$K1411</f>
        <v>0</v>
      </c>
      <c r="AD224" s="19" t="n">
        <f aca="false">PTCS!AA1411/PTCS!K1411</f>
        <v>0</v>
      </c>
      <c r="AE224" s="19" t="n">
        <f aca="false">PTCS!AC1411/PTCS!K1411</f>
        <v>0.425691545774639</v>
      </c>
      <c r="AF224" s="19" t="n">
        <f aca="false">PTCS!AB1411/PTCS!K1411</f>
        <v>0.808517207118258</v>
      </c>
      <c r="AG224" s="19" t="n">
        <f aca="false">AF224-AE224</f>
        <v>0.382825661343619</v>
      </c>
      <c r="AH224" s="20" t="n">
        <f aca="false">PTCS!AD1411</f>
        <v>1.89930295944214</v>
      </c>
      <c r="AI224" s="22" t="s">
        <v>43</v>
      </c>
      <c r="AJ224" s="22"/>
      <c r="AK224" s="23" t="n">
        <f aca="false">VLOOKUP(A224,PTCS!$B$1191:$R$1502,17,0)</f>
        <v>29.4515222420176</v>
      </c>
    </row>
    <row r="225" customFormat="false" ht="67.5" hidden="false" customHeight="false" outlineLevel="0" collapsed="false">
      <c r="A225" s="12" t="str">
        <f aca="false">PTCS!B1412</f>
        <v>Single Family Forced Air Furnace w/CAC - PTCS Duct Sealing Heat Zone 1 - Cool Zone 2</v>
      </c>
      <c r="B225" s="13" t="str">
        <f aca="false">VLOOKUP($A225,LookupTable!$A$2:$D$313,2,0)</f>
        <v>Work must meet PTCS certification or equivalent requirements </v>
      </c>
      <c r="C225" s="13" t="str">
        <f aca="false">VLOOKUP($A225,LookupTable!$A$2:$D$313,3,0)</f>
        <v>Single Family Dwellings with Forced-Air Furnaces and Central Air Conditioning</v>
      </c>
      <c r="D225" s="13" t="str">
        <f aca="false">VLOOKUP($A225,LookupTable!$A$2:$D$313,4,0)</f>
        <v>Heating Zone 1 - Cooling Zone 2</v>
      </c>
      <c r="E225" s="14" t="n">
        <f aca="false">PTCS!E1412</f>
        <v>375</v>
      </c>
      <c r="F225" s="14" t="n">
        <f aca="false">PTCS!F1412</f>
        <v>0</v>
      </c>
      <c r="G225" s="14" t="n">
        <f aca="false">PTCS!G1412</f>
        <v>0</v>
      </c>
      <c r="H225" s="15" t="n">
        <f aca="false">PTCS!C1412</f>
        <v>20</v>
      </c>
      <c r="I225" s="15" t="s">
        <v>40</v>
      </c>
      <c r="J225" s="16" t="n">
        <f aca="false">PTCS!D1412</f>
        <v>1199.02099030586</v>
      </c>
      <c r="K225" s="16" t="n">
        <f aca="false">PTCS!K1412</f>
        <v>1290.44634081668</v>
      </c>
      <c r="L225" s="17" t="n">
        <f aca="false">PTCS!J1412</f>
        <v>0.343457192182541</v>
      </c>
      <c r="M225" s="17" t="n">
        <f aca="false">PTCS!L1412</f>
        <v>0.260799476095671</v>
      </c>
      <c r="N225" s="18" t="n">
        <f aca="false">PTCS!N1412/PTCS!$K1412</f>
        <v>0.330028155560768</v>
      </c>
      <c r="O225" s="18" t="n">
        <f aca="false">PTCS!O1412/PTCS!$K1412</f>
        <v>0</v>
      </c>
      <c r="P225" s="18" t="n">
        <f aca="false">PTCS!P1412/PTCS!$K1412</f>
        <v>0</v>
      </c>
      <c r="Q225" s="18" t="n">
        <f aca="false">PTCS!Q1412/PTCS!$K1412</f>
        <v>0.330028163902641</v>
      </c>
      <c r="R225" s="19" t="n">
        <f aca="false">PTCS!S1412/PTCS!$K1412</f>
        <v>0.38769950570111</v>
      </c>
      <c r="S225" s="19" t="n">
        <f aca="false">PTCS!T1412/PTCS!$K1412</f>
        <v>0.00876345339388103</v>
      </c>
      <c r="T225" s="19" t="n">
        <f aca="false">PTCS!U1412/PTCS!$K1412</f>
        <v>0.0560327097013849</v>
      </c>
      <c r="U225" s="19" t="n">
        <f aca="false">PTCS!V1412/PTCS!$K1412</f>
        <v>0.45209827854487</v>
      </c>
      <c r="V225" s="19" t="n">
        <f aca="false">U225-Q225</f>
        <v>0.122070114642229</v>
      </c>
      <c r="W225" s="20" t="n">
        <f aca="false">PTCS!X1412</f>
        <v>1.555755852664</v>
      </c>
      <c r="X225" s="20" t="n">
        <f aca="false">PTCS!I1412</f>
        <v>0.192040032207224</v>
      </c>
      <c r="Y225" s="17" t="n">
        <f aca="false">PTCS!M1412</f>
        <v>0.768090724945068</v>
      </c>
      <c r="Z225" s="20" t="n">
        <f aca="false">PTCS!Y1412/PTCS!K1412</f>
        <v>0.172063935632167</v>
      </c>
      <c r="AA225" s="19" t="s">
        <v>41</v>
      </c>
      <c r="AB225" s="21" t="s">
        <v>42</v>
      </c>
      <c r="AC225" s="19" t="n">
        <f aca="false">PTCS!Z1412/PTCS!$K1412</f>
        <v>0</v>
      </c>
      <c r="AD225" s="19" t="n">
        <f aca="false">PTCS!AA1412/PTCS!K1412</f>
        <v>0</v>
      </c>
      <c r="AE225" s="19" t="n">
        <f aca="false">PTCS!AC1412/PTCS!K1412</f>
        <v>0.330028163902641</v>
      </c>
      <c r="AF225" s="19" t="n">
        <f aca="false">PTCS!AB1412/PTCS!K1412</f>
        <v>0.624162190604273</v>
      </c>
      <c r="AG225" s="19" t="n">
        <f aca="false">AF225-AE225</f>
        <v>0.294134026701633</v>
      </c>
      <c r="AH225" s="20" t="n">
        <f aca="false">PTCS!AD1412</f>
        <v>1.89123916625977</v>
      </c>
      <c r="AI225" s="22" t="s">
        <v>43</v>
      </c>
      <c r="AJ225" s="22"/>
      <c r="AK225" s="23" t="n">
        <f aca="false">VLOOKUP(A225,PTCS!$B$1191:$R$1502,17,0)</f>
        <v>22.8330392374769</v>
      </c>
    </row>
    <row r="226" customFormat="false" ht="67.5" hidden="false" customHeight="false" outlineLevel="0" collapsed="false">
      <c r="A226" s="12" t="str">
        <f aca="false">PTCS!B1413</f>
        <v>Manufactured Home NonSGC Forced Air Furnace w/CAC - PTCS Duct Sealing and System O&amp;M Heat Zone 2 - Cool Zone 1</v>
      </c>
      <c r="B226" s="13" t="str">
        <f aca="false">VLOOKUP($A226,LookupTable!$A$2:$D$313,2,0)</f>
        <v>Work must meet PTCS certification or equivalent requirements </v>
      </c>
      <c r="C226" s="13" t="str">
        <f aca="false">VLOOKUP($A226,LookupTable!$A$2:$D$313,3,0)</f>
        <v>Manufactured Homes not certified as SGC with Forced Air Furnace and with Central Air Conditioning</v>
      </c>
      <c r="D226" s="13" t="str">
        <f aca="false">VLOOKUP($A226,LookupTable!$A$2:$D$313,4,0)</f>
        <v>Heating Zone 2 - Cooling Zone 1</v>
      </c>
      <c r="E226" s="14" t="n">
        <f aca="false">PTCS!E1413</f>
        <v>600</v>
      </c>
      <c r="F226" s="14" t="n">
        <f aca="false">PTCS!F1413</f>
        <v>0</v>
      </c>
      <c r="G226" s="14" t="n">
        <f aca="false">PTCS!G1413</f>
        <v>0</v>
      </c>
      <c r="H226" s="15" t="n">
        <f aca="false">PTCS!C1413</f>
        <v>20</v>
      </c>
      <c r="I226" s="15" t="s">
        <v>40</v>
      </c>
      <c r="J226" s="16" t="n">
        <f aca="false">PTCS!D1413</f>
        <v>1912.01292486912</v>
      </c>
      <c r="K226" s="16" t="n">
        <f aca="false">PTCS!K1413</f>
        <v>2057.80391039039</v>
      </c>
      <c r="L226" s="17" t="n">
        <f aca="false">PTCS!J1413</f>
        <v>0.339234620332718</v>
      </c>
      <c r="M226" s="17" t="n">
        <f aca="false">PTCS!L1413</f>
        <v>0.410769633535754</v>
      </c>
      <c r="N226" s="18" t="n">
        <f aca="false">PTCS!N1413/PTCS!$K1413</f>
        <v>0.331136410857786</v>
      </c>
      <c r="O226" s="18" t="n">
        <f aca="false">PTCS!O1413/PTCS!$K1413</f>
        <v>0</v>
      </c>
      <c r="P226" s="18" t="n">
        <f aca="false">PTCS!P1413/PTCS!$K1413</f>
        <v>0</v>
      </c>
      <c r="Q226" s="18" t="n">
        <f aca="false">PTCS!Q1413/PTCS!$K1413</f>
        <v>0.331136419227672</v>
      </c>
      <c r="R226" s="19" t="n">
        <f aca="false">PTCS!S1413/PTCS!$K1413</f>
        <v>0.389250099591882</v>
      </c>
      <c r="S226" s="19" t="n">
        <f aca="false">PTCS!T1413/PTCS!$K1413</f>
        <v>0.00865571387348563</v>
      </c>
      <c r="T226" s="19" t="n">
        <f aca="false">PTCS!U1413/PTCS!$K1413</f>
        <v>0.0562033677576155</v>
      </c>
      <c r="U226" s="19" t="n">
        <f aca="false">PTCS!V1413/PTCS!$K1413</f>
        <v>0.453716678137205</v>
      </c>
      <c r="V226" s="19" t="n">
        <f aca="false">U226-Q226</f>
        <v>0.122580258909533</v>
      </c>
      <c r="W226" s="20" t="n">
        <f aca="false">PTCS!X1413</f>
        <v>1.55609959209013</v>
      </c>
      <c r="X226" s="20" t="n">
        <f aca="false">PTCS!I1413</f>
        <v>0.191769066349729</v>
      </c>
      <c r="Y226" s="17" t="n">
        <f aca="false">PTCS!M1413</f>
        <v>1.22676229476929</v>
      </c>
      <c r="Z226" s="20" t="n">
        <f aca="false">PTCS!Y1413/PTCS!K1413</f>
        <v>0.172335081894486</v>
      </c>
      <c r="AA226" s="19" t="s">
        <v>41</v>
      </c>
      <c r="AB226" s="21" t="s">
        <v>42</v>
      </c>
      <c r="AC226" s="19" t="n">
        <f aca="false">PTCS!Z1413/PTCS!$K1413</f>
        <v>0</v>
      </c>
      <c r="AD226" s="19" t="n">
        <f aca="false">PTCS!AA1413/PTCS!K1413</f>
        <v>0</v>
      </c>
      <c r="AE226" s="19" t="n">
        <f aca="false">PTCS!AC1413/PTCS!K1413</f>
        <v>0.331136419227672</v>
      </c>
      <c r="AF226" s="19" t="n">
        <f aca="false">PTCS!AB1413/PTCS!K1413</f>
        <v>0.626051754271605</v>
      </c>
      <c r="AG226" s="19" t="n">
        <f aca="false">AF226-AE226</f>
        <v>0.294915335043934</v>
      </c>
      <c r="AH226" s="20" t="n">
        <f aca="false">PTCS!AD1413</f>
        <v>1.8906158208847</v>
      </c>
      <c r="AI226" s="22" t="s">
        <v>43</v>
      </c>
      <c r="AJ226" s="22"/>
      <c r="AK226" s="23" t="n">
        <f aca="false">VLOOKUP(A226,PTCS!$B$1191:$R$1502,17,0)</f>
        <v>22.909714439133</v>
      </c>
    </row>
    <row r="227" customFormat="false" ht="67.5" hidden="false" customHeight="false" outlineLevel="0" collapsed="false">
      <c r="A227" s="12" t="str">
        <f aca="false">PTCS!B1414</f>
        <v>Manufactured Home SGC Heat Pump - PTCS Duct Sealing Heat Zone 2 - Cool Zone 1</v>
      </c>
      <c r="B227" s="13" t="str">
        <f aca="false">VLOOKUP($A227,LookupTable!$A$2:$D$313,2,0)</f>
        <v>Work must meet PTCS certification or equivalent requirements </v>
      </c>
      <c r="C227" s="13" t="str">
        <f aca="false">VLOOKUP($A227,LookupTable!$A$2:$D$313,3,0)</f>
        <v>Manufactured Homes certified as SGC with Air Source Heat Pump</v>
      </c>
      <c r="D227" s="13" t="str">
        <f aca="false">VLOOKUP($A227,LookupTable!$A$2:$D$313,4,0)</f>
        <v>Heating Zone 2 - Cooling Zone 1</v>
      </c>
      <c r="E227" s="14" t="n">
        <f aca="false">PTCS!E1414</f>
        <v>285</v>
      </c>
      <c r="F227" s="14" t="n">
        <f aca="false">PTCS!F1414</f>
        <v>0</v>
      </c>
      <c r="G227" s="14" t="n">
        <f aca="false">PTCS!G1414</f>
        <v>0</v>
      </c>
      <c r="H227" s="15" t="n">
        <f aca="false">PTCS!C1414</f>
        <v>20</v>
      </c>
      <c r="I227" s="15" t="s">
        <v>40</v>
      </c>
      <c r="J227" s="16" t="n">
        <f aca="false">PTCS!D1414</f>
        <v>798.013019076046</v>
      </c>
      <c r="K227" s="16" t="n">
        <f aca="false">PTCS!K1414</f>
        <v>858.861511780595</v>
      </c>
      <c r="L227" s="17" t="n">
        <f aca="false">PTCS!J1414</f>
        <v>0.331907689571381</v>
      </c>
      <c r="M227" s="17" t="n">
        <f aca="false">PTCS!L1414</f>
        <v>0.205958286544056</v>
      </c>
      <c r="N227" s="18" t="n">
        <f aca="false">PTCS!N1414/PTCS!$K1414</f>
        <v>0.376861171562414</v>
      </c>
      <c r="O227" s="18" t="n">
        <f aca="false">PTCS!O1414/PTCS!$K1414</f>
        <v>0</v>
      </c>
      <c r="P227" s="18" t="n">
        <f aca="false">PTCS!P1414/PTCS!$K1414</f>
        <v>0</v>
      </c>
      <c r="Q227" s="18" t="n">
        <f aca="false">PTCS!Q1414/PTCS!$K1414</f>
        <v>0.376861188194569</v>
      </c>
      <c r="R227" s="19" t="n">
        <f aca="false">PTCS!S1414/PTCS!$K1414</f>
        <v>0.416179757023505</v>
      </c>
      <c r="S227" s="19" t="n">
        <f aca="false">PTCS!T1414/PTCS!$K1414</f>
        <v>0.0103983551593205</v>
      </c>
      <c r="T227" s="19" t="n">
        <f aca="false">PTCS!U1414/PTCS!$K1414</f>
        <v>0.0624580448486051</v>
      </c>
      <c r="U227" s="19" t="n">
        <f aca="false">PTCS!V1414/PTCS!$K1414</f>
        <v>0.488564633747393</v>
      </c>
      <c r="V227" s="19" t="n">
        <f aca="false">U227-Q227</f>
        <v>0.111703445552824</v>
      </c>
      <c r="W227" s="20" t="n">
        <f aca="false">PTCS!X1414</f>
        <v>1.47231322949416</v>
      </c>
      <c r="X227" s="20" t="n">
        <f aca="false">PTCS!I1414</f>
        <v>0.158780584597396</v>
      </c>
      <c r="Y227" s="17" t="n">
        <f aca="false">PTCS!M1414</f>
        <v>0.617679536342621</v>
      </c>
      <c r="Z227" s="20" t="n">
        <f aca="false">PTCS!Y1414/PTCS!K1414</f>
        <v>0.207901372327523</v>
      </c>
      <c r="AA227" s="19" t="s">
        <v>41</v>
      </c>
      <c r="AB227" s="21" t="s">
        <v>42</v>
      </c>
      <c r="AC227" s="19" t="n">
        <f aca="false">PTCS!Z1414/PTCS!$K1414</f>
        <v>0</v>
      </c>
      <c r="AD227" s="19" t="n">
        <f aca="false">PTCS!AA1414/PTCS!K1414</f>
        <v>0</v>
      </c>
      <c r="AE227" s="19" t="n">
        <f aca="false">PTCS!AC1414/PTCS!K1414</f>
        <v>0.376861188194569</v>
      </c>
      <c r="AF227" s="19" t="n">
        <f aca="false">PTCS!AB1414/PTCS!K1414</f>
        <v>0.696466005840178</v>
      </c>
      <c r="AG227" s="19" t="n">
        <f aca="false">AF227-AE227</f>
        <v>0.319604817645609</v>
      </c>
      <c r="AH227" s="20" t="n">
        <f aca="false">PTCS!AD1414</f>
        <v>1.8480703830719</v>
      </c>
      <c r="AI227" s="22" t="s">
        <v>43</v>
      </c>
      <c r="AJ227" s="22"/>
      <c r="AK227" s="23" t="n">
        <f aca="false">VLOOKUP(A227,PTCS!$B$1191:$R$1502,17,0)</f>
        <v>26.0731879137234</v>
      </c>
    </row>
    <row r="228" customFormat="false" ht="67.5" hidden="false" customHeight="false" outlineLevel="0" collapsed="false">
      <c r="A228" s="12" t="str">
        <f aca="false">PTCS!B1415</f>
        <v>Manufactured Home SGC Forced Air Furnace w/o CAC - PTCS Duct Sealing Heat Zone 1</v>
      </c>
      <c r="B228" s="13" t="str">
        <f aca="false">VLOOKUP($A228,LookupTable!$A$2:$D$313,2,0)</f>
        <v>Work must meet PTCS certification or equivalent requirements </v>
      </c>
      <c r="C228" s="13" t="str">
        <f aca="false">VLOOKUP($A228,LookupTable!$A$2:$D$313,3,0)</f>
        <v>Manufactured Homes certified as SGC with Forced Air Furnace and with Central Air Conditioning</v>
      </c>
      <c r="D228" s="13" t="str">
        <f aca="false">VLOOKUP($A228,LookupTable!$A$2:$D$313,4,0)</f>
        <v>Heating Zone 1</v>
      </c>
      <c r="E228" s="14" t="n">
        <f aca="false">PTCS!E1415</f>
        <v>285</v>
      </c>
      <c r="F228" s="14" t="n">
        <f aca="false">PTCS!F1415</f>
        <v>0</v>
      </c>
      <c r="G228" s="14" t="n">
        <f aca="false">PTCS!G1415</f>
        <v>0</v>
      </c>
      <c r="H228" s="15" t="n">
        <f aca="false">PTCS!C1415</f>
        <v>20</v>
      </c>
      <c r="I228" s="15" t="s">
        <v>40</v>
      </c>
      <c r="J228" s="16" t="n">
        <f aca="false">PTCS!D1415</f>
        <v>931.466005091688</v>
      </c>
      <c r="K228" s="16" t="n">
        <f aca="false">PTCS!K1415</f>
        <v>1002.49028797993</v>
      </c>
      <c r="L228" s="17" t="n">
        <f aca="false">PTCS!J1415</f>
        <v>0.374000012874603</v>
      </c>
      <c r="M228" s="17" t="n">
        <f aca="false">PTCS!L1415</f>
        <v>0.220620545951112</v>
      </c>
      <c r="N228" s="18" t="n">
        <f aca="false">PTCS!N1415/PTCS!$K1415</f>
        <v>0.322867522429286</v>
      </c>
      <c r="O228" s="18" t="n">
        <f aca="false">PTCS!O1415/PTCS!$K1415</f>
        <v>0</v>
      </c>
      <c r="P228" s="18" t="n">
        <f aca="false">PTCS!P1415/PTCS!$K1415</f>
        <v>0</v>
      </c>
      <c r="Q228" s="18" t="n">
        <f aca="false">PTCS!Q1415/PTCS!$K1415</f>
        <v>0.322867536678519</v>
      </c>
      <c r="R228" s="19" t="n">
        <f aca="false">PTCS!S1415/PTCS!$K1415</f>
        <v>0.35756610745359</v>
      </c>
      <c r="S228" s="19" t="n">
        <f aca="false">PTCS!T1415/PTCS!$K1415</f>
        <v>0.00954276694352074</v>
      </c>
      <c r="T228" s="19" t="n">
        <f aca="false">PTCS!U1415/PTCS!$K1415</f>
        <v>0.0529065432172162</v>
      </c>
      <c r="U228" s="19" t="n">
        <f aca="false">PTCS!V1415/PTCS!$K1415</f>
        <v>0.419582690381234</v>
      </c>
      <c r="V228" s="19" t="n">
        <f aca="false">U228-Q228</f>
        <v>0.0967151537027151</v>
      </c>
      <c r="W228" s="20" t="n">
        <f aca="false">PTCS!X1415</f>
        <v>1.47588590300851</v>
      </c>
      <c r="X228" s="20" t="n">
        <f aca="false">PTCS!I1415</f>
        <v>0.194</v>
      </c>
      <c r="Y228" s="17" t="n">
        <f aca="false">PTCS!M1415</f>
        <v>0.589894473552704</v>
      </c>
      <c r="Z228" s="20" t="n">
        <f aca="false">PTCS!Y1415/PTCS!K1415</f>
        <v>0.170102762323134</v>
      </c>
      <c r="AA228" s="19" t="s">
        <v>41</v>
      </c>
      <c r="AB228" s="21" t="s">
        <v>42</v>
      </c>
      <c r="AC228" s="19" t="n">
        <f aca="false">PTCS!Z1415/PTCS!$K1415</f>
        <v>0</v>
      </c>
      <c r="AD228" s="19" t="n">
        <f aca="false">PTCS!AA1415/PTCS!K1415</f>
        <v>0</v>
      </c>
      <c r="AE228" s="19" t="n">
        <f aca="false">PTCS!AC1415/PTCS!K1415</f>
        <v>0.322867536678519</v>
      </c>
      <c r="AF228" s="19" t="n">
        <f aca="false">PTCS!AB1415/PTCS!K1415</f>
        <v>0.589685444090704</v>
      </c>
      <c r="AG228" s="19" t="n">
        <f aca="false">AF228-AE228</f>
        <v>0.266817907412185</v>
      </c>
      <c r="AH228" s="20" t="n">
        <f aca="false">PTCS!AD1415</f>
        <v>1.82640051841736</v>
      </c>
      <c r="AI228" s="22" t="s">
        <v>43</v>
      </c>
      <c r="AJ228" s="22"/>
      <c r="AK228" s="23" t="n">
        <f aca="false">VLOOKUP(A228,PTCS!$B$1191:$R$1502,17,0)</f>
        <v>22.3376304558956</v>
      </c>
    </row>
    <row r="229" customFormat="false" ht="67.5" hidden="false" customHeight="false" outlineLevel="0" collapsed="false">
      <c r="A229" s="12" t="str">
        <f aca="false">PTCS!B1416</f>
        <v>Single Family Heat Pump - PTCS Duct Sealing Heat Zone 1 - Cool Zone 2</v>
      </c>
      <c r="B229" s="13" t="str">
        <f aca="false">VLOOKUP($A229,LookupTable!$A$2:$D$313,2,0)</f>
        <v>Work must meet PTCS certification or equivalent requirements </v>
      </c>
      <c r="C229" s="13" t="str">
        <f aca="false">VLOOKUP($A229,LookupTable!$A$2:$D$313,3,0)</f>
        <v>Single Family Homes with air source heat pumps</v>
      </c>
      <c r="D229" s="13" t="str">
        <f aca="false">VLOOKUP($A229,LookupTable!$A$2:$D$313,4,0)</f>
        <v>Heating Zone 1 - Cooling Zone 2</v>
      </c>
      <c r="E229" s="14" t="n">
        <f aca="false">PTCS!E1416</f>
        <v>425</v>
      </c>
      <c r="F229" s="14" t="n">
        <f aca="false">PTCS!F1416</f>
        <v>0</v>
      </c>
      <c r="G229" s="14" t="n">
        <f aca="false">PTCS!G1416</f>
        <v>0</v>
      </c>
      <c r="H229" s="15" t="n">
        <f aca="false">PTCS!C1416</f>
        <v>20</v>
      </c>
      <c r="I229" s="15" t="s">
        <v>40</v>
      </c>
      <c r="J229" s="16" t="n">
        <f aca="false">PTCS!D1416</f>
        <v>1170.42206806098</v>
      </c>
      <c r="K229" s="16" t="n">
        <f aca="false">PTCS!K1416</f>
        <v>1259.66675075062</v>
      </c>
      <c r="L229" s="17" t="n">
        <f aca="false">PTCS!J1416</f>
        <v>0.325300395488739</v>
      </c>
      <c r="M229" s="17" t="n">
        <f aca="false">PTCS!L1416</f>
        <v>0.296059554892</v>
      </c>
      <c r="N229" s="18" t="n">
        <f aca="false">PTCS!N1416/PTCS!$K1416</f>
        <v>0.383171270377848</v>
      </c>
      <c r="O229" s="18" t="n">
        <f aca="false">PTCS!O1416/PTCS!$K1416</f>
        <v>0</v>
      </c>
      <c r="P229" s="18" t="n">
        <f aca="false">PTCS!P1416/PTCS!$K1416</f>
        <v>0</v>
      </c>
      <c r="Q229" s="18" t="n">
        <f aca="false">PTCS!Q1416/PTCS!$K1416</f>
        <v>0.383171280062979</v>
      </c>
      <c r="R229" s="19" t="n">
        <f aca="false">PTCS!S1416/PTCS!$K1416</f>
        <v>0.406616429565487</v>
      </c>
      <c r="S229" s="19" t="n">
        <f aca="false">PTCS!T1416/PTCS!$K1416</f>
        <v>0.010191355234691</v>
      </c>
      <c r="T229" s="19" t="n">
        <f aca="false">PTCS!U1416/PTCS!$K1416</f>
        <v>0.0614557560853913</v>
      </c>
      <c r="U229" s="19" t="n">
        <f aca="false">PTCS!V1416/PTCS!$K1416</f>
        <v>0.477801403737266</v>
      </c>
      <c r="V229" s="19" t="n">
        <f aca="false">U229-Q229</f>
        <v>0.094630123674287</v>
      </c>
      <c r="W229" s="20" t="n">
        <f aca="false">PTCS!X1416</f>
        <v>1.4161656784038</v>
      </c>
      <c r="X229" s="20" t="n">
        <f aca="false">PTCS!I1416</f>
        <v>0.15900392951739</v>
      </c>
      <c r="Y229" s="17" t="n">
        <f aca="false">PTCS!M1416</f>
        <v>0.904736578464508</v>
      </c>
      <c r="Z229" s="20" t="n">
        <f aca="false">PTCS!Y1416/PTCS!K1416</f>
        <v>0.207626978997503</v>
      </c>
      <c r="AA229" s="19" t="s">
        <v>41</v>
      </c>
      <c r="AB229" s="21" t="s">
        <v>42</v>
      </c>
      <c r="AC229" s="19" t="n">
        <f aca="false">PTCS!Z1416/PTCS!$K1416</f>
        <v>0</v>
      </c>
      <c r="AD229" s="19" t="n">
        <f aca="false">PTCS!AA1416/PTCS!K1416</f>
        <v>0</v>
      </c>
      <c r="AE229" s="19" t="n">
        <f aca="false">PTCS!AC1416/PTCS!K1416</f>
        <v>0.383171280062979</v>
      </c>
      <c r="AF229" s="19" t="n">
        <f aca="false">PTCS!AB1416/PTCS!K1416</f>
        <v>0.685428360638613</v>
      </c>
      <c r="AG229" s="19" t="n">
        <f aca="false">AF229-AE229</f>
        <v>0.302257080575634</v>
      </c>
      <c r="AH229" s="20" t="n">
        <f aca="false">PTCS!AD1416</f>
        <v>1.78883016109467</v>
      </c>
      <c r="AI229" s="22" t="s">
        <v>43</v>
      </c>
      <c r="AJ229" s="22"/>
      <c r="AK229" s="23" t="n">
        <f aca="false">VLOOKUP(A229,PTCS!$B$1191:$R$1502,17,0)</f>
        <v>26.5097532010555</v>
      </c>
    </row>
    <row r="230" customFormat="false" ht="67.5" hidden="false" customHeight="false" outlineLevel="0" collapsed="false">
      <c r="A230" s="12" t="str">
        <f aca="false">PTCS!B1417</f>
        <v>Single Family Forced Air Furnace w/CAC - PTCS Duct Sealing and System O&amp;M Heat Zone 1 - Cool Zone 3</v>
      </c>
      <c r="B230" s="13" t="str">
        <f aca="false">VLOOKUP($A230,LookupTable!$A$2:$D$313,2,0)</f>
        <v>Work must meet PTCS certification or equivalent requirements </v>
      </c>
      <c r="C230" s="13" t="str">
        <f aca="false">VLOOKUP($A230,LookupTable!$A$2:$D$313,3,0)</f>
        <v>Single Family Dwellings with Forced-Air Furnaces and Central Air Conditioning</v>
      </c>
      <c r="D230" s="13" t="str">
        <f aca="false">VLOOKUP($A230,LookupTable!$A$2:$D$313,4,0)</f>
        <v>Heating Zone 1 - Cooling Zone 3</v>
      </c>
      <c r="E230" s="14" t="n">
        <f aca="false">PTCS!E1417</f>
        <v>600</v>
      </c>
      <c r="F230" s="14" t="n">
        <f aca="false">PTCS!F1417</f>
        <v>0</v>
      </c>
      <c r="G230" s="14" t="n">
        <f aca="false">PTCS!G1417</f>
        <v>0</v>
      </c>
      <c r="H230" s="15" t="n">
        <f aca="false">PTCS!C1417</f>
        <v>20</v>
      </c>
      <c r="I230" s="15" t="s">
        <v>40</v>
      </c>
      <c r="J230" s="16" t="n">
        <f aca="false">PTCS!D1417</f>
        <v>1523.03584332861</v>
      </c>
      <c r="K230" s="16" t="n">
        <f aca="false">PTCS!K1417</f>
        <v>1639.16732638242</v>
      </c>
      <c r="L230" s="17" t="n">
        <f aca="false">PTCS!J1417</f>
        <v>0.270389169454575</v>
      </c>
      <c r="M230" s="17" t="n">
        <f aca="false">PTCS!L1417</f>
        <v>0.260799476095671</v>
      </c>
      <c r="N230" s="18" t="n">
        <f aca="false">PTCS!N1417/PTCS!$K1417</f>
        <v>0.415707286357182</v>
      </c>
      <c r="O230" s="18" t="n">
        <f aca="false">PTCS!O1417/PTCS!$K1417</f>
        <v>0</v>
      </c>
      <c r="P230" s="18" t="n">
        <f aca="false">PTCS!P1417/PTCS!$K1417</f>
        <v>0</v>
      </c>
      <c r="Q230" s="18" t="n">
        <f aca="false">PTCS!Q1417/PTCS!$K1417</f>
        <v>0.415707296864702</v>
      </c>
      <c r="R230" s="19" t="n">
        <f aca="false">PTCS!S1417/PTCS!$K1417</f>
        <v>0.485798362623951</v>
      </c>
      <c r="S230" s="19" t="n">
        <f aca="false">PTCS!T1417/PTCS!$K1417</f>
        <v>0.00689909210794807</v>
      </c>
      <c r="T230" s="19" t="n">
        <f aca="false">PTCS!U1417/PTCS!$K1417</f>
        <v>0.0661125068291459</v>
      </c>
      <c r="U230" s="19" t="n">
        <f aca="false">PTCS!V1417/PTCS!$K1417</f>
        <v>0.558497112627716</v>
      </c>
      <c r="V230" s="19" t="n">
        <f aca="false">U230-Q230</f>
        <v>0.142789815763014</v>
      </c>
      <c r="W230" s="20" t="n">
        <f aca="false">PTCS!X1417</f>
        <v>1.52578337258938</v>
      </c>
      <c r="X230" s="20" t="n">
        <f aca="false">PTCS!I1417</f>
        <v>0.187351174865145</v>
      </c>
      <c r="Y230" s="17" t="n">
        <f aca="false">PTCS!M1417</f>
        <v>1.00225734710693</v>
      </c>
      <c r="Z230" s="20" t="n">
        <f aca="false">PTCS!Y1417/PTCS!K1417</f>
        <v>0.176755631350639</v>
      </c>
      <c r="AA230" s="19" t="s">
        <v>41</v>
      </c>
      <c r="AB230" s="21" t="s">
        <v>42</v>
      </c>
      <c r="AC230" s="19" t="n">
        <f aca="false">PTCS!Z1417/PTCS!$K1417</f>
        <v>0</v>
      </c>
      <c r="AD230" s="19" t="n">
        <f aca="false">PTCS!AA1417/PTCS!K1417</f>
        <v>0</v>
      </c>
      <c r="AE230" s="19" t="n">
        <f aca="false">PTCS!AC1417/PTCS!K1417</f>
        <v>0.415707296864702</v>
      </c>
      <c r="AF230" s="19" t="n">
        <f aca="false">PTCS!AB1417/PTCS!K1417</f>
        <v>0.735252741504829</v>
      </c>
      <c r="AG230" s="19" t="n">
        <f aca="false">AF230-AE230</f>
        <v>0.319545444640127</v>
      </c>
      <c r="AH230" s="20" t="n">
        <f aca="false">PTCS!AD1417</f>
        <v>1.76867890357971</v>
      </c>
      <c r="AI230" s="22" t="s">
        <v>43</v>
      </c>
      <c r="AJ230" s="22"/>
      <c r="AK230" s="23" t="n">
        <f aca="false">VLOOKUP(A230,PTCS!$B$1191:$R$1502,17,0)</f>
        <v>28.7607611498819</v>
      </c>
    </row>
    <row r="231" customFormat="false" ht="67.5" hidden="false" customHeight="false" outlineLevel="0" collapsed="false">
      <c r="A231" s="12" t="str">
        <f aca="false">PTCS!B1418</f>
        <v>Single Family Forced Air Furnace w/CAC - PTCS Duct Sealing Heat Zone 1 - Cool Zone 1</v>
      </c>
      <c r="B231" s="13" t="str">
        <f aca="false">VLOOKUP($A231,LookupTable!$A$2:$D$313,2,0)</f>
        <v>Work must meet PTCS certification or equivalent requirements </v>
      </c>
      <c r="C231" s="13" t="str">
        <f aca="false">VLOOKUP($A231,LookupTable!$A$2:$D$313,3,0)</f>
        <v>Single Family Dwellings with Forced-Air Furnaces and Central Air Conditioning</v>
      </c>
      <c r="D231" s="13" t="str">
        <f aca="false">VLOOKUP($A231,LookupTable!$A$2:$D$313,4,0)</f>
        <v>Heating Zone 1 - Cooling Zone 1</v>
      </c>
      <c r="E231" s="14" t="n">
        <f aca="false">PTCS!E1418</f>
        <v>375</v>
      </c>
      <c r="F231" s="14" t="n">
        <f aca="false">PTCS!F1418</f>
        <v>0</v>
      </c>
      <c r="G231" s="14" t="n">
        <f aca="false">PTCS!G1418</f>
        <v>0</v>
      </c>
      <c r="H231" s="15" t="n">
        <f aca="false">PTCS!C1418</f>
        <v>20</v>
      </c>
      <c r="I231" s="15" t="s">
        <v>40</v>
      </c>
      <c r="J231" s="16" t="n">
        <f aca="false">PTCS!D1418</f>
        <v>1146.96958606835</v>
      </c>
      <c r="K231" s="16" t="n">
        <f aca="false">PTCS!K1418</f>
        <v>1234.42601700606</v>
      </c>
      <c r="L231" s="17" t="n">
        <f aca="false">PTCS!J1418</f>
        <v>0.35904386639595</v>
      </c>
      <c r="M231" s="17" t="n">
        <f aca="false">PTCS!L1418</f>
        <v>0.260799476095671</v>
      </c>
      <c r="N231" s="18" t="n">
        <f aca="false">PTCS!N1418/PTCS!$K1418</f>
        <v>0.345005386991757</v>
      </c>
      <c r="O231" s="18" t="n">
        <f aca="false">PTCS!O1418/PTCS!$K1418</f>
        <v>0</v>
      </c>
      <c r="P231" s="18" t="n">
        <f aca="false">PTCS!P1418/PTCS!$K1418</f>
        <v>0</v>
      </c>
      <c r="Q231" s="18" t="n">
        <f aca="false">PTCS!Q1418/PTCS!$K1418</f>
        <v>0.345005395712198</v>
      </c>
      <c r="R231" s="19" t="n">
        <f aca="false">PTCS!S1418/PTCS!$K1418</f>
        <v>0.370988693881728</v>
      </c>
      <c r="S231" s="19" t="n">
        <f aca="false">PTCS!T1418/PTCS!$K1418</f>
        <v>0.00916115361249367</v>
      </c>
      <c r="T231" s="19" t="n">
        <f aca="false">PTCS!U1418/PTCS!$K1418</f>
        <v>0.0543040501025517</v>
      </c>
      <c r="U231" s="19" t="n">
        <f aca="false">PTCS!V1418/PTCS!$K1418</f>
        <v>0.434038474654031</v>
      </c>
      <c r="V231" s="19" t="n">
        <f aca="false">U231-Q231</f>
        <v>0.0890330789418325</v>
      </c>
      <c r="W231" s="20" t="n">
        <f aca="false">PTCS!X1418</f>
        <v>1.42876872311225</v>
      </c>
      <c r="X231" s="20" t="n">
        <f aca="false">PTCS!I1418</f>
        <v>0.193040245848248</v>
      </c>
      <c r="Y231" s="17" t="n">
        <f aca="false">PTCS!M1418</f>
        <v>0.730473041534424</v>
      </c>
      <c r="Z231" s="20" t="n">
        <f aca="false">PTCS!Y1418/PTCS!K1418</f>
        <v>0.171063118805977</v>
      </c>
      <c r="AA231" s="19" t="s">
        <v>41</v>
      </c>
      <c r="AB231" s="21" t="s">
        <v>42</v>
      </c>
      <c r="AC231" s="19" t="n">
        <f aca="false">PTCS!Z1418/PTCS!$K1418</f>
        <v>0</v>
      </c>
      <c r="AD231" s="19" t="n">
        <f aca="false">PTCS!AA1418/PTCS!K1418</f>
        <v>0</v>
      </c>
      <c r="AE231" s="19" t="n">
        <f aca="false">PTCS!AC1418/PTCS!K1418</f>
        <v>0.345005395712198</v>
      </c>
      <c r="AF231" s="19" t="n">
        <f aca="false">PTCS!AB1418/PTCS!K1418</f>
        <v>0.605101573289613</v>
      </c>
      <c r="AG231" s="19" t="n">
        <f aca="false">AF231-AE231</f>
        <v>0.260096177577415</v>
      </c>
      <c r="AH231" s="20" t="n">
        <f aca="false">PTCS!AD1418</f>
        <v>1.75389015674591</v>
      </c>
      <c r="AI231" s="22" t="s">
        <v>43</v>
      </c>
      <c r="AJ231" s="22"/>
      <c r="AK231" s="23" t="n">
        <f aca="false">VLOOKUP(A231,PTCS!$B$1191:$R$1502,17,0)</f>
        <v>23.8692408680665</v>
      </c>
    </row>
    <row r="232" customFormat="false" ht="67.5" hidden="false" customHeight="false" outlineLevel="0" collapsed="false">
      <c r="A232" s="12" t="str">
        <f aca="false">PTCS!B1419</f>
        <v>Manufactured Home SGC Heat Pump - PTCS System O&amp;M Heat Zone 2 - Cool Zone 3</v>
      </c>
      <c r="B232" s="13" t="str">
        <f aca="false">VLOOKUP($A232,LookupTable!$A$2:$D$313,2,0)</f>
        <v>Work must meet PTCS certification or equivalent requirements </v>
      </c>
      <c r="C232" s="13" t="str">
        <f aca="false">VLOOKUP($A232,LookupTable!$A$2:$D$313,3,0)</f>
        <v>Manufactured Homes certified as SGC with Air Source Heat Pump</v>
      </c>
      <c r="D232" s="13" t="str">
        <f aca="false">VLOOKUP($A232,LookupTable!$A$2:$D$313,4,0)</f>
        <v>Heating Zone 2 - Cooling Zone 3</v>
      </c>
      <c r="E232" s="14" t="n">
        <f aca="false">PTCS!E1419</f>
        <v>225</v>
      </c>
      <c r="F232" s="14" t="n">
        <f aca="false">PTCS!F1419</f>
        <v>0</v>
      </c>
      <c r="G232" s="14" t="n">
        <f aca="false">PTCS!G1419</f>
        <v>0</v>
      </c>
      <c r="H232" s="15" t="n">
        <f aca="false">PTCS!C1419</f>
        <v>5</v>
      </c>
      <c r="I232" s="15" t="s">
        <v>40</v>
      </c>
      <c r="J232" s="16" t="n">
        <f aca="false">PTCS!D1419</f>
        <v>1698.24374077769</v>
      </c>
      <c r="K232" s="16" t="n">
        <f aca="false">PTCS!K1419</f>
        <v>1827.73482601199</v>
      </c>
      <c r="L232" s="17" t="n">
        <f aca="false">PTCS!J1419</f>
        <v>0.323627471923828</v>
      </c>
      <c r="M232" s="17" t="n">
        <f aca="false">PTCS!L1419</f>
        <v>0.427363444578918</v>
      </c>
      <c r="N232" s="18" t="n">
        <f aca="false">PTCS!N1419/PTCS!$K1419</f>
        <v>0.408824665182221</v>
      </c>
      <c r="O232" s="18" t="n">
        <f aca="false">PTCS!O1419/PTCS!$K1419</f>
        <v>0</v>
      </c>
      <c r="P232" s="18" t="n">
        <f aca="false">PTCS!P1419/PTCS!$K1419</f>
        <v>0</v>
      </c>
      <c r="Q232" s="18" t="n">
        <f aca="false">PTCS!Q1419/PTCS!$K1419</f>
        <v>0.408824668032666</v>
      </c>
      <c r="R232" s="19" t="n">
        <f aca="false">PTCS!S1419/PTCS!$K1419</f>
        <v>0.434334330090658</v>
      </c>
      <c r="S232" s="19" t="n">
        <f aca="false">PTCS!T1419/PTCS!$K1419</f>
        <v>0.0101389432029911</v>
      </c>
      <c r="T232" s="19" t="n">
        <f aca="false">PTCS!U1419/PTCS!$K1419</f>
        <v>0.0642159040221019</v>
      </c>
      <c r="U232" s="19" t="n">
        <f aca="false">PTCS!V1419/PTCS!$K1419</f>
        <v>0.508229418579025</v>
      </c>
      <c r="V232" s="19" t="n">
        <f aca="false">U232-Q232</f>
        <v>0.0994047505463597</v>
      </c>
      <c r="W232" s="20" t="n">
        <f aca="false">PTCS!X1419</f>
        <v>4.12848182101581</v>
      </c>
      <c r="X232" s="20" t="n">
        <f aca="false">PTCS!I1419</f>
        <v>0.159060479578909</v>
      </c>
      <c r="Y232" s="17" t="n">
        <f aca="false">PTCS!M1419</f>
        <v>1.31230366230011</v>
      </c>
      <c r="Z232" s="20" t="n">
        <f aca="false">PTCS!Y1419/PTCS!K1419</f>
        <v>0.207557486451391</v>
      </c>
      <c r="AA232" s="19" t="s">
        <v>41</v>
      </c>
      <c r="AB232" s="21" t="s">
        <v>42</v>
      </c>
      <c r="AC232" s="19" t="n">
        <f aca="false">PTCS!Z1419/PTCS!$K1419</f>
        <v>0</v>
      </c>
      <c r="AD232" s="19" t="n">
        <f aca="false">PTCS!AA1419/PTCS!K1419</f>
        <v>0</v>
      </c>
      <c r="AE232" s="19" t="n">
        <f aca="false">PTCS!AC1419/PTCS!K1419</f>
        <v>0.408824668032666</v>
      </c>
      <c r="AF232" s="19" t="n">
        <f aca="false">PTCS!AB1419/PTCS!K1419</f>
        <v>0.715786917302647</v>
      </c>
      <c r="AG232" s="19" t="n">
        <f aca="false">AF232-AE232</f>
        <v>0.306962249269982</v>
      </c>
      <c r="AH232" s="20" t="n">
        <f aca="false">PTCS!AD1419</f>
        <v>1.7508407831192</v>
      </c>
      <c r="AI232" s="22" t="s">
        <v>43</v>
      </c>
      <c r="AJ232" s="22"/>
      <c r="AK232" s="23" t="n">
        <f aca="false">VLOOKUP(A232,PTCS!$B$1191:$R$1502,17,0)</f>
        <v>28.2845850646957</v>
      </c>
    </row>
    <row r="233" customFormat="false" ht="67.5" hidden="false" customHeight="false" outlineLevel="0" collapsed="false">
      <c r="A233" s="12" t="str">
        <f aca="false">PTCS!B1420</f>
        <v>Single Family Forced Air Furnace w/CAC - PTCS Duct Sealing and System O&amp;M Heat Zone 3 - Cool Zone 2</v>
      </c>
      <c r="B233" s="13" t="str">
        <f aca="false">VLOOKUP($A233,LookupTable!$A$2:$D$313,2,0)</f>
        <v>Work must meet PTCS certification or equivalent requirements </v>
      </c>
      <c r="C233" s="13" t="str">
        <f aca="false">VLOOKUP($A233,LookupTable!$A$2:$D$313,3,0)</f>
        <v>Single Family Dwellings with Forced-Air Furnaces and Central Air Conditioning</v>
      </c>
      <c r="D233" s="13" t="str">
        <f aca="false">VLOOKUP($A233,LookupTable!$A$2:$D$313,4,0)</f>
        <v>Heating Zone 3 - Cooling Zone 2</v>
      </c>
      <c r="E233" s="14" t="n">
        <f aca="false">PTCS!E1420</f>
        <v>600</v>
      </c>
      <c r="F233" s="14" t="n">
        <f aca="false">PTCS!F1420</f>
        <v>0</v>
      </c>
      <c r="G233" s="14" t="n">
        <f aca="false">PTCS!G1420</f>
        <v>0</v>
      </c>
      <c r="H233" s="15" t="n">
        <f aca="false">PTCS!C1420</f>
        <v>20</v>
      </c>
      <c r="I233" s="15" t="s">
        <v>40</v>
      </c>
      <c r="J233" s="16" t="n">
        <f aca="false">PTCS!D1420</f>
        <v>1706.44165384254</v>
      </c>
      <c r="K233" s="16" t="n">
        <f aca="false">PTCS!K1420</f>
        <v>1836.55782994804</v>
      </c>
      <c r="L233" s="17" t="n">
        <f aca="false">PTCS!J1420</f>
        <v>0.332332164049149</v>
      </c>
      <c r="M233" s="17" t="n">
        <f aca="false">PTCS!L1420</f>
        <v>0.359146106950016</v>
      </c>
      <c r="N233" s="18" t="n">
        <f aca="false">PTCS!N1420/PTCS!$K1420</f>
        <v>0.371027685610679</v>
      </c>
      <c r="O233" s="18" t="n">
        <f aca="false">PTCS!O1420/PTCS!$K1420</f>
        <v>0</v>
      </c>
      <c r="P233" s="18" t="n">
        <f aca="false">PTCS!P1420/PTCS!$K1420</f>
        <v>0</v>
      </c>
      <c r="Q233" s="18" t="n">
        <f aca="false">PTCS!Q1420/PTCS!$K1420</f>
        <v>0.371027694988866</v>
      </c>
      <c r="R233" s="19" t="n">
        <f aca="false">PTCS!S1420/PTCS!$K1420</f>
        <v>0.396286629429587</v>
      </c>
      <c r="S233" s="19" t="n">
        <f aca="false">PTCS!T1420/PTCS!$K1420</f>
        <v>0.00847959469362232</v>
      </c>
      <c r="T233" s="19" t="n">
        <f aca="false">PTCS!U1420/PTCS!$K1420</f>
        <v>0.05693251719302</v>
      </c>
      <c r="U233" s="19" t="n">
        <f aca="false">PTCS!V1420/PTCS!$K1420</f>
        <v>0.461314226818106</v>
      </c>
      <c r="V233" s="19" t="n">
        <f aca="false">U233-Q233</f>
        <v>0.0902865318292401</v>
      </c>
      <c r="W233" s="20" t="n">
        <f aca="false">PTCS!X1420</f>
        <v>1.41205012424289</v>
      </c>
      <c r="X233" s="20" t="n">
        <f aca="false">PTCS!I1420</f>
        <v>0.191326128207696</v>
      </c>
      <c r="Y233" s="17" t="n">
        <f aca="false">PTCS!M1420</f>
        <v>1.09768187999725</v>
      </c>
      <c r="Z233" s="20" t="n">
        <f aca="false">PTCS!Y1420/PTCS!K1420</f>
        <v>0.172778290235664</v>
      </c>
      <c r="AA233" s="19" t="s">
        <v>41</v>
      </c>
      <c r="AB233" s="21" t="s">
        <v>42</v>
      </c>
      <c r="AC233" s="19" t="n">
        <f aca="false">PTCS!Z1420/PTCS!$K1420</f>
        <v>0</v>
      </c>
      <c r="AD233" s="19" t="n">
        <f aca="false">PTCS!AA1420/PTCS!K1420</f>
        <v>0</v>
      </c>
      <c r="AE233" s="19" t="n">
        <f aca="false">PTCS!AC1420/PTCS!K1420</f>
        <v>0.371027694988866</v>
      </c>
      <c r="AF233" s="19" t="n">
        <f aca="false">PTCS!AB1420/PTCS!K1420</f>
        <v>0.634092533560364</v>
      </c>
      <c r="AG233" s="19" t="n">
        <f aca="false">AF233-AE233</f>
        <v>0.263064838571497</v>
      </c>
      <c r="AH233" s="20" t="n">
        <f aca="false">PTCS!AD1420</f>
        <v>1.70901668071747</v>
      </c>
      <c r="AI233" s="22" t="s">
        <v>43</v>
      </c>
      <c r="AJ233" s="22"/>
      <c r="AK233" s="23" t="n">
        <f aca="false">VLOOKUP(A233,PTCS!$B$1191:$R$1502,17,0)</f>
        <v>25.6695973249637</v>
      </c>
    </row>
    <row r="234" customFormat="false" ht="67.5" hidden="false" customHeight="false" outlineLevel="0" collapsed="false">
      <c r="A234" s="12" t="str">
        <f aca="false">PTCS!B1421</f>
        <v>Single Family Heat Pump - PTCS System O&amp;M Heat Zone 1 - Cool Zone 3</v>
      </c>
      <c r="B234" s="13" t="str">
        <f aca="false">VLOOKUP($A234,LookupTable!$A$2:$D$313,2,0)</f>
        <v>Work must meet PTCS certification or equivalent requirements </v>
      </c>
      <c r="C234" s="13" t="str">
        <f aca="false">VLOOKUP($A234,LookupTable!$A$2:$D$313,3,0)</f>
        <v>Single Family Homes with air source heat pumps</v>
      </c>
      <c r="D234" s="13" t="str">
        <f aca="false">VLOOKUP($A234,LookupTable!$A$2:$D$313,4,0)</f>
        <v>Heating Zone 1 - Cooling Zone 3</v>
      </c>
      <c r="E234" s="14" t="n">
        <f aca="false">PTCS!E1421</f>
        <v>225</v>
      </c>
      <c r="F234" s="14" t="n">
        <f aca="false">PTCS!F1421</f>
        <v>0</v>
      </c>
      <c r="G234" s="14" t="n">
        <f aca="false">PTCS!G1421</f>
        <v>0</v>
      </c>
      <c r="H234" s="15" t="n">
        <f aca="false">PTCS!C1421</f>
        <v>5</v>
      </c>
      <c r="I234" s="15" t="s">
        <v>40</v>
      </c>
      <c r="J234" s="16" t="n">
        <f aca="false">PTCS!D1421</f>
        <v>1655.56003550156</v>
      </c>
      <c r="K234" s="16" t="n">
        <f aca="false">PTCS!K1421</f>
        <v>1781.79648820856</v>
      </c>
      <c r="L234" s="17" t="n">
        <f aca="false">PTCS!J1421</f>
        <v>0.312778443098068</v>
      </c>
      <c r="M234" s="17" t="n">
        <f aca="false">PTCS!L1421</f>
        <v>0.402655596504668</v>
      </c>
      <c r="N234" s="18" t="n">
        <f aca="false">PTCS!N1421/PTCS!$K1421</f>
        <v>0.419364996637469</v>
      </c>
      <c r="O234" s="18" t="n">
        <f aca="false">PTCS!O1421/PTCS!$K1421</f>
        <v>0</v>
      </c>
      <c r="P234" s="18" t="n">
        <f aca="false">PTCS!P1421/PTCS!$K1421</f>
        <v>0</v>
      </c>
      <c r="Q234" s="18" t="n">
        <f aca="false">PTCS!Q1421/PTCS!$K1421</f>
        <v>0.419364999561404</v>
      </c>
      <c r="R234" s="19" t="n">
        <f aca="false">PTCS!S1421/PTCS!$K1421</f>
        <v>0.430098406686772</v>
      </c>
      <c r="S234" s="19" t="n">
        <f aca="false">PTCS!T1421/PTCS!$K1421</f>
        <v>0.00979905449288047</v>
      </c>
      <c r="T234" s="19" t="n">
        <f aca="false">PTCS!U1421/PTCS!$K1421</f>
        <v>0.0637168525831524</v>
      </c>
      <c r="U234" s="19" t="n">
        <f aca="false">PTCS!V1421/PTCS!$K1421</f>
        <v>0.503169964991193</v>
      </c>
      <c r="V234" s="19" t="n">
        <f aca="false">U234-Q234</f>
        <v>0.0838049654297889</v>
      </c>
      <c r="W234" s="20" t="n">
        <f aca="false">PTCS!X1421</f>
        <v>3.98465015682963</v>
      </c>
      <c r="X234" s="20" t="n">
        <f aca="false">PTCS!I1421</f>
        <v>0.159427206734777</v>
      </c>
      <c r="Y234" s="17" t="n">
        <f aca="false">PTCS!M1421</f>
        <v>1.27654302120209</v>
      </c>
      <c r="Z234" s="20" t="n">
        <f aca="false">PTCS!Y1421/PTCS!K1421</f>
        <v>0.207106912504798</v>
      </c>
      <c r="AA234" s="19" t="s">
        <v>41</v>
      </c>
      <c r="AB234" s="21" t="s">
        <v>42</v>
      </c>
      <c r="AC234" s="19" t="n">
        <f aca="false">PTCS!Z1421/PTCS!$K1421</f>
        <v>0</v>
      </c>
      <c r="AD234" s="19" t="n">
        <f aca="false">PTCS!AA1421/PTCS!K1421</f>
        <v>0</v>
      </c>
      <c r="AE234" s="19" t="n">
        <f aca="false">PTCS!AC1421/PTCS!K1421</f>
        <v>0.419364999561404</v>
      </c>
      <c r="AF234" s="19" t="n">
        <f aca="false">PTCS!AB1421/PTCS!K1421</f>
        <v>0.710276878437823</v>
      </c>
      <c r="AG234" s="19" t="n">
        <f aca="false">AF234-AE234</f>
        <v>0.290911878876419</v>
      </c>
      <c r="AH234" s="20" t="n">
        <f aca="false">PTCS!AD1421</f>
        <v>1.69369614124298</v>
      </c>
      <c r="AI234" s="22" t="s">
        <v>43</v>
      </c>
      <c r="AJ234" s="22"/>
      <c r="AK234" s="23" t="n">
        <f aca="false">VLOOKUP(A234,PTCS!$B$1191:$R$1502,17,0)</f>
        <v>29.0138192011028</v>
      </c>
    </row>
    <row r="235" customFormat="false" ht="67.5" hidden="false" customHeight="false" outlineLevel="0" collapsed="false">
      <c r="A235" s="12" t="str">
        <f aca="false">PTCS!B1422</f>
        <v>Single Family Heat Pump - PTCS Duct Sealing Heat Zone 1 - Cool Zone 1</v>
      </c>
      <c r="B235" s="13" t="str">
        <f aca="false">VLOOKUP($A235,LookupTable!$A$2:$D$313,2,0)</f>
        <v>Work must meet PTCS certification or equivalent requirements </v>
      </c>
      <c r="C235" s="13" t="str">
        <f aca="false">VLOOKUP($A235,LookupTable!$A$2:$D$313,3,0)</f>
        <v>Single Family Homes with air source heat pumps</v>
      </c>
      <c r="D235" s="13" t="str">
        <f aca="false">VLOOKUP($A235,LookupTable!$A$2:$D$313,4,0)</f>
        <v>Heating Zone 1 - Cooling Zone 1</v>
      </c>
      <c r="E235" s="14" t="n">
        <f aca="false">PTCS!E1422</f>
        <v>425</v>
      </c>
      <c r="F235" s="14" t="n">
        <f aca="false">PTCS!F1422</f>
        <v>0</v>
      </c>
      <c r="G235" s="14" t="n">
        <f aca="false">PTCS!G1422</f>
        <v>0</v>
      </c>
      <c r="H235" s="15" t="n">
        <f aca="false">PTCS!C1422</f>
        <v>20</v>
      </c>
      <c r="I235" s="15" t="s">
        <v>40</v>
      </c>
      <c r="J235" s="16" t="n">
        <f aca="false">PTCS!D1422</f>
        <v>1118.37066382347</v>
      </c>
      <c r="K235" s="16" t="n">
        <f aca="false">PTCS!K1422</f>
        <v>1203.64642694001</v>
      </c>
      <c r="L235" s="17" t="n">
        <f aca="false">PTCS!J1422</f>
        <v>0.340440601110458</v>
      </c>
      <c r="M235" s="17" t="n">
        <f aca="false">PTCS!L1422</f>
        <v>0.296059554892</v>
      </c>
      <c r="N235" s="18" t="n">
        <f aca="false">PTCS!N1422/PTCS!$K1422</f>
        <v>0.401004895071158</v>
      </c>
      <c r="O235" s="18" t="n">
        <f aca="false">PTCS!O1422/PTCS!$K1422</f>
        <v>0</v>
      </c>
      <c r="P235" s="18" t="n">
        <f aca="false">PTCS!P1422/PTCS!$K1422</f>
        <v>0</v>
      </c>
      <c r="Q235" s="18" t="n">
        <f aca="false">PTCS!Q1422/PTCS!$K1422</f>
        <v>0.401004905207056</v>
      </c>
      <c r="R235" s="19" t="n">
        <f aca="false">PTCS!S1422/PTCS!$K1422</f>
        <v>0.390358724448128</v>
      </c>
      <c r="S235" s="19" t="n">
        <f aca="false">PTCS!T1422/PTCS!$K1422</f>
        <v>0.0106656830834163</v>
      </c>
      <c r="T235" s="19" t="n">
        <f aca="false">PTCS!U1422/PTCS!$K1422</f>
        <v>0.0599352916633538</v>
      </c>
      <c r="U235" s="19" t="n">
        <f aca="false">PTCS!V1422/PTCS!$K1422</f>
        <v>0.460476054762758</v>
      </c>
      <c r="V235" s="19" t="n">
        <f aca="false">U235-Q235</f>
        <v>0.0594711495557013</v>
      </c>
      <c r="W235" s="20" t="n">
        <f aca="false">PTCS!X1422</f>
        <v>1.30411821115226</v>
      </c>
      <c r="X235" s="20" t="n">
        <f aca="false">PTCS!I1422</f>
        <v>0.158492148469989</v>
      </c>
      <c r="Y235" s="17" t="n">
        <f aca="false">PTCS!M1422</f>
        <v>0.867118895053864</v>
      </c>
      <c r="Z235" s="20" t="n">
        <f aca="false">PTCS!Y1422/PTCS!K1422</f>
        <v>0.208255750752705</v>
      </c>
      <c r="AA235" s="19" t="s">
        <v>41</v>
      </c>
      <c r="AB235" s="21" t="s">
        <v>42</v>
      </c>
      <c r="AC235" s="19" t="n">
        <f aca="false">PTCS!Z1422/PTCS!$K1422</f>
        <v>0</v>
      </c>
      <c r="AD235" s="19" t="n">
        <f aca="false">PTCS!AA1422/PTCS!K1422</f>
        <v>0</v>
      </c>
      <c r="AE235" s="19" t="n">
        <f aca="false">PTCS!AC1422/PTCS!K1422</f>
        <v>0.401004905207056</v>
      </c>
      <c r="AF235" s="19" t="n">
        <f aca="false">PTCS!AB1422/PTCS!K1422</f>
        <v>0.668731786977406</v>
      </c>
      <c r="AG235" s="19" t="n">
        <f aca="false">AF235-AE235</f>
        <v>0.26772688177035</v>
      </c>
      <c r="AH235" s="20" t="n">
        <f aca="false">PTCS!AD1422</f>
        <v>1.66763997077942</v>
      </c>
      <c r="AI235" s="22" t="s">
        <v>43</v>
      </c>
      <c r="AJ235" s="22"/>
      <c r="AK235" s="23" t="n">
        <f aca="false">VLOOKUP(A235,PTCS!$B$1191:$R$1502,17,0)</f>
        <v>27.7435747995112</v>
      </c>
    </row>
    <row r="236" customFormat="false" ht="67.5" hidden="false" customHeight="false" outlineLevel="0" collapsed="false">
      <c r="A236" s="12" t="str">
        <f aca="false">PTCS!B1423</f>
        <v>Manufactured Home NonSGC Forced Air Furnace w/CAC - PTCS Duct Sealing and System O&amp;M Heat Zone 1 - Cool Zone 2</v>
      </c>
      <c r="B236" s="13" t="str">
        <f aca="false">VLOOKUP($A236,LookupTable!$A$2:$D$313,2,0)</f>
        <v>Work must meet PTCS certification or equivalent requirements </v>
      </c>
      <c r="C236" s="13" t="str">
        <f aca="false">VLOOKUP($A236,LookupTable!$A$2:$D$313,3,0)</f>
        <v>Manufactured Homes not certified as SGC with Forced Air Furnace and with Central Air Conditioning</v>
      </c>
      <c r="D236" s="13" t="str">
        <f aca="false">VLOOKUP($A236,LookupTable!$A$2:$D$313,4,0)</f>
        <v>Heating Zone 1 - Cooling Zone 2</v>
      </c>
      <c r="E236" s="14" t="n">
        <f aca="false">PTCS!E1423</f>
        <v>600</v>
      </c>
      <c r="F236" s="14" t="n">
        <f aca="false">PTCS!F1423</f>
        <v>0</v>
      </c>
      <c r="G236" s="14" t="n">
        <f aca="false">PTCS!G1423</f>
        <v>0</v>
      </c>
      <c r="H236" s="15" t="n">
        <f aca="false">PTCS!C1423</f>
        <v>20</v>
      </c>
      <c r="I236" s="15" t="s">
        <v>40</v>
      </c>
      <c r="J236" s="16" t="n">
        <f aca="false">PTCS!D1423</f>
        <v>1534.55441296801</v>
      </c>
      <c r="K236" s="16" t="n">
        <f aca="false">PTCS!K1423</f>
        <v>1651.56418695682</v>
      </c>
      <c r="L236" s="17" t="n">
        <f aca="false">PTCS!J1423</f>
        <v>0.295296192169189</v>
      </c>
      <c r="M236" s="17" t="n">
        <f aca="false">PTCS!L1423</f>
        <v>0.286977250228939</v>
      </c>
      <c r="N236" s="18" t="n">
        <f aca="false">PTCS!N1423/PTCS!$K1423</f>
        <v>0.41258693214423</v>
      </c>
      <c r="O236" s="18" t="n">
        <f aca="false">PTCS!O1423/PTCS!$K1423</f>
        <v>0</v>
      </c>
      <c r="P236" s="18" t="n">
        <f aca="false">PTCS!P1423/PTCS!$K1423</f>
        <v>0</v>
      </c>
      <c r="Q236" s="18" t="n">
        <f aca="false">PTCS!Q1423/PTCS!$K1423</f>
        <v>0.412586942572879</v>
      </c>
      <c r="R236" s="19" t="n">
        <f aca="false">PTCS!S1423/PTCS!$K1423</f>
        <v>0.435214882379366</v>
      </c>
      <c r="S236" s="19" t="n">
        <f aca="false">PTCS!T1423/PTCS!$K1423</f>
        <v>0.00753460564707299</v>
      </c>
      <c r="T236" s="19" t="n">
        <f aca="false">PTCS!U1423/PTCS!$K1423</f>
        <v>0.0609621520614414</v>
      </c>
      <c r="U236" s="19" t="n">
        <f aca="false">PTCS!V1423/PTCS!$K1423</f>
        <v>0.50336997550691</v>
      </c>
      <c r="V236" s="19" t="n">
        <f aca="false">U236-Q236</f>
        <v>0.090783032934031</v>
      </c>
      <c r="W236" s="20" t="n">
        <f aca="false">PTCS!X1423</f>
        <v>1.38557941157013</v>
      </c>
      <c r="X236" s="20" t="n">
        <f aca="false">PTCS!I1423</f>
        <v>0.188949487716157</v>
      </c>
      <c r="Y236" s="17" t="n">
        <f aca="false">PTCS!M1423</f>
        <v>1.0007004737854</v>
      </c>
      <c r="Z236" s="20" t="n">
        <f aca="false">PTCS!Y1423/PTCS!K1423</f>
        <v>0.175156329781982</v>
      </c>
      <c r="AA236" s="19" t="s">
        <v>41</v>
      </c>
      <c r="AB236" s="21" t="s">
        <v>42</v>
      </c>
      <c r="AC236" s="19" t="n">
        <f aca="false">PTCS!Z1423/PTCS!$K1423</f>
        <v>0</v>
      </c>
      <c r="AD236" s="19" t="n">
        <f aca="false">PTCS!AA1423/PTCS!K1423</f>
        <v>0</v>
      </c>
      <c r="AE236" s="19" t="n">
        <f aca="false">PTCS!AC1423/PTCS!K1423</f>
        <v>0.412586942572879</v>
      </c>
      <c r="AF236" s="19" t="n">
        <f aca="false">PTCS!AB1423/PTCS!K1423</f>
        <v>0.678526314382651</v>
      </c>
      <c r="AG236" s="19" t="n">
        <f aca="false">AF236-AE236</f>
        <v>0.265939371809772</v>
      </c>
      <c r="AH236" s="20" t="n">
        <f aca="false">PTCS!AD1423</f>
        <v>1.64456570148468</v>
      </c>
      <c r="AI236" s="22" t="s">
        <v>43</v>
      </c>
      <c r="AJ236" s="22"/>
      <c r="AK236" s="23" t="n">
        <f aca="false">VLOOKUP(A236,PTCS!$B$1191:$R$1502,17,0)</f>
        <v>28.5448790492621</v>
      </c>
    </row>
    <row r="237" customFormat="false" ht="67.5" hidden="false" customHeight="false" outlineLevel="0" collapsed="false">
      <c r="A237" s="12" t="str">
        <f aca="false">PTCS!B1424</f>
        <v>Single Family Forced Air Furnace w/o CAC - PTCS Duct Sealing Heat Zone 1</v>
      </c>
      <c r="B237" s="13" t="str">
        <f aca="false">VLOOKUP($A237,LookupTable!$A$2:$D$313,2,0)</f>
        <v>Work must meet PTCS certification or equivalent requirements </v>
      </c>
      <c r="C237" s="13" t="str">
        <f aca="false">VLOOKUP($A237,LookupTable!$A$2:$D$313,3,0)</f>
        <v>Single Family Dwellings with Forced-Air Furnaces without Central Air Conditioning</v>
      </c>
      <c r="D237" s="13" t="str">
        <f aca="false">VLOOKUP($A237,LookupTable!$A$2:$D$313,4,0)</f>
        <v>Heating Zone 1</v>
      </c>
      <c r="E237" s="14" t="n">
        <f aca="false">PTCS!E1424</f>
        <v>375</v>
      </c>
      <c r="F237" s="14" t="n">
        <f aca="false">PTCS!F1424</f>
        <v>0</v>
      </c>
      <c r="G237" s="14" t="n">
        <f aca="false">PTCS!G1424</f>
        <v>0</v>
      </c>
      <c r="H237" s="15" t="n">
        <f aca="false">PTCS!C1424</f>
        <v>20</v>
      </c>
      <c r="I237" s="15" t="s">
        <v>40</v>
      </c>
      <c r="J237" s="16" t="n">
        <f aca="false">PTCS!D1424</f>
        <v>1101.10255181161</v>
      </c>
      <c r="K237" s="16" t="n">
        <f aca="false">PTCS!K1424</f>
        <v>1185.06162138724</v>
      </c>
      <c r="L237" s="17" t="n">
        <f aca="false">PTCS!J1424</f>
        <v>0.374000012874603</v>
      </c>
      <c r="M237" s="17" t="n">
        <f aca="false">PTCS!L1424</f>
        <v>0.260799476095671</v>
      </c>
      <c r="N237" s="18" t="n">
        <f aca="false">PTCS!N1424/PTCS!$K1424</f>
        <v>0.359376776720967</v>
      </c>
      <c r="O237" s="18" t="n">
        <f aca="false">PTCS!O1424/PTCS!$K1424</f>
        <v>0</v>
      </c>
      <c r="P237" s="18" t="n">
        <f aca="false">PTCS!P1424/PTCS!$K1424</f>
        <v>0</v>
      </c>
      <c r="Q237" s="18" t="n">
        <f aca="false">PTCS!Q1424/PTCS!$K1424</f>
        <v>0.359376785804663</v>
      </c>
      <c r="R237" s="19" t="n">
        <f aca="false">PTCS!S1424/PTCS!$K1424</f>
        <v>0.357566107453589</v>
      </c>
      <c r="S237" s="19" t="n">
        <f aca="false">PTCS!T1424/PTCS!$K1424</f>
        <v>0.00954276652028706</v>
      </c>
      <c r="T237" s="19" t="n">
        <f aca="false">PTCS!U1424/PTCS!$K1424</f>
        <v>0.0529065429584396</v>
      </c>
      <c r="U237" s="19" t="n">
        <f aca="false">PTCS!V1424/PTCS!$K1424</f>
        <v>0.419582690122457</v>
      </c>
      <c r="V237" s="19" t="n">
        <f aca="false">U237-Q237</f>
        <v>0.0602059043177943</v>
      </c>
      <c r="W237" s="20" t="n">
        <f aca="false">PTCS!X1424</f>
        <v>1.32594996523318</v>
      </c>
      <c r="X237" s="20" t="n">
        <f aca="false">PTCS!I1424</f>
        <v>0.194</v>
      </c>
      <c r="Y237" s="17" t="n">
        <f aca="false">PTCS!M1424</f>
        <v>0.697324752807617</v>
      </c>
      <c r="Z237" s="20" t="n">
        <f aca="false">PTCS!Y1424/PTCS!K1424</f>
        <v>0.17010277925856</v>
      </c>
      <c r="AA237" s="19" t="s">
        <v>41</v>
      </c>
      <c r="AB237" s="21" t="s">
        <v>42</v>
      </c>
      <c r="AC237" s="19" t="n">
        <f aca="false">PTCS!Z1424/PTCS!$K1424</f>
        <v>0</v>
      </c>
      <c r="AD237" s="19" t="n">
        <f aca="false">PTCS!AA1424/PTCS!K1424</f>
        <v>0</v>
      </c>
      <c r="AE237" s="19" t="n">
        <f aca="false">PTCS!AC1424/PTCS!K1424</f>
        <v>0.359376785804663</v>
      </c>
      <c r="AF237" s="19" t="n">
        <f aca="false">PTCS!AB1424/PTCS!K1424</f>
        <v>0.589685452655851</v>
      </c>
      <c r="AG237" s="19" t="n">
        <f aca="false">AF237-AE237</f>
        <v>0.230308666851188</v>
      </c>
      <c r="AH237" s="20" t="n">
        <f aca="false">PTCS!AD1424</f>
        <v>1.64085566997528</v>
      </c>
      <c r="AI237" s="22" t="s">
        <v>43</v>
      </c>
      <c r="AJ237" s="22"/>
      <c r="AK237" s="23" t="n">
        <f aca="false">VLOOKUP(A237,PTCS!$B$1191:$R$1502,17,0)</f>
        <v>24.8635272647122</v>
      </c>
    </row>
    <row r="238" customFormat="false" ht="67.5" hidden="false" customHeight="false" outlineLevel="0" collapsed="false">
      <c r="A238" s="12" t="str">
        <f aca="false">PTCS!B1425</f>
        <v>Manufactured Home SGC Heat Pump - PTCS System O&amp;M Heat Zone 2 - Cool Zone 2</v>
      </c>
      <c r="B238" s="13" t="str">
        <f aca="false">VLOOKUP($A238,LookupTable!$A$2:$D$313,2,0)</f>
        <v>Work must meet PTCS certification or equivalent requirements </v>
      </c>
      <c r="C238" s="13" t="str">
        <f aca="false">VLOOKUP($A238,LookupTable!$A$2:$D$313,3,0)</f>
        <v>Manufactured Homes certified as SGC with Air Source Heat Pump</v>
      </c>
      <c r="D238" s="13" t="str">
        <f aca="false">VLOOKUP($A238,LookupTable!$A$2:$D$313,4,0)</f>
        <v>Heating Zone 2 - Cooling Zone 2</v>
      </c>
      <c r="E238" s="14" t="n">
        <f aca="false">PTCS!E1425</f>
        <v>225</v>
      </c>
      <c r="F238" s="14" t="n">
        <f aca="false">PTCS!F1425</f>
        <v>0</v>
      </c>
      <c r="G238" s="14" t="n">
        <f aca="false">PTCS!G1425</f>
        <v>0</v>
      </c>
      <c r="H238" s="15" t="n">
        <f aca="false">PTCS!C1425</f>
        <v>5</v>
      </c>
      <c r="I238" s="15" t="s">
        <v>40</v>
      </c>
      <c r="J238" s="16" t="n">
        <f aca="false">PTCS!D1425</f>
        <v>1618.54465066725</v>
      </c>
      <c r="K238" s="16" t="n">
        <f aca="false">PTCS!K1425</f>
        <v>1741.95868028063</v>
      </c>
      <c r="L238" s="17" t="n">
        <f aca="false">PTCS!J1425</f>
        <v>0.339563280344009</v>
      </c>
      <c r="M238" s="17" t="n">
        <f aca="false">PTCS!L1425</f>
        <v>0.427363444578918</v>
      </c>
      <c r="N238" s="18" t="n">
        <f aca="false">PTCS!N1425/PTCS!$K1425</f>
        <v>0.428955684623851</v>
      </c>
      <c r="O238" s="18" t="n">
        <f aca="false">PTCS!O1425/PTCS!$K1425</f>
        <v>0</v>
      </c>
      <c r="P238" s="18" t="n">
        <f aca="false">PTCS!P1425/PTCS!$K1425</f>
        <v>0</v>
      </c>
      <c r="Q238" s="18" t="n">
        <f aca="false">PTCS!Q1425/PTCS!$K1425</f>
        <v>0.428955687614655</v>
      </c>
      <c r="R238" s="19" t="n">
        <f aca="false">PTCS!S1425/PTCS!$K1425</f>
        <v>0.411239356567136</v>
      </c>
      <c r="S238" s="19" t="n">
        <f aca="false">PTCS!T1425/PTCS!$K1425</f>
        <v>0.0106381969910326</v>
      </c>
      <c r="T238" s="19" t="n">
        <f aca="false">PTCS!U1425/PTCS!$K1425</f>
        <v>0.0620172497397164</v>
      </c>
      <c r="U238" s="19" t="n">
        <f aca="false">PTCS!V1425/PTCS!$K1425</f>
        <v>0.483412403296732</v>
      </c>
      <c r="V238" s="19" t="n">
        <f aca="false">U238-Q238</f>
        <v>0.0544567156820774</v>
      </c>
      <c r="W238" s="20" t="n">
        <f aca="false">PTCS!X1425</f>
        <v>3.74259667730047</v>
      </c>
      <c r="X238" s="20" t="n">
        <f aca="false">PTCS!I1425</f>
        <v>0.158521804403376</v>
      </c>
      <c r="Y238" s="17" t="n">
        <f aca="false">PTCS!M1425</f>
        <v>1.2547048330307</v>
      </c>
      <c r="Z238" s="20" t="n">
        <f aca="false">PTCS!Y1425/PTCS!K1425</f>
        <v>0.208219296890935</v>
      </c>
      <c r="AA238" s="19" t="s">
        <v>41</v>
      </c>
      <c r="AB238" s="21" t="s">
        <v>42</v>
      </c>
      <c r="AC238" s="19" t="n">
        <f aca="false">PTCS!Z1425/PTCS!$K1425</f>
        <v>0</v>
      </c>
      <c r="AD238" s="19" t="n">
        <f aca="false">PTCS!AA1425/PTCS!K1425</f>
        <v>0</v>
      </c>
      <c r="AE238" s="19" t="n">
        <f aca="false">PTCS!AC1425/PTCS!K1425</f>
        <v>0.428955687614655</v>
      </c>
      <c r="AF238" s="19" t="n">
        <f aca="false">PTCS!AB1425/PTCS!K1425</f>
        <v>0.691631688444008</v>
      </c>
      <c r="AG238" s="19" t="n">
        <f aca="false">AF238-AE238</f>
        <v>0.262676000829353</v>
      </c>
      <c r="AH238" s="20" t="n">
        <f aca="false">PTCS!AD1425</f>
        <v>1.61236166954041</v>
      </c>
      <c r="AI238" s="22" t="s">
        <v>43</v>
      </c>
      <c r="AJ238" s="22"/>
      <c r="AK238" s="23" t="n">
        <f aca="false">VLOOKUP(A238,PTCS!$B$1191:$R$1502,17,0)</f>
        <v>29.67735213657</v>
      </c>
    </row>
    <row r="239" customFormat="false" ht="67.5" hidden="false" customHeight="false" outlineLevel="0" collapsed="false">
      <c r="A239" s="12" t="str">
        <f aca="false">PTCS!B1426</f>
        <v>Manufactured Home SGC Heat Pump - PTCS System O&amp;M Heat Zone 2 - Cool Zone 1</v>
      </c>
      <c r="B239" s="13" t="str">
        <f aca="false">VLOOKUP($A239,LookupTable!$A$2:$D$313,2,0)</f>
        <v>Work must meet PTCS certification or equivalent requirements </v>
      </c>
      <c r="C239" s="13" t="str">
        <f aca="false">VLOOKUP($A239,LookupTable!$A$2:$D$313,3,0)</f>
        <v>Manufactured Homes certified as SGC with Air Source Heat Pump</v>
      </c>
      <c r="D239" s="13" t="str">
        <f aca="false">VLOOKUP($A239,LookupTable!$A$2:$D$313,4,0)</f>
        <v>Heating Zone 2 - Cooling Zone 1</v>
      </c>
      <c r="E239" s="14" t="n">
        <f aca="false">PTCS!E1426</f>
        <v>225</v>
      </c>
      <c r="F239" s="14" t="n">
        <f aca="false">PTCS!F1426</f>
        <v>0</v>
      </c>
      <c r="G239" s="14" t="n">
        <f aca="false">PTCS!G1426</f>
        <v>0</v>
      </c>
      <c r="H239" s="15" t="n">
        <f aca="false">PTCS!C1426</f>
        <v>5</v>
      </c>
      <c r="I239" s="15" t="s">
        <v>40</v>
      </c>
      <c r="J239" s="16" t="n">
        <f aca="false">PTCS!D1426</f>
        <v>1581.30670153861</v>
      </c>
      <c r="K239" s="16" t="n">
        <f aca="false">PTCS!K1426</f>
        <v>1701.88133753093</v>
      </c>
      <c r="L239" s="17" t="n">
        <f aca="false">PTCS!J1426</f>
        <v>0.347559601068497</v>
      </c>
      <c r="M239" s="17" t="n">
        <f aca="false">PTCS!L1426</f>
        <v>0.427363444578918</v>
      </c>
      <c r="N239" s="18" t="n">
        <f aca="false">PTCS!N1426/PTCS!$K1426</f>
        <v>0.439057096289862</v>
      </c>
      <c r="O239" s="18" t="n">
        <f aca="false">PTCS!O1426/PTCS!$K1426</f>
        <v>0</v>
      </c>
      <c r="P239" s="18" t="n">
        <f aca="false">PTCS!P1426/PTCS!$K1426</f>
        <v>0</v>
      </c>
      <c r="Q239" s="18" t="n">
        <f aca="false">PTCS!Q1426/PTCS!$K1426</f>
        <v>0.439057099351096</v>
      </c>
      <c r="R239" s="19" t="n">
        <f aca="false">PTCS!S1426/PTCS!$K1426</f>
        <v>0.403115413813403</v>
      </c>
      <c r="S239" s="19" t="n">
        <f aca="false">PTCS!T1426/PTCS!$K1426</f>
        <v>0.01088871426133</v>
      </c>
      <c r="T239" s="19" t="n">
        <f aca="false">PTCS!U1426/PTCS!$K1426</f>
        <v>0.0612604735368221</v>
      </c>
      <c r="U239" s="19" t="n">
        <f aca="false">PTCS!V1426/PTCS!$K1426</f>
        <v>0.474770842066992</v>
      </c>
      <c r="V239" s="19" t="n">
        <f aca="false">U239-Q239</f>
        <v>0.0357137427158966</v>
      </c>
      <c r="W239" s="20" t="n">
        <f aca="false">PTCS!X1426</f>
        <v>3.59112650357521</v>
      </c>
      <c r="X239" s="20" t="n">
        <f aca="false">PTCS!I1426</f>
        <v>0.158251506134672</v>
      </c>
      <c r="Y239" s="17" t="n">
        <f aca="false">PTCS!M1426</f>
        <v>1.22779285907745</v>
      </c>
      <c r="Z239" s="20" t="n">
        <f aca="false">PTCS!Y1426/PTCS!K1426</f>
        <v>0.208551389682965</v>
      </c>
      <c r="AA239" s="19" t="s">
        <v>41</v>
      </c>
      <c r="AB239" s="21" t="s">
        <v>42</v>
      </c>
      <c r="AC239" s="19" t="n">
        <f aca="false">PTCS!Z1426/PTCS!$K1426</f>
        <v>0</v>
      </c>
      <c r="AD239" s="19" t="n">
        <f aca="false">PTCS!AA1426/PTCS!K1426</f>
        <v>0</v>
      </c>
      <c r="AE239" s="19" t="n">
        <f aca="false">PTCS!AC1426/PTCS!K1426</f>
        <v>0.439057099351096</v>
      </c>
      <c r="AF239" s="19" t="n">
        <f aca="false">PTCS!AB1426/PTCS!K1426</f>
        <v>0.683322229325662</v>
      </c>
      <c r="AG239" s="19" t="n">
        <f aca="false">AF239-AE239</f>
        <v>0.244265129974566</v>
      </c>
      <c r="AH239" s="20" t="n">
        <f aca="false">PTCS!AD1426</f>
        <v>1.55634021759033</v>
      </c>
      <c r="AI239" s="22" t="s">
        <v>43</v>
      </c>
      <c r="AJ239" s="22"/>
      <c r="AK239" s="23" t="n">
        <f aca="false">VLOOKUP(A239,PTCS!$B$1191:$R$1502,17,0)</f>
        <v>30.3762195530295</v>
      </c>
    </row>
    <row r="240" customFormat="false" ht="67.5" hidden="false" customHeight="false" outlineLevel="0" collapsed="false">
      <c r="A240" s="12" t="str">
        <f aca="false">PTCS!B1427</f>
        <v>Single Family Forced Air Furnace w/CAC - PTCS Duct Sealing and System O&amp;M Heat Zone 2 - Cool Zone 2</v>
      </c>
      <c r="B240" s="13" t="str">
        <f aca="false">VLOOKUP($A240,LookupTable!$A$2:$D$313,2,0)</f>
        <v>Work must meet PTCS certification or equivalent requirements </v>
      </c>
      <c r="C240" s="13" t="str">
        <f aca="false">VLOOKUP($A240,LookupTable!$A$2:$D$313,3,0)</f>
        <v>Single Family Dwellings with Forced-Air Furnaces and Central Air Conditioning</v>
      </c>
      <c r="D240" s="13" t="str">
        <f aca="false">VLOOKUP($A240,LookupTable!$A$2:$D$313,4,0)</f>
        <v>Heating Zone 2 - Cooling Zone 2</v>
      </c>
      <c r="E240" s="14" t="n">
        <f aca="false">PTCS!E1427</f>
        <v>600</v>
      </c>
      <c r="F240" s="14" t="n">
        <f aca="false">PTCS!F1427</f>
        <v>0</v>
      </c>
      <c r="G240" s="14" t="n">
        <f aca="false">PTCS!G1427</f>
        <v>0</v>
      </c>
      <c r="H240" s="15" t="n">
        <f aca="false">PTCS!C1427</f>
        <v>20</v>
      </c>
      <c r="I240" s="15" t="s">
        <v>40</v>
      </c>
      <c r="J240" s="16" t="n">
        <f aca="false">PTCS!D1427</f>
        <v>1527.37266465292</v>
      </c>
      <c r="K240" s="16" t="n">
        <f aca="false">PTCS!K1427</f>
        <v>1643.83483033271</v>
      </c>
      <c r="L240" s="17" t="n">
        <f aca="false">PTCS!J1427</f>
        <v>0.327447056770325</v>
      </c>
      <c r="M240" s="17" t="n">
        <f aca="false">PTCS!L1427</f>
        <v>0.316733074223138</v>
      </c>
      <c r="N240" s="18" t="n">
        <f aca="false">PTCS!N1427/PTCS!$K1427</f>
        <v>0.414526927256965</v>
      </c>
      <c r="O240" s="18" t="n">
        <f aca="false">PTCS!O1427/PTCS!$K1427</f>
        <v>0</v>
      </c>
      <c r="P240" s="18" t="n">
        <f aca="false">PTCS!P1427/PTCS!$K1427</f>
        <v>0</v>
      </c>
      <c r="Q240" s="18" t="n">
        <f aca="false">PTCS!Q1427/PTCS!$K1427</f>
        <v>0.41452693773465</v>
      </c>
      <c r="R240" s="19" t="n">
        <f aca="false">PTCS!S1427/PTCS!$K1427</f>
        <v>0.403961623565653</v>
      </c>
      <c r="S240" s="19" t="n">
        <f aca="false">PTCS!T1427/PTCS!$K1427</f>
        <v>0.0083549481053721</v>
      </c>
      <c r="T240" s="19" t="n">
        <f aca="false">PTCS!U1427/PTCS!$K1427</f>
        <v>0.0577180567509718</v>
      </c>
      <c r="U240" s="19" t="n">
        <f aca="false">PTCS!V1427/PTCS!$K1427</f>
        <v>0.469655766779544</v>
      </c>
      <c r="V240" s="19" t="n">
        <f aca="false">U240-Q240</f>
        <v>0.055128829044894</v>
      </c>
      <c r="W240" s="20" t="n">
        <f aca="false">PTCS!X1427</f>
        <v>1.2867272382672</v>
      </c>
      <c r="X240" s="20" t="n">
        <f aca="false">PTCS!I1427</f>
        <v>0.191012643797407</v>
      </c>
      <c r="Y240" s="17" t="n">
        <f aca="false">PTCS!M1427</f>
        <v>0.98427802324295</v>
      </c>
      <c r="Z240" s="20" t="n">
        <f aca="false">PTCS!Y1427/PTCS!K1427</f>
        <v>0.173091931529915</v>
      </c>
      <c r="AA240" s="19" t="s">
        <v>41</v>
      </c>
      <c r="AB240" s="21" t="s">
        <v>42</v>
      </c>
      <c r="AC240" s="19" t="n">
        <f aca="false">PTCS!Z1427/PTCS!$K1427</f>
        <v>0</v>
      </c>
      <c r="AD240" s="19" t="n">
        <f aca="false">PTCS!AA1427/PTCS!K1427</f>
        <v>0</v>
      </c>
      <c r="AE240" s="19" t="n">
        <f aca="false">PTCS!AC1427/PTCS!K1427</f>
        <v>0.41452693773465</v>
      </c>
      <c r="AF240" s="19" t="n">
        <f aca="false">PTCS!AB1427/PTCS!K1427</f>
        <v>0.642747693031926</v>
      </c>
      <c r="AG240" s="19" t="n">
        <f aca="false">AF240-AE240</f>
        <v>0.228220755297276</v>
      </c>
      <c r="AH240" s="20" t="n">
        <f aca="false">PTCS!AD1427</f>
        <v>1.55055713653564</v>
      </c>
      <c r="AI240" s="22" t="s">
        <v>43</v>
      </c>
      <c r="AJ240" s="22"/>
      <c r="AK240" s="23" t="n">
        <f aca="false">VLOOKUP(A240,PTCS!$B$1191:$R$1502,17,0)</f>
        <v>28.6790978563421</v>
      </c>
    </row>
    <row r="241" customFormat="false" ht="67.5" hidden="false" customHeight="false" outlineLevel="0" collapsed="false">
      <c r="A241" s="12" t="str">
        <f aca="false">PTCS!B1428</f>
        <v>Single Family Forced Air Furnace w/CAC - PTCS Duct Sealing and System O&amp;M Heat Zone 3 - Cool Zone 1</v>
      </c>
      <c r="B241" s="13" t="str">
        <f aca="false">VLOOKUP($A241,LookupTable!$A$2:$D$313,2,0)</f>
        <v>Work must meet PTCS certification or equivalent requirements </v>
      </c>
      <c r="C241" s="13" t="str">
        <f aca="false">VLOOKUP($A241,LookupTable!$A$2:$D$313,3,0)</f>
        <v>Single Family Dwellings with Forced-Air Furnaces and Central Air Conditioning</v>
      </c>
      <c r="D241" s="13" t="str">
        <f aca="false">VLOOKUP($A241,LookupTable!$A$2:$D$313,4,0)</f>
        <v>Heating Zone 3 - Cooling Zone 1</v>
      </c>
      <c r="E241" s="14" t="n">
        <f aca="false">PTCS!E1428</f>
        <v>600</v>
      </c>
      <c r="F241" s="14" t="n">
        <f aca="false">PTCS!F1428</f>
        <v>0</v>
      </c>
      <c r="G241" s="14" t="n">
        <f aca="false">PTCS!G1428</f>
        <v>0</v>
      </c>
      <c r="H241" s="15" t="n">
        <f aca="false">PTCS!C1428</f>
        <v>20</v>
      </c>
      <c r="I241" s="15" t="s">
        <v>40</v>
      </c>
      <c r="J241" s="16" t="n">
        <f aca="false">PTCS!D1428</f>
        <v>1604.5661104065</v>
      </c>
      <c r="K241" s="16" t="n">
        <f aca="false">PTCS!K1428</f>
        <v>1726.91427632499</v>
      </c>
      <c r="L241" s="17" t="n">
        <f aca="false">PTCS!J1428</f>
        <v>0.353432297706604</v>
      </c>
      <c r="M241" s="17" t="n">
        <f aca="false">PTCS!L1428</f>
        <v>0.359146106950016</v>
      </c>
      <c r="N241" s="18" t="n">
        <f aca="false">PTCS!N1428/PTCS!$K1428</f>
        <v>0.394584612842448</v>
      </c>
      <c r="O241" s="18" t="n">
        <f aca="false">PTCS!O1428/PTCS!$K1428</f>
        <v>0</v>
      </c>
      <c r="P241" s="18" t="n">
        <f aca="false">PTCS!P1428/PTCS!$K1428</f>
        <v>0</v>
      </c>
      <c r="Q241" s="18" t="n">
        <f aca="false">PTCS!Q1428/PTCS!$K1428</f>
        <v>0.394584622816066</v>
      </c>
      <c r="R241" s="19" t="n">
        <f aca="false">PTCS!S1428/PTCS!$K1428</f>
        <v>0.373484439777595</v>
      </c>
      <c r="S241" s="19" t="n">
        <f aca="false">PTCS!T1428/PTCS!$K1428</f>
        <v>0.00901797283331229</v>
      </c>
      <c r="T241" s="19" t="n">
        <f aca="false">PTCS!U1428/PTCS!$K1428</f>
        <v>0.05457435875646</v>
      </c>
      <c r="U241" s="19" t="n">
        <f aca="false">PTCS!V1428/PTCS!$K1428</f>
        <v>0.436667839232557</v>
      </c>
      <c r="V241" s="19" t="n">
        <f aca="false">U241-Q241</f>
        <v>0.0420832164164915</v>
      </c>
      <c r="W241" s="20" t="n">
        <f aca="false">PTCS!X1428</f>
        <v>1.25681294112347</v>
      </c>
      <c r="X241" s="20" t="n">
        <f aca="false">PTCS!I1428</f>
        <v>0.192680145899118</v>
      </c>
      <c r="Y241" s="17" t="n">
        <f aca="false">PTCS!M1428</f>
        <v>1.02405607700348</v>
      </c>
      <c r="Z241" s="20" t="n">
        <f aca="false">PTCS!Y1428/PTCS!K1428</f>
        <v>0.171423448118976</v>
      </c>
      <c r="AA241" s="19" t="s">
        <v>41</v>
      </c>
      <c r="AB241" s="21" t="s">
        <v>42</v>
      </c>
      <c r="AC241" s="19" t="n">
        <f aca="false">PTCS!Z1428/PTCS!$K1428</f>
        <v>0</v>
      </c>
      <c r="AD241" s="19" t="n">
        <f aca="false">PTCS!AA1428/PTCS!K1428</f>
        <v>0</v>
      </c>
      <c r="AE241" s="19" t="n">
        <f aca="false">PTCS!AC1428/PTCS!K1428</f>
        <v>0.394584622816066</v>
      </c>
      <c r="AF241" s="19" t="n">
        <f aca="false">PTCS!AB1428/PTCS!K1428</f>
        <v>0.608091320123887</v>
      </c>
      <c r="AG241" s="19" t="n">
        <f aca="false">AF241-AE241</f>
        <v>0.213506697307821</v>
      </c>
      <c r="AH241" s="20" t="n">
        <f aca="false">PTCS!AD1428</f>
        <v>1.54109227657318</v>
      </c>
      <c r="AI241" s="22" t="s">
        <v>43</v>
      </c>
      <c r="AJ241" s="22"/>
      <c r="AK241" s="23" t="n">
        <f aca="false">VLOOKUP(A241,PTCS!$B$1191:$R$1502,17,0)</f>
        <v>27.2993863129679</v>
      </c>
    </row>
    <row r="242" customFormat="false" ht="67.5" hidden="false" customHeight="false" outlineLevel="0" collapsed="false">
      <c r="A242" s="12" t="str">
        <f aca="false">PTCS!B1429</f>
        <v>Single Family Heat Pump - PTCS System O&amp;M Heat Zone 1 - Cool Zone 2</v>
      </c>
      <c r="B242" s="13" t="str">
        <f aca="false">VLOOKUP($A242,LookupTable!$A$2:$D$313,2,0)</f>
        <v>Work must meet PTCS certification or equivalent requirements </v>
      </c>
      <c r="C242" s="13" t="str">
        <f aca="false">VLOOKUP($A242,LookupTable!$A$2:$D$313,3,0)</f>
        <v>Single Family Homes with air source heat pumps</v>
      </c>
      <c r="D242" s="13" t="str">
        <f aca="false">VLOOKUP($A242,LookupTable!$A$2:$D$313,4,0)</f>
        <v>Heating Zone 1 - Cooling Zone 2</v>
      </c>
      <c r="E242" s="14" t="n">
        <f aca="false">PTCS!E1429</f>
        <v>225</v>
      </c>
      <c r="F242" s="14" t="n">
        <f aca="false">PTCS!F1429</f>
        <v>0</v>
      </c>
      <c r="G242" s="14" t="n">
        <f aca="false">PTCS!G1429</f>
        <v>0</v>
      </c>
      <c r="H242" s="15" t="n">
        <f aca="false">PTCS!C1429</f>
        <v>5</v>
      </c>
      <c r="I242" s="15" t="s">
        <v>40</v>
      </c>
      <c r="J242" s="16" t="n">
        <f aca="false">PTCS!D1429</f>
        <v>1550.85631944194</v>
      </c>
      <c r="K242" s="16" t="n">
        <f aca="false">PTCS!K1429</f>
        <v>1669.10911379938</v>
      </c>
      <c r="L242" s="17" t="n">
        <f aca="false">PTCS!J1429</f>
        <v>0.333895206451416</v>
      </c>
      <c r="M242" s="17" t="n">
        <f aca="false">PTCS!L1429</f>
        <v>0.402655596504668</v>
      </c>
      <c r="N242" s="18" t="n">
        <f aca="false">PTCS!N1429/PTCS!$K1429</f>
        <v>0.447677789371922</v>
      </c>
      <c r="O242" s="18" t="n">
        <f aca="false">PTCS!O1429/PTCS!$K1429</f>
        <v>0</v>
      </c>
      <c r="P242" s="18" t="n">
        <f aca="false">PTCS!P1429/PTCS!$K1429</f>
        <v>0</v>
      </c>
      <c r="Q242" s="18" t="n">
        <f aca="false">PTCS!Q1429/PTCS!$K1429</f>
        <v>0.447677792493262</v>
      </c>
      <c r="R242" s="19" t="n">
        <f aca="false">PTCS!S1429/PTCS!$K1429</f>
        <v>0.398163346734902</v>
      </c>
      <c r="S242" s="19" t="n">
        <f aca="false">PTCS!T1429/PTCS!$K1429</f>
        <v>0.0104606228189808</v>
      </c>
      <c r="T242" s="19" t="n">
        <f aca="false">PTCS!U1429/PTCS!$K1429</f>
        <v>0.0606702220992493</v>
      </c>
      <c r="U242" s="19" t="n">
        <f aca="false">PTCS!V1429/PTCS!$K1429</f>
        <v>0.468819844489785</v>
      </c>
      <c r="V242" s="19" t="n">
        <f aca="false">U242-Q242</f>
        <v>0.0211420519965226</v>
      </c>
      <c r="W242" s="20" t="n">
        <f aca="false">PTCS!X1429</f>
        <v>3.47782803641882</v>
      </c>
      <c r="X242" s="20" t="n">
        <f aca="false">PTCS!I1429</f>
        <v>0.158713400607077</v>
      </c>
      <c r="Y242" s="17" t="n">
        <f aca="false">PTCS!M1429</f>
        <v>1.20087325572968</v>
      </c>
      <c r="Z242" s="20" t="n">
        <f aca="false">PTCS!Y1429/PTCS!K1429</f>
        <v>0.207983884193556</v>
      </c>
      <c r="AA242" s="19" t="s">
        <v>41</v>
      </c>
      <c r="AB242" s="21" t="s">
        <v>42</v>
      </c>
      <c r="AC242" s="19" t="n">
        <f aca="false">PTCS!Z1429/PTCS!$K1429</f>
        <v>0</v>
      </c>
      <c r="AD242" s="19" t="n">
        <f aca="false">PTCS!AA1429/PTCS!K1429</f>
        <v>0</v>
      </c>
      <c r="AE242" s="19" t="n">
        <f aca="false">PTCS!AC1429/PTCS!K1429</f>
        <v>0.447677792493262</v>
      </c>
      <c r="AF242" s="19" t="n">
        <f aca="false">PTCS!AB1429/PTCS!K1429</f>
        <v>0.676803746632463</v>
      </c>
      <c r="AG242" s="19" t="n">
        <f aca="false">AF242-AE242</f>
        <v>0.2291259541392</v>
      </c>
      <c r="AH242" s="20" t="n">
        <f aca="false">PTCS!AD1429</f>
        <v>1.51180994510651</v>
      </c>
      <c r="AI242" s="22" t="s">
        <v>43</v>
      </c>
      <c r="AJ242" s="22"/>
      <c r="AK242" s="23" t="n">
        <f aca="false">VLOOKUP(A242,PTCS!$B$1191:$R$1502,17,0)</f>
        <v>30.9726432709759</v>
      </c>
    </row>
    <row r="243" customFormat="false" ht="67.5" hidden="false" customHeight="false" outlineLevel="0" collapsed="false">
      <c r="A243" s="12" t="str">
        <f aca="false">PTCS!B1430</f>
        <v>Single Family Heat Pump - PTCS System O&amp;M Heat Zone 1 - Cool Zone 1</v>
      </c>
      <c r="B243" s="13" t="str">
        <f aca="false">VLOOKUP($A243,LookupTable!$A$2:$D$313,2,0)</f>
        <v>Work must meet PTCS certification or equivalent requirements </v>
      </c>
      <c r="C243" s="13" t="str">
        <f aca="false">VLOOKUP($A243,LookupTable!$A$2:$D$313,3,0)</f>
        <v>Single Family Homes with air source heat pumps</v>
      </c>
      <c r="D243" s="13" t="str">
        <f aca="false">VLOOKUP($A243,LookupTable!$A$2:$D$313,4,0)</f>
        <v>Heating Zone 1 - Cooling Zone 1</v>
      </c>
      <c r="E243" s="14" t="n">
        <f aca="false">PTCS!E1430</f>
        <v>225</v>
      </c>
      <c r="F243" s="14" t="n">
        <f aca="false">PTCS!F1430</f>
        <v>0</v>
      </c>
      <c r="G243" s="14" t="n">
        <f aca="false">PTCS!G1430</f>
        <v>0</v>
      </c>
      <c r="H243" s="15" t="n">
        <f aca="false">PTCS!C1430</f>
        <v>5</v>
      </c>
      <c r="I243" s="15" t="s">
        <v>40</v>
      </c>
      <c r="J243" s="16" t="n">
        <f aca="false">PTCS!D1430</f>
        <v>1501.03218024339</v>
      </c>
      <c r="K243" s="16" t="n">
        <f aca="false">PTCS!K1430</f>
        <v>1615.48588398695</v>
      </c>
      <c r="L243" s="17" t="n">
        <f aca="false">PTCS!J1430</f>
        <v>0.344978272914887</v>
      </c>
      <c r="M243" s="17" t="n">
        <f aca="false">PTCS!L1430</f>
        <v>0.402655596504668</v>
      </c>
      <c r="N243" s="18" t="n">
        <f aca="false">PTCS!N1430/PTCS!$K1430</f>
        <v>0.462537670983619</v>
      </c>
      <c r="O243" s="18" t="n">
        <f aca="false">PTCS!O1430/PTCS!$K1430</f>
        <v>0</v>
      </c>
      <c r="P243" s="18" t="n">
        <f aca="false">PTCS!P1430/PTCS!$K1430</f>
        <v>0</v>
      </c>
      <c r="Q243" s="18" t="n">
        <f aca="false">PTCS!Q1430/PTCS!$K1430</f>
        <v>0.462537674208566</v>
      </c>
      <c r="R243" s="19" t="n">
        <f aca="false">PTCS!S1430/PTCS!$K1430</f>
        <v>0.386321965782899</v>
      </c>
      <c r="S243" s="19" t="n">
        <f aca="false">PTCS!T1430/PTCS!$K1430</f>
        <v>0.0108078449067524</v>
      </c>
      <c r="T243" s="19" t="n">
        <f aca="false">PTCS!U1430/PTCS!$K1430</f>
        <v>0.0595631728631048</v>
      </c>
      <c r="U243" s="19" t="n">
        <f aca="false">PTCS!V1430/PTCS!$K1430</f>
        <v>0.456202890674216</v>
      </c>
      <c r="V243" s="19" t="n">
        <f aca="false">U243-Q243</f>
        <v>-0.00633478353434991</v>
      </c>
      <c r="W243" s="20" t="n">
        <f aca="false">PTCS!X1430</f>
        <v>3.27550743492515</v>
      </c>
      <c r="X243" s="20" t="n">
        <f aca="false">PTCS!I1430</f>
        <v>0.158338761670862</v>
      </c>
      <c r="Y243" s="17" t="n">
        <f aca="false">PTCS!M1430</f>
        <v>1.16486513614655</v>
      </c>
      <c r="Z243" s="20" t="n">
        <f aca="false">PTCS!Y1430/PTCS!K1430</f>
        <v>0.208444152786235</v>
      </c>
      <c r="AA243" s="19" t="s">
        <v>41</v>
      </c>
      <c r="AB243" s="21" t="s">
        <v>42</v>
      </c>
      <c r="AC243" s="19" t="n">
        <f aca="false">PTCS!Z1430/PTCS!$K1430</f>
        <v>0</v>
      </c>
      <c r="AD243" s="19" t="n">
        <f aca="false">PTCS!AA1430/PTCS!K1430</f>
        <v>0</v>
      </c>
      <c r="AE243" s="19" t="n">
        <f aca="false">PTCS!AC1430/PTCS!K1430</f>
        <v>0.462537674208566</v>
      </c>
      <c r="AF243" s="19" t="n">
        <f aca="false">PTCS!AB1430/PTCS!K1430</f>
        <v>0.664647036483861</v>
      </c>
      <c r="AG243" s="19" t="n">
        <f aca="false">AF243-AE243</f>
        <v>0.202109362275295</v>
      </c>
      <c r="AH243" s="20" t="n">
        <f aca="false">PTCS!AD1430</f>
        <v>1.43695759773254</v>
      </c>
      <c r="AI243" s="22" t="s">
        <v>43</v>
      </c>
      <c r="AJ243" s="22"/>
      <c r="AK243" s="23" t="n">
        <f aca="false">VLOOKUP(A243,PTCS!$B$1191:$R$1502,17,0)</f>
        <v>32.000726019628</v>
      </c>
    </row>
    <row r="244" customFormat="false" ht="67.5" hidden="false" customHeight="false" outlineLevel="0" collapsed="false">
      <c r="A244" s="12" t="str">
        <f aca="false">PTCS!B1431</f>
        <v>Manufactured Home SGC Forced Air Furnace w/CAC - PTCS Duct Sealing and System O&amp;M Heat Zone 3 - Cool Zone 3</v>
      </c>
      <c r="B244" s="13" t="str">
        <f aca="false">VLOOKUP($A244,LookupTable!$A$2:$D$313,2,0)</f>
        <v>Work must meet PTCS certification or equivalent requirements </v>
      </c>
      <c r="C244" s="13" t="str">
        <f aca="false">VLOOKUP($A244,LookupTable!$A$2:$D$313,3,0)</f>
        <v>Manufactured Homes certified as SGC with Forced Air Furnace and with Central Air Conditioning</v>
      </c>
      <c r="D244" s="13" t="str">
        <f aca="false">VLOOKUP($A244,LookupTable!$A$2:$D$313,4,0)</f>
        <v>Heating Zone 3 - Cooling Zone 3</v>
      </c>
      <c r="E244" s="14" t="n">
        <f aca="false">PTCS!E1431</f>
        <v>510</v>
      </c>
      <c r="F244" s="14" t="n">
        <f aca="false">PTCS!F1431</f>
        <v>0</v>
      </c>
      <c r="G244" s="14" t="n">
        <f aca="false">PTCS!G1431</f>
        <v>0</v>
      </c>
      <c r="H244" s="15" t="n">
        <f aca="false">PTCS!C1431</f>
        <v>17.1746483079724</v>
      </c>
      <c r="I244" s="15" t="s">
        <v>40</v>
      </c>
      <c r="J244" s="16" t="n">
        <f aca="false">PTCS!D1431</f>
        <v>2044.75529411819</v>
      </c>
      <c r="K244" s="16" t="n">
        <f aca="false">PTCS!K1431</f>
        <v>2200.66788529471</v>
      </c>
      <c r="L244" s="17" t="n">
        <f aca="false">PTCS!J1431</f>
        <v>0.303554564714432</v>
      </c>
      <c r="M244" s="17" t="n">
        <f aca="false">PTCS!L1431</f>
        <v>0.393084077389688</v>
      </c>
      <c r="N244" s="18" t="n">
        <f aca="false">PTCS!N1431/PTCS!$K1431</f>
        <v>0.486622557170787</v>
      </c>
      <c r="O244" s="18" t="n">
        <f aca="false">PTCS!O1431/PTCS!$K1431</f>
        <v>0</v>
      </c>
      <c r="P244" s="18" t="n">
        <f aca="false">PTCS!P1431/PTCS!$K1431</f>
        <v>0</v>
      </c>
      <c r="Q244" s="18" t="n">
        <f aca="false">PTCS!Q1431/PTCS!$K1431</f>
        <v>0.486622566029268</v>
      </c>
      <c r="R244" s="19" t="n">
        <f aca="false">PTCS!S1431/PTCS!$K1431</f>
        <v>0.442569830098134</v>
      </c>
      <c r="S244" s="19" t="n">
        <f aca="false">PTCS!T1431/PTCS!$K1431</f>
        <v>0.00774532219721837</v>
      </c>
      <c r="T244" s="19" t="n">
        <f aca="false">PTCS!U1431/PTCS!$K1431</f>
        <v>0.0616671392031024</v>
      </c>
      <c r="U244" s="19" t="n">
        <f aca="false">PTCS!V1431/PTCS!$K1431</f>
        <v>0.511631069537551</v>
      </c>
      <c r="V244" s="19" t="n">
        <f aca="false">U244-Q244</f>
        <v>0.0250085035082837</v>
      </c>
      <c r="W244" s="20" t="n">
        <f aca="false">PTCS!X1431</f>
        <v>2.20770553646536</v>
      </c>
      <c r="X244" s="20" t="n">
        <f aca="false">PTCS!I1431</f>
        <v>0.189479437292756</v>
      </c>
      <c r="Y244" s="17" t="n">
        <f aca="false">PTCS!M1431</f>
        <v>1.32937145233154</v>
      </c>
      <c r="Z244" s="20" t="n">
        <f aca="false">PTCS!Y1431/PTCS!K1431</f>
        <v>0.174626052336396</v>
      </c>
      <c r="AA244" s="19" t="s">
        <v>41</v>
      </c>
      <c r="AB244" s="21" t="s">
        <v>42</v>
      </c>
      <c r="AC244" s="19" t="n">
        <f aca="false">PTCS!Z1431/PTCS!$K1431</f>
        <v>0</v>
      </c>
      <c r="AD244" s="19" t="n">
        <f aca="false">PTCS!AA1431/PTCS!K1431</f>
        <v>0</v>
      </c>
      <c r="AE244" s="19" t="n">
        <f aca="false">PTCS!AC1431/PTCS!K1431</f>
        <v>0.486622566029268</v>
      </c>
      <c r="AF244" s="19" t="n">
        <f aca="false">PTCS!AB1431/PTCS!K1431</f>
        <v>0.686257117266558</v>
      </c>
      <c r="AG244" s="19" t="n">
        <f aca="false">AF244-AE244</f>
        <v>0.19963455123729</v>
      </c>
      <c r="AH244" s="20" t="n">
        <f aca="false">PTCS!AD1431</f>
        <v>1.41024518013</v>
      </c>
      <c r="AI244" s="22" t="s">
        <v>43</v>
      </c>
      <c r="AJ244" s="22"/>
      <c r="AK244" s="23" t="n">
        <f aca="false">VLOOKUP(A244,PTCS!$B$1191:$R$1502,17,0)</f>
        <v>33.6670422855019</v>
      </c>
    </row>
    <row r="245" customFormat="false" ht="67.5" hidden="false" customHeight="false" outlineLevel="0" collapsed="false">
      <c r="A245" s="12" t="str">
        <f aca="false">PTCS!B1432</f>
        <v>Manufactured Home NonSGC Forced Air Furnace w/CAC - PTCS Duct Sealing and System O&amp;M Heat Zone 1 - Cool Zone 1</v>
      </c>
      <c r="B245" s="13" t="str">
        <f aca="false">VLOOKUP($A245,LookupTable!$A$2:$D$313,2,0)</f>
        <v>Work must meet PTCS certification or equivalent requirements </v>
      </c>
      <c r="C245" s="13" t="str">
        <f aca="false">VLOOKUP($A245,LookupTable!$A$2:$D$313,3,0)</f>
        <v>Manufactured Homes not certified as SGC with Forced Air Furnace and with Central Air Conditioning</v>
      </c>
      <c r="D245" s="13" t="str">
        <f aca="false">VLOOKUP($A245,LookupTable!$A$2:$D$313,4,0)</f>
        <v>Heating Zone 1 - Cooling Zone 1</v>
      </c>
      <c r="E245" s="14" t="n">
        <f aca="false">PTCS!E1432</f>
        <v>600</v>
      </c>
      <c r="F245" s="14" t="n">
        <f aca="false">PTCS!F1432</f>
        <v>0</v>
      </c>
      <c r="G245" s="14" t="n">
        <f aca="false">PTCS!G1432</f>
        <v>0</v>
      </c>
      <c r="H245" s="15" t="n">
        <f aca="false">PTCS!C1432</f>
        <v>20</v>
      </c>
      <c r="I245" s="15" t="s">
        <v>40</v>
      </c>
      <c r="J245" s="16" t="n">
        <f aca="false">PTCS!D1432</f>
        <v>1389.35808217315</v>
      </c>
      <c r="K245" s="16" t="n">
        <f aca="false">PTCS!K1432</f>
        <v>1495.29663593886</v>
      </c>
      <c r="L245" s="17" t="n">
        <f aca="false">PTCS!J1432</f>
        <v>0.326156437397003</v>
      </c>
      <c r="M245" s="17" t="n">
        <f aca="false">PTCS!L1432</f>
        <v>0.286977250228939</v>
      </c>
      <c r="N245" s="18" t="n">
        <f aca="false">PTCS!N1432/PTCS!$K1432</f>
        <v>0.455704764364665</v>
      </c>
      <c r="O245" s="18" t="n">
        <f aca="false">PTCS!O1432/PTCS!$K1432</f>
        <v>0</v>
      </c>
      <c r="P245" s="18" t="n">
        <f aca="false">PTCS!P1432/PTCS!$K1432</f>
        <v>0</v>
      </c>
      <c r="Q245" s="18" t="n">
        <f aca="false">PTCS!Q1432/PTCS!$K1432</f>
        <v>0.45570477588317</v>
      </c>
      <c r="R245" s="19" t="n">
        <f aca="false">PTCS!S1432/PTCS!$K1432</f>
        <v>0.40050387847993</v>
      </c>
      <c r="S245" s="19" t="n">
        <f aca="false">PTCS!T1432/PTCS!$K1432</f>
        <v>0.0083220175518787</v>
      </c>
      <c r="T245" s="19" t="n">
        <f aca="false">PTCS!U1432/PTCS!$K1432</f>
        <v>0.057377053669463</v>
      </c>
      <c r="U245" s="19" t="n">
        <f aca="false">PTCS!V1432/PTCS!$K1432</f>
        <v>0.465825579103144</v>
      </c>
      <c r="V245" s="19" t="n">
        <f aca="false">U245-Q245</f>
        <v>0.0101208032199732</v>
      </c>
      <c r="W245" s="20" t="n">
        <f aca="false">PTCS!X1432</f>
        <v>1.16091212122781</v>
      </c>
      <c r="X245" s="20" t="n">
        <f aca="false">PTCS!I1432</f>
        <v>0.190929823903157</v>
      </c>
      <c r="Y245" s="17" t="n">
        <f aca="false">PTCS!M1432</f>
        <v>0.89576655626297</v>
      </c>
      <c r="Z245" s="20" t="n">
        <f aca="false">PTCS!Y1432/PTCS!K1432</f>
        <v>0.173174797994852</v>
      </c>
      <c r="AA245" s="19" t="s">
        <v>41</v>
      </c>
      <c r="AB245" s="21" t="s">
        <v>42</v>
      </c>
      <c r="AC245" s="19" t="n">
        <f aca="false">PTCS!Z1432/PTCS!$K1432</f>
        <v>0</v>
      </c>
      <c r="AD245" s="19" t="n">
        <f aca="false">PTCS!AA1432/PTCS!K1432</f>
        <v>0</v>
      </c>
      <c r="AE245" s="19" t="n">
        <f aca="false">PTCS!AC1432/PTCS!K1432</f>
        <v>0.45570477588317</v>
      </c>
      <c r="AF245" s="19" t="n">
        <f aca="false">PTCS!AB1432/PTCS!K1432</f>
        <v>0.639000379070318</v>
      </c>
      <c r="AG245" s="19" t="n">
        <f aca="false">AF245-AE245</f>
        <v>0.183295603187147</v>
      </c>
      <c r="AH245" s="20" t="n">
        <f aca="false">PTCS!AD1432</f>
        <v>1.40222442150116</v>
      </c>
      <c r="AI245" s="22" t="s">
        <v>43</v>
      </c>
      <c r="AJ245" s="22"/>
      <c r="AK245" s="23" t="n">
        <f aca="false">VLOOKUP(A245,PTCS!$B$1191:$R$1502,17,0)</f>
        <v>31.5279917213048</v>
      </c>
    </row>
    <row r="246" customFormat="false" ht="67.5" hidden="false" customHeight="false" outlineLevel="0" collapsed="false">
      <c r="A246" s="12" t="str">
        <f aca="false">PTCS!B1433</f>
        <v>Manufactured Home SGC Heat Pump - PTCS Duct Sealing Heat Zone 1 - Cool Zone 2</v>
      </c>
      <c r="B246" s="13" t="str">
        <f aca="false">VLOOKUP($A246,LookupTable!$A$2:$D$313,2,0)</f>
        <v>Work must meet PTCS certification or equivalent requirements </v>
      </c>
      <c r="C246" s="13" t="str">
        <f aca="false">VLOOKUP($A246,LookupTable!$A$2:$D$313,3,0)</f>
        <v>Manufactured Homes certified as SGC with Air Source Heat Pump</v>
      </c>
      <c r="D246" s="13" t="str">
        <f aca="false">VLOOKUP($A246,LookupTable!$A$2:$D$313,4,0)</f>
        <v>Heating Zone 1 - Cooling Zone 2</v>
      </c>
      <c r="E246" s="14" t="n">
        <f aca="false">PTCS!E1433</f>
        <v>285</v>
      </c>
      <c r="F246" s="14" t="n">
        <f aca="false">PTCS!F1433</f>
        <v>0</v>
      </c>
      <c r="G246" s="14" t="n">
        <f aca="false">PTCS!G1433</f>
        <v>0</v>
      </c>
      <c r="H246" s="15" t="n">
        <f aca="false">PTCS!C1433</f>
        <v>20</v>
      </c>
      <c r="I246" s="15" t="s">
        <v>40</v>
      </c>
      <c r="J246" s="16" t="n">
        <f aca="false">PTCS!D1433</f>
        <v>581.6443945337</v>
      </c>
      <c r="K246" s="16" t="n">
        <f aca="false">PTCS!K1433</f>
        <v>625.994779616895</v>
      </c>
      <c r="L246" s="17" t="n">
        <f aca="false">PTCS!J1433</f>
        <v>0.287719786167145</v>
      </c>
      <c r="M246" s="17" t="n">
        <f aca="false">PTCS!L1433</f>
        <v>0.13013054896083</v>
      </c>
      <c r="N246" s="18" t="n">
        <f aca="false">PTCS!N1433/PTCS!$K1433</f>
        <v>0.51705152515423</v>
      </c>
      <c r="O246" s="18" t="n">
        <f aca="false">PTCS!O1433/PTCS!$K1433</f>
        <v>0</v>
      </c>
      <c r="P246" s="18" t="n">
        <f aca="false">PTCS!P1433/PTCS!$K1433</f>
        <v>0</v>
      </c>
      <c r="Q246" s="18" t="n">
        <f aca="false">PTCS!Q1433/PTCS!$K1433</f>
        <v>0.517051547973458</v>
      </c>
      <c r="R246" s="19" t="n">
        <f aca="false">PTCS!S1433/PTCS!$K1433</f>
        <v>0.443577329110396</v>
      </c>
      <c r="S246" s="19" t="n">
        <f aca="false">PTCS!T1433/PTCS!$K1433</f>
        <v>0.00901399000353212</v>
      </c>
      <c r="T246" s="19" t="n">
        <f aca="false">PTCS!U1433/PTCS!$K1433</f>
        <v>0.0648904489758974</v>
      </c>
      <c r="U246" s="19" t="n">
        <f aca="false">PTCS!V1433/PTCS!$K1433</f>
        <v>0.517073020641813</v>
      </c>
      <c r="V246" s="19" t="n">
        <f aca="false">U246-Q246</f>
        <v>2.14726683556155E-005</v>
      </c>
      <c r="W246" s="20" t="n">
        <f aca="false">PTCS!X1433</f>
        <v>1.1357366404703</v>
      </c>
      <c r="X246" s="20" t="n">
        <f aca="false">PTCS!I1433</f>
        <v>0.160274260127437</v>
      </c>
      <c r="Y246" s="17" t="n">
        <f aca="false">PTCS!M1433</f>
        <v>0.446231573820114</v>
      </c>
      <c r="Z246" s="20" t="n">
        <f aca="false">PTCS!Y1433/PTCS!K1433</f>
        <v>0.206066229092098</v>
      </c>
      <c r="AA246" s="19" t="s">
        <v>41</v>
      </c>
      <c r="AB246" s="21" t="s">
        <v>42</v>
      </c>
      <c r="AC246" s="19" t="n">
        <f aca="false">PTCS!Z1433/PTCS!$K1433</f>
        <v>0</v>
      </c>
      <c r="AD246" s="19" t="n">
        <f aca="false">PTCS!AA1433/PTCS!K1433</f>
        <v>0</v>
      </c>
      <c r="AE246" s="19" t="n">
        <f aca="false">PTCS!AC1433/PTCS!K1433</f>
        <v>0.517051547973458</v>
      </c>
      <c r="AF246" s="19" t="n">
        <f aca="false">PTCS!AB1433/PTCS!K1433</f>
        <v>0.723139251674612</v>
      </c>
      <c r="AG246" s="19" t="n">
        <f aca="false">AF246-AE246</f>
        <v>0.206087703701155</v>
      </c>
      <c r="AH246" s="20" t="n">
        <f aca="false">PTCS!AD1433</f>
        <v>1.39858245849609</v>
      </c>
      <c r="AI246" s="22" t="s">
        <v>43</v>
      </c>
      <c r="AJ246" s="22"/>
      <c r="AK246" s="23" t="n">
        <f aca="false">VLOOKUP(A246,PTCS!$B$1191:$R$1502,17,0)</f>
        <v>35.7722752931335</v>
      </c>
    </row>
    <row r="247" customFormat="false" ht="67.5" hidden="false" customHeight="false" outlineLevel="0" collapsed="false">
      <c r="A247" s="12" t="str">
        <f aca="false">PTCS!B1434</f>
        <v>Single Family Forced Air Furnace w/CAC - PTCS Duct Sealing and System O&amp;M Heat Zone 2 - Cool Zone 1</v>
      </c>
      <c r="B247" s="13" t="str">
        <f aca="false">VLOOKUP($A247,LookupTable!$A$2:$D$313,2,0)</f>
        <v>Work must meet PTCS certification or equivalent requirements </v>
      </c>
      <c r="C247" s="13" t="str">
        <f aca="false">VLOOKUP($A247,LookupTable!$A$2:$D$313,3,0)</f>
        <v>Single Family Dwellings with Forced-Air Furnaces and Central Air Conditioning</v>
      </c>
      <c r="D247" s="13" t="str">
        <f aca="false">VLOOKUP($A247,LookupTable!$A$2:$D$313,4,0)</f>
        <v>Heating Zone 2 - Cooling Zone 1</v>
      </c>
      <c r="E247" s="14" t="n">
        <f aca="false">PTCS!E1434</f>
        <v>600</v>
      </c>
      <c r="F247" s="14" t="n">
        <f aca="false">PTCS!F1434</f>
        <v>0</v>
      </c>
      <c r="G247" s="14" t="n">
        <f aca="false">PTCS!G1434</f>
        <v>0</v>
      </c>
      <c r="H247" s="15" t="n">
        <f aca="false">PTCS!C1434</f>
        <v>20</v>
      </c>
      <c r="I247" s="15" t="s">
        <v>40</v>
      </c>
      <c r="J247" s="16" t="n">
        <f aca="false">PTCS!D1434</f>
        <v>1425.49712121687</v>
      </c>
      <c r="K247" s="16" t="n">
        <f aca="false">PTCS!K1434</f>
        <v>1534.19127670966</v>
      </c>
      <c r="L247" s="17" t="n">
        <f aca="false">PTCS!J1434</f>
        <v>0.350848585367203</v>
      </c>
      <c r="M247" s="17" t="n">
        <f aca="false">PTCS!L1434</f>
        <v>0.316733074223138</v>
      </c>
      <c r="N247" s="18" t="n">
        <f aca="false">PTCS!N1434/PTCS!$K1434</f>
        <v>0.444151789597711</v>
      </c>
      <c r="O247" s="18" t="n">
        <f aca="false">PTCS!O1434/PTCS!$K1434</f>
        <v>0</v>
      </c>
      <c r="P247" s="18" t="n">
        <f aca="false">PTCS!P1434/PTCS!$K1434</f>
        <v>0</v>
      </c>
      <c r="Q247" s="18" t="n">
        <f aca="false">PTCS!Q1434/PTCS!$K1434</f>
        <v>0.444151800824201</v>
      </c>
      <c r="R247" s="19" t="n">
        <f aca="false">PTCS!S1434/PTCS!$K1434</f>
        <v>0.37884356052137</v>
      </c>
      <c r="S247" s="19" t="n">
        <f aca="false">PTCS!T1434/PTCS!$K1434</f>
        <v>0.00895204848947402</v>
      </c>
      <c r="T247" s="19" t="n">
        <f aca="false">PTCS!U1434/PTCS!$K1434</f>
        <v>0.055119809595092</v>
      </c>
      <c r="U247" s="19" t="n">
        <f aca="false">PTCS!V1434/PTCS!$K1434</f>
        <v>0.44250947600765</v>
      </c>
      <c r="V247" s="19" t="n">
        <f aca="false">U247-Q247</f>
        <v>-0.0016423248165508</v>
      </c>
      <c r="W247" s="20" t="n">
        <f aca="false">PTCS!X1434</f>
        <v>1.13149005514778</v>
      </c>
      <c r="X247" s="20" t="n">
        <f aca="false">PTCS!I1434</f>
        <v>0.192514347640949</v>
      </c>
      <c r="Y247" s="17" t="n">
        <f aca="false">PTCS!M1434</f>
        <v>0.910652220249176</v>
      </c>
      <c r="Z247" s="20" t="n">
        <f aca="false">PTCS!Y1434/PTCS!K1434</f>
        <v>0.171589330801551</v>
      </c>
      <c r="AA247" s="19" t="s">
        <v>41</v>
      </c>
      <c r="AB247" s="21" t="s">
        <v>42</v>
      </c>
      <c r="AC247" s="19" t="n">
        <f aca="false">PTCS!Z1434/PTCS!$K1434</f>
        <v>0</v>
      </c>
      <c r="AD247" s="19" t="n">
        <f aca="false">PTCS!AA1434/PTCS!K1434</f>
        <v>0</v>
      </c>
      <c r="AE247" s="19" t="n">
        <f aca="false">PTCS!AC1434/PTCS!K1434</f>
        <v>0.444151800824201</v>
      </c>
      <c r="AF247" s="19" t="n">
        <f aca="false">PTCS!AB1434/PTCS!K1434</f>
        <v>0.614098798392235</v>
      </c>
      <c r="AG247" s="19" t="n">
        <f aca="false">AF247-AE247</f>
        <v>0.169946997568034</v>
      </c>
      <c r="AH247" s="20" t="n">
        <f aca="false">PTCS!AD1434</f>
        <v>1.38263273239136</v>
      </c>
      <c r="AI247" s="22" t="s">
        <v>43</v>
      </c>
      <c r="AJ247" s="22"/>
      <c r="AK247" s="23" t="n">
        <f aca="false">VLOOKUP(A247,PTCS!$B$1191:$R$1502,17,0)</f>
        <v>30.7286977018166</v>
      </c>
    </row>
    <row r="248" customFormat="false" ht="67.5" hidden="false" customHeight="false" outlineLevel="0" collapsed="false">
      <c r="A248" s="12" t="str">
        <f aca="false">PTCS!B1435</f>
        <v>Manufactured Home SGC Forced Air Furnace w/CAC - PTCS Duct Sealing and System O&amp;M Heat Zone 2 - Cool Zone 3</v>
      </c>
      <c r="B248" s="13" t="str">
        <f aca="false">VLOOKUP($A248,LookupTable!$A$2:$D$313,2,0)</f>
        <v>Work must meet PTCS certification or equivalent requirements </v>
      </c>
      <c r="C248" s="13" t="str">
        <f aca="false">VLOOKUP($A248,LookupTable!$A$2:$D$313,3,0)</f>
        <v>Manufactured Homes certified as SGC with Forced Air Furnace and with Central Air Conditioning</v>
      </c>
      <c r="D248" s="13" t="str">
        <f aca="false">VLOOKUP($A248,LookupTable!$A$2:$D$313,4,0)</f>
        <v>Heating Zone 2 - Cooling Zone 3</v>
      </c>
      <c r="E248" s="14" t="n">
        <f aca="false">PTCS!E1435</f>
        <v>510</v>
      </c>
      <c r="F248" s="14" t="n">
        <f aca="false">PTCS!F1435</f>
        <v>0</v>
      </c>
      <c r="G248" s="14" t="n">
        <f aca="false">PTCS!G1435</f>
        <v>0</v>
      </c>
      <c r="H248" s="15" t="n">
        <f aca="false">PTCS!C1435</f>
        <v>16.6960022571536</v>
      </c>
      <c r="I248" s="15" t="s">
        <v>40</v>
      </c>
      <c r="J248" s="16" t="n">
        <f aca="false">PTCS!D1435</f>
        <v>1748.5341333927</v>
      </c>
      <c r="K248" s="16" t="n">
        <f aca="false">PTCS!K1435</f>
        <v>1881.85986106389</v>
      </c>
      <c r="L248" s="17" t="n">
        <f aca="false">PTCS!J1435</f>
        <v>0.291620343923569</v>
      </c>
      <c r="M248" s="17" t="n">
        <f aca="false">PTCS!L1435</f>
        <v>0.322923197825331</v>
      </c>
      <c r="N248" s="18" t="n">
        <f aca="false">PTCS!N1435/PTCS!$K1435</f>
        <v>0.569061839291432</v>
      </c>
      <c r="O248" s="18" t="n">
        <f aca="false">PTCS!O1435/PTCS!$K1435</f>
        <v>0</v>
      </c>
      <c r="P248" s="18" t="n">
        <f aca="false">PTCS!P1435/PTCS!$K1435</f>
        <v>0</v>
      </c>
      <c r="Q248" s="18" t="n">
        <f aca="false">PTCS!Q1435/PTCS!$K1435</f>
        <v>0.569061849650638</v>
      </c>
      <c r="R248" s="19" t="n">
        <f aca="false">PTCS!S1435/PTCS!$K1435</f>
        <v>0.459937493537143</v>
      </c>
      <c r="S248" s="19" t="n">
        <f aca="false">PTCS!T1435/PTCS!$K1435</f>
        <v>0.007440814505904</v>
      </c>
      <c r="T248" s="19" t="n">
        <f aca="false">PTCS!U1435/PTCS!$K1435</f>
        <v>0.0634479884760486</v>
      </c>
      <c r="U248" s="19" t="n">
        <f aca="false">PTCS!V1435/PTCS!$K1435</f>
        <v>0.530488887041342</v>
      </c>
      <c r="V248" s="19" t="n">
        <f aca="false">U248-Q248</f>
        <v>-0.0385729626092963</v>
      </c>
      <c r="W248" s="20" t="n">
        <f aca="false">PTCS!X1435</f>
        <v>1.95746182400652</v>
      </c>
      <c r="X248" s="20" t="n">
        <f aca="false">PTCS!I1435</f>
        <v>0.188713603611446</v>
      </c>
      <c r="Y248" s="17" t="n">
        <f aca="false">PTCS!M1435</f>
        <v>1.14177548885345</v>
      </c>
      <c r="Z248" s="20" t="n">
        <f aca="false">PTCS!Y1435/PTCS!K1435</f>
        <v>0.175392376510128</v>
      </c>
      <c r="AA248" s="19" t="s">
        <v>41</v>
      </c>
      <c r="AB248" s="21" t="s">
        <v>42</v>
      </c>
      <c r="AC248" s="19" t="n">
        <f aca="false">PTCS!Z1435/PTCS!$K1435</f>
        <v>0</v>
      </c>
      <c r="AD248" s="19" t="n">
        <f aca="false">PTCS!AA1435/PTCS!K1435</f>
        <v>0</v>
      </c>
      <c r="AE248" s="19" t="n">
        <f aca="false">PTCS!AC1435/PTCS!K1435</f>
        <v>0.569061849650638</v>
      </c>
      <c r="AF248" s="19" t="n">
        <f aca="false">PTCS!AB1435/PTCS!K1435</f>
        <v>0.705881270115016</v>
      </c>
      <c r="AG248" s="19" t="n">
        <f aca="false">AF248-AE248</f>
        <v>0.136819420464378</v>
      </c>
      <c r="AH248" s="20" t="n">
        <f aca="false">PTCS!AD1435</f>
        <v>1.24042975902557</v>
      </c>
      <c r="AI248" s="22" t="s">
        <v>43</v>
      </c>
      <c r="AJ248" s="22"/>
      <c r="AK248" s="23" t="n">
        <f aca="false">VLOOKUP(A248,PTCS!$B$1191:$R$1502,17,0)</f>
        <v>39.370614296793</v>
      </c>
    </row>
    <row r="249" customFormat="false" ht="67.5" hidden="false" customHeight="false" outlineLevel="0" collapsed="false">
      <c r="A249" s="12" t="str">
        <f aca="false">PTCS!B1436</f>
        <v>Manufactured Home w/o Electric Heat, w/CAC - PTCS Duct Sealing Cool Zone 3</v>
      </c>
      <c r="B249" s="13" t="str">
        <f aca="false">VLOOKUP($A249,LookupTable!$A$2:$D$313,2,0)</f>
        <v>Work must meet PTCS certification or equivalent requirements </v>
      </c>
      <c r="C249" s="13" t="str">
        <f aca="false">VLOOKUP($A249,LookupTable!$A$2:$D$313,3,0)</f>
        <v>Manufactured Homes not certified as SGC with Central Air Conditioning, Non-Electric Heat</v>
      </c>
      <c r="D249" s="13" t="str">
        <f aca="false">VLOOKUP($A249,LookupTable!$A$2:$D$313,4,0)</f>
        <v>Cooling Zone 3</v>
      </c>
      <c r="E249" s="14" t="n">
        <f aca="false">PTCS!E1436</f>
        <v>285</v>
      </c>
      <c r="F249" s="14" t="n">
        <f aca="false">PTCS!F1436</f>
        <v>0</v>
      </c>
      <c r="G249" s="14" t="n">
        <f aca="false">PTCS!G1436</f>
        <v>0</v>
      </c>
      <c r="H249" s="15" t="n">
        <f aca="false">PTCS!C1436</f>
        <v>20</v>
      </c>
      <c r="I249" s="15" t="s">
        <v>40</v>
      </c>
      <c r="J249" s="16" t="n">
        <f aca="false">PTCS!D1436</f>
        <v>327.881117960773</v>
      </c>
      <c r="K249" s="16" t="n">
        <f aca="false">PTCS!K1436</f>
        <v>352.882053205282</v>
      </c>
      <c r="L249" s="17" t="n">
        <f aca="false">PTCS!J1436</f>
        <v>0</v>
      </c>
      <c r="M249" s="17" t="n">
        <f aca="false">PTCS!L1436</f>
        <v>0</v>
      </c>
      <c r="N249" s="18" t="n">
        <f aca="false">PTCS!N1436/PTCS!$K1436</f>
        <v>0.917223056824633</v>
      </c>
      <c r="O249" s="18" t="n">
        <f aca="false">PTCS!O1436/PTCS!$K1436</f>
        <v>0</v>
      </c>
      <c r="P249" s="18" t="n">
        <f aca="false">PTCS!P1436/PTCS!$K1436</f>
        <v>0</v>
      </c>
      <c r="Q249" s="18" t="n">
        <f aca="false">PTCS!Q1436/PTCS!$K1436</f>
        <v>0.91722309730478</v>
      </c>
      <c r="R249" s="19" t="n">
        <f aca="false">PTCS!S1436/PTCS!$K1436</f>
        <v>0.820440985596382</v>
      </c>
      <c r="S249" s="19" t="n">
        <f aca="false">PTCS!T1436/PTCS!$K1436</f>
        <v>0</v>
      </c>
      <c r="T249" s="19" t="n">
        <f aca="false">PTCS!U1436/PTCS!$K1436</f>
        <v>0.100575581633156</v>
      </c>
      <c r="U249" s="19" t="n">
        <f aca="false">PTCS!V1436/PTCS!$K1436</f>
        <v>0.921016567229537</v>
      </c>
      <c r="V249" s="19" t="n">
        <f aca="false">U249-Q249</f>
        <v>0.00379346992475704</v>
      </c>
      <c r="W249" s="20" t="n">
        <f aca="false">PTCS!X1436</f>
        <v>1.14038648396066</v>
      </c>
      <c r="X249" s="20" t="n">
        <f aca="false">PTCS!I1436</f>
        <v>0.17</v>
      </c>
      <c r="Y249" s="17" t="n">
        <f aca="false">PTCS!M1436</f>
        <v>0.23696081340313</v>
      </c>
      <c r="Z249" s="20" t="n">
        <f aca="false">PTCS!Y1436/PTCS!K1436</f>
        <v>0.194117299384406</v>
      </c>
      <c r="AA249" s="19" t="s">
        <v>41</v>
      </c>
      <c r="AB249" s="21" t="s">
        <v>42</v>
      </c>
      <c r="AC249" s="19" t="n">
        <f aca="false">PTCS!Z1436/PTCS!$K1436</f>
        <v>0</v>
      </c>
      <c r="AD249" s="19" t="n">
        <f aca="false">PTCS!AA1436/PTCS!K1436</f>
        <v>0</v>
      </c>
      <c r="AE249" s="19" t="n">
        <f aca="false">PTCS!AC1436/PTCS!K1436</f>
        <v>0.91722309730478</v>
      </c>
      <c r="AF249" s="19" t="n">
        <f aca="false">PTCS!AB1436/PTCS!K1436</f>
        <v>1.11513390554487</v>
      </c>
      <c r="AG249" s="19" t="n">
        <f aca="false">AF249-AE249</f>
        <v>0.197910808240094</v>
      </c>
      <c r="AH249" s="20" t="n">
        <f aca="false">PTCS!AD1436</f>
        <v>1.21577167510986</v>
      </c>
      <c r="AI249" s="22" t="s">
        <v>43</v>
      </c>
      <c r="AJ249" s="22"/>
      <c r="AK249" s="23" t="n">
        <f aca="false">VLOOKUP(A249,PTCS!$B$1191:$R$1502,17,0)</f>
        <v>63.4581934250229</v>
      </c>
    </row>
    <row r="250" customFormat="false" ht="67.5" hidden="false" customHeight="false" outlineLevel="0" collapsed="false">
      <c r="A250" s="12" t="str">
        <f aca="false">PTCS!B1437</f>
        <v>Manufactured Home SGC Heat Pump - PTCS Duct Sealing Heat Zone 1 - Cool Zone 1</v>
      </c>
      <c r="B250" s="13" t="str">
        <f aca="false">VLOOKUP($A250,LookupTable!$A$2:$D$313,2,0)</f>
        <v>Work must meet PTCS certification or equivalent requirements </v>
      </c>
      <c r="C250" s="13" t="str">
        <f aca="false">VLOOKUP($A250,LookupTable!$A$2:$D$313,3,0)</f>
        <v>Manufactured Homes certified as SGC with Air Source Heat Pump</v>
      </c>
      <c r="D250" s="13" t="str">
        <f aca="false">VLOOKUP($A250,LookupTable!$A$2:$D$313,4,0)</f>
        <v>Heating Zone 1 - Cooling Zone 1</v>
      </c>
      <c r="E250" s="14" t="n">
        <f aca="false">PTCS!E1437</f>
        <v>285</v>
      </c>
      <c r="F250" s="14" t="n">
        <f aca="false">PTCS!F1437</f>
        <v>0</v>
      </c>
      <c r="G250" s="14" t="n">
        <f aca="false">PTCS!G1437</f>
        <v>0</v>
      </c>
      <c r="H250" s="15" t="n">
        <f aca="false">PTCS!C1437</f>
        <v>20</v>
      </c>
      <c r="I250" s="15" t="s">
        <v>40</v>
      </c>
      <c r="J250" s="16" t="n">
        <f aca="false">PTCS!D1437</f>
        <v>523.319895898481</v>
      </c>
      <c r="K250" s="16" t="n">
        <f aca="false">PTCS!K1437</f>
        <v>563.22303796074</v>
      </c>
      <c r="L250" s="17" t="n">
        <f aca="false">PTCS!J1437</f>
        <v>0.319786429405212</v>
      </c>
      <c r="M250" s="17" t="n">
        <f aca="false">PTCS!L1437</f>
        <v>0.13013054896083</v>
      </c>
      <c r="N250" s="18" t="n">
        <f aca="false">PTCS!N1437/PTCS!$K1437</f>
        <v>0.574677407926028</v>
      </c>
      <c r="O250" s="18" t="n">
        <f aca="false">PTCS!O1437/PTCS!$K1437</f>
        <v>0</v>
      </c>
      <c r="P250" s="18" t="n">
        <f aca="false">PTCS!P1437/PTCS!$K1437</f>
        <v>0</v>
      </c>
      <c r="Q250" s="18" t="n">
        <f aca="false">PTCS!Q1437/PTCS!$K1437</f>
        <v>0.574677433288481</v>
      </c>
      <c r="R250" s="19" t="n">
        <f aca="false">PTCS!S1437/PTCS!$K1437</f>
        <v>0.408732787088854</v>
      </c>
      <c r="S250" s="19" t="n">
        <f aca="false">PTCS!T1437/PTCS!$K1437</f>
        <v>0.0100186077369287</v>
      </c>
      <c r="T250" s="19" t="n">
        <f aca="false">PTCS!U1437/PTCS!$K1437</f>
        <v>0.0616290339424154</v>
      </c>
      <c r="U250" s="19" t="n">
        <f aca="false">PTCS!V1437/PTCS!$K1437</f>
        <v>0.47992612602951</v>
      </c>
      <c r="V250" s="19" t="n">
        <f aca="false">U250-Q250</f>
        <v>-0.0947513072589707</v>
      </c>
      <c r="W250" s="20" t="n">
        <f aca="false">PTCS!X1437</f>
        <v>0.948439975511639</v>
      </c>
      <c r="X250" s="20" t="n">
        <f aca="false">PTCS!I1437</f>
        <v>0.159190317196221</v>
      </c>
      <c r="Y250" s="17" t="n">
        <f aca="false">PTCS!M1437</f>
        <v>0.404080271720886</v>
      </c>
      <c r="Z250" s="20" t="n">
        <f aca="false">PTCS!Y1437/PTCS!K1437</f>
        <v>0.207397961271953</v>
      </c>
      <c r="AA250" s="19" t="s">
        <v>41</v>
      </c>
      <c r="AB250" s="21" t="s">
        <v>42</v>
      </c>
      <c r="AC250" s="19" t="n">
        <f aca="false">PTCS!Z1437/PTCS!$K1437</f>
        <v>0</v>
      </c>
      <c r="AD250" s="19" t="n">
        <f aca="false">PTCS!AA1437/PTCS!K1437</f>
        <v>0</v>
      </c>
      <c r="AE250" s="19" t="n">
        <f aca="false">PTCS!AC1437/PTCS!K1437</f>
        <v>0.574677433288481</v>
      </c>
      <c r="AF250" s="19" t="n">
        <f aca="false">PTCS!AB1437/PTCS!K1437</f>
        <v>0.687324086840514</v>
      </c>
      <c r="AG250" s="19" t="n">
        <f aca="false">AF250-AE250</f>
        <v>0.112646653552034</v>
      </c>
      <c r="AH250" s="20" t="n">
        <f aca="false">PTCS!AD1437</f>
        <v>1.19601714611053</v>
      </c>
      <c r="AI250" s="22" t="s">
        <v>43</v>
      </c>
      <c r="AJ250" s="22"/>
      <c r="AK250" s="23" t="n">
        <f aca="false">VLOOKUP(A250,PTCS!$B$1191:$R$1502,17,0)</f>
        <v>39.7591292955614</v>
      </c>
    </row>
    <row r="251" customFormat="false" ht="67.5" hidden="false" customHeight="false" outlineLevel="0" collapsed="false">
      <c r="A251" s="12" t="str">
        <f aca="false">PTCS!B1438</f>
        <v>Manufactured Home SGC Heat Pump - PTCS System O&amp;M Heat Zone 1 - Cool Zone 3</v>
      </c>
      <c r="B251" s="13" t="str">
        <f aca="false">VLOOKUP($A251,LookupTable!$A$2:$D$313,2,0)</f>
        <v>Work must meet PTCS certification or equivalent requirements </v>
      </c>
      <c r="C251" s="13" t="str">
        <f aca="false">VLOOKUP($A251,LookupTable!$A$2:$D$313,3,0)</f>
        <v>Manufactured Homes certified as SGC with Air Source Heat Pump</v>
      </c>
      <c r="D251" s="13" t="str">
        <f aca="false">VLOOKUP($A251,LookupTable!$A$2:$D$313,4,0)</f>
        <v>Heating Zone 1 - Cooling Zone 3</v>
      </c>
      <c r="E251" s="14" t="n">
        <f aca="false">PTCS!E1438</f>
        <v>225</v>
      </c>
      <c r="F251" s="14" t="n">
        <f aca="false">PTCS!F1438</f>
        <v>0</v>
      </c>
      <c r="G251" s="14" t="n">
        <f aca="false">PTCS!G1438</f>
        <v>0</v>
      </c>
      <c r="H251" s="15" t="n">
        <f aca="false">PTCS!C1438</f>
        <v>5</v>
      </c>
      <c r="I251" s="15" t="s">
        <v>40</v>
      </c>
      <c r="J251" s="16" t="n">
        <f aca="false">PTCS!D1438</f>
        <v>1128.25551018424</v>
      </c>
      <c r="K251" s="16" t="n">
        <f aca="false">PTCS!K1438</f>
        <v>1214.28499283579</v>
      </c>
      <c r="L251" s="17" t="n">
        <f aca="false">PTCS!J1438</f>
        <v>0.307778239250183</v>
      </c>
      <c r="M251" s="17" t="n">
        <f aca="false">PTCS!L1438</f>
        <v>0.270020889093723</v>
      </c>
      <c r="N251" s="18" t="n">
        <f aca="false">PTCS!N1438/PTCS!$K1438</f>
        <v>0.615360547725458</v>
      </c>
      <c r="O251" s="18" t="n">
        <f aca="false">PTCS!O1438/PTCS!$K1438</f>
        <v>0</v>
      </c>
      <c r="P251" s="18" t="n">
        <f aca="false">PTCS!P1438/PTCS!$K1438</f>
        <v>0</v>
      </c>
      <c r="Q251" s="18" t="n">
        <f aca="false">PTCS!Q1438/PTCS!$K1438</f>
        <v>0.615360552015931</v>
      </c>
      <c r="R251" s="19" t="n">
        <f aca="false">PTCS!S1438/PTCS!$K1438</f>
        <v>0.436338585184092</v>
      </c>
      <c r="S251" s="19" t="n">
        <f aca="false">PTCS!T1438/PTCS!$K1438</f>
        <v>0.00964240265577101</v>
      </c>
      <c r="T251" s="19" t="n">
        <f aca="false">PTCS!U1438/PTCS!$K1438</f>
        <v>0.0643060918169237</v>
      </c>
      <c r="U251" s="19" t="n">
        <f aca="false">PTCS!V1438/PTCS!$K1438</f>
        <v>0.509849837655012</v>
      </c>
      <c r="V251" s="19" t="n">
        <f aca="false">U251-Q251</f>
        <v>-0.10551071436092</v>
      </c>
      <c r="W251" s="20" t="n">
        <f aca="false">PTCS!X1438</f>
        <v>2.75156833048425</v>
      </c>
      <c r="X251" s="20" t="n">
        <f aca="false">PTCS!I1438</f>
        <v>0.159596227796672</v>
      </c>
      <c r="Y251" s="17" t="n">
        <f aca="false">PTCS!M1438</f>
        <v>0.869085192680359</v>
      </c>
      <c r="Z251" s="20" t="n">
        <f aca="false">PTCS!Y1438/PTCS!K1438</f>
        <v>0.206899271306201</v>
      </c>
      <c r="AA251" s="19" t="s">
        <v>41</v>
      </c>
      <c r="AB251" s="21" t="s">
        <v>42</v>
      </c>
      <c r="AC251" s="19" t="n">
        <f aca="false">PTCS!Z1438/PTCS!$K1438</f>
        <v>0</v>
      </c>
      <c r="AD251" s="19" t="n">
        <f aca="false">PTCS!AA1438/PTCS!K1438</f>
        <v>0</v>
      </c>
      <c r="AE251" s="19" t="n">
        <f aca="false">PTCS!AC1438/PTCS!K1438</f>
        <v>0.615360552015931</v>
      </c>
      <c r="AF251" s="19" t="n">
        <f aca="false">PTCS!AB1438/PTCS!K1438</f>
        <v>0.716749126156109</v>
      </c>
      <c r="AG251" s="19" t="n">
        <f aca="false">AF251-AE251</f>
        <v>0.101388574140178</v>
      </c>
      <c r="AH251" s="20" t="n">
        <f aca="false">PTCS!AD1438</f>
        <v>1.16476285457611</v>
      </c>
      <c r="AI251" s="22" t="s">
        <v>43</v>
      </c>
      <c r="AJ251" s="22"/>
      <c r="AK251" s="23" t="n">
        <f aca="false">VLOOKUP(A251,PTCS!$B$1191:$R$1502,17,0)</f>
        <v>42.5737956633332</v>
      </c>
    </row>
    <row r="252" customFormat="false" ht="67.5" hidden="false" customHeight="false" outlineLevel="0" collapsed="false">
      <c r="A252" s="12" t="str">
        <f aca="false">PTCS!B1439</f>
        <v>Manufactured Home SGC Forced Air Furnace w/CAC - PTCS Duct Sealing and System O&amp;M Heat Zone 3 - Cool Zone 2</v>
      </c>
      <c r="B252" s="13" t="str">
        <f aca="false">VLOOKUP($A252,LookupTable!$A$2:$D$313,2,0)</f>
        <v>Work must meet PTCS certification or equivalent requirements </v>
      </c>
      <c r="C252" s="13" t="str">
        <f aca="false">VLOOKUP($A252,LookupTable!$A$2:$D$313,3,0)</f>
        <v>Manufactured Homes certified as SGC with Forced Air Furnace and with Central Air Conditioning</v>
      </c>
      <c r="D252" s="13" t="str">
        <f aca="false">VLOOKUP($A252,LookupTable!$A$2:$D$313,4,0)</f>
        <v>Heating Zone 3 - Cooling Zone 2</v>
      </c>
      <c r="E252" s="14" t="n">
        <f aca="false">PTCS!E1439</f>
        <v>510</v>
      </c>
      <c r="F252" s="14" t="n">
        <f aca="false">PTCS!F1439</f>
        <v>0</v>
      </c>
      <c r="G252" s="14" t="n">
        <f aca="false">PTCS!G1439</f>
        <v>0</v>
      </c>
      <c r="H252" s="15" t="n">
        <f aca="false">PTCS!C1439</f>
        <v>18.5277799963394</v>
      </c>
      <c r="I252" s="15" t="s">
        <v>40</v>
      </c>
      <c r="J252" s="16" t="n">
        <f aca="false">PTCS!D1439</f>
        <v>1840.22630383478</v>
      </c>
      <c r="K252" s="16" t="n">
        <f aca="false">PTCS!K1439</f>
        <v>1980.54355950218</v>
      </c>
      <c r="L252" s="17" t="n">
        <f aca="false">PTCS!J1439</f>
        <v>0.337292671203613</v>
      </c>
      <c r="M252" s="17" t="n">
        <f aca="false">PTCS!L1439</f>
        <v>0.393084077389688</v>
      </c>
      <c r="N252" s="18" t="n">
        <f aca="false">PTCS!N1439/PTCS!$K1439</f>
        <v>0.540707437959564</v>
      </c>
      <c r="O252" s="18" t="n">
        <f aca="false">PTCS!O1439/PTCS!$K1439</f>
        <v>0</v>
      </c>
      <c r="P252" s="18" t="n">
        <f aca="false">PTCS!P1439/PTCS!$K1439</f>
        <v>0</v>
      </c>
      <c r="Q252" s="18" t="n">
        <f aca="false">PTCS!Q1439/PTCS!$K1439</f>
        <v>0.540707447802607</v>
      </c>
      <c r="R252" s="19" t="n">
        <f aca="false">PTCS!S1439/PTCS!$K1439</f>
        <v>0.39135698731873</v>
      </c>
      <c r="S252" s="19" t="n">
        <f aca="false">PTCS!T1439/PTCS!$K1439</f>
        <v>0.00860616356499781</v>
      </c>
      <c r="T252" s="19" t="n">
        <f aca="false">PTCS!U1439/PTCS!$K1439</f>
        <v>0.056421223055298</v>
      </c>
      <c r="U252" s="19" t="n">
        <f aca="false">PTCS!V1439/PTCS!$K1439</f>
        <v>0.45599411983082</v>
      </c>
      <c r="V252" s="19" t="n">
        <f aca="false">U252-Q252</f>
        <v>-0.0847133279717868</v>
      </c>
      <c r="W252" s="20" t="n">
        <f aca="false">PTCS!X1439</f>
        <v>1.77081573430052</v>
      </c>
      <c r="X252" s="20" t="n">
        <f aca="false">PTCS!I1439</f>
        <v>0.191644447994143</v>
      </c>
      <c r="Y252" s="17" t="n">
        <f aca="false">PTCS!M1439</f>
        <v>1.18155765533447</v>
      </c>
      <c r="Z252" s="20" t="n">
        <f aca="false">PTCS!Y1439/PTCS!K1439</f>
        <v>0.172459739267113</v>
      </c>
      <c r="AA252" s="19" t="s">
        <v>41</v>
      </c>
      <c r="AB252" s="21" t="s">
        <v>42</v>
      </c>
      <c r="AC252" s="19" t="n">
        <f aca="false">PTCS!Z1439/PTCS!$K1439</f>
        <v>0</v>
      </c>
      <c r="AD252" s="19" t="n">
        <f aca="false">PTCS!AA1439/PTCS!K1439</f>
        <v>0</v>
      </c>
      <c r="AE252" s="19" t="n">
        <f aca="false">PTCS!AC1439/PTCS!K1439</f>
        <v>0.540707447802607</v>
      </c>
      <c r="AF252" s="19" t="n">
        <f aca="false">PTCS!AB1439/PTCS!K1439</f>
        <v>0.628453886752393</v>
      </c>
      <c r="AG252" s="19" t="n">
        <f aca="false">AF252-AE252</f>
        <v>0.0877464389497862</v>
      </c>
      <c r="AH252" s="20" t="n">
        <f aca="false">PTCS!AD1439</f>
        <v>1.16228079795837</v>
      </c>
      <c r="AI252" s="22" t="s">
        <v>43</v>
      </c>
      <c r="AJ252" s="22"/>
      <c r="AK252" s="23" t="n">
        <f aca="false">VLOOKUP(A252,PTCS!$B$1191:$R$1502,17,0)</f>
        <v>37.4089115056808</v>
      </c>
    </row>
    <row r="253" customFormat="false" ht="67.5" hidden="false" customHeight="false" outlineLevel="0" collapsed="false">
      <c r="A253" s="12" t="str">
        <f aca="false">PTCS!B1440</f>
        <v>Single Family Forced Air Furnace w/CAC - PTCS Duct Sealing and System O&amp;M Heat Zone 1 - Cool Zone 1</v>
      </c>
      <c r="B253" s="13" t="str">
        <f aca="false">VLOOKUP($A253,LookupTable!$A$2:$D$313,2,0)</f>
        <v>Work must meet PTCS certification or equivalent requirements </v>
      </c>
      <c r="C253" s="13" t="str">
        <f aca="false">VLOOKUP($A253,LookupTable!$A$2:$D$313,3,0)</f>
        <v>Single Family Dwellings with Forced-Air Furnaces and Central Air Conditioning</v>
      </c>
      <c r="D253" s="13" t="str">
        <f aca="false">VLOOKUP($A253,LookupTable!$A$2:$D$313,4,0)</f>
        <v>Heating Zone 1 - Cooling Zone 1</v>
      </c>
      <c r="E253" s="14" t="n">
        <f aca="false">PTCS!E1440</f>
        <v>600</v>
      </c>
      <c r="F253" s="14" t="n">
        <f aca="false">PTCS!F1440</f>
        <v>0</v>
      </c>
      <c r="G253" s="14" t="n">
        <f aca="false">PTCS!G1440</f>
        <v>0</v>
      </c>
      <c r="H253" s="15" t="n">
        <f aca="false">PTCS!C1440</f>
        <v>20</v>
      </c>
      <c r="I253" s="15" t="s">
        <v>40</v>
      </c>
      <c r="J253" s="16" t="n">
        <f aca="false">PTCS!D1440</f>
        <v>1189.34393351811</v>
      </c>
      <c r="K253" s="16" t="n">
        <f aca="false">PTCS!K1440</f>
        <v>1280.03140844887</v>
      </c>
      <c r="L253" s="17" t="n">
        <f aca="false">PTCS!J1440</f>
        <v>0.346251726150513</v>
      </c>
      <c r="M253" s="17" t="n">
        <f aca="false">PTCS!L1440</f>
        <v>0.260799476095671</v>
      </c>
      <c r="N253" s="18" t="n">
        <f aca="false">PTCS!N1440/PTCS!$K1440</f>
        <v>0.532341469621846</v>
      </c>
      <c r="O253" s="18" t="n">
        <f aca="false">PTCS!O1440/PTCS!$K1440</f>
        <v>0</v>
      </c>
      <c r="P253" s="18" t="n">
        <f aca="false">PTCS!P1440/PTCS!$K1440</f>
        <v>0</v>
      </c>
      <c r="Q253" s="18" t="n">
        <f aca="false">PTCS!Q1440/PTCS!$K1440</f>
        <v>0.53234148307744</v>
      </c>
      <c r="R253" s="19" t="n">
        <f aca="false">PTCS!S1440/PTCS!$K1440</f>
        <v>0.382469143050396</v>
      </c>
      <c r="S253" s="19" t="n">
        <f aca="false">PTCS!T1440/PTCS!$K1440</f>
        <v>0.0088347569367498</v>
      </c>
      <c r="T253" s="19" t="n">
        <f aca="false">PTCS!U1440/PTCS!$K1440</f>
        <v>0.0554993481758102</v>
      </c>
      <c r="U253" s="19" t="n">
        <f aca="false">PTCS!V1440/PTCS!$K1440</f>
        <v>0.446402626794195</v>
      </c>
      <c r="V253" s="19" t="n">
        <f aca="false">U253-Q253</f>
        <v>-0.0859388562832441</v>
      </c>
      <c r="W253" s="20" t="n">
        <f aca="false">PTCS!X1440</f>
        <v>0.952348768637183</v>
      </c>
      <c r="X253" s="20" t="n">
        <f aca="false">PTCS!I1440</f>
        <v>0.192219360185668</v>
      </c>
      <c r="Y253" s="17" t="n">
        <f aca="false">PTCS!M1440</f>
        <v>0.761097133159638</v>
      </c>
      <c r="Z253" s="20" t="n">
        <f aca="false">PTCS!Y1440/PTCS!K1440</f>
        <v>0.171884491392314</v>
      </c>
      <c r="AA253" s="19" t="s">
        <v>41</v>
      </c>
      <c r="AB253" s="21" t="s">
        <v>42</v>
      </c>
      <c r="AC253" s="19" t="n">
        <f aca="false">PTCS!Z1440/PTCS!$K1440</f>
        <v>0</v>
      </c>
      <c r="AD253" s="19" t="n">
        <f aca="false">PTCS!AA1440/PTCS!K1440</f>
        <v>0</v>
      </c>
      <c r="AE253" s="19" t="n">
        <f aca="false">PTCS!AC1440/PTCS!K1440</f>
        <v>0.53234148307744</v>
      </c>
      <c r="AF253" s="19" t="n">
        <f aca="false">PTCS!AB1440/PTCS!K1440</f>
        <v>0.618287126154985</v>
      </c>
      <c r="AG253" s="19" t="n">
        <f aca="false">AF253-AE253</f>
        <v>0.0859456430775449</v>
      </c>
      <c r="AH253" s="20" t="n">
        <f aca="false">PTCS!AD1440</f>
        <v>1.16144835948944</v>
      </c>
      <c r="AI253" s="22" t="s">
        <v>43</v>
      </c>
      <c r="AJ253" s="22"/>
      <c r="AK253" s="23" t="n">
        <f aca="false">VLOOKUP(A253,PTCS!$B$1191:$R$1502,17,0)</f>
        <v>36.8301118610078</v>
      </c>
    </row>
    <row r="254" customFormat="false" ht="67.5" hidden="false" customHeight="false" outlineLevel="0" collapsed="false">
      <c r="A254" s="12" t="str">
        <f aca="false">PTCS!B1441</f>
        <v>Manufactured Home w/o Electric Heat, w/CAC - PTCS Duct Sealing and System O&amp;M Cool Zone 3</v>
      </c>
      <c r="B254" s="13" t="str">
        <f aca="false">VLOOKUP($A254,LookupTable!$A$2:$D$313,2,0)</f>
        <v>Work must meet PTCS certification or equivalent requirements </v>
      </c>
      <c r="C254" s="13" t="str">
        <f aca="false">VLOOKUP($A254,LookupTable!$A$2:$D$313,3,0)</f>
        <v>Manufactured Homes not certified as SGC with Central Air Conditioning, Non-Electric Heat</v>
      </c>
      <c r="D254" s="13" t="str">
        <f aca="false">VLOOKUP($A254,LookupTable!$A$2:$D$313,4,0)</f>
        <v>Cooling Zone 3</v>
      </c>
      <c r="E254" s="14" t="n">
        <f aca="false">PTCS!E1441</f>
        <v>510</v>
      </c>
      <c r="F254" s="14" t="n">
        <f aca="false">PTCS!F1441</f>
        <v>0</v>
      </c>
      <c r="G254" s="14" t="n">
        <f aca="false">PTCS!G1441</f>
        <v>0</v>
      </c>
      <c r="H254" s="15" t="n">
        <f aca="false">PTCS!C1441</f>
        <v>20</v>
      </c>
      <c r="I254" s="15" t="s">
        <v>40</v>
      </c>
      <c r="J254" s="16" t="n">
        <f aca="false">PTCS!D1441</f>
        <v>517.04330139968</v>
      </c>
      <c r="K254" s="16" t="n">
        <f aca="false">PTCS!K1441</f>
        <v>556.467853131406</v>
      </c>
      <c r="L254" s="17" t="n">
        <f aca="false">PTCS!J1441</f>
        <v>0</v>
      </c>
      <c r="M254" s="17" t="n">
        <f aca="false">PTCS!L1441</f>
        <v>0</v>
      </c>
      <c r="N254" s="18" t="n">
        <f aca="false">PTCS!N1441/PTCS!$K1441</f>
        <v>1.04085389246852</v>
      </c>
      <c r="O254" s="18" t="n">
        <f aca="false">PTCS!O1441/PTCS!$K1441</f>
        <v>0</v>
      </c>
      <c r="P254" s="18" t="n">
        <f aca="false">PTCS!P1441/PTCS!$K1441</f>
        <v>0</v>
      </c>
      <c r="Q254" s="18" t="n">
        <f aca="false">PTCS!Q1441/PTCS!$K1441</f>
        <v>1.04085387490413</v>
      </c>
      <c r="R254" s="19" t="n">
        <f aca="false">PTCS!S1441/PTCS!$K1441</f>
        <v>0.820440985596383</v>
      </c>
      <c r="S254" s="19" t="n">
        <f aca="false">PTCS!T1441/PTCS!$K1441</f>
        <v>0</v>
      </c>
      <c r="T254" s="19" t="n">
        <f aca="false">PTCS!U1441/PTCS!$K1441</f>
        <v>0.10057557688725</v>
      </c>
      <c r="U254" s="19" t="n">
        <f aca="false">PTCS!V1441/PTCS!$K1441</f>
        <v>0.921016562483633</v>
      </c>
      <c r="V254" s="19" t="n">
        <f aca="false">U254-Q254</f>
        <v>-0.119837312420498</v>
      </c>
      <c r="W254" s="20" t="n">
        <f aca="false">PTCS!X1441</f>
        <v>1.00493333306303</v>
      </c>
      <c r="X254" s="20" t="n">
        <f aca="false">PTCS!I1441</f>
        <v>0.17</v>
      </c>
      <c r="Y254" s="17" t="n">
        <f aca="false">PTCS!M1441</f>
        <v>0.373668998479843</v>
      </c>
      <c r="Z254" s="20" t="n">
        <f aca="false">PTCS!Y1441/PTCS!K1441</f>
        <v>0.194117268272354</v>
      </c>
      <c r="AA254" s="19" t="s">
        <v>41</v>
      </c>
      <c r="AB254" s="21" t="s">
        <v>42</v>
      </c>
      <c r="AC254" s="19" t="n">
        <f aca="false">PTCS!Z1441/PTCS!$K1441</f>
        <v>0</v>
      </c>
      <c r="AD254" s="19" t="n">
        <f aca="false">PTCS!AA1441/PTCS!K1441</f>
        <v>0</v>
      </c>
      <c r="AE254" s="19" t="n">
        <f aca="false">PTCS!AC1441/PTCS!K1441</f>
        <v>1.04085387490413</v>
      </c>
      <c r="AF254" s="19" t="n">
        <f aca="false">PTCS!AB1441/PTCS!K1441</f>
        <v>1.11513383804754</v>
      </c>
      <c r="AG254" s="19" t="n">
        <f aca="false">AF254-AE254</f>
        <v>0.0742799631434108</v>
      </c>
      <c r="AH254" s="20" t="n">
        <f aca="false">PTCS!AD1441</f>
        <v>1.071364402771</v>
      </c>
      <c r="AI254" s="22" t="s">
        <v>43</v>
      </c>
      <c r="AJ254" s="22"/>
      <c r="AK254" s="23" t="n">
        <f aca="false">VLOOKUP(A254,PTCS!$B$1191:$R$1502,17,0)</f>
        <v>72.0116092745914</v>
      </c>
    </row>
    <row r="255" customFormat="false" ht="67.5" hidden="false" customHeight="false" outlineLevel="0" collapsed="false">
      <c r="A255" s="12" t="str">
        <f aca="false">PTCS!B1442</f>
        <v>Manufactured Home SGC Forced Air Furnace w/CAC - PTCS Duct Sealing and System O&amp;M Heat Zone 3 - Cool Zone 1</v>
      </c>
      <c r="B255" s="13" t="str">
        <f aca="false">VLOOKUP($A255,LookupTable!$A$2:$D$313,2,0)</f>
        <v>Work must meet PTCS certification or equivalent requirements </v>
      </c>
      <c r="C255" s="13" t="str">
        <f aca="false">VLOOKUP($A255,LookupTable!$A$2:$D$313,3,0)</f>
        <v>Manufactured Homes certified as SGC with Forced Air Furnace and with Central Air Conditioning</v>
      </c>
      <c r="D255" s="13" t="str">
        <f aca="false">VLOOKUP($A255,LookupTable!$A$2:$D$313,4,0)</f>
        <v>Heating Zone 3 - Cooling Zone 1</v>
      </c>
      <c r="E255" s="14" t="n">
        <f aca="false">PTCS!E1442</f>
        <v>510</v>
      </c>
      <c r="F255" s="14" t="n">
        <f aca="false">PTCS!F1442</f>
        <v>0</v>
      </c>
      <c r="G255" s="14" t="n">
        <f aca="false">PTCS!G1442</f>
        <v>0</v>
      </c>
      <c r="H255" s="15" t="n">
        <f aca="false">PTCS!C1442</f>
        <v>19.268752398996</v>
      </c>
      <c r="I255" s="15" t="s">
        <v>40</v>
      </c>
      <c r="J255" s="16" t="n">
        <f aca="false">PTCS!D1442</f>
        <v>1744.66385607092</v>
      </c>
      <c r="K255" s="16" t="n">
        <f aca="false">PTCS!K1442</f>
        <v>1877.69447509633</v>
      </c>
      <c r="L255" s="17" t="n">
        <f aca="false">PTCS!J1442</f>
        <v>0.355767577886581</v>
      </c>
      <c r="M255" s="17" t="n">
        <f aca="false">PTCS!L1442</f>
        <v>0.393084077389688</v>
      </c>
      <c r="N255" s="18" t="n">
        <f aca="false">PTCS!N1442/PTCS!$K1442</f>
        <v>0.570324218358687</v>
      </c>
      <c r="O255" s="18" t="n">
        <f aca="false">PTCS!O1442/PTCS!$K1442</f>
        <v>0</v>
      </c>
      <c r="P255" s="18" t="n">
        <f aca="false">PTCS!P1442/PTCS!$K1442</f>
        <v>0</v>
      </c>
      <c r="Q255" s="18" t="n">
        <f aca="false">PTCS!Q1442/PTCS!$K1442</f>
        <v>0.570324228740874</v>
      </c>
      <c r="R255" s="19" t="n">
        <f aca="false">PTCS!S1442/PTCS!$K1442</f>
        <v>0.371371824555372</v>
      </c>
      <c r="S255" s="19" t="n">
        <f aca="false">PTCS!T1442/PTCS!$K1442</f>
        <v>0.00907755870123882</v>
      </c>
      <c r="T255" s="19" t="n">
        <f aca="false">PTCS!U1442/PTCS!$K1442</f>
        <v>0.0543544621645579</v>
      </c>
      <c r="U255" s="19" t="n">
        <f aca="false">PTCS!V1442/PTCS!$K1442</f>
        <v>0.434392214467264</v>
      </c>
      <c r="V255" s="19" t="n">
        <f aca="false">U255-Q255</f>
        <v>-0.13593201427361</v>
      </c>
      <c r="W255" s="20" t="n">
        <f aca="false">PTCS!X1442</f>
        <v>1.59932487663521</v>
      </c>
      <c r="X255" s="20" t="n">
        <f aca="false">PTCS!I1442</f>
        <v>0.192830003838394</v>
      </c>
      <c r="Y255" s="17" t="n">
        <f aca="false">PTCS!M1442</f>
        <v>1.11249434947968</v>
      </c>
      <c r="Z255" s="20" t="n">
        <f aca="false">PTCS!Y1442/PTCS!K1442</f>
        <v>0.171273467238361</v>
      </c>
      <c r="AA255" s="19" t="s">
        <v>41</v>
      </c>
      <c r="AB255" s="21" t="s">
        <v>42</v>
      </c>
      <c r="AC255" s="19" t="n">
        <f aca="false">PTCS!Z1442/PTCS!$K1442</f>
        <v>0</v>
      </c>
      <c r="AD255" s="19" t="n">
        <f aca="false">PTCS!AA1442/PTCS!K1442</f>
        <v>0</v>
      </c>
      <c r="AE255" s="19" t="n">
        <f aca="false">PTCS!AC1442/PTCS!K1442</f>
        <v>0.570324228740874</v>
      </c>
      <c r="AF255" s="19" t="n">
        <f aca="false">PTCS!AB1442/PTCS!K1442</f>
        <v>0.605665693773096</v>
      </c>
      <c r="AG255" s="19" t="n">
        <f aca="false">AF255-AE255</f>
        <v>0.0353414650322216</v>
      </c>
      <c r="AH255" s="20" t="n">
        <f aca="false">PTCS!AD1442</f>
        <v>1.06196737289429</v>
      </c>
      <c r="AI255" s="22" t="s">
        <v>43</v>
      </c>
      <c r="AJ255" s="22"/>
      <c r="AK255" s="23" t="n">
        <f aca="false">VLOOKUP(A255,PTCS!$B$1191:$R$1502,17,0)</f>
        <v>39.4579521499429</v>
      </c>
    </row>
    <row r="256" customFormat="false" ht="67.5" hidden="false" customHeight="false" outlineLevel="0" collapsed="false">
      <c r="A256" s="12" t="str">
        <f aca="false">PTCS!B1443</f>
        <v>Manufactured Home SGC Heat Pump - PTCS System O&amp;M Heat Zone 1 - Cool Zone 2</v>
      </c>
      <c r="B256" s="13" t="str">
        <f aca="false">VLOOKUP($A256,LookupTable!$A$2:$D$313,2,0)</f>
        <v>Work must meet PTCS certification or equivalent requirements </v>
      </c>
      <c r="C256" s="13" t="str">
        <f aca="false">VLOOKUP($A256,LookupTable!$A$2:$D$313,3,0)</f>
        <v>Manufactured Homes certified as SGC with Air Source Heat Pump</v>
      </c>
      <c r="D256" s="13" t="str">
        <f aca="false">VLOOKUP($A256,LookupTable!$A$2:$D$313,4,0)</f>
        <v>Heating Zone 1 - Cooling Zone 2</v>
      </c>
      <c r="E256" s="14" t="n">
        <f aca="false">PTCS!E1443</f>
        <v>225</v>
      </c>
      <c r="F256" s="14" t="n">
        <f aca="false">PTCS!F1443</f>
        <v>0</v>
      </c>
      <c r="G256" s="14" t="n">
        <f aca="false">PTCS!G1443</f>
        <v>0</v>
      </c>
      <c r="H256" s="15" t="n">
        <f aca="false">PTCS!C1443</f>
        <v>5</v>
      </c>
      <c r="I256" s="15" t="s">
        <v>40</v>
      </c>
      <c r="J256" s="16" t="n">
        <f aca="false">PTCS!D1443</f>
        <v>1048.5564200738</v>
      </c>
      <c r="K256" s="16" t="n">
        <f aca="false">PTCS!K1443</f>
        <v>1128.50884710443</v>
      </c>
      <c r="L256" s="17" t="n">
        <f aca="false">PTCS!J1443</f>
        <v>0.331171989440918</v>
      </c>
      <c r="M256" s="17" t="n">
        <f aca="false">PTCS!L1443</f>
        <v>0.270020889093723</v>
      </c>
      <c r="N256" s="18" t="n">
        <f aca="false">PTCS!N1443/PTCS!$K1443</f>
        <v>0.662133115042464</v>
      </c>
      <c r="O256" s="18" t="n">
        <f aca="false">PTCS!O1443/PTCS!$K1443</f>
        <v>0</v>
      </c>
      <c r="P256" s="18" t="n">
        <f aca="false">PTCS!P1443/PTCS!$K1443</f>
        <v>0</v>
      </c>
      <c r="Q256" s="18" t="n">
        <f aca="false">PTCS!Q1443/PTCS!$K1443</f>
        <v>0.662133119659049</v>
      </c>
      <c r="R256" s="19" t="n">
        <f aca="false">PTCS!S1443/PTCS!$K1443</f>
        <v>0.400841679310507</v>
      </c>
      <c r="S256" s="19" t="n">
        <f aca="false">PTCS!T1443/PTCS!$K1443</f>
        <v>0.0103753062014756</v>
      </c>
      <c r="T256" s="19" t="n">
        <f aca="false">PTCS!U1443/PTCS!$K1443</f>
        <v>0.0609191188565317</v>
      </c>
      <c r="U256" s="19" t="n">
        <f aca="false">PTCS!V1443/PTCS!$K1443</f>
        <v>0.471665624923844</v>
      </c>
      <c r="V256" s="19" t="n">
        <f aca="false">U256-Q256</f>
        <v>-0.190467494735205</v>
      </c>
      <c r="W256" s="20" t="n">
        <f aca="false">PTCS!X1443</f>
        <v>2.36568318676891</v>
      </c>
      <c r="X256" s="20" t="n">
        <f aca="false">PTCS!I1443</f>
        <v>0.15880545377398</v>
      </c>
      <c r="Y256" s="17" t="n">
        <f aca="false">PTCS!M1443</f>
        <v>0.81148636341095</v>
      </c>
      <c r="Z256" s="20" t="n">
        <f aca="false">PTCS!Y1443/PTCS!K1443</f>
        <v>0.207870807581226</v>
      </c>
      <c r="AA256" s="19" t="s">
        <v>41</v>
      </c>
      <c r="AB256" s="21" t="s">
        <v>42</v>
      </c>
      <c r="AC256" s="19" t="n">
        <f aca="false">PTCS!Z1443/PTCS!$K1443</f>
        <v>0</v>
      </c>
      <c r="AD256" s="19" t="n">
        <f aca="false">PTCS!AA1443/PTCS!K1443</f>
        <v>0</v>
      </c>
      <c r="AE256" s="19" t="n">
        <f aca="false">PTCS!AC1443/PTCS!K1443</f>
        <v>0.662133119659049</v>
      </c>
      <c r="AF256" s="19" t="n">
        <f aca="false">PTCS!AB1443/PTCS!K1443</f>
        <v>0.679536413003364</v>
      </c>
      <c r="AG256" s="19" t="n">
        <f aca="false">AF256-AE256</f>
        <v>0.0174032933443145</v>
      </c>
      <c r="AH256" s="20" t="n">
        <f aca="false">PTCS!AD1443</f>
        <v>1.02628362178803</v>
      </c>
      <c r="AI256" s="22" t="s">
        <v>43</v>
      </c>
      <c r="AJ256" s="22"/>
      <c r="AK256" s="23" t="n">
        <f aca="false">VLOOKUP(A256,PTCS!$B$1191:$R$1502,17,0)</f>
        <v>45.8097615226397</v>
      </c>
    </row>
    <row r="257" customFormat="false" ht="67.5" hidden="false" customHeight="false" outlineLevel="0" collapsed="false">
      <c r="A257" s="12" t="str">
        <f aca="false">PTCS!B1444</f>
        <v>Manufactured Home SGC Forced Air Furnace w/CAC - PTCS Duct Sealing and System O&amp;M Heat Zone 2 - Cool Zone 2</v>
      </c>
      <c r="B257" s="13" t="str">
        <f aca="false">VLOOKUP($A257,LookupTable!$A$2:$D$313,2,0)</f>
        <v>Work must meet PTCS certification or equivalent requirements </v>
      </c>
      <c r="C257" s="13" t="str">
        <f aca="false">VLOOKUP($A257,LookupTable!$A$2:$D$313,3,0)</f>
        <v>Manufactured Homes certified as SGC with Forced Air Furnace and with Central Air Conditioning</v>
      </c>
      <c r="D257" s="13" t="str">
        <f aca="false">VLOOKUP($A257,LookupTable!$A$2:$D$313,4,0)</f>
        <v>Heating Zone 2 - Cooling Zone 2</v>
      </c>
      <c r="E257" s="14" t="n">
        <f aca="false">PTCS!E1444</f>
        <v>510</v>
      </c>
      <c r="F257" s="14" t="n">
        <f aca="false">PTCS!F1444</f>
        <v>0</v>
      </c>
      <c r="G257" s="14" t="n">
        <f aca="false">PTCS!G1444</f>
        <v>0</v>
      </c>
      <c r="H257" s="15" t="n">
        <f aca="false">PTCS!C1444</f>
        <v>18.2453309900819</v>
      </c>
      <c r="I257" s="15" t="s">
        <v>40</v>
      </c>
      <c r="J257" s="16" t="n">
        <f aca="false">PTCS!D1444</f>
        <v>1544.00514310928</v>
      </c>
      <c r="K257" s="16" t="n">
        <f aca="false">PTCS!K1444</f>
        <v>1661.73553527137</v>
      </c>
      <c r="L257" s="17" t="n">
        <f aca="false">PTCS!J1444</f>
        <v>0.330250263214111</v>
      </c>
      <c r="M257" s="17" t="n">
        <f aca="false">PTCS!L1444</f>
        <v>0.322923197825331</v>
      </c>
      <c r="N257" s="18" t="n">
        <f aca="false">PTCS!N1444/PTCS!$K1444</f>
        <v>0.644443481586171</v>
      </c>
      <c r="O257" s="18" t="n">
        <f aca="false">PTCS!O1444/PTCS!$K1444</f>
        <v>0</v>
      </c>
      <c r="P257" s="18" t="n">
        <f aca="false">PTCS!P1444/PTCS!$K1444</f>
        <v>0</v>
      </c>
      <c r="Q257" s="18" t="n">
        <f aca="false">PTCS!Q1444/PTCS!$K1444</f>
        <v>0.644443493317625</v>
      </c>
      <c r="R257" s="19" t="n">
        <f aca="false">PTCS!S1444/PTCS!$K1444</f>
        <v>0.401199975650757</v>
      </c>
      <c r="S257" s="19" t="n">
        <f aca="false">PTCS!T1444/PTCS!$K1444</f>
        <v>0.00842647331965255</v>
      </c>
      <c r="T257" s="19" t="n">
        <f aca="false">PTCS!U1444/PTCS!$K1444</f>
        <v>0.0574315425833781</v>
      </c>
      <c r="U257" s="19" t="n">
        <f aca="false">PTCS!V1444/PTCS!$K1444</f>
        <v>0.466675882025019</v>
      </c>
      <c r="V257" s="19" t="n">
        <f aca="false">U257-Q257</f>
        <v>-0.177767611292606</v>
      </c>
      <c r="W257" s="20" t="n">
        <f aca="false">PTCS!X1444</f>
        <v>1.52057202184168</v>
      </c>
      <c r="X257" s="20" t="n">
        <f aca="false">PTCS!I1444</f>
        <v>0.191192529584131</v>
      </c>
      <c r="Y257" s="17" t="n">
        <f aca="false">PTCS!M1444</f>
        <v>0.993961751461029</v>
      </c>
      <c r="Z257" s="20" t="n">
        <f aca="false">PTCS!Y1444/PTCS!K1444</f>
        <v>0.172911944916025</v>
      </c>
      <c r="AA257" s="19" t="s">
        <v>41</v>
      </c>
      <c r="AB257" s="21" t="s">
        <v>42</v>
      </c>
      <c r="AC257" s="19" t="n">
        <f aca="false">PTCS!Z1444/PTCS!$K1444</f>
        <v>0</v>
      </c>
      <c r="AD257" s="19" t="n">
        <f aca="false">PTCS!AA1444/PTCS!K1444</f>
        <v>0</v>
      </c>
      <c r="AE257" s="19" t="n">
        <f aca="false">PTCS!AC1444/PTCS!K1444</f>
        <v>0.644443493317625</v>
      </c>
      <c r="AF257" s="19" t="n">
        <f aca="false">PTCS!AB1444/PTCS!K1444</f>
        <v>0.639587818341082</v>
      </c>
      <c r="AG257" s="19" t="n">
        <f aca="false">AF257-AE257</f>
        <v>-0.00485567497654338</v>
      </c>
      <c r="AH257" s="20" t="n">
        <f aca="false">PTCS!AD1444</f>
        <v>0.992465317249298</v>
      </c>
      <c r="AI257" s="22" t="s">
        <v>43</v>
      </c>
      <c r="AJ257" s="22"/>
      <c r="AK257" s="23" t="n">
        <f aca="false">VLOOKUP(A257,PTCS!$B$1191:$R$1502,17,0)</f>
        <v>44.5859026168469</v>
      </c>
    </row>
    <row r="258" customFormat="false" ht="67.5" hidden="false" customHeight="false" outlineLevel="0" collapsed="false">
      <c r="A258" s="12" t="str">
        <f aca="false">PTCS!B1445</f>
        <v>Manufactured Home SGC Forced Air Furnace w/CAC - PTCS Duct Sealing and System O&amp;M Heat Zone 1 - Cool Zone 3</v>
      </c>
      <c r="B258" s="13" t="str">
        <f aca="false">VLOOKUP($A258,LookupTable!$A$2:$D$313,2,0)</f>
        <v>Work must meet PTCS certification or equivalent requirements </v>
      </c>
      <c r="C258" s="13" t="str">
        <f aca="false">VLOOKUP($A258,LookupTable!$A$2:$D$313,3,0)</f>
        <v>Manufactured Homes certified as SGC with Forced Air Furnace and with Central Air Conditioning</v>
      </c>
      <c r="D258" s="13" t="str">
        <f aca="false">VLOOKUP($A258,LookupTable!$A$2:$D$313,4,0)</f>
        <v>Heating Zone 1 - Cooling Zone 3</v>
      </c>
      <c r="E258" s="14" t="n">
        <f aca="false">PTCS!E1445</f>
        <v>510</v>
      </c>
      <c r="F258" s="14" t="n">
        <f aca="false">PTCS!F1445</f>
        <v>0</v>
      </c>
      <c r="G258" s="14" t="n">
        <f aca="false">PTCS!G1445</f>
        <v>0</v>
      </c>
      <c r="H258" s="15" t="n">
        <f aca="false">PTCS!C1445</f>
        <v>15.6120985674659</v>
      </c>
      <c r="I258" s="15" t="s">
        <v>40</v>
      </c>
      <c r="J258" s="16" t="n">
        <f aca="false">PTCS!D1445</f>
        <v>1316.60952709298</v>
      </c>
      <c r="K258" s="16" t="n">
        <f aca="false">PTCS!K1445</f>
        <v>1417.00100353382</v>
      </c>
      <c r="L258" s="17" t="n">
        <f aca="false">PTCS!J1445</f>
        <v>0.264595001935959</v>
      </c>
      <c r="M258" s="17" t="n">
        <f aca="false">PTCS!L1445</f>
        <v>0.220620545951112</v>
      </c>
      <c r="N258" s="18" t="n">
        <f aca="false">PTCS!N1445/PTCS!$K1445</f>
        <v>0.755747265637121</v>
      </c>
      <c r="O258" s="18" t="n">
        <f aca="false">PTCS!O1445/PTCS!$K1445</f>
        <v>0</v>
      </c>
      <c r="P258" s="18" t="n">
        <f aca="false">PTCS!P1445/PTCS!$K1445</f>
        <v>0</v>
      </c>
      <c r="Q258" s="18" t="n">
        <f aca="false">PTCS!Q1445/PTCS!$K1445</f>
        <v>0.755747279394751</v>
      </c>
      <c r="R258" s="19" t="n">
        <f aca="false">PTCS!S1445/PTCS!$K1445</f>
        <v>0.492969396846044</v>
      </c>
      <c r="S258" s="19" t="n">
        <f aca="false">PTCS!T1445/PTCS!$K1445</f>
        <v>0.00675125222739982</v>
      </c>
      <c r="T258" s="19" t="n">
        <f aca="false">PTCS!U1445/PTCS!$K1445</f>
        <v>0.0668510119707506</v>
      </c>
      <c r="U258" s="19" t="n">
        <f aca="false">PTCS!V1445/PTCS!$K1445</f>
        <v>0.566265518107501</v>
      </c>
      <c r="V258" s="19" t="n">
        <f aca="false">U258-Q258</f>
        <v>-0.18948176128725</v>
      </c>
      <c r="W258" s="20" t="n">
        <f aca="false">PTCS!X1445</f>
        <v>1.5733306592307</v>
      </c>
      <c r="X258" s="20" t="n">
        <f aca="false">PTCS!I1445</f>
        <v>0.186979357707945</v>
      </c>
      <c r="Y258" s="17" t="n">
        <f aca="false">PTCS!M1445</f>
        <v>0.868239045143127</v>
      </c>
      <c r="Z258" s="20" t="n">
        <f aca="false">PTCS!Y1445/PTCS!K1445</f>
        <v>0.177127656157183</v>
      </c>
      <c r="AA258" s="19" t="s">
        <v>41</v>
      </c>
      <c r="AB258" s="21" t="s">
        <v>42</v>
      </c>
      <c r="AC258" s="19" t="n">
        <f aca="false">PTCS!Z1445/PTCS!$K1445</f>
        <v>0</v>
      </c>
      <c r="AD258" s="19" t="n">
        <f aca="false">PTCS!AA1445/PTCS!K1445</f>
        <v>0</v>
      </c>
      <c r="AE258" s="19" t="n">
        <f aca="false">PTCS!AC1445/PTCS!K1445</f>
        <v>0.755747279394751</v>
      </c>
      <c r="AF258" s="19" t="n">
        <f aca="false">PTCS!AB1445/PTCS!K1445</f>
        <v>0.74339320394877</v>
      </c>
      <c r="AG258" s="19" t="n">
        <f aca="false">AF258-AE258</f>
        <v>-0.0123540754459809</v>
      </c>
      <c r="AH258" s="20" t="n">
        <f aca="false">PTCS!AD1445</f>
        <v>0.98365318775177</v>
      </c>
      <c r="AI258" s="22" t="s">
        <v>43</v>
      </c>
      <c r="AJ258" s="22"/>
      <c r="AK258" s="23" t="n">
        <f aca="false">VLOOKUP(A258,PTCS!$B$1191:$R$1502,17,0)</f>
        <v>52.2864687927477</v>
      </c>
    </row>
    <row r="259" customFormat="false" ht="67.5" hidden="false" customHeight="false" outlineLevel="0" collapsed="false">
      <c r="A259" s="12" t="str">
        <f aca="false">PTCS!B1446</f>
        <v>Manufactured Home SGC Heat Pump - PTCS System O&amp;M Heat Zone 1 - Cool Zone 1</v>
      </c>
      <c r="B259" s="13" t="str">
        <f aca="false">VLOOKUP($A259,LookupTable!$A$2:$D$313,2,0)</f>
        <v>Work must meet PTCS certification or equivalent requirements </v>
      </c>
      <c r="C259" s="13" t="str">
        <f aca="false">VLOOKUP($A259,LookupTable!$A$2:$D$313,3,0)</f>
        <v>Manufactured Homes certified as SGC with Air Source Heat Pump</v>
      </c>
      <c r="D259" s="13" t="str">
        <f aca="false">VLOOKUP($A259,LookupTable!$A$2:$D$313,4,0)</f>
        <v>Heating Zone 1 - Cooling Zone 1</v>
      </c>
      <c r="E259" s="14" t="n">
        <f aca="false">PTCS!E1446</f>
        <v>225</v>
      </c>
      <c r="F259" s="14" t="n">
        <f aca="false">PTCS!F1446</f>
        <v>0</v>
      </c>
      <c r="G259" s="14" t="n">
        <f aca="false">PTCS!G1446</f>
        <v>0</v>
      </c>
      <c r="H259" s="15" t="n">
        <f aca="false">PTCS!C1446</f>
        <v>5</v>
      </c>
      <c r="I259" s="15" t="s">
        <v>40</v>
      </c>
      <c r="J259" s="16" t="n">
        <f aca="false">PTCS!D1446</f>
        <v>1011.31847094516</v>
      </c>
      <c r="K259" s="16" t="n">
        <f aca="false">PTCS!K1446</f>
        <v>1088.43150435473</v>
      </c>
      <c r="L259" s="17" t="n">
        <f aca="false">PTCS!J1446</f>
        <v>0.343366116285324</v>
      </c>
      <c r="M259" s="17" t="n">
        <f aca="false">PTCS!L1446</f>
        <v>0.270020889093723</v>
      </c>
      <c r="N259" s="18" t="n">
        <f aca="false">PTCS!N1446/PTCS!$K1446</f>
        <v>0.686513643988302</v>
      </c>
      <c r="O259" s="18" t="n">
        <f aca="false">PTCS!O1446/PTCS!$K1446</f>
        <v>0</v>
      </c>
      <c r="P259" s="18" t="n">
        <f aca="false">PTCS!P1446/PTCS!$K1446</f>
        <v>0</v>
      </c>
      <c r="Q259" s="18" t="n">
        <f aca="false">PTCS!Q1446/PTCS!$K1446</f>
        <v>0.686513648774875</v>
      </c>
      <c r="R259" s="19" t="n">
        <f aca="false">PTCS!S1446/PTCS!$K1446</f>
        <v>0.387756154150698</v>
      </c>
      <c r="S259" s="19" t="n">
        <f aca="false">PTCS!T1446/PTCS!$K1446</f>
        <v>0.0107573373179087</v>
      </c>
      <c r="T259" s="19" t="n">
        <f aca="false">PTCS!U1446/PTCS!$K1446</f>
        <v>0.0596953822604725</v>
      </c>
      <c r="U259" s="19" t="n">
        <f aca="false">PTCS!V1446/PTCS!$K1446</f>
        <v>0.457721071328735</v>
      </c>
      <c r="V259" s="19" t="n">
        <f aca="false">U259-Q259</f>
        <v>-0.22879257744614</v>
      </c>
      <c r="W259" s="20" t="n">
        <f aca="false">PTCS!X1446</f>
        <v>2.21421301304365</v>
      </c>
      <c r="X259" s="20" t="n">
        <f aca="false">PTCS!I1446</f>
        <v>0.158393257265304</v>
      </c>
      <c r="Y259" s="17" t="n">
        <f aca="false">PTCS!M1446</f>
        <v>0.784574389457703</v>
      </c>
      <c r="Z259" s="20" t="n">
        <f aca="false">PTCS!Y1446/PTCS!K1446</f>
        <v>0.208377225062326</v>
      </c>
      <c r="AA259" s="19" t="s">
        <v>41</v>
      </c>
      <c r="AB259" s="21" t="s">
        <v>42</v>
      </c>
      <c r="AC259" s="19" t="n">
        <f aca="false">PTCS!Z1446/PTCS!$K1446</f>
        <v>0</v>
      </c>
      <c r="AD259" s="19" t="n">
        <f aca="false">PTCS!AA1446/PTCS!K1446</f>
        <v>0</v>
      </c>
      <c r="AE259" s="19" t="n">
        <f aca="false">PTCS!AC1446/PTCS!K1446</f>
        <v>0.686513648774875</v>
      </c>
      <c r="AF259" s="19" t="n">
        <f aca="false">PTCS!AB1446/PTCS!K1446</f>
        <v>0.666098305194598</v>
      </c>
      <c r="AG259" s="19" t="n">
        <f aca="false">AF259-AE259</f>
        <v>-0.0204153435802774</v>
      </c>
      <c r="AH259" s="20" t="n">
        <f aca="false">PTCS!AD1446</f>
        <v>0.970262289047241</v>
      </c>
      <c r="AI259" s="22" t="s">
        <v>43</v>
      </c>
      <c r="AJ259" s="22"/>
      <c r="AK259" s="23" t="n">
        <f aca="false">VLOOKUP(A259,PTCS!$B$1191:$R$1502,17,0)</f>
        <v>47.4965314355642</v>
      </c>
    </row>
    <row r="260" customFormat="false" ht="67.5" hidden="false" customHeight="false" outlineLevel="0" collapsed="false">
      <c r="A260" s="12" t="str">
        <f aca="false">PTCS!B1447</f>
        <v>Single Family Forced Air Furnace w/CAC - PTCS Duct Sealing and System O&amp;M Heat Zone 1 - Cool Zone 2</v>
      </c>
      <c r="B260" s="13" t="str">
        <f aca="false">VLOOKUP($A260,LookupTable!$A$2:$D$313,2,0)</f>
        <v>Work must meet PTCS certification or equivalent requirements </v>
      </c>
      <c r="C260" s="13" t="str">
        <f aca="false">VLOOKUP($A260,LookupTable!$A$2:$D$313,3,0)</f>
        <v>Single Family Dwellings with Forced-Air Furnaces and Central Air Conditioning</v>
      </c>
      <c r="D260" s="13" t="str">
        <f aca="false">VLOOKUP($A260,LookupTable!$A$2:$D$313,4,0)</f>
        <v>Heating Zone 1 - Cooling Zone 2</v>
      </c>
      <c r="E260" s="14" t="n">
        <f aca="false">PTCS!E1447</f>
        <v>825</v>
      </c>
      <c r="F260" s="14" t="n">
        <f aca="false">PTCS!F1447</f>
        <v>0</v>
      </c>
      <c r="G260" s="14" t="n">
        <f aca="false">PTCS!G1447</f>
        <v>0</v>
      </c>
      <c r="H260" s="15" t="n">
        <f aca="false">PTCS!C1447</f>
        <v>20</v>
      </c>
      <c r="I260" s="15" t="s">
        <v>40</v>
      </c>
      <c r="J260" s="16" t="n">
        <f aca="false">PTCS!D1447</f>
        <v>1291.21947695416</v>
      </c>
      <c r="K260" s="16" t="n">
        <f aca="false">PTCS!K1447</f>
        <v>1389.67496207192</v>
      </c>
      <c r="L260" s="17" t="n">
        <f aca="false">PTCS!J1447</f>
        <v>0.318932890892029</v>
      </c>
      <c r="M260" s="17" t="n">
        <f aca="false">PTCS!L1447</f>
        <v>0.260799476095671</v>
      </c>
      <c r="N260" s="18" t="n">
        <f aca="false">PTCS!N1447/PTCS!$K1447</f>
        <v>0.674218074106185</v>
      </c>
      <c r="O260" s="18" t="n">
        <f aca="false">PTCS!O1447/PTCS!$K1447</f>
        <v>0</v>
      </c>
      <c r="P260" s="18" t="n">
        <f aca="false">PTCS!P1447/PTCS!$K1447</f>
        <v>0</v>
      </c>
      <c r="Q260" s="18" t="n">
        <f aca="false">PTCS!Q1447/PTCS!$K1447</f>
        <v>0.67421806918766</v>
      </c>
      <c r="R260" s="19" t="n">
        <f aca="false">PTCS!S1447/PTCS!$K1447</f>
        <v>0.411895034907352</v>
      </c>
      <c r="S260" s="19" t="n">
        <f aca="false">PTCS!T1447/PTCS!$K1447</f>
        <v>0.00813770606343127</v>
      </c>
      <c r="T260" s="19" t="n">
        <f aca="false">PTCS!U1447/PTCS!$K1447</f>
        <v>0.0585428532822199</v>
      </c>
      <c r="U260" s="19" t="n">
        <f aca="false">PTCS!V1447/PTCS!$K1447</f>
        <v>0.478206581391072</v>
      </c>
      <c r="V260" s="19" t="n">
        <f aca="false">U260-Q260</f>
        <v>-0.196011487796588</v>
      </c>
      <c r="W260" s="20" t="n">
        <f aca="false">PTCS!X1447</f>
        <v>0.805517055822989</v>
      </c>
      <c r="X260" s="20" t="n">
        <f aca="false">PTCS!I1447</f>
        <v>0.190466281461162</v>
      </c>
      <c r="Y260" s="17" t="n">
        <f aca="false">PTCS!M1447</f>
        <v>0.834722936153412</v>
      </c>
      <c r="Z260" s="20" t="n">
        <f aca="false">PTCS!Y1447/PTCS!K1447</f>
        <v>0.173638639334399</v>
      </c>
      <c r="AA260" s="19" t="s">
        <v>41</v>
      </c>
      <c r="AB260" s="21" t="s">
        <v>42</v>
      </c>
      <c r="AC260" s="19" t="n">
        <f aca="false">PTCS!Z1447/PTCS!$K1447</f>
        <v>0</v>
      </c>
      <c r="AD260" s="19" t="n">
        <f aca="false">PTCS!AA1447/PTCS!K1447</f>
        <v>0</v>
      </c>
      <c r="AE260" s="19" t="n">
        <f aca="false">PTCS!AC1447/PTCS!K1447</f>
        <v>0.67421806918766</v>
      </c>
      <c r="AF260" s="19" t="n">
        <f aca="false">PTCS!AB1447/PTCS!K1447</f>
        <v>0.651845209154538</v>
      </c>
      <c r="AG260" s="19" t="n">
        <f aca="false">AF260-AE260</f>
        <v>-0.0223728600331218</v>
      </c>
      <c r="AH260" s="20" t="n">
        <f aca="false">PTCS!AD1447</f>
        <v>0.966816604137421</v>
      </c>
      <c r="AI260" s="22" t="s">
        <v>43</v>
      </c>
      <c r="AJ260" s="22"/>
      <c r="AK260" s="23" t="n">
        <f aca="false">VLOOKUP(A260,PTCS!$B$1191:$R$1502,17,0)</f>
        <v>46.6458630636752</v>
      </c>
    </row>
    <row r="261" customFormat="false" ht="67.5" hidden="false" customHeight="false" outlineLevel="0" collapsed="false">
      <c r="A261" s="12" t="str">
        <f aca="false">PTCS!B1448</f>
        <v>Manufactured Home SGC Forced Air Furnace w/CAC - PTCS Duct Sealing and System O&amp;M Heat Zone 2 - Cool Zone 1</v>
      </c>
      <c r="B261" s="13" t="str">
        <f aca="false">VLOOKUP($A261,LookupTable!$A$2:$D$313,2,0)</f>
        <v>Work must meet PTCS certification or equivalent requirements </v>
      </c>
      <c r="C261" s="13" t="str">
        <f aca="false">VLOOKUP($A261,LookupTable!$A$2:$D$313,3,0)</f>
        <v>Manufactured Homes certified as SGC with Forced Air Furnace and with Central Air Conditioning</v>
      </c>
      <c r="D261" s="13" t="str">
        <f aca="false">VLOOKUP($A261,LookupTable!$A$2:$D$313,4,0)</f>
        <v>Heating Zone 2 - Cooling Zone 1</v>
      </c>
      <c r="E261" s="14" t="n">
        <f aca="false">PTCS!E1448</f>
        <v>510</v>
      </c>
      <c r="F261" s="14" t="n">
        <f aca="false">PTCS!F1448</f>
        <v>0</v>
      </c>
      <c r="G261" s="14" t="n">
        <f aca="false">PTCS!G1448</f>
        <v>0</v>
      </c>
      <c r="H261" s="15" t="n">
        <f aca="false">PTCS!C1448</f>
        <v>19.1192048788607</v>
      </c>
      <c r="I261" s="15" t="s">
        <v>40</v>
      </c>
      <c r="J261" s="16" t="n">
        <f aca="false">PTCS!D1448</f>
        <v>1448.44269534542</v>
      </c>
      <c r="K261" s="16" t="n">
        <f aca="false">PTCS!K1448</f>
        <v>1558.88645086551</v>
      </c>
      <c r="L261" s="17" t="n">
        <f aca="false">PTCS!J1448</f>
        <v>0.352038860321045</v>
      </c>
      <c r="M261" s="17" t="n">
        <f aca="false">PTCS!L1448</f>
        <v>0.322923197825331</v>
      </c>
      <c r="N261" s="18" t="n">
        <f aca="false">PTCS!N1448/PTCS!$K1448</f>
        <v>0.686961281388496</v>
      </c>
      <c r="O261" s="18" t="n">
        <f aca="false">PTCS!O1448/PTCS!$K1448</f>
        <v>0</v>
      </c>
      <c r="P261" s="18" t="n">
        <f aca="false">PTCS!P1448/PTCS!$K1448</f>
        <v>0</v>
      </c>
      <c r="Q261" s="18" t="n">
        <f aca="false">PTCS!Q1448/PTCS!$K1448</f>
        <v>0.686961293893945</v>
      </c>
      <c r="R261" s="19" t="n">
        <f aca="false">PTCS!S1448/PTCS!$K1448</f>
        <v>0.377777046195813</v>
      </c>
      <c r="S261" s="19" t="n">
        <f aca="false">PTCS!T1448/PTCS!$K1448</f>
        <v>0.00898241827973315</v>
      </c>
      <c r="T261" s="19" t="n">
        <f aca="false">PTCS!U1448/PTCS!$K1448</f>
        <v>0.0550087601576504</v>
      </c>
      <c r="U261" s="19" t="n">
        <f aca="false">PTCS!V1448/PTCS!$K1448</f>
        <v>0.441360908718735</v>
      </c>
      <c r="V261" s="19" t="n">
        <f aca="false">U261-Q261</f>
        <v>-0.24560038517521</v>
      </c>
      <c r="W261" s="20" t="n">
        <f aca="false">PTCS!X1448</f>
        <v>1.34908116417637</v>
      </c>
      <c r="X261" s="20" t="n">
        <f aca="false">PTCS!I1448</f>
        <v>0.192590727806177</v>
      </c>
      <c r="Y261" s="17" t="n">
        <f aca="false">PTCS!M1448</f>
        <v>0.924898386001587</v>
      </c>
      <c r="Z261" s="20" t="n">
        <f aca="false">PTCS!Y1448/PTCS!K1448</f>
        <v>0.171512902993386</v>
      </c>
      <c r="AA261" s="19" t="s">
        <v>41</v>
      </c>
      <c r="AB261" s="21" t="s">
        <v>42</v>
      </c>
      <c r="AC261" s="19" t="n">
        <f aca="false">PTCS!Z1448/PTCS!$K1448</f>
        <v>0</v>
      </c>
      <c r="AD261" s="19" t="n">
        <f aca="false">PTCS!AA1448/PTCS!K1448</f>
        <v>0</v>
      </c>
      <c r="AE261" s="19" t="n">
        <f aca="false">PTCS!AC1448/PTCS!K1448</f>
        <v>0.686961293893945</v>
      </c>
      <c r="AF261" s="19" t="n">
        <f aca="false">PTCS!AB1448/PTCS!K1448</f>
        <v>0.6128738210986</v>
      </c>
      <c r="AG261" s="19" t="n">
        <f aca="false">AF261-AE261</f>
        <v>-0.0740874727953453</v>
      </c>
      <c r="AH261" s="20" t="n">
        <f aca="false">PTCS!AD1448</f>
        <v>0.892151892185211</v>
      </c>
      <c r="AI261" s="22" t="s">
        <v>43</v>
      </c>
      <c r="AJ261" s="22"/>
      <c r="AK261" s="23" t="n">
        <f aca="false">VLOOKUP(A261,PTCS!$B$1191:$R$1502,17,0)</f>
        <v>47.5275018969004</v>
      </c>
    </row>
    <row r="262" customFormat="false" ht="67.5" hidden="false" customHeight="false" outlineLevel="0" collapsed="false">
      <c r="A262" s="12" t="str">
        <f aca="false">PTCS!B1449</f>
        <v>Manufactured Home Natural Choice, w/CAC - PTCS Duct Sealing Cool Zone 3</v>
      </c>
      <c r="B262" s="13" t="str">
        <f aca="false">VLOOKUP($A262,LookupTable!$A$2:$D$313,2,0)</f>
        <v>Work must meet PTCS certification or equivalent requirements </v>
      </c>
      <c r="C262" s="13" t="str">
        <f aca="false">VLOOKUP($A262,LookupTable!$A$2:$D$313,3,0)</f>
        <v>Manufactured Homes certified as Natural Choice with Central Air Conditioning, Non-Electric Heat</v>
      </c>
      <c r="D262" s="13" t="str">
        <f aca="false">VLOOKUP($A262,LookupTable!$A$2:$D$313,4,0)</f>
        <v>Cooling Zone 3</v>
      </c>
      <c r="E262" s="14" t="n">
        <f aca="false">PTCS!E1449</f>
        <v>285</v>
      </c>
      <c r="F262" s="14" t="n">
        <f aca="false">PTCS!F1449</f>
        <v>0</v>
      </c>
      <c r="G262" s="14" t="n">
        <f aca="false">PTCS!G1449</f>
        <v>0</v>
      </c>
      <c r="H262" s="15" t="n">
        <f aca="false">PTCS!C1449</f>
        <v>20</v>
      </c>
      <c r="I262" s="15" t="s">
        <v>40</v>
      </c>
      <c r="J262" s="16" t="n">
        <f aca="false">PTCS!D1449</f>
        <v>235.064121409237</v>
      </c>
      <c r="K262" s="16" t="n">
        <f aca="false">PTCS!K1449</f>
        <v>252.987760666691</v>
      </c>
      <c r="L262" s="17" t="n">
        <f aca="false">PTCS!J1449</f>
        <v>0</v>
      </c>
      <c r="M262" s="17" t="n">
        <f aca="false">PTCS!L1449</f>
        <v>0</v>
      </c>
      <c r="N262" s="18" t="n">
        <f aca="false">PTCS!N1449/PTCS!$K1449</f>
        <v>1.27939610472277</v>
      </c>
      <c r="O262" s="18" t="n">
        <f aca="false">PTCS!O1449/PTCS!$K1449</f>
        <v>0</v>
      </c>
      <c r="P262" s="18" t="n">
        <f aca="false">PTCS!P1449/PTCS!$K1449</f>
        <v>0</v>
      </c>
      <c r="Q262" s="18" t="n">
        <f aca="false">PTCS!Q1449/PTCS!$K1449</f>
        <v>1.27939616118684</v>
      </c>
      <c r="R262" s="19" t="n">
        <f aca="false">PTCS!S1449/PTCS!$K1449</f>
        <v>0.820440985596382</v>
      </c>
      <c r="S262" s="19" t="n">
        <f aca="false">PTCS!T1449/PTCS!$K1449</f>
        <v>0</v>
      </c>
      <c r="T262" s="19" t="n">
        <f aca="false">PTCS!U1449/PTCS!$K1449</f>
        <v>0.100575581931543</v>
      </c>
      <c r="U262" s="19" t="n">
        <f aca="false">PTCS!V1449/PTCS!$K1449</f>
        <v>0.921016567527925</v>
      </c>
      <c r="V262" s="19" t="n">
        <f aca="false">U262-Q262</f>
        <v>-0.358379593658912</v>
      </c>
      <c r="W262" s="20" t="n">
        <f aca="false">PTCS!X1449</f>
        <v>0.817564453461752</v>
      </c>
      <c r="X262" s="20" t="n">
        <f aca="false">PTCS!I1449</f>
        <v>0.17</v>
      </c>
      <c r="Y262" s="17" t="n">
        <f aca="false">PTCS!M1449</f>
        <v>0.169881656765938</v>
      </c>
      <c r="Z262" s="20" t="n">
        <f aca="false">PTCS!Y1449/PTCS!K1449</f>
        <v>0.194117290799517</v>
      </c>
      <c r="AA262" s="19" t="s">
        <v>41</v>
      </c>
      <c r="AB262" s="21" t="s">
        <v>42</v>
      </c>
      <c r="AC262" s="19" t="n">
        <f aca="false">PTCS!Z1449/PTCS!$K1449</f>
        <v>0</v>
      </c>
      <c r="AD262" s="19" t="n">
        <f aca="false">PTCS!AA1449/PTCS!K1449</f>
        <v>0</v>
      </c>
      <c r="AE262" s="19" t="n">
        <f aca="false">PTCS!AC1449/PTCS!K1449</f>
        <v>1.27939616118684</v>
      </c>
      <c r="AF262" s="19" t="n">
        <f aca="false">PTCS!AB1449/PTCS!K1449</f>
        <v>1.11513380376178</v>
      </c>
      <c r="AG262" s="19" t="n">
        <f aca="false">AF262-AE262</f>
        <v>-0.164262357425057</v>
      </c>
      <c r="AH262" s="20" t="n">
        <f aca="false">PTCS!AD1449</f>
        <v>0.871609449386597</v>
      </c>
      <c r="AI262" s="22" t="s">
        <v>43</v>
      </c>
      <c r="AJ262" s="22"/>
      <c r="AK262" s="23" t="n">
        <f aca="false">VLOOKUP(A262,PTCS!$B$1191:$R$1502,17,0)</f>
        <v>88.5151816416245</v>
      </c>
    </row>
    <row r="263" customFormat="false" ht="67.5" hidden="false" customHeight="false" outlineLevel="0" collapsed="false">
      <c r="A263" s="12" t="str">
        <f aca="false">PTCS!B1450</f>
        <v>Manufactured Home Natural Choice, w/CAC - PTCS Duct Sealing and System O&amp;M Cool Zone 3</v>
      </c>
      <c r="B263" s="13" t="str">
        <f aca="false">VLOOKUP($A263,LookupTable!$A$2:$D$313,2,0)</f>
        <v>Work must meet PTCS certification or equivalent requirements </v>
      </c>
      <c r="C263" s="13" t="str">
        <f aca="false">VLOOKUP($A263,LookupTable!$A$2:$D$313,3,0)</f>
        <v>Manufactured Homes certified as Natural Choice with Central Air Conditioning, Non-Electric Heat</v>
      </c>
      <c r="D263" s="13" t="str">
        <f aca="false">VLOOKUP($A263,LookupTable!$A$2:$D$313,4,0)</f>
        <v>Cooling Zone 3</v>
      </c>
      <c r="E263" s="14" t="n">
        <f aca="false">PTCS!E1450</f>
        <v>510</v>
      </c>
      <c r="F263" s="14" t="n">
        <f aca="false">PTCS!F1450</f>
        <v>0</v>
      </c>
      <c r="G263" s="14" t="n">
        <f aca="false">PTCS!G1450</f>
        <v>0</v>
      </c>
      <c r="H263" s="15" t="n">
        <f aca="false">PTCS!C1450</f>
        <v>20</v>
      </c>
      <c r="I263" s="15" t="s">
        <v>40</v>
      </c>
      <c r="J263" s="16" t="n">
        <f aca="false">PTCS!D1450</f>
        <v>385.143522001288</v>
      </c>
      <c r="K263" s="16" t="n">
        <f aca="false">PTCS!K1450</f>
        <v>414.510715553886</v>
      </c>
      <c r="L263" s="17" t="n">
        <f aca="false">PTCS!J1450</f>
        <v>0</v>
      </c>
      <c r="M263" s="17" t="n">
        <f aca="false">PTCS!L1450</f>
        <v>0</v>
      </c>
      <c r="N263" s="18" t="n">
        <f aca="false">PTCS!N1450/PTCS!$K1450</f>
        <v>1.39731425324306</v>
      </c>
      <c r="O263" s="18" t="n">
        <f aca="false">PTCS!O1450/PTCS!$K1450</f>
        <v>0</v>
      </c>
      <c r="P263" s="18" t="n">
        <f aca="false">PTCS!P1450/PTCS!$K1450</f>
        <v>0</v>
      </c>
      <c r="Q263" s="18" t="n">
        <f aca="false">PTCS!Q1450/PTCS!$K1450</f>
        <v>1.39731422966341</v>
      </c>
      <c r="R263" s="19" t="n">
        <f aca="false">PTCS!S1450/PTCS!$K1450</f>
        <v>0.820440985596384</v>
      </c>
      <c r="S263" s="19" t="n">
        <f aca="false">PTCS!T1450/PTCS!$K1450</f>
        <v>0</v>
      </c>
      <c r="T263" s="19" t="n">
        <f aca="false">PTCS!U1450/PTCS!$K1450</f>
        <v>0.100575579206071</v>
      </c>
      <c r="U263" s="19" t="n">
        <f aca="false">PTCS!V1450/PTCS!$K1450</f>
        <v>0.921016564802455</v>
      </c>
      <c r="V263" s="19" t="n">
        <f aca="false">U263-Q263</f>
        <v>-0.476297664860954</v>
      </c>
      <c r="W263" s="20" t="n">
        <f aca="false">PTCS!X1450</f>
        <v>0.748570889902411</v>
      </c>
      <c r="X263" s="20" t="n">
        <f aca="false">PTCS!I1450</f>
        <v>0.17</v>
      </c>
      <c r="Y263" s="17" t="n">
        <f aca="false">PTCS!M1450</f>
        <v>0.278344571590424</v>
      </c>
      <c r="Z263" s="20" t="n">
        <f aca="false">PTCS!Y1450/PTCS!K1450</f>
        <v>0.194117296179669</v>
      </c>
      <c r="AA263" s="19" t="s">
        <v>41</v>
      </c>
      <c r="AB263" s="21" t="s">
        <v>42</v>
      </c>
      <c r="AC263" s="19" t="n">
        <f aca="false">PTCS!Z1450/PTCS!$K1450</f>
        <v>0</v>
      </c>
      <c r="AD263" s="19" t="n">
        <f aca="false">PTCS!AA1450/PTCS!K1450</f>
        <v>0</v>
      </c>
      <c r="AE263" s="19" t="n">
        <f aca="false">PTCS!AC1450/PTCS!K1450</f>
        <v>1.39731422966341</v>
      </c>
      <c r="AF263" s="19" t="n">
        <f aca="false">PTCS!AB1450/PTCS!K1450</f>
        <v>1.11513383604269</v>
      </c>
      <c r="AG263" s="19" t="n">
        <f aca="false">AF263-AE263</f>
        <v>-0.282180393620716</v>
      </c>
      <c r="AH263" s="20" t="n">
        <f aca="false">PTCS!AD1450</f>
        <v>0.798055171966553</v>
      </c>
      <c r="AI263" s="22" t="s">
        <v>43</v>
      </c>
      <c r="AJ263" s="22"/>
      <c r="AK263" s="23" t="n">
        <f aca="false">VLOOKUP(A263,PTCS!$B$1191:$R$1502,17,0)</f>
        <v>96.6733647887087</v>
      </c>
    </row>
    <row r="264" customFormat="false" ht="67.5" hidden="false" customHeight="false" outlineLevel="0" collapsed="false">
      <c r="A264" s="12" t="str">
        <f aca="false">PTCS!B1451</f>
        <v>Manufactured Home SGC Forced Air Furnace w/CAC - PTCS Duct Sealing and System O&amp;M Heat Zone 1 - Cool Zone 2</v>
      </c>
      <c r="B264" s="13" t="str">
        <f aca="false">VLOOKUP($A264,LookupTable!$A$2:$D$313,2,0)</f>
        <v>Work must meet PTCS certification or equivalent requirements </v>
      </c>
      <c r="C264" s="13" t="str">
        <f aca="false">VLOOKUP($A264,LookupTable!$A$2:$D$313,3,0)</f>
        <v>Manufactured Homes certified as SGC with Forced Air Furnace and with Central Air Conditioning</v>
      </c>
      <c r="D264" s="13" t="str">
        <f aca="false">VLOOKUP($A264,LookupTable!$A$2:$D$313,4,0)</f>
        <v>Heating Zone 1 - Cooling Zone 2</v>
      </c>
      <c r="E264" s="14" t="n">
        <f aca="false">PTCS!E1451</f>
        <v>510</v>
      </c>
      <c r="F264" s="14" t="n">
        <f aca="false">PTCS!F1451</f>
        <v>0</v>
      </c>
      <c r="G264" s="14" t="n">
        <f aca="false">PTCS!G1451</f>
        <v>0</v>
      </c>
      <c r="H264" s="15" t="n">
        <f aca="false">PTCS!C1451</f>
        <v>17.5638293396084</v>
      </c>
      <c r="I264" s="15" t="s">
        <v>40</v>
      </c>
      <c r="J264" s="16" t="n">
        <f aca="false">PTCS!D1451</f>
        <v>1112.08053680956</v>
      </c>
      <c r="K264" s="16" t="n">
        <f aca="false">PTCS!K1451</f>
        <v>1196.87667774129</v>
      </c>
      <c r="L264" s="17" t="n">
        <f aca="false">PTCS!J1451</f>
        <v>0.313258141279221</v>
      </c>
      <c r="M264" s="17" t="n">
        <f aca="false">PTCS!L1451</f>
        <v>0.220620545951112</v>
      </c>
      <c r="N264" s="18" t="n">
        <f aca="false">PTCS!N1451/PTCS!$K1451</f>
        <v>0.894740998585336</v>
      </c>
      <c r="O264" s="18" t="n">
        <f aca="false">PTCS!O1451/PTCS!$K1451</f>
        <v>0</v>
      </c>
      <c r="P264" s="18" t="n">
        <f aca="false">PTCS!P1451/PTCS!$K1451</f>
        <v>0</v>
      </c>
      <c r="Q264" s="18" t="n">
        <f aca="false">PTCS!Q1451/PTCS!$K1451</f>
        <v>0.894741014873209</v>
      </c>
      <c r="R264" s="19" t="n">
        <f aca="false">PTCS!S1451/PTCS!$K1451</f>
        <v>0.41749370502255</v>
      </c>
      <c r="S264" s="19" t="n">
        <f aca="false">PTCS!T1451/PTCS!$K1451</f>
        <v>0.00799291302040337</v>
      </c>
      <c r="T264" s="19" t="n">
        <f aca="false">PTCS!U1451/PTCS!$K1451</f>
        <v>0.0591236817579931</v>
      </c>
      <c r="U264" s="19" t="n">
        <f aca="false">PTCS!V1451/PTCS!$K1451</f>
        <v>0.484247852393802</v>
      </c>
      <c r="V264" s="19" t="n">
        <f aca="false">U264-Q264</f>
        <v>-0.410493162479407</v>
      </c>
      <c r="W264" s="20" t="n">
        <f aca="false">PTCS!X1451</f>
        <v>1.13644085706586</v>
      </c>
      <c r="X264" s="20" t="n">
        <f aca="false">PTCS!I1451</f>
        <v>0.190102126943373</v>
      </c>
      <c r="Y264" s="17" t="n">
        <f aca="false">PTCS!M1451</f>
        <v>0.720425248146057</v>
      </c>
      <c r="Z264" s="20" t="n">
        <f aca="false">PTCS!Y1451/PTCS!K1451</f>
        <v>0.174002999397532</v>
      </c>
      <c r="AA264" s="19" t="s">
        <v>41</v>
      </c>
      <c r="AB264" s="21" t="s">
        <v>42</v>
      </c>
      <c r="AC264" s="19" t="n">
        <f aca="false">PTCS!Z1451/PTCS!$K1451</f>
        <v>0</v>
      </c>
      <c r="AD264" s="19" t="n">
        <f aca="false">PTCS!AA1451/PTCS!K1451</f>
        <v>0</v>
      </c>
      <c r="AE264" s="19" t="n">
        <f aca="false">PTCS!AC1451/PTCS!K1451</f>
        <v>0.894741014873209</v>
      </c>
      <c r="AF264" s="19" t="n">
        <f aca="false">PTCS!AB1451/PTCS!K1451</f>
        <v>0.658250851925896</v>
      </c>
      <c r="AG264" s="19" t="n">
        <f aca="false">AF264-AE264</f>
        <v>-0.236490162947313</v>
      </c>
      <c r="AH264" s="20" t="n">
        <f aca="false">PTCS!AD1451</f>
        <v>0.73568868637085</v>
      </c>
      <c r="AI264" s="22" t="s">
        <v>43</v>
      </c>
      <c r="AJ264" s="22"/>
      <c r="AK264" s="23" t="n">
        <f aca="false">VLOOKUP(A264,PTCS!$B$1191:$R$1502,17,0)</f>
        <v>61.9027675352348</v>
      </c>
    </row>
    <row r="265" customFormat="false" ht="67.5" hidden="false" customHeight="false" outlineLevel="0" collapsed="false">
      <c r="A265" s="12" t="str">
        <f aca="false">PTCS!B1452</f>
        <v>Manufactured Home w/o Electric Heat, w/CAC - PTCS Duct Sealing Cool Zone 2</v>
      </c>
      <c r="B265" s="13" t="str">
        <f aca="false">VLOOKUP($A265,LookupTable!$A$2:$D$313,2,0)</f>
        <v>Work must meet PTCS certification or equivalent requirements </v>
      </c>
      <c r="C265" s="13" t="str">
        <f aca="false">VLOOKUP($A265,LookupTable!$A$2:$D$313,3,0)</f>
        <v>Manufactured Homes not certified as SGC with Central Air Conditioning, Non-Electric Heat</v>
      </c>
      <c r="D265" s="13" t="str">
        <f aca="false">VLOOKUP($A265,LookupTable!$A$2:$D$313,4,0)</f>
        <v>Cooling Zone 2</v>
      </c>
      <c r="E265" s="14" t="n">
        <f aca="false">PTCS!E1452</f>
        <v>285</v>
      </c>
      <c r="F265" s="14" t="n">
        <f aca="false">PTCS!F1452</f>
        <v>0</v>
      </c>
      <c r="G265" s="14" t="n">
        <f aca="false">PTCS!G1452</f>
        <v>0</v>
      </c>
      <c r="H265" s="15" t="n">
        <f aca="false">PTCS!C1452</f>
        <v>20</v>
      </c>
      <c r="I265" s="15" t="s">
        <v>40</v>
      </c>
      <c r="J265" s="16" t="n">
        <f aca="false">PTCS!D1452</f>
        <v>204.783977373925</v>
      </c>
      <c r="K265" s="16" t="n">
        <f aca="false">PTCS!K1452</f>
        <v>220.398755648686</v>
      </c>
      <c r="L265" s="17" t="n">
        <f aca="false">PTCS!J1452</f>
        <v>0</v>
      </c>
      <c r="M265" s="17" t="n">
        <f aca="false">PTCS!L1452</f>
        <v>0</v>
      </c>
      <c r="N265" s="18" t="n">
        <f aca="false">PTCS!N1452/PTCS!$K1452</f>
        <v>1.46857251796571</v>
      </c>
      <c r="O265" s="18" t="n">
        <f aca="false">PTCS!O1452/PTCS!$K1452</f>
        <v>0</v>
      </c>
      <c r="P265" s="18" t="n">
        <f aca="false">PTCS!P1452/PTCS!$K1452</f>
        <v>0</v>
      </c>
      <c r="Q265" s="18" t="n">
        <f aca="false">PTCS!Q1452/PTCS!$K1452</f>
        <v>1.46857258277877</v>
      </c>
      <c r="R265" s="19" t="n">
        <f aca="false">PTCS!S1452/PTCS!$K1452</f>
        <v>0.726552557438132</v>
      </c>
      <c r="S265" s="19" t="n">
        <f aca="false">PTCS!T1452/PTCS!$K1452</f>
        <v>0</v>
      </c>
      <c r="T265" s="19" t="n">
        <f aca="false">PTCS!U1452/PTCS!$K1452</f>
        <v>0.0911867422987492</v>
      </c>
      <c r="U265" s="19" t="n">
        <f aca="false">PTCS!V1452/PTCS!$K1452</f>
        <v>0.817739299736881</v>
      </c>
      <c r="V265" s="19" t="n">
        <f aca="false">U265-Q265</f>
        <v>-0.65083328304189</v>
      </c>
      <c r="W265" s="20" t="n">
        <f aca="false">PTCS!X1452</f>
        <v>0.632381353156192</v>
      </c>
      <c r="X265" s="20" t="n">
        <f aca="false">PTCS!I1452</f>
        <v>0.17</v>
      </c>
      <c r="Y265" s="17" t="n">
        <f aca="false">PTCS!M1452</f>
        <v>0.147998094558716</v>
      </c>
      <c r="Z265" s="20" t="n">
        <f aca="false">PTCS!Y1452/PTCS!K1452</f>
        <v>0.194117331823711</v>
      </c>
      <c r="AA265" s="19" t="s">
        <v>41</v>
      </c>
      <c r="AB265" s="21" t="s">
        <v>42</v>
      </c>
      <c r="AC265" s="19" t="n">
        <f aca="false">PTCS!Z1452/PTCS!$K1452</f>
        <v>0</v>
      </c>
      <c r="AD265" s="19" t="n">
        <f aca="false">PTCS!AA1452/PTCS!K1452</f>
        <v>0</v>
      </c>
      <c r="AE265" s="19" t="n">
        <f aca="false">PTCS!AC1452/PTCS!K1452</f>
        <v>1.46857258277877</v>
      </c>
      <c r="AF265" s="19" t="n">
        <f aca="false">PTCS!AB1452/PTCS!K1452</f>
        <v>1.01185665488654</v>
      </c>
      <c r="AG265" s="19" t="n">
        <f aca="false">AF265-AE265</f>
        <v>-0.456715927892231</v>
      </c>
      <c r="AH265" s="20" t="n">
        <f aca="false">PTCS!AD1452</f>
        <v>0.689006924629211</v>
      </c>
      <c r="AI265" s="22" t="s">
        <v>43</v>
      </c>
      <c r="AJ265" s="22"/>
      <c r="AK265" s="23" t="n">
        <f aca="false">VLOOKUP(A265,PTCS!$B$1191:$R$1502,17,0)</f>
        <v>101.603375765944</v>
      </c>
    </row>
    <row r="266" customFormat="false" ht="67.5" hidden="false" customHeight="false" outlineLevel="0" collapsed="false">
      <c r="A266" s="12" t="str">
        <f aca="false">PTCS!B1453</f>
        <v>Single Family w/o Electric Heat w/CAC - PTCS Duct Sealing and System O&amp;M Cool Zone 3</v>
      </c>
      <c r="B266" s="13" t="str">
        <f aca="false">VLOOKUP($A266,LookupTable!$A$2:$D$313,2,0)</f>
        <v>Work must meet PTCS certification or equivalent requirements </v>
      </c>
      <c r="C266" s="13" t="str">
        <f aca="false">VLOOKUP($A266,LookupTable!$A$2:$D$313,3,0)</f>
        <v>Single Family Homes with Central Air Conditioning, Non-Electric Heat</v>
      </c>
      <c r="D266" s="13" t="str">
        <f aca="false">VLOOKUP($A266,LookupTable!$A$2:$D$313,4,0)</f>
        <v>Cooling Zone 3</v>
      </c>
      <c r="E266" s="14" t="n">
        <f aca="false">PTCS!E1453</f>
        <v>650</v>
      </c>
      <c r="F266" s="14" t="n">
        <f aca="false">PTCS!F1453</f>
        <v>0</v>
      </c>
      <c r="G266" s="14" t="n">
        <f aca="false">PTCS!G1453</f>
        <v>0</v>
      </c>
      <c r="H266" s="15" t="n">
        <f aca="false">PTCS!C1453</f>
        <v>20</v>
      </c>
      <c r="I266" s="15" t="s">
        <v>40</v>
      </c>
      <c r="J266" s="16" t="n">
        <f aca="false">PTCS!D1453</f>
        <v>421.933291517003</v>
      </c>
      <c r="K266" s="16" t="n">
        <f aca="false">PTCS!K1453</f>
        <v>454.105704995174</v>
      </c>
      <c r="L266" s="17" t="n">
        <f aca="false">PTCS!J1453</f>
        <v>0</v>
      </c>
      <c r="M266" s="17" t="n">
        <f aca="false">PTCS!L1453</f>
        <v>0</v>
      </c>
      <c r="N266" s="18" t="n">
        <f aca="false">PTCS!N1453/PTCS!$K1453</f>
        <v>1.6256089197814</v>
      </c>
      <c r="O266" s="18" t="n">
        <f aca="false">PTCS!O1453/PTCS!$K1453</f>
        <v>0</v>
      </c>
      <c r="P266" s="18" t="n">
        <f aca="false">PTCS!P1453/PTCS!$K1453</f>
        <v>0</v>
      </c>
      <c r="Q266" s="18" t="n">
        <f aca="false">PTCS!Q1453/PTCS!$K1453</f>
        <v>1.62560896087069</v>
      </c>
      <c r="R266" s="19" t="n">
        <f aca="false">PTCS!S1453/PTCS!$K1453</f>
        <v>0.820440985596384</v>
      </c>
      <c r="S266" s="19" t="n">
        <f aca="false">PTCS!T1453/PTCS!$K1453</f>
        <v>0</v>
      </c>
      <c r="T266" s="19" t="n">
        <f aca="false">PTCS!U1453/PTCS!$K1453</f>
        <v>0.100575577805252</v>
      </c>
      <c r="U266" s="19" t="n">
        <f aca="false">PTCS!V1453/PTCS!$K1453</f>
        <v>0.921016563401635</v>
      </c>
      <c r="V266" s="19" t="n">
        <f aca="false">U266-Q266</f>
        <v>-0.704592397469052</v>
      </c>
      <c r="W266" s="20" t="n">
        <f aca="false">PTCS!X1453</f>
        <v>0.643444287063362</v>
      </c>
      <c r="X266" s="20" t="n">
        <f aca="false">PTCS!I1453</f>
        <v>0.17</v>
      </c>
      <c r="Y266" s="17" t="n">
        <f aca="false">PTCS!M1453</f>
        <v>0.304932653903961</v>
      </c>
      <c r="Z266" s="20" t="n">
        <f aca="false">PTCS!Y1453/PTCS!K1453</f>
        <v>0.194117281604258</v>
      </c>
      <c r="AA266" s="19" t="s">
        <v>41</v>
      </c>
      <c r="AB266" s="21" t="s">
        <v>42</v>
      </c>
      <c r="AC266" s="19" t="n">
        <f aca="false">PTCS!Z1453/PTCS!$K1453</f>
        <v>0</v>
      </c>
      <c r="AD266" s="19" t="n">
        <f aca="false">PTCS!AA1453/PTCS!K1453</f>
        <v>0</v>
      </c>
      <c r="AE266" s="19" t="n">
        <f aca="false">PTCS!AC1453/PTCS!K1453</f>
        <v>1.62560896087069</v>
      </c>
      <c r="AF266" s="19" t="n">
        <f aca="false">PTCS!AB1453/PTCS!K1453</f>
        <v>1.11513384612246</v>
      </c>
      <c r="AG266" s="19" t="n">
        <f aca="false">AF266-AE266</f>
        <v>-0.510475114748223</v>
      </c>
      <c r="AH266" s="20" t="n">
        <f aca="false">PTCS!AD1453</f>
        <v>0.685979127883911</v>
      </c>
      <c r="AI266" s="22" t="s">
        <v>43</v>
      </c>
      <c r="AJ266" s="22"/>
      <c r="AK266" s="23" t="n">
        <f aca="false">VLOOKUP(A266,PTCS!$B$1191:$R$1502,17,0)</f>
        <v>112.467960964214</v>
      </c>
    </row>
    <row r="267" customFormat="false" ht="67.5" hidden="false" customHeight="false" outlineLevel="0" collapsed="false">
      <c r="A267" s="12" t="str">
        <f aca="false">PTCS!B1454</f>
        <v>Manufactured Home SGC Forced Air Furnace w/CAC - PTCS Duct Sealing and System O&amp;M Heat Zone 1 - Cool Zone 1</v>
      </c>
      <c r="B267" s="13" t="str">
        <f aca="false">VLOOKUP($A267,LookupTable!$A$2:$D$313,2,0)</f>
        <v>Work must meet PTCS certification or equivalent requirements </v>
      </c>
      <c r="C267" s="13" t="str">
        <f aca="false">VLOOKUP($A267,LookupTable!$A$2:$D$313,3,0)</f>
        <v>Manufactured Homes certified as SGC with Forced Air Furnace and with Central Air Conditioning</v>
      </c>
      <c r="D267" s="13" t="str">
        <f aca="false">VLOOKUP($A267,LookupTable!$A$2:$D$313,4,0)</f>
        <v>Heating Zone 1 - Cooling Zone 1</v>
      </c>
      <c r="E267" s="14" t="n">
        <f aca="false">PTCS!E1454</f>
        <v>510</v>
      </c>
      <c r="F267" s="14" t="n">
        <f aca="false">PTCS!F1454</f>
        <v>0</v>
      </c>
      <c r="G267" s="14" t="n">
        <f aca="false">PTCS!G1454</f>
        <v>0</v>
      </c>
      <c r="H267" s="15" t="n">
        <f aca="false">PTCS!C1454</f>
        <v>18.7449497721109</v>
      </c>
      <c r="I267" s="15" t="s">
        <v>40</v>
      </c>
      <c r="J267" s="16" t="n">
        <f aca="false">PTCS!D1454</f>
        <v>1016.5180890457</v>
      </c>
      <c r="K267" s="16" t="n">
        <f aca="false">PTCS!K1454</f>
        <v>1094.02759333543</v>
      </c>
      <c r="L267" s="17" t="n">
        <f aca="false">PTCS!J1454</f>
        <v>0.342707425355911</v>
      </c>
      <c r="M267" s="17" t="n">
        <f aca="false">PTCS!L1454</f>
        <v>0.220620545951112</v>
      </c>
      <c r="N267" s="18" t="n">
        <f aca="false">PTCS!N1454/PTCS!$K1454</f>
        <v>0.978855232125207</v>
      </c>
      <c r="O267" s="18" t="n">
        <f aca="false">PTCS!O1454/PTCS!$K1454</f>
        <v>0</v>
      </c>
      <c r="P267" s="18" t="n">
        <f aca="false">PTCS!P1454/PTCS!$K1454</f>
        <v>0</v>
      </c>
      <c r="Q267" s="18" t="n">
        <f aca="false">PTCS!Q1454/PTCS!$K1454</f>
        <v>0.978855249944296</v>
      </c>
      <c r="R267" s="19" t="n">
        <f aca="false">PTCS!S1454/PTCS!$K1454</f>
        <v>0.385649999770809</v>
      </c>
      <c r="S267" s="19" t="n">
        <f aca="false">PTCS!T1454/PTCS!$K1454</f>
        <v>0.00874432348837687</v>
      </c>
      <c r="T267" s="19" t="n">
        <f aca="false">PTCS!U1454/PTCS!$K1454</f>
        <v>0.0558305288936427</v>
      </c>
      <c r="U267" s="19" t="n">
        <f aca="false">PTCS!V1454/PTCS!$K1454</f>
        <v>0.449828329470484</v>
      </c>
      <c r="V267" s="19" t="n">
        <f aca="false">U267-Q267</f>
        <v>-0.529026920473813</v>
      </c>
      <c r="W267" s="20" t="n">
        <f aca="false">PTCS!X1454</f>
        <v>0.964949999400545</v>
      </c>
      <c r="X267" s="20" t="n">
        <f aca="false">PTCS!I1454</f>
        <v>0.191991919635377</v>
      </c>
      <c r="Y267" s="17" t="n">
        <f aca="false">PTCS!M1454</f>
        <v>0.651361882686615</v>
      </c>
      <c r="Z267" s="20" t="n">
        <f aca="false">PTCS!Y1454/PTCS!K1454</f>
        <v>0.172112065790795</v>
      </c>
      <c r="AA267" s="19" t="s">
        <v>41</v>
      </c>
      <c r="AB267" s="21" t="s">
        <v>42</v>
      </c>
      <c r="AC267" s="19" t="n">
        <f aca="false">PTCS!Z1454/PTCS!$K1454</f>
        <v>0</v>
      </c>
      <c r="AD267" s="19" t="n">
        <f aca="false">PTCS!AA1454/PTCS!K1454</f>
        <v>0</v>
      </c>
      <c r="AE267" s="19" t="n">
        <f aca="false">PTCS!AC1454/PTCS!K1454</f>
        <v>0.978855249944296</v>
      </c>
      <c r="AF267" s="19" t="n">
        <f aca="false">PTCS!AB1454/PTCS!K1454</f>
        <v>0.621940421845957</v>
      </c>
      <c r="AG267" s="19" t="n">
        <f aca="false">AF267-AE267</f>
        <v>-0.356914828098339</v>
      </c>
      <c r="AH267" s="20" t="n">
        <f aca="false">PTCS!AD1454</f>
        <v>0.635375261306763</v>
      </c>
      <c r="AI267" s="22" t="s">
        <v>43</v>
      </c>
      <c r="AJ267" s="22"/>
      <c r="AK267" s="23" t="n">
        <f aca="false">VLOOKUP(A267,PTCS!$B$1191:$R$1502,17,0)</f>
        <v>67.7222212692826</v>
      </c>
    </row>
    <row r="268" customFormat="false" ht="67.5" hidden="false" customHeight="false" outlineLevel="0" collapsed="false">
      <c r="A268" s="12" t="str">
        <f aca="false">PTCS!B1455</f>
        <v>Manufactured Home w/o Electric Heat, w/CAC - PTCS Duct Sealing and System O&amp;M Cool Zone 2</v>
      </c>
      <c r="B268" s="13" t="str">
        <f aca="false">VLOOKUP($A268,LookupTable!$A$2:$D$313,2,0)</f>
        <v>Work must meet PTCS certification or equivalent requirements </v>
      </c>
      <c r="C268" s="13" t="str">
        <f aca="false">VLOOKUP($A268,LookupTable!$A$2:$D$313,3,0)</f>
        <v>Manufactured Homes not certified as SGC with Central Air Conditioning, Non-Electric Heat</v>
      </c>
      <c r="D268" s="13" t="str">
        <f aca="false">VLOOKUP($A268,LookupTable!$A$2:$D$313,4,0)</f>
        <v>Cooling Zone 2</v>
      </c>
      <c r="E268" s="14" t="n">
        <f aca="false">PTCS!E1455</f>
        <v>510</v>
      </c>
      <c r="F268" s="14" t="n">
        <f aca="false">PTCS!F1455</f>
        <v>0</v>
      </c>
      <c r="G268" s="14" t="n">
        <f aca="false">PTCS!G1455</f>
        <v>0</v>
      </c>
      <c r="H268" s="15" t="n">
        <f aca="false">PTCS!C1455</f>
        <v>20</v>
      </c>
      <c r="I268" s="15" t="s">
        <v>40</v>
      </c>
      <c r="J268" s="16" t="n">
        <f aca="false">PTCS!D1455</f>
        <v>322.928579705035</v>
      </c>
      <c r="K268" s="16" t="n">
        <f aca="false">PTCS!K1455</f>
        <v>347.551883907544</v>
      </c>
      <c r="L268" s="17" t="n">
        <f aca="false">PTCS!J1455</f>
        <v>0</v>
      </c>
      <c r="M268" s="17" t="n">
        <f aca="false">PTCS!L1455</f>
        <v>0</v>
      </c>
      <c r="N268" s="18" t="n">
        <f aca="false">PTCS!N1455/PTCS!$K1455</f>
        <v>1.6665187495272</v>
      </c>
      <c r="O268" s="18" t="n">
        <f aca="false">PTCS!O1455/PTCS!$K1455</f>
        <v>0</v>
      </c>
      <c r="P268" s="18" t="n">
        <f aca="false">PTCS!P1455/PTCS!$K1455</f>
        <v>0</v>
      </c>
      <c r="Q268" s="18" t="n">
        <f aca="false">PTCS!Q1455/PTCS!$K1455</f>
        <v>1.66651872140473</v>
      </c>
      <c r="R268" s="19" t="n">
        <f aca="false">PTCS!S1455/PTCS!$K1455</f>
        <v>0.726552557438132</v>
      </c>
      <c r="S268" s="19" t="n">
        <f aca="false">PTCS!T1455/PTCS!$K1455</f>
        <v>0</v>
      </c>
      <c r="T268" s="19" t="n">
        <f aca="false">PTCS!U1455/PTCS!$K1455</f>
        <v>0.0911867403990729</v>
      </c>
      <c r="U268" s="19" t="n">
        <f aca="false">PTCS!V1455/PTCS!$K1455</f>
        <v>0.817739297837205</v>
      </c>
      <c r="V268" s="19" t="n">
        <f aca="false">U268-Q268</f>
        <v>-0.848779423567528</v>
      </c>
      <c r="W268" s="20" t="n">
        <f aca="false">PTCS!X1455</f>
        <v>0.557268182086272</v>
      </c>
      <c r="X268" s="20" t="n">
        <f aca="false">PTCS!I1455</f>
        <v>0.17</v>
      </c>
      <c r="Y268" s="17" t="n">
        <f aca="false">PTCS!M1455</f>
        <v>0.233381599187851</v>
      </c>
      <c r="Z268" s="20" t="n">
        <f aca="false">PTCS!Y1455/PTCS!K1455</f>
        <v>0.19411728454288</v>
      </c>
      <c r="AA268" s="19" t="s">
        <v>41</v>
      </c>
      <c r="AB268" s="21" t="s">
        <v>42</v>
      </c>
      <c r="AC268" s="19" t="n">
        <f aca="false">PTCS!Z1455/PTCS!$K1455</f>
        <v>0</v>
      </c>
      <c r="AD268" s="19" t="n">
        <f aca="false">PTCS!AA1455/PTCS!K1455</f>
        <v>0</v>
      </c>
      <c r="AE268" s="19" t="n">
        <f aca="false">PTCS!AC1455/PTCS!K1455</f>
        <v>1.66651872140473</v>
      </c>
      <c r="AF268" s="19" t="n">
        <f aca="false">PTCS!AB1455/PTCS!K1455</f>
        <v>1.01185660253991</v>
      </c>
      <c r="AG268" s="19" t="n">
        <f aca="false">AF268-AE268</f>
        <v>-0.654662118864827</v>
      </c>
      <c r="AH268" s="20" t="n">
        <f aca="false">PTCS!AD1455</f>
        <v>0.607167840003967</v>
      </c>
      <c r="AI268" s="22" t="s">
        <v>43</v>
      </c>
      <c r="AJ268" s="22"/>
      <c r="AK268" s="23" t="n">
        <f aca="false">VLOOKUP(A268,PTCS!$B$1191:$R$1502,17,0)</f>
        <v>115.298312191654</v>
      </c>
    </row>
    <row r="269" customFormat="false" ht="67.5" hidden="false" customHeight="false" outlineLevel="0" collapsed="false">
      <c r="A269" s="12" t="str">
        <f aca="false">PTCS!B1456</f>
        <v>Single Family w/o Electric Heat w/CAC - PTCS Duct Sealing Cool Zone 3</v>
      </c>
      <c r="B269" s="13" t="str">
        <f aca="false">VLOOKUP($A269,LookupTable!$A$2:$D$313,2,0)</f>
        <v>Work must meet PTCS certification or equivalent requirements </v>
      </c>
      <c r="C269" s="13" t="str">
        <f aca="false">VLOOKUP($A269,LookupTable!$A$2:$D$313,3,0)</f>
        <v>Single Family Homes with Central Air Conditioning, Non-Electric Heat</v>
      </c>
      <c r="D269" s="13" t="str">
        <f aca="false">VLOOKUP($A269,LookupTable!$A$2:$D$313,4,0)</f>
        <v>Cooling Zone 3</v>
      </c>
      <c r="E269" s="14" t="n">
        <f aca="false">PTCS!E1456</f>
        <v>425</v>
      </c>
      <c r="F269" s="14" t="n">
        <f aca="false">PTCS!F1456</f>
        <v>0</v>
      </c>
      <c r="G269" s="14" t="n">
        <f aca="false">PTCS!G1456</f>
        <v>0</v>
      </c>
      <c r="H269" s="15" t="n">
        <f aca="false">PTCS!C1456</f>
        <v>20</v>
      </c>
      <c r="I269" s="15" t="s">
        <v>40</v>
      </c>
      <c r="J269" s="16" t="n">
        <f aca="false">PTCS!D1456</f>
        <v>225.031088809068</v>
      </c>
      <c r="K269" s="16" t="n">
        <f aca="false">PTCS!K1456</f>
        <v>242.18970933076</v>
      </c>
      <c r="L269" s="17" t="n">
        <f aca="false">PTCS!J1456</f>
        <v>0</v>
      </c>
      <c r="M269" s="17" t="n">
        <f aca="false">PTCS!L1456</f>
        <v>0</v>
      </c>
      <c r="N269" s="18" t="n">
        <f aca="false">PTCS!N1456/PTCS!$K1456</f>
        <v>1.992934012232</v>
      </c>
      <c r="O269" s="18" t="n">
        <f aca="false">PTCS!O1456/PTCS!$K1456</f>
        <v>0</v>
      </c>
      <c r="P269" s="18" t="n">
        <f aca="false">PTCS!P1456/PTCS!$K1456</f>
        <v>0</v>
      </c>
      <c r="Q269" s="18" t="n">
        <f aca="false">PTCS!Q1456/PTCS!$K1456</f>
        <v>1.99293406260589</v>
      </c>
      <c r="R269" s="19" t="n">
        <f aca="false">PTCS!S1456/PTCS!$K1456</f>
        <v>0.820440985596383</v>
      </c>
      <c r="S269" s="19" t="n">
        <f aca="false">PTCS!T1456/PTCS!$K1456</f>
        <v>0</v>
      </c>
      <c r="T269" s="19" t="n">
        <f aca="false">PTCS!U1456/PTCS!$K1456</f>
        <v>0.100575585155655</v>
      </c>
      <c r="U269" s="19" t="n">
        <f aca="false">PTCS!V1456/PTCS!$K1456</f>
        <v>0.921016570752038</v>
      </c>
      <c r="V269" s="19" t="n">
        <f aca="false">U269-Q269</f>
        <v>-1.07191749185385</v>
      </c>
      <c r="W269" s="20" t="n">
        <f aca="false">PTCS!X1456</f>
        <v>0.524848677558017</v>
      </c>
      <c r="X269" s="20" t="n">
        <f aca="false">PTCS!I1456</f>
        <v>0.17</v>
      </c>
      <c r="Y269" s="17" t="n">
        <f aca="false">PTCS!M1456</f>
        <v>0.162630751729012</v>
      </c>
      <c r="Z269" s="20" t="n">
        <f aca="false">PTCS!Y1456/PTCS!K1456</f>
        <v>0.194117306805641</v>
      </c>
      <c r="AA269" s="19" t="s">
        <v>41</v>
      </c>
      <c r="AB269" s="21" t="s">
        <v>42</v>
      </c>
      <c r="AC269" s="19" t="n">
        <f aca="false">PTCS!Z1456/PTCS!$K1456</f>
        <v>0</v>
      </c>
      <c r="AD269" s="19" t="n">
        <f aca="false">PTCS!AA1456/PTCS!K1456</f>
        <v>0</v>
      </c>
      <c r="AE269" s="19" t="n">
        <f aca="false">PTCS!AC1456/PTCS!K1456</f>
        <v>1.99293406260589</v>
      </c>
      <c r="AF269" s="19" t="n">
        <f aca="false">PTCS!AB1456/PTCS!K1456</f>
        <v>1.11513385452292</v>
      </c>
      <c r="AG269" s="19" t="n">
        <f aca="false">AF269-AE269</f>
        <v>-0.877800208082964</v>
      </c>
      <c r="AH269" s="20" t="n">
        <f aca="false">PTCS!AD1456</f>
        <v>0.559543788433075</v>
      </c>
      <c r="AI269" s="22" t="s">
        <v>43</v>
      </c>
      <c r="AJ269" s="22"/>
      <c r="AK269" s="23" t="n">
        <f aca="false">VLOOKUP(A269,PTCS!$B$1191:$R$1502,17,0)</f>
        <v>137.881393764625</v>
      </c>
    </row>
    <row r="270" customFormat="false" ht="67.5" hidden="false" customHeight="false" outlineLevel="0" collapsed="false">
      <c r="A270" s="12" t="str">
        <f aca="false">PTCS!B1457</f>
        <v>Manufactured Home Natural Choice, w/CAC - PTCS Duct Sealing Cool Zone 2</v>
      </c>
      <c r="B270" s="13" t="str">
        <f aca="false">VLOOKUP($A270,LookupTable!$A$2:$D$313,2,0)</f>
        <v>Work must meet PTCS certification or equivalent requirements </v>
      </c>
      <c r="C270" s="13" t="str">
        <f aca="false">VLOOKUP($A270,LookupTable!$A$2:$D$313,3,0)</f>
        <v>Manufactured Homes certified as Natural Choice with Central Air Conditioning, Non-Electric Heat</v>
      </c>
      <c r="D270" s="13" t="str">
        <f aca="false">VLOOKUP($A270,LookupTable!$A$2:$D$313,4,0)</f>
        <v>Cooling Zone 2</v>
      </c>
      <c r="E270" s="14" t="n">
        <f aca="false">PTCS!E1457</f>
        <v>285</v>
      </c>
      <c r="F270" s="14" t="n">
        <f aca="false">PTCS!F1457</f>
        <v>0</v>
      </c>
      <c r="G270" s="14" t="n">
        <f aca="false">PTCS!G1457</f>
        <v>0</v>
      </c>
      <c r="H270" s="15" t="n">
        <f aca="false">PTCS!C1457</f>
        <v>20</v>
      </c>
      <c r="I270" s="15" t="s">
        <v>40</v>
      </c>
      <c r="J270" s="16" t="n">
        <f aca="false">PTCS!D1457</f>
        <v>110.234221236258</v>
      </c>
      <c r="K270" s="16" t="n">
        <f aca="false">PTCS!K1457</f>
        <v>118.639580605523</v>
      </c>
      <c r="L270" s="17" t="n">
        <f aca="false">PTCS!J1457</f>
        <v>0</v>
      </c>
      <c r="M270" s="17" t="n">
        <f aca="false">PTCS!L1457</f>
        <v>0</v>
      </c>
      <c r="N270" s="18" t="n">
        <f aca="false">PTCS!N1457/PTCS!$K1457</f>
        <v>2.72819200714903</v>
      </c>
      <c r="O270" s="18" t="n">
        <f aca="false">PTCS!O1457/PTCS!$K1457</f>
        <v>0</v>
      </c>
      <c r="P270" s="18" t="n">
        <f aca="false">PTCS!P1457/PTCS!$K1457</f>
        <v>0</v>
      </c>
      <c r="Q270" s="18" t="n">
        <f aca="false">PTCS!Q1457/PTCS!$K1457</f>
        <v>2.72819212755335</v>
      </c>
      <c r="R270" s="19" t="n">
        <f aca="false">PTCS!S1457/PTCS!$K1457</f>
        <v>0.726552557438132</v>
      </c>
      <c r="S270" s="19" t="n">
        <f aca="false">PTCS!T1457/PTCS!$K1457</f>
        <v>0</v>
      </c>
      <c r="T270" s="19" t="n">
        <f aca="false">PTCS!U1457/PTCS!$K1457</f>
        <v>0.0911867393559668</v>
      </c>
      <c r="U270" s="19" t="n">
        <f aca="false">PTCS!V1457/PTCS!$K1457</f>
        <v>0.817739296794098</v>
      </c>
      <c r="V270" s="19" t="n">
        <f aca="false">U270-Q270</f>
        <v>-1.91045283075925</v>
      </c>
      <c r="W270" s="20" t="n">
        <f aca="false">PTCS!X1457</f>
        <v>0.340407812332666</v>
      </c>
      <c r="X270" s="20" t="n">
        <f aca="false">PTCS!I1457</f>
        <v>0.17</v>
      </c>
      <c r="Y270" s="17" t="n">
        <f aca="false">PTCS!M1457</f>
        <v>0.0796666517853737</v>
      </c>
      <c r="Z270" s="20" t="n">
        <f aca="false">PTCS!Y1457/PTCS!K1457</f>
        <v>0.194117283116718</v>
      </c>
      <c r="AA270" s="19" t="s">
        <v>41</v>
      </c>
      <c r="AB270" s="21" t="s">
        <v>42</v>
      </c>
      <c r="AC270" s="19" t="n">
        <f aca="false">PTCS!Z1457/PTCS!$K1457</f>
        <v>0</v>
      </c>
      <c r="AD270" s="19" t="n">
        <f aca="false">PTCS!AA1457/PTCS!K1457</f>
        <v>0</v>
      </c>
      <c r="AE270" s="19" t="n">
        <f aca="false">PTCS!AC1457/PTCS!K1457</f>
        <v>2.72819212755335</v>
      </c>
      <c r="AF270" s="19" t="n">
        <f aca="false">PTCS!AB1457/PTCS!K1457</f>
        <v>1.01185659244201</v>
      </c>
      <c r="AG270" s="19" t="n">
        <f aca="false">AF270-AE270</f>
        <v>-1.71633553511133</v>
      </c>
      <c r="AH270" s="20" t="n">
        <f aca="false">PTCS!AD1457</f>
        <v>0.370889037847519</v>
      </c>
      <c r="AI270" s="22" t="s">
        <v>43</v>
      </c>
      <c r="AJ270" s="22"/>
      <c r="AK270" s="23" t="n">
        <f aca="false">VLOOKUP(A270,PTCS!$B$1191:$R$1502,17,0)</f>
        <v>188.750309755204</v>
      </c>
    </row>
    <row r="271" customFormat="false" ht="67.5" hidden="false" customHeight="false" outlineLevel="0" collapsed="false">
      <c r="A271" s="12" t="str">
        <f aca="false">PTCS!B1458</f>
        <v>Manufactured Home w/o Electric Heat, w/CAC - PTCS Duct Sealing Cool Zone 1</v>
      </c>
      <c r="B271" s="13" t="str">
        <f aca="false">VLOOKUP($A271,LookupTable!$A$2:$D$313,2,0)</f>
        <v>Work must meet PTCS certification or equivalent requirements </v>
      </c>
      <c r="C271" s="13" t="str">
        <f aca="false">VLOOKUP($A271,LookupTable!$A$2:$D$313,3,0)</f>
        <v>Manufactured Homes not certified as SGC with Central Air Conditioning, Non-Electric Heat</v>
      </c>
      <c r="D271" s="13" t="str">
        <f aca="false">VLOOKUP($A271,LookupTable!$A$2:$D$313,4,0)</f>
        <v>Cooling Zone 1</v>
      </c>
      <c r="E271" s="14" t="n">
        <f aca="false">PTCS!E1458</f>
        <v>285</v>
      </c>
      <c r="F271" s="14" t="n">
        <f aca="false">PTCS!F1458</f>
        <v>0</v>
      </c>
      <c r="G271" s="14" t="n">
        <f aca="false">PTCS!G1458</f>
        <v>0</v>
      </c>
      <c r="H271" s="15" t="n">
        <f aca="false">PTCS!C1458</f>
        <v>20</v>
      </c>
      <c r="I271" s="15" t="s">
        <v>40</v>
      </c>
      <c r="J271" s="16" t="n">
        <f aca="false">PTCS!D1458</f>
        <v>112.708255406457</v>
      </c>
      <c r="K271" s="16" t="n">
        <f aca="false">PTCS!K1458</f>
        <v>121.3022598812</v>
      </c>
      <c r="L271" s="17" t="n">
        <f aca="false">PTCS!J1458</f>
        <v>0</v>
      </c>
      <c r="M271" s="17" t="n">
        <f aca="false">PTCS!L1458</f>
        <v>0</v>
      </c>
      <c r="N271" s="18" t="n">
        <f aca="false">PTCS!N1458/PTCS!$K1458</f>
        <v>2.66830606335361</v>
      </c>
      <c r="O271" s="18" t="n">
        <f aca="false">PTCS!O1458/PTCS!$K1458</f>
        <v>0</v>
      </c>
      <c r="P271" s="18" t="n">
        <f aca="false">PTCS!P1458/PTCS!$K1458</f>
        <v>0</v>
      </c>
      <c r="Q271" s="18" t="n">
        <f aca="false">PTCS!Q1458/PTCS!$K1458</f>
        <v>2.66830618111496</v>
      </c>
      <c r="R271" s="19" t="n">
        <f aca="false">PTCS!S1458/PTCS!$K1458</f>
        <v>0.693216725570139</v>
      </c>
      <c r="S271" s="19" t="n">
        <f aca="false">PTCS!T1458/PTCS!$K1458</f>
        <v>0</v>
      </c>
      <c r="T271" s="19" t="n">
        <f aca="false">PTCS!U1458/PTCS!$K1458</f>
        <v>0.0878531527393042</v>
      </c>
      <c r="U271" s="19" t="n">
        <f aca="false">PTCS!V1458/PTCS!$K1458</f>
        <v>0.781069878309443</v>
      </c>
      <c r="V271" s="19" t="n">
        <f aca="false">U271-Q271</f>
        <v>-1.88723630280552</v>
      </c>
      <c r="W271" s="20" t="n">
        <f aca="false">PTCS!X1458</f>
        <v>0.33244042507754</v>
      </c>
      <c r="X271" s="20" t="n">
        <f aca="false">PTCS!I1458</f>
        <v>0.17</v>
      </c>
      <c r="Y271" s="17" t="n">
        <f aca="false">PTCS!M1458</f>
        <v>0.0814546495676041</v>
      </c>
      <c r="Z271" s="20" t="n">
        <f aca="false">PTCS!Y1458/PTCS!K1458</f>
        <v>0.194117301636974</v>
      </c>
      <c r="AA271" s="19" t="s">
        <v>41</v>
      </c>
      <c r="AB271" s="21" t="s">
        <v>42</v>
      </c>
      <c r="AC271" s="19" t="n">
        <f aca="false">PTCS!Z1458/PTCS!$K1458</f>
        <v>0</v>
      </c>
      <c r="AD271" s="19" t="n">
        <f aca="false">PTCS!AA1458/PTCS!K1458</f>
        <v>0</v>
      </c>
      <c r="AE271" s="19" t="n">
        <f aca="false">PTCS!AC1458/PTCS!K1458</f>
        <v>2.66830618111496</v>
      </c>
      <c r="AF271" s="19" t="n">
        <f aca="false">PTCS!AB1458/PTCS!K1458</f>
        <v>0.975187205251177</v>
      </c>
      <c r="AG271" s="19" t="n">
        <f aca="false">AF271-AE271</f>
        <v>-1.69311897586378</v>
      </c>
      <c r="AH271" s="20" t="n">
        <f aca="false">PTCS!AD1458</f>
        <v>0.365470498800278</v>
      </c>
      <c r="AI271" s="22" t="s">
        <v>43</v>
      </c>
      <c r="AJ271" s="22"/>
      <c r="AK271" s="23" t="n">
        <f aca="false">VLOOKUP(A271,PTCS!$B$1191:$R$1502,17,0)</f>
        <v>184.607093144442</v>
      </c>
    </row>
    <row r="272" customFormat="false" ht="67.5" hidden="false" customHeight="false" outlineLevel="0" collapsed="false">
      <c r="A272" s="12" t="str">
        <f aca="false">PTCS!B1459</f>
        <v>Manufactured Home Natural Choice, w/CAC - PTCS Duct Sealing and System O&amp;M Cool Zone 2</v>
      </c>
      <c r="B272" s="13" t="str">
        <f aca="false">VLOOKUP($A272,LookupTable!$A$2:$D$313,2,0)</f>
        <v>Work must meet PTCS certification or equivalent requirements </v>
      </c>
      <c r="C272" s="13" t="str">
        <f aca="false">VLOOKUP($A272,LookupTable!$A$2:$D$313,3,0)</f>
        <v>Manufactured Homes certified as Natural Choice with Central Air Conditioning, Non-Electric Heat</v>
      </c>
      <c r="D272" s="13" t="str">
        <f aca="false">VLOOKUP($A272,LookupTable!$A$2:$D$313,4,0)</f>
        <v>Cooling Zone 2</v>
      </c>
      <c r="E272" s="14" t="n">
        <f aca="false">PTCS!E1459</f>
        <v>510</v>
      </c>
      <c r="F272" s="14" t="n">
        <f aca="false">PTCS!F1459</f>
        <v>0</v>
      </c>
      <c r="G272" s="14" t="n">
        <f aca="false">PTCS!G1459</f>
        <v>0</v>
      </c>
      <c r="H272" s="15" t="n">
        <f aca="false">PTCS!C1459</f>
        <v>20</v>
      </c>
      <c r="I272" s="15" t="s">
        <v>40</v>
      </c>
      <c r="J272" s="16" t="n">
        <f aca="false">PTCS!D1459</f>
        <v>180.614531717869</v>
      </c>
      <c r="K272" s="16" t="n">
        <f aca="false">PTCS!K1459</f>
        <v>194.386389761357</v>
      </c>
      <c r="L272" s="17" t="n">
        <f aca="false">PTCS!J1459</f>
        <v>0</v>
      </c>
      <c r="M272" s="17" t="n">
        <f aca="false">PTCS!L1459</f>
        <v>0</v>
      </c>
      <c r="N272" s="18" t="n">
        <f aca="false">PTCS!N1459/PTCS!$K1459</f>
        <v>2.97964138166511</v>
      </c>
      <c r="O272" s="18" t="n">
        <f aca="false">PTCS!O1459/PTCS!$K1459</f>
        <v>0</v>
      </c>
      <c r="P272" s="18" t="n">
        <f aca="false">PTCS!P1459/PTCS!$K1459</f>
        <v>0</v>
      </c>
      <c r="Q272" s="18" t="n">
        <f aca="false">PTCS!Q1459/PTCS!$K1459</f>
        <v>2.97964133138373</v>
      </c>
      <c r="R272" s="19" t="n">
        <f aca="false">PTCS!S1459/PTCS!$K1459</f>
        <v>0.726552557438131</v>
      </c>
      <c r="S272" s="19" t="n">
        <f aca="false">PTCS!T1459/PTCS!$K1459</f>
        <v>0</v>
      </c>
      <c r="T272" s="19" t="n">
        <f aca="false">PTCS!U1459/PTCS!$K1459</f>
        <v>0.091186734185718</v>
      </c>
      <c r="U272" s="19" t="n">
        <f aca="false">PTCS!V1459/PTCS!$K1459</f>
        <v>0.817739291623849</v>
      </c>
      <c r="V272" s="19" t="n">
        <f aca="false">U272-Q272</f>
        <v>-2.16190203975988</v>
      </c>
      <c r="W272" s="20" t="n">
        <f aca="false">PTCS!X1459</f>
        <v>0.311681087737573</v>
      </c>
      <c r="X272" s="20" t="n">
        <f aca="false">PTCS!I1459</f>
        <v>0.17</v>
      </c>
      <c r="Y272" s="17" t="n">
        <f aca="false">PTCS!M1459</f>
        <v>0.130530744791031</v>
      </c>
      <c r="Z272" s="20" t="n">
        <f aca="false">PTCS!Y1459/PTCS!K1459</f>
        <v>0.194117278814467</v>
      </c>
      <c r="AA272" s="19" t="s">
        <v>41</v>
      </c>
      <c r="AB272" s="21" t="s">
        <v>42</v>
      </c>
      <c r="AC272" s="19" t="n">
        <f aca="false">PTCS!Z1459/PTCS!$K1459</f>
        <v>0</v>
      </c>
      <c r="AD272" s="19" t="n">
        <f aca="false">PTCS!AA1459/PTCS!K1459</f>
        <v>0</v>
      </c>
      <c r="AE272" s="19" t="n">
        <f aca="false">PTCS!AC1459/PTCS!K1459</f>
        <v>2.97964133138373</v>
      </c>
      <c r="AF272" s="19" t="n">
        <f aca="false">PTCS!AB1459/PTCS!K1459</f>
        <v>1.01185657644066</v>
      </c>
      <c r="AG272" s="19" t="n">
        <f aca="false">AF272-AE272</f>
        <v>-1.96778475494307</v>
      </c>
      <c r="AH272" s="20" t="n">
        <f aca="false">PTCS!AD1459</f>
        <v>0.339590072631836</v>
      </c>
      <c r="AI272" s="22" t="s">
        <v>43</v>
      </c>
      <c r="AJ272" s="22"/>
      <c r="AK272" s="23" t="n">
        <f aca="false">VLOOKUP(A272,PTCS!$B$1191:$R$1502,17,0)</f>
        <v>206.146868938535</v>
      </c>
    </row>
    <row r="273" customFormat="false" ht="67.5" hidden="false" customHeight="false" outlineLevel="0" collapsed="false">
      <c r="A273" s="12" t="str">
        <f aca="false">PTCS!B1460</f>
        <v>Manufactured Home w/o Electric Heat, w/CAC - PTCS Duct Sealing and System O&amp;M Cool Zone 1</v>
      </c>
      <c r="B273" s="13" t="str">
        <f aca="false">VLOOKUP($A273,LookupTable!$A$2:$D$313,2,0)</f>
        <v>Work must meet PTCS certification or equivalent requirements </v>
      </c>
      <c r="C273" s="13" t="str">
        <f aca="false">VLOOKUP($A273,LookupTable!$A$2:$D$313,3,0)</f>
        <v>Manufactured Homes not certified as SGC with Central Air Conditioning, Non-Electric Heat</v>
      </c>
      <c r="D273" s="13" t="str">
        <f aca="false">VLOOKUP($A273,LookupTable!$A$2:$D$313,4,0)</f>
        <v>Cooling Zone 1</v>
      </c>
      <c r="E273" s="14" t="n">
        <f aca="false">PTCS!E1460</f>
        <v>510</v>
      </c>
      <c r="F273" s="14" t="n">
        <f aca="false">PTCS!F1460</f>
        <v>0</v>
      </c>
      <c r="G273" s="14" t="n">
        <f aca="false">PTCS!G1460</f>
        <v>0</v>
      </c>
      <c r="H273" s="15" t="n">
        <f aca="false">PTCS!C1460</f>
        <v>20</v>
      </c>
      <c r="I273" s="15" t="s">
        <v>40</v>
      </c>
      <c r="J273" s="16" t="n">
        <f aca="false">PTCS!D1460</f>
        <v>177.732248910183</v>
      </c>
      <c r="K273" s="16" t="n">
        <f aca="false">PTCS!K1460</f>
        <v>191.284332889584</v>
      </c>
      <c r="L273" s="17" t="n">
        <f aca="false">PTCS!J1460</f>
        <v>0</v>
      </c>
      <c r="M273" s="17" t="n">
        <f aca="false">PTCS!L1460</f>
        <v>0</v>
      </c>
      <c r="N273" s="18" t="n">
        <f aca="false">PTCS!N1460/PTCS!$K1460</f>
        <v>3.02796220796482</v>
      </c>
      <c r="O273" s="18" t="n">
        <f aca="false">PTCS!O1460/PTCS!$K1460</f>
        <v>0</v>
      </c>
      <c r="P273" s="18" t="n">
        <f aca="false">PTCS!P1460/PTCS!$K1460</f>
        <v>0</v>
      </c>
      <c r="Q273" s="18" t="n">
        <f aca="false">PTCS!Q1460/PTCS!$K1460</f>
        <v>3.02796215686802</v>
      </c>
      <c r="R273" s="19" t="n">
        <f aca="false">PTCS!S1460/PTCS!$K1460</f>
        <v>0.693216725570139</v>
      </c>
      <c r="S273" s="19" t="n">
        <f aca="false">PTCS!T1460/PTCS!$K1460</f>
        <v>0</v>
      </c>
      <c r="T273" s="19" t="n">
        <f aca="false">PTCS!U1460/PTCS!$K1460</f>
        <v>0.0878531523557937</v>
      </c>
      <c r="U273" s="19" t="n">
        <f aca="false">PTCS!V1460/PTCS!$K1460</f>
        <v>0.781069877925933</v>
      </c>
      <c r="V273" s="19" t="n">
        <f aca="false">U273-Q273</f>
        <v>-2.24689227894209</v>
      </c>
      <c r="W273" s="20" t="n">
        <f aca="false">PTCS!X1460</f>
        <v>0.292953722860008</v>
      </c>
      <c r="X273" s="20" t="n">
        <f aca="false">PTCS!I1460</f>
        <v>0.17</v>
      </c>
      <c r="Y273" s="17" t="n">
        <f aca="false">PTCS!M1460</f>
        <v>0.128447711467743</v>
      </c>
      <c r="Z273" s="20" t="n">
        <f aca="false">PTCS!Y1460/PTCS!K1460</f>
        <v>0.194117266354002</v>
      </c>
      <c r="AA273" s="19" t="s">
        <v>41</v>
      </c>
      <c r="AB273" s="21" t="s">
        <v>42</v>
      </c>
      <c r="AC273" s="19" t="n">
        <f aca="false">PTCS!Z1460/PTCS!$K1460</f>
        <v>0</v>
      </c>
      <c r="AD273" s="19" t="n">
        <f aca="false">PTCS!AA1460/PTCS!K1460</f>
        <v>0</v>
      </c>
      <c r="AE273" s="19" t="n">
        <f aca="false">PTCS!AC1460/PTCS!K1460</f>
        <v>3.02796215686802</v>
      </c>
      <c r="AF273" s="19" t="n">
        <f aca="false">PTCS!AB1460/PTCS!K1460</f>
        <v>0.975187157695867</v>
      </c>
      <c r="AG273" s="19" t="n">
        <f aca="false">AF273-AE273</f>
        <v>-2.05277499917216</v>
      </c>
      <c r="AH273" s="20" t="n">
        <f aca="false">PTCS!AD1460</f>
        <v>0.32206055521965</v>
      </c>
      <c r="AI273" s="22" t="s">
        <v>43</v>
      </c>
      <c r="AJ273" s="22"/>
      <c r="AK273" s="23" t="n">
        <f aca="false">VLOOKUP(A273,PTCS!$B$1191:$R$1502,17,0)</f>
        <v>209.489951467695</v>
      </c>
    </row>
    <row r="274" customFormat="false" ht="67.5" hidden="false" customHeight="false" outlineLevel="0" collapsed="false">
      <c r="A274" s="12" t="str">
        <f aca="false">PTCS!B1461</f>
        <v>Single Family w/o Electric Heat w/CAC - PTCS System O&amp;M Cool Zone 3</v>
      </c>
      <c r="B274" s="13" t="str">
        <f aca="false">VLOOKUP($A274,LookupTable!$A$2:$D$313,2,0)</f>
        <v>Work must meet PTCS certification or equivalent requirements </v>
      </c>
      <c r="C274" s="13" t="str">
        <f aca="false">VLOOKUP($A274,LookupTable!$A$2:$D$313,3,0)</f>
        <v>Single Family Homes with Central Air Conditioning, Non-Electric Heat</v>
      </c>
      <c r="D274" s="13" t="str">
        <f aca="false">VLOOKUP($A274,LookupTable!$A$2:$D$313,4,0)</f>
        <v>Cooling Zone 3</v>
      </c>
      <c r="E274" s="14" t="n">
        <f aca="false">PTCS!E1461</f>
        <v>225</v>
      </c>
      <c r="F274" s="14" t="n">
        <f aca="false">PTCS!F1461</f>
        <v>0</v>
      </c>
      <c r="G274" s="14" t="n">
        <f aca="false">PTCS!G1461</f>
        <v>0</v>
      </c>
      <c r="H274" s="15" t="n">
        <f aca="false">PTCS!C1461</f>
        <v>5</v>
      </c>
      <c r="I274" s="15" t="s">
        <v>40</v>
      </c>
      <c r="J274" s="16" t="n">
        <f aca="false">PTCS!D1461</f>
        <v>196.902202707935</v>
      </c>
      <c r="K274" s="16" t="n">
        <f aca="false">PTCS!K1461</f>
        <v>211.915995664415</v>
      </c>
      <c r="L274" s="17" t="n">
        <f aca="false">PTCS!J1461</f>
        <v>0</v>
      </c>
      <c r="M274" s="17" t="n">
        <f aca="false">PTCS!L1461</f>
        <v>0</v>
      </c>
      <c r="N274" s="18" t="n">
        <f aca="false">PTCS!N1461/PTCS!$K1461</f>
        <v>3.52603434178476</v>
      </c>
      <c r="O274" s="18" t="n">
        <f aca="false">PTCS!O1461/PTCS!$K1461</f>
        <v>0</v>
      </c>
      <c r="P274" s="18" t="n">
        <f aca="false">PTCS!P1461/PTCS!$K1461</f>
        <v>0</v>
      </c>
      <c r="Q274" s="18" t="n">
        <f aca="false">PTCS!Q1461/PTCS!$K1461</f>
        <v>3.5260343663693</v>
      </c>
      <c r="R274" s="19" t="n">
        <f aca="false">PTCS!S1461/PTCS!$K1461</f>
        <v>0.820440985596382</v>
      </c>
      <c r="S274" s="19" t="n">
        <f aca="false">PTCS!T1461/PTCS!$K1461</f>
        <v>0</v>
      </c>
      <c r="T274" s="19" t="n">
        <f aca="false">PTCS!U1461/PTCS!$K1461</f>
        <v>0.100575587405779</v>
      </c>
      <c r="U274" s="19" t="n">
        <f aca="false">PTCS!V1461/PTCS!$K1461</f>
        <v>0.921016573002161</v>
      </c>
      <c r="V274" s="19" t="n">
        <f aca="false">U274-Q274</f>
        <v>-2.60501779336714</v>
      </c>
      <c r="W274" s="20" t="n">
        <f aca="false">PTCS!X1461</f>
        <v>0.867458233083219</v>
      </c>
      <c r="X274" s="20" t="n">
        <f aca="false">PTCS!I1461</f>
        <v>0.17</v>
      </c>
      <c r="Y274" s="17" t="n">
        <f aca="false">PTCS!M1461</f>
        <v>0.14230190217495</v>
      </c>
      <c r="Z274" s="20" t="n">
        <f aca="false">PTCS!Y1461/PTCS!K1461</f>
        <v>0.194117324806629</v>
      </c>
      <c r="AA274" s="19" t="s">
        <v>41</v>
      </c>
      <c r="AB274" s="21" t="s">
        <v>42</v>
      </c>
      <c r="AC274" s="19" t="n">
        <f aca="false">PTCS!Z1461/PTCS!$K1461</f>
        <v>0</v>
      </c>
      <c r="AD274" s="19" t="n">
        <f aca="false">PTCS!AA1461/PTCS!K1461</f>
        <v>0</v>
      </c>
      <c r="AE274" s="19" t="n">
        <f aca="false">PTCS!AC1461/PTCS!K1461</f>
        <v>3.5260343663693</v>
      </c>
      <c r="AF274" s="19" t="n">
        <f aca="false">PTCS!AB1461/PTCS!K1461</f>
        <v>1.11513390852589</v>
      </c>
      <c r="AG274" s="19" t="n">
        <f aca="false">AF274-AE274</f>
        <v>-2.41090045784341</v>
      </c>
      <c r="AH274" s="20" t="n">
        <f aca="false">PTCS!AD1461</f>
        <v>0.316257238388062</v>
      </c>
      <c r="AI274" s="22" t="s">
        <v>43</v>
      </c>
      <c r="AJ274" s="22"/>
      <c r="AK274" s="23" t="n">
        <f aca="false">VLOOKUP(A274,PTCS!$B$1191:$R$1502,17,0)</f>
        <v>243.949122386725</v>
      </c>
    </row>
    <row r="275" customFormat="false" ht="67.5" hidden="false" customHeight="false" outlineLevel="0" collapsed="false">
      <c r="A275" s="12" t="str">
        <f aca="false">PTCS!B1462</f>
        <v>Single Family Forced Air Furnace w/CAC - PTCS System O&amp;M Heat Zone 3 - Cool Zone 3</v>
      </c>
      <c r="B275" s="13" t="str">
        <f aca="false">VLOOKUP($A275,LookupTable!$A$2:$D$313,2,0)</f>
        <v>Work must meet PTCS certification or equivalent requirements </v>
      </c>
      <c r="C275" s="13" t="str">
        <f aca="false">VLOOKUP($A275,LookupTable!$A$2:$D$313,3,0)</f>
        <v>Single Family Dwellings with Forced-Air Furnaces and Central Air Conditioning</v>
      </c>
      <c r="D275" s="13" t="str">
        <f aca="false">VLOOKUP($A275,LookupTable!$A$2:$D$313,4,0)</f>
        <v>Heating Zone 3 - Cooling Zone 3</v>
      </c>
      <c r="E275" s="14" t="n">
        <f aca="false">PTCS!E1462</f>
        <v>225</v>
      </c>
      <c r="F275" s="14" t="n">
        <f aca="false">PTCS!F1462</f>
        <v>0</v>
      </c>
      <c r="G275" s="14" t="n">
        <f aca="false">PTCS!G1462</f>
        <v>0</v>
      </c>
      <c r="H275" s="15" t="n">
        <f aca="false">PTCS!C1462</f>
        <v>5</v>
      </c>
      <c r="I275" s="15" t="s">
        <v>40</v>
      </c>
      <c r="J275" s="16" t="n">
        <f aca="false">PTCS!D1462</f>
        <v>196.902202707935</v>
      </c>
      <c r="K275" s="16" t="n">
        <f aca="false">PTCS!K1462</f>
        <v>211.915995664415</v>
      </c>
      <c r="L275" s="17" t="n">
        <f aca="false">PTCS!J1462</f>
        <v>1.89942014587182E-021</v>
      </c>
      <c r="M275" s="17" t="n">
        <f aca="false">PTCS!L1462</f>
        <v>2.36853030325455E-022</v>
      </c>
      <c r="N275" s="18" t="n">
        <f aca="false">PTCS!N1462/PTCS!$K1462</f>
        <v>3.52603434178476</v>
      </c>
      <c r="O275" s="18" t="n">
        <f aca="false">PTCS!O1462/PTCS!$K1462</f>
        <v>0</v>
      </c>
      <c r="P275" s="18" t="n">
        <f aca="false">PTCS!P1462/PTCS!$K1462</f>
        <v>0</v>
      </c>
      <c r="Q275" s="18" t="n">
        <f aca="false">PTCS!Q1462/PTCS!$K1462</f>
        <v>3.5260343663693</v>
      </c>
      <c r="R275" s="19" t="n">
        <f aca="false">PTCS!S1462/PTCS!$K1462</f>
        <v>0.820440985596382</v>
      </c>
      <c r="S275" s="19" t="n">
        <f aca="false">PTCS!T1462/PTCS!$K1462</f>
        <v>4.846450072084E-023</v>
      </c>
      <c r="T275" s="19" t="n">
        <f aca="false">PTCS!U1462/PTCS!$K1462</f>
        <v>0.100575587405779</v>
      </c>
      <c r="U275" s="19" t="n">
        <f aca="false">PTCS!V1462/PTCS!$K1462</f>
        <v>0.921016573002161</v>
      </c>
      <c r="V275" s="19" t="n">
        <f aca="false">U275-Q275</f>
        <v>-2.60501779336714</v>
      </c>
      <c r="W275" s="20" t="n">
        <f aca="false">PTCS!X1462</f>
        <v>0.867458233083219</v>
      </c>
      <c r="X275" s="20" t="n">
        <f aca="false">PTCS!I1462</f>
        <v>0.17</v>
      </c>
      <c r="Y275" s="17" t="n">
        <f aca="false">PTCS!M1462</f>
        <v>0.14230190217495</v>
      </c>
      <c r="Z275" s="20" t="n">
        <f aca="false">PTCS!Y1462/PTCS!K1462</f>
        <v>0.194117324806629</v>
      </c>
      <c r="AA275" s="19" t="s">
        <v>41</v>
      </c>
      <c r="AB275" s="21" t="s">
        <v>42</v>
      </c>
      <c r="AC275" s="19" t="n">
        <f aca="false">PTCS!Z1462/PTCS!$K1462</f>
        <v>0</v>
      </c>
      <c r="AD275" s="19" t="n">
        <f aca="false">PTCS!AA1462/PTCS!K1462</f>
        <v>0</v>
      </c>
      <c r="AE275" s="19" t="n">
        <f aca="false">PTCS!AC1462/PTCS!K1462</f>
        <v>3.5260343663693</v>
      </c>
      <c r="AF275" s="19" t="n">
        <f aca="false">PTCS!AB1462/PTCS!K1462</f>
        <v>1.11513390852589</v>
      </c>
      <c r="AG275" s="19" t="n">
        <f aca="false">AF275-AE275</f>
        <v>-2.41090045784341</v>
      </c>
      <c r="AH275" s="20" t="n">
        <f aca="false">PTCS!AD1462</f>
        <v>0.316257238388062</v>
      </c>
      <c r="AI275" s="22" t="s">
        <v>43</v>
      </c>
      <c r="AJ275" s="22"/>
      <c r="AK275" s="23" t="n">
        <f aca="false">VLOOKUP(A275,PTCS!$B$1191:$R$1502,17,0)</f>
        <v>243.949122386725</v>
      </c>
    </row>
    <row r="276" customFormat="false" ht="67.5" hidden="false" customHeight="false" outlineLevel="0" collapsed="false">
      <c r="A276" s="12" t="str">
        <f aca="false">PTCS!B1463</f>
        <v>Single Family Forced Air Furnace w/CAC - PTCS System O&amp;M Heat Zone 1 - Cool Zone 3</v>
      </c>
      <c r="B276" s="13" t="str">
        <f aca="false">VLOOKUP($A276,LookupTable!$A$2:$D$313,2,0)</f>
        <v>Work must meet PTCS certification or equivalent requirements </v>
      </c>
      <c r="C276" s="13" t="str">
        <f aca="false">VLOOKUP($A276,LookupTable!$A$2:$D$313,3,0)</f>
        <v>Single Family Dwellings with Forced-Air Furnaces and Central Air Conditioning</v>
      </c>
      <c r="D276" s="13" t="str">
        <f aca="false">VLOOKUP($A276,LookupTable!$A$2:$D$313,4,0)</f>
        <v>Heating Zone 1 - Cooling Zone 3</v>
      </c>
      <c r="E276" s="14" t="n">
        <f aca="false">PTCS!E1463</f>
        <v>225</v>
      </c>
      <c r="F276" s="14" t="n">
        <f aca="false">PTCS!F1463</f>
        <v>0</v>
      </c>
      <c r="G276" s="14" t="n">
        <f aca="false">PTCS!G1463</f>
        <v>0</v>
      </c>
      <c r="H276" s="15" t="n">
        <f aca="false">PTCS!C1463</f>
        <v>5</v>
      </c>
      <c r="I276" s="15" t="s">
        <v>40</v>
      </c>
      <c r="J276" s="16" t="n">
        <f aca="false">PTCS!D1463</f>
        <v>196.902202707935</v>
      </c>
      <c r="K276" s="16" t="n">
        <f aca="false">PTCS!K1463</f>
        <v>211.915995664415</v>
      </c>
      <c r="L276" s="17" t="n">
        <f aca="false">PTCS!J1463</f>
        <v>1.89942014587182E-021</v>
      </c>
      <c r="M276" s="17" t="n">
        <f aca="false">PTCS!L1463</f>
        <v>2.36853030325455E-022</v>
      </c>
      <c r="N276" s="18" t="n">
        <f aca="false">PTCS!N1463/PTCS!$K1463</f>
        <v>3.52603434178476</v>
      </c>
      <c r="O276" s="18" t="n">
        <f aca="false">PTCS!O1463/PTCS!$K1463</f>
        <v>0</v>
      </c>
      <c r="P276" s="18" t="n">
        <f aca="false">PTCS!P1463/PTCS!$K1463</f>
        <v>0</v>
      </c>
      <c r="Q276" s="18" t="n">
        <f aca="false">PTCS!Q1463/PTCS!$K1463</f>
        <v>3.5260343663693</v>
      </c>
      <c r="R276" s="19" t="n">
        <f aca="false">PTCS!S1463/PTCS!$K1463</f>
        <v>0.820440985596382</v>
      </c>
      <c r="S276" s="19" t="n">
        <f aca="false">PTCS!T1463/PTCS!$K1463</f>
        <v>4.846450072084E-023</v>
      </c>
      <c r="T276" s="19" t="n">
        <f aca="false">PTCS!U1463/PTCS!$K1463</f>
        <v>0.100575587405779</v>
      </c>
      <c r="U276" s="19" t="n">
        <f aca="false">PTCS!V1463/PTCS!$K1463</f>
        <v>0.921016573002161</v>
      </c>
      <c r="V276" s="19" t="n">
        <f aca="false">U276-Q276</f>
        <v>-2.60501779336714</v>
      </c>
      <c r="W276" s="20" t="n">
        <f aca="false">PTCS!X1463</f>
        <v>0.867458233083219</v>
      </c>
      <c r="X276" s="20" t="n">
        <f aca="false">PTCS!I1463</f>
        <v>0.17</v>
      </c>
      <c r="Y276" s="17" t="n">
        <f aca="false">PTCS!M1463</f>
        <v>0.14230190217495</v>
      </c>
      <c r="Z276" s="20" t="n">
        <f aca="false">PTCS!Y1463/PTCS!K1463</f>
        <v>0.194117324806629</v>
      </c>
      <c r="AA276" s="19" t="s">
        <v>41</v>
      </c>
      <c r="AB276" s="21" t="s">
        <v>42</v>
      </c>
      <c r="AC276" s="19" t="n">
        <f aca="false">PTCS!Z1463/PTCS!$K1463</f>
        <v>0</v>
      </c>
      <c r="AD276" s="19" t="n">
        <f aca="false">PTCS!AA1463/PTCS!K1463</f>
        <v>0</v>
      </c>
      <c r="AE276" s="19" t="n">
        <f aca="false">PTCS!AC1463/PTCS!K1463</f>
        <v>3.5260343663693</v>
      </c>
      <c r="AF276" s="19" t="n">
        <f aca="false">PTCS!AB1463/PTCS!K1463</f>
        <v>1.11513390852589</v>
      </c>
      <c r="AG276" s="19" t="n">
        <f aca="false">AF276-AE276</f>
        <v>-2.41090045784341</v>
      </c>
      <c r="AH276" s="20" t="n">
        <f aca="false">PTCS!AD1463</f>
        <v>0.316257238388062</v>
      </c>
      <c r="AI276" s="22" t="s">
        <v>43</v>
      </c>
      <c r="AJ276" s="22"/>
      <c r="AK276" s="23" t="n">
        <f aca="false">VLOOKUP(A276,PTCS!$B$1191:$R$1502,17,0)</f>
        <v>243.949122386725</v>
      </c>
    </row>
    <row r="277" customFormat="false" ht="67.5" hidden="false" customHeight="false" outlineLevel="0" collapsed="false">
      <c r="A277" s="12" t="str">
        <f aca="false">PTCS!B1464</f>
        <v>Single Family Forced Air Furnace w/CAC - PTCS System O&amp;M Heat Zone 2 - Cool Zone 3</v>
      </c>
      <c r="B277" s="13" t="str">
        <f aca="false">VLOOKUP($A277,LookupTable!$A$2:$D$313,2,0)</f>
        <v>Work must meet PTCS certification or equivalent requirements </v>
      </c>
      <c r="C277" s="13" t="str">
        <f aca="false">VLOOKUP($A277,LookupTable!$A$2:$D$313,3,0)</f>
        <v>Single Family Dwellings with Forced-Air Furnaces and Central Air Conditioning</v>
      </c>
      <c r="D277" s="13" t="str">
        <f aca="false">VLOOKUP($A277,LookupTable!$A$2:$D$313,4,0)</f>
        <v>Heating Zone 2 - Cooling Zone 3</v>
      </c>
      <c r="E277" s="14" t="n">
        <f aca="false">PTCS!E1464</f>
        <v>225</v>
      </c>
      <c r="F277" s="14" t="n">
        <f aca="false">PTCS!F1464</f>
        <v>0</v>
      </c>
      <c r="G277" s="14" t="n">
        <f aca="false">PTCS!G1464</f>
        <v>0</v>
      </c>
      <c r="H277" s="15" t="n">
        <f aca="false">PTCS!C1464</f>
        <v>5</v>
      </c>
      <c r="I277" s="15" t="s">
        <v>40</v>
      </c>
      <c r="J277" s="16" t="n">
        <f aca="false">PTCS!D1464</f>
        <v>196.902202707935</v>
      </c>
      <c r="K277" s="16" t="n">
        <f aca="false">PTCS!K1464</f>
        <v>211.915995664415</v>
      </c>
      <c r="L277" s="17" t="n">
        <f aca="false">PTCS!J1464</f>
        <v>1.89942014587182E-021</v>
      </c>
      <c r="M277" s="17" t="n">
        <f aca="false">PTCS!L1464</f>
        <v>2.36853030325455E-022</v>
      </c>
      <c r="N277" s="18" t="n">
        <f aca="false">PTCS!N1464/PTCS!$K1464</f>
        <v>3.52603434178476</v>
      </c>
      <c r="O277" s="18" t="n">
        <f aca="false">PTCS!O1464/PTCS!$K1464</f>
        <v>0</v>
      </c>
      <c r="P277" s="18" t="n">
        <f aca="false">PTCS!P1464/PTCS!$K1464</f>
        <v>0</v>
      </c>
      <c r="Q277" s="18" t="n">
        <f aca="false">PTCS!Q1464/PTCS!$K1464</f>
        <v>3.5260343663693</v>
      </c>
      <c r="R277" s="19" t="n">
        <f aca="false">PTCS!S1464/PTCS!$K1464</f>
        <v>0.820440985596382</v>
      </c>
      <c r="S277" s="19" t="n">
        <f aca="false">PTCS!T1464/PTCS!$K1464</f>
        <v>4.846450072084E-023</v>
      </c>
      <c r="T277" s="19" t="n">
        <f aca="false">PTCS!U1464/PTCS!$K1464</f>
        <v>0.100575587405779</v>
      </c>
      <c r="U277" s="19" t="n">
        <f aca="false">PTCS!V1464/PTCS!$K1464</f>
        <v>0.921016573002161</v>
      </c>
      <c r="V277" s="19" t="n">
        <f aca="false">U277-Q277</f>
        <v>-2.60501779336714</v>
      </c>
      <c r="W277" s="20" t="n">
        <f aca="false">PTCS!X1464</f>
        <v>0.867458233083219</v>
      </c>
      <c r="X277" s="20" t="n">
        <f aca="false">PTCS!I1464</f>
        <v>0.17</v>
      </c>
      <c r="Y277" s="17" t="n">
        <f aca="false">PTCS!M1464</f>
        <v>0.14230190217495</v>
      </c>
      <c r="Z277" s="20" t="n">
        <f aca="false">PTCS!Y1464/PTCS!K1464</f>
        <v>0.194117324806629</v>
      </c>
      <c r="AA277" s="19" t="s">
        <v>41</v>
      </c>
      <c r="AB277" s="21" t="s">
        <v>42</v>
      </c>
      <c r="AC277" s="19" t="n">
        <f aca="false">PTCS!Z1464/PTCS!$K1464</f>
        <v>0</v>
      </c>
      <c r="AD277" s="19" t="n">
        <f aca="false">PTCS!AA1464/PTCS!K1464</f>
        <v>0</v>
      </c>
      <c r="AE277" s="19" t="n">
        <f aca="false">PTCS!AC1464/PTCS!K1464</f>
        <v>3.5260343663693</v>
      </c>
      <c r="AF277" s="19" t="n">
        <f aca="false">PTCS!AB1464/PTCS!K1464</f>
        <v>1.11513390852589</v>
      </c>
      <c r="AG277" s="19" t="n">
        <f aca="false">AF277-AE277</f>
        <v>-2.41090045784341</v>
      </c>
      <c r="AH277" s="20" t="n">
        <f aca="false">PTCS!AD1464</f>
        <v>0.316257238388062</v>
      </c>
      <c r="AI277" s="22" t="s">
        <v>43</v>
      </c>
      <c r="AJ277" s="22"/>
      <c r="AK277" s="23" t="n">
        <f aca="false">VLOOKUP(A277,PTCS!$B$1191:$R$1502,17,0)</f>
        <v>243.949122386725</v>
      </c>
    </row>
    <row r="278" customFormat="false" ht="67.5" hidden="false" customHeight="false" outlineLevel="0" collapsed="false">
      <c r="A278" s="12" t="str">
        <f aca="false">PTCS!B1465</f>
        <v>Manufactured Home w/o Electric Heat, w/CAC - PTCS System O&amp;M Cool Zone 3</v>
      </c>
      <c r="B278" s="13" t="str">
        <f aca="false">VLOOKUP($A278,LookupTable!$A$2:$D$313,2,0)</f>
        <v>Work must meet PTCS certification or equivalent requirements </v>
      </c>
      <c r="C278" s="13" t="str">
        <f aca="false">VLOOKUP($A278,LookupTable!$A$2:$D$313,3,0)</f>
        <v>Manufactured Homes not certified as SGC with Central Air Conditioning, Non-Electric Heat</v>
      </c>
      <c r="D278" s="13" t="str">
        <f aca="false">VLOOKUP($A278,LookupTable!$A$2:$D$313,4,0)</f>
        <v>Cooling Zone 3</v>
      </c>
      <c r="E278" s="14" t="n">
        <f aca="false">PTCS!E1465</f>
        <v>225</v>
      </c>
      <c r="F278" s="14" t="n">
        <f aca="false">PTCS!F1465</f>
        <v>0</v>
      </c>
      <c r="G278" s="14" t="n">
        <f aca="false">PTCS!G1465</f>
        <v>0</v>
      </c>
      <c r="H278" s="15" t="n">
        <f aca="false">PTCS!C1465</f>
        <v>5</v>
      </c>
      <c r="I278" s="15" t="s">
        <v>40</v>
      </c>
      <c r="J278" s="16" t="n">
        <f aca="false">PTCS!D1465</f>
        <v>189.162183438907</v>
      </c>
      <c r="K278" s="16" t="n">
        <f aca="false">PTCS!K1465</f>
        <v>203.585799926124</v>
      </c>
      <c r="L278" s="17" t="n">
        <f aca="false">PTCS!J1465</f>
        <v>0</v>
      </c>
      <c r="M278" s="17" t="n">
        <f aca="false">PTCS!L1465</f>
        <v>0</v>
      </c>
      <c r="N278" s="18" t="n">
        <f aca="false">PTCS!N1465/PTCS!$K1465</f>
        <v>3.67031039766715</v>
      </c>
      <c r="O278" s="18" t="n">
        <f aca="false">PTCS!O1465/PTCS!$K1465</f>
        <v>0</v>
      </c>
      <c r="P278" s="18" t="n">
        <f aca="false">PTCS!P1465/PTCS!$K1465</f>
        <v>0</v>
      </c>
      <c r="Q278" s="18" t="n">
        <f aca="false">PTCS!Q1465/PTCS!$K1465</f>
        <v>3.67031042325763</v>
      </c>
      <c r="R278" s="19" t="n">
        <f aca="false">PTCS!S1465/PTCS!$K1465</f>
        <v>0.820440985596382</v>
      </c>
      <c r="S278" s="19" t="n">
        <f aca="false">PTCS!T1465/PTCS!$K1465</f>
        <v>0</v>
      </c>
      <c r="T278" s="19" t="n">
        <f aca="false">PTCS!U1465/PTCS!$K1465</f>
        <v>0.100575587398553</v>
      </c>
      <c r="U278" s="19" t="n">
        <f aca="false">PTCS!V1465/PTCS!$K1465</f>
        <v>0.921016572994935</v>
      </c>
      <c r="V278" s="19" t="n">
        <f aca="false">U278-Q278</f>
        <v>-2.74929385026269</v>
      </c>
      <c r="W278" s="20" t="n">
        <f aca="false">PTCS!X1465</f>
        <v>0.833359358880236</v>
      </c>
      <c r="X278" s="20" t="n">
        <f aca="false">PTCS!I1465</f>
        <v>0.17</v>
      </c>
      <c r="Y278" s="17" t="n">
        <f aca="false">PTCS!M1465</f>
        <v>0.136708170175552</v>
      </c>
      <c r="Z278" s="20" t="n">
        <f aca="false">PTCS!Y1465/PTCS!K1465</f>
        <v>0.194117345507584</v>
      </c>
      <c r="AA278" s="19" t="s">
        <v>41</v>
      </c>
      <c r="AB278" s="21" t="s">
        <v>42</v>
      </c>
      <c r="AC278" s="19" t="n">
        <f aca="false">PTCS!Z1465/PTCS!$K1465</f>
        <v>0</v>
      </c>
      <c r="AD278" s="19" t="n">
        <f aca="false">PTCS!AA1465/PTCS!K1465</f>
        <v>0</v>
      </c>
      <c r="AE278" s="19" t="n">
        <f aca="false">PTCS!AC1465/PTCS!K1465</f>
        <v>3.67031042325763</v>
      </c>
      <c r="AF278" s="19" t="n">
        <f aca="false">PTCS!AB1465/PTCS!K1465</f>
        <v>1.11513394590266</v>
      </c>
      <c r="AG278" s="19" t="n">
        <f aca="false">AF278-AE278</f>
        <v>-2.55517647735497</v>
      </c>
      <c r="AH278" s="20" t="n">
        <f aca="false">PTCS!AD1465</f>
        <v>0.303825527429581</v>
      </c>
      <c r="AI278" s="22" t="s">
        <v>43</v>
      </c>
      <c r="AJ278" s="22"/>
      <c r="AK278" s="23" t="n">
        <f aca="false">VLOOKUP(A278,PTCS!$B$1191:$R$1502,17,0)</f>
        <v>253.930879171349</v>
      </c>
    </row>
    <row r="279" customFormat="false" ht="67.5" hidden="false" customHeight="false" outlineLevel="0" collapsed="false">
      <c r="A279" s="12" t="str">
        <f aca="false">PTCS!B1466</f>
        <v>Manufactured Home NonSGC Forced Air Furnace w/CAC - PTCS System O&amp;M Heat Zone 3 - Cool Zone 3</v>
      </c>
      <c r="B279" s="13" t="str">
        <f aca="false">VLOOKUP($A279,LookupTable!$A$2:$D$313,2,0)</f>
        <v>Work must meet PTCS certification or equivalent requirements </v>
      </c>
      <c r="C279" s="13" t="str">
        <f aca="false">VLOOKUP($A279,LookupTable!$A$2:$D$313,3,0)</f>
        <v>Manufactured Homes not certified as SGC with Forced Air Furnace and with Central Air Conditioning</v>
      </c>
      <c r="D279" s="13" t="str">
        <f aca="false">VLOOKUP($A279,LookupTable!$A$2:$D$313,4,0)</f>
        <v>Heating Zone 3 - Cooling Zone 3</v>
      </c>
      <c r="E279" s="14" t="n">
        <f aca="false">PTCS!E1466</f>
        <v>225</v>
      </c>
      <c r="F279" s="14" t="n">
        <f aca="false">PTCS!F1466</f>
        <v>0</v>
      </c>
      <c r="G279" s="14" t="n">
        <f aca="false">PTCS!G1466</f>
        <v>0</v>
      </c>
      <c r="H279" s="15" t="n">
        <f aca="false">PTCS!C1466</f>
        <v>5</v>
      </c>
      <c r="I279" s="15" t="s">
        <v>40</v>
      </c>
      <c r="J279" s="16" t="n">
        <f aca="false">PTCS!D1466</f>
        <v>189.162183438907</v>
      </c>
      <c r="K279" s="16" t="n">
        <f aca="false">PTCS!K1466</f>
        <v>203.585799926124</v>
      </c>
      <c r="L279" s="17" t="n">
        <f aca="false">PTCS!J1466</f>
        <v>1.97713937858646E-021</v>
      </c>
      <c r="M279" s="17" t="n">
        <f aca="false">PTCS!L1466</f>
        <v>2.36853030325455E-022</v>
      </c>
      <c r="N279" s="18" t="n">
        <f aca="false">PTCS!N1466/PTCS!$K1466</f>
        <v>3.67031039766715</v>
      </c>
      <c r="O279" s="18" t="n">
        <f aca="false">PTCS!O1466/PTCS!$K1466</f>
        <v>0</v>
      </c>
      <c r="P279" s="18" t="n">
        <f aca="false">PTCS!P1466/PTCS!$K1466</f>
        <v>0</v>
      </c>
      <c r="Q279" s="18" t="n">
        <f aca="false">PTCS!Q1466/PTCS!$K1466</f>
        <v>3.67031042325763</v>
      </c>
      <c r="R279" s="19" t="n">
        <f aca="false">PTCS!S1466/PTCS!$K1466</f>
        <v>0.820440985596382</v>
      </c>
      <c r="S279" s="19" t="n">
        <f aca="false">PTCS!T1466/PTCS!$K1466</f>
        <v>5.0447540684873E-023</v>
      </c>
      <c r="T279" s="19" t="n">
        <f aca="false">PTCS!U1466/PTCS!$K1466</f>
        <v>0.100575587398553</v>
      </c>
      <c r="U279" s="19" t="n">
        <f aca="false">PTCS!V1466/PTCS!$K1466</f>
        <v>0.921016572994935</v>
      </c>
      <c r="V279" s="19" t="n">
        <f aca="false">U279-Q279</f>
        <v>-2.74929385026269</v>
      </c>
      <c r="W279" s="20" t="n">
        <f aca="false">PTCS!X1466</f>
        <v>0.833359358880236</v>
      </c>
      <c r="X279" s="20" t="n">
        <f aca="false">PTCS!I1466</f>
        <v>0.17</v>
      </c>
      <c r="Y279" s="17" t="n">
        <f aca="false">PTCS!M1466</f>
        <v>0.136708170175552</v>
      </c>
      <c r="Z279" s="20" t="n">
        <f aca="false">PTCS!Y1466/PTCS!K1466</f>
        <v>0.194117345507584</v>
      </c>
      <c r="AA279" s="19" t="s">
        <v>41</v>
      </c>
      <c r="AB279" s="21" t="s">
        <v>42</v>
      </c>
      <c r="AC279" s="19" t="n">
        <f aca="false">PTCS!Z1466/PTCS!$K1466</f>
        <v>0</v>
      </c>
      <c r="AD279" s="19" t="n">
        <f aca="false">PTCS!AA1466/PTCS!K1466</f>
        <v>0</v>
      </c>
      <c r="AE279" s="19" t="n">
        <f aca="false">PTCS!AC1466/PTCS!K1466</f>
        <v>3.67031042325763</v>
      </c>
      <c r="AF279" s="19" t="n">
        <f aca="false">PTCS!AB1466/PTCS!K1466</f>
        <v>1.11513394590266</v>
      </c>
      <c r="AG279" s="19" t="n">
        <f aca="false">AF279-AE279</f>
        <v>-2.55517647735497</v>
      </c>
      <c r="AH279" s="20" t="n">
        <f aca="false">PTCS!AD1466</f>
        <v>0.303825527429581</v>
      </c>
      <c r="AI279" s="22" t="s">
        <v>43</v>
      </c>
      <c r="AJ279" s="22"/>
      <c r="AK279" s="23" t="n">
        <f aca="false">VLOOKUP(A279,PTCS!$B$1191:$R$1502,17,0)</f>
        <v>253.930879171349</v>
      </c>
    </row>
    <row r="280" customFormat="false" ht="67.5" hidden="false" customHeight="false" outlineLevel="0" collapsed="false">
      <c r="A280" s="12" t="str">
        <f aca="false">PTCS!B1467</f>
        <v>Manufactured Home NonSGC Forced Air Furnace w/CAC - PTCS System O&amp;M Heat Zone 1 - Cool Zone 3</v>
      </c>
      <c r="B280" s="13" t="str">
        <f aca="false">VLOOKUP($A280,LookupTable!$A$2:$D$313,2,0)</f>
        <v>Work must meet PTCS certification or equivalent requirements </v>
      </c>
      <c r="C280" s="13" t="str">
        <f aca="false">VLOOKUP($A280,LookupTable!$A$2:$D$313,3,0)</f>
        <v>Manufactured Homes not certified as SGC with Forced Air Furnace and with Central Air Conditioning</v>
      </c>
      <c r="D280" s="13" t="str">
        <f aca="false">VLOOKUP($A280,LookupTable!$A$2:$D$313,4,0)</f>
        <v>Heating Zone 1 - Cooling Zone 3</v>
      </c>
      <c r="E280" s="14" t="n">
        <f aca="false">PTCS!E1467</f>
        <v>225</v>
      </c>
      <c r="F280" s="14" t="n">
        <f aca="false">PTCS!F1467</f>
        <v>0</v>
      </c>
      <c r="G280" s="14" t="n">
        <f aca="false">PTCS!G1467</f>
        <v>0</v>
      </c>
      <c r="H280" s="15" t="n">
        <f aca="false">PTCS!C1467</f>
        <v>5</v>
      </c>
      <c r="I280" s="15" t="s">
        <v>40</v>
      </c>
      <c r="J280" s="16" t="n">
        <f aca="false">PTCS!D1467</f>
        <v>189.162183438907</v>
      </c>
      <c r="K280" s="16" t="n">
        <f aca="false">PTCS!K1467</f>
        <v>203.585799926124</v>
      </c>
      <c r="L280" s="17" t="n">
        <f aca="false">PTCS!J1467</f>
        <v>1.97713937858646E-021</v>
      </c>
      <c r="M280" s="17" t="n">
        <f aca="false">PTCS!L1467</f>
        <v>2.36853030325455E-022</v>
      </c>
      <c r="N280" s="18" t="n">
        <f aca="false">PTCS!N1467/PTCS!$K1467</f>
        <v>3.67031039766715</v>
      </c>
      <c r="O280" s="18" t="n">
        <f aca="false">PTCS!O1467/PTCS!$K1467</f>
        <v>0</v>
      </c>
      <c r="P280" s="18" t="n">
        <f aca="false">PTCS!P1467/PTCS!$K1467</f>
        <v>0</v>
      </c>
      <c r="Q280" s="18" t="n">
        <f aca="false">PTCS!Q1467/PTCS!$K1467</f>
        <v>3.67031042325763</v>
      </c>
      <c r="R280" s="19" t="n">
        <f aca="false">PTCS!S1467/PTCS!$K1467</f>
        <v>0.820440985596382</v>
      </c>
      <c r="S280" s="19" t="n">
        <f aca="false">PTCS!T1467/PTCS!$K1467</f>
        <v>5.0447540684873E-023</v>
      </c>
      <c r="T280" s="19" t="n">
        <f aca="false">PTCS!U1467/PTCS!$K1467</f>
        <v>0.100575587398553</v>
      </c>
      <c r="U280" s="19" t="n">
        <f aca="false">PTCS!V1467/PTCS!$K1467</f>
        <v>0.921016572994935</v>
      </c>
      <c r="V280" s="19" t="n">
        <f aca="false">U280-Q280</f>
        <v>-2.74929385026269</v>
      </c>
      <c r="W280" s="20" t="n">
        <f aca="false">PTCS!X1467</f>
        <v>0.833359358880236</v>
      </c>
      <c r="X280" s="20" t="n">
        <f aca="false">PTCS!I1467</f>
        <v>0.17</v>
      </c>
      <c r="Y280" s="17" t="n">
        <f aca="false">PTCS!M1467</f>
        <v>0.136708170175552</v>
      </c>
      <c r="Z280" s="20" t="n">
        <f aca="false">PTCS!Y1467/PTCS!K1467</f>
        <v>0.194117345507584</v>
      </c>
      <c r="AA280" s="19" t="s">
        <v>41</v>
      </c>
      <c r="AB280" s="21" t="s">
        <v>42</v>
      </c>
      <c r="AC280" s="19" t="n">
        <f aca="false">PTCS!Z1467/PTCS!$K1467</f>
        <v>0</v>
      </c>
      <c r="AD280" s="19" t="n">
        <f aca="false">PTCS!AA1467/PTCS!K1467</f>
        <v>0</v>
      </c>
      <c r="AE280" s="19" t="n">
        <f aca="false">PTCS!AC1467/PTCS!K1467</f>
        <v>3.67031042325763</v>
      </c>
      <c r="AF280" s="19" t="n">
        <f aca="false">PTCS!AB1467/PTCS!K1467</f>
        <v>1.11513394590266</v>
      </c>
      <c r="AG280" s="19" t="n">
        <f aca="false">AF280-AE280</f>
        <v>-2.55517647735497</v>
      </c>
      <c r="AH280" s="20" t="n">
        <f aca="false">PTCS!AD1467</f>
        <v>0.303825527429581</v>
      </c>
      <c r="AI280" s="22" t="s">
        <v>43</v>
      </c>
      <c r="AJ280" s="22"/>
      <c r="AK280" s="23" t="n">
        <f aca="false">VLOOKUP(A280,PTCS!$B$1191:$R$1502,17,0)</f>
        <v>253.930879171349</v>
      </c>
    </row>
    <row r="281" customFormat="false" ht="67.5" hidden="false" customHeight="false" outlineLevel="0" collapsed="false">
      <c r="A281" s="12" t="str">
        <f aca="false">PTCS!B1468</f>
        <v>Manufactured Home NonSGC Forced Air Furnace w/CAC - PTCS System O&amp;M Heat Zone 2 - Cool Zone 3</v>
      </c>
      <c r="B281" s="13" t="str">
        <f aca="false">VLOOKUP($A281,LookupTable!$A$2:$D$313,2,0)</f>
        <v>Work must meet PTCS certification or equivalent requirements </v>
      </c>
      <c r="C281" s="13" t="str">
        <f aca="false">VLOOKUP($A281,LookupTable!$A$2:$D$313,3,0)</f>
        <v>Manufactured Homes not certified as SGC with Forced Air Furnace and with Central Air Conditioning</v>
      </c>
      <c r="D281" s="13" t="str">
        <f aca="false">VLOOKUP($A281,LookupTable!$A$2:$D$313,4,0)</f>
        <v>Heating Zone 2 - Cooling Zone 3</v>
      </c>
      <c r="E281" s="14" t="n">
        <f aca="false">PTCS!E1468</f>
        <v>225</v>
      </c>
      <c r="F281" s="14" t="n">
        <f aca="false">PTCS!F1468</f>
        <v>0</v>
      </c>
      <c r="G281" s="14" t="n">
        <f aca="false">PTCS!G1468</f>
        <v>0</v>
      </c>
      <c r="H281" s="15" t="n">
        <f aca="false">PTCS!C1468</f>
        <v>5</v>
      </c>
      <c r="I281" s="15" t="s">
        <v>40</v>
      </c>
      <c r="J281" s="16" t="n">
        <f aca="false">PTCS!D1468</f>
        <v>189.162183438907</v>
      </c>
      <c r="K281" s="16" t="n">
        <f aca="false">PTCS!K1468</f>
        <v>203.585799926124</v>
      </c>
      <c r="L281" s="17" t="n">
        <f aca="false">PTCS!J1468</f>
        <v>1.97713937858646E-021</v>
      </c>
      <c r="M281" s="17" t="n">
        <f aca="false">PTCS!L1468</f>
        <v>2.36853030325455E-022</v>
      </c>
      <c r="N281" s="18" t="n">
        <f aca="false">PTCS!N1468/PTCS!$K1468</f>
        <v>3.67031039766715</v>
      </c>
      <c r="O281" s="18" t="n">
        <f aca="false">PTCS!O1468/PTCS!$K1468</f>
        <v>0</v>
      </c>
      <c r="P281" s="18" t="n">
        <f aca="false">PTCS!P1468/PTCS!$K1468</f>
        <v>0</v>
      </c>
      <c r="Q281" s="18" t="n">
        <f aca="false">PTCS!Q1468/PTCS!$K1468</f>
        <v>3.67031042325763</v>
      </c>
      <c r="R281" s="19" t="n">
        <f aca="false">PTCS!S1468/PTCS!$K1468</f>
        <v>0.820440985596382</v>
      </c>
      <c r="S281" s="19" t="n">
        <f aca="false">PTCS!T1468/PTCS!$K1468</f>
        <v>5.0447540684873E-023</v>
      </c>
      <c r="T281" s="19" t="n">
        <f aca="false">PTCS!U1468/PTCS!$K1468</f>
        <v>0.100575587398553</v>
      </c>
      <c r="U281" s="19" t="n">
        <f aca="false">PTCS!V1468/PTCS!$K1468</f>
        <v>0.921016572994935</v>
      </c>
      <c r="V281" s="19" t="n">
        <f aca="false">U281-Q281</f>
        <v>-2.74929385026269</v>
      </c>
      <c r="W281" s="20" t="n">
        <f aca="false">PTCS!X1468</f>
        <v>0.833359358880236</v>
      </c>
      <c r="X281" s="20" t="n">
        <f aca="false">PTCS!I1468</f>
        <v>0.17</v>
      </c>
      <c r="Y281" s="17" t="n">
        <f aca="false">PTCS!M1468</f>
        <v>0.136708170175552</v>
      </c>
      <c r="Z281" s="20" t="n">
        <f aca="false">PTCS!Y1468/PTCS!K1468</f>
        <v>0.194117345507584</v>
      </c>
      <c r="AA281" s="19" t="s">
        <v>41</v>
      </c>
      <c r="AB281" s="21" t="s">
        <v>42</v>
      </c>
      <c r="AC281" s="19" t="n">
        <f aca="false">PTCS!Z1468/PTCS!$K1468</f>
        <v>0</v>
      </c>
      <c r="AD281" s="19" t="n">
        <f aca="false">PTCS!AA1468/PTCS!K1468</f>
        <v>0</v>
      </c>
      <c r="AE281" s="19" t="n">
        <f aca="false">PTCS!AC1468/PTCS!K1468</f>
        <v>3.67031042325763</v>
      </c>
      <c r="AF281" s="19" t="n">
        <f aca="false">PTCS!AB1468/PTCS!K1468</f>
        <v>1.11513394590266</v>
      </c>
      <c r="AG281" s="19" t="n">
        <f aca="false">AF281-AE281</f>
        <v>-2.55517647735497</v>
      </c>
      <c r="AH281" s="20" t="n">
        <f aca="false">PTCS!AD1468</f>
        <v>0.303825527429581</v>
      </c>
      <c r="AI281" s="22" t="s">
        <v>43</v>
      </c>
      <c r="AJ281" s="22"/>
      <c r="AK281" s="23" t="n">
        <f aca="false">VLOOKUP(A281,PTCS!$B$1191:$R$1502,17,0)</f>
        <v>253.930879171349</v>
      </c>
    </row>
    <row r="282" customFormat="false" ht="67.5" hidden="false" customHeight="false" outlineLevel="0" collapsed="false">
      <c r="A282" s="12" t="str">
        <f aca="false">PTCS!B1469</f>
        <v>Single Family w/o Electric Heat w/CAC - PTCS Duct Sealing and System O&amp;M Cool Zone 2</v>
      </c>
      <c r="B282" s="13" t="str">
        <f aca="false">VLOOKUP($A282,LookupTable!$A$2:$D$313,2,0)</f>
        <v>Work must meet PTCS certification or equivalent requirements </v>
      </c>
      <c r="C282" s="13" t="str">
        <f aca="false">VLOOKUP($A282,LookupTable!$A$2:$D$313,3,0)</f>
        <v>Single Family Homes with Central Air Conditioning, Non-Electric Heat</v>
      </c>
      <c r="D282" s="13" t="str">
        <f aca="false">VLOOKUP($A282,LookupTable!$A$2:$D$313,4,0)</f>
        <v>Cooling Zone 2</v>
      </c>
      <c r="E282" s="14" t="n">
        <f aca="false">PTCS!E1469</f>
        <v>650</v>
      </c>
      <c r="F282" s="14" t="n">
        <f aca="false">PTCS!F1469</f>
        <v>0</v>
      </c>
      <c r="G282" s="14" t="n">
        <f aca="false">PTCS!G1469</f>
        <v>0</v>
      </c>
      <c r="H282" s="15" t="n">
        <f aca="false">PTCS!C1469</f>
        <v>20</v>
      </c>
      <c r="I282" s="15" t="s">
        <v>40</v>
      </c>
      <c r="J282" s="16" t="n">
        <f aca="false">PTCS!D1469</f>
        <v>190.116925142556</v>
      </c>
      <c r="K282" s="16" t="n">
        <f aca="false">PTCS!K1469</f>
        <v>204.613340684676</v>
      </c>
      <c r="L282" s="17" t="n">
        <f aca="false">PTCS!J1469</f>
        <v>0</v>
      </c>
      <c r="M282" s="17" t="n">
        <f aca="false">PTCS!L1469</f>
        <v>0</v>
      </c>
      <c r="N282" s="18" t="n">
        <f aca="false">PTCS!N1469/PTCS!$K1469</f>
        <v>3.60777201571325</v>
      </c>
      <c r="O282" s="18" t="n">
        <f aca="false">PTCS!O1469/PTCS!$K1469</f>
        <v>0</v>
      </c>
      <c r="P282" s="18" t="n">
        <f aca="false">PTCS!P1469/PTCS!$K1469</f>
        <v>0</v>
      </c>
      <c r="Q282" s="18" t="n">
        <f aca="false">PTCS!Q1469/PTCS!$K1469</f>
        <v>3.60777210690418</v>
      </c>
      <c r="R282" s="19" t="n">
        <f aca="false">PTCS!S1469/PTCS!$K1469</f>
        <v>0.726552557438131</v>
      </c>
      <c r="S282" s="19" t="n">
        <f aca="false">PTCS!T1469/PTCS!$K1469</f>
        <v>0</v>
      </c>
      <c r="T282" s="19" t="n">
        <f aca="false">PTCS!U1469/PTCS!$K1469</f>
        <v>0.0911867416454624</v>
      </c>
      <c r="U282" s="19" t="n">
        <f aca="false">PTCS!V1469/PTCS!$K1469</f>
        <v>0.817739299083594</v>
      </c>
      <c r="V282" s="19" t="n">
        <f aca="false">U282-Q282</f>
        <v>-2.79003280782059</v>
      </c>
      <c r="W282" s="20" t="n">
        <f aca="false">PTCS!X1469</f>
        <v>0.257415898602345</v>
      </c>
      <c r="X282" s="20" t="n">
        <f aca="false">PTCS!I1469</f>
        <v>0.17</v>
      </c>
      <c r="Y282" s="17" t="n">
        <f aca="false">PTCS!M1469</f>
        <v>0.137398153543472</v>
      </c>
      <c r="Z282" s="20" t="n">
        <f aca="false">PTCS!Y1469/PTCS!K1469</f>
        <v>0.194117323961955</v>
      </c>
      <c r="AA282" s="19" t="s">
        <v>41</v>
      </c>
      <c r="AB282" s="21" t="s">
        <v>42</v>
      </c>
      <c r="AC282" s="19" t="n">
        <f aca="false">PTCS!Z1469/PTCS!$K1469</f>
        <v>0</v>
      </c>
      <c r="AD282" s="19" t="n">
        <f aca="false">PTCS!AA1469/PTCS!K1469</f>
        <v>0</v>
      </c>
      <c r="AE282" s="19" t="n">
        <f aca="false">PTCS!AC1469/PTCS!K1469</f>
        <v>3.60777210690418</v>
      </c>
      <c r="AF282" s="19" t="n">
        <f aca="false">PTCS!AB1469/PTCS!K1469</f>
        <v>1.01185664132645</v>
      </c>
      <c r="AG282" s="19" t="n">
        <f aca="false">AF282-AE282</f>
        <v>-2.59591546557773</v>
      </c>
      <c r="AH282" s="20" t="n">
        <f aca="false">PTCS!AD1469</f>
        <v>0.28046578168869</v>
      </c>
      <c r="AI282" s="22" t="s">
        <v>43</v>
      </c>
      <c r="AJ282" s="22"/>
      <c r="AK282" s="23" t="n">
        <f aca="false">VLOOKUP(A282,PTCS!$B$1191:$R$1502,17,0)</f>
        <v>249.604168194147</v>
      </c>
    </row>
    <row r="283" customFormat="false" ht="67.5" hidden="false" customHeight="false" outlineLevel="0" collapsed="false">
      <c r="A283" s="12" t="str">
        <f aca="false">PTCS!B1470</f>
        <v>Manufactured Home Natural Choice, w/CAC - PTCS System O&amp;M Cool Zone 3</v>
      </c>
      <c r="B283" s="13" t="str">
        <f aca="false">VLOOKUP($A283,LookupTable!$A$2:$D$313,2,0)</f>
        <v>Work must meet PTCS certification or equivalent requirements </v>
      </c>
      <c r="C283" s="13" t="str">
        <f aca="false">VLOOKUP($A283,LookupTable!$A$2:$D$313,3,0)</f>
        <v>Manufactured Homes certified as Natural Choice with Central Air Conditioning, Non-Electric Heat</v>
      </c>
      <c r="D283" s="13" t="str">
        <f aca="false">VLOOKUP($A283,LookupTable!$A$2:$D$313,4,0)</f>
        <v>Cooling Zone 3</v>
      </c>
      <c r="E283" s="14" t="n">
        <f aca="false">PTCS!E1470</f>
        <v>225</v>
      </c>
      <c r="F283" s="14" t="n">
        <f aca="false">PTCS!F1470</f>
        <v>0</v>
      </c>
      <c r="G283" s="14" t="n">
        <f aca="false">PTCS!G1470</f>
        <v>0</v>
      </c>
      <c r="H283" s="15" t="n">
        <f aca="false">PTCS!C1470</f>
        <v>5</v>
      </c>
      <c r="I283" s="15" t="s">
        <v>40</v>
      </c>
      <c r="J283" s="16" t="n">
        <f aca="false">PTCS!D1470</f>
        <v>150.079400592051</v>
      </c>
      <c r="K283" s="16" t="n">
        <f aca="false">PTCS!K1470</f>
        <v>161.522954887195</v>
      </c>
      <c r="L283" s="17" t="n">
        <f aca="false">PTCS!J1470</f>
        <v>0</v>
      </c>
      <c r="M283" s="17" t="n">
        <f aca="false">PTCS!L1470</f>
        <v>0</v>
      </c>
      <c r="N283" s="18" t="n">
        <f aca="false">PTCS!N1470/PTCS!$K1470</f>
        <v>4.62611075192431</v>
      </c>
      <c r="O283" s="18" t="n">
        <f aca="false">PTCS!O1470/PTCS!$K1470</f>
        <v>0</v>
      </c>
      <c r="P283" s="18" t="n">
        <f aca="false">PTCS!P1470/PTCS!$K1470</f>
        <v>0</v>
      </c>
      <c r="Q283" s="18" t="n">
        <f aca="false">PTCS!Q1470/PTCS!$K1470</f>
        <v>4.6261107841789</v>
      </c>
      <c r="R283" s="19" t="n">
        <f aca="false">PTCS!S1470/PTCS!$K1470</f>
        <v>0.820440985596383</v>
      </c>
      <c r="S283" s="19" t="n">
        <f aca="false">PTCS!T1470/PTCS!$K1470</f>
        <v>0</v>
      </c>
      <c r="T283" s="19" t="n">
        <f aca="false">PTCS!U1470/PTCS!$K1470</f>
        <v>0.10057558674579</v>
      </c>
      <c r="U283" s="19" t="n">
        <f aca="false">PTCS!V1470/PTCS!$K1470</f>
        <v>0.921016572342173</v>
      </c>
      <c r="V283" s="19" t="n">
        <f aca="false">U283-Q283</f>
        <v>-3.70509421183673</v>
      </c>
      <c r="W283" s="20" t="n">
        <f aca="false">PTCS!X1470</f>
        <v>0.661179051204348</v>
      </c>
      <c r="X283" s="20" t="n">
        <f aca="false">PTCS!I1470</f>
        <v>0.17</v>
      </c>
      <c r="Y283" s="17" t="n">
        <f aca="false">PTCS!M1470</f>
        <v>0.108462899923325</v>
      </c>
      <c r="Z283" s="20" t="n">
        <f aca="false">PTCS!Y1470/PTCS!K1470</f>
        <v>0.194117316414944</v>
      </c>
      <c r="AA283" s="19" t="s">
        <v>41</v>
      </c>
      <c r="AB283" s="21" t="s">
        <v>42</v>
      </c>
      <c r="AC283" s="19" t="n">
        <f aca="false">PTCS!Z1470/PTCS!$K1470</f>
        <v>0</v>
      </c>
      <c r="AD283" s="19" t="n">
        <f aca="false">PTCS!AA1470/PTCS!K1470</f>
        <v>0</v>
      </c>
      <c r="AE283" s="19" t="n">
        <f aca="false">PTCS!AC1470/PTCS!K1470</f>
        <v>4.6261107841789</v>
      </c>
      <c r="AF283" s="19" t="n">
        <f aca="false">PTCS!AB1470/PTCS!K1470</f>
        <v>1.11513388660316</v>
      </c>
      <c r="AG283" s="19" t="n">
        <f aca="false">AF283-AE283</f>
        <v>-3.51097689757574</v>
      </c>
      <c r="AH283" s="20" t="n">
        <f aca="false">PTCS!AD1470</f>
        <v>0.241052135825157</v>
      </c>
      <c r="AI283" s="22" t="s">
        <v>43</v>
      </c>
      <c r="AJ283" s="22"/>
      <c r="AK283" s="23" t="n">
        <f aca="false">VLOOKUP(A283,PTCS!$B$1191:$R$1502,17,0)</f>
        <v>320.058044989006</v>
      </c>
    </row>
    <row r="284" customFormat="false" ht="67.5" hidden="false" customHeight="false" outlineLevel="0" collapsed="false">
      <c r="A284" s="12" t="str">
        <f aca="false">PTCS!B1471</f>
        <v>Manufactured Home SGC Forced Air Furnace w/CAC - PTCS System O&amp;M Heat Zone 3 - Cool Zone 3</v>
      </c>
      <c r="B284" s="13" t="str">
        <f aca="false">VLOOKUP($A284,LookupTable!$A$2:$D$313,2,0)</f>
        <v>Work must meet PTCS certification or equivalent requirements </v>
      </c>
      <c r="C284" s="13" t="str">
        <f aca="false">VLOOKUP($A284,LookupTable!$A$2:$D$313,3,0)</f>
        <v>Manufactured Homes certified as SGC with Forced Air Furnace and with Central Air Conditioning</v>
      </c>
      <c r="D284" s="13" t="str">
        <f aca="false">VLOOKUP($A284,LookupTable!$A$2:$D$313,4,0)</f>
        <v>Heating Zone 3 - Cooling Zone 3</v>
      </c>
      <c r="E284" s="14" t="n">
        <f aca="false">PTCS!E1471</f>
        <v>225</v>
      </c>
      <c r="F284" s="14" t="n">
        <f aca="false">PTCS!F1471</f>
        <v>0</v>
      </c>
      <c r="G284" s="14" t="n">
        <f aca="false">PTCS!G1471</f>
        <v>0</v>
      </c>
      <c r="H284" s="15" t="n">
        <f aca="false">PTCS!C1471</f>
        <v>5</v>
      </c>
      <c r="I284" s="15" t="s">
        <v>40</v>
      </c>
      <c r="J284" s="16" t="n">
        <f aca="false">PTCS!D1471</f>
        <v>150.079400592051</v>
      </c>
      <c r="K284" s="16" t="n">
        <f aca="false">PTCS!K1471</f>
        <v>161.522954887195</v>
      </c>
      <c r="L284" s="17" t="n">
        <f aca="false">PTCS!J1471</f>
        <v>2.49201427540937E-021</v>
      </c>
      <c r="M284" s="17" t="n">
        <f aca="false">PTCS!L1471</f>
        <v>2.36853030325455E-022</v>
      </c>
      <c r="N284" s="18" t="n">
        <f aca="false">PTCS!N1471/PTCS!$K1471</f>
        <v>4.62611075192431</v>
      </c>
      <c r="O284" s="18" t="n">
        <f aca="false">PTCS!O1471/PTCS!$K1471</f>
        <v>0</v>
      </c>
      <c r="P284" s="18" t="n">
        <f aca="false">PTCS!P1471/PTCS!$K1471</f>
        <v>0</v>
      </c>
      <c r="Q284" s="18" t="n">
        <f aca="false">PTCS!Q1471/PTCS!$K1471</f>
        <v>4.6261107841789</v>
      </c>
      <c r="R284" s="19" t="n">
        <f aca="false">PTCS!S1471/PTCS!$K1471</f>
        <v>0.820440985596383</v>
      </c>
      <c r="S284" s="19" t="n">
        <f aca="false">PTCS!T1471/PTCS!$K1471</f>
        <v>6.35847885014748E-023</v>
      </c>
      <c r="T284" s="19" t="n">
        <f aca="false">PTCS!U1471/PTCS!$K1471</f>
        <v>0.10057558674579</v>
      </c>
      <c r="U284" s="19" t="n">
        <f aca="false">PTCS!V1471/PTCS!$K1471</f>
        <v>0.921016572342173</v>
      </c>
      <c r="V284" s="19" t="n">
        <f aca="false">U284-Q284</f>
        <v>-3.70509421183673</v>
      </c>
      <c r="W284" s="20" t="n">
        <f aca="false">PTCS!X1471</f>
        <v>0.661179051204348</v>
      </c>
      <c r="X284" s="20" t="n">
        <f aca="false">PTCS!I1471</f>
        <v>0.17</v>
      </c>
      <c r="Y284" s="17" t="n">
        <f aca="false">PTCS!M1471</f>
        <v>0.108462899923325</v>
      </c>
      <c r="Z284" s="20" t="n">
        <f aca="false">PTCS!Y1471/PTCS!K1471</f>
        <v>0.194117316414944</v>
      </c>
      <c r="AA284" s="19" t="s">
        <v>41</v>
      </c>
      <c r="AB284" s="21" t="s">
        <v>42</v>
      </c>
      <c r="AC284" s="19" t="n">
        <f aca="false">PTCS!Z1471/PTCS!$K1471</f>
        <v>0</v>
      </c>
      <c r="AD284" s="19" t="n">
        <f aca="false">PTCS!AA1471/PTCS!K1471</f>
        <v>0</v>
      </c>
      <c r="AE284" s="19" t="n">
        <f aca="false">PTCS!AC1471/PTCS!K1471</f>
        <v>4.6261107841789</v>
      </c>
      <c r="AF284" s="19" t="n">
        <f aca="false">PTCS!AB1471/PTCS!K1471</f>
        <v>1.11513388660316</v>
      </c>
      <c r="AG284" s="19" t="n">
        <f aca="false">AF284-AE284</f>
        <v>-3.51097689757574</v>
      </c>
      <c r="AH284" s="20" t="n">
        <f aca="false">PTCS!AD1471</f>
        <v>0.241052135825157</v>
      </c>
      <c r="AI284" s="22" t="s">
        <v>43</v>
      </c>
      <c r="AJ284" s="22"/>
      <c r="AK284" s="23" t="n">
        <f aca="false">VLOOKUP(A284,PTCS!$B$1191:$R$1502,17,0)</f>
        <v>320.058044989006</v>
      </c>
    </row>
    <row r="285" customFormat="false" ht="67.5" hidden="false" customHeight="false" outlineLevel="0" collapsed="false">
      <c r="A285" s="12" t="str">
        <f aca="false">PTCS!B1472</f>
        <v>Manufactured Home SGC Forced Air Furnace w/CAC - PTCS System O&amp;M Heat Zone 1 - Cool Zone 3</v>
      </c>
      <c r="B285" s="13" t="str">
        <f aca="false">VLOOKUP($A285,LookupTable!$A$2:$D$313,2,0)</f>
        <v>Work must meet PTCS certification or equivalent requirements </v>
      </c>
      <c r="C285" s="13" t="str">
        <f aca="false">VLOOKUP($A285,LookupTable!$A$2:$D$313,3,0)</f>
        <v>Manufactured Homes certified as SGC with Forced Air Furnace and with Central Air Conditioning</v>
      </c>
      <c r="D285" s="13" t="str">
        <f aca="false">VLOOKUP($A285,LookupTable!$A$2:$D$313,4,0)</f>
        <v>Heating Zone 1 - Cooling Zone 3</v>
      </c>
      <c r="E285" s="14" t="n">
        <f aca="false">PTCS!E1472</f>
        <v>225</v>
      </c>
      <c r="F285" s="14" t="n">
        <f aca="false">PTCS!F1472</f>
        <v>0</v>
      </c>
      <c r="G285" s="14" t="n">
        <f aca="false">PTCS!G1472</f>
        <v>0</v>
      </c>
      <c r="H285" s="15" t="n">
        <f aca="false">PTCS!C1472</f>
        <v>5</v>
      </c>
      <c r="I285" s="15" t="s">
        <v>40</v>
      </c>
      <c r="J285" s="16" t="n">
        <f aca="false">PTCS!D1472</f>
        <v>150.079400592051</v>
      </c>
      <c r="K285" s="16" t="n">
        <f aca="false">PTCS!K1472</f>
        <v>161.522954887195</v>
      </c>
      <c r="L285" s="17" t="n">
        <f aca="false">PTCS!J1472</f>
        <v>2.49201427540937E-021</v>
      </c>
      <c r="M285" s="17" t="n">
        <f aca="false">PTCS!L1472</f>
        <v>2.36853030325455E-022</v>
      </c>
      <c r="N285" s="18" t="n">
        <f aca="false">PTCS!N1472/PTCS!$K1472</f>
        <v>4.62611075192431</v>
      </c>
      <c r="O285" s="18" t="n">
        <f aca="false">PTCS!O1472/PTCS!$K1472</f>
        <v>0</v>
      </c>
      <c r="P285" s="18" t="n">
        <f aca="false">PTCS!P1472/PTCS!$K1472</f>
        <v>0</v>
      </c>
      <c r="Q285" s="18" t="n">
        <f aca="false">PTCS!Q1472/PTCS!$K1472</f>
        <v>4.6261107841789</v>
      </c>
      <c r="R285" s="19" t="n">
        <f aca="false">PTCS!S1472/PTCS!$K1472</f>
        <v>0.820440985596383</v>
      </c>
      <c r="S285" s="19" t="n">
        <f aca="false">PTCS!T1472/PTCS!$K1472</f>
        <v>6.35847885014748E-023</v>
      </c>
      <c r="T285" s="19" t="n">
        <f aca="false">PTCS!U1472/PTCS!$K1472</f>
        <v>0.10057558674579</v>
      </c>
      <c r="U285" s="19" t="n">
        <f aca="false">PTCS!V1472/PTCS!$K1472</f>
        <v>0.921016572342173</v>
      </c>
      <c r="V285" s="19" t="n">
        <f aca="false">U285-Q285</f>
        <v>-3.70509421183673</v>
      </c>
      <c r="W285" s="20" t="n">
        <f aca="false">PTCS!X1472</f>
        <v>0.661179051204348</v>
      </c>
      <c r="X285" s="20" t="n">
        <f aca="false">PTCS!I1472</f>
        <v>0.17</v>
      </c>
      <c r="Y285" s="17" t="n">
        <f aca="false">PTCS!M1472</f>
        <v>0.108462899923325</v>
      </c>
      <c r="Z285" s="20" t="n">
        <f aca="false">PTCS!Y1472/PTCS!K1472</f>
        <v>0.194117316414944</v>
      </c>
      <c r="AA285" s="19" t="s">
        <v>41</v>
      </c>
      <c r="AB285" s="21" t="s">
        <v>42</v>
      </c>
      <c r="AC285" s="19" t="n">
        <f aca="false">PTCS!Z1472/PTCS!$K1472</f>
        <v>0</v>
      </c>
      <c r="AD285" s="19" t="n">
        <f aca="false">PTCS!AA1472/PTCS!K1472</f>
        <v>0</v>
      </c>
      <c r="AE285" s="19" t="n">
        <f aca="false">PTCS!AC1472/PTCS!K1472</f>
        <v>4.6261107841789</v>
      </c>
      <c r="AF285" s="19" t="n">
        <f aca="false">PTCS!AB1472/PTCS!K1472</f>
        <v>1.11513388660316</v>
      </c>
      <c r="AG285" s="19" t="n">
        <f aca="false">AF285-AE285</f>
        <v>-3.51097689757574</v>
      </c>
      <c r="AH285" s="20" t="n">
        <f aca="false">PTCS!AD1472</f>
        <v>0.241052135825157</v>
      </c>
      <c r="AI285" s="22" t="s">
        <v>43</v>
      </c>
      <c r="AJ285" s="22"/>
      <c r="AK285" s="23" t="n">
        <f aca="false">VLOOKUP(A285,PTCS!$B$1191:$R$1502,17,0)</f>
        <v>320.058044989006</v>
      </c>
    </row>
    <row r="286" customFormat="false" ht="67.5" hidden="false" customHeight="false" outlineLevel="0" collapsed="false">
      <c r="A286" s="12" t="str">
        <f aca="false">PTCS!B1473</f>
        <v>Manufactured Home SGC Forced Air Furnace w/CAC - PTCS System O&amp;M Heat Zone 2 - Cool Zone 3</v>
      </c>
      <c r="B286" s="13" t="str">
        <f aca="false">VLOOKUP($A286,LookupTable!$A$2:$D$313,2,0)</f>
        <v>Work must meet PTCS certification or equivalent requirements </v>
      </c>
      <c r="C286" s="13" t="str">
        <f aca="false">VLOOKUP($A286,LookupTable!$A$2:$D$313,3,0)</f>
        <v>Manufactured Homes certified as SGC with Forced Air Furnace and with Central Air Conditioning</v>
      </c>
      <c r="D286" s="13" t="str">
        <f aca="false">VLOOKUP($A286,LookupTable!$A$2:$D$313,4,0)</f>
        <v>Heating Zone 2 - Cooling Zone 3</v>
      </c>
      <c r="E286" s="14" t="n">
        <f aca="false">PTCS!E1473</f>
        <v>225</v>
      </c>
      <c r="F286" s="14" t="n">
        <f aca="false">PTCS!F1473</f>
        <v>0</v>
      </c>
      <c r="G286" s="14" t="n">
        <f aca="false">PTCS!G1473</f>
        <v>0</v>
      </c>
      <c r="H286" s="15" t="n">
        <f aca="false">PTCS!C1473</f>
        <v>5</v>
      </c>
      <c r="I286" s="15" t="s">
        <v>40</v>
      </c>
      <c r="J286" s="16" t="n">
        <f aca="false">PTCS!D1473</f>
        <v>150.079400592051</v>
      </c>
      <c r="K286" s="16" t="n">
        <f aca="false">PTCS!K1473</f>
        <v>161.522954887195</v>
      </c>
      <c r="L286" s="17" t="n">
        <f aca="false">PTCS!J1473</f>
        <v>2.49201427540937E-021</v>
      </c>
      <c r="M286" s="17" t="n">
        <f aca="false">PTCS!L1473</f>
        <v>2.36853030325455E-022</v>
      </c>
      <c r="N286" s="18" t="n">
        <f aca="false">PTCS!N1473/PTCS!$K1473</f>
        <v>4.62611075192431</v>
      </c>
      <c r="O286" s="18" t="n">
        <f aca="false">PTCS!O1473/PTCS!$K1473</f>
        <v>0</v>
      </c>
      <c r="P286" s="18" t="n">
        <f aca="false">PTCS!P1473/PTCS!$K1473</f>
        <v>0</v>
      </c>
      <c r="Q286" s="18" t="n">
        <f aca="false">PTCS!Q1473/PTCS!$K1473</f>
        <v>4.6261107841789</v>
      </c>
      <c r="R286" s="19" t="n">
        <f aca="false">PTCS!S1473/PTCS!$K1473</f>
        <v>0.820440985596383</v>
      </c>
      <c r="S286" s="19" t="n">
        <f aca="false">PTCS!T1473/PTCS!$K1473</f>
        <v>6.35847885014748E-023</v>
      </c>
      <c r="T286" s="19" t="n">
        <f aca="false">PTCS!U1473/PTCS!$K1473</f>
        <v>0.10057558674579</v>
      </c>
      <c r="U286" s="19" t="n">
        <f aca="false">PTCS!V1473/PTCS!$K1473</f>
        <v>0.921016572342173</v>
      </c>
      <c r="V286" s="19" t="n">
        <f aca="false">U286-Q286</f>
        <v>-3.70509421183673</v>
      </c>
      <c r="W286" s="20" t="n">
        <f aca="false">PTCS!X1473</f>
        <v>0.661179051204348</v>
      </c>
      <c r="X286" s="20" t="n">
        <f aca="false">PTCS!I1473</f>
        <v>0.17</v>
      </c>
      <c r="Y286" s="17" t="n">
        <f aca="false">PTCS!M1473</f>
        <v>0.108462899923325</v>
      </c>
      <c r="Z286" s="20" t="n">
        <f aca="false">PTCS!Y1473/PTCS!K1473</f>
        <v>0.194117316414944</v>
      </c>
      <c r="AA286" s="19" t="s">
        <v>41</v>
      </c>
      <c r="AB286" s="21" t="s">
        <v>42</v>
      </c>
      <c r="AC286" s="19" t="n">
        <f aca="false">PTCS!Z1473/PTCS!$K1473</f>
        <v>0</v>
      </c>
      <c r="AD286" s="19" t="n">
        <f aca="false">PTCS!AA1473/PTCS!K1473</f>
        <v>0</v>
      </c>
      <c r="AE286" s="19" t="n">
        <f aca="false">PTCS!AC1473/PTCS!K1473</f>
        <v>4.6261107841789</v>
      </c>
      <c r="AF286" s="19" t="n">
        <f aca="false">PTCS!AB1473/PTCS!K1473</f>
        <v>1.11513388660316</v>
      </c>
      <c r="AG286" s="19" t="n">
        <f aca="false">AF286-AE286</f>
        <v>-3.51097689757574</v>
      </c>
      <c r="AH286" s="20" t="n">
        <f aca="false">PTCS!AD1473</f>
        <v>0.241052135825157</v>
      </c>
      <c r="AI286" s="22" t="s">
        <v>43</v>
      </c>
      <c r="AJ286" s="22"/>
      <c r="AK286" s="23" t="n">
        <f aca="false">VLOOKUP(A286,PTCS!$B$1191:$R$1502,17,0)</f>
        <v>320.058044989006</v>
      </c>
    </row>
    <row r="287" customFormat="false" ht="67.5" hidden="false" customHeight="false" outlineLevel="0" collapsed="false">
      <c r="A287" s="12" t="str">
        <f aca="false">PTCS!B1474</f>
        <v>Single Family w/o Electric Heat w/CAC - PTCS Duct Sealing Cool Zone 2</v>
      </c>
      <c r="B287" s="13" t="str">
        <f aca="false">VLOOKUP($A287,LookupTable!$A$2:$D$313,2,0)</f>
        <v>Work must meet PTCS certification or equivalent requirements </v>
      </c>
      <c r="C287" s="13" t="str">
        <f aca="false">VLOOKUP($A287,LookupTable!$A$2:$D$313,3,0)</f>
        <v>Single Family Homes with Central Air Conditioning, Non-Electric Heat</v>
      </c>
      <c r="D287" s="13" t="str">
        <f aca="false">VLOOKUP($A287,LookupTable!$A$2:$D$313,4,0)</f>
        <v>Cooling Zone 2</v>
      </c>
      <c r="E287" s="14" t="n">
        <f aca="false">PTCS!E1474</f>
        <v>425</v>
      </c>
      <c r="F287" s="14" t="n">
        <f aca="false">PTCS!F1474</f>
        <v>0</v>
      </c>
      <c r="G287" s="14" t="n">
        <f aca="false">PTCS!G1474</f>
        <v>0</v>
      </c>
      <c r="H287" s="15" t="n">
        <f aca="false">PTCS!C1474</f>
        <v>20</v>
      </c>
      <c r="I287" s="15" t="s">
        <v>40</v>
      </c>
      <c r="J287" s="16" t="n">
        <f aca="false">PTCS!D1474</f>
        <v>97.9184384942491</v>
      </c>
      <c r="K287" s="16" t="n">
        <f aca="false">PTCS!K1474</f>
        <v>105.384719429436</v>
      </c>
      <c r="L287" s="17" t="n">
        <f aca="false">PTCS!J1474</f>
        <v>0</v>
      </c>
      <c r="M287" s="17" t="n">
        <f aca="false">PTCS!L1474</f>
        <v>0</v>
      </c>
      <c r="N287" s="18" t="n">
        <f aca="false">PTCS!N1474/PTCS!$K1474</f>
        <v>4.58005782765348</v>
      </c>
      <c r="O287" s="18" t="n">
        <f aca="false">PTCS!O1474/PTCS!$K1474</f>
        <v>0</v>
      </c>
      <c r="P287" s="18" t="n">
        <f aca="false">PTCS!P1474/PTCS!$K1474</f>
        <v>0</v>
      </c>
      <c r="Q287" s="18" t="n">
        <f aca="false">PTCS!Q1474/PTCS!$K1474</f>
        <v>4.58005794342015</v>
      </c>
      <c r="R287" s="19" t="n">
        <f aca="false">PTCS!S1474/PTCS!$K1474</f>
        <v>0.726552557438131</v>
      </c>
      <c r="S287" s="19" t="n">
        <f aca="false">PTCS!T1474/PTCS!$K1474</f>
        <v>0</v>
      </c>
      <c r="T287" s="19" t="n">
        <f aca="false">PTCS!U1474/PTCS!$K1474</f>
        <v>0.0911867376112781</v>
      </c>
      <c r="U287" s="19" t="n">
        <f aca="false">PTCS!V1474/PTCS!$K1474</f>
        <v>0.817739295049409</v>
      </c>
      <c r="V287" s="19" t="n">
        <f aca="false">U287-Q287</f>
        <v>-3.76231864837075</v>
      </c>
      <c r="W287" s="20" t="n">
        <f aca="false">PTCS!X1474</f>
        <v>0.202769900674255</v>
      </c>
      <c r="X287" s="20" t="n">
        <f aca="false">PTCS!I1474</f>
        <v>0.17</v>
      </c>
      <c r="Y287" s="17" t="n">
        <f aca="false">PTCS!M1474</f>
        <v>0.070765994489193</v>
      </c>
      <c r="Z287" s="20" t="n">
        <f aca="false">PTCS!Y1474/PTCS!K1474</f>
        <v>0.194117315449808</v>
      </c>
      <c r="AA287" s="19" t="s">
        <v>41</v>
      </c>
      <c r="AB287" s="21" t="s">
        <v>42</v>
      </c>
      <c r="AC287" s="19" t="n">
        <f aca="false">PTCS!Z1474/PTCS!$K1474</f>
        <v>0</v>
      </c>
      <c r="AD287" s="19" t="n">
        <f aca="false">PTCS!AA1474/PTCS!K1474</f>
        <v>0</v>
      </c>
      <c r="AE287" s="19" t="n">
        <f aca="false">PTCS!AC1474/PTCS!K1474</f>
        <v>4.58005794342015</v>
      </c>
      <c r="AF287" s="19" t="n">
        <f aca="false">PTCS!AB1474/PTCS!K1474</f>
        <v>1.01185660041909</v>
      </c>
      <c r="AG287" s="19" t="n">
        <f aca="false">AF287-AE287</f>
        <v>-3.56820134300106</v>
      </c>
      <c r="AH287" s="20" t="n">
        <f aca="false">PTCS!AD1474</f>
        <v>0.220926597714424</v>
      </c>
      <c r="AI287" s="22" t="s">
        <v>43</v>
      </c>
      <c r="AJ287" s="22"/>
      <c r="AK287" s="23" t="n">
        <f aca="false">VLOOKUP(A287,PTCS!$B$1191:$R$1502,17,0)</f>
        <v>316.871884830841</v>
      </c>
    </row>
    <row r="288" customFormat="false" ht="67.5" hidden="false" customHeight="false" outlineLevel="0" collapsed="false">
      <c r="A288" s="12" t="str">
        <f aca="false">PTCS!B1475</f>
        <v>Manufactured Home w/o Electric Heat, w/CAC - PTCS System O&amp;M Cool Zone 2</v>
      </c>
      <c r="B288" s="13" t="str">
        <f aca="false">VLOOKUP($A288,LookupTable!$A$2:$D$313,2,0)</f>
        <v>Work must meet PTCS certification or equivalent requirements </v>
      </c>
      <c r="C288" s="13" t="str">
        <f aca="false">VLOOKUP($A288,LookupTable!$A$2:$D$313,3,0)</f>
        <v>Manufactured Homes not certified as SGC with Central Air Conditioning, Non-Electric Heat</v>
      </c>
      <c r="D288" s="13" t="str">
        <f aca="false">VLOOKUP($A288,LookupTable!$A$2:$D$313,4,0)</f>
        <v>Cooling Zone 2</v>
      </c>
      <c r="E288" s="14" t="n">
        <f aca="false">PTCS!E1475</f>
        <v>225</v>
      </c>
      <c r="F288" s="14" t="n">
        <f aca="false">PTCS!F1475</f>
        <v>0</v>
      </c>
      <c r="G288" s="14" t="n">
        <f aca="false">PTCS!G1475</f>
        <v>0</v>
      </c>
      <c r="H288" s="15" t="n">
        <f aca="false">PTCS!C1475</f>
        <v>5</v>
      </c>
      <c r="I288" s="15" t="s">
        <v>40</v>
      </c>
      <c r="J288" s="16" t="n">
        <f aca="false">PTCS!D1475</f>
        <v>118.14460233111</v>
      </c>
      <c r="K288" s="16" t="n">
        <f aca="false">PTCS!K1475</f>
        <v>127.153128258858</v>
      </c>
      <c r="L288" s="17" t="n">
        <f aca="false">PTCS!J1475</f>
        <v>0</v>
      </c>
      <c r="M288" s="17" t="n">
        <f aca="false">PTCS!L1475</f>
        <v>0</v>
      </c>
      <c r="N288" s="18" t="n">
        <f aca="false">PTCS!N1475/PTCS!$K1475</f>
        <v>5.87656071477097</v>
      </c>
      <c r="O288" s="18" t="n">
        <f aca="false">PTCS!O1475/PTCS!$K1475</f>
        <v>0</v>
      </c>
      <c r="P288" s="18" t="n">
        <f aca="false">PTCS!P1475/PTCS!$K1475</f>
        <v>0</v>
      </c>
      <c r="Q288" s="18" t="n">
        <f aca="false">PTCS!Q1475/PTCS!$K1475</f>
        <v>5.87656075574407</v>
      </c>
      <c r="R288" s="19" t="n">
        <f aca="false">PTCS!S1475/PTCS!$K1475</f>
        <v>0.726552557438132</v>
      </c>
      <c r="S288" s="19" t="n">
        <f aca="false">PTCS!T1475/PTCS!$K1475</f>
        <v>0</v>
      </c>
      <c r="T288" s="19" t="n">
        <f aca="false">PTCS!U1475/PTCS!$K1475</f>
        <v>0.0911867371063008</v>
      </c>
      <c r="U288" s="19" t="n">
        <f aca="false">PTCS!V1475/PTCS!$K1475</f>
        <v>0.817739294544432</v>
      </c>
      <c r="V288" s="19" t="n">
        <f aca="false">U288-Q288</f>
        <v>-5.05882146119963</v>
      </c>
      <c r="W288" s="20" t="n">
        <f aca="false">PTCS!X1475</f>
        <v>0.462124832064373</v>
      </c>
      <c r="X288" s="20" t="n">
        <f aca="false">PTCS!I1475</f>
        <v>0.17</v>
      </c>
      <c r="Y288" s="17" t="n">
        <f aca="false">PTCS!M1475</f>
        <v>0.0853835120797157</v>
      </c>
      <c r="Z288" s="20" t="n">
        <f aca="false">PTCS!Y1475/PTCS!K1475</f>
        <v>0.194117292591878</v>
      </c>
      <c r="AA288" s="19" t="s">
        <v>41</v>
      </c>
      <c r="AB288" s="21" t="s">
        <v>42</v>
      </c>
      <c r="AC288" s="19" t="n">
        <f aca="false">PTCS!Z1475/PTCS!$K1475</f>
        <v>0</v>
      </c>
      <c r="AD288" s="19" t="n">
        <f aca="false">PTCS!AA1475/PTCS!K1475</f>
        <v>0</v>
      </c>
      <c r="AE288" s="19" t="n">
        <f aca="false">PTCS!AC1475/PTCS!K1475</f>
        <v>5.87656075574407</v>
      </c>
      <c r="AF288" s="19" t="n">
        <f aca="false">PTCS!AB1475/PTCS!K1475</f>
        <v>1.01185663180899</v>
      </c>
      <c r="AG288" s="19" t="n">
        <f aca="false">AF288-AE288</f>
        <v>-4.86470412393507</v>
      </c>
      <c r="AH288" s="20" t="n">
        <f aca="false">PTCS!AD1475</f>
        <v>0.17218516767025</v>
      </c>
      <c r="AI288" s="22" t="s">
        <v>43</v>
      </c>
      <c r="AJ288" s="22"/>
      <c r="AK288" s="23" t="n">
        <f aca="false">VLOOKUP(A288,PTCS!$B$1191:$R$1502,17,0)</f>
        <v>406.570580448474</v>
      </c>
    </row>
    <row r="289" customFormat="false" ht="67.5" hidden="false" customHeight="false" outlineLevel="0" collapsed="false">
      <c r="A289" s="12" t="str">
        <f aca="false">PTCS!B1476</f>
        <v>Manufactured Home NonSGC Forced Air Furnace w/CAC - PTCS System O&amp;M Heat Zone 2 - Cool Zone 2</v>
      </c>
      <c r="B289" s="13" t="str">
        <f aca="false">VLOOKUP($A289,LookupTable!$A$2:$D$313,2,0)</f>
        <v>Work must meet PTCS certification or equivalent requirements </v>
      </c>
      <c r="C289" s="13" t="str">
        <f aca="false">VLOOKUP($A289,LookupTable!$A$2:$D$313,3,0)</f>
        <v>Manufactured Homes not certified as SGC with Forced Air Furnace and with Central Air Conditioning</v>
      </c>
      <c r="D289" s="13" t="str">
        <f aca="false">VLOOKUP($A289,LookupTable!$A$2:$D$313,4,0)</f>
        <v>Heating Zone 2 - Cooling Zone 2</v>
      </c>
      <c r="E289" s="14" t="n">
        <f aca="false">PTCS!E1476</f>
        <v>225</v>
      </c>
      <c r="F289" s="14" t="n">
        <f aca="false">PTCS!F1476</f>
        <v>0</v>
      </c>
      <c r="G289" s="14" t="n">
        <f aca="false">PTCS!G1476</f>
        <v>0</v>
      </c>
      <c r="H289" s="15" t="n">
        <f aca="false">PTCS!C1476</f>
        <v>5</v>
      </c>
      <c r="I289" s="15" t="s">
        <v>40</v>
      </c>
      <c r="J289" s="16" t="n">
        <f aca="false">PTCS!D1476</f>
        <v>118.14460233111</v>
      </c>
      <c r="K289" s="16" t="n">
        <f aca="false">PTCS!K1476</f>
        <v>127.153128258858</v>
      </c>
      <c r="L289" s="17" t="n">
        <f aca="false">PTCS!J1476</f>
        <v>3.16561232825316E-021</v>
      </c>
      <c r="M289" s="17" t="n">
        <f aca="false">PTCS!L1476</f>
        <v>2.36853030325455E-022</v>
      </c>
      <c r="N289" s="18" t="n">
        <f aca="false">PTCS!N1476/PTCS!$K1476</f>
        <v>5.87656071477097</v>
      </c>
      <c r="O289" s="18" t="n">
        <f aca="false">PTCS!O1476/PTCS!$K1476</f>
        <v>0</v>
      </c>
      <c r="P289" s="18" t="n">
        <f aca="false">PTCS!P1476/PTCS!$K1476</f>
        <v>0</v>
      </c>
      <c r="Q289" s="18" t="n">
        <f aca="false">PTCS!Q1476/PTCS!$K1476</f>
        <v>5.87656075574407</v>
      </c>
      <c r="R289" s="19" t="n">
        <f aca="false">PTCS!S1476/PTCS!$K1476</f>
        <v>0.726552557438132</v>
      </c>
      <c r="S289" s="19" t="n">
        <f aca="false">PTCS!T1476/PTCS!$K1476</f>
        <v>8.07719248851441E-023</v>
      </c>
      <c r="T289" s="19" t="n">
        <f aca="false">PTCS!U1476/PTCS!$K1476</f>
        <v>0.0911867371063008</v>
      </c>
      <c r="U289" s="19" t="n">
        <f aca="false">PTCS!V1476/PTCS!$K1476</f>
        <v>0.817739294544432</v>
      </c>
      <c r="V289" s="19" t="n">
        <f aca="false">U289-Q289</f>
        <v>-5.05882146119963</v>
      </c>
      <c r="W289" s="20" t="n">
        <f aca="false">PTCS!X1476</f>
        <v>0.462124832064373</v>
      </c>
      <c r="X289" s="20" t="n">
        <f aca="false">PTCS!I1476</f>
        <v>0.17</v>
      </c>
      <c r="Y289" s="17" t="n">
        <f aca="false">PTCS!M1476</f>
        <v>0.0853835120797157</v>
      </c>
      <c r="Z289" s="20" t="n">
        <f aca="false">PTCS!Y1476/PTCS!K1476</f>
        <v>0.194117292591878</v>
      </c>
      <c r="AA289" s="19" t="s">
        <v>41</v>
      </c>
      <c r="AB289" s="21" t="s">
        <v>42</v>
      </c>
      <c r="AC289" s="19" t="n">
        <f aca="false">PTCS!Z1476/PTCS!$K1476</f>
        <v>0</v>
      </c>
      <c r="AD289" s="19" t="n">
        <f aca="false">PTCS!AA1476/PTCS!K1476</f>
        <v>0</v>
      </c>
      <c r="AE289" s="19" t="n">
        <f aca="false">PTCS!AC1476/PTCS!K1476</f>
        <v>5.87656075574407</v>
      </c>
      <c r="AF289" s="19" t="n">
        <f aca="false">PTCS!AB1476/PTCS!K1476</f>
        <v>1.01185663180899</v>
      </c>
      <c r="AG289" s="19" t="n">
        <f aca="false">AF289-AE289</f>
        <v>-4.86470412393507</v>
      </c>
      <c r="AH289" s="20" t="n">
        <f aca="false">PTCS!AD1476</f>
        <v>0.17218516767025</v>
      </c>
      <c r="AI289" s="22" t="s">
        <v>43</v>
      </c>
      <c r="AJ289" s="22"/>
      <c r="AK289" s="23" t="n">
        <f aca="false">VLOOKUP(A289,PTCS!$B$1191:$R$1502,17,0)</f>
        <v>406.570580448474</v>
      </c>
    </row>
    <row r="290" customFormat="false" ht="67.5" hidden="false" customHeight="false" outlineLevel="0" collapsed="false">
      <c r="A290" s="12" t="str">
        <f aca="false">PTCS!B1477</f>
        <v>Manufactured Home NonSGC Forced Air Furnace w/CAC - PTCS System O&amp;M Heat Zone 1 - Cool Zone 2</v>
      </c>
      <c r="B290" s="13" t="str">
        <f aca="false">VLOOKUP($A290,LookupTable!$A$2:$D$313,2,0)</f>
        <v>Work must meet PTCS certification or equivalent requirements </v>
      </c>
      <c r="C290" s="13" t="str">
        <f aca="false">VLOOKUP($A290,LookupTable!$A$2:$D$313,3,0)</f>
        <v>Manufactured Homes not certified as SGC with Forced Air Furnace and with Central Air Conditioning</v>
      </c>
      <c r="D290" s="13" t="str">
        <f aca="false">VLOOKUP($A290,LookupTable!$A$2:$D$313,4,0)</f>
        <v>Heating Zone 1 - Cooling Zone 2</v>
      </c>
      <c r="E290" s="14" t="n">
        <f aca="false">PTCS!E1477</f>
        <v>225</v>
      </c>
      <c r="F290" s="14" t="n">
        <f aca="false">PTCS!F1477</f>
        <v>0</v>
      </c>
      <c r="G290" s="14" t="n">
        <f aca="false">PTCS!G1477</f>
        <v>0</v>
      </c>
      <c r="H290" s="15" t="n">
        <f aca="false">PTCS!C1477</f>
        <v>5</v>
      </c>
      <c r="I290" s="15" t="s">
        <v>40</v>
      </c>
      <c r="J290" s="16" t="n">
        <f aca="false">PTCS!D1477</f>
        <v>118.14460233111</v>
      </c>
      <c r="K290" s="16" t="n">
        <f aca="false">PTCS!K1477</f>
        <v>127.153128258858</v>
      </c>
      <c r="L290" s="17" t="n">
        <f aca="false">PTCS!J1477</f>
        <v>3.16561232825316E-021</v>
      </c>
      <c r="M290" s="17" t="n">
        <f aca="false">PTCS!L1477</f>
        <v>2.36853030325455E-022</v>
      </c>
      <c r="N290" s="18" t="n">
        <f aca="false">PTCS!N1477/PTCS!$K1477</f>
        <v>5.87656071477097</v>
      </c>
      <c r="O290" s="18" t="n">
        <f aca="false">PTCS!O1477/PTCS!$K1477</f>
        <v>0</v>
      </c>
      <c r="P290" s="18" t="n">
        <f aca="false">PTCS!P1477/PTCS!$K1477</f>
        <v>0</v>
      </c>
      <c r="Q290" s="18" t="n">
        <f aca="false">PTCS!Q1477/PTCS!$K1477</f>
        <v>5.87656075574407</v>
      </c>
      <c r="R290" s="19" t="n">
        <f aca="false">PTCS!S1477/PTCS!$K1477</f>
        <v>0.726552557438132</v>
      </c>
      <c r="S290" s="19" t="n">
        <f aca="false">PTCS!T1477/PTCS!$K1477</f>
        <v>8.07719248851441E-023</v>
      </c>
      <c r="T290" s="19" t="n">
        <f aca="false">PTCS!U1477/PTCS!$K1477</f>
        <v>0.0911867371063008</v>
      </c>
      <c r="U290" s="19" t="n">
        <f aca="false">PTCS!V1477/PTCS!$K1477</f>
        <v>0.817739294544432</v>
      </c>
      <c r="V290" s="19" t="n">
        <f aca="false">U290-Q290</f>
        <v>-5.05882146119963</v>
      </c>
      <c r="W290" s="20" t="n">
        <f aca="false">PTCS!X1477</f>
        <v>0.462124832064373</v>
      </c>
      <c r="X290" s="20" t="n">
        <f aca="false">PTCS!I1477</f>
        <v>0.17</v>
      </c>
      <c r="Y290" s="17" t="n">
        <f aca="false">PTCS!M1477</f>
        <v>0.0853835120797157</v>
      </c>
      <c r="Z290" s="20" t="n">
        <f aca="false">PTCS!Y1477/PTCS!K1477</f>
        <v>0.194117292591878</v>
      </c>
      <c r="AA290" s="19" t="s">
        <v>41</v>
      </c>
      <c r="AB290" s="21" t="s">
        <v>42</v>
      </c>
      <c r="AC290" s="19" t="n">
        <f aca="false">PTCS!Z1477/PTCS!$K1477</f>
        <v>0</v>
      </c>
      <c r="AD290" s="19" t="n">
        <f aca="false">PTCS!AA1477/PTCS!K1477</f>
        <v>0</v>
      </c>
      <c r="AE290" s="19" t="n">
        <f aca="false">PTCS!AC1477/PTCS!K1477</f>
        <v>5.87656075574407</v>
      </c>
      <c r="AF290" s="19" t="n">
        <f aca="false">PTCS!AB1477/PTCS!K1477</f>
        <v>1.01185663180899</v>
      </c>
      <c r="AG290" s="19" t="n">
        <f aca="false">AF290-AE290</f>
        <v>-4.86470412393507</v>
      </c>
      <c r="AH290" s="20" t="n">
        <f aca="false">PTCS!AD1477</f>
        <v>0.17218516767025</v>
      </c>
      <c r="AI290" s="22" t="s">
        <v>43</v>
      </c>
      <c r="AJ290" s="22"/>
      <c r="AK290" s="23" t="n">
        <f aca="false">VLOOKUP(A290,PTCS!$B$1191:$R$1502,17,0)</f>
        <v>406.570580448474</v>
      </c>
    </row>
    <row r="291" customFormat="false" ht="67.5" hidden="false" customHeight="false" outlineLevel="0" collapsed="false">
      <c r="A291" s="12" t="str">
        <f aca="false">PTCS!B1478</f>
        <v>Manufactured Home NonSGC Forced Air Furnace w/CAC - PTCS System O&amp;M Heat Zone 3 - Cool Zone 2</v>
      </c>
      <c r="B291" s="13" t="str">
        <f aca="false">VLOOKUP($A291,LookupTable!$A$2:$D$313,2,0)</f>
        <v>Work must meet PTCS certification or equivalent requirements </v>
      </c>
      <c r="C291" s="13" t="str">
        <f aca="false">VLOOKUP($A291,LookupTable!$A$2:$D$313,3,0)</f>
        <v>Manufactured Homes not certified as SGC with Forced Air Furnace and with Central Air Conditioning</v>
      </c>
      <c r="D291" s="13" t="str">
        <f aca="false">VLOOKUP($A291,LookupTable!$A$2:$D$313,4,0)</f>
        <v>Heating Zone 3 - Cooling Zone 2</v>
      </c>
      <c r="E291" s="14" t="n">
        <f aca="false">PTCS!E1478</f>
        <v>225</v>
      </c>
      <c r="F291" s="14" t="n">
        <f aca="false">PTCS!F1478</f>
        <v>0</v>
      </c>
      <c r="G291" s="14" t="n">
        <f aca="false">PTCS!G1478</f>
        <v>0</v>
      </c>
      <c r="H291" s="15" t="n">
        <f aca="false">PTCS!C1478</f>
        <v>5</v>
      </c>
      <c r="I291" s="15" t="s">
        <v>40</v>
      </c>
      <c r="J291" s="16" t="n">
        <f aca="false">PTCS!D1478</f>
        <v>118.14460233111</v>
      </c>
      <c r="K291" s="16" t="n">
        <f aca="false">PTCS!K1478</f>
        <v>127.153128258858</v>
      </c>
      <c r="L291" s="17" t="n">
        <f aca="false">PTCS!J1478</f>
        <v>3.16561232825316E-021</v>
      </c>
      <c r="M291" s="17" t="n">
        <f aca="false">PTCS!L1478</f>
        <v>2.36853030325455E-022</v>
      </c>
      <c r="N291" s="18" t="n">
        <f aca="false">PTCS!N1478/PTCS!$K1478</f>
        <v>5.87656071477097</v>
      </c>
      <c r="O291" s="18" t="n">
        <f aca="false">PTCS!O1478/PTCS!$K1478</f>
        <v>0</v>
      </c>
      <c r="P291" s="18" t="n">
        <f aca="false">PTCS!P1478/PTCS!$K1478</f>
        <v>0</v>
      </c>
      <c r="Q291" s="18" t="n">
        <f aca="false">PTCS!Q1478/PTCS!$K1478</f>
        <v>5.87656075574407</v>
      </c>
      <c r="R291" s="19" t="n">
        <f aca="false">PTCS!S1478/PTCS!$K1478</f>
        <v>0.726552557438132</v>
      </c>
      <c r="S291" s="19" t="n">
        <f aca="false">PTCS!T1478/PTCS!$K1478</f>
        <v>8.07719248851441E-023</v>
      </c>
      <c r="T291" s="19" t="n">
        <f aca="false">PTCS!U1478/PTCS!$K1478</f>
        <v>0.0911867371063008</v>
      </c>
      <c r="U291" s="19" t="n">
        <f aca="false">PTCS!V1478/PTCS!$K1478</f>
        <v>0.817739294544432</v>
      </c>
      <c r="V291" s="19" t="n">
        <f aca="false">U291-Q291</f>
        <v>-5.05882146119963</v>
      </c>
      <c r="W291" s="20" t="n">
        <f aca="false">PTCS!X1478</f>
        <v>0.462124832064373</v>
      </c>
      <c r="X291" s="20" t="n">
        <f aca="false">PTCS!I1478</f>
        <v>0.17</v>
      </c>
      <c r="Y291" s="17" t="n">
        <f aca="false">PTCS!M1478</f>
        <v>0.0853835120797157</v>
      </c>
      <c r="Z291" s="20" t="n">
        <f aca="false">PTCS!Y1478/PTCS!K1478</f>
        <v>0.194117292591878</v>
      </c>
      <c r="AA291" s="19" t="s">
        <v>41</v>
      </c>
      <c r="AB291" s="21" t="s">
        <v>42</v>
      </c>
      <c r="AC291" s="19" t="n">
        <f aca="false">PTCS!Z1478/PTCS!$K1478</f>
        <v>0</v>
      </c>
      <c r="AD291" s="19" t="n">
        <f aca="false">PTCS!AA1478/PTCS!K1478</f>
        <v>0</v>
      </c>
      <c r="AE291" s="19" t="n">
        <f aca="false">PTCS!AC1478/PTCS!K1478</f>
        <v>5.87656075574407</v>
      </c>
      <c r="AF291" s="19" t="n">
        <f aca="false">PTCS!AB1478/PTCS!K1478</f>
        <v>1.01185663180899</v>
      </c>
      <c r="AG291" s="19" t="n">
        <f aca="false">AF291-AE291</f>
        <v>-4.86470412393507</v>
      </c>
      <c r="AH291" s="20" t="n">
        <f aca="false">PTCS!AD1478</f>
        <v>0.17218516767025</v>
      </c>
      <c r="AI291" s="22" t="s">
        <v>43</v>
      </c>
      <c r="AJ291" s="22"/>
      <c r="AK291" s="23" t="n">
        <f aca="false">VLOOKUP(A291,PTCS!$B$1191:$R$1502,17,0)</f>
        <v>406.570580448474</v>
      </c>
    </row>
    <row r="292" customFormat="false" ht="67.5" hidden="false" customHeight="false" outlineLevel="0" collapsed="false">
      <c r="A292" s="12" t="str">
        <f aca="false">PTCS!B1479</f>
        <v>Manufactured Home Natural Choice, w/CAC - PTCS Duct Sealing Cool Zone 1</v>
      </c>
      <c r="B292" s="13" t="str">
        <f aca="false">VLOOKUP($A292,LookupTable!$A$2:$D$313,2,0)</f>
        <v>Work must meet PTCS certification or equivalent requirements </v>
      </c>
      <c r="C292" s="13" t="str">
        <f aca="false">VLOOKUP($A292,LookupTable!$A$2:$D$313,3,0)</f>
        <v>Manufactured Homes certified as Natural Choice with Central Air Conditioning, Non-Electric Heat</v>
      </c>
      <c r="D292" s="13" t="str">
        <f aca="false">VLOOKUP($A292,LookupTable!$A$2:$D$313,4,0)</f>
        <v>Cooling Zone 1</v>
      </c>
      <c r="E292" s="14" t="n">
        <f aca="false">PTCS!E1479</f>
        <v>285</v>
      </c>
      <c r="F292" s="14" t="n">
        <f aca="false">PTCS!F1479</f>
        <v>0</v>
      </c>
      <c r="G292" s="14" t="n">
        <f aca="false">PTCS!G1479</f>
        <v>0</v>
      </c>
      <c r="H292" s="15" t="n">
        <f aca="false">PTCS!C1479</f>
        <v>20</v>
      </c>
      <c r="I292" s="15" t="s">
        <v>40</v>
      </c>
      <c r="J292" s="16" t="n">
        <f aca="false">PTCS!D1479</f>
        <v>51.9097226010397</v>
      </c>
      <c r="K292" s="16" t="n">
        <f aca="false">PTCS!K1479</f>
        <v>55.8678389493689</v>
      </c>
      <c r="L292" s="17" t="n">
        <f aca="false">PTCS!J1479</f>
        <v>0</v>
      </c>
      <c r="M292" s="17" t="n">
        <f aca="false">PTCS!L1479</f>
        <v>0</v>
      </c>
      <c r="N292" s="18" t="n">
        <f aca="false">PTCS!N1479/PTCS!$K1479</f>
        <v>5.79352202673945</v>
      </c>
      <c r="O292" s="18" t="n">
        <f aca="false">PTCS!O1479/PTCS!$K1479</f>
        <v>0</v>
      </c>
      <c r="P292" s="18" t="n">
        <f aca="false">PTCS!P1479/PTCS!$K1479</f>
        <v>0</v>
      </c>
      <c r="Q292" s="18" t="n">
        <f aca="false">PTCS!Q1479/PTCS!$K1479</f>
        <v>5.79352228242712</v>
      </c>
      <c r="R292" s="19" t="n">
        <f aca="false">PTCS!S1479/PTCS!$K1479</f>
        <v>0.693216725570141</v>
      </c>
      <c r="S292" s="19" t="n">
        <f aca="false">PTCS!T1479/PTCS!$K1479</f>
        <v>0</v>
      </c>
      <c r="T292" s="19" t="n">
        <f aca="false">PTCS!U1479/PTCS!$K1479</f>
        <v>0.0878531553037116</v>
      </c>
      <c r="U292" s="19" t="n">
        <f aca="false">PTCS!V1479/PTCS!$K1479</f>
        <v>0.781069880873852</v>
      </c>
      <c r="V292" s="19" t="n">
        <f aca="false">U292-Q292</f>
        <v>-5.01245240155327</v>
      </c>
      <c r="W292" s="20" t="n">
        <f aca="false">PTCS!X1479</f>
        <v>0.153111147374001</v>
      </c>
      <c r="X292" s="20" t="n">
        <f aca="false">PTCS!I1479</f>
        <v>0.17</v>
      </c>
      <c r="Y292" s="17" t="n">
        <f aca="false">PTCS!M1479</f>
        <v>0.0375153347849846</v>
      </c>
      <c r="Z292" s="20" t="n">
        <f aca="false">PTCS!Y1479/PTCS!K1479</f>
        <v>0.194117289779087</v>
      </c>
      <c r="AA292" s="19" t="s">
        <v>41</v>
      </c>
      <c r="AB292" s="21" t="s">
        <v>42</v>
      </c>
      <c r="AC292" s="19" t="n">
        <f aca="false">PTCS!Z1479/PTCS!$K1479</f>
        <v>0</v>
      </c>
      <c r="AD292" s="19" t="n">
        <f aca="false">PTCS!AA1479/PTCS!K1479</f>
        <v>0</v>
      </c>
      <c r="AE292" s="19" t="n">
        <f aca="false">PTCS!AC1479/PTCS!K1479</f>
        <v>5.79352228242712</v>
      </c>
      <c r="AF292" s="19" t="n">
        <f aca="false">PTCS!AB1479/PTCS!K1479</f>
        <v>0.975187136731123</v>
      </c>
      <c r="AG292" s="19" t="n">
        <f aca="false">AF292-AE292</f>
        <v>-4.818335145696</v>
      </c>
      <c r="AH292" s="20" t="n">
        <f aca="false">PTCS!AD1479</f>
        <v>0.168323710560799</v>
      </c>
      <c r="AI292" s="22" t="s">
        <v>43</v>
      </c>
      <c r="AJ292" s="22"/>
      <c r="AK292" s="23" t="n">
        <f aca="false">VLOOKUP(A292,PTCS!$B$1191:$R$1502,17,0)</f>
        <v>400.825555626274</v>
      </c>
    </row>
    <row r="293" customFormat="false" ht="67.5" hidden="false" customHeight="false" outlineLevel="0" collapsed="false">
      <c r="A293" s="12" t="str">
        <f aca="false">PTCS!B1480</f>
        <v>Manufactured Home Natural Choice, w/CAC - PTCS Duct Sealing and System O&amp;M Cool Zone 1</v>
      </c>
      <c r="B293" s="13" t="str">
        <f aca="false">VLOOKUP($A293,LookupTable!$A$2:$D$313,2,0)</f>
        <v>Work must meet PTCS certification or equivalent requirements </v>
      </c>
      <c r="C293" s="13" t="str">
        <f aca="false">VLOOKUP($A293,LookupTable!$A$2:$D$313,3,0)</f>
        <v>Manufactured Homes certified as Natural Choice with Central Air Conditioning, Non-Electric Heat</v>
      </c>
      <c r="D293" s="13" t="str">
        <f aca="false">VLOOKUP($A293,LookupTable!$A$2:$D$313,4,0)</f>
        <v>Cooling Zone 1</v>
      </c>
      <c r="E293" s="14" t="n">
        <f aca="false">PTCS!E1480</f>
        <v>510</v>
      </c>
      <c r="F293" s="14" t="n">
        <f aca="false">PTCS!F1480</f>
        <v>0</v>
      </c>
      <c r="G293" s="14" t="n">
        <f aca="false">PTCS!G1480</f>
        <v>0</v>
      </c>
      <c r="H293" s="15" t="n">
        <f aca="false">PTCS!C1480</f>
        <v>20</v>
      </c>
      <c r="I293" s="15" t="s">
        <v>40</v>
      </c>
      <c r="J293" s="16" t="n">
        <f aca="false">PTCS!D1480</f>
        <v>85.0520839540111</v>
      </c>
      <c r="K293" s="16" t="n">
        <f aca="false">PTCS!K1480</f>
        <v>91.5373053555044</v>
      </c>
      <c r="L293" s="17" t="n">
        <f aca="false">PTCS!J1480</f>
        <v>0</v>
      </c>
      <c r="M293" s="17" t="n">
        <f aca="false">PTCS!L1480</f>
        <v>0</v>
      </c>
      <c r="N293" s="18" t="n">
        <f aca="false">PTCS!N1480/PTCS!$K1480</f>
        <v>6.32749378754346</v>
      </c>
      <c r="O293" s="18" t="n">
        <f aca="false">PTCS!O1480/PTCS!$K1480</f>
        <v>0</v>
      </c>
      <c r="P293" s="18" t="n">
        <f aca="false">PTCS!P1480/PTCS!$K1480</f>
        <v>0</v>
      </c>
      <c r="Q293" s="18" t="n">
        <f aca="false">PTCS!Q1480/PTCS!$K1480</f>
        <v>6.32749368076714</v>
      </c>
      <c r="R293" s="19" t="n">
        <f aca="false">PTCS!S1480/PTCS!$K1480</f>
        <v>0.693216725570141</v>
      </c>
      <c r="S293" s="19" t="n">
        <f aca="false">PTCS!T1480/PTCS!$K1480</f>
        <v>0</v>
      </c>
      <c r="T293" s="19" t="n">
        <f aca="false">PTCS!U1480/PTCS!$K1480</f>
        <v>0.0878531597115059</v>
      </c>
      <c r="U293" s="19" t="n">
        <f aca="false">PTCS!V1480/PTCS!$K1480</f>
        <v>0.781069885281647</v>
      </c>
      <c r="V293" s="19" t="n">
        <f aca="false">U293-Q293</f>
        <v>-5.54642379548549</v>
      </c>
      <c r="W293" s="20" t="n">
        <f aca="false">PTCS!X1480</f>
        <v>0.140190230072259</v>
      </c>
      <c r="X293" s="20" t="n">
        <f aca="false">PTCS!I1480</f>
        <v>0.17</v>
      </c>
      <c r="Y293" s="17" t="n">
        <f aca="false">PTCS!M1480</f>
        <v>0.0614674352109432</v>
      </c>
      <c r="Z293" s="20" t="n">
        <f aca="false">PTCS!Y1480/PTCS!K1480</f>
        <v>0.194117297152125</v>
      </c>
      <c r="AA293" s="19" t="s">
        <v>41</v>
      </c>
      <c r="AB293" s="21" t="s">
        <v>42</v>
      </c>
      <c r="AC293" s="19" t="n">
        <f aca="false">PTCS!Z1480/PTCS!$K1480</f>
        <v>0</v>
      </c>
      <c r="AD293" s="19" t="n">
        <f aca="false">PTCS!AA1480/PTCS!K1480</f>
        <v>0</v>
      </c>
      <c r="AE293" s="19" t="n">
        <f aca="false">PTCS!AC1480/PTCS!K1480</f>
        <v>6.32749368076714</v>
      </c>
      <c r="AF293" s="19" t="n">
        <f aca="false">PTCS!AB1480/PTCS!K1480</f>
        <v>0.97518717776368</v>
      </c>
      <c r="AG293" s="19" t="n">
        <f aca="false">AF293-AE293</f>
        <v>-5.35230650300346</v>
      </c>
      <c r="AH293" s="20" t="n">
        <f aca="false">PTCS!AD1480</f>
        <v>0.154119029641151</v>
      </c>
      <c r="AI293" s="22" t="s">
        <v>43</v>
      </c>
      <c r="AJ293" s="22"/>
      <c r="AK293" s="23" t="n">
        <f aca="false">VLOOKUP(A293,PTCS!$B$1191:$R$1502,17,0)</f>
        <v>437.768464539576</v>
      </c>
    </row>
    <row r="294" customFormat="false" ht="67.5" hidden="false" customHeight="false" outlineLevel="0" collapsed="false">
      <c r="A294" s="12" t="str">
        <f aca="false">PTCS!B1481</f>
        <v>Single Family w/o Electric Heat w/CAC - PTCS System O&amp;M Cool Zone 2</v>
      </c>
      <c r="B294" s="13" t="str">
        <f aca="false">VLOOKUP($A294,LookupTable!$A$2:$D$313,2,0)</f>
        <v>Work must meet PTCS certification or equivalent requirements </v>
      </c>
      <c r="C294" s="13" t="str">
        <f aca="false">VLOOKUP($A294,LookupTable!$A$2:$D$313,3,0)</f>
        <v>Single Family Homes with Central Air Conditioning, Non-Electric Heat</v>
      </c>
      <c r="D294" s="13" t="str">
        <f aca="false">VLOOKUP($A294,LookupTable!$A$2:$D$313,4,0)</f>
        <v>Cooling Zone 2</v>
      </c>
      <c r="E294" s="14" t="n">
        <f aca="false">PTCS!E1481</f>
        <v>225</v>
      </c>
      <c r="F294" s="14" t="n">
        <f aca="false">PTCS!F1481</f>
        <v>0</v>
      </c>
      <c r="G294" s="14" t="n">
        <f aca="false">PTCS!G1481</f>
        <v>0</v>
      </c>
      <c r="H294" s="15" t="n">
        <f aca="false">PTCS!C1481</f>
        <v>5</v>
      </c>
      <c r="I294" s="15" t="s">
        <v>40</v>
      </c>
      <c r="J294" s="16" t="n">
        <f aca="false">PTCS!D1481</f>
        <v>92.1984866483068</v>
      </c>
      <c r="K294" s="16" t="n">
        <f aca="false">PTCS!K1481</f>
        <v>99.2286212552402</v>
      </c>
      <c r="L294" s="17" t="n">
        <f aca="false">PTCS!J1481</f>
        <v>0</v>
      </c>
      <c r="M294" s="17" t="n">
        <f aca="false">PTCS!L1481</f>
        <v>0</v>
      </c>
      <c r="N294" s="18" t="n">
        <f aca="false">PTCS!N1481/PTCS!$K1481</f>
        <v>7.53031805575728</v>
      </c>
      <c r="O294" s="18" t="n">
        <f aca="false">PTCS!O1481/PTCS!$K1481</f>
        <v>0</v>
      </c>
      <c r="P294" s="18" t="n">
        <f aca="false">PTCS!P1481/PTCS!$K1481</f>
        <v>0</v>
      </c>
      <c r="Q294" s="18" t="n">
        <f aca="false">PTCS!Q1481/PTCS!$K1481</f>
        <v>7.53031810826086</v>
      </c>
      <c r="R294" s="19" t="n">
        <f aca="false">PTCS!S1481/PTCS!$K1481</f>
        <v>0.726552557438131</v>
      </c>
      <c r="S294" s="19" t="n">
        <f aca="false">PTCS!T1481/PTCS!$K1481</f>
        <v>0</v>
      </c>
      <c r="T294" s="19" t="n">
        <f aca="false">PTCS!U1481/PTCS!$K1481</f>
        <v>0.0911867363190463</v>
      </c>
      <c r="U294" s="19" t="n">
        <f aca="false">PTCS!V1481/PTCS!$K1481</f>
        <v>0.817739293757178</v>
      </c>
      <c r="V294" s="19" t="n">
        <f aca="false">U294-Q294</f>
        <v>-6.71257881450368</v>
      </c>
      <c r="W294" s="20" t="n">
        <f aca="false">PTCS!X1481</f>
        <v>0.360636112672409</v>
      </c>
      <c r="X294" s="20" t="n">
        <f aca="false">PTCS!I1481</f>
        <v>0.17</v>
      </c>
      <c r="Y294" s="17" t="n">
        <f aca="false">PTCS!M1481</f>
        <v>0.0666321665048599</v>
      </c>
      <c r="Z294" s="20" t="n">
        <f aca="false">PTCS!Y1481/PTCS!K1481</f>
        <v>0.194117294558673</v>
      </c>
      <c r="AA294" s="19" t="s">
        <v>41</v>
      </c>
      <c r="AB294" s="21" t="s">
        <v>42</v>
      </c>
      <c r="AC294" s="19" t="n">
        <f aca="false">PTCS!Z1481/PTCS!$K1481</f>
        <v>0</v>
      </c>
      <c r="AD294" s="19" t="n">
        <f aca="false">PTCS!AA1481/PTCS!K1481</f>
        <v>0</v>
      </c>
      <c r="AE294" s="19" t="n">
        <f aca="false">PTCS!AC1481/PTCS!K1481</f>
        <v>7.53031810826086</v>
      </c>
      <c r="AF294" s="19" t="n">
        <f aca="false">PTCS!AB1481/PTCS!K1481</f>
        <v>1.01185660788465</v>
      </c>
      <c r="AG294" s="19" t="n">
        <f aca="false">AF294-AE294</f>
        <v>-6.51846150037621</v>
      </c>
      <c r="AH294" s="20" t="n">
        <f aca="false">PTCS!AD1481</f>
        <v>0.134371027350426</v>
      </c>
      <c r="AI294" s="22" t="s">
        <v>43</v>
      </c>
      <c r="AJ294" s="22"/>
      <c r="AK294" s="23" t="n">
        <f aca="false">VLOOKUP(A294,PTCS!$B$1191:$R$1502,17,0)</f>
        <v>520.985986785672</v>
      </c>
    </row>
    <row r="295" customFormat="false" ht="67.5" hidden="false" customHeight="false" outlineLevel="0" collapsed="false">
      <c r="A295" s="12" t="str">
        <f aca="false">PTCS!B1482</f>
        <v>Single Family Forced Air Furnace w/CAC - PTCS System O&amp;M Heat Zone 2 - Cool Zone 2</v>
      </c>
      <c r="B295" s="13" t="str">
        <f aca="false">VLOOKUP($A295,LookupTable!$A$2:$D$313,2,0)</f>
        <v>Work must meet PTCS certification or equivalent requirements </v>
      </c>
      <c r="C295" s="13" t="str">
        <f aca="false">VLOOKUP($A295,LookupTable!$A$2:$D$313,3,0)</f>
        <v>Single Family Dwellings with Forced-Air Furnaces and Central Air Conditioning</v>
      </c>
      <c r="D295" s="13" t="str">
        <f aca="false">VLOOKUP($A295,LookupTable!$A$2:$D$313,4,0)</f>
        <v>Heating Zone 2 - Cooling Zone 2</v>
      </c>
      <c r="E295" s="14" t="n">
        <f aca="false">PTCS!E1482</f>
        <v>225</v>
      </c>
      <c r="F295" s="14" t="n">
        <f aca="false">PTCS!F1482</f>
        <v>0</v>
      </c>
      <c r="G295" s="14" t="n">
        <f aca="false">PTCS!G1482</f>
        <v>0</v>
      </c>
      <c r="H295" s="15" t="n">
        <f aca="false">PTCS!C1482</f>
        <v>5</v>
      </c>
      <c r="I295" s="15" t="s">
        <v>40</v>
      </c>
      <c r="J295" s="16" t="n">
        <f aca="false">PTCS!D1482</f>
        <v>92.1984866483068</v>
      </c>
      <c r="K295" s="16" t="n">
        <f aca="false">PTCS!K1482</f>
        <v>99.2286212552402</v>
      </c>
      <c r="L295" s="17" t="n">
        <f aca="false">PTCS!J1482</f>
        <v>4.05646585508199E-021</v>
      </c>
      <c r="M295" s="17" t="n">
        <f aca="false">PTCS!L1482</f>
        <v>2.36853030325455E-022</v>
      </c>
      <c r="N295" s="18" t="n">
        <f aca="false">PTCS!N1482/PTCS!$K1482</f>
        <v>7.53031805575728</v>
      </c>
      <c r="O295" s="18" t="n">
        <f aca="false">PTCS!O1482/PTCS!$K1482</f>
        <v>0</v>
      </c>
      <c r="P295" s="18" t="n">
        <f aca="false">PTCS!P1482/PTCS!$K1482</f>
        <v>0</v>
      </c>
      <c r="Q295" s="18" t="n">
        <f aca="false">PTCS!Q1482/PTCS!$K1482</f>
        <v>7.53031810826086</v>
      </c>
      <c r="R295" s="19" t="n">
        <f aca="false">PTCS!S1482/PTCS!$K1482</f>
        <v>0.726552557438131</v>
      </c>
      <c r="S295" s="19" t="n">
        <f aca="false">PTCS!T1482/PTCS!$K1482</f>
        <v>1.03502424952752E-022</v>
      </c>
      <c r="T295" s="19" t="n">
        <f aca="false">PTCS!U1482/PTCS!$K1482</f>
        <v>0.0911867363190463</v>
      </c>
      <c r="U295" s="19" t="n">
        <f aca="false">PTCS!V1482/PTCS!$K1482</f>
        <v>0.817739293757178</v>
      </c>
      <c r="V295" s="19" t="n">
        <f aca="false">U295-Q295</f>
        <v>-6.71257881450368</v>
      </c>
      <c r="W295" s="20" t="n">
        <f aca="false">PTCS!X1482</f>
        <v>0.360636112672409</v>
      </c>
      <c r="X295" s="20" t="n">
        <f aca="false">PTCS!I1482</f>
        <v>0.17</v>
      </c>
      <c r="Y295" s="17" t="n">
        <f aca="false">PTCS!M1482</f>
        <v>0.0666321665048599</v>
      </c>
      <c r="Z295" s="20" t="n">
        <f aca="false">PTCS!Y1482/PTCS!K1482</f>
        <v>0.194117294558673</v>
      </c>
      <c r="AA295" s="19" t="s">
        <v>41</v>
      </c>
      <c r="AB295" s="21" t="s">
        <v>42</v>
      </c>
      <c r="AC295" s="19" t="n">
        <f aca="false">PTCS!Z1482/PTCS!$K1482</f>
        <v>0</v>
      </c>
      <c r="AD295" s="19" t="n">
        <f aca="false">PTCS!AA1482/PTCS!K1482</f>
        <v>0</v>
      </c>
      <c r="AE295" s="19" t="n">
        <f aca="false">PTCS!AC1482/PTCS!K1482</f>
        <v>7.53031810826086</v>
      </c>
      <c r="AF295" s="19" t="n">
        <f aca="false">PTCS!AB1482/PTCS!K1482</f>
        <v>1.01185660788465</v>
      </c>
      <c r="AG295" s="19" t="n">
        <f aca="false">AF295-AE295</f>
        <v>-6.51846150037621</v>
      </c>
      <c r="AH295" s="20" t="n">
        <f aca="false">PTCS!AD1482</f>
        <v>0.134371027350426</v>
      </c>
      <c r="AI295" s="22" t="s">
        <v>43</v>
      </c>
      <c r="AJ295" s="22"/>
      <c r="AK295" s="23" t="n">
        <f aca="false">VLOOKUP(A295,PTCS!$B$1191:$R$1502,17,0)</f>
        <v>520.985986785672</v>
      </c>
    </row>
    <row r="296" customFormat="false" ht="67.5" hidden="false" customHeight="false" outlineLevel="0" collapsed="false">
      <c r="A296" s="12" t="str">
        <f aca="false">PTCS!B1483</f>
        <v>Single Family Forced Air Furnace w/CAC - PTCS System O&amp;M Heat Zone 1 - Cool Zone 2</v>
      </c>
      <c r="B296" s="13" t="str">
        <f aca="false">VLOOKUP($A296,LookupTable!$A$2:$D$313,2,0)</f>
        <v>Work must meet PTCS certification or equivalent requirements </v>
      </c>
      <c r="C296" s="13" t="str">
        <f aca="false">VLOOKUP($A296,LookupTable!$A$2:$D$313,3,0)</f>
        <v>Single Family Dwellings with Forced-Air Furnaces and Central Air Conditioning</v>
      </c>
      <c r="D296" s="13" t="str">
        <f aca="false">VLOOKUP($A296,LookupTable!$A$2:$D$313,4,0)</f>
        <v>Heating Zone 1 - Cooling Zone 2</v>
      </c>
      <c r="E296" s="14" t="n">
        <f aca="false">PTCS!E1483</f>
        <v>225</v>
      </c>
      <c r="F296" s="14" t="n">
        <f aca="false">PTCS!F1483</f>
        <v>0</v>
      </c>
      <c r="G296" s="14" t="n">
        <f aca="false">PTCS!G1483</f>
        <v>0</v>
      </c>
      <c r="H296" s="15" t="n">
        <f aca="false">PTCS!C1483</f>
        <v>5</v>
      </c>
      <c r="I296" s="15" t="s">
        <v>40</v>
      </c>
      <c r="J296" s="16" t="n">
        <f aca="false">PTCS!D1483</f>
        <v>92.1984866483068</v>
      </c>
      <c r="K296" s="16" t="n">
        <f aca="false">PTCS!K1483</f>
        <v>99.2286212552402</v>
      </c>
      <c r="L296" s="17" t="n">
        <f aca="false">PTCS!J1483</f>
        <v>4.05646585508199E-021</v>
      </c>
      <c r="M296" s="17" t="n">
        <f aca="false">PTCS!L1483</f>
        <v>2.36853030325455E-022</v>
      </c>
      <c r="N296" s="18" t="n">
        <f aca="false">PTCS!N1483/PTCS!$K1483</f>
        <v>7.53031805575728</v>
      </c>
      <c r="O296" s="18" t="n">
        <f aca="false">PTCS!O1483/PTCS!$K1483</f>
        <v>0</v>
      </c>
      <c r="P296" s="18" t="n">
        <f aca="false">PTCS!P1483/PTCS!$K1483</f>
        <v>0</v>
      </c>
      <c r="Q296" s="18" t="n">
        <f aca="false">PTCS!Q1483/PTCS!$K1483</f>
        <v>7.53031810826086</v>
      </c>
      <c r="R296" s="19" t="n">
        <f aca="false">PTCS!S1483/PTCS!$K1483</f>
        <v>0.726552557438131</v>
      </c>
      <c r="S296" s="19" t="n">
        <f aca="false">PTCS!T1483/PTCS!$K1483</f>
        <v>1.03502424952752E-022</v>
      </c>
      <c r="T296" s="19" t="n">
        <f aca="false">PTCS!U1483/PTCS!$K1483</f>
        <v>0.0911867363190463</v>
      </c>
      <c r="U296" s="19" t="n">
        <f aca="false">PTCS!V1483/PTCS!$K1483</f>
        <v>0.817739293757178</v>
      </c>
      <c r="V296" s="19" t="n">
        <f aca="false">U296-Q296</f>
        <v>-6.71257881450368</v>
      </c>
      <c r="W296" s="20" t="n">
        <f aca="false">PTCS!X1483</f>
        <v>0.360636112672409</v>
      </c>
      <c r="X296" s="20" t="n">
        <f aca="false">PTCS!I1483</f>
        <v>0.17</v>
      </c>
      <c r="Y296" s="17" t="n">
        <f aca="false">PTCS!M1483</f>
        <v>0.0666321665048599</v>
      </c>
      <c r="Z296" s="20" t="n">
        <f aca="false">PTCS!Y1483/PTCS!K1483</f>
        <v>0.194117294558673</v>
      </c>
      <c r="AA296" s="19" t="s">
        <v>41</v>
      </c>
      <c r="AB296" s="21" t="s">
        <v>42</v>
      </c>
      <c r="AC296" s="19" t="n">
        <f aca="false">PTCS!Z1483/PTCS!$K1483</f>
        <v>0</v>
      </c>
      <c r="AD296" s="19" t="n">
        <f aca="false">PTCS!AA1483/PTCS!K1483</f>
        <v>0</v>
      </c>
      <c r="AE296" s="19" t="n">
        <f aca="false">PTCS!AC1483/PTCS!K1483</f>
        <v>7.53031810826086</v>
      </c>
      <c r="AF296" s="19" t="n">
        <f aca="false">PTCS!AB1483/PTCS!K1483</f>
        <v>1.01185660788465</v>
      </c>
      <c r="AG296" s="19" t="n">
        <f aca="false">AF296-AE296</f>
        <v>-6.51846150037621</v>
      </c>
      <c r="AH296" s="20" t="n">
        <f aca="false">PTCS!AD1483</f>
        <v>0.134371027350426</v>
      </c>
      <c r="AI296" s="22" t="s">
        <v>43</v>
      </c>
      <c r="AJ296" s="22"/>
      <c r="AK296" s="23" t="n">
        <f aca="false">VLOOKUP(A296,PTCS!$B$1191:$R$1502,17,0)</f>
        <v>520.985986785672</v>
      </c>
    </row>
    <row r="297" customFormat="false" ht="67.5" hidden="false" customHeight="false" outlineLevel="0" collapsed="false">
      <c r="A297" s="12" t="str">
        <f aca="false">PTCS!B1484</f>
        <v>Single Family Forced Air Furnace w/CAC - PTCS System O&amp;M Heat Zone 3 - Cool Zone 2</v>
      </c>
      <c r="B297" s="13" t="str">
        <f aca="false">VLOOKUP($A297,LookupTable!$A$2:$D$313,2,0)</f>
        <v>Work must meet PTCS certification or equivalent requirements </v>
      </c>
      <c r="C297" s="13" t="str">
        <f aca="false">VLOOKUP($A297,LookupTable!$A$2:$D$313,3,0)</f>
        <v>Single Family Dwellings with Forced-Air Furnaces and Central Air Conditioning</v>
      </c>
      <c r="D297" s="13" t="str">
        <f aca="false">VLOOKUP($A297,LookupTable!$A$2:$D$313,4,0)</f>
        <v>Heating Zone 3 - Cooling Zone 2</v>
      </c>
      <c r="E297" s="14" t="n">
        <f aca="false">PTCS!E1484</f>
        <v>225</v>
      </c>
      <c r="F297" s="14" t="n">
        <f aca="false">PTCS!F1484</f>
        <v>0</v>
      </c>
      <c r="G297" s="14" t="n">
        <f aca="false">PTCS!G1484</f>
        <v>0</v>
      </c>
      <c r="H297" s="15" t="n">
        <f aca="false">PTCS!C1484</f>
        <v>5</v>
      </c>
      <c r="I297" s="15" t="s">
        <v>40</v>
      </c>
      <c r="J297" s="16" t="n">
        <f aca="false">PTCS!D1484</f>
        <v>92.1984866483068</v>
      </c>
      <c r="K297" s="16" t="n">
        <f aca="false">PTCS!K1484</f>
        <v>99.2286212552402</v>
      </c>
      <c r="L297" s="17" t="n">
        <f aca="false">PTCS!J1484</f>
        <v>4.05646585508199E-021</v>
      </c>
      <c r="M297" s="17" t="n">
        <f aca="false">PTCS!L1484</f>
        <v>2.36853030325455E-022</v>
      </c>
      <c r="N297" s="18" t="n">
        <f aca="false">PTCS!N1484/PTCS!$K1484</f>
        <v>7.53031805575728</v>
      </c>
      <c r="O297" s="18" t="n">
        <f aca="false">PTCS!O1484/PTCS!$K1484</f>
        <v>0</v>
      </c>
      <c r="P297" s="18" t="n">
        <f aca="false">PTCS!P1484/PTCS!$K1484</f>
        <v>0</v>
      </c>
      <c r="Q297" s="18" t="n">
        <f aca="false">PTCS!Q1484/PTCS!$K1484</f>
        <v>7.53031810826086</v>
      </c>
      <c r="R297" s="19" t="n">
        <f aca="false">PTCS!S1484/PTCS!$K1484</f>
        <v>0.726552557438131</v>
      </c>
      <c r="S297" s="19" t="n">
        <f aca="false">PTCS!T1484/PTCS!$K1484</f>
        <v>1.03502424952752E-022</v>
      </c>
      <c r="T297" s="19" t="n">
        <f aca="false">PTCS!U1484/PTCS!$K1484</f>
        <v>0.0911867363190463</v>
      </c>
      <c r="U297" s="19" t="n">
        <f aca="false">PTCS!V1484/PTCS!$K1484</f>
        <v>0.817739293757178</v>
      </c>
      <c r="V297" s="19" t="n">
        <f aca="false">U297-Q297</f>
        <v>-6.71257881450368</v>
      </c>
      <c r="W297" s="20" t="n">
        <f aca="false">PTCS!X1484</f>
        <v>0.360636112672409</v>
      </c>
      <c r="X297" s="20" t="n">
        <f aca="false">PTCS!I1484</f>
        <v>0.17</v>
      </c>
      <c r="Y297" s="17" t="n">
        <f aca="false">PTCS!M1484</f>
        <v>0.0666321665048599</v>
      </c>
      <c r="Z297" s="20" t="n">
        <f aca="false">PTCS!Y1484/PTCS!K1484</f>
        <v>0.194117294558673</v>
      </c>
      <c r="AA297" s="19" t="s">
        <v>41</v>
      </c>
      <c r="AB297" s="21" t="s">
        <v>42</v>
      </c>
      <c r="AC297" s="19" t="n">
        <f aca="false">PTCS!Z1484/PTCS!$K1484</f>
        <v>0</v>
      </c>
      <c r="AD297" s="19" t="n">
        <f aca="false">PTCS!AA1484/PTCS!K1484</f>
        <v>0</v>
      </c>
      <c r="AE297" s="19" t="n">
        <f aca="false">PTCS!AC1484/PTCS!K1484</f>
        <v>7.53031810826086</v>
      </c>
      <c r="AF297" s="19" t="n">
        <f aca="false">PTCS!AB1484/PTCS!K1484</f>
        <v>1.01185660788465</v>
      </c>
      <c r="AG297" s="19" t="n">
        <f aca="false">AF297-AE297</f>
        <v>-6.51846150037621</v>
      </c>
      <c r="AH297" s="20" t="n">
        <f aca="false">PTCS!AD1484</f>
        <v>0.134371027350426</v>
      </c>
      <c r="AI297" s="22" t="s">
        <v>43</v>
      </c>
      <c r="AJ297" s="22"/>
      <c r="AK297" s="23" t="n">
        <f aca="false">VLOOKUP(A297,PTCS!$B$1191:$R$1502,17,0)</f>
        <v>520.985986785672</v>
      </c>
    </row>
    <row r="298" customFormat="false" ht="67.5" hidden="false" customHeight="false" outlineLevel="0" collapsed="false">
      <c r="A298" s="12" t="str">
        <f aca="false">PTCS!B1485</f>
        <v>Single Family w/o Electric Heat w/CAC - PTCS Duct Sealing and System O&amp;M Cool Zone 1</v>
      </c>
      <c r="B298" s="13" t="str">
        <f aca="false">VLOOKUP($A298,LookupTable!$A$2:$D$313,2,0)</f>
        <v>Work must meet PTCS certification or equivalent requirements </v>
      </c>
      <c r="C298" s="13" t="str">
        <f aca="false">VLOOKUP($A298,LookupTable!$A$2:$D$313,3,0)</f>
        <v>Single Family Homes with Central Air Conditioning, Non-Electric Heat</v>
      </c>
      <c r="D298" s="13" t="str">
        <f aca="false">VLOOKUP($A298,LookupTable!$A$2:$D$313,4,0)</f>
        <v>Cooling Zone 1</v>
      </c>
      <c r="E298" s="14" t="n">
        <f aca="false">PTCS!E1485</f>
        <v>650</v>
      </c>
      <c r="F298" s="14" t="n">
        <f aca="false">PTCS!F1485</f>
        <v>0</v>
      </c>
      <c r="G298" s="14" t="n">
        <f aca="false">PTCS!G1485</f>
        <v>0</v>
      </c>
      <c r="H298" s="15" t="n">
        <f aca="false">PTCS!C1485</f>
        <v>20</v>
      </c>
      <c r="I298" s="15" t="s">
        <v>40</v>
      </c>
      <c r="J298" s="16" t="n">
        <f aca="false">PTCS!D1485</f>
        <v>88.2413817065064</v>
      </c>
      <c r="K298" s="16" t="n">
        <f aca="false">PTCS!K1485</f>
        <v>94.9697870616275</v>
      </c>
      <c r="L298" s="17" t="n">
        <f aca="false">PTCS!J1485</f>
        <v>0</v>
      </c>
      <c r="M298" s="17" t="n">
        <f aca="false">PTCS!L1485</f>
        <v>0</v>
      </c>
      <c r="N298" s="18" t="n">
        <f aca="false">PTCS!N1485/PTCS!$K1485</f>
        <v>7.77298030672371</v>
      </c>
      <c r="O298" s="18" t="n">
        <f aca="false">PTCS!O1485/PTCS!$K1485</f>
        <v>0</v>
      </c>
      <c r="P298" s="18" t="n">
        <f aca="false">PTCS!P1485/PTCS!$K1485</f>
        <v>0</v>
      </c>
      <c r="Q298" s="18" t="n">
        <f aca="false">PTCS!Q1485/PTCS!$K1485</f>
        <v>7.77298050319548</v>
      </c>
      <c r="R298" s="19" t="n">
        <f aca="false">PTCS!S1485/PTCS!$K1485</f>
        <v>0.69321672557014</v>
      </c>
      <c r="S298" s="19" t="n">
        <f aca="false">PTCS!T1485/PTCS!$K1485</f>
        <v>0</v>
      </c>
      <c r="T298" s="19" t="n">
        <f aca="false">PTCS!U1485/PTCS!$K1485</f>
        <v>0.0878531530005446</v>
      </c>
      <c r="U298" s="19" t="n">
        <f aca="false">PTCS!V1485/PTCS!$K1485</f>
        <v>0.781069878570685</v>
      </c>
      <c r="V298" s="19" t="n">
        <f aca="false">U298-Q298</f>
        <v>-6.99191062462479</v>
      </c>
      <c r="W298" s="20" t="n">
        <f aca="false">PTCS!X1485</f>
        <v>0.114120037261336</v>
      </c>
      <c r="X298" s="20" t="n">
        <f aca="false">PTCS!I1485</f>
        <v>0.17</v>
      </c>
      <c r="Y298" s="17" t="n">
        <f aca="false">PTCS!M1485</f>
        <v>0.0637723505496979</v>
      </c>
      <c r="Z298" s="20" t="n">
        <f aca="false">PTCS!Y1485/PTCS!K1485</f>
        <v>0.194117292554103</v>
      </c>
      <c r="AA298" s="19" t="s">
        <v>41</v>
      </c>
      <c r="AB298" s="21" t="s">
        <v>42</v>
      </c>
      <c r="AC298" s="19" t="n">
        <f aca="false">PTCS!Z1485/PTCS!$K1485</f>
        <v>0</v>
      </c>
      <c r="AD298" s="19" t="n">
        <f aca="false">PTCS!AA1485/PTCS!K1485</f>
        <v>0</v>
      </c>
      <c r="AE298" s="19" t="n">
        <f aca="false">PTCS!AC1485/PTCS!K1485</f>
        <v>7.77298050319548</v>
      </c>
      <c r="AF298" s="19" t="n">
        <f aca="false">PTCS!AB1485/PTCS!K1485</f>
        <v>0.975187185971833</v>
      </c>
      <c r="AG298" s="19" t="n">
        <f aca="false">AF298-AE298</f>
        <v>-6.79779331722364</v>
      </c>
      <c r="AH298" s="20" t="n">
        <f aca="false">PTCS!AD1485</f>
        <v>0.125458598136902</v>
      </c>
      <c r="AI298" s="22" t="s">
        <v>43</v>
      </c>
      <c r="AJ298" s="22"/>
      <c r="AK298" s="23" t="n">
        <f aca="false">VLOOKUP(A298,PTCS!$B$1191:$R$1502,17,0)</f>
        <v>537.774636368116</v>
      </c>
    </row>
    <row r="299" customFormat="false" ht="67.5" hidden="false" customHeight="false" outlineLevel="0" collapsed="false">
      <c r="A299" s="12" t="str">
        <f aca="false">PTCS!B1486</f>
        <v>Manufactured Home Natural Choice, w/CAC - PTCS System O&amp;M Cool Zone 2</v>
      </c>
      <c r="B299" s="13" t="str">
        <f aca="false">VLOOKUP($A299,LookupTable!$A$2:$D$313,2,0)</f>
        <v>Work must meet PTCS certification or equivalent requirements </v>
      </c>
      <c r="C299" s="13" t="str">
        <f aca="false">VLOOKUP($A299,LookupTable!$A$2:$D$313,3,0)</f>
        <v>Manufactured Homes certified as Natural Choice with Central Air Conditioning, Non-Electric Heat</v>
      </c>
      <c r="D299" s="13" t="str">
        <f aca="false">VLOOKUP($A299,LookupTable!$A$2:$D$313,4,0)</f>
        <v>Cooling Zone 2</v>
      </c>
      <c r="E299" s="14" t="n">
        <f aca="false">PTCS!E1486</f>
        <v>225</v>
      </c>
      <c r="F299" s="14" t="n">
        <f aca="false">PTCS!F1486</f>
        <v>0</v>
      </c>
      <c r="G299" s="14" t="n">
        <f aca="false">PTCS!G1486</f>
        <v>0</v>
      </c>
      <c r="H299" s="15" t="n">
        <f aca="false">PTCS!C1486</f>
        <v>5</v>
      </c>
      <c r="I299" s="15" t="s">
        <v>40</v>
      </c>
      <c r="J299" s="16" t="n">
        <f aca="false">PTCS!D1486</f>
        <v>70.380310481611</v>
      </c>
      <c r="K299" s="16" t="n">
        <f aca="false">PTCS!K1486</f>
        <v>75.7468091558338</v>
      </c>
      <c r="L299" s="17" t="n">
        <f aca="false">PTCS!J1486</f>
        <v>0</v>
      </c>
      <c r="M299" s="17" t="n">
        <f aca="false">PTCS!L1486</f>
        <v>0</v>
      </c>
      <c r="N299" s="18" t="n">
        <f aca="false">PTCS!N1486/PTCS!$K1486</f>
        <v>9.86474660271135</v>
      </c>
      <c r="O299" s="18" t="n">
        <f aca="false">PTCS!O1486/PTCS!$K1486</f>
        <v>0</v>
      </c>
      <c r="P299" s="18" t="n">
        <f aca="false">PTCS!P1486/PTCS!$K1486</f>
        <v>0</v>
      </c>
      <c r="Q299" s="18" t="n">
        <f aca="false">PTCS!Q1486/PTCS!$K1486</f>
        <v>9.86474667149124</v>
      </c>
      <c r="R299" s="19" t="n">
        <f aca="false">PTCS!S1486/PTCS!$K1486</f>
        <v>0.726552557438131</v>
      </c>
      <c r="S299" s="19" t="n">
        <f aca="false">PTCS!T1486/PTCS!$K1486</f>
        <v>0</v>
      </c>
      <c r="T299" s="19" t="n">
        <f aca="false">PTCS!U1486/PTCS!$K1486</f>
        <v>0.0911867386780283</v>
      </c>
      <c r="U299" s="19" t="n">
        <f aca="false">PTCS!V1486/PTCS!$K1486</f>
        <v>0.817739296116159</v>
      </c>
      <c r="V299" s="19" t="n">
        <f aca="false">U299-Q299</f>
        <v>-9.04700737537508</v>
      </c>
      <c r="W299" s="20" t="n">
        <f aca="false">PTCS!X1486</f>
        <v>0.275293907489007</v>
      </c>
      <c r="X299" s="20" t="n">
        <f aca="false">PTCS!I1486</f>
        <v>0.17</v>
      </c>
      <c r="Y299" s="17" t="n">
        <f aca="false">PTCS!M1486</f>
        <v>0.0508640930056572</v>
      </c>
      <c r="Z299" s="20" t="n">
        <f aca="false">PTCS!Y1486/PTCS!K1486</f>
        <v>0.194117284666292</v>
      </c>
      <c r="AA299" s="19" t="s">
        <v>41</v>
      </c>
      <c r="AB299" s="21" t="s">
        <v>42</v>
      </c>
      <c r="AC299" s="19" t="n">
        <f aca="false">PTCS!Z1486/PTCS!$K1486</f>
        <v>0</v>
      </c>
      <c r="AD299" s="19" t="n">
        <f aca="false">PTCS!AA1486/PTCS!K1486</f>
        <v>0</v>
      </c>
      <c r="AE299" s="19" t="n">
        <f aca="false">PTCS!AC1486/PTCS!K1486</f>
        <v>9.86474667149124</v>
      </c>
      <c r="AF299" s="19" t="n">
        <f aca="false">PTCS!AB1486/PTCS!K1486</f>
        <v>1.0118565513783</v>
      </c>
      <c r="AG299" s="19" t="n">
        <f aca="false">AF299-AE299</f>
        <v>-8.85289012011294</v>
      </c>
      <c r="AH299" s="20" t="n">
        <f aca="false">PTCS!AD1486</f>
        <v>0.102572992444038</v>
      </c>
      <c r="AI299" s="22" t="s">
        <v>43</v>
      </c>
      <c r="AJ299" s="22"/>
      <c r="AK299" s="23" t="n">
        <f aca="false">VLOOKUP(A299,PTCS!$B$1191:$R$1502,17,0)</f>
        <v>682.493714760808</v>
      </c>
    </row>
    <row r="300" customFormat="false" ht="67.5" hidden="false" customHeight="false" outlineLevel="0" collapsed="false">
      <c r="A300" s="12" t="str">
        <f aca="false">PTCS!B1487</f>
        <v>Manufactured Home SGC Forced Air Furnace w/CAC - PTCS System O&amp;M Heat Zone 2 - Cool Zone 2</v>
      </c>
      <c r="B300" s="13" t="str">
        <f aca="false">VLOOKUP($A300,LookupTable!$A$2:$D$313,2,0)</f>
        <v>Work must meet PTCS certification or equivalent requirements </v>
      </c>
      <c r="C300" s="13" t="str">
        <f aca="false">VLOOKUP($A300,LookupTable!$A$2:$D$313,3,0)</f>
        <v>Manufactured Homes certified as SGC with Forced Air Furnace and with Central Air Conditioning</v>
      </c>
      <c r="D300" s="13" t="str">
        <f aca="false">VLOOKUP($A300,LookupTable!$A$2:$D$313,4,0)</f>
        <v>Heating Zone 2 - Cooling Zone 2</v>
      </c>
      <c r="E300" s="14" t="n">
        <f aca="false">PTCS!E1487</f>
        <v>225</v>
      </c>
      <c r="F300" s="14" t="n">
        <f aca="false">PTCS!F1487</f>
        <v>0</v>
      </c>
      <c r="G300" s="14" t="n">
        <f aca="false">PTCS!G1487</f>
        <v>0</v>
      </c>
      <c r="H300" s="15" t="n">
        <f aca="false">PTCS!C1487</f>
        <v>5</v>
      </c>
      <c r="I300" s="15" t="s">
        <v>40</v>
      </c>
      <c r="J300" s="16" t="n">
        <f aca="false">PTCS!D1487</f>
        <v>70.380310481611</v>
      </c>
      <c r="K300" s="16" t="n">
        <f aca="false">PTCS!K1487</f>
        <v>75.7468091558338</v>
      </c>
      <c r="L300" s="17" t="n">
        <f aca="false">PTCS!J1487</f>
        <v>5.31398637352216E-021</v>
      </c>
      <c r="M300" s="17" t="n">
        <f aca="false">PTCS!L1487</f>
        <v>2.36853030325455E-022</v>
      </c>
      <c r="N300" s="18" t="n">
        <f aca="false">PTCS!N1487/PTCS!$K1487</f>
        <v>9.86474660271135</v>
      </c>
      <c r="O300" s="18" t="n">
        <f aca="false">PTCS!O1487/PTCS!$K1487</f>
        <v>0</v>
      </c>
      <c r="P300" s="18" t="n">
        <f aca="false">PTCS!P1487/PTCS!$K1487</f>
        <v>0</v>
      </c>
      <c r="Q300" s="18" t="n">
        <f aca="false">PTCS!Q1487/PTCS!$K1487</f>
        <v>9.86474667149124</v>
      </c>
      <c r="R300" s="19" t="n">
        <f aca="false">PTCS!S1487/PTCS!$K1487</f>
        <v>0.726552557438131</v>
      </c>
      <c r="S300" s="19" t="n">
        <f aca="false">PTCS!T1487/PTCS!$K1487</f>
        <v>1.35588588339164E-022</v>
      </c>
      <c r="T300" s="19" t="n">
        <f aca="false">PTCS!U1487/PTCS!$K1487</f>
        <v>0.0911867386780283</v>
      </c>
      <c r="U300" s="19" t="n">
        <f aca="false">PTCS!V1487/PTCS!$K1487</f>
        <v>0.817739296116159</v>
      </c>
      <c r="V300" s="19" t="n">
        <f aca="false">U300-Q300</f>
        <v>-9.04700737537508</v>
      </c>
      <c r="W300" s="20" t="n">
        <f aca="false">PTCS!X1487</f>
        <v>0.275293907489007</v>
      </c>
      <c r="X300" s="20" t="n">
        <f aca="false">PTCS!I1487</f>
        <v>0.17</v>
      </c>
      <c r="Y300" s="17" t="n">
        <f aca="false">PTCS!M1487</f>
        <v>0.0508640930056572</v>
      </c>
      <c r="Z300" s="20" t="n">
        <f aca="false">PTCS!Y1487/PTCS!K1487</f>
        <v>0.194117284666292</v>
      </c>
      <c r="AA300" s="19" t="s">
        <v>41</v>
      </c>
      <c r="AB300" s="21" t="s">
        <v>42</v>
      </c>
      <c r="AC300" s="19" t="n">
        <f aca="false">PTCS!Z1487/PTCS!$K1487</f>
        <v>0</v>
      </c>
      <c r="AD300" s="19" t="n">
        <f aca="false">PTCS!AA1487/PTCS!K1487</f>
        <v>0</v>
      </c>
      <c r="AE300" s="19" t="n">
        <f aca="false">PTCS!AC1487/PTCS!K1487</f>
        <v>9.86474667149124</v>
      </c>
      <c r="AF300" s="19" t="n">
        <f aca="false">PTCS!AB1487/PTCS!K1487</f>
        <v>1.0118565513783</v>
      </c>
      <c r="AG300" s="19" t="n">
        <f aca="false">AF300-AE300</f>
        <v>-8.85289012011294</v>
      </c>
      <c r="AH300" s="20" t="n">
        <f aca="false">PTCS!AD1487</f>
        <v>0.102572992444038</v>
      </c>
      <c r="AI300" s="22" t="s">
        <v>43</v>
      </c>
      <c r="AJ300" s="22"/>
      <c r="AK300" s="23" t="n">
        <f aca="false">VLOOKUP(A300,PTCS!$B$1191:$R$1502,17,0)</f>
        <v>682.493714760808</v>
      </c>
    </row>
    <row r="301" customFormat="false" ht="67.5" hidden="false" customHeight="false" outlineLevel="0" collapsed="false">
      <c r="A301" s="12" t="str">
        <f aca="false">PTCS!B1488</f>
        <v>Manufactured Home SGC Forced Air Furnace w/CAC - PTCS System O&amp;M Heat Zone 1 - Cool Zone 2</v>
      </c>
      <c r="B301" s="13" t="str">
        <f aca="false">VLOOKUP($A301,LookupTable!$A$2:$D$313,2,0)</f>
        <v>Work must meet PTCS certification or equivalent requirements </v>
      </c>
      <c r="C301" s="13" t="str">
        <f aca="false">VLOOKUP($A301,LookupTable!$A$2:$D$313,3,0)</f>
        <v>Manufactured Homes certified as SGC with Forced Air Furnace and with Central Air Conditioning</v>
      </c>
      <c r="D301" s="13" t="str">
        <f aca="false">VLOOKUP($A301,LookupTable!$A$2:$D$313,4,0)</f>
        <v>Heating Zone 1 - Cooling Zone 2</v>
      </c>
      <c r="E301" s="14" t="n">
        <f aca="false">PTCS!E1488</f>
        <v>225</v>
      </c>
      <c r="F301" s="14" t="n">
        <f aca="false">PTCS!F1488</f>
        <v>0</v>
      </c>
      <c r="G301" s="14" t="n">
        <f aca="false">PTCS!G1488</f>
        <v>0</v>
      </c>
      <c r="H301" s="15" t="n">
        <f aca="false">PTCS!C1488</f>
        <v>5</v>
      </c>
      <c r="I301" s="15" t="s">
        <v>40</v>
      </c>
      <c r="J301" s="16" t="n">
        <f aca="false">PTCS!D1488</f>
        <v>70.380310481611</v>
      </c>
      <c r="K301" s="16" t="n">
        <f aca="false">PTCS!K1488</f>
        <v>75.7468091558338</v>
      </c>
      <c r="L301" s="17" t="n">
        <f aca="false">PTCS!J1488</f>
        <v>5.31398637352216E-021</v>
      </c>
      <c r="M301" s="17" t="n">
        <f aca="false">PTCS!L1488</f>
        <v>2.36853030325455E-022</v>
      </c>
      <c r="N301" s="18" t="n">
        <f aca="false">PTCS!N1488/PTCS!$K1488</f>
        <v>9.86474660271135</v>
      </c>
      <c r="O301" s="18" t="n">
        <f aca="false">PTCS!O1488/PTCS!$K1488</f>
        <v>0</v>
      </c>
      <c r="P301" s="18" t="n">
        <f aca="false">PTCS!P1488/PTCS!$K1488</f>
        <v>0</v>
      </c>
      <c r="Q301" s="18" t="n">
        <f aca="false">PTCS!Q1488/PTCS!$K1488</f>
        <v>9.86474667149124</v>
      </c>
      <c r="R301" s="19" t="n">
        <f aca="false">PTCS!S1488/PTCS!$K1488</f>
        <v>0.726552557438131</v>
      </c>
      <c r="S301" s="19" t="n">
        <f aca="false">PTCS!T1488/PTCS!$K1488</f>
        <v>1.35588588339164E-022</v>
      </c>
      <c r="T301" s="19" t="n">
        <f aca="false">PTCS!U1488/PTCS!$K1488</f>
        <v>0.0911867386780283</v>
      </c>
      <c r="U301" s="19" t="n">
        <f aca="false">PTCS!V1488/PTCS!$K1488</f>
        <v>0.817739296116159</v>
      </c>
      <c r="V301" s="19" t="n">
        <f aca="false">U301-Q301</f>
        <v>-9.04700737537508</v>
      </c>
      <c r="W301" s="20" t="n">
        <f aca="false">PTCS!X1488</f>
        <v>0.275293907489007</v>
      </c>
      <c r="X301" s="20" t="n">
        <f aca="false">PTCS!I1488</f>
        <v>0.17</v>
      </c>
      <c r="Y301" s="17" t="n">
        <f aca="false">PTCS!M1488</f>
        <v>0.0508640930056572</v>
      </c>
      <c r="Z301" s="20" t="n">
        <f aca="false">PTCS!Y1488/PTCS!K1488</f>
        <v>0.194117284666292</v>
      </c>
      <c r="AA301" s="19" t="s">
        <v>41</v>
      </c>
      <c r="AB301" s="21" t="s">
        <v>42</v>
      </c>
      <c r="AC301" s="19" t="n">
        <f aca="false">PTCS!Z1488/PTCS!$K1488</f>
        <v>0</v>
      </c>
      <c r="AD301" s="19" t="n">
        <f aca="false">PTCS!AA1488/PTCS!K1488</f>
        <v>0</v>
      </c>
      <c r="AE301" s="19" t="n">
        <f aca="false">PTCS!AC1488/PTCS!K1488</f>
        <v>9.86474667149124</v>
      </c>
      <c r="AF301" s="19" t="n">
        <f aca="false">PTCS!AB1488/PTCS!K1488</f>
        <v>1.0118565513783</v>
      </c>
      <c r="AG301" s="19" t="n">
        <f aca="false">AF301-AE301</f>
        <v>-8.85289012011294</v>
      </c>
      <c r="AH301" s="20" t="n">
        <f aca="false">PTCS!AD1488</f>
        <v>0.102572992444038</v>
      </c>
      <c r="AI301" s="22" t="s">
        <v>43</v>
      </c>
      <c r="AJ301" s="22"/>
      <c r="AK301" s="23" t="n">
        <f aca="false">VLOOKUP(A301,PTCS!$B$1191:$R$1502,17,0)</f>
        <v>682.493714760808</v>
      </c>
    </row>
    <row r="302" customFormat="false" ht="67.5" hidden="false" customHeight="false" outlineLevel="0" collapsed="false">
      <c r="A302" s="12" t="str">
        <f aca="false">PTCS!B1489</f>
        <v>Manufactured Home SGC Forced Air Furnace w/CAC - PTCS System O&amp;M Heat Zone 3 - Cool Zone 2</v>
      </c>
      <c r="B302" s="13" t="str">
        <f aca="false">VLOOKUP($A302,LookupTable!$A$2:$D$313,2,0)</f>
        <v>Work must meet PTCS certification or equivalent requirements </v>
      </c>
      <c r="C302" s="13" t="str">
        <f aca="false">VLOOKUP($A302,LookupTable!$A$2:$D$313,3,0)</f>
        <v>Manufactured Homes certified as SGC with Forced Air Furnace and with Central Air Conditioning</v>
      </c>
      <c r="D302" s="13" t="str">
        <f aca="false">VLOOKUP($A302,LookupTable!$A$2:$D$313,4,0)</f>
        <v>Heating Zone 3 - Cooling Zone 2</v>
      </c>
      <c r="E302" s="14" t="n">
        <f aca="false">PTCS!E1489</f>
        <v>225</v>
      </c>
      <c r="F302" s="14" t="n">
        <f aca="false">PTCS!F1489</f>
        <v>0</v>
      </c>
      <c r="G302" s="14" t="n">
        <f aca="false">PTCS!G1489</f>
        <v>0</v>
      </c>
      <c r="H302" s="15" t="n">
        <f aca="false">PTCS!C1489</f>
        <v>5</v>
      </c>
      <c r="I302" s="15" t="s">
        <v>40</v>
      </c>
      <c r="J302" s="16" t="n">
        <f aca="false">PTCS!D1489</f>
        <v>70.380310481611</v>
      </c>
      <c r="K302" s="16" t="n">
        <f aca="false">PTCS!K1489</f>
        <v>75.7468091558338</v>
      </c>
      <c r="L302" s="17" t="n">
        <f aca="false">PTCS!J1489</f>
        <v>5.31398637352216E-021</v>
      </c>
      <c r="M302" s="17" t="n">
        <f aca="false">PTCS!L1489</f>
        <v>2.36853030325455E-022</v>
      </c>
      <c r="N302" s="18" t="n">
        <f aca="false">PTCS!N1489/PTCS!$K1489</f>
        <v>9.86474660271135</v>
      </c>
      <c r="O302" s="18" t="n">
        <f aca="false">PTCS!O1489/PTCS!$K1489</f>
        <v>0</v>
      </c>
      <c r="P302" s="18" t="n">
        <f aca="false">PTCS!P1489/PTCS!$K1489</f>
        <v>0</v>
      </c>
      <c r="Q302" s="18" t="n">
        <f aca="false">PTCS!Q1489/PTCS!$K1489</f>
        <v>9.86474667149124</v>
      </c>
      <c r="R302" s="19" t="n">
        <f aca="false">PTCS!S1489/PTCS!$K1489</f>
        <v>0.726552557438131</v>
      </c>
      <c r="S302" s="19" t="n">
        <f aca="false">PTCS!T1489/PTCS!$K1489</f>
        <v>1.35588588339164E-022</v>
      </c>
      <c r="T302" s="19" t="n">
        <f aca="false">PTCS!U1489/PTCS!$K1489</f>
        <v>0.0911867386780283</v>
      </c>
      <c r="U302" s="19" t="n">
        <f aca="false">PTCS!V1489/PTCS!$K1489</f>
        <v>0.817739296116159</v>
      </c>
      <c r="V302" s="19" t="n">
        <f aca="false">U302-Q302</f>
        <v>-9.04700737537508</v>
      </c>
      <c r="W302" s="20" t="n">
        <f aca="false">PTCS!X1489</f>
        <v>0.275293907489007</v>
      </c>
      <c r="X302" s="20" t="n">
        <f aca="false">PTCS!I1489</f>
        <v>0.17</v>
      </c>
      <c r="Y302" s="17" t="n">
        <f aca="false">PTCS!M1489</f>
        <v>0.0508640930056572</v>
      </c>
      <c r="Z302" s="20" t="n">
        <f aca="false">PTCS!Y1489/PTCS!K1489</f>
        <v>0.194117284666292</v>
      </c>
      <c r="AA302" s="19" t="s">
        <v>41</v>
      </c>
      <c r="AB302" s="21" t="s">
        <v>42</v>
      </c>
      <c r="AC302" s="19" t="n">
        <f aca="false">PTCS!Z1489/PTCS!$K1489</f>
        <v>0</v>
      </c>
      <c r="AD302" s="19" t="n">
        <f aca="false">PTCS!AA1489/PTCS!K1489</f>
        <v>0</v>
      </c>
      <c r="AE302" s="19" t="n">
        <f aca="false">PTCS!AC1489/PTCS!K1489</f>
        <v>9.86474667149124</v>
      </c>
      <c r="AF302" s="19" t="n">
        <f aca="false">PTCS!AB1489/PTCS!K1489</f>
        <v>1.0118565513783</v>
      </c>
      <c r="AG302" s="19" t="n">
        <f aca="false">AF302-AE302</f>
        <v>-8.85289012011294</v>
      </c>
      <c r="AH302" s="20" t="n">
        <f aca="false">PTCS!AD1489</f>
        <v>0.102572992444038</v>
      </c>
      <c r="AI302" s="22" t="s">
        <v>43</v>
      </c>
      <c r="AJ302" s="22"/>
      <c r="AK302" s="23" t="n">
        <f aca="false">VLOOKUP(A302,PTCS!$B$1191:$R$1502,17,0)</f>
        <v>682.493714760808</v>
      </c>
    </row>
    <row r="303" customFormat="false" ht="67.5" hidden="false" customHeight="false" outlineLevel="0" collapsed="false">
      <c r="A303" s="12" t="str">
        <f aca="false">PTCS!B1490</f>
        <v>Single Family w/o Electric Heat w/CAC - PTCS Duct Sealing Cool Zone 1</v>
      </c>
      <c r="B303" s="13" t="str">
        <f aca="false">VLOOKUP($A303,LookupTable!$A$2:$D$313,2,0)</f>
        <v>Work must meet PTCS certification or equivalent requirements </v>
      </c>
      <c r="C303" s="13" t="str">
        <f aca="false">VLOOKUP($A303,LookupTable!$A$2:$D$313,3,0)</f>
        <v>Single Family Homes with Central Air Conditioning, Non-Electric Heat</v>
      </c>
      <c r="D303" s="13" t="str">
        <f aca="false">VLOOKUP($A303,LookupTable!$A$2:$D$313,4,0)</f>
        <v>Cooling Zone 1</v>
      </c>
      <c r="E303" s="14" t="n">
        <f aca="false">PTCS!E1490</f>
        <v>425</v>
      </c>
      <c r="F303" s="14" t="n">
        <f aca="false">PTCS!F1490</f>
        <v>0</v>
      </c>
      <c r="G303" s="14" t="n">
        <f aca="false">PTCS!G1490</f>
        <v>0</v>
      </c>
      <c r="H303" s="15" t="n">
        <f aca="false">PTCS!C1490</f>
        <v>20</v>
      </c>
      <c r="I303" s="15" t="s">
        <v>40</v>
      </c>
      <c r="J303" s="16" t="n">
        <f aca="false">PTCS!D1490</f>
        <v>45.8670342567444</v>
      </c>
      <c r="K303" s="16" t="n">
        <f aca="false">PTCS!K1490</f>
        <v>49.3643956188212</v>
      </c>
      <c r="L303" s="17" t="n">
        <f aca="false">PTCS!J1490</f>
        <v>0</v>
      </c>
      <c r="M303" s="17" t="n">
        <f aca="false">PTCS!L1490</f>
        <v>0</v>
      </c>
      <c r="N303" s="18" t="n">
        <f aca="false">PTCS!N1490/PTCS!$K1490</f>
        <v>9.77765661034095</v>
      </c>
      <c r="O303" s="18" t="n">
        <f aca="false">PTCS!O1490/PTCS!$K1490</f>
        <v>0</v>
      </c>
      <c r="P303" s="18" t="n">
        <f aca="false">PTCS!P1490/PTCS!$K1490</f>
        <v>0</v>
      </c>
      <c r="Q303" s="18" t="n">
        <f aca="false">PTCS!Q1490/PTCS!$K1490</f>
        <v>9.77765685748341</v>
      </c>
      <c r="R303" s="19" t="n">
        <f aca="false">PTCS!S1490/PTCS!$K1490</f>
        <v>0.693216725570141</v>
      </c>
      <c r="S303" s="19" t="n">
        <f aca="false">PTCS!T1490/PTCS!$K1490</f>
        <v>0</v>
      </c>
      <c r="T303" s="19" t="n">
        <f aca="false">PTCS!U1490/PTCS!$K1490</f>
        <v>0.0878531517914613</v>
      </c>
      <c r="U303" s="19" t="n">
        <f aca="false">PTCS!V1490/PTCS!$K1490</f>
        <v>0.781069877361602</v>
      </c>
      <c r="V303" s="19" t="n">
        <f aca="false">U303-Q303</f>
        <v>-8.99658698012181</v>
      </c>
      <c r="W303" s="20" t="n">
        <f aca="false">PTCS!X1490</f>
        <v>0.0907224334227123</v>
      </c>
      <c r="X303" s="20" t="n">
        <f aca="false">PTCS!I1490</f>
        <v>0.17</v>
      </c>
      <c r="Y303" s="17" t="n">
        <f aca="false">PTCS!M1490</f>
        <v>0.0331482663750649</v>
      </c>
      <c r="Z303" s="20" t="n">
        <f aca="false">PTCS!Y1490/PTCS!K1490</f>
        <v>0.1941173019846</v>
      </c>
      <c r="AA303" s="19" t="s">
        <v>41</v>
      </c>
      <c r="AB303" s="21" t="s">
        <v>42</v>
      </c>
      <c r="AC303" s="19" t="n">
        <f aca="false">PTCS!Z1490/PTCS!$K1490</f>
        <v>0</v>
      </c>
      <c r="AD303" s="19" t="n">
        <f aca="false">PTCS!AA1490/PTCS!K1490</f>
        <v>0</v>
      </c>
      <c r="AE303" s="19" t="n">
        <f aca="false">PTCS!AC1490/PTCS!K1490</f>
        <v>9.77765685748341</v>
      </c>
      <c r="AF303" s="19" t="n">
        <f aca="false">PTCS!AB1490/PTCS!K1490</f>
        <v>0.975187192382709</v>
      </c>
      <c r="AG303" s="19" t="n">
        <f aca="false">AF303-AE303</f>
        <v>-8.8024696651007</v>
      </c>
      <c r="AH303" s="20" t="n">
        <f aca="false">PTCS!AD1490</f>
        <v>0.099736288189888</v>
      </c>
      <c r="AI303" s="22" t="s">
        <v>43</v>
      </c>
      <c r="AJ303" s="22"/>
      <c r="AK303" s="23" t="n">
        <f aca="false">VLOOKUP(A303,PTCS!$B$1191:$R$1502,17,0)</f>
        <v>676.468419381248</v>
      </c>
    </row>
    <row r="304" customFormat="false" ht="67.5" hidden="false" customHeight="false" outlineLevel="0" collapsed="false">
      <c r="A304" s="12" t="str">
        <f aca="false">PTCS!B1491</f>
        <v>Manufactured Home w/o Electric Heat, w/CAC - PTCS System O&amp;M Cool Zone 1</v>
      </c>
      <c r="B304" s="13" t="str">
        <f aca="false">VLOOKUP($A304,LookupTable!$A$2:$D$313,2,0)</f>
        <v>Work must meet PTCS certification or equivalent requirements </v>
      </c>
      <c r="C304" s="13" t="str">
        <f aca="false">VLOOKUP($A304,LookupTable!$A$2:$D$313,3,0)</f>
        <v>Manufactured Homes not certified as SGC with Central Air Conditioning, Non-Electric Heat</v>
      </c>
      <c r="D304" s="13" t="str">
        <f aca="false">VLOOKUP($A304,LookupTable!$A$2:$D$313,4,0)</f>
        <v>Cooling Zone 1</v>
      </c>
      <c r="E304" s="14" t="n">
        <f aca="false">PTCS!E1491</f>
        <v>225</v>
      </c>
      <c r="F304" s="14" t="n">
        <f aca="false">PTCS!F1491</f>
        <v>0</v>
      </c>
      <c r="G304" s="14" t="n">
        <f aca="false">PTCS!G1491</f>
        <v>0</v>
      </c>
      <c r="H304" s="15" t="n">
        <f aca="false">PTCS!C1491</f>
        <v>5</v>
      </c>
      <c r="I304" s="15" t="s">
        <v>40</v>
      </c>
      <c r="J304" s="16" t="n">
        <f aca="false">PTCS!D1491</f>
        <v>65.0239935037254</v>
      </c>
      <c r="K304" s="16" t="n">
        <f aca="false">PTCS!K1491</f>
        <v>69.9820730083844</v>
      </c>
      <c r="L304" s="17" t="n">
        <f aca="false">PTCS!J1491</f>
        <v>0</v>
      </c>
      <c r="M304" s="17" t="n">
        <f aca="false">PTCS!L1491</f>
        <v>0</v>
      </c>
      <c r="N304" s="18" t="n">
        <f aca="false">PTCS!N1491/PTCS!$K1491</f>
        <v>10.6773498721124</v>
      </c>
      <c r="O304" s="18" t="n">
        <f aca="false">PTCS!O1491/PTCS!$K1491</f>
        <v>0</v>
      </c>
      <c r="P304" s="18" t="n">
        <f aca="false">PTCS!P1491/PTCS!$K1491</f>
        <v>0</v>
      </c>
      <c r="Q304" s="18" t="n">
        <f aca="false">PTCS!Q1491/PTCS!$K1491</f>
        <v>10.677349946558</v>
      </c>
      <c r="R304" s="19" t="n">
        <f aca="false">PTCS!S1491/PTCS!$K1491</f>
        <v>0.69321672557014</v>
      </c>
      <c r="S304" s="19" t="n">
        <f aca="false">PTCS!T1491/PTCS!$K1491</f>
        <v>0</v>
      </c>
      <c r="T304" s="19" t="n">
        <f aca="false">PTCS!U1491/PTCS!$K1491</f>
        <v>0.0878531585047465</v>
      </c>
      <c r="U304" s="19" t="n">
        <f aca="false">PTCS!V1491/PTCS!$K1491</f>
        <v>0.781069884074886</v>
      </c>
      <c r="V304" s="19" t="n">
        <f aca="false">U304-Q304</f>
        <v>-9.89628006248315</v>
      </c>
      <c r="W304" s="20" t="n">
        <f aca="false">PTCS!X1491</f>
        <v>0.242937235503744</v>
      </c>
      <c r="X304" s="20" t="n">
        <f aca="false">PTCS!I1491</f>
        <v>0.17</v>
      </c>
      <c r="Y304" s="17" t="n">
        <f aca="false">PTCS!M1491</f>
        <v>0.0469930656254292</v>
      </c>
      <c r="Z304" s="20" t="n">
        <f aca="false">PTCS!Y1491/PTCS!K1491</f>
        <v>0.194117286961303</v>
      </c>
      <c r="AA304" s="19" t="s">
        <v>41</v>
      </c>
      <c r="AB304" s="21" t="s">
        <v>42</v>
      </c>
      <c r="AC304" s="19" t="n">
        <f aca="false">PTCS!Z1491/PTCS!$K1491</f>
        <v>0</v>
      </c>
      <c r="AD304" s="19" t="n">
        <f aca="false">PTCS!AA1491/PTCS!K1491</f>
        <v>0</v>
      </c>
      <c r="AE304" s="19" t="n">
        <f aca="false">PTCS!AC1491/PTCS!K1491</f>
        <v>10.677349946558</v>
      </c>
      <c r="AF304" s="19" t="n">
        <f aca="false">PTCS!AB1491/PTCS!K1491</f>
        <v>0.975187184285934</v>
      </c>
      <c r="AG304" s="19" t="n">
        <f aca="false">AF304-AE304</f>
        <v>-9.7021627622721</v>
      </c>
      <c r="AH304" s="20" t="n">
        <f aca="false">PTCS!AD1491</f>
        <v>0.0913323238492012</v>
      </c>
      <c r="AI304" s="22" t="s">
        <v>43</v>
      </c>
      <c r="AJ304" s="22"/>
      <c r="AK304" s="23" t="n">
        <f aca="false">VLOOKUP(A304,PTCS!$B$1191:$R$1502,17,0)</f>
        <v>738.713772537851</v>
      </c>
    </row>
    <row r="305" customFormat="false" ht="67.5" hidden="false" customHeight="false" outlineLevel="0" collapsed="false">
      <c r="A305" s="12" t="str">
        <f aca="false">PTCS!B1492</f>
        <v>Manufactured Home NonSGC Forced Air Furnace w/CAC - PTCS System O&amp;M Heat Zone 1 - Cool Zone 1</v>
      </c>
      <c r="B305" s="13" t="str">
        <f aca="false">VLOOKUP($A305,LookupTable!$A$2:$D$313,2,0)</f>
        <v>Work must meet PTCS certification or equivalent requirements </v>
      </c>
      <c r="C305" s="13" t="str">
        <f aca="false">VLOOKUP($A305,LookupTable!$A$2:$D$313,3,0)</f>
        <v>Manufactured Homes not certified as SGC with Forced Air Furnace and with Central Air Conditioning</v>
      </c>
      <c r="D305" s="13" t="str">
        <f aca="false">VLOOKUP($A305,LookupTable!$A$2:$D$313,4,0)</f>
        <v>Heating Zone 1 - Cooling Zone 1</v>
      </c>
      <c r="E305" s="14" t="n">
        <f aca="false">PTCS!E1492</f>
        <v>225</v>
      </c>
      <c r="F305" s="14" t="n">
        <f aca="false">PTCS!F1492</f>
        <v>0</v>
      </c>
      <c r="G305" s="14" t="n">
        <f aca="false">PTCS!G1492</f>
        <v>0</v>
      </c>
      <c r="H305" s="15" t="n">
        <f aca="false">PTCS!C1492</f>
        <v>5</v>
      </c>
      <c r="I305" s="15" t="s">
        <v>40</v>
      </c>
      <c r="J305" s="16" t="n">
        <f aca="false">PTCS!D1492</f>
        <v>65.0239935037254</v>
      </c>
      <c r="K305" s="16" t="n">
        <f aca="false">PTCS!K1492</f>
        <v>69.9820730083844</v>
      </c>
      <c r="L305" s="17" t="n">
        <f aca="false">PTCS!J1492</f>
        <v>5.75172324510183E-021</v>
      </c>
      <c r="M305" s="17" t="n">
        <f aca="false">PTCS!L1492</f>
        <v>2.36853030325455E-022</v>
      </c>
      <c r="N305" s="18" t="n">
        <f aca="false">PTCS!N1492/PTCS!$K1492</f>
        <v>10.6773498721124</v>
      </c>
      <c r="O305" s="18" t="n">
        <f aca="false">PTCS!O1492/PTCS!$K1492</f>
        <v>0</v>
      </c>
      <c r="P305" s="18" t="n">
        <f aca="false">PTCS!P1492/PTCS!$K1492</f>
        <v>0</v>
      </c>
      <c r="Q305" s="18" t="n">
        <f aca="false">PTCS!Q1492/PTCS!$K1492</f>
        <v>10.677349946558</v>
      </c>
      <c r="R305" s="19" t="n">
        <f aca="false">PTCS!S1492/PTCS!$K1492</f>
        <v>0.69321672557014</v>
      </c>
      <c r="S305" s="19" t="n">
        <f aca="false">PTCS!T1492/PTCS!$K1492</f>
        <v>1.46757626391048E-022</v>
      </c>
      <c r="T305" s="19" t="n">
        <f aca="false">PTCS!U1492/PTCS!$K1492</f>
        <v>0.0878531585047465</v>
      </c>
      <c r="U305" s="19" t="n">
        <f aca="false">PTCS!V1492/PTCS!$K1492</f>
        <v>0.781069884074886</v>
      </c>
      <c r="V305" s="19" t="n">
        <f aca="false">U305-Q305</f>
        <v>-9.89628006248315</v>
      </c>
      <c r="W305" s="20" t="n">
        <f aca="false">PTCS!X1492</f>
        <v>0.242937235503744</v>
      </c>
      <c r="X305" s="20" t="n">
        <f aca="false">PTCS!I1492</f>
        <v>0.17</v>
      </c>
      <c r="Y305" s="17" t="n">
        <f aca="false">PTCS!M1492</f>
        <v>0.0469930656254292</v>
      </c>
      <c r="Z305" s="20" t="n">
        <f aca="false">PTCS!Y1492/PTCS!K1492</f>
        <v>0.194117286961303</v>
      </c>
      <c r="AA305" s="19" t="s">
        <v>41</v>
      </c>
      <c r="AB305" s="21" t="s">
        <v>42</v>
      </c>
      <c r="AC305" s="19" t="n">
        <f aca="false">PTCS!Z1492/PTCS!$K1492</f>
        <v>0</v>
      </c>
      <c r="AD305" s="19" t="n">
        <f aca="false">PTCS!AA1492/PTCS!K1492</f>
        <v>0</v>
      </c>
      <c r="AE305" s="19" t="n">
        <f aca="false">PTCS!AC1492/PTCS!K1492</f>
        <v>10.677349946558</v>
      </c>
      <c r="AF305" s="19" t="n">
        <f aca="false">PTCS!AB1492/PTCS!K1492</f>
        <v>0.975187184285934</v>
      </c>
      <c r="AG305" s="19" t="n">
        <f aca="false">AF305-AE305</f>
        <v>-9.7021627622721</v>
      </c>
      <c r="AH305" s="20" t="n">
        <f aca="false">PTCS!AD1492</f>
        <v>0.0913323238492012</v>
      </c>
      <c r="AI305" s="22" t="s">
        <v>43</v>
      </c>
      <c r="AJ305" s="22"/>
      <c r="AK305" s="23" t="n">
        <f aca="false">VLOOKUP(A305,PTCS!$B$1191:$R$1502,17,0)</f>
        <v>738.713772537851</v>
      </c>
    </row>
    <row r="306" customFormat="false" ht="67.5" hidden="false" customHeight="false" outlineLevel="0" collapsed="false">
      <c r="A306" s="12" t="str">
        <f aca="false">PTCS!B1493</f>
        <v>Manufactured Home NonSGC Forced Air Furnace w/CAC - PTCS System O&amp;M Heat Zone 2 - Cool Zone 1</v>
      </c>
      <c r="B306" s="13" t="str">
        <f aca="false">VLOOKUP($A306,LookupTable!$A$2:$D$313,2,0)</f>
        <v>Work must meet PTCS certification or equivalent requirements </v>
      </c>
      <c r="C306" s="13" t="str">
        <f aca="false">VLOOKUP($A306,LookupTable!$A$2:$D$313,3,0)</f>
        <v>Manufactured Homes not certified as SGC with Forced Air Furnace and with Central Air Conditioning</v>
      </c>
      <c r="D306" s="13" t="str">
        <f aca="false">VLOOKUP($A306,LookupTable!$A$2:$D$313,4,0)</f>
        <v>Heating Zone 2 - Cooling Zone 1</v>
      </c>
      <c r="E306" s="14" t="n">
        <f aca="false">PTCS!E1493</f>
        <v>225</v>
      </c>
      <c r="F306" s="14" t="n">
        <f aca="false">PTCS!F1493</f>
        <v>0</v>
      </c>
      <c r="G306" s="14" t="n">
        <f aca="false">PTCS!G1493</f>
        <v>0</v>
      </c>
      <c r="H306" s="15" t="n">
        <f aca="false">PTCS!C1493</f>
        <v>5</v>
      </c>
      <c r="I306" s="15" t="s">
        <v>40</v>
      </c>
      <c r="J306" s="16" t="n">
        <f aca="false">PTCS!D1493</f>
        <v>65.0239935037254</v>
      </c>
      <c r="K306" s="16" t="n">
        <f aca="false">PTCS!K1493</f>
        <v>69.9820730083844</v>
      </c>
      <c r="L306" s="17" t="n">
        <f aca="false">PTCS!J1493</f>
        <v>5.75172324510183E-021</v>
      </c>
      <c r="M306" s="17" t="n">
        <f aca="false">PTCS!L1493</f>
        <v>2.36853030325455E-022</v>
      </c>
      <c r="N306" s="18" t="n">
        <f aca="false">PTCS!N1493/PTCS!$K1493</f>
        <v>10.6773498721124</v>
      </c>
      <c r="O306" s="18" t="n">
        <f aca="false">PTCS!O1493/PTCS!$K1493</f>
        <v>0</v>
      </c>
      <c r="P306" s="18" t="n">
        <f aca="false">PTCS!P1493/PTCS!$K1493</f>
        <v>0</v>
      </c>
      <c r="Q306" s="18" t="n">
        <f aca="false">PTCS!Q1493/PTCS!$K1493</f>
        <v>10.677349946558</v>
      </c>
      <c r="R306" s="19" t="n">
        <f aca="false">PTCS!S1493/PTCS!$K1493</f>
        <v>0.69321672557014</v>
      </c>
      <c r="S306" s="19" t="n">
        <f aca="false">PTCS!T1493/PTCS!$K1493</f>
        <v>1.46757626391048E-022</v>
      </c>
      <c r="T306" s="19" t="n">
        <f aca="false">PTCS!U1493/PTCS!$K1493</f>
        <v>0.0878531585047465</v>
      </c>
      <c r="U306" s="19" t="n">
        <f aca="false">PTCS!V1493/PTCS!$K1493</f>
        <v>0.781069884074886</v>
      </c>
      <c r="V306" s="19" t="n">
        <f aca="false">U306-Q306</f>
        <v>-9.89628006248315</v>
      </c>
      <c r="W306" s="20" t="n">
        <f aca="false">PTCS!X1493</f>
        <v>0.242937235503744</v>
      </c>
      <c r="X306" s="20" t="n">
        <f aca="false">PTCS!I1493</f>
        <v>0.17</v>
      </c>
      <c r="Y306" s="17" t="n">
        <f aca="false">PTCS!M1493</f>
        <v>0.0469930656254292</v>
      </c>
      <c r="Z306" s="20" t="n">
        <f aca="false">PTCS!Y1493/PTCS!K1493</f>
        <v>0.194117286961303</v>
      </c>
      <c r="AA306" s="19" t="s">
        <v>41</v>
      </c>
      <c r="AB306" s="21" t="s">
        <v>42</v>
      </c>
      <c r="AC306" s="19" t="n">
        <f aca="false">PTCS!Z1493/PTCS!$K1493</f>
        <v>0</v>
      </c>
      <c r="AD306" s="19" t="n">
        <f aca="false">PTCS!AA1493/PTCS!K1493</f>
        <v>0</v>
      </c>
      <c r="AE306" s="19" t="n">
        <f aca="false">PTCS!AC1493/PTCS!K1493</f>
        <v>10.677349946558</v>
      </c>
      <c r="AF306" s="19" t="n">
        <f aca="false">PTCS!AB1493/PTCS!K1493</f>
        <v>0.975187184285934</v>
      </c>
      <c r="AG306" s="19" t="n">
        <f aca="false">AF306-AE306</f>
        <v>-9.7021627622721</v>
      </c>
      <c r="AH306" s="20" t="n">
        <f aca="false">PTCS!AD1493</f>
        <v>0.0913323238492012</v>
      </c>
      <c r="AI306" s="22" t="s">
        <v>43</v>
      </c>
      <c r="AJ306" s="22"/>
      <c r="AK306" s="23" t="n">
        <f aca="false">VLOOKUP(A306,PTCS!$B$1191:$R$1502,17,0)</f>
        <v>738.713772537851</v>
      </c>
    </row>
    <row r="307" customFormat="false" ht="67.5" hidden="false" customHeight="false" outlineLevel="0" collapsed="false">
      <c r="A307" s="12" t="str">
        <f aca="false">PTCS!B1494</f>
        <v>Manufactured Home NonSGC Forced Air Furnace w/CAC - PTCS System O&amp;M Heat Zone 3 - Cool Zone 1</v>
      </c>
      <c r="B307" s="13" t="str">
        <f aca="false">VLOOKUP($A307,LookupTable!$A$2:$D$313,2,0)</f>
        <v>Work must meet PTCS certification or equivalent requirements </v>
      </c>
      <c r="C307" s="13" t="str">
        <f aca="false">VLOOKUP($A307,LookupTable!$A$2:$D$313,3,0)</f>
        <v>Manufactured Homes not certified as SGC with Forced Air Furnace and with Central Air Conditioning</v>
      </c>
      <c r="D307" s="13" t="str">
        <f aca="false">VLOOKUP($A307,LookupTable!$A$2:$D$313,4,0)</f>
        <v>Heating Zone 3 - Cooling Zone 1</v>
      </c>
      <c r="E307" s="14" t="n">
        <f aca="false">PTCS!E1494</f>
        <v>225</v>
      </c>
      <c r="F307" s="14" t="n">
        <f aca="false">PTCS!F1494</f>
        <v>0</v>
      </c>
      <c r="G307" s="14" t="n">
        <f aca="false">PTCS!G1494</f>
        <v>0</v>
      </c>
      <c r="H307" s="15" t="n">
        <f aca="false">PTCS!C1494</f>
        <v>5</v>
      </c>
      <c r="I307" s="15" t="s">
        <v>40</v>
      </c>
      <c r="J307" s="16" t="n">
        <f aca="false">PTCS!D1494</f>
        <v>65.0239935037254</v>
      </c>
      <c r="K307" s="16" t="n">
        <f aca="false">PTCS!K1494</f>
        <v>69.9820730083844</v>
      </c>
      <c r="L307" s="17" t="n">
        <f aca="false">PTCS!J1494</f>
        <v>5.75172324510183E-021</v>
      </c>
      <c r="M307" s="17" t="n">
        <f aca="false">PTCS!L1494</f>
        <v>2.36853030325455E-022</v>
      </c>
      <c r="N307" s="18" t="n">
        <f aca="false">PTCS!N1494/PTCS!$K1494</f>
        <v>10.6773498721124</v>
      </c>
      <c r="O307" s="18" t="n">
        <f aca="false">PTCS!O1494/PTCS!$K1494</f>
        <v>0</v>
      </c>
      <c r="P307" s="18" t="n">
        <f aca="false">PTCS!P1494/PTCS!$K1494</f>
        <v>0</v>
      </c>
      <c r="Q307" s="18" t="n">
        <f aca="false">PTCS!Q1494/PTCS!$K1494</f>
        <v>10.677349946558</v>
      </c>
      <c r="R307" s="19" t="n">
        <f aca="false">PTCS!S1494/PTCS!$K1494</f>
        <v>0.69321672557014</v>
      </c>
      <c r="S307" s="19" t="n">
        <f aca="false">PTCS!T1494/PTCS!$K1494</f>
        <v>1.46757626391048E-022</v>
      </c>
      <c r="T307" s="19" t="n">
        <f aca="false">PTCS!U1494/PTCS!$K1494</f>
        <v>0.0878531585047465</v>
      </c>
      <c r="U307" s="19" t="n">
        <f aca="false">PTCS!V1494/PTCS!$K1494</f>
        <v>0.781069884074886</v>
      </c>
      <c r="V307" s="19" t="n">
        <f aca="false">U307-Q307</f>
        <v>-9.89628006248315</v>
      </c>
      <c r="W307" s="20" t="n">
        <f aca="false">PTCS!X1494</f>
        <v>0.242937235503744</v>
      </c>
      <c r="X307" s="20" t="n">
        <f aca="false">PTCS!I1494</f>
        <v>0.17</v>
      </c>
      <c r="Y307" s="17" t="n">
        <f aca="false">PTCS!M1494</f>
        <v>0.0469930656254292</v>
      </c>
      <c r="Z307" s="20" t="n">
        <f aca="false">PTCS!Y1494/PTCS!K1494</f>
        <v>0.194117286961303</v>
      </c>
      <c r="AA307" s="19" t="s">
        <v>41</v>
      </c>
      <c r="AB307" s="21" t="s">
        <v>42</v>
      </c>
      <c r="AC307" s="19" t="n">
        <f aca="false">PTCS!Z1494/PTCS!$K1494</f>
        <v>0</v>
      </c>
      <c r="AD307" s="19" t="n">
        <f aca="false">PTCS!AA1494/PTCS!K1494</f>
        <v>0</v>
      </c>
      <c r="AE307" s="19" t="n">
        <f aca="false">PTCS!AC1494/PTCS!K1494</f>
        <v>10.677349946558</v>
      </c>
      <c r="AF307" s="19" t="n">
        <f aca="false">PTCS!AB1494/PTCS!K1494</f>
        <v>0.975187184285934</v>
      </c>
      <c r="AG307" s="19" t="n">
        <f aca="false">AF307-AE307</f>
        <v>-9.7021627622721</v>
      </c>
      <c r="AH307" s="20" t="n">
        <f aca="false">PTCS!AD1494</f>
        <v>0.0913323238492012</v>
      </c>
      <c r="AI307" s="22" t="s">
        <v>43</v>
      </c>
      <c r="AJ307" s="22"/>
      <c r="AK307" s="23" t="n">
        <f aca="false">VLOOKUP(A307,PTCS!$B$1191:$R$1502,17,0)</f>
        <v>738.713772537851</v>
      </c>
    </row>
    <row r="308" customFormat="false" ht="67.5" hidden="false" customHeight="false" outlineLevel="0" collapsed="false">
      <c r="A308" s="12" t="str">
        <f aca="false">PTCS!B1495</f>
        <v>Single Family w/o Electric Heat w/CAC - PTCS System O&amp;M Cool Zone 1</v>
      </c>
      <c r="B308" s="13" t="str">
        <f aca="false">VLOOKUP($A308,LookupTable!$A$2:$D$313,2,0)</f>
        <v>Work must meet PTCS certification or equivalent requirements </v>
      </c>
      <c r="C308" s="13" t="str">
        <f aca="false">VLOOKUP($A308,LookupTable!$A$2:$D$313,3,0)</f>
        <v>Single Family Homes with Central Air Conditioning, Non-Electric Heat</v>
      </c>
      <c r="D308" s="13" t="str">
        <f aca="false">VLOOKUP($A308,LookupTable!$A$2:$D$313,4,0)</f>
        <v>Cooling Zone 1</v>
      </c>
      <c r="E308" s="14" t="n">
        <f aca="false">PTCS!E1495</f>
        <v>225</v>
      </c>
      <c r="F308" s="14" t="n">
        <f aca="false">PTCS!F1495</f>
        <v>0</v>
      </c>
      <c r="G308" s="14" t="n">
        <f aca="false">PTCS!G1495</f>
        <v>0</v>
      </c>
      <c r="H308" s="15" t="n">
        <f aca="false">PTCS!C1495</f>
        <v>5</v>
      </c>
      <c r="I308" s="15" t="s">
        <v>40</v>
      </c>
      <c r="J308" s="16" t="n">
        <f aca="false">PTCS!D1495</f>
        <v>42.374347449762</v>
      </c>
      <c r="K308" s="16" t="n">
        <f aca="false">PTCS!K1495</f>
        <v>45.6053914428063</v>
      </c>
      <c r="L308" s="17" t="n">
        <f aca="false">PTCS!J1495</f>
        <v>0</v>
      </c>
      <c r="M308" s="17" t="n">
        <f aca="false">PTCS!L1495</f>
        <v>0</v>
      </c>
      <c r="N308" s="18" t="n">
        <f aca="false">PTCS!N1495/PTCS!$K1495</f>
        <v>16.3845338159925</v>
      </c>
      <c r="O308" s="18" t="n">
        <f aca="false">PTCS!O1495/PTCS!$K1495</f>
        <v>0</v>
      </c>
      <c r="P308" s="18" t="n">
        <f aca="false">PTCS!P1495/PTCS!$K1495</f>
        <v>0</v>
      </c>
      <c r="Q308" s="18" t="n">
        <f aca="false">PTCS!Q1495/PTCS!$K1495</f>
        <v>16.3845339302303</v>
      </c>
      <c r="R308" s="19" t="n">
        <f aca="false">PTCS!S1495/PTCS!$K1495</f>
        <v>0.69321672557014</v>
      </c>
      <c r="S308" s="19" t="n">
        <f aca="false">PTCS!T1495/PTCS!$K1495</f>
        <v>0</v>
      </c>
      <c r="T308" s="19" t="n">
        <f aca="false">PTCS!U1495/PTCS!$K1495</f>
        <v>0.087853154309286</v>
      </c>
      <c r="U308" s="19" t="n">
        <f aca="false">PTCS!V1495/PTCS!$K1495</f>
        <v>0.781069879879426</v>
      </c>
      <c r="V308" s="19" t="n">
        <f aca="false">U308-Q308</f>
        <v>-15.6034640503509</v>
      </c>
      <c r="W308" s="20" t="n">
        <f aca="false">PTCS!X1495</f>
        <v>0.158315511178737</v>
      </c>
      <c r="X308" s="20" t="n">
        <f aca="false">PTCS!I1495</f>
        <v>0.17</v>
      </c>
      <c r="Y308" s="17" t="n">
        <f aca="false">PTCS!M1495</f>
        <v>0.0306240878999233</v>
      </c>
      <c r="Z308" s="20" t="n">
        <f aca="false">PTCS!Y1495/PTCS!K1495</f>
        <v>0.194117282346301</v>
      </c>
      <c r="AA308" s="19" t="s">
        <v>41</v>
      </c>
      <c r="AB308" s="21" t="s">
        <v>42</v>
      </c>
      <c r="AC308" s="19" t="n">
        <f aca="false">PTCS!Z1495/PTCS!$K1495</f>
        <v>0</v>
      </c>
      <c r="AD308" s="19" t="n">
        <f aca="false">PTCS!AA1495/PTCS!K1495</f>
        <v>0</v>
      </c>
      <c r="AE308" s="19" t="n">
        <f aca="false">PTCS!AC1495/PTCS!K1495</f>
        <v>16.3845339302303</v>
      </c>
      <c r="AF308" s="19" t="n">
        <f aca="false">PTCS!AB1495/PTCS!K1495</f>
        <v>0.975187179032543</v>
      </c>
      <c r="AG308" s="19" t="n">
        <f aca="false">AF308-AE308</f>
        <v>-15.4093467511977</v>
      </c>
      <c r="AH308" s="20" t="n">
        <f aca="false">PTCS!AD1495</f>
        <v>0.0595187619328499</v>
      </c>
      <c r="AI308" s="22" t="s">
        <v>43</v>
      </c>
      <c r="AJ308" s="22"/>
      <c r="AK308" s="23" t="n">
        <f aca="false">VLOOKUP(A308,PTCS!$B$1191:$R$1502,17,0)</f>
        <v>1133.56600012689</v>
      </c>
    </row>
    <row r="309" customFormat="false" ht="67.5" hidden="false" customHeight="false" outlineLevel="0" collapsed="false">
      <c r="A309" s="12" t="str">
        <f aca="false">PTCS!B1496</f>
        <v>Single Family Forced Air Furnace w/CAC - PTCS System O&amp;M Heat Zone 1 - Cool Zone 1</v>
      </c>
      <c r="B309" s="13" t="str">
        <f aca="false">VLOOKUP($A309,LookupTable!$A$2:$D$313,2,0)</f>
        <v>Work must meet PTCS certification or equivalent requirements </v>
      </c>
      <c r="C309" s="13" t="str">
        <f aca="false">VLOOKUP($A309,LookupTable!$A$2:$D$313,3,0)</f>
        <v>Single Family Dwellings with Forced-Air Furnaces and Central Air Conditioning</v>
      </c>
      <c r="D309" s="13" t="str">
        <f aca="false">VLOOKUP($A309,LookupTable!$A$2:$D$313,4,0)</f>
        <v>Heating Zone 1 - Cooling Zone 1</v>
      </c>
      <c r="E309" s="14" t="n">
        <f aca="false">PTCS!E1496</f>
        <v>225</v>
      </c>
      <c r="F309" s="14" t="n">
        <f aca="false">PTCS!F1496</f>
        <v>0</v>
      </c>
      <c r="G309" s="14" t="n">
        <f aca="false">PTCS!G1496</f>
        <v>0</v>
      </c>
      <c r="H309" s="15" t="n">
        <f aca="false">PTCS!C1496</f>
        <v>5</v>
      </c>
      <c r="I309" s="15" t="s">
        <v>40</v>
      </c>
      <c r="J309" s="16" t="n">
        <f aca="false">PTCS!D1496</f>
        <v>42.374347449762</v>
      </c>
      <c r="K309" s="16" t="n">
        <f aca="false">PTCS!K1496</f>
        <v>45.6053914428063</v>
      </c>
      <c r="L309" s="17" t="n">
        <f aca="false">PTCS!J1496</f>
        <v>8.8260954919168E-021</v>
      </c>
      <c r="M309" s="17" t="n">
        <f aca="false">PTCS!L1496</f>
        <v>2.36853030325455E-022</v>
      </c>
      <c r="N309" s="18" t="n">
        <f aca="false">PTCS!N1496/PTCS!$K1496</f>
        <v>16.3845338159925</v>
      </c>
      <c r="O309" s="18" t="n">
        <f aca="false">PTCS!O1496/PTCS!$K1496</f>
        <v>0</v>
      </c>
      <c r="P309" s="18" t="n">
        <f aca="false">PTCS!P1496/PTCS!$K1496</f>
        <v>0</v>
      </c>
      <c r="Q309" s="18" t="n">
        <f aca="false">PTCS!Q1496/PTCS!$K1496</f>
        <v>16.3845339302303</v>
      </c>
      <c r="R309" s="19" t="n">
        <f aca="false">PTCS!S1496/PTCS!$K1496</f>
        <v>0.69321672557014</v>
      </c>
      <c r="S309" s="19" t="n">
        <f aca="false">PTCS!T1496/PTCS!$K1496</f>
        <v>2.25201507973364E-022</v>
      </c>
      <c r="T309" s="19" t="n">
        <f aca="false">PTCS!U1496/PTCS!$K1496</f>
        <v>0.087853154309286</v>
      </c>
      <c r="U309" s="19" t="n">
        <f aca="false">PTCS!V1496/PTCS!$K1496</f>
        <v>0.781069879879426</v>
      </c>
      <c r="V309" s="19" t="n">
        <f aca="false">U309-Q309</f>
        <v>-15.6034640503509</v>
      </c>
      <c r="W309" s="20" t="n">
        <f aca="false">PTCS!X1496</f>
        <v>0.158315511178737</v>
      </c>
      <c r="X309" s="20" t="n">
        <f aca="false">PTCS!I1496</f>
        <v>0.17</v>
      </c>
      <c r="Y309" s="17" t="n">
        <f aca="false">PTCS!M1496</f>
        <v>0.0306240878999233</v>
      </c>
      <c r="Z309" s="20" t="n">
        <f aca="false">PTCS!Y1496/PTCS!K1496</f>
        <v>0.194117282346301</v>
      </c>
      <c r="AA309" s="19" t="s">
        <v>41</v>
      </c>
      <c r="AB309" s="21" t="s">
        <v>42</v>
      </c>
      <c r="AC309" s="19" t="n">
        <f aca="false">PTCS!Z1496/PTCS!$K1496</f>
        <v>0</v>
      </c>
      <c r="AD309" s="19" t="n">
        <f aca="false">PTCS!AA1496/PTCS!K1496</f>
        <v>0</v>
      </c>
      <c r="AE309" s="19" t="n">
        <f aca="false">PTCS!AC1496/PTCS!K1496</f>
        <v>16.3845339302303</v>
      </c>
      <c r="AF309" s="19" t="n">
        <f aca="false">PTCS!AB1496/PTCS!K1496</f>
        <v>0.975187179032543</v>
      </c>
      <c r="AG309" s="19" t="n">
        <f aca="false">AF309-AE309</f>
        <v>-15.4093467511977</v>
      </c>
      <c r="AH309" s="20" t="n">
        <f aca="false">PTCS!AD1496</f>
        <v>0.0595187619328499</v>
      </c>
      <c r="AI309" s="22" t="s">
        <v>43</v>
      </c>
      <c r="AJ309" s="22"/>
      <c r="AK309" s="23" t="n">
        <f aca="false">VLOOKUP(A309,PTCS!$B$1191:$R$1502,17,0)</f>
        <v>1133.56600012689</v>
      </c>
    </row>
    <row r="310" customFormat="false" ht="67.5" hidden="false" customHeight="false" outlineLevel="0" collapsed="false">
      <c r="A310" s="12" t="str">
        <f aca="false">PTCS!B1497</f>
        <v>Single Family Forced Air Furnace w/CAC - PTCS System O&amp;M Heat Zone 2 - Cool Zone 1</v>
      </c>
      <c r="B310" s="13" t="str">
        <f aca="false">VLOOKUP($A310,LookupTable!$A$2:$D$313,2,0)</f>
        <v>Work must meet PTCS certification or equivalent requirements </v>
      </c>
      <c r="C310" s="13" t="str">
        <f aca="false">VLOOKUP($A310,LookupTable!$A$2:$D$313,3,0)</f>
        <v>Single Family Dwellings with Forced-Air Furnaces and Central Air Conditioning</v>
      </c>
      <c r="D310" s="13" t="str">
        <f aca="false">VLOOKUP($A310,LookupTable!$A$2:$D$313,4,0)</f>
        <v>Heating Zone 2 - Cooling Zone 1</v>
      </c>
      <c r="E310" s="14" t="n">
        <f aca="false">PTCS!E1497</f>
        <v>225</v>
      </c>
      <c r="F310" s="14" t="n">
        <f aca="false">PTCS!F1497</f>
        <v>0</v>
      </c>
      <c r="G310" s="14" t="n">
        <f aca="false">PTCS!G1497</f>
        <v>0</v>
      </c>
      <c r="H310" s="15" t="n">
        <f aca="false">PTCS!C1497</f>
        <v>5</v>
      </c>
      <c r="I310" s="15" t="s">
        <v>40</v>
      </c>
      <c r="J310" s="16" t="n">
        <f aca="false">PTCS!D1497</f>
        <v>42.374347449762</v>
      </c>
      <c r="K310" s="16" t="n">
        <f aca="false">PTCS!K1497</f>
        <v>45.6053914428063</v>
      </c>
      <c r="L310" s="17" t="n">
        <f aca="false">PTCS!J1497</f>
        <v>8.8260954919168E-021</v>
      </c>
      <c r="M310" s="17" t="n">
        <f aca="false">PTCS!L1497</f>
        <v>2.36853030325455E-022</v>
      </c>
      <c r="N310" s="18" t="n">
        <f aca="false">PTCS!N1497/PTCS!$K1497</f>
        <v>16.3845338159925</v>
      </c>
      <c r="O310" s="18" t="n">
        <f aca="false">PTCS!O1497/PTCS!$K1497</f>
        <v>0</v>
      </c>
      <c r="P310" s="18" t="n">
        <f aca="false">PTCS!P1497/PTCS!$K1497</f>
        <v>0</v>
      </c>
      <c r="Q310" s="18" t="n">
        <f aca="false">PTCS!Q1497/PTCS!$K1497</f>
        <v>16.3845339302303</v>
      </c>
      <c r="R310" s="19" t="n">
        <f aca="false">PTCS!S1497/PTCS!$K1497</f>
        <v>0.69321672557014</v>
      </c>
      <c r="S310" s="19" t="n">
        <f aca="false">PTCS!T1497/PTCS!$K1497</f>
        <v>2.25201507973364E-022</v>
      </c>
      <c r="T310" s="19" t="n">
        <f aca="false">PTCS!U1497/PTCS!$K1497</f>
        <v>0.087853154309286</v>
      </c>
      <c r="U310" s="19" t="n">
        <f aca="false">PTCS!V1497/PTCS!$K1497</f>
        <v>0.781069879879426</v>
      </c>
      <c r="V310" s="19" t="n">
        <f aca="false">U310-Q310</f>
        <v>-15.6034640503509</v>
      </c>
      <c r="W310" s="20" t="n">
        <f aca="false">PTCS!X1497</f>
        <v>0.158315511178737</v>
      </c>
      <c r="X310" s="20" t="n">
        <f aca="false">PTCS!I1497</f>
        <v>0.17</v>
      </c>
      <c r="Y310" s="17" t="n">
        <f aca="false">PTCS!M1497</f>
        <v>0.0306240878999233</v>
      </c>
      <c r="Z310" s="20" t="n">
        <f aca="false">PTCS!Y1497/PTCS!K1497</f>
        <v>0.194117282346301</v>
      </c>
      <c r="AA310" s="19" t="s">
        <v>41</v>
      </c>
      <c r="AB310" s="21" t="s">
        <v>42</v>
      </c>
      <c r="AC310" s="19" t="n">
        <f aca="false">PTCS!Z1497/PTCS!$K1497</f>
        <v>0</v>
      </c>
      <c r="AD310" s="19" t="n">
        <f aca="false">PTCS!AA1497/PTCS!K1497</f>
        <v>0</v>
      </c>
      <c r="AE310" s="19" t="n">
        <f aca="false">PTCS!AC1497/PTCS!K1497</f>
        <v>16.3845339302303</v>
      </c>
      <c r="AF310" s="19" t="n">
        <f aca="false">PTCS!AB1497/PTCS!K1497</f>
        <v>0.975187179032543</v>
      </c>
      <c r="AG310" s="19" t="n">
        <f aca="false">AF310-AE310</f>
        <v>-15.4093467511977</v>
      </c>
      <c r="AH310" s="20" t="n">
        <f aca="false">PTCS!AD1497</f>
        <v>0.0595187619328499</v>
      </c>
      <c r="AI310" s="22" t="s">
        <v>43</v>
      </c>
      <c r="AJ310" s="22"/>
      <c r="AK310" s="23" t="n">
        <f aca="false">VLOOKUP(A310,PTCS!$B$1191:$R$1502,17,0)</f>
        <v>1133.56600012689</v>
      </c>
    </row>
    <row r="311" customFormat="false" ht="67.5" hidden="false" customHeight="false" outlineLevel="0" collapsed="false">
      <c r="A311" s="12" t="str">
        <f aca="false">PTCS!B1498</f>
        <v>Single Family Forced Air Furnace w/CAC - PTCS System O&amp;M Heat Zone 3 - Cool Zone 1</v>
      </c>
      <c r="B311" s="13" t="str">
        <f aca="false">VLOOKUP($A311,LookupTable!$A$2:$D$313,2,0)</f>
        <v>Work must meet PTCS certification or equivalent requirements </v>
      </c>
      <c r="C311" s="13" t="str">
        <f aca="false">VLOOKUP($A311,LookupTable!$A$2:$D$313,3,0)</f>
        <v>Single Family Dwellings with Forced-Air Furnaces and Central Air Conditioning</v>
      </c>
      <c r="D311" s="13" t="str">
        <f aca="false">VLOOKUP($A311,LookupTable!$A$2:$D$313,4,0)</f>
        <v>Heating Zone 3 - Cooling Zone 1</v>
      </c>
      <c r="E311" s="14" t="n">
        <f aca="false">PTCS!E1498</f>
        <v>225</v>
      </c>
      <c r="F311" s="14" t="n">
        <f aca="false">PTCS!F1498</f>
        <v>0</v>
      </c>
      <c r="G311" s="14" t="n">
        <f aca="false">PTCS!G1498</f>
        <v>0</v>
      </c>
      <c r="H311" s="15" t="n">
        <f aca="false">PTCS!C1498</f>
        <v>5</v>
      </c>
      <c r="I311" s="15" t="s">
        <v>40</v>
      </c>
      <c r="J311" s="16" t="n">
        <f aca="false">PTCS!D1498</f>
        <v>42.374347449762</v>
      </c>
      <c r="K311" s="16" t="n">
        <f aca="false">PTCS!K1498</f>
        <v>45.6053914428063</v>
      </c>
      <c r="L311" s="17" t="n">
        <f aca="false">PTCS!J1498</f>
        <v>8.8260954919168E-021</v>
      </c>
      <c r="M311" s="17" t="n">
        <f aca="false">PTCS!L1498</f>
        <v>2.36853030325455E-022</v>
      </c>
      <c r="N311" s="18" t="n">
        <f aca="false">PTCS!N1498/PTCS!$K1498</f>
        <v>16.3845338159925</v>
      </c>
      <c r="O311" s="18" t="n">
        <f aca="false">PTCS!O1498/PTCS!$K1498</f>
        <v>0</v>
      </c>
      <c r="P311" s="18" t="n">
        <f aca="false">PTCS!P1498/PTCS!$K1498</f>
        <v>0</v>
      </c>
      <c r="Q311" s="18" t="n">
        <f aca="false">PTCS!Q1498/PTCS!$K1498</f>
        <v>16.3845339302303</v>
      </c>
      <c r="R311" s="19" t="n">
        <f aca="false">PTCS!S1498/PTCS!$K1498</f>
        <v>0.69321672557014</v>
      </c>
      <c r="S311" s="19" t="n">
        <f aca="false">PTCS!T1498/PTCS!$K1498</f>
        <v>2.25201507973364E-022</v>
      </c>
      <c r="T311" s="19" t="n">
        <f aca="false">PTCS!U1498/PTCS!$K1498</f>
        <v>0.087853154309286</v>
      </c>
      <c r="U311" s="19" t="n">
        <f aca="false">PTCS!V1498/PTCS!$K1498</f>
        <v>0.781069879879426</v>
      </c>
      <c r="V311" s="19" t="n">
        <f aca="false">U311-Q311</f>
        <v>-15.6034640503509</v>
      </c>
      <c r="W311" s="20" t="n">
        <f aca="false">PTCS!X1498</f>
        <v>0.158315511178737</v>
      </c>
      <c r="X311" s="20" t="n">
        <f aca="false">PTCS!I1498</f>
        <v>0.17</v>
      </c>
      <c r="Y311" s="17" t="n">
        <f aca="false">PTCS!M1498</f>
        <v>0.0306240878999233</v>
      </c>
      <c r="Z311" s="20" t="n">
        <f aca="false">PTCS!Y1498/PTCS!K1498</f>
        <v>0.194117282346301</v>
      </c>
      <c r="AA311" s="19" t="s">
        <v>41</v>
      </c>
      <c r="AB311" s="21" t="s">
        <v>42</v>
      </c>
      <c r="AC311" s="19" t="n">
        <f aca="false">PTCS!Z1498/PTCS!$K1498</f>
        <v>0</v>
      </c>
      <c r="AD311" s="19" t="n">
        <f aca="false">PTCS!AA1498/PTCS!K1498</f>
        <v>0</v>
      </c>
      <c r="AE311" s="19" t="n">
        <f aca="false">PTCS!AC1498/PTCS!K1498</f>
        <v>16.3845339302303</v>
      </c>
      <c r="AF311" s="19" t="n">
        <f aca="false">PTCS!AB1498/PTCS!K1498</f>
        <v>0.975187179032543</v>
      </c>
      <c r="AG311" s="19" t="n">
        <f aca="false">AF311-AE311</f>
        <v>-15.4093467511977</v>
      </c>
      <c r="AH311" s="20" t="n">
        <f aca="false">PTCS!AD1498</f>
        <v>0.0595187619328499</v>
      </c>
      <c r="AI311" s="22" t="s">
        <v>43</v>
      </c>
      <c r="AJ311" s="22"/>
      <c r="AK311" s="23" t="n">
        <f aca="false">VLOOKUP(A311,PTCS!$B$1191:$R$1502,17,0)</f>
        <v>1133.56600012689</v>
      </c>
    </row>
    <row r="312" customFormat="false" ht="67.5" hidden="false" customHeight="false" outlineLevel="0" collapsed="false">
      <c r="A312" s="12" t="str">
        <f aca="false">PTCS!B1499</f>
        <v>Manufactured Home Natural Choice, w/CAC - PTCS System O&amp;M Cool Zone 1</v>
      </c>
      <c r="B312" s="13" t="str">
        <f aca="false">VLOOKUP($A312,LookupTable!$A$2:$D$313,2,0)</f>
        <v>Work must meet PTCS certification or equivalent requirements </v>
      </c>
      <c r="C312" s="13" t="str">
        <f aca="false">VLOOKUP($A312,LookupTable!$A$2:$D$313,3,0)</f>
        <v>Manufactured Homes certified as Natural Choice with Central Air Conditioning, Non-Electric Heat</v>
      </c>
      <c r="D312" s="13" t="str">
        <f aca="false">VLOOKUP($A312,LookupTable!$A$2:$D$313,4,0)</f>
        <v>Cooling Zone 1</v>
      </c>
      <c r="E312" s="14" t="n">
        <f aca="false">PTCS!E1499</f>
        <v>225</v>
      </c>
      <c r="F312" s="14" t="n">
        <f aca="false">PTCS!F1499</f>
        <v>0</v>
      </c>
      <c r="G312" s="14" t="n">
        <f aca="false">PTCS!G1499</f>
        <v>0</v>
      </c>
      <c r="H312" s="15" t="n">
        <f aca="false">PTCS!C1499</f>
        <v>5</v>
      </c>
      <c r="I312" s="15" t="s">
        <v>40</v>
      </c>
      <c r="J312" s="16" t="n">
        <f aca="false">PTCS!D1499</f>
        <v>33.1423613529714</v>
      </c>
      <c r="K312" s="16" t="n">
        <f aca="false">PTCS!K1499</f>
        <v>35.6694664061354</v>
      </c>
      <c r="L312" s="17" t="n">
        <f aca="false">PTCS!J1499</f>
        <v>0</v>
      </c>
      <c r="M312" s="17" t="n">
        <f aca="false">PTCS!L1499</f>
        <v>0</v>
      </c>
      <c r="N312" s="18" t="n">
        <f aca="false">PTCS!N1499/PTCS!$K1499</f>
        <v>20.9485353601395</v>
      </c>
      <c r="O312" s="18" t="n">
        <f aca="false">PTCS!O1499/PTCS!$K1499</f>
        <v>0</v>
      </c>
      <c r="P312" s="18" t="n">
        <f aca="false">PTCS!P1499/PTCS!$K1499</f>
        <v>0</v>
      </c>
      <c r="Q312" s="18" t="n">
        <f aca="false">PTCS!Q1499/PTCS!$K1499</f>
        <v>20.9485355061988</v>
      </c>
      <c r="R312" s="19" t="n">
        <f aca="false">PTCS!S1499/PTCS!$K1499</f>
        <v>0.693216725570139</v>
      </c>
      <c r="S312" s="19" t="n">
        <f aca="false">PTCS!T1499/PTCS!$K1499</f>
        <v>0</v>
      </c>
      <c r="T312" s="19" t="n">
        <f aca="false">PTCS!U1499/PTCS!$K1499</f>
        <v>0.0878531599311716</v>
      </c>
      <c r="U312" s="19" t="n">
        <f aca="false">PTCS!V1499/PTCS!$K1499</f>
        <v>0.781069885501311</v>
      </c>
      <c r="V312" s="19" t="n">
        <f aca="false">U312-Q312</f>
        <v>-20.1674656206975</v>
      </c>
      <c r="W312" s="20" t="n">
        <f aca="false">PTCS!X1499</f>
        <v>0.123823733763749</v>
      </c>
      <c r="X312" s="20" t="n">
        <f aca="false">PTCS!I1499</f>
        <v>0.17</v>
      </c>
      <c r="Y312" s="17" t="n">
        <f aca="false">PTCS!M1499</f>
        <v>0.0239520985633135</v>
      </c>
      <c r="Z312" s="20" t="n">
        <f aca="false">PTCS!Y1499/PTCS!K1499</f>
        <v>0.194117308700256</v>
      </c>
      <c r="AA312" s="19" t="s">
        <v>41</v>
      </c>
      <c r="AB312" s="21" t="s">
        <v>42</v>
      </c>
      <c r="AC312" s="19" t="n">
        <f aca="false">PTCS!Z1499/PTCS!$K1499</f>
        <v>0</v>
      </c>
      <c r="AD312" s="19" t="n">
        <f aca="false">PTCS!AA1499/PTCS!K1499</f>
        <v>0</v>
      </c>
      <c r="AE312" s="19" t="n">
        <f aca="false">PTCS!AC1499/PTCS!K1499</f>
        <v>20.9485355061988</v>
      </c>
      <c r="AF312" s="19" t="n">
        <f aca="false">PTCS!AB1499/PTCS!K1499</f>
        <v>0.975187242031541</v>
      </c>
      <c r="AG312" s="19" t="n">
        <f aca="false">AF312-AE312</f>
        <v>-19.9733482641673</v>
      </c>
      <c r="AH312" s="20" t="n">
        <f aca="false">PTCS!AD1499</f>
        <v>0.0465515702962875</v>
      </c>
      <c r="AI312" s="22" t="s">
        <v>43</v>
      </c>
      <c r="AJ312" s="22"/>
      <c r="AK312" s="23" t="n">
        <f aca="false">VLOOKUP(A312,PTCS!$B$1191:$R$1502,17,0)</f>
        <v>1449.32701188798</v>
      </c>
    </row>
    <row r="313" customFormat="false" ht="67.5" hidden="false" customHeight="false" outlineLevel="0" collapsed="false">
      <c r="A313" s="12" t="str">
        <f aca="false">PTCS!B1500</f>
        <v>Manufactured Home SGC Forced Air Furnace w/CAC - PTCS System O&amp;M Heat Zone 1 - Cool Zone 1</v>
      </c>
      <c r="B313" s="13" t="str">
        <f aca="false">VLOOKUP($A313,LookupTable!$A$2:$D$313,2,0)</f>
        <v>Work must meet PTCS certification or equivalent requirements </v>
      </c>
      <c r="C313" s="13" t="str">
        <f aca="false">VLOOKUP($A313,LookupTable!$A$2:$D$313,3,0)</f>
        <v>Manufactured Homes certified as SGC with Forced Air Furnace and with Central Air Conditioning</v>
      </c>
      <c r="D313" s="13" t="str">
        <f aca="false">VLOOKUP($A313,LookupTable!$A$2:$D$313,4,0)</f>
        <v>Heating Zone 1 - Cooling Zone 1</v>
      </c>
      <c r="E313" s="14" t="n">
        <f aca="false">PTCS!E1500</f>
        <v>225</v>
      </c>
      <c r="F313" s="14" t="n">
        <f aca="false">PTCS!F1500</f>
        <v>0</v>
      </c>
      <c r="G313" s="14" t="n">
        <f aca="false">PTCS!G1500</f>
        <v>0</v>
      </c>
      <c r="H313" s="15" t="n">
        <f aca="false">PTCS!C1500</f>
        <v>5</v>
      </c>
      <c r="I313" s="15" t="s">
        <v>40</v>
      </c>
      <c r="J313" s="16" t="n">
        <f aca="false">PTCS!D1500</f>
        <v>33.1423613529714</v>
      </c>
      <c r="K313" s="16" t="n">
        <f aca="false">PTCS!K1500</f>
        <v>35.6694664061354</v>
      </c>
      <c r="L313" s="17" t="n">
        <f aca="false">PTCS!J1500</f>
        <v>1.1284652371422E-020</v>
      </c>
      <c r="M313" s="17" t="n">
        <f aca="false">PTCS!L1500</f>
        <v>2.36853030325455E-022</v>
      </c>
      <c r="N313" s="18" t="n">
        <f aca="false">PTCS!N1500/PTCS!$K1500</f>
        <v>20.9485353601395</v>
      </c>
      <c r="O313" s="18" t="n">
        <f aca="false">PTCS!O1500/PTCS!$K1500</f>
        <v>0</v>
      </c>
      <c r="P313" s="18" t="n">
        <f aca="false">PTCS!P1500/PTCS!$K1500</f>
        <v>0</v>
      </c>
      <c r="Q313" s="18" t="n">
        <f aca="false">PTCS!Q1500/PTCS!$K1500</f>
        <v>20.9485355061988</v>
      </c>
      <c r="R313" s="19" t="n">
        <f aca="false">PTCS!S1500/PTCS!$K1500</f>
        <v>0.693216725570139</v>
      </c>
      <c r="S313" s="19" t="n">
        <f aca="false">PTCS!T1500/PTCS!$K1500</f>
        <v>2.87932620233112E-022</v>
      </c>
      <c r="T313" s="19" t="n">
        <f aca="false">PTCS!U1500/PTCS!$K1500</f>
        <v>0.0878531599311716</v>
      </c>
      <c r="U313" s="19" t="n">
        <f aca="false">PTCS!V1500/PTCS!$K1500</f>
        <v>0.781069885501311</v>
      </c>
      <c r="V313" s="19" t="n">
        <f aca="false">U313-Q313</f>
        <v>-20.1674656206975</v>
      </c>
      <c r="W313" s="20" t="n">
        <f aca="false">PTCS!X1500</f>
        <v>0.123823733763749</v>
      </c>
      <c r="X313" s="20" t="n">
        <f aca="false">PTCS!I1500</f>
        <v>0.17</v>
      </c>
      <c r="Y313" s="17" t="n">
        <f aca="false">PTCS!M1500</f>
        <v>0.0239520985633135</v>
      </c>
      <c r="Z313" s="20" t="n">
        <f aca="false">PTCS!Y1500/PTCS!K1500</f>
        <v>0.194117308700256</v>
      </c>
      <c r="AA313" s="19" t="s">
        <v>41</v>
      </c>
      <c r="AB313" s="21" t="s">
        <v>42</v>
      </c>
      <c r="AC313" s="19" t="n">
        <f aca="false">PTCS!Z1500/PTCS!$K1500</f>
        <v>0</v>
      </c>
      <c r="AD313" s="19" t="n">
        <f aca="false">PTCS!AA1500/PTCS!K1500</f>
        <v>0</v>
      </c>
      <c r="AE313" s="19" t="n">
        <f aca="false">PTCS!AC1500/PTCS!K1500</f>
        <v>20.9485355061988</v>
      </c>
      <c r="AF313" s="19" t="n">
        <f aca="false">PTCS!AB1500/PTCS!K1500</f>
        <v>0.975187242031541</v>
      </c>
      <c r="AG313" s="19" t="n">
        <f aca="false">AF313-AE313</f>
        <v>-19.9733482641673</v>
      </c>
      <c r="AH313" s="20" t="n">
        <f aca="false">PTCS!AD1500</f>
        <v>0.0465515702962875</v>
      </c>
      <c r="AI313" s="22" t="s">
        <v>43</v>
      </c>
      <c r="AJ313" s="22"/>
      <c r="AK313" s="23" t="n">
        <f aca="false">VLOOKUP(A313,PTCS!$B$1191:$R$1502,17,0)</f>
        <v>1449.32701188798</v>
      </c>
    </row>
    <row r="314" customFormat="false" ht="67.5" hidden="false" customHeight="false" outlineLevel="0" collapsed="false">
      <c r="A314" s="12" t="str">
        <f aca="false">PTCS!B1501</f>
        <v>Manufactured Home SGC Forced Air Furnace w/CAC - PTCS System O&amp;M Heat Zone 2 - Cool Zone 1</v>
      </c>
      <c r="B314" s="13" t="str">
        <f aca="false">VLOOKUP($A314,LookupTable!$A$2:$D$313,2,0)</f>
        <v>Work must meet PTCS certification or equivalent requirements </v>
      </c>
      <c r="C314" s="13" t="str">
        <f aca="false">VLOOKUP($A314,LookupTable!$A$2:$D$313,3,0)</f>
        <v>Manufactured Homes certified as SGC with Forced Air Furnace and with Central Air Conditioning</v>
      </c>
      <c r="D314" s="13" t="str">
        <f aca="false">VLOOKUP($A314,LookupTable!$A$2:$D$313,4,0)</f>
        <v>Heating Zone 2 - Cooling Zone 1</v>
      </c>
      <c r="E314" s="14" t="n">
        <f aca="false">PTCS!E1501</f>
        <v>225</v>
      </c>
      <c r="F314" s="14" t="n">
        <f aca="false">PTCS!F1501</f>
        <v>0</v>
      </c>
      <c r="G314" s="14" t="n">
        <f aca="false">PTCS!G1501</f>
        <v>0</v>
      </c>
      <c r="H314" s="15" t="n">
        <f aca="false">PTCS!C1501</f>
        <v>5</v>
      </c>
      <c r="I314" s="15" t="s">
        <v>40</v>
      </c>
      <c r="J314" s="16" t="n">
        <f aca="false">PTCS!D1501</f>
        <v>33.1423613529714</v>
      </c>
      <c r="K314" s="16" t="n">
        <f aca="false">PTCS!K1501</f>
        <v>35.6694664061354</v>
      </c>
      <c r="L314" s="17" t="n">
        <f aca="false">PTCS!J1501</f>
        <v>1.1284652371422E-020</v>
      </c>
      <c r="M314" s="17" t="n">
        <f aca="false">PTCS!L1501</f>
        <v>2.36853030325455E-022</v>
      </c>
      <c r="N314" s="18" t="n">
        <f aca="false">PTCS!N1501/PTCS!$K1501</f>
        <v>20.9485353601395</v>
      </c>
      <c r="O314" s="18" t="n">
        <f aca="false">PTCS!O1501/PTCS!$K1501</f>
        <v>0</v>
      </c>
      <c r="P314" s="18" t="n">
        <f aca="false">PTCS!P1501/PTCS!$K1501</f>
        <v>0</v>
      </c>
      <c r="Q314" s="18" t="n">
        <f aca="false">PTCS!Q1501/PTCS!$K1501</f>
        <v>20.9485355061988</v>
      </c>
      <c r="R314" s="19" t="n">
        <f aca="false">PTCS!S1501/PTCS!$K1501</f>
        <v>0.693216725570139</v>
      </c>
      <c r="S314" s="19" t="n">
        <f aca="false">PTCS!T1501/PTCS!$K1501</f>
        <v>2.87932620233112E-022</v>
      </c>
      <c r="T314" s="19" t="n">
        <f aca="false">PTCS!U1501/PTCS!$K1501</f>
        <v>0.0878531599311716</v>
      </c>
      <c r="U314" s="19" t="n">
        <f aca="false">PTCS!V1501/PTCS!$K1501</f>
        <v>0.781069885501311</v>
      </c>
      <c r="V314" s="19" t="n">
        <f aca="false">U314-Q314</f>
        <v>-20.1674656206975</v>
      </c>
      <c r="W314" s="20" t="n">
        <f aca="false">PTCS!X1501</f>
        <v>0.123823733763749</v>
      </c>
      <c r="X314" s="20" t="n">
        <f aca="false">PTCS!I1501</f>
        <v>0.17</v>
      </c>
      <c r="Y314" s="17" t="n">
        <f aca="false">PTCS!M1501</f>
        <v>0.0239520985633135</v>
      </c>
      <c r="Z314" s="20" t="n">
        <f aca="false">PTCS!Y1501/PTCS!K1501</f>
        <v>0.194117308700256</v>
      </c>
      <c r="AA314" s="19" t="s">
        <v>41</v>
      </c>
      <c r="AB314" s="21" t="s">
        <v>42</v>
      </c>
      <c r="AC314" s="19" t="n">
        <f aca="false">PTCS!Z1501/PTCS!$K1501</f>
        <v>0</v>
      </c>
      <c r="AD314" s="19" t="n">
        <f aca="false">PTCS!AA1501/PTCS!K1501</f>
        <v>0</v>
      </c>
      <c r="AE314" s="19" t="n">
        <f aca="false">PTCS!AC1501/PTCS!K1501</f>
        <v>20.9485355061988</v>
      </c>
      <c r="AF314" s="19" t="n">
        <f aca="false">PTCS!AB1501/PTCS!K1501</f>
        <v>0.975187242031541</v>
      </c>
      <c r="AG314" s="19" t="n">
        <f aca="false">AF314-AE314</f>
        <v>-19.9733482641673</v>
      </c>
      <c r="AH314" s="20" t="n">
        <f aca="false">PTCS!AD1501</f>
        <v>0.0465515702962875</v>
      </c>
      <c r="AI314" s="22" t="s">
        <v>43</v>
      </c>
      <c r="AJ314" s="22"/>
      <c r="AK314" s="23" t="n">
        <f aca="false">VLOOKUP(A314,PTCS!$B$1191:$R$1502,17,0)</f>
        <v>1449.32701188798</v>
      </c>
    </row>
    <row r="315" customFormat="false" ht="67.5" hidden="false" customHeight="false" outlineLevel="0" collapsed="false">
      <c r="A315" s="12" t="str">
        <f aca="false">PTCS!B1502</f>
        <v>Manufactured Home SGC Forced Air Furnace w/CAC - PTCS System O&amp;M Heat Zone 3 - Cool Zone 1</v>
      </c>
      <c r="B315" s="13" t="str">
        <f aca="false">VLOOKUP($A315,LookupTable!$A$2:$D$313,2,0)</f>
        <v>Work must meet PTCS certification or equivalent requirements </v>
      </c>
      <c r="C315" s="13" t="str">
        <f aca="false">VLOOKUP($A315,LookupTable!$A$2:$D$313,3,0)</f>
        <v>Manufactured Homes certified as SGC with Forced Air Furnace and with Central Air Conditioning</v>
      </c>
      <c r="D315" s="13" t="str">
        <f aca="false">VLOOKUP($A315,LookupTable!$A$2:$D$313,4,0)</f>
        <v>Heating Zone 3 - Cooling Zone 1</v>
      </c>
      <c r="E315" s="14" t="n">
        <f aca="false">PTCS!E1502</f>
        <v>225</v>
      </c>
      <c r="F315" s="14" t="n">
        <f aca="false">PTCS!F1502</f>
        <v>0</v>
      </c>
      <c r="G315" s="14" t="n">
        <f aca="false">PTCS!G1502</f>
        <v>0</v>
      </c>
      <c r="H315" s="15" t="n">
        <f aca="false">PTCS!C1502</f>
        <v>5</v>
      </c>
      <c r="I315" s="15" t="s">
        <v>40</v>
      </c>
      <c r="J315" s="16" t="n">
        <f aca="false">PTCS!D1502</f>
        <v>33.1423613529714</v>
      </c>
      <c r="K315" s="16" t="n">
        <f aca="false">PTCS!K1502</f>
        <v>35.6694664061354</v>
      </c>
      <c r="L315" s="17" t="n">
        <f aca="false">PTCS!J1502</f>
        <v>1.1284652371422E-020</v>
      </c>
      <c r="M315" s="17" t="n">
        <f aca="false">PTCS!L1502</f>
        <v>2.36853030325455E-022</v>
      </c>
      <c r="N315" s="18" t="n">
        <f aca="false">PTCS!N1502/PTCS!$K1502</f>
        <v>20.9485353601395</v>
      </c>
      <c r="O315" s="18" t="n">
        <f aca="false">PTCS!O1502/PTCS!$K1502</f>
        <v>0</v>
      </c>
      <c r="P315" s="18" t="n">
        <f aca="false">PTCS!P1502/PTCS!$K1502</f>
        <v>0</v>
      </c>
      <c r="Q315" s="18" t="n">
        <f aca="false">PTCS!Q1502/PTCS!$K1502</f>
        <v>20.9485355061988</v>
      </c>
      <c r="R315" s="19" t="n">
        <f aca="false">PTCS!S1502/PTCS!$K1502</f>
        <v>0.693216725570139</v>
      </c>
      <c r="S315" s="19" t="n">
        <f aca="false">PTCS!T1502/PTCS!$K1502</f>
        <v>2.87932620233112E-022</v>
      </c>
      <c r="T315" s="19" t="n">
        <f aca="false">PTCS!U1502/PTCS!$K1502</f>
        <v>0.0878531599311716</v>
      </c>
      <c r="U315" s="19" t="n">
        <f aca="false">PTCS!V1502/PTCS!$K1502</f>
        <v>0.781069885501311</v>
      </c>
      <c r="V315" s="19" t="n">
        <f aca="false">U315-Q315</f>
        <v>-20.1674656206975</v>
      </c>
      <c r="W315" s="20" t="n">
        <f aca="false">PTCS!X1502</f>
        <v>0.123823733763749</v>
      </c>
      <c r="X315" s="20" t="n">
        <f aca="false">PTCS!I1502</f>
        <v>0.17</v>
      </c>
      <c r="Y315" s="17" t="n">
        <f aca="false">PTCS!M1502</f>
        <v>0.0239520985633135</v>
      </c>
      <c r="Z315" s="20" t="n">
        <f aca="false">PTCS!Y1502/PTCS!K1502</f>
        <v>0.194117308700256</v>
      </c>
      <c r="AA315" s="19" t="s">
        <v>41</v>
      </c>
      <c r="AB315" s="21" t="s">
        <v>42</v>
      </c>
      <c r="AC315" s="19" t="n">
        <f aca="false">PTCS!Z1502/PTCS!$K1502</f>
        <v>0</v>
      </c>
      <c r="AD315" s="19" t="n">
        <f aca="false">PTCS!AA1502/PTCS!K1502</f>
        <v>0</v>
      </c>
      <c r="AE315" s="19" t="n">
        <f aca="false">PTCS!AC1502/PTCS!K1502</f>
        <v>20.9485355061988</v>
      </c>
      <c r="AF315" s="19" t="n">
        <f aca="false">PTCS!AB1502/PTCS!K1502</f>
        <v>0.975187242031541</v>
      </c>
      <c r="AG315" s="19" t="n">
        <f aca="false">AF315-AE315</f>
        <v>-19.9733482641673</v>
      </c>
      <c r="AH315" s="20" t="n">
        <f aca="false">PTCS!AD1502</f>
        <v>0.0465515702962875</v>
      </c>
      <c r="AI315" s="22" t="s">
        <v>43</v>
      </c>
      <c r="AJ315" s="22"/>
      <c r="AK315" s="23" t="n">
        <f aca="false">VLOOKUP(A315,PTCS!$B$1191:$R$1502,17,0)</f>
        <v>1449.32701188798</v>
      </c>
    </row>
    <row r="316" customFormat="false" ht="12.75" hidden="false" customHeight="false" outlineLevel="0" collapsed="false">
      <c r="AK316" s="25"/>
    </row>
    <row r="317" customFormat="false" ht="12.75" hidden="false" customHeight="false" outlineLevel="0" collapsed="false">
      <c r="AK317" s="25"/>
    </row>
    <row r="318" customFormat="false" ht="12.75" hidden="false" customHeight="false" outlineLevel="0" collapsed="false">
      <c r="AK318" s="25"/>
    </row>
    <row r="319" customFormat="false" ht="12.75" hidden="false" customHeight="false" outlineLevel="0" collapsed="false">
      <c r="AK319" s="25"/>
    </row>
    <row r="320" customFormat="false" ht="12.75" hidden="false" customHeight="false" outlineLevel="0" collapsed="false">
      <c r="AK320" s="25"/>
    </row>
    <row r="321" customFormat="false" ht="12.75" hidden="false" customHeight="false" outlineLevel="0" collapsed="false">
      <c r="AK321" s="25"/>
    </row>
    <row r="322" customFormat="false" ht="12.75" hidden="false" customHeight="false" outlineLevel="0" collapsed="false">
      <c r="AK322" s="25"/>
    </row>
    <row r="323" customFormat="false" ht="12.75" hidden="false" customHeight="false" outlineLevel="0" collapsed="false">
      <c r="AK323" s="25"/>
    </row>
    <row r="324" customFormat="false" ht="12.75" hidden="false" customHeight="false" outlineLevel="0" collapsed="false">
      <c r="AK324" s="25"/>
    </row>
    <row r="325" customFormat="false" ht="12.75" hidden="false" customHeight="false" outlineLevel="0" collapsed="false">
      <c r="AK325" s="25"/>
    </row>
    <row r="326" customFormat="false" ht="12.75" hidden="false" customHeight="false" outlineLevel="0" collapsed="false">
      <c r="AK326" s="25"/>
    </row>
    <row r="327" customFormat="false" ht="12.75" hidden="false" customHeight="false" outlineLevel="0" collapsed="false">
      <c r="AK327" s="25"/>
    </row>
    <row r="328" customFormat="false" ht="12.75" hidden="false" customHeight="false" outlineLevel="0" collapsed="false">
      <c r="AK328" s="25"/>
    </row>
    <row r="329" customFormat="false" ht="12.75" hidden="false" customHeight="false" outlineLevel="0" collapsed="false">
      <c r="AK329" s="25"/>
    </row>
    <row r="330" customFormat="false" ht="12.75" hidden="false" customHeight="false" outlineLevel="0" collapsed="false">
      <c r="AK330" s="25"/>
    </row>
    <row r="331" customFormat="false" ht="12.75" hidden="false" customHeight="false" outlineLevel="0" collapsed="false">
      <c r="AK331" s="25"/>
    </row>
    <row r="332" customFormat="false" ht="12.75" hidden="false" customHeight="false" outlineLevel="0" collapsed="false">
      <c r="AK332" s="25"/>
    </row>
    <row r="333" customFormat="false" ht="12.75" hidden="false" customHeight="false" outlineLevel="0" collapsed="false">
      <c r="AK333" s="25"/>
    </row>
    <row r="334" customFormat="false" ht="12.75" hidden="false" customHeight="false" outlineLevel="0" collapsed="false">
      <c r="AK334" s="25"/>
    </row>
    <row r="335" customFormat="false" ht="12.75" hidden="false" customHeight="false" outlineLevel="0" collapsed="false">
      <c r="AK335" s="25"/>
    </row>
    <row r="336" customFormat="false" ht="12.75" hidden="false" customHeight="false" outlineLevel="0" collapsed="false">
      <c r="AK336" s="25"/>
    </row>
    <row r="337" customFormat="false" ht="12.75" hidden="false" customHeight="false" outlineLevel="0" collapsed="false">
      <c r="AK337" s="25"/>
    </row>
    <row r="338" customFormat="false" ht="12.75" hidden="false" customHeight="false" outlineLevel="0" collapsed="false">
      <c r="AK338" s="25"/>
    </row>
    <row r="339" customFormat="false" ht="12.75" hidden="false" customHeight="false" outlineLevel="0" collapsed="false">
      <c r="AK339" s="25"/>
    </row>
    <row r="340" customFormat="false" ht="12.75" hidden="false" customHeight="false" outlineLevel="0" collapsed="false">
      <c r="AK340" s="25"/>
    </row>
    <row r="341" customFormat="false" ht="12.75" hidden="false" customHeight="false" outlineLevel="0" collapsed="false">
      <c r="AK341" s="25"/>
    </row>
    <row r="342" customFormat="false" ht="12.75" hidden="false" customHeight="false" outlineLevel="0" collapsed="false">
      <c r="AK342" s="25"/>
    </row>
    <row r="343" customFormat="false" ht="12.75" hidden="false" customHeight="false" outlineLevel="0" collapsed="false">
      <c r="AK343" s="25"/>
    </row>
    <row r="344" customFormat="false" ht="12.75" hidden="false" customHeight="false" outlineLevel="0" collapsed="false">
      <c r="AK344" s="25"/>
    </row>
    <row r="345" customFormat="false" ht="12.75" hidden="false" customHeight="false" outlineLevel="0" collapsed="false">
      <c r="AK345" s="25"/>
    </row>
    <row r="346" customFormat="false" ht="12.75" hidden="false" customHeight="false" outlineLevel="0" collapsed="false">
      <c r="AK346" s="25"/>
    </row>
    <row r="347" customFormat="false" ht="12.75" hidden="false" customHeight="false" outlineLevel="0" collapsed="false">
      <c r="AK347" s="25"/>
    </row>
    <row r="348" customFormat="false" ht="12.75" hidden="false" customHeight="false" outlineLevel="0" collapsed="false">
      <c r="AK348" s="25"/>
    </row>
    <row r="349" customFormat="false" ht="12.75" hidden="false" customHeight="false" outlineLevel="0" collapsed="false">
      <c r="AK349" s="25"/>
    </row>
    <row r="350" customFormat="false" ht="12.75" hidden="false" customHeight="false" outlineLevel="0" collapsed="false">
      <c r="AK350" s="25"/>
    </row>
    <row r="351" customFormat="false" ht="12.75" hidden="false" customHeight="false" outlineLevel="0" collapsed="false">
      <c r="AK351" s="25"/>
    </row>
    <row r="352" customFormat="false" ht="12.75" hidden="false" customHeight="false" outlineLevel="0" collapsed="false">
      <c r="AK352" s="25"/>
    </row>
    <row r="353" customFormat="false" ht="12.75" hidden="false" customHeight="false" outlineLevel="0" collapsed="false">
      <c r="AK353" s="25"/>
    </row>
    <row r="354" customFormat="false" ht="12.75" hidden="false" customHeight="false" outlineLevel="0" collapsed="false">
      <c r="AK354" s="25"/>
    </row>
    <row r="355" customFormat="false" ht="12.75" hidden="false" customHeight="false" outlineLevel="0" collapsed="false">
      <c r="AK355" s="25"/>
    </row>
    <row r="356" customFormat="false" ht="12.75" hidden="false" customHeight="false" outlineLevel="0" collapsed="false">
      <c r="AK356" s="25"/>
    </row>
    <row r="357" customFormat="false" ht="12.75" hidden="false" customHeight="false" outlineLevel="0" collapsed="false">
      <c r="AK357" s="25"/>
    </row>
    <row r="358" customFormat="false" ht="12.75" hidden="false" customHeight="false" outlineLevel="0" collapsed="false">
      <c r="AK358" s="25"/>
    </row>
    <row r="359" customFormat="false" ht="12.75" hidden="false" customHeight="false" outlineLevel="0" collapsed="false">
      <c r="AK359" s="25"/>
    </row>
    <row r="360" customFormat="false" ht="12.75" hidden="false" customHeight="false" outlineLevel="0" collapsed="false">
      <c r="AK360" s="25"/>
    </row>
    <row r="361" customFormat="false" ht="12.75" hidden="false" customHeight="false" outlineLevel="0" collapsed="false">
      <c r="AK361" s="25"/>
    </row>
    <row r="362" customFormat="false" ht="12.75" hidden="false" customHeight="false" outlineLevel="0" collapsed="false">
      <c r="AK362" s="25"/>
    </row>
    <row r="363" customFormat="false" ht="12.75" hidden="false" customHeight="false" outlineLevel="0" collapsed="false">
      <c r="AK363" s="25"/>
    </row>
    <row r="364" customFormat="false" ht="12.75" hidden="false" customHeight="false" outlineLevel="0" collapsed="false">
      <c r="AK364" s="25"/>
    </row>
    <row r="365" customFormat="false" ht="12.75" hidden="false" customHeight="false" outlineLevel="0" collapsed="false">
      <c r="AK365" s="25"/>
    </row>
    <row r="366" customFormat="false" ht="12.75" hidden="false" customHeight="false" outlineLevel="0" collapsed="false">
      <c r="AK366" s="25"/>
    </row>
    <row r="367" customFormat="false" ht="12.75" hidden="false" customHeight="false" outlineLevel="0" collapsed="false">
      <c r="AK367" s="25"/>
    </row>
    <row r="368" customFormat="false" ht="12.75" hidden="false" customHeight="false" outlineLevel="0" collapsed="false">
      <c r="AK368" s="25"/>
    </row>
    <row r="369" customFormat="false" ht="12.75" hidden="false" customHeight="false" outlineLevel="0" collapsed="false">
      <c r="AK369" s="25"/>
    </row>
    <row r="370" customFormat="false" ht="12.75" hidden="false" customHeight="false" outlineLevel="0" collapsed="false">
      <c r="AK370" s="25"/>
    </row>
    <row r="371" customFormat="false" ht="12.75" hidden="false" customHeight="false" outlineLevel="0" collapsed="false">
      <c r="AK371" s="25"/>
    </row>
    <row r="372" customFormat="false" ht="12.75" hidden="false" customHeight="false" outlineLevel="0" collapsed="false">
      <c r="AK372" s="25"/>
    </row>
    <row r="373" customFormat="false" ht="12.75" hidden="false" customHeight="false" outlineLevel="0" collapsed="false">
      <c r="AK373" s="25"/>
    </row>
    <row r="374" customFormat="false" ht="12.75" hidden="false" customHeight="false" outlineLevel="0" collapsed="false">
      <c r="AK374" s="25"/>
    </row>
    <row r="375" customFormat="false" ht="12.75" hidden="false" customHeight="false" outlineLevel="0" collapsed="false">
      <c r="AK375" s="25"/>
    </row>
    <row r="376" customFormat="false" ht="12.75" hidden="false" customHeight="false" outlineLevel="0" collapsed="false">
      <c r="AK376" s="25"/>
    </row>
    <row r="377" customFormat="false" ht="12.75" hidden="false" customHeight="false" outlineLevel="0" collapsed="false">
      <c r="AK377" s="25"/>
    </row>
    <row r="378" customFormat="false" ht="12.75" hidden="false" customHeight="false" outlineLevel="0" collapsed="false">
      <c r="AK378" s="25"/>
    </row>
    <row r="379" customFormat="false" ht="12.75" hidden="false" customHeight="false" outlineLevel="0" collapsed="false">
      <c r="AK379" s="25"/>
    </row>
    <row r="380" customFormat="false" ht="12.75" hidden="false" customHeight="false" outlineLevel="0" collapsed="false">
      <c r="AK380" s="25"/>
    </row>
    <row r="381" customFormat="false" ht="12.75" hidden="false" customHeight="false" outlineLevel="0" collapsed="false">
      <c r="AK381" s="25"/>
    </row>
    <row r="382" customFormat="false" ht="12.75" hidden="false" customHeight="false" outlineLevel="0" collapsed="false">
      <c r="AK382" s="25"/>
    </row>
    <row r="383" customFormat="false" ht="12.75" hidden="false" customHeight="false" outlineLevel="0" collapsed="false">
      <c r="AK383" s="25"/>
    </row>
    <row r="384" customFormat="false" ht="12.75" hidden="false" customHeight="false" outlineLevel="0" collapsed="false">
      <c r="AK384" s="25"/>
    </row>
    <row r="385" customFormat="false" ht="12.75" hidden="false" customHeight="false" outlineLevel="0" collapsed="false">
      <c r="AK385" s="25"/>
    </row>
    <row r="386" customFormat="false" ht="12.75" hidden="false" customHeight="false" outlineLevel="0" collapsed="false">
      <c r="AK386" s="25"/>
    </row>
    <row r="387" customFormat="false" ht="12.75" hidden="false" customHeight="false" outlineLevel="0" collapsed="false">
      <c r="AK387" s="25"/>
    </row>
    <row r="388" customFormat="false" ht="12.75" hidden="false" customHeight="false" outlineLevel="0" collapsed="false">
      <c r="AK388" s="25"/>
    </row>
    <row r="389" customFormat="false" ht="12.75" hidden="false" customHeight="false" outlineLevel="0" collapsed="false">
      <c r="AK389" s="25"/>
    </row>
    <row r="390" customFormat="false" ht="12.75" hidden="false" customHeight="false" outlineLevel="0" collapsed="false">
      <c r="AK390" s="25"/>
    </row>
    <row r="391" customFormat="false" ht="12.75" hidden="false" customHeight="false" outlineLevel="0" collapsed="false">
      <c r="AK391" s="25"/>
    </row>
    <row r="392" customFormat="false" ht="12.75" hidden="false" customHeight="false" outlineLevel="0" collapsed="false">
      <c r="AK392" s="25"/>
    </row>
    <row r="393" customFormat="false" ht="12.75" hidden="false" customHeight="false" outlineLevel="0" collapsed="false">
      <c r="AK393" s="25"/>
    </row>
    <row r="394" customFormat="false" ht="12.75" hidden="false" customHeight="false" outlineLevel="0" collapsed="false">
      <c r="AK394" s="25"/>
    </row>
    <row r="395" customFormat="false" ht="12.75" hidden="false" customHeight="false" outlineLevel="0" collapsed="false">
      <c r="AK395" s="25"/>
    </row>
    <row r="396" customFormat="false" ht="12.75" hidden="false" customHeight="false" outlineLevel="0" collapsed="false">
      <c r="AK396" s="25"/>
    </row>
    <row r="397" customFormat="false" ht="12.75" hidden="false" customHeight="false" outlineLevel="0" collapsed="false">
      <c r="AK397" s="25"/>
    </row>
    <row r="398" customFormat="false" ht="12.75" hidden="false" customHeight="false" outlineLevel="0" collapsed="false">
      <c r="AK398" s="25"/>
    </row>
    <row r="399" customFormat="false" ht="12.75" hidden="false" customHeight="false" outlineLevel="0" collapsed="false">
      <c r="AK399" s="25"/>
    </row>
    <row r="400" customFormat="false" ht="12.75" hidden="false" customHeight="false" outlineLevel="0" collapsed="false">
      <c r="AK400" s="25"/>
    </row>
    <row r="401" customFormat="false" ht="12.75" hidden="false" customHeight="false" outlineLevel="0" collapsed="false">
      <c r="AK401" s="25"/>
    </row>
    <row r="402" customFormat="false" ht="12.75" hidden="false" customHeight="false" outlineLevel="0" collapsed="false">
      <c r="AK402" s="25"/>
    </row>
    <row r="403" customFormat="false" ht="12.75" hidden="false" customHeight="false" outlineLevel="0" collapsed="false">
      <c r="AK403" s="25"/>
    </row>
    <row r="404" customFormat="false" ht="12.75" hidden="false" customHeight="false" outlineLevel="0" collapsed="false">
      <c r="AK404" s="25"/>
    </row>
    <row r="405" customFormat="false" ht="12.75" hidden="false" customHeight="false" outlineLevel="0" collapsed="false">
      <c r="AK405" s="25"/>
    </row>
    <row r="406" customFormat="false" ht="12.75" hidden="false" customHeight="false" outlineLevel="0" collapsed="false">
      <c r="AK406" s="25"/>
    </row>
    <row r="407" customFormat="false" ht="12.75" hidden="false" customHeight="false" outlineLevel="0" collapsed="false">
      <c r="AK407" s="25"/>
    </row>
    <row r="408" customFormat="false" ht="12.75" hidden="false" customHeight="false" outlineLevel="0" collapsed="false">
      <c r="AK408" s="25"/>
    </row>
    <row r="409" customFormat="false" ht="12.75" hidden="false" customHeight="false" outlineLevel="0" collapsed="false">
      <c r="AK409" s="25"/>
    </row>
    <row r="410" customFormat="false" ht="12.75" hidden="false" customHeight="false" outlineLevel="0" collapsed="false">
      <c r="AK410" s="25"/>
    </row>
    <row r="411" customFormat="false" ht="12.75" hidden="false" customHeight="false" outlineLevel="0" collapsed="false">
      <c r="AK411" s="25"/>
    </row>
    <row r="412" customFormat="false" ht="12.75" hidden="false" customHeight="false" outlineLevel="0" collapsed="false">
      <c r="AK412" s="25"/>
    </row>
    <row r="413" customFormat="false" ht="12.75" hidden="false" customHeight="false" outlineLevel="0" collapsed="false">
      <c r="AK413" s="25"/>
    </row>
    <row r="414" customFormat="false" ht="12.75" hidden="false" customHeight="false" outlineLevel="0" collapsed="false">
      <c r="AK414" s="25"/>
    </row>
    <row r="415" customFormat="false" ht="12.75" hidden="false" customHeight="false" outlineLevel="0" collapsed="false">
      <c r="AK415" s="25"/>
    </row>
    <row r="416" customFormat="false" ht="12.75" hidden="false" customHeight="false" outlineLevel="0" collapsed="false">
      <c r="AK416" s="25"/>
    </row>
    <row r="417" customFormat="false" ht="12.75" hidden="false" customHeight="false" outlineLevel="0" collapsed="false">
      <c r="AK417" s="25"/>
    </row>
    <row r="418" customFormat="false" ht="12.75" hidden="false" customHeight="false" outlineLevel="0" collapsed="false">
      <c r="AK418" s="25"/>
    </row>
    <row r="419" customFormat="false" ht="12.75" hidden="false" customHeight="false" outlineLevel="0" collapsed="false">
      <c r="AK419" s="25"/>
    </row>
    <row r="420" customFormat="false" ht="12.75" hidden="false" customHeight="false" outlineLevel="0" collapsed="false">
      <c r="AK420" s="25"/>
    </row>
    <row r="421" customFormat="false" ht="12.75" hidden="false" customHeight="false" outlineLevel="0" collapsed="false">
      <c r="AK421" s="25"/>
    </row>
    <row r="422" customFormat="false" ht="12.75" hidden="false" customHeight="false" outlineLevel="0" collapsed="false">
      <c r="AK422" s="25"/>
    </row>
    <row r="423" customFormat="false" ht="12.75" hidden="false" customHeight="false" outlineLevel="0" collapsed="false">
      <c r="AK423" s="25"/>
    </row>
    <row r="424" customFormat="false" ht="12.75" hidden="false" customHeight="false" outlineLevel="0" collapsed="false">
      <c r="AK424" s="25"/>
    </row>
    <row r="425" customFormat="false" ht="12.75" hidden="false" customHeight="false" outlineLevel="0" collapsed="false">
      <c r="AK425" s="25"/>
    </row>
    <row r="426" customFormat="false" ht="12.75" hidden="false" customHeight="false" outlineLevel="0" collapsed="false">
      <c r="AK426" s="25"/>
    </row>
    <row r="427" customFormat="false" ht="12.75" hidden="false" customHeight="false" outlineLevel="0" collapsed="false">
      <c r="AK427" s="25"/>
    </row>
    <row r="428" customFormat="false" ht="12.75" hidden="false" customHeight="false" outlineLevel="0" collapsed="false">
      <c r="AK428" s="25"/>
    </row>
    <row r="429" customFormat="false" ht="12.75" hidden="false" customHeight="false" outlineLevel="0" collapsed="false">
      <c r="AK429" s="25"/>
    </row>
    <row r="430" customFormat="false" ht="12.75" hidden="false" customHeight="false" outlineLevel="0" collapsed="false">
      <c r="AK430" s="25"/>
    </row>
    <row r="431" customFormat="false" ht="12.75" hidden="false" customHeight="false" outlineLevel="0" collapsed="false">
      <c r="AK431" s="25"/>
    </row>
    <row r="432" customFormat="false" ht="12.75" hidden="false" customHeight="false" outlineLevel="0" collapsed="false">
      <c r="AK432" s="25"/>
    </row>
    <row r="433" customFormat="false" ht="12.75" hidden="false" customHeight="false" outlineLevel="0" collapsed="false">
      <c r="AK433" s="25"/>
    </row>
    <row r="434" customFormat="false" ht="12.75" hidden="false" customHeight="false" outlineLevel="0" collapsed="false">
      <c r="AK434" s="25"/>
    </row>
    <row r="435" customFormat="false" ht="12.75" hidden="false" customHeight="false" outlineLevel="0" collapsed="false">
      <c r="AK435" s="25"/>
    </row>
    <row r="436" customFormat="false" ht="12.75" hidden="false" customHeight="false" outlineLevel="0" collapsed="false">
      <c r="AK436" s="25"/>
    </row>
    <row r="437" customFormat="false" ht="12.75" hidden="false" customHeight="false" outlineLevel="0" collapsed="false">
      <c r="AK437" s="25"/>
    </row>
    <row r="438" customFormat="false" ht="12.75" hidden="false" customHeight="false" outlineLevel="0" collapsed="false">
      <c r="AK438" s="25"/>
    </row>
    <row r="439" customFormat="false" ht="12.75" hidden="false" customHeight="false" outlineLevel="0" collapsed="false">
      <c r="AK439" s="25"/>
    </row>
    <row r="440" customFormat="false" ht="12.75" hidden="false" customHeight="false" outlineLevel="0" collapsed="false">
      <c r="AK440" s="25"/>
    </row>
    <row r="441" customFormat="false" ht="12.75" hidden="false" customHeight="false" outlineLevel="0" collapsed="false">
      <c r="AK441" s="25"/>
    </row>
    <row r="442" customFormat="false" ht="12.75" hidden="false" customHeight="false" outlineLevel="0" collapsed="false">
      <c r="AK442" s="25"/>
    </row>
    <row r="443" customFormat="false" ht="12.75" hidden="false" customHeight="false" outlineLevel="0" collapsed="false">
      <c r="AK443" s="25"/>
    </row>
    <row r="444" customFormat="false" ht="12.75" hidden="false" customHeight="false" outlineLevel="0" collapsed="false">
      <c r="AK444" s="25"/>
    </row>
    <row r="445" customFormat="false" ht="12.75" hidden="false" customHeight="false" outlineLevel="0" collapsed="false">
      <c r="AK445" s="25"/>
    </row>
    <row r="446" customFormat="false" ht="12.75" hidden="false" customHeight="false" outlineLevel="0" collapsed="false">
      <c r="AK446" s="25"/>
    </row>
    <row r="447" customFormat="false" ht="12.75" hidden="false" customHeight="false" outlineLevel="0" collapsed="false">
      <c r="AK447" s="25"/>
    </row>
    <row r="448" customFormat="false" ht="12.75" hidden="false" customHeight="false" outlineLevel="0" collapsed="false">
      <c r="AK448" s="25"/>
    </row>
    <row r="449" customFormat="false" ht="12.75" hidden="false" customHeight="false" outlineLevel="0" collapsed="false">
      <c r="AK449" s="25"/>
    </row>
    <row r="450" customFormat="false" ht="12.75" hidden="false" customHeight="false" outlineLevel="0" collapsed="false">
      <c r="AK450" s="25"/>
    </row>
    <row r="451" customFormat="false" ht="12.75" hidden="false" customHeight="false" outlineLevel="0" collapsed="false">
      <c r="AK451" s="25"/>
    </row>
    <row r="452" customFormat="false" ht="12.75" hidden="false" customHeight="false" outlineLevel="0" collapsed="false">
      <c r="AK452" s="25"/>
    </row>
    <row r="453" customFormat="false" ht="12.75" hidden="false" customHeight="false" outlineLevel="0" collapsed="false">
      <c r="AK453" s="25"/>
    </row>
    <row r="454" customFormat="false" ht="12.75" hidden="false" customHeight="false" outlineLevel="0" collapsed="false">
      <c r="AK454" s="25"/>
    </row>
    <row r="455" customFormat="false" ht="12.75" hidden="false" customHeight="false" outlineLevel="0" collapsed="false">
      <c r="AK455" s="25"/>
    </row>
    <row r="456" customFormat="false" ht="12.75" hidden="false" customHeight="false" outlineLevel="0" collapsed="false">
      <c r="AK456" s="25"/>
    </row>
    <row r="457" customFormat="false" ht="12.75" hidden="false" customHeight="false" outlineLevel="0" collapsed="false">
      <c r="AK457" s="25"/>
    </row>
    <row r="458" customFormat="false" ht="12.75" hidden="false" customHeight="false" outlineLevel="0" collapsed="false">
      <c r="AK458" s="25"/>
    </row>
    <row r="459" customFormat="false" ht="12.75" hidden="false" customHeight="false" outlineLevel="0" collapsed="false">
      <c r="AK459" s="25"/>
    </row>
    <row r="460" customFormat="false" ht="12.75" hidden="false" customHeight="false" outlineLevel="0" collapsed="false">
      <c r="AK460" s="25"/>
    </row>
    <row r="461" customFormat="false" ht="12.75" hidden="false" customHeight="false" outlineLevel="0" collapsed="false">
      <c r="AK461" s="25"/>
    </row>
    <row r="462" customFormat="false" ht="12.75" hidden="false" customHeight="false" outlineLevel="0" collapsed="false">
      <c r="AK462" s="25"/>
    </row>
    <row r="463" customFormat="false" ht="12.75" hidden="false" customHeight="false" outlineLevel="0" collapsed="false">
      <c r="AK463" s="25"/>
    </row>
    <row r="464" customFormat="false" ht="12.75" hidden="false" customHeight="false" outlineLevel="0" collapsed="false">
      <c r="AK464" s="25"/>
    </row>
    <row r="465" customFormat="false" ht="12.75" hidden="false" customHeight="false" outlineLevel="0" collapsed="false">
      <c r="AK465" s="25"/>
    </row>
    <row r="466" customFormat="false" ht="12.75" hidden="false" customHeight="false" outlineLevel="0" collapsed="false">
      <c r="AK466" s="25"/>
    </row>
    <row r="467" customFormat="false" ht="12.75" hidden="false" customHeight="false" outlineLevel="0" collapsed="false">
      <c r="AK467" s="25"/>
    </row>
    <row r="468" customFormat="false" ht="12.75" hidden="false" customHeight="false" outlineLevel="0" collapsed="false">
      <c r="AK468" s="25"/>
    </row>
    <row r="469" customFormat="false" ht="12.75" hidden="false" customHeight="false" outlineLevel="0" collapsed="false">
      <c r="AK469" s="25"/>
    </row>
    <row r="470" customFormat="false" ht="12.75" hidden="false" customHeight="false" outlineLevel="0" collapsed="false">
      <c r="AK470" s="25"/>
    </row>
    <row r="471" customFormat="false" ht="12.75" hidden="false" customHeight="false" outlineLevel="0" collapsed="false">
      <c r="AK471" s="25"/>
    </row>
    <row r="472" customFormat="false" ht="12.75" hidden="false" customHeight="false" outlineLevel="0" collapsed="false">
      <c r="AK472" s="25"/>
    </row>
    <row r="473" customFormat="false" ht="12.75" hidden="false" customHeight="false" outlineLevel="0" collapsed="false">
      <c r="AK473" s="25"/>
    </row>
    <row r="474" customFormat="false" ht="12.75" hidden="false" customHeight="false" outlineLevel="0" collapsed="false">
      <c r="AK474" s="25"/>
    </row>
    <row r="475" customFormat="false" ht="12.75" hidden="false" customHeight="false" outlineLevel="0" collapsed="false">
      <c r="AK475" s="25"/>
    </row>
    <row r="476" customFormat="false" ht="12.75" hidden="false" customHeight="false" outlineLevel="0" collapsed="false">
      <c r="AK476" s="25"/>
    </row>
    <row r="477" customFormat="false" ht="12.75" hidden="false" customHeight="false" outlineLevel="0" collapsed="false">
      <c r="AK477" s="25"/>
    </row>
    <row r="478" customFormat="false" ht="12.75" hidden="false" customHeight="false" outlineLevel="0" collapsed="false">
      <c r="AK478" s="25"/>
    </row>
    <row r="479" customFormat="false" ht="12.75" hidden="false" customHeight="false" outlineLevel="0" collapsed="false">
      <c r="AK479" s="25"/>
    </row>
    <row r="480" customFormat="false" ht="12.75" hidden="false" customHeight="false" outlineLevel="0" collapsed="false">
      <c r="AK480" s="25"/>
    </row>
    <row r="481" customFormat="false" ht="12.75" hidden="false" customHeight="false" outlineLevel="0" collapsed="false">
      <c r="AK481" s="25"/>
    </row>
    <row r="482" customFormat="false" ht="12.75" hidden="false" customHeight="false" outlineLevel="0" collapsed="false">
      <c r="AK482" s="25"/>
    </row>
    <row r="483" customFormat="false" ht="12.75" hidden="false" customHeight="false" outlineLevel="0" collapsed="false">
      <c r="AK483" s="25"/>
    </row>
    <row r="484" customFormat="false" ht="12.75" hidden="false" customHeight="false" outlineLevel="0" collapsed="false">
      <c r="AK484" s="25"/>
    </row>
    <row r="485" customFormat="false" ht="12.75" hidden="false" customHeight="false" outlineLevel="0" collapsed="false">
      <c r="AK485" s="25"/>
    </row>
    <row r="486" customFormat="false" ht="12.75" hidden="false" customHeight="false" outlineLevel="0" collapsed="false">
      <c r="AK486" s="25"/>
    </row>
    <row r="487" customFormat="false" ht="12.75" hidden="false" customHeight="false" outlineLevel="0" collapsed="false">
      <c r="AK487" s="25"/>
    </row>
    <row r="488" customFormat="false" ht="12.75" hidden="false" customHeight="false" outlineLevel="0" collapsed="false">
      <c r="AK488" s="25"/>
    </row>
    <row r="489" customFormat="false" ht="12.75" hidden="false" customHeight="false" outlineLevel="0" collapsed="false">
      <c r="AK489" s="25"/>
    </row>
    <row r="490" customFormat="false" ht="12.75" hidden="false" customHeight="false" outlineLevel="0" collapsed="false">
      <c r="AK490" s="25"/>
    </row>
    <row r="491" customFormat="false" ht="12.75" hidden="false" customHeight="false" outlineLevel="0" collapsed="false">
      <c r="AK491" s="25"/>
    </row>
    <row r="492" customFormat="false" ht="12.75" hidden="false" customHeight="false" outlineLevel="0" collapsed="false">
      <c r="AK492" s="25"/>
    </row>
    <row r="493" customFormat="false" ht="12.75" hidden="false" customHeight="false" outlineLevel="0" collapsed="false">
      <c r="AK493" s="25"/>
    </row>
    <row r="494" customFormat="false" ht="12.75" hidden="false" customHeight="false" outlineLevel="0" collapsed="false">
      <c r="AK494" s="25"/>
    </row>
    <row r="495" customFormat="false" ht="12.75" hidden="false" customHeight="false" outlineLevel="0" collapsed="false">
      <c r="AK495" s="25"/>
    </row>
    <row r="496" customFormat="false" ht="12.75" hidden="false" customHeight="false" outlineLevel="0" collapsed="false">
      <c r="AK496" s="25"/>
    </row>
    <row r="497" customFormat="false" ht="12.75" hidden="false" customHeight="false" outlineLevel="0" collapsed="false">
      <c r="AK497" s="25"/>
    </row>
    <row r="498" customFormat="false" ht="12.75" hidden="false" customHeight="false" outlineLevel="0" collapsed="false">
      <c r="AK498" s="25"/>
    </row>
    <row r="499" customFormat="false" ht="12.75" hidden="false" customHeight="false" outlineLevel="0" collapsed="false">
      <c r="AK499" s="25"/>
    </row>
    <row r="500" customFormat="false" ht="12.75" hidden="false" customHeight="false" outlineLevel="0" collapsed="false">
      <c r="AK500" s="25"/>
    </row>
    <row r="501" customFormat="false" ht="12.75" hidden="false" customHeight="false" outlineLevel="0" collapsed="false">
      <c r="AK501" s="25"/>
    </row>
    <row r="502" customFormat="false" ht="12.75" hidden="false" customHeight="false" outlineLevel="0" collapsed="false">
      <c r="AK502" s="25"/>
    </row>
    <row r="503" customFormat="false" ht="12.75" hidden="false" customHeight="false" outlineLevel="0" collapsed="false">
      <c r="AK503" s="25"/>
    </row>
    <row r="504" customFormat="false" ht="12.75" hidden="false" customHeight="false" outlineLevel="0" collapsed="false">
      <c r="AK504" s="25"/>
    </row>
    <row r="505" customFormat="false" ht="12.75" hidden="false" customHeight="false" outlineLevel="0" collapsed="false">
      <c r="AK505" s="25"/>
    </row>
    <row r="506" customFormat="false" ht="12.75" hidden="false" customHeight="false" outlineLevel="0" collapsed="false">
      <c r="AK506" s="25"/>
    </row>
    <row r="507" customFormat="false" ht="12.75" hidden="false" customHeight="false" outlineLevel="0" collapsed="false">
      <c r="AK507" s="25"/>
    </row>
    <row r="508" customFormat="false" ht="12.75" hidden="false" customHeight="false" outlineLevel="0" collapsed="false">
      <c r="AK508" s="25"/>
    </row>
    <row r="509" customFormat="false" ht="12.75" hidden="false" customHeight="false" outlineLevel="0" collapsed="false">
      <c r="AK509" s="25"/>
    </row>
    <row r="510" customFormat="false" ht="12.75" hidden="false" customHeight="false" outlineLevel="0" collapsed="false">
      <c r="AK510" s="25"/>
    </row>
    <row r="511" customFormat="false" ht="12.75" hidden="false" customHeight="false" outlineLevel="0" collapsed="false">
      <c r="AK511" s="25"/>
    </row>
    <row r="512" customFormat="false" ht="12.75" hidden="false" customHeight="false" outlineLevel="0" collapsed="false">
      <c r="AK512" s="25"/>
    </row>
    <row r="513" customFormat="false" ht="12.75" hidden="false" customHeight="false" outlineLevel="0" collapsed="false">
      <c r="AK513" s="25"/>
    </row>
    <row r="514" customFormat="false" ht="12.75" hidden="false" customHeight="false" outlineLevel="0" collapsed="false">
      <c r="AK514" s="25"/>
    </row>
    <row r="515" customFormat="false" ht="12.75" hidden="false" customHeight="false" outlineLevel="0" collapsed="false">
      <c r="AK515" s="25"/>
    </row>
    <row r="516" customFormat="false" ht="12.75" hidden="false" customHeight="false" outlineLevel="0" collapsed="false">
      <c r="AK516" s="25"/>
    </row>
    <row r="517" customFormat="false" ht="12.75" hidden="false" customHeight="false" outlineLevel="0" collapsed="false">
      <c r="AK517" s="25"/>
    </row>
    <row r="518" customFormat="false" ht="12.75" hidden="false" customHeight="false" outlineLevel="0" collapsed="false">
      <c r="AK518" s="25"/>
    </row>
    <row r="519" customFormat="false" ht="12.75" hidden="false" customHeight="false" outlineLevel="0" collapsed="false">
      <c r="AK519" s="25"/>
    </row>
    <row r="520" customFormat="false" ht="12.75" hidden="false" customHeight="false" outlineLevel="0" collapsed="false">
      <c r="AK520" s="25"/>
    </row>
    <row r="521" customFormat="false" ht="12.75" hidden="false" customHeight="false" outlineLevel="0" collapsed="false">
      <c r="AK521" s="25"/>
    </row>
    <row r="522" customFormat="false" ht="12.75" hidden="false" customHeight="false" outlineLevel="0" collapsed="false">
      <c r="AK522" s="25"/>
    </row>
    <row r="523" customFormat="false" ht="12.75" hidden="false" customHeight="false" outlineLevel="0" collapsed="false">
      <c r="AK523" s="25"/>
    </row>
    <row r="524" customFormat="false" ht="12.75" hidden="false" customHeight="false" outlineLevel="0" collapsed="false">
      <c r="AK524" s="25"/>
    </row>
    <row r="525" customFormat="false" ht="12.75" hidden="false" customHeight="false" outlineLevel="0" collapsed="false">
      <c r="AK525" s="25"/>
    </row>
    <row r="526" customFormat="false" ht="12.75" hidden="false" customHeight="false" outlineLevel="0" collapsed="false">
      <c r="AK526" s="25"/>
    </row>
    <row r="527" customFormat="false" ht="12.75" hidden="false" customHeight="false" outlineLevel="0" collapsed="false">
      <c r="AK527" s="25"/>
    </row>
    <row r="528" customFormat="false" ht="12.75" hidden="false" customHeight="false" outlineLevel="0" collapsed="false">
      <c r="AK528" s="25"/>
    </row>
    <row r="529" customFormat="false" ht="12.75" hidden="false" customHeight="false" outlineLevel="0" collapsed="false">
      <c r="AK529" s="25"/>
    </row>
    <row r="530" customFormat="false" ht="12.75" hidden="false" customHeight="false" outlineLevel="0" collapsed="false">
      <c r="AK530" s="25"/>
    </row>
    <row r="531" customFormat="false" ht="12.75" hidden="false" customHeight="false" outlineLevel="0" collapsed="false">
      <c r="AK531" s="25"/>
    </row>
    <row r="532" customFormat="false" ht="12.75" hidden="false" customHeight="false" outlineLevel="0" collapsed="false">
      <c r="AK532" s="25"/>
    </row>
    <row r="533" customFormat="false" ht="12.75" hidden="false" customHeight="false" outlineLevel="0" collapsed="false">
      <c r="AK533" s="25"/>
    </row>
    <row r="534" customFormat="false" ht="12.75" hidden="false" customHeight="false" outlineLevel="0" collapsed="false">
      <c r="AK534" s="25"/>
    </row>
    <row r="535" customFormat="false" ht="12.75" hidden="false" customHeight="false" outlineLevel="0" collapsed="false">
      <c r="AK535" s="25"/>
    </row>
    <row r="536" customFormat="false" ht="12.75" hidden="false" customHeight="false" outlineLevel="0" collapsed="false">
      <c r="AK536" s="25"/>
    </row>
    <row r="537" customFormat="false" ht="12.75" hidden="false" customHeight="false" outlineLevel="0" collapsed="false">
      <c r="AK537" s="25"/>
    </row>
    <row r="538" customFormat="false" ht="12.75" hidden="false" customHeight="false" outlineLevel="0" collapsed="false">
      <c r="AK538" s="25"/>
    </row>
    <row r="539" customFormat="false" ht="12.75" hidden="false" customHeight="false" outlineLevel="0" collapsed="false">
      <c r="AK539" s="25"/>
    </row>
    <row r="540" customFormat="false" ht="12.75" hidden="false" customHeight="false" outlineLevel="0" collapsed="false">
      <c r="AK540" s="25"/>
    </row>
    <row r="541" customFormat="false" ht="12.75" hidden="false" customHeight="false" outlineLevel="0" collapsed="false">
      <c r="AK541" s="25"/>
    </row>
    <row r="542" customFormat="false" ht="12.75" hidden="false" customHeight="false" outlineLevel="0" collapsed="false">
      <c r="AK542" s="25"/>
    </row>
    <row r="543" customFormat="false" ht="12.75" hidden="false" customHeight="false" outlineLevel="0" collapsed="false">
      <c r="AK543" s="25"/>
    </row>
    <row r="544" customFormat="false" ht="12.75" hidden="false" customHeight="false" outlineLevel="0" collapsed="false">
      <c r="AK544" s="25"/>
    </row>
    <row r="545" customFormat="false" ht="12.75" hidden="false" customHeight="false" outlineLevel="0" collapsed="false">
      <c r="AK545" s="25"/>
    </row>
    <row r="546" customFormat="false" ht="12.75" hidden="false" customHeight="false" outlineLevel="0" collapsed="false">
      <c r="AK546" s="25"/>
    </row>
    <row r="547" customFormat="false" ht="12.75" hidden="false" customHeight="false" outlineLevel="0" collapsed="false">
      <c r="AK547" s="25"/>
    </row>
    <row r="548" customFormat="false" ht="12.75" hidden="false" customHeight="false" outlineLevel="0" collapsed="false">
      <c r="AK548" s="25"/>
    </row>
    <row r="549" customFormat="false" ht="12.75" hidden="false" customHeight="false" outlineLevel="0" collapsed="false">
      <c r="AK549" s="25"/>
    </row>
    <row r="550" customFormat="false" ht="12.75" hidden="false" customHeight="false" outlineLevel="0" collapsed="false">
      <c r="AK550" s="25"/>
    </row>
    <row r="551" customFormat="false" ht="12.75" hidden="false" customHeight="false" outlineLevel="0" collapsed="false">
      <c r="AK551" s="25"/>
    </row>
    <row r="552" customFormat="false" ht="12.75" hidden="false" customHeight="false" outlineLevel="0" collapsed="false">
      <c r="AK552" s="25"/>
    </row>
    <row r="553" customFormat="false" ht="12.75" hidden="false" customHeight="false" outlineLevel="0" collapsed="false">
      <c r="AK553" s="25"/>
    </row>
    <row r="554" customFormat="false" ht="12.75" hidden="false" customHeight="false" outlineLevel="0" collapsed="false">
      <c r="AK554" s="25"/>
    </row>
    <row r="555" customFormat="false" ht="12.75" hidden="false" customHeight="false" outlineLevel="0" collapsed="false">
      <c r="AK555" s="25"/>
    </row>
    <row r="556" customFormat="false" ht="12.75" hidden="false" customHeight="false" outlineLevel="0" collapsed="false">
      <c r="AK556" s="25"/>
    </row>
    <row r="557" customFormat="false" ht="12.75" hidden="false" customHeight="false" outlineLevel="0" collapsed="false">
      <c r="AK557" s="25"/>
    </row>
    <row r="558" customFormat="false" ht="12.75" hidden="false" customHeight="false" outlineLevel="0" collapsed="false">
      <c r="AK558" s="25"/>
    </row>
    <row r="559" customFormat="false" ht="12.75" hidden="false" customHeight="false" outlineLevel="0" collapsed="false">
      <c r="AK559" s="25"/>
    </row>
    <row r="560" customFormat="false" ht="12.75" hidden="false" customHeight="false" outlineLevel="0" collapsed="false">
      <c r="AK560" s="25"/>
    </row>
    <row r="561" customFormat="false" ht="12.75" hidden="false" customHeight="false" outlineLevel="0" collapsed="false">
      <c r="AK561" s="25"/>
    </row>
    <row r="562" customFormat="false" ht="12.75" hidden="false" customHeight="false" outlineLevel="0" collapsed="false">
      <c r="AK562" s="25"/>
    </row>
    <row r="563" customFormat="false" ht="12.75" hidden="false" customHeight="false" outlineLevel="0" collapsed="false">
      <c r="AK563" s="25"/>
    </row>
    <row r="564" customFormat="false" ht="12.75" hidden="false" customHeight="false" outlineLevel="0" collapsed="false">
      <c r="AK564" s="25"/>
    </row>
    <row r="565" customFormat="false" ht="12.75" hidden="false" customHeight="false" outlineLevel="0" collapsed="false">
      <c r="AK565" s="25"/>
    </row>
    <row r="566" customFormat="false" ht="12.75" hidden="false" customHeight="false" outlineLevel="0" collapsed="false">
      <c r="AK566" s="25"/>
    </row>
    <row r="567" customFormat="false" ht="12.75" hidden="false" customHeight="false" outlineLevel="0" collapsed="false">
      <c r="AK567" s="25"/>
    </row>
    <row r="568" customFormat="false" ht="12.75" hidden="false" customHeight="false" outlineLevel="0" collapsed="false">
      <c r="AK568" s="25"/>
    </row>
    <row r="569" customFormat="false" ht="12.75" hidden="false" customHeight="false" outlineLevel="0" collapsed="false">
      <c r="AK569" s="25"/>
    </row>
    <row r="570" customFormat="false" ht="12.75" hidden="false" customHeight="false" outlineLevel="0" collapsed="false">
      <c r="AK570" s="25"/>
    </row>
    <row r="571" customFormat="false" ht="12.75" hidden="false" customHeight="false" outlineLevel="0" collapsed="false">
      <c r="AK571" s="25"/>
    </row>
    <row r="572" customFormat="false" ht="12.75" hidden="false" customHeight="false" outlineLevel="0" collapsed="false">
      <c r="AK572" s="25"/>
    </row>
    <row r="573" customFormat="false" ht="12.75" hidden="false" customHeight="false" outlineLevel="0" collapsed="false">
      <c r="AK573" s="25"/>
    </row>
    <row r="574" customFormat="false" ht="12.75" hidden="false" customHeight="false" outlineLevel="0" collapsed="false">
      <c r="AK574" s="25"/>
    </row>
    <row r="575" customFormat="false" ht="12.75" hidden="false" customHeight="false" outlineLevel="0" collapsed="false">
      <c r="AK575" s="25"/>
    </row>
    <row r="576" customFormat="false" ht="12.75" hidden="false" customHeight="false" outlineLevel="0" collapsed="false">
      <c r="AK576" s="25"/>
    </row>
    <row r="577" customFormat="false" ht="12.75" hidden="false" customHeight="false" outlineLevel="0" collapsed="false">
      <c r="AK577" s="25"/>
    </row>
    <row r="578" customFormat="false" ht="12.75" hidden="false" customHeight="false" outlineLevel="0" collapsed="false">
      <c r="AK578" s="25"/>
    </row>
    <row r="579" customFormat="false" ht="12.75" hidden="false" customHeight="false" outlineLevel="0" collapsed="false">
      <c r="AK579" s="25"/>
    </row>
    <row r="580" customFormat="false" ht="12.75" hidden="false" customHeight="false" outlineLevel="0" collapsed="false">
      <c r="AK580" s="25"/>
    </row>
    <row r="581" customFormat="false" ht="12.75" hidden="false" customHeight="false" outlineLevel="0" collapsed="false">
      <c r="AK581" s="25"/>
    </row>
    <row r="582" customFormat="false" ht="12.75" hidden="false" customHeight="false" outlineLevel="0" collapsed="false">
      <c r="AK582" s="25"/>
    </row>
    <row r="583" customFormat="false" ht="12.75" hidden="false" customHeight="false" outlineLevel="0" collapsed="false">
      <c r="AK583" s="25"/>
    </row>
    <row r="584" customFormat="false" ht="12.75" hidden="false" customHeight="false" outlineLevel="0" collapsed="false">
      <c r="AK584" s="25"/>
    </row>
    <row r="585" customFormat="false" ht="12.75" hidden="false" customHeight="false" outlineLevel="0" collapsed="false">
      <c r="AK585" s="25"/>
    </row>
    <row r="586" customFormat="false" ht="12.75" hidden="false" customHeight="false" outlineLevel="0" collapsed="false">
      <c r="AK586" s="25"/>
    </row>
    <row r="587" customFormat="false" ht="12.75" hidden="false" customHeight="false" outlineLevel="0" collapsed="false">
      <c r="AK587" s="25"/>
    </row>
    <row r="588" customFormat="false" ht="12.75" hidden="false" customHeight="false" outlineLevel="0" collapsed="false">
      <c r="AK588" s="25"/>
    </row>
    <row r="589" customFormat="false" ht="12.75" hidden="false" customHeight="false" outlineLevel="0" collapsed="false">
      <c r="AK589" s="25"/>
    </row>
    <row r="590" customFormat="false" ht="12.75" hidden="false" customHeight="false" outlineLevel="0" collapsed="false">
      <c r="AK590" s="25"/>
    </row>
    <row r="591" customFormat="false" ht="12.75" hidden="false" customHeight="false" outlineLevel="0" collapsed="false">
      <c r="AK591" s="25"/>
    </row>
    <row r="592" customFormat="false" ht="12.75" hidden="false" customHeight="false" outlineLevel="0" collapsed="false">
      <c r="AK592" s="25"/>
    </row>
    <row r="593" customFormat="false" ht="12.75" hidden="false" customHeight="false" outlineLevel="0" collapsed="false">
      <c r="AK593" s="25"/>
    </row>
    <row r="594" customFormat="false" ht="12.75" hidden="false" customHeight="false" outlineLevel="0" collapsed="false">
      <c r="AK594" s="25"/>
    </row>
    <row r="595" customFormat="false" ht="12.75" hidden="false" customHeight="false" outlineLevel="0" collapsed="false">
      <c r="AK595" s="25"/>
    </row>
    <row r="596" customFormat="false" ht="12.75" hidden="false" customHeight="false" outlineLevel="0" collapsed="false">
      <c r="AK596" s="25"/>
    </row>
    <row r="597" customFormat="false" ht="12.75" hidden="false" customHeight="false" outlineLevel="0" collapsed="false">
      <c r="AK597" s="25"/>
    </row>
    <row r="598" customFormat="false" ht="12.75" hidden="false" customHeight="false" outlineLevel="0" collapsed="false">
      <c r="AK598" s="25"/>
    </row>
    <row r="599" customFormat="false" ht="12.75" hidden="false" customHeight="false" outlineLevel="0" collapsed="false">
      <c r="AK599" s="25"/>
    </row>
    <row r="600" customFormat="false" ht="12.75" hidden="false" customHeight="false" outlineLevel="0" collapsed="false">
      <c r="AK600" s="25"/>
    </row>
    <row r="601" customFormat="false" ht="12.75" hidden="false" customHeight="false" outlineLevel="0" collapsed="false">
      <c r="AK601" s="25"/>
    </row>
    <row r="602" customFormat="false" ht="12.75" hidden="false" customHeight="false" outlineLevel="0" collapsed="false">
      <c r="AK602" s="25"/>
    </row>
    <row r="603" customFormat="false" ht="12.75" hidden="false" customHeight="false" outlineLevel="0" collapsed="false">
      <c r="AK603" s="25"/>
    </row>
    <row r="604" customFormat="false" ht="12.75" hidden="false" customHeight="false" outlineLevel="0" collapsed="false">
      <c r="AK604" s="25"/>
    </row>
    <row r="605" customFormat="false" ht="12.75" hidden="false" customHeight="false" outlineLevel="0" collapsed="false">
      <c r="AK605" s="25"/>
    </row>
    <row r="606" customFormat="false" ht="12.75" hidden="false" customHeight="false" outlineLevel="0" collapsed="false">
      <c r="AK606" s="25"/>
    </row>
    <row r="607" customFormat="false" ht="12.75" hidden="false" customHeight="false" outlineLevel="0" collapsed="false">
      <c r="AK607" s="25"/>
    </row>
    <row r="608" customFormat="false" ht="12.75" hidden="false" customHeight="false" outlineLevel="0" collapsed="false">
      <c r="AK608" s="25"/>
    </row>
    <row r="609" customFormat="false" ht="12.75" hidden="false" customHeight="false" outlineLevel="0" collapsed="false">
      <c r="AK609" s="25"/>
    </row>
    <row r="610" customFormat="false" ht="12.75" hidden="false" customHeight="false" outlineLevel="0" collapsed="false">
      <c r="AK610" s="25"/>
    </row>
    <row r="611" customFormat="false" ht="12.75" hidden="false" customHeight="false" outlineLevel="0" collapsed="false">
      <c r="AK611" s="25"/>
    </row>
    <row r="612" customFormat="false" ht="12.75" hidden="false" customHeight="false" outlineLevel="0" collapsed="false">
      <c r="AK612" s="25"/>
    </row>
    <row r="613" customFormat="false" ht="12.75" hidden="false" customHeight="false" outlineLevel="0" collapsed="false">
      <c r="AK613" s="25"/>
    </row>
    <row r="614" customFormat="false" ht="12.75" hidden="false" customHeight="false" outlineLevel="0" collapsed="false">
      <c r="AK614" s="25"/>
    </row>
    <row r="615" customFormat="false" ht="12.75" hidden="false" customHeight="false" outlineLevel="0" collapsed="false">
      <c r="AK615" s="25"/>
    </row>
    <row r="616" customFormat="false" ht="12.75" hidden="false" customHeight="false" outlineLevel="0" collapsed="false">
      <c r="AK616" s="25"/>
    </row>
    <row r="617" customFormat="false" ht="12.75" hidden="false" customHeight="false" outlineLevel="0" collapsed="false">
      <c r="AK617" s="25"/>
    </row>
    <row r="618" customFormat="false" ht="12.75" hidden="false" customHeight="false" outlineLevel="0" collapsed="false">
      <c r="AK618" s="25"/>
    </row>
    <row r="619" customFormat="false" ht="12.75" hidden="false" customHeight="false" outlineLevel="0" collapsed="false">
      <c r="AK619" s="25"/>
    </row>
    <row r="620" customFormat="false" ht="12.75" hidden="false" customHeight="false" outlineLevel="0" collapsed="false">
      <c r="AK620" s="25"/>
    </row>
    <row r="621" customFormat="false" ht="12.75" hidden="false" customHeight="false" outlineLevel="0" collapsed="false">
      <c r="AK621" s="25"/>
    </row>
    <row r="622" customFormat="false" ht="12.75" hidden="false" customHeight="false" outlineLevel="0" collapsed="false">
      <c r="AK622" s="25"/>
    </row>
    <row r="623" customFormat="false" ht="12.75" hidden="false" customHeight="false" outlineLevel="0" collapsed="false">
      <c r="AK623" s="25"/>
    </row>
    <row r="624" customFormat="false" ht="12.75" hidden="false" customHeight="false" outlineLevel="0" collapsed="false">
      <c r="AK624" s="25"/>
    </row>
    <row r="625" customFormat="false" ht="12.75" hidden="false" customHeight="false" outlineLevel="0" collapsed="false">
      <c r="AK625" s="25"/>
    </row>
    <row r="626" customFormat="false" ht="12.75" hidden="false" customHeight="false" outlineLevel="0" collapsed="false">
      <c r="AK626" s="25"/>
    </row>
    <row r="627" customFormat="false" ht="12.75" hidden="false" customHeight="false" outlineLevel="0" collapsed="false">
      <c r="AK627" s="25"/>
    </row>
    <row r="628" customFormat="false" ht="12.75" hidden="false" customHeight="false" outlineLevel="0" collapsed="false">
      <c r="AK628" s="25"/>
    </row>
    <row r="629" customFormat="false" ht="12.75" hidden="false" customHeight="false" outlineLevel="0" collapsed="false">
      <c r="AK629" s="25"/>
    </row>
    <row r="630" customFormat="false" ht="12.75" hidden="false" customHeight="false" outlineLevel="0" collapsed="false">
      <c r="AK630" s="25"/>
    </row>
    <row r="631" customFormat="false" ht="12.75" hidden="false" customHeight="false" outlineLevel="0" collapsed="false">
      <c r="AK631" s="25"/>
    </row>
    <row r="632" customFormat="false" ht="12.75" hidden="false" customHeight="false" outlineLevel="0" collapsed="false">
      <c r="AK632" s="25"/>
    </row>
    <row r="633" customFormat="false" ht="12.75" hidden="false" customHeight="false" outlineLevel="0" collapsed="false">
      <c r="AK633" s="25"/>
    </row>
    <row r="634" customFormat="false" ht="12.75" hidden="false" customHeight="false" outlineLevel="0" collapsed="false">
      <c r="AK634" s="25"/>
    </row>
    <row r="635" customFormat="false" ht="12.75" hidden="false" customHeight="false" outlineLevel="0" collapsed="false">
      <c r="AK635" s="25"/>
    </row>
    <row r="636" customFormat="false" ht="12.75" hidden="false" customHeight="false" outlineLevel="0" collapsed="false">
      <c r="AK636" s="25"/>
    </row>
    <row r="637" customFormat="false" ht="12.75" hidden="false" customHeight="false" outlineLevel="0" collapsed="false">
      <c r="AK637" s="25"/>
    </row>
    <row r="638" customFormat="false" ht="12.75" hidden="false" customHeight="false" outlineLevel="0" collapsed="false">
      <c r="AK638" s="25"/>
    </row>
    <row r="639" customFormat="false" ht="12.75" hidden="false" customHeight="false" outlineLevel="0" collapsed="false">
      <c r="AK639" s="25"/>
    </row>
    <row r="640" customFormat="false" ht="12.75" hidden="false" customHeight="false" outlineLevel="0" collapsed="false">
      <c r="AK640" s="25"/>
    </row>
    <row r="641" customFormat="false" ht="12.75" hidden="false" customHeight="false" outlineLevel="0" collapsed="false">
      <c r="AK641" s="25"/>
    </row>
    <row r="642" customFormat="false" ht="12.75" hidden="false" customHeight="false" outlineLevel="0" collapsed="false">
      <c r="AK642" s="25"/>
    </row>
    <row r="643" customFormat="false" ht="12.75" hidden="false" customHeight="false" outlineLevel="0" collapsed="false">
      <c r="AK643" s="25"/>
    </row>
    <row r="644" customFormat="false" ht="12.75" hidden="false" customHeight="false" outlineLevel="0" collapsed="false">
      <c r="AK644" s="25"/>
    </row>
    <row r="645" customFormat="false" ht="12.75" hidden="false" customHeight="false" outlineLevel="0" collapsed="false">
      <c r="AK645" s="25"/>
    </row>
    <row r="646" customFormat="false" ht="12.75" hidden="false" customHeight="false" outlineLevel="0" collapsed="false">
      <c r="AK646" s="25"/>
    </row>
    <row r="647" customFormat="false" ht="12.75" hidden="false" customHeight="false" outlineLevel="0" collapsed="false">
      <c r="AK647" s="25"/>
    </row>
    <row r="648" customFormat="false" ht="12.75" hidden="false" customHeight="false" outlineLevel="0" collapsed="false">
      <c r="AK648" s="25"/>
    </row>
    <row r="649" customFormat="false" ht="12.75" hidden="false" customHeight="false" outlineLevel="0" collapsed="false">
      <c r="AK649" s="25"/>
    </row>
    <row r="650" customFormat="false" ht="12.75" hidden="false" customHeight="false" outlineLevel="0" collapsed="false">
      <c r="AK650" s="25"/>
    </row>
    <row r="651" customFormat="false" ht="12.75" hidden="false" customHeight="false" outlineLevel="0" collapsed="false">
      <c r="AK651" s="25"/>
    </row>
    <row r="652" customFormat="false" ht="12.75" hidden="false" customHeight="false" outlineLevel="0" collapsed="false">
      <c r="AK652" s="25"/>
    </row>
    <row r="653" customFormat="false" ht="12.75" hidden="false" customHeight="false" outlineLevel="0" collapsed="false">
      <c r="AK653" s="25"/>
    </row>
    <row r="654" customFormat="false" ht="12.75" hidden="false" customHeight="false" outlineLevel="0" collapsed="false">
      <c r="AK654" s="25"/>
    </row>
    <row r="655" customFormat="false" ht="12.75" hidden="false" customHeight="false" outlineLevel="0" collapsed="false">
      <c r="AK655" s="25"/>
    </row>
    <row r="656" customFormat="false" ht="12.75" hidden="false" customHeight="false" outlineLevel="0" collapsed="false">
      <c r="AK656" s="25"/>
    </row>
    <row r="657" customFormat="false" ht="12.75" hidden="false" customHeight="false" outlineLevel="0" collapsed="false">
      <c r="AK657" s="25"/>
    </row>
    <row r="658" customFormat="false" ht="12.75" hidden="false" customHeight="false" outlineLevel="0" collapsed="false">
      <c r="AK658" s="25"/>
    </row>
    <row r="659" customFormat="false" ht="12.75" hidden="false" customHeight="false" outlineLevel="0" collapsed="false">
      <c r="AK659" s="25"/>
    </row>
    <row r="660" customFormat="false" ht="12.75" hidden="false" customHeight="false" outlineLevel="0" collapsed="false">
      <c r="AK660" s="25"/>
    </row>
    <row r="661" customFormat="false" ht="12.75" hidden="false" customHeight="false" outlineLevel="0" collapsed="false">
      <c r="AK661" s="25"/>
    </row>
    <row r="662" customFormat="false" ht="12.75" hidden="false" customHeight="false" outlineLevel="0" collapsed="false">
      <c r="AK662" s="25"/>
    </row>
    <row r="663" customFormat="false" ht="12.75" hidden="false" customHeight="false" outlineLevel="0" collapsed="false">
      <c r="AK663" s="25"/>
    </row>
    <row r="664" customFormat="false" ht="12.75" hidden="false" customHeight="false" outlineLevel="0" collapsed="false">
      <c r="AK664" s="25"/>
    </row>
    <row r="665" customFormat="false" ht="12.75" hidden="false" customHeight="false" outlineLevel="0" collapsed="false">
      <c r="AK665" s="25"/>
    </row>
    <row r="666" customFormat="false" ht="12.75" hidden="false" customHeight="false" outlineLevel="0" collapsed="false">
      <c r="AK666" s="25"/>
    </row>
    <row r="667" customFormat="false" ht="12.75" hidden="false" customHeight="false" outlineLevel="0" collapsed="false">
      <c r="AK667" s="25"/>
    </row>
    <row r="668" customFormat="false" ht="12.75" hidden="false" customHeight="false" outlineLevel="0" collapsed="false">
      <c r="AK668" s="25"/>
    </row>
    <row r="669" customFormat="false" ht="12.75" hidden="false" customHeight="false" outlineLevel="0" collapsed="false">
      <c r="AK669" s="25"/>
    </row>
    <row r="670" customFormat="false" ht="12.75" hidden="false" customHeight="false" outlineLevel="0" collapsed="false">
      <c r="AK670" s="25"/>
    </row>
    <row r="671" customFormat="false" ht="12.75" hidden="false" customHeight="false" outlineLevel="0" collapsed="false">
      <c r="AK671" s="25"/>
    </row>
    <row r="672" customFormat="false" ht="12.75" hidden="false" customHeight="false" outlineLevel="0" collapsed="false">
      <c r="AK672" s="25"/>
    </row>
    <row r="673" customFormat="false" ht="12.75" hidden="false" customHeight="false" outlineLevel="0" collapsed="false">
      <c r="AK673" s="25"/>
    </row>
    <row r="674" customFormat="false" ht="12.75" hidden="false" customHeight="false" outlineLevel="0" collapsed="false">
      <c r="AK674" s="25"/>
    </row>
    <row r="675" customFormat="false" ht="12.75" hidden="false" customHeight="false" outlineLevel="0" collapsed="false">
      <c r="AK675" s="25"/>
    </row>
    <row r="676" customFormat="false" ht="12.75" hidden="false" customHeight="false" outlineLevel="0" collapsed="false">
      <c r="AK676" s="25"/>
    </row>
    <row r="677" customFormat="false" ht="12.75" hidden="false" customHeight="false" outlineLevel="0" collapsed="false">
      <c r="AK677" s="25"/>
    </row>
    <row r="678" customFormat="false" ht="12.75" hidden="false" customHeight="false" outlineLevel="0" collapsed="false">
      <c r="AK678" s="25"/>
    </row>
    <row r="679" customFormat="false" ht="12.75" hidden="false" customHeight="false" outlineLevel="0" collapsed="false">
      <c r="AK679" s="25"/>
    </row>
    <row r="680" customFormat="false" ht="12.75" hidden="false" customHeight="false" outlineLevel="0" collapsed="false">
      <c r="AK680" s="25"/>
    </row>
    <row r="681" customFormat="false" ht="12.75" hidden="false" customHeight="false" outlineLevel="0" collapsed="false">
      <c r="AK681" s="25"/>
    </row>
    <row r="682" customFormat="false" ht="12.75" hidden="false" customHeight="false" outlineLevel="0" collapsed="false">
      <c r="AK682" s="25"/>
    </row>
    <row r="683" customFormat="false" ht="12.75" hidden="false" customHeight="false" outlineLevel="0" collapsed="false">
      <c r="AK683" s="25"/>
    </row>
    <row r="684" customFormat="false" ht="12.75" hidden="false" customHeight="false" outlineLevel="0" collapsed="false">
      <c r="AK684" s="25"/>
    </row>
    <row r="685" customFormat="false" ht="12.75" hidden="false" customHeight="false" outlineLevel="0" collapsed="false">
      <c r="AK685" s="25"/>
    </row>
    <row r="686" customFormat="false" ht="12.75" hidden="false" customHeight="false" outlineLevel="0" collapsed="false">
      <c r="AK686" s="25"/>
    </row>
    <row r="687" customFormat="false" ht="12.75" hidden="false" customHeight="false" outlineLevel="0" collapsed="false">
      <c r="AK687" s="25"/>
    </row>
    <row r="688" customFormat="false" ht="12.75" hidden="false" customHeight="false" outlineLevel="0" collapsed="false">
      <c r="AK688" s="25"/>
    </row>
    <row r="689" customFormat="false" ht="12.75" hidden="false" customHeight="false" outlineLevel="0" collapsed="false">
      <c r="AK689" s="25"/>
    </row>
    <row r="690" customFormat="false" ht="12.75" hidden="false" customHeight="false" outlineLevel="0" collapsed="false">
      <c r="AK690" s="25"/>
    </row>
    <row r="691" customFormat="false" ht="12.75" hidden="false" customHeight="false" outlineLevel="0" collapsed="false">
      <c r="AK691" s="25"/>
    </row>
    <row r="692" customFormat="false" ht="12.75" hidden="false" customHeight="false" outlineLevel="0" collapsed="false">
      <c r="AK692" s="25"/>
    </row>
    <row r="693" customFormat="false" ht="12.75" hidden="false" customHeight="false" outlineLevel="0" collapsed="false">
      <c r="AK693" s="25"/>
    </row>
    <row r="694" customFormat="false" ht="12.75" hidden="false" customHeight="false" outlineLevel="0" collapsed="false">
      <c r="AK694" s="25"/>
    </row>
    <row r="695" customFormat="false" ht="12.75" hidden="false" customHeight="false" outlineLevel="0" collapsed="false">
      <c r="AK695" s="25"/>
    </row>
    <row r="696" customFormat="false" ht="12.75" hidden="false" customHeight="false" outlineLevel="0" collapsed="false">
      <c r="AK696" s="25"/>
    </row>
    <row r="697" customFormat="false" ht="12.75" hidden="false" customHeight="false" outlineLevel="0" collapsed="false">
      <c r="AK697" s="25"/>
    </row>
    <row r="698" customFormat="false" ht="12.75" hidden="false" customHeight="false" outlineLevel="0" collapsed="false">
      <c r="AK698" s="25"/>
    </row>
    <row r="699" customFormat="false" ht="12.75" hidden="false" customHeight="false" outlineLevel="0" collapsed="false">
      <c r="AK699" s="25"/>
    </row>
    <row r="700" customFormat="false" ht="12.75" hidden="false" customHeight="false" outlineLevel="0" collapsed="false">
      <c r="AK700" s="25"/>
    </row>
    <row r="701" customFormat="false" ht="12.75" hidden="false" customHeight="false" outlineLevel="0" collapsed="false">
      <c r="AK701" s="25"/>
    </row>
    <row r="702" customFormat="false" ht="12.75" hidden="false" customHeight="false" outlineLevel="0" collapsed="false">
      <c r="AK702" s="25"/>
    </row>
    <row r="703" customFormat="false" ht="12.75" hidden="false" customHeight="false" outlineLevel="0" collapsed="false">
      <c r="AK703" s="25"/>
    </row>
    <row r="704" customFormat="false" ht="12.75" hidden="false" customHeight="false" outlineLevel="0" collapsed="false">
      <c r="AK704" s="25"/>
    </row>
    <row r="705" customFormat="false" ht="12.75" hidden="false" customHeight="false" outlineLevel="0" collapsed="false">
      <c r="AK705" s="25"/>
    </row>
    <row r="706" customFormat="false" ht="12.75" hidden="false" customHeight="false" outlineLevel="0" collapsed="false">
      <c r="AK706" s="25"/>
    </row>
    <row r="707" customFormat="false" ht="12.75" hidden="false" customHeight="false" outlineLevel="0" collapsed="false">
      <c r="AK707" s="25"/>
    </row>
    <row r="708" customFormat="false" ht="12.75" hidden="false" customHeight="false" outlineLevel="0" collapsed="false">
      <c r="AK708" s="25"/>
    </row>
    <row r="709" customFormat="false" ht="12.75" hidden="false" customHeight="false" outlineLevel="0" collapsed="false">
      <c r="AK709" s="25"/>
    </row>
    <row r="710" customFormat="false" ht="12.75" hidden="false" customHeight="false" outlineLevel="0" collapsed="false">
      <c r="AK710" s="25"/>
    </row>
    <row r="711" customFormat="false" ht="12.75" hidden="false" customHeight="false" outlineLevel="0" collapsed="false">
      <c r="AK711" s="25"/>
    </row>
    <row r="712" customFormat="false" ht="12.75" hidden="false" customHeight="false" outlineLevel="0" collapsed="false">
      <c r="AK712" s="25"/>
    </row>
    <row r="713" customFormat="false" ht="12.75" hidden="false" customHeight="false" outlineLevel="0" collapsed="false">
      <c r="AK713" s="25"/>
    </row>
    <row r="714" customFormat="false" ht="12.75" hidden="false" customHeight="false" outlineLevel="0" collapsed="false">
      <c r="AK714" s="25"/>
    </row>
    <row r="715" customFormat="false" ht="12.75" hidden="false" customHeight="false" outlineLevel="0" collapsed="false">
      <c r="AK715" s="25"/>
    </row>
    <row r="716" customFormat="false" ht="12.75" hidden="false" customHeight="false" outlineLevel="0" collapsed="false">
      <c r="AK716" s="25"/>
    </row>
    <row r="717" customFormat="false" ht="12.75" hidden="false" customHeight="false" outlineLevel="0" collapsed="false">
      <c r="AK717" s="25"/>
    </row>
    <row r="718" customFormat="false" ht="12.75" hidden="false" customHeight="false" outlineLevel="0" collapsed="false">
      <c r="AK718" s="25"/>
    </row>
    <row r="719" customFormat="false" ht="12.75" hidden="false" customHeight="false" outlineLevel="0" collapsed="false">
      <c r="AK719" s="25"/>
    </row>
    <row r="720" customFormat="false" ht="12.75" hidden="false" customHeight="false" outlineLevel="0" collapsed="false">
      <c r="AK720" s="25"/>
    </row>
    <row r="721" customFormat="false" ht="12.75" hidden="false" customHeight="false" outlineLevel="0" collapsed="false">
      <c r="AK721" s="25"/>
    </row>
    <row r="722" customFormat="false" ht="12.75" hidden="false" customHeight="false" outlineLevel="0" collapsed="false">
      <c r="AK722" s="25"/>
    </row>
    <row r="723" customFormat="false" ht="12.75" hidden="false" customHeight="false" outlineLevel="0" collapsed="false">
      <c r="AK723" s="25"/>
    </row>
    <row r="724" customFormat="false" ht="12.75" hidden="false" customHeight="false" outlineLevel="0" collapsed="false">
      <c r="AK724" s="25"/>
    </row>
    <row r="725" customFormat="false" ht="12.75" hidden="false" customHeight="false" outlineLevel="0" collapsed="false">
      <c r="AK725" s="25"/>
    </row>
    <row r="726" customFormat="false" ht="12.75" hidden="false" customHeight="false" outlineLevel="0" collapsed="false">
      <c r="AK726" s="25"/>
    </row>
    <row r="727" customFormat="false" ht="12.75" hidden="false" customHeight="false" outlineLevel="0" collapsed="false">
      <c r="AK727" s="25"/>
    </row>
    <row r="728" customFormat="false" ht="12.75" hidden="false" customHeight="false" outlineLevel="0" collapsed="false">
      <c r="AK728" s="25"/>
    </row>
    <row r="729" customFormat="false" ht="12.75" hidden="false" customHeight="false" outlineLevel="0" collapsed="false">
      <c r="AK729" s="25"/>
    </row>
    <row r="730" customFormat="false" ht="12.75" hidden="false" customHeight="false" outlineLevel="0" collapsed="false">
      <c r="AK730" s="25"/>
    </row>
    <row r="731" customFormat="false" ht="12.75" hidden="false" customHeight="false" outlineLevel="0" collapsed="false">
      <c r="AK731" s="25"/>
    </row>
    <row r="732" customFormat="false" ht="12.75" hidden="false" customHeight="false" outlineLevel="0" collapsed="false">
      <c r="AK732" s="25"/>
    </row>
    <row r="733" customFormat="false" ht="12.75" hidden="false" customHeight="false" outlineLevel="0" collapsed="false">
      <c r="AK733" s="25"/>
    </row>
    <row r="734" customFormat="false" ht="12.75" hidden="false" customHeight="false" outlineLevel="0" collapsed="false">
      <c r="AK734" s="25"/>
    </row>
    <row r="735" customFormat="false" ht="12.75" hidden="false" customHeight="false" outlineLevel="0" collapsed="false">
      <c r="AK735" s="25"/>
    </row>
    <row r="736" customFormat="false" ht="12.75" hidden="false" customHeight="false" outlineLevel="0" collapsed="false">
      <c r="AK736" s="25"/>
    </row>
    <row r="737" customFormat="false" ht="12.75" hidden="false" customHeight="false" outlineLevel="0" collapsed="false">
      <c r="AK737" s="25"/>
    </row>
    <row r="738" customFormat="false" ht="12.75" hidden="false" customHeight="false" outlineLevel="0" collapsed="false">
      <c r="AK738" s="25"/>
    </row>
    <row r="739" customFormat="false" ht="12.75" hidden="false" customHeight="false" outlineLevel="0" collapsed="false">
      <c r="AK739" s="25"/>
    </row>
    <row r="740" customFormat="false" ht="12.75" hidden="false" customHeight="false" outlineLevel="0" collapsed="false">
      <c r="AK740" s="25"/>
    </row>
    <row r="741" customFormat="false" ht="12.75" hidden="false" customHeight="false" outlineLevel="0" collapsed="false">
      <c r="AK741" s="25"/>
    </row>
    <row r="742" customFormat="false" ht="12.75" hidden="false" customHeight="false" outlineLevel="0" collapsed="false">
      <c r="AK742" s="25"/>
    </row>
    <row r="743" customFormat="false" ht="12.75" hidden="false" customHeight="false" outlineLevel="0" collapsed="false">
      <c r="AK743" s="25"/>
    </row>
    <row r="744" customFormat="false" ht="12.75" hidden="false" customHeight="false" outlineLevel="0" collapsed="false">
      <c r="AK744" s="25"/>
    </row>
    <row r="745" customFormat="false" ht="12.75" hidden="false" customHeight="false" outlineLevel="0" collapsed="false">
      <c r="AK745" s="25"/>
    </row>
    <row r="746" customFormat="false" ht="12.75" hidden="false" customHeight="false" outlineLevel="0" collapsed="false">
      <c r="AK746" s="25"/>
    </row>
    <row r="747" customFormat="false" ht="12.75" hidden="false" customHeight="false" outlineLevel="0" collapsed="false">
      <c r="AK747" s="25"/>
    </row>
    <row r="748" customFormat="false" ht="12.75" hidden="false" customHeight="false" outlineLevel="0" collapsed="false">
      <c r="AK748" s="25"/>
    </row>
    <row r="749" customFormat="false" ht="12.75" hidden="false" customHeight="false" outlineLevel="0" collapsed="false">
      <c r="AK749" s="25"/>
    </row>
    <row r="750" customFormat="false" ht="12.75" hidden="false" customHeight="false" outlineLevel="0" collapsed="false">
      <c r="AK750" s="25"/>
    </row>
    <row r="751" customFormat="false" ht="12.75" hidden="false" customHeight="false" outlineLevel="0" collapsed="false">
      <c r="AK751" s="25"/>
    </row>
    <row r="752" customFormat="false" ht="12.75" hidden="false" customHeight="false" outlineLevel="0" collapsed="false">
      <c r="AK752" s="25"/>
    </row>
    <row r="753" customFormat="false" ht="12.75" hidden="false" customHeight="false" outlineLevel="0" collapsed="false">
      <c r="AK753" s="25"/>
    </row>
    <row r="754" customFormat="false" ht="12.75" hidden="false" customHeight="false" outlineLevel="0" collapsed="false">
      <c r="AK754" s="25"/>
    </row>
    <row r="755" customFormat="false" ht="12.75" hidden="false" customHeight="false" outlineLevel="0" collapsed="false">
      <c r="AK755" s="25"/>
    </row>
    <row r="756" customFormat="false" ht="12.75" hidden="false" customHeight="false" outlineLevel="0" collapsed="false">
      <c r="AK756" s="25"/>
    </row>
    <row r="757" customFormat="false" ht="12.75" hidden="false" customHeight="false" outlineLevel="0" collapsed="false">
      <c r="AK757" s="25"/>
    </row>
    <row r="758" customFormat="false" ht="12.75" hidden="false" customHeight="false" outlineLevel="0" collapsed="false">
      <c r="AK758" s="25"/>
    </row>
    <row r="759" customFormat="false" ht="12.75" hidden="false" customHeight="false" outlineLevel="0" collapsed="false">
      <c r="AK759" s="25"/>
    </row>
    <row r="760" customFormat="false" ht="12.75" hidden="false" customHeight="false" outlineLevel="0" collapsed="false">
      <c r="AK760" s="25"/>
    </row>
    <row r="761" customFormat="false" ht="12.75" hidden="false" customHeight="false" outlineLevel="0" collapsed="false">
      <c r="AK761" s="25"/>
    </row>
    <row r="762" customFormat="false" ht="12.75" hidden="false" customHeight="false" outlineLevel="0" collapsed="false">
      <c r="AK762" s="25"/>
    </row>
    <row r="763" customFormat="false" ht="12.75" hidden="false" customHeight="false" outlineLevel="0" collapsed="false">
      <c r="AK763" s="25"/>
    </row>
    <row r="764" customFormat="false" ht="12.75" hidden="false" customHeight="false" outlineLevel="0" collapsed="false">
      <c r="AK764" s="25"/>
    </row>
    <row r="765" customFormat="false" ht="12.75" hidden="false" customHeight="false" outlineLevel="0" collapsed="false">
      <c r="AK765" s="25"/>
    </row>
    <row r="766" customFormat="false" ht="12.75" hidden="false" customHeight="false" outlineLevel="0" collapsed="false">
      <c r="AK766" s="25"/>
    </row>
    <row r="767" customFormat="false" ht="12.75" hidden="false" customHeight="false" outlineLevel="0" collapsed="false">
      <c r="AK767" s="25"/>
    </row>
    <row r="768" customFormat="false" ht="12.75" hidden="false" customHeight="false" outlineLevel="0" collapsed="false">
      <c r="AK768" s="25"/>
    </row>
    <row r="769" customFormat="false" ht="12.75" hidden="false" customHeight="false" outlineLevel="0" collapsed="false">
      <c r="AK769" s="25"/>
    </row>
    <row r="770" customFormat="false" ht="12.75" hidden="false" customHeight="false" outlineLevel="0" collapsed="false">
      <c r="AK770" s="25"/>
    </row>
    <row r="771" customFormat="false" ht="12.75" hidden="false" customHeight="false" outlineLevel="0" collapsed="false">
      <c r="AK771" s="25"/>
    </row>
    <row r="772" customFormat="false" ht="12.75" hidden="false" customHeight="false" outlineLevel="0" collapsed="false">
      <c r="AK772" s="25"/>
    </row>
    <row r="773" customFormat="false" ht="12.75" hidden="false" customHeight="false" outlineLevel="0" collapsed="false">
      <c r="AK773" s="25"/>
    </row>
    <row r="774" customFormat="false" ht="12.75" hidden="false" customHeight="false" outlineLevel="0" collapsed="false">
      <c r="AK774" s="25"/>
    </row>
    <row r="775" customFormat="false" ht="12.75" hidden="false" customHeight="false" outlineLevel="0" collapsed="false">
      <c r="AK775" s="25"/>
    </row>
    <row r="776" customFormat="false" ht="12.75" hidden="false" customHeight="false" outlineLevel="0" collapsed="false">
      <c r="AK776" s="25"/>
    </row>
    <row r="777" customFormat="false" ht="12.75" hidden="false" customHeight="false" outlineLevel="0" collapsed="false">
      <c r="AK777" s="25"/>
    </row>
    <row r="778" customFormat="false" ht="12.75" hidden="false" customHeight="false" outlineLevel="0" collapsed="false">
      <c r="AK778" s="25"/>
    </row>
    <row r="779" customFormat="false" ht="12.75" hidden="false" customHeight="false" outlineLevel="0" collapsed="false">
      <c r="AK779" s="25"/>
    </row>
    <row r="780" customFormat="false" ht="12.75" hidden="false" customHeight="false" outlineLevel="0" collapsed="false">
      <c r="AK780" s="25"/>
    </row>
    <row r="781" customFormat="false" ht="12.75" hidden="false" customHeight="false" outlineLevel="0" collapsed="false">
      <c r="AK781" s="25"/>
    </row>
    <row r="782" customFormat="false" ht="12.75" hidden="false" customHeight="false" outlineLevel="0" collapsed="false">
      <c r="AK782" s="25"/>
    </row>
    <row r="783" customFormat="false" ht="12.75" hidden="false" customHeight="false" outlineLevel="0" collapsed="false">
      <c r="AK783" s="25"/>
    </row>
    <row r="784" customFormat="false" ht="12.75" hidden="false" customHeight="false" outlineLevel="0" collapsed="false">
      <c r="AK784" s="25"/>
    </row>
    <row r="785" customFormat="false" ht="12.75" hidden="false" customHeight="false" outlineLevel="0" collapsed="false">
      <c r="AK785" s="25"/>
    </row>
    <row r="786" customFormat="false" ht="12.75" hidden="false" customHeight="false" outlineLevel="0" collapsed="false">
      <c r="AK786" s="25"/>
    </row>
    <row r="787" customFormat="false" ht="12.75" hidden="false" customHeight="false" outlineLevel="0" collapsed="false">
      <c r="AK787" s="25"/>
    </row>
    <row r="788" customFormat="false" ht="12.75" hidden="false" customHeight="false" outlineLevel="0" collapsed="false">
      <c r="AK788" s="25"/>
    </row>
    <row r="789" customFormat="false" ht="12.75" hidden="false" customHeight="false" outlineLevel="0" collapsed="false">
      <c r="AK789" s="25"/>
    </row>
    <row r="790" customFormat="false" ht="12.75" hidden="false" customHeight="false" outlineLevel="0" collapsed="false">
      <c r="AK790" s="25"/>
    </row>
    <row r="791" customFormat="false" ht="12.75" hidden="false" customHeight="false" outlineLevel="0" collapsed="false">
      <c r="AK791" s="25"/>
    </row>
    <row r="792" customFormat="false" ht="12.75" hidden="false" customHeight="false" outlineLevel="0" collapsed="false">
      <c r="AK792" s="25"/>
    </row>
    <row r="793" customFormat="false" ht="12.75" hidden="false" customHeight="false" outlineLevel="0" collapsed="false">
      <c r="AK793" s="25"/>
    </row>
    <row r="794" customFormat="false" ht="12.75" hidden="false" customHeight="false" outlineLevel="0" collapsed="false">
      <c r="AK794" s="25"/>
    </row>
    <row r="795" customFormat="false" ht="12.75" hidden="false" customHeight="false" outlineLevel="0" collapsed="false">
      <c r="AK795" s="25"/>
    </row>
    <row r="796" customFormat="false" ht="12.75" hidden="false" customHeight="false" outlineLevel="0" collapsed="false">
      <c r="AK796" s="25"/>
    </row>
    <row r="797" customFormat="false" ht="12.75" hidden="false" customHeight="false" outlineLevel="0" collapsed="false">
      <c r="AK797" s="25"/>
    </row>
    <row r="798" customFormat="false" ht="12.75" hidden="false" customHeight="false" outlineLevel="0" collapsed="false">
      <c r="AK798" s="25"/>
    </row>
    <row r="799" customFormat="false" ht="12.75" hidden="false" customHeight="false" outlineLevel="0" collapsed="false">
      <c r="AK799" s="25"/>
    </row>
    <row r="800" customFormat="false" ht="12.75" hidden="false" customHeight="false" outlineLevel="0" collapsed="false">
      <c r="AK800" s="25"/>
    </row>
    <row r="801" customFormat="false" ht="12.75" hidden="false" customHeight="false" outlineLevel="0" collapsed="false">
      <c r="AK801" s="25"/>
    </row>
    <row r="802" customFormat="false" ht="12.75" hidden="false" customHeight="false" outlineLevel="0" collapsed="false">
      <c r="AK802" s="25"/>
    </row>
    <row r="803" customFormat="false" ht="12.75" hidden="false" customHeight="false" outlineLevel="0" collapsed="false">
      <c r="AK803" s="25"/>
    </row>
    <row r="804" customFormat="false" ht="12.75" hidden="false" customHeight="false" outlineLevel="0" collapsed="false">
      <c r="AK804" s="25"/>
    </row>
    <row r="805" customFormat="false" ht="12.75" hidden="false" customHeight="false" outlineLevel="0" collapsed="false">
      <c r="AK805" s="25"/>
    </row>
    <row r="806" customFormat="false" ht="12.75" hidden="false" customHeight="false" outlineLevel="0" collapsed="false">
      <c r="AK806" s="25"/>
    </row>
    <row r="807" customFormat="false" ht="12.75" hidden="false" customHeight="false" outlineLevel="0" collapsed="false">
      <c r="AK807" s="25"/>
    </row>
    <row r="808" customFormat="false" ht="12.75" hidden="false" customHeight="false" outlineLevel="0" collapsed="false">
      <c r="AK808" s="25"/>
    </row>
    <row r="809" customFormat="false" ht="12.75" hidden="false" customHeight="false" outlineLevel="0" collapsed="false">
      <c r="AK809" s="25"/>
    </row>
    <row r="810" customFormat="false" ht="12.75" hidden="false" customHeight="false" outlineLevel="0" collapsed="false">
      <c r="AK810" s="25"/>
    </row>
    <row r="811" customFormat="false" ht="12.75" hidden="false" customHeight="false" outlineLevel="0" collapsed="false">
      <c r="AK811" s="25"/>
    </row>
    <row r="812" customFormat="false" ht="12.75" hidden="false" customHeight="false" outlineLevel="0" collapsed="false">
      <c r="AK812" s="25"/>
    </row>
    <row r="813" customFormat="false" ht="12.75" hidden="false" customHeight="false" outlineLevel="0" collapsed="false">
      <c r="AK813" s="25"/>
    </row>
    <row r="814" customFormat="false" ht="12.75" hidden="false" customHeight="false" outlineLevel="0" collapsed="false">
      <c r="AK814" s="25"/>
    </row>
    <row r="815" customFormat="false" ht="12.75" hidden="false" customHeight="false" outlineLevel="0" collapsed="false">
      <c r="AK815" s="25"/>
    </row>
    <row r="816" customFormat="false" ht="12.75" hidden="false" customHeight="false" outlineLevel="0" collapsed="false">
      <c r="AK816" s="25"/>
    </row>
    <row r="817" customFormat="false" ht="12.75" hidden="false" customHeight="false" outlineLevel="0" collapsed="false">
      <c r="AK817" s="25"/>
    </row>
    <row r="818" customFormat="false" ht="12.75" hidden="false" customHeight="false" outlineLevel="0" collapsed="false">
      <c r="AK818" s="25"/>
    </row>
    <row r="819" customFormat="false" ht="12.75" hidden="false" customHeight="false" outlineLevel="0" collapsed="false">
      <c r="AK819" s="25"/>
    </row>
    <row r="820" customFormat="false" ht="12.75" hidden="false" customHeight="false" outlineLevel="0" collapsed="false">
      <c r="AK820" s="25"/>
    </row>
    <row r="821" customFormat="false" ht="12.75" hidden="false" customHeight="false" outlineLevel="0" collapsed="false">
      <c r="AK821" s="25"/>
    </row>
    <row r="822" customFormat="false" ht="12.75" hidden="false" customHeight="false" outlineLevel="0" collapsed="false">
      <c r="AK822" s="25"/>
    </row>
    <row r="823" customFormat="false" ht="12.75" hidden="false" customHeight="false" outlineLevel="0" collapsed="false">
      <c r="AK823" s="25"/>
    </row>
    <row r="824" customFormat="false" ht="12.75" hidden="false" customHeight="false" outlineLevel="0" collapsed="false">
      <c r="AK824" s="25"/>
    </row>
    <row r="825" customFormat="false" ht="12.75" hidden="false" customHeight="false" outlineLevel="0" collapsed="false">
      <c r="AK825" s="25"/>
    </row>
    <row r="826" customFormat="false" ht="12.75" hidden="false" customHeight="false" outlineLevel="0" collapsed="false">
      <c r="AK826" s="25"/>
    </row>
    <row r="827" customFormat="false" ht="12.75" hidden="false" customHeight="false" outlineLevel="0" collapsed="false">
      <c r="AK827" s="25"/>
    </row>
    <row r="828" customFormat="false" ht="12.75" hidden="false" customHeight="false" outlineLevel="0" collapsed="false">
      <c r="AK828" s="25"/>
    </row>
    <row r="829" customFormat="false" ht="12.75" hidden="false" customHeight="false" outlineLevel="0" collapsed="false">
      <c r="AK829" s="25"/>
    </row>
    <row r="830" customFormat="false" ht="12.75" hidden="false" customHeight="false" outlineLevel="0" collapsed="false">
      <c r="AK830" s="25"/>
    </row>
    <row r="831" customFormat="false" ht="12.75" hidden="false" customHeight="false" outlineLevel="0" collapsed="false">
      <c r="AK831" s="25"/>
    </row>
    <row r="832" customFormat="false" ht="12.75" hidden="false" customHeight="false" outlineLevel="0" collapsed="false">
      <c r="AK832" s="25"/>
    </row>
    <row r="833" customFormat="false" ht="12.75" hidden="false" customHeight="false" outlineLevel="0" collapsed="false">
      <c r="AK833" s="25"/>
    </row>
    <row r="834" customFormat="false" ht="12.75" hidden="false" customHeight="false" outlineLevel="0" collapsed="false">
      <c r="AK834" s="25"/>
    </row>
    <row r="835" customFormat="false" ht="12.75" hidden="false" customHeight="false" outlineLevel="0" collapsed="false">
      <c r="AK835" s="25"/>
    </row>
    <row r="836" customFormat="false" ht="12.75" hidden="false" customHeight="false" outlineLevel="0" collapsed="false">
      <c r="AK836" s="25"/>
    </row>
    <row r="837" customFormat="false" ht="12.75" hidden="false" customHeight="false" outlineLevel="0" collapsed="false">
      <c r="AK837" s="25"/>
    </row>
    <row r="838" customFormat="false" ht="12.75" hidden="false" customHeight="false" outlineLevel="0" collapsed="false">
      <c r="AK838" s="25"/>
    </row>
    <row r="839" customFormat="false" ht="12.75" hidden="false" customHeight="false" outlineLevel="0" collapsed="false">
      <c r="AK839" s="25"/>
    </row>
    <row r="840" customFormat="false" ht="12.75" hidden="false" customHeight="false" outlineLevel="0" collapsed="false">
      <c r="AK840" s="25"/>
    </row>
    <row r="841" customFormat="false" ht="12.75" hidden="false" customHeight="false" outlineLevel="0" collapsed="false">
      <c r="AK841" s="25"/>
    </row>
    <row r="842" customFormat="false" ht="12.75" hidden="false" customHeight="false" outlineLevel="0" collapsed="false">
      <c r="AK842" s="25"/>
    </row>
    <row r="843" customFormat="false" ht="12.75" hidden="false" customHeight="false" outlineLevel="0" collapsed="false">
      <c r="AK843" s="25"/>
    </row>
    <row r="844" customFormat="false" ht="12.75" hidden="false" customHeight="false" outlineLevel="0" collapsed="false">
      <c r="AK844" s="25"/>
    </row>
    <row r="845" customFormat="false" ht="12.75" hidden="false" customHeight="false" outlineLevel="0" collapsed="false">
      <c r="AK845" s="25"/>
    </row>
    <row r="846" customFormat="false" ht="12.75" hidden="false" customHeight="false" outlineLevel="0" collapsed="false">
      <c r="AK846" s="25"/>
    </row>
    <row r="847" customFormat="false" ht="12.75" hidden="false" customHeight="false" outlineLevel="0" collapsed="false">
      <c r="AK847" s="25"/>
    </row>
    <row r="848" customFormat="false" ht="12.75" hidden="false" customHeight="false" outlineLevel="0" collapsed="false">
      <c r="AK848" s="25"/>
    </row>
    <row r="849" customFormat="false" ht="12.75" hidden="false" customHeight="false" outlineLevel="0" collapsed="false">
      <c r="AK849" s="25"/>
    </row>
    <row r="850" customFormat="false" ht="12.75" hidden="false" customHeight="false" outlineLevel="0" collapsed="false">
      <c r="AK850" s="25"/>
    </row>
    <row r="851" customFormat="false" ht="12.75" hidden="false" customHeight="false" outlineLevel="0" collapsed="false">
      <c r="AK851" s="25"/>
    </row>
    <row r="852" customFormat="false" ht="12.75" hidden="false" customHeight="false" outlineLevel="0" collapsed="false">
      <c r="AK852" s="25"/>
    </row>
    <row r="853" customFormat="false" ht="12.75" hidden="false" customHeight="false" outlineLevel="0" collapsed="false">
      <c r="AK853" s="25"/>
    </row>
    <row r="854" customFormat="false" ht="12.75" hidden="false" customHeight="false" outlineLevel="0" collapsed="false">
      <c r="AK854" s="25"/>
    </row>
    <row r="855" customFormat="false" ht="12.75" hidden="false" customHeight="false" outlineLevel="0" collapsed="false">
      <c r="AK855" s="25"/>
    </row>
    <row r="856" customFormat="false" ht="12.75" hidden="false" customHeight="false" outlineLevel="0" collapsed="false">
      <c r="AK856" s="25"/>
    </row>
    <row r="857" customFormat="false" ht="12.75" hidden="false" customHeight="false" outlineLevel="0" collapsed="false">
      <c r="AK857" s="25"/>
    </row>
    <row r="858" customFormat="false" ht="12.75" hidden="false" customHeight="false" outlineLevel="0" collapsed="false">
      <c r="AK858" s="25"/>
    </row>
    <row r="859" customFormat="false" ht="12.75" hidden="false" customHeight="false" outlineLevel="0" collapsed="false">
      <c r="AK859" s="25"/>
    </row>
    <row r="860" customFormat="false" ht="12.75" hidden="false" customHeight="false" outlineLevel="0" collapsed="false">
      <c r="AK860" s="25"/>
    </row>
    <row r="861" customFormat="false" ht="12.75" hidden="false" customHeight="false" outlineLevel="0" collapsed="false">
      <c r="AK861" s="25"/>
    </row>
    <row r="862" customFormat="false" ht="12.75" hidden="false" customHeight="false" outlineLevel="0" collapsed="false">
      <c r="AK862" s="25"/>
    </row>
    <row r="863" customFormat="false" ht="12.75" hidden="false" customHeight="false" outlineLevel="0" collapsed="false">
      <c r="AK863" s="25"/>
    </row>
    <row r="864" customFormat="false" ht="12.75" hidden="false" customHeight="false" outlineLevel="0" collapsed="false">
      <c r="AK864" s="25"/>
    </row>
    <row r="865" customFormat="false" ht="12.75" hidden="false" customHeight="false" outlineLevel="0" collapsed="false">
      <c r="AK865" s="25"/>
    </row>
    <row r="866" customFormat="false" ht="12.75" hidden="false" customHeight="false" outlineLevel="0" collapsed="false">
      <c r="AK866" s="25"/>
    </row>
    <row r="867" customFormat="false" ht="12.75" hidden="false" customHeight="false" outlineLevel="0" collapsed="false">
      <c r="AK867" s="25"/>
    </row>
    <row r="868" customFormat="false" ht="12.75" hidden="false" customHeight="false" outlineLevel="0" collapsed="false">
      <c r="AK868" s="25"/>
    </row>
    <row r="869" customFormat="false" ht="12.75" hidden="false" customHeight="false" outlineLevel="0" collapsed="false">
      <c r="AK869" s="25"/>
    </row>
    <row r="870" customFormat="false" ht="12.75" hidden="false" customHeight="false" outlineLevel="0" collapsed="false">
      <c r="AK870" s="25"/>
    </row>
    <row r="871" customFormat="false" ht="12.75" hidden="false" customHeight="false" outlineLevel="0" collapsed="false">
      <c r="AK871" s="25"/>
    </row>
    <row r="872" customFormat="false" ht="12.75" hidden="false" customHeight="false" outlineLevel="0" collapsed="false">
      <c r="AK872" s="25"/>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27.56"/>
    <col collapsed="false" customWidth="true" hidden="false" outlineLevel="0" max="2" min="2" style="26" width="9.28"/>
    <col collapsed="false" customWidth="true" hidden="false" outlineLevel="0" max="3" min="3" style="26" width="7.14"/>
    <col collapsed="false" customWidth="true" hidden="false" outlineLevel="0" max="4" min="4" style="26" width="36.28"/>
    <col collapsed="false" customWidth="true" hidden="false" outlineLevel="0" max="5" min="5" style="26" width="6.56"/>
    <col collapsed="false" customWidth="true" hidden="false" outlineLevel="0" max="8" min="6" style="26" width="8.41"/>
    <col collapsed="false" customWidth="true" hidden="false" outlineLevel="0" max="11" min="9" style="26" width="8.56"/>
    <col collapsed="false" customWidth="false" hidden="false" outlineLevel="0" max="257" min="12" style="26" width="9.14"/>
  </cols>
  <sheetData>
    <row r="1" customFormat="false" ht="15" hidden="false" customHeight="false" outlineLevel="0" collapsed="false">
      <c r="A1" s="27" t="s">
        <v>44</v>
      </c>
      <c r="B1" s="27"/>
      <c r="C1" s="0"/>
      <c r="D1" s="28" t="s">
        <v>45</v>
      </c>
      <c r="E1" s="28"/>
      <c r="F1" s="28"/>
      <c r="G1" s="28"/>
      <c r="H1" s="28"/>
      <c r="I1" s="28"/>
      <c r="J1" s="0"/>
      <c r="K1" s="0"/>
    </row>
    <row r="2" customFormat="false" ht="15" hidden="false" customHeight="true" outlineLevel="0" collapsed="false">
      <c r="A2" s="29" t="s">
        <v>46</v>
      </c>
      <c r="B2" s="30" t="n">
        <v>25</v>
      </c>
      <c r="C2" s="31"/>
      <c r="D2" s="29"/>
      <c r="E2" s="29"/>
      <c r="F2" s="32" t="s">
        <v>47</v>
      </c>
      <c r="G2" s="32" t="s">
        <v>48</v>
      </c>
      <c r="H2" s="32" t="s">
        <v>49</v>
      </c>
      <c r="I2" s="32" t="s">
        <v>50</v>
      </c>
      <c r="J2" s="0"/>
      <c r="K2" s="0"/>
    </row>
    <row r="3" customFormat="false" ht="15" hidden="false" customHeight="true" outlineLevel="0" collapsed="false">
      <c r="A3" s="29" t="s">
        <v>51</v>
      </c>
      <c r="B3" s="30" t="n">
        <v>2001</v>
      </c>
      <c r="C3" s="31"/>
      <c r="D3" s="29" t="s">
        <v>52</v>
      </c>
      <c r="E3" s="29"/>
      <c r="F3" s="33" t="n">
        <v>0.07</v>
      </c>
      <c r="G3" s="33" t="n">
        <v>0.05</v>
      </c>
      <c r="H3" s="33" t="n">
        <v>0.0475</v>
      </c>
      <c r="I3" s="33" t="n">
        <v>0.05</v>
      </c>
      <c r="J3" s="0"/>
      <c r="K3" s="0"/>
    </row>
    <row r="4" customFormat="false" ht="15" hidden="false" customHeight="true" outlineLevel="0" collapsed="false">
      <c r="A4" s="29" t="s">
        <v>53</v>
      </c>
      <c r="B4" s="30" t="n">
        <v>2000</v>
      </c>
      <c r="C4" s="31"/>
      <c r="D4" s="29" t="s">
        <v>54</v>
      </c>
      <c r="E4" s="29"/>
      <c r="F4" s="30" t="n">
        <v>10</v>
      </c>
      <c r="G4" s="30" t="n">
        <v>10</v>
      </c>
      <c r="H4" s="30" t="n">
        <v>15</v>
      </c>
      <c r="I4" s="30" t="n">
        <v>1</v>
      </c>
      <c r="J4" s="0"/>
      <c r="K4" s="0"/>
    </row>
    <row r="5" customFormat="false" ht="15" hidden="false" customHeight="true" outlineLevel="0" collapsed="false">
      <c r="A5" s="29" t="s">
        <v>55</v>
      </c>
      <c r="B5" s="30" t="n">
        <v>2000</v>
      </c>
      <c r="C5" s="31"/>
      <c r="D5" s="29" t="s">
        <v>56</v>
      </c>
      <c r="E5" s="29"/>
      <c r="F5" s="34" t="n">
        <v>0</v>
      </c>
      <c r="G5" s="34" t="n">
        <v>0</v>
      </c>
      <c r="H5" s="34" t="n">
        <v>1</v>
      </c>
      <c r="I5" s="35"/>
      <c r="J5" s="0"/>
      <c r="K5" s="0"/>
    </row>
    <row r="6" customFormat="false" ht="15" hidden="false" customHeight="true" outlineLevel="0" collapsed="false">
      <c r="A6" s="29" t="s">
        <v>57</v>
      </c>
      <c r="B6" s="33" t="n">
        <v>0.0475</v>
      </c>
      <c r="C6" s="31"/>
      <c r="D6" s="36"/>
      <c r="E6" s="36"/>
      <c r="F6" s="36"/>
      <c r="G6" s="36"/>
      <c r="H6" s="36"/>
      <c r="I6" s="36"/>
      <c r="J6" s="0"/>
      <c r="K6" s="0"/>
    </row>
    <row r="7" customFormat="false" ht="15" hidden="false" customHeight="true" outlineLevel="0" collapsed="false">
      <c r="A7" s="29" t="s">
        <v>58</v>
      </c>
      <c r="B7" s="34" t="n">
        <v>0</v>
      </c>
      <c r="C7" s="31"/>
      <c r="D7" s="37" t="s">
        <v>59</v>
      </c>
      <c r="E7" s="37"/>
      <c r="F7" s="38" t="b">
        <f aca="false">TRUE()</f>
        <v>1</v>
      </c>
      <c r="G7" s="36"/>
      <c r="H7" s="36"/>
      <c r="I7" s="0"/>
      <c r="K7" s="0"/>
    </row>
    <row r="8" customFormat="false" ht="15" hidden="false" customHeight="true" outlineLevel="0" collapsed="false">
      <c r="A8" s="29" t="s">
        <v>60</v>
      </c>
      <c r="B8" s="34" t="n">
        <v>0</v>
      </c>
      <c r="C8" s="31"/>
      <c r="D8" s="39" t="s">
        <v>61</v>
      </c>
      <c r="E8" s="40" t="b">
        <f aca="false">FALSE()</f>
        <v>0</v>
      </c>
      <c r="F8" s="38"/>
      <c r="G8" s="36"/>
      <c r="H8" s="36"/>
      <c r="I8" s="0"/>
      <c r="J8" s="0"/>
      <c r="K8" s="0"/>
    </row>
    <row r="9" customFormat="false" ht="15" hidden="false" customHeight="true" outlineLevel="0" collapsed="false">
      <c r="A9" s="29" t="s">
        <v>62</v>
      </c>
      <c r="B9" s="41" t="n">
        <v>1</v>
      </c>
      <c r="C9" s="31"/>
      <c r="D9" s="39" t="s">
        <v>63</v>
      </c>
      <c r="E9" s="40" t="b">
        <f aca="false">TRUE()</f>
        <v>1</v>
      </c>
      <c r="F9" s="0"/>
      <c r="G9" s="36"/>
      <c r="H9" s="36"/>
      <c r="I9" s="0"/>
      <c r="J9" s="0"/>
      <c r="K9" s="0"/>
    </row>
    <row r="10" customFormat="false" ht="15" hidden="false" customHeight="true" outlineLevel="0" collapsed="false">
      <c r="A10" s="29" t="s">
        <v>64</v>
      </c>
      <c r="B10" s="41" t="n">
        <v>0</v>
      </c>
      <c r="C10" s="31"/>
      <c r="D10" s="39" t="s">
        <v>65</v>
      </c>
      <c r="E10" s="40" t="b">
        <f aca="false">FALSE()</f>
        <v>0</v>
      </c>
      <c r="F10" s="42"/>
      <c r="G10" s="43"/>
      <c r="H10" s="36"/>
      <c r="I10" s="0"/>
      <c r="J10" s="0"/>
    </row>
    <row r="11" s="45" customFormat="true" ht="15" hidden="false" customHeight="true" outlineLevel="0" collapsed="false">
      <c r="A11" s="44" t="s">
        <v>66</v>
      </c>
      <c r="B11" s="41" t="n">
        <v>0</v>
      </c>
      <c r="C11" s="31"/>
      <c r="D11" s="39" t="s">
        <v>67</v>
      </c>
      <c r="E11" s="40" t="b">
        <f aca="false">FALSE()</f>
        <v>0</v>
      </c>
      <c r="F11" s="36"/>
      <c r="G11" s="36"/>
      <c r="H11" s="36"/>
      <c r="I11" s="0"/>
      <c r="J11" s="0"/>
      <c r="K11" s="26"/>
    </row>
    <row r="12" customFormat="false" ht="15" hidden="false" customHeight="true" outlineLevel="0" collapsed="false">
      <c r="A12" s="29" t="s">
        <v>68</v>
      </c>
      <c r="B12" s="30" t="n">
        <v>25</v>
      </c>
      <c r="C12" s="31"/>
      <c r="D12" s="39" t="s">
        <v>69</v>
      </c>
      <c r="E12" s="40" t="b">
        <f aca="false">FALSE()</f>
        <v>0</v>
      </c>
      <c r="F12" s="31"/>
      <c r="G12" s="36"/>
      <c r="H12" s="36"/>
      <c r="I12" s="0"/>
      <c r="J12" s="46"/>
    </row>
    <row r="13" customFormat="false" ht="15" hidden="false" customHeight="true" outlineLevel="0" collapsed="false">
      <c r="A13" s="29" t="s">
        <v>70</v>
      </c>
      <c r="B13" s="34" t="n">
        <v>0.025</v>
      </c>
      <c r="C13" s="31"/>
      <c r="D13" s="29" t="s">
        <v>71</v>
      </c>
      <c r="E13" s="47" t="b">
        <f aca="false">FALSE()</f>
        <v>0</v>
      </c>
      <c r="F13" s="31"/>
      <c r="G13" s="36"/>
      <c r="H13" s="36"/>
      <c r="I13" s="0"/>
    </row>
    <row r="14" customFormat="false" ht="15" hidden="false" customHeight="true" outlineLevel="0" collapsed="false">
      <c r="A14" s="29" t="s">
        <v>72</v>
      </c>
      <c r="B14" s="48" t="n">
        <v>3</v>
      </c>
      <c r="C14" s="31"/>
      <c r="D14" s="29"/>
      <c r="E14" s="47" t="b">
        <f aca="false">FALSE()</f>
        <v>0</v>
      </c>
      <c r="F14" s="36"/>
      <c r="G14" s="36"/>
      <c r="H14" s="36"/>
      <c r="I14" s="0"/>
    </row>
    <row r="15" customFormat="false" ht="14.25" hidden="false" customHeight="false" outlineLevel="0" collapsed="false">
      <c r="A15" s="29" t="s">
        <v>73</v>
      </c>
      <c r="B15" s="34" t="n">
        <v>0.05</v>
      </c>
      <c r="C15" s="31"/>
      <c r="D15" s="29"/>
      <c r="E15" s="47" t="b">
        <f aca="false">FALSE()</f>
        <v>0</v>
      </c>
      <c r="F15" s="36"/>
      <c r="G15" s="49"/>
      <c r="H15" s="36"/>
      <c r="I15" s="0"/>
    </row>
    <row r="16" customFormat="false" ht="14.25" hidden="false" customHeight="false" outlineLevel="0" collapsed="false">
      <c r="A16" s="29" t="s">
        <v>74</v>
      </c>
      <c r="B16" s="48" t="n">
        <v>20</v>
      </c>
      <c r="C16" s="31"/>
      <c r="D16" s="29"/>
      <c r="E16" s="47" t="b">
        <f aca="false">FALSE()</f>
        <v>0</v>
      </c>
      <c r="F16" s="31"/>
      <c r="G16" s="36"/>
      <c r="H16" s="36"/>
      <c r="I16" s="36"/>
    </row>
    <row r="17" customFormat="false" ht="14.25" hidden="false" customHeight="false" outlineLevel="0" collapsed="false">
      <c r="A17" s="29" t="s">
        <v>75</v>
      </c>
      <c r="B17" s="50" t="n">
        <v>0</v>
      </c>
      <c r="C17" s="31"/>
      <c r="D17" s="29"/>
      <c r="E17" s="47" t="b">
        <f aca="false">FALSE()</f>
        <v>0</v>
      </c>
      <c r="F17" s="31"/>
      <c r="G17" s="36"/>
      <c r="H17" s="0"/>
      <c r="I17" s="36"/>
    </row>
    <row r="18" customFormat="false" ht="14.25" hidden="false" customHeight="false" outlineLevel="0" collapsed="false">
      <c r="A18" s="29" t="s">
        <v>76</v>
      </c>
      <c r="B18" s="41" t="n">
        <v>0.1</v>
      </c>
      <c r="C18" s="31"/>
      <c r="D18" s="36"/>
      <c r="E18" s="36"/>
      <c r="F18" s="31"/>
      <c r="G18" s="36"/>
      <c r="H18" s="36"/>
      <c r="I18" s="36"/>
    </row>
    <row r="19" customFormat="false" ht="15" hidden="false" customHeight="true" outlineLevel="0" collapsed="false">
      <c r="A19" s="29" t="s">
        <v>77</v>
      </c>
      <c r="B19" s="41" t="n">
        <v>0.2</v>
      </c>
      <c r="C19" s="0"/>
      <c r="D19" s="0"/>
      <c r="E19" s="0"/>
      <c r="F19" s="36"/>
      <c r="G19" s="36"/>
      <c r="H19" s="36"/>
      <c r="I19" s="36"/>
    </row>
    <row r="20" customFormat="false" ht="15" hidden="false" customHeight="true" outlineLevel="0" collapsed="false">
      <c r="A20" s="29" t="s">
        <v>78</v>
      </c>
      <c r="B20" s="51" t="n">
        <v>0.25</v>
      </c>
      <c r="C20" s="0"/>
      <c r="D20" s="0"/>
      <c r="E20" s="0"/>
      <c r="F20" s="36"/>
      <c r="G20" s="36"/>
      <c r="H20" s="36"/>
      <c r="I20" s="36"/>
    </row>
    <row r="21" customFormat="false" ht="37.5" hidden="false" customHeight="true" outlineLevel="0" collapsed="false">
      <c r="A21" s="29" t="s">
        <v>79</v>
      </c>
      <c r="B21" s="52" t="s">
        <v>80</v>
      </c>
      <c r="C21" s="52"/>
      <c r="D21" s="52"/>
      <c r="E21" s="53"/>
      <c r="F21" s="36"/>
      <c r="G21" s="36"/>
      <c r="H21" s="54"/>
      <c r="I21" s="36"/>
    </row>
    <row r="22" customFormat="false" ht="14.25" hidden="false" customHeight="false" outlineLevel="0" collapsed="false">
      <c r="A22" s="29" t="s">
        <v>81</v>
      </c>
      <c r="B22" s="55" t="s">
        <v>82</v>
      </c>
      <c r="C22" s="31"/>
      <c r="D22" s="31"/>
      <c r="E22" s="31"/>
      <c r="F22" s="36"/>
      <c r="G22" s="36"/>
      <c r="H22" s="36"/>
      <c r="I22" s="36"/>
    </row>
    <row r="23" customFormat="false" ht="14.25" hidden="false" customHeight="false" outlineLevel="0" collapsed="false">
      <c r="A23" s="29" t="s">
        <v>83</v>
      </c>
      <c r="B23" s="55" t="s">
        <v>84</v>
      </c>
      <c r="C23" s="36"/>
      <c r="D23" s="36"/>
      <c r="E23" s="36"/>
      <c r="F23" s="36"/>
      <c r="G23" s="36"/>
      <c r="H23" s="36"/>
      <c r="I23" s="3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6"/>
    </row>
    <row r="28" customFormat="false" ht="14.25" hidden="false" customHeight="false" outlineLevel="0" collapsed="false">
      <c r="A28" s="3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16"/>
  <sheetViews>
    <sheetView showFormulas="false" showGridLines="true" showRowColHeaders="true" showZeros="true" rightToLeft="false" tabSelected="false" showOutlineSymbols="true" defaultGridColor="true" view="normal" topLeftCell="B1191" colorId="64" zoomScale="100" zoomScaleNormal="100" zoomScalePageLayoutView="100" workbookViewId="0">
      <selection pane="topLeft" activeCell="K1517" activeCellId="0" sqref="K1517"/>
    </sheetView>
  </sheetViews>
  <sheetFormatPr defaultColWidth="8.70703125" defaultRowHeight="12.75" zeroHeight="false" outlineLevelRow="0" outlineLevelCol="0"/>
  <cols>
    <col collapsed="false" customWidth="true" hidden="false" outlineLevel="0" max="1" min="1" style="57" width="119.41"/>
    <col collapsed="false" customWidth="true" hidden="false" outlineLevel="0" max="2" min="2" style="57" width="108.7"/>
    <col collapsed="false" customWidth="true" hidden="false" outlineLevel="0" max="3" min="3" style="58" width="9.85"/>
    <col collapsed="false" customWidth="true" hidden="false" outlineLevel="0" max="4" min="4" style="57" width="8.56"/>
    <col collapsed="false" customWidth="true" hidden="false" outlineLevel="0" max="5" min="5" style="57" width="8.41"/>
    <col collapsed="false" customWidth="true" hidden="false" outlineLevel="0" max="6" min="6" style="57" width="8.99"/>
    <col collapsed="false" customWidth="true" hidden="false" outlineLevel="0" max="7" min="7" style="57" width="15.99"/>
    <col collapsed="false" customWidth="true" hidden="false" outlineLevel="0" max="8" min="8" style="57" width="8.41"/>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8" min="17" style="60" width="8.41"/>
    <col collapsed="false" customWidth="true" hidden="false" outlineLevel="0" max="21" min="19" style="57" width="8.41"/>
    <col collapsed="false" customWidth="true" hidden="false" outlineLevel="0" max="22" min="22" style="60" width="8.41"/>
    <col collapsed="false" customWidth="true" hidden="false" outlineLevel="0" max="23" min="23" style="60" width="9.7"/>
    <col collapsed="false" customWidth="true" hidden="false" outlineLevel="0" max="25" min="24" style="0" width="8.41"/>
    <col collapsed="false" customWidth="false" hidden="false" outlineLevel="0" max="257" min="26" style="57" width="8.7"/>
  </cols>
  <sheetData>
    <row r="1" customFormat="false" ht="14.25" hidden="false" customHeight="false" outlineLevel="0" collapsed="false">
      <c r="A1" s="61" t="s">
        <v>85</v>
      </c>
    </row>
    <row r="2" customFormat="false" ht="12.75" hidden="false" customHeight="false" outlineLevel="0" collapsed="false">
      <c r="A2" s="57" t="s">
        <v>86</v>
      </c>
    </row>
    <row r="4" customFormat="false" ht="13.5" hidden="false" customHeight="true" outlineLevel="0" collapsed="false">
      <c r="A4" s="62" t="s">
        <v>87</v>
      </c>
      <c r="B4" s="63"/>
      <c r="C4" s="64"/>
      <c r="D4" s="65"/>
      <c r="E4" s="65"/>
      <c r="F4" s="65"/>
      <c r="G4" s="65"/>
      <c r="H4" s="66"/>
      <c r="I4" s="67" t="s">
        <v>88</v>
      </c>
      <c r="J4" s="67"/>
      <c r="K4" s="67"/>
      <c r="L4" s="67"/>
      <c r="M4" s="67"/>
      <c r="N4" s="67"/>
      <c r="O4" s="0"/>
      <c r="P4" s="0"/>
      <c r="Q4" s="0"/>
      <c r="R4" s="0"/>
      <c r="S4" s="0"/>
      <c r="T4" s="0"/>
      <c r="U4" s="0"/>
      <c r="V4" s="0"/>
      <c r="W4" s="0"/>
    </row>
    <row r="5" s="74" customFormat="true" ht="26.45" hidden="false" customHeight="true" outlineLevel="0" collapsed="false">
      <c r="A5" s="68" t="s">
        <v>89</v>
      </c>
      <c r="B5" s="69" t="s">
        <v>90</v>
      </c>
      <c r="C5" s="70" t="s">
        <v>91</v>
      </c>
      <c r="D5" s="71" t="s">
        <v>92</v>
      </c>
      <c r="E5" s="71" t="s">
        <v>93</v>
      </c>
      <c r="F5" s="71" t="s">
        <v>94</v>
      </c>
      <c r="G5" s="72" t="s">
        <v>95</v>
      </c>
      <c r="H5" s="72" t="s">
        <v>96</v>
      </c>
      <c r="I5" s="72" t="s">
        <v>97</v>
      </c>
      <c r="J5" s="72" t="s">
        <v>98</v>
      </c>
      <c r="K5" s="72" t="s">
        <v>99</v>
      </c>
      <c r="L5" s="72" t="s">
        <v>100</v>
      </c>
      <c r="M5" s="72" t="s">
        <v>101</v>
      </c>
      <c r="N5" s="73" t="s">
        <v>102</v>
      </c>
      <c r="O5" s="0"/>
      <c r="P5" s="0"/>
      <c r="Q5" s="0"/>
      <c r="R5" s="0"/>
      <c r="S5" s="0"/>
      <c r="T5" s="0"/>
      <c r="U5" s="0"/>
      <c r="V5" s="0"/>
      <c r="W5" s="0"/>
      <c r="X5" s="0"/>
      <c r="Y5" s="0"/>
    </row>
    <row r="6" customFormat="false" ht="12.75" hidden="false" customHeight="false" outlineLevel="0" collapsed="false">
      <c r="A6" s="75" t="s">
        <v>103</v>
      </c>
      <c r="B6" s="76" t="s">
        <v>104</v>
      </c>
      <c r="C6" s="77" t="n">
        <f aca="false">'PTCS Savings Summary'!H7</f>
        <v>45.8670342567444</v>
      </c>
      <c r="D6" s="78" t="n">
        <v>20</v>
      </c>
      <c r="E6" s="79" t="n">
        <f aca="false">'PTCS Cost &amp; Savings Est.'!H5</f>
        <v>425</v>
      </c>
      <c r="F6" s="80" t="n">
        <v>0</v>
      </c>
      <c r="G6" s="78" t="s">
        <v>105</v>
      </c>
      <c r="H6" s="78"/>
      <c r="I6" s="78"/>
      <c r="J6" s="78"/>
      <c r="K6" s="78"/>
      <c r="L6" s="78"/>
      <c r="M6" s="81"/>
      <c r="N6" s="0"/>
      <c r="O6" s="0"/>
      <c r="P6" s="0"/>
      <c r="Q6" s="0"/>
      <c r="R6" s="0"/>
      <c r="S6" s="0"/>
      <c r="T6" s="0"/>
      <c r="U6" s="0"/>
      <c r="V6" s="0"/>
      <c r="W6" s="0"/>
    </row>
    <row r="7" customFormat="false" ht="12.75" hidden="false" customHeight="false" outlineLevel="0" collapsed="false">
      <c r="A7" s="82" t="s">
        <v>106</v>
      </c>
      <c r="B7" s="83" t="s">
        <v>107</v>
      </c>
      <c r="C7" s="84" t="n">
        <f aca="false">'PTCS Savings Summary'!I7</f>
        <v>97.9184384942491</v>
      </c>
      <c r="D7" s="85" t="n">
        <v>20</v>
      </c>
      <c r="E7" s="86" t="n">
        <f aca="false">'PTCS Cost &amp; Savings Est.'!I5</f>
        <v>425</v>
      </c>
      <c r="F7" s="87" t="n">
        <v>0</v>
      </c>
      <c r="G7" s="85" t="s">
        <v>108</v>
      </c>
      <c r="H7" s="85"/>
      <c r="I7" s="85"/>
      <c r="J7" s="85"/>
      <c r="K7" s="85"/>
      <c r="L7" s="85"/>
      <c r="M7" s="88"/>
      <c r="N7" s="0"/>
      <c r="O7" s="0"/>
      <c r="P7" s="0"/>
      <c r="Q7" s="0"/>
      <c r="R7" s="0"/>
      <c r="S7" s="0"/>
      <c r="T7" s="0"/>
      <c r="U7" s="0"/>
      <c r="V7" s="0"/>
      <c r="W7" s="0"/>
    </row>
    <row r="8" customFormat="false" ht="13.5" hidden="false" customHeight="false" outlineLevel="0" collapsed="false">
      <c r="A8" s="89" t="s">
        <v>109</v>
      </c>
      <c r="B8" s="90" t="s">
        <v>110</v>
      </c>
      <c r="C8" s="91" t="n">
        <f aca="false">'PTCS Savings Summary'!J7</f>
        <v>225.031088809068</v>
      </c>
      <c r="D8" s="92" t="n">
        <v>20</v>
      </c>
      <c r="E8" s="93" t="n">
        <f aca="false">'PTCS Cost &amp; Savings Est.'!J5</f>
        <v>425</v>
      </c>
      <c r="F8" s="94" t="n">
        <v>0</v>
      </c>
      <c r="G8" s="92" t="s">
        <v>111</v>
      </c>
      <c r="H8" s="92"/>
      <c r="I8" s="92"/>
      <c r="J8" s="92"/>
      <c r="K8" s="92"/>
      <c r="L8" s="92"/>
      <c r="M8" s="95"/>
      <c r="N8" s="0"/>
      <c r="O8" s="0"/>
      <c r="P8" s="0"/>
      <c r="Q8" s="0"/>
      <c r="R8" s="0"/>
      <c r="S8" s="0"/>
      <c r="T8" s="0"/>
      <c r="U8" s="0"/>
      <c r="V8" s="0"/>
      <c r="W8" s="0"/>
    </row>
    <row r="9" customFormat="false" ht="12.75" hidden="false" customHeight="false" outlineLevel="0" collapsed="false">
      <c r="A9" s="75" t="s">
        <v>112</v>
      </c>
      <c r="B9" s="76" t="s">
        <v>113</v>
      </c>
      <c r="C9" s="77" t="n">
        <f aca="false">'PTCS Savings Summary'!H15</f>
        <v>42.374347449762</v>
      </c>
      <c r="D9" s="78" t="n">
        <v>5</v>
      </c>
      <c r="E9" s="79" t="n">
        <f aca="false">'PTCS Cost &amp; Savings Est.'!H6</f>
        <v>225</v>
      </c>
      <c r="F9" s="80" t="n">
        <v>0</v>
      </c>
      <c r="G9" s="78" t="s">
        <v>105</v>
      </c>
      <c r="H9" s="78"/>
      <c r="I9" s="78"/>
      <c r="J9" s="78"/>
      <c r="K9" s="78"/>
      <c r="L9" s="78"/>
      <c r="M9" s="81"/>
      <c r="N9" s="0"/>
      <c r="O9" s="0"/>
      <c r="P9" s="0"/>
      <c r="Q9" s="0"/>
      <c r="R9" s="0"/>
      <c r="S9" s="0"/>
      <c r="T9" s="0"/>
      <c r="U9" s="0"/>
      <c r="V9" s="0"/>
      <c r="W9" s="0"/>
    </row>
    <row r="10" customFormat="false" ht="12.6" hidden="false" customHeight="true" outlineLevel="0" collapsed="false">
      <c r="A10" s="82" t="s">
        <v>114</v>
      </c>
      <c r="B10" s="83" t="s">
        <v>115</v>
      </c>
      <c r="C10" s="84" t="n">
        <f aca="false">'PTCS Savings Summary'!I15</f>
        <v>92.1984866483068</v>
      </c>
      <c r="D10" s="85" t="n">
        <v>5</v>
      </c>
      <c r="E10" s="86" t="n">
        <f aca="false">'PTCS Cost &amp; Savings Est.'!I6</f>
        <v>225</v>
      </c>
      <c r="F10" s="87" t="n">
        <v>0</v>
      </c>
      <c r="G10" s="85" t="s">
        <v>108</v>
      </c>
      <c r="H10" s="85"/>
      <c r="I10" s="85"/>
      <c r="J10" s="85"/>
      <c r="K10" s="85"/>
      <c r="L10" s="85"/>
      <c r="M10" s="88"/>
      <c r="N10" s="0"/>
      <c r="O10" s="0"/>
      <c r="P10" s="0"/>
      <c r="Q10" s="0"/>
      <c r="R10" s="0"/>
      <c r="S10" s="0"/>
      <c r="T10" s="0"/>
      <c r="U10" s="0"/>
      <c r="V10" s="0"/>
      <c r="W10" s="0"/>
      <c r="Z10" s="0"/>
      <c r="AA10" s="0"/>
      <c r="AB10" s="0"/>
      <c r="AC10" s="0"/>
      <c r="AD10" s="0"/>
    </row>
    <row r="11" customFormat="false" ht="12.6" hidden="false" customHeight="true" outlineLevel="0" collapsed="false">
      <c r="A11" s="89" t="s">
        <v>116</v>
      </c>
      <c r="B11" s="90" t="s">
        <v>117</v>
      </c>
      <c r="C11" s="91" t="n">
        <f aca="false">'PTCS Savings Summary'!J15</f>
        <v>196.902202707935</v>
      </c>
      <c r="D11" s="92" t="n">
        <v>5</v>
      </c>
      <c r="E11" s="93" t="n">
        <f aca="false">'PTCS Cost &amp; Savings Est.'!J6</f>
        <v>225</v>
      </c>
      <c r="F11" s="94" t="n">
        <v>0</v>
      </c>
      <c r="G11" s="92" t="s">
        <v>111</v>
      </c>
      <c r="H11" s="92"/>
      <c r="I11" s="92"/>
      <c r="J11" s="92"/>
      <c r="K11" s="92"/>
      <c r="L11" s="92"/>
      <c r="M11" s="95"/>
      <c r="N11" s="0"/>
      <c r="O11" s="0"/>
      <c r="P11" s="0"/>
      <c r="Q11" s="0"/>
      <c r="R11" s="0"/>
      <c r="S11" s="0"/>
      <c r="T11" s="0"/>
      <c r="U11" s="0"/>
      <c r="V11" s="0"/>
      <c r="W11" s="0"/>
      <c r="Z11" s="0"/>
      <c r="AA11" s="0"/>
      <c r="AB11" s="0"/>
      <c r="AC11" s="0"/>
      <c r="AD11" s="0"/>
    </row>
    <row r="12" customFormat="false" ht="12.6" hidden="false" customHeight="true" outlineLevel="0" collapsed="false">
      <c r="A12" s="75" t="s">
        <v>118</v>
      </c>
      <c r="B12" s="76" t="s">
        <v>119</v>
      </c>
      <c r="C12" s="77" t="n">
        <f aca="false">'PTCS Savings Summary'!H23</f>
        <v>88.2413817065064</v>
      </c>
      <c r="D12" s="78" t="n">
        <v>20</v>
      </c>
      <c r="E12" s="79" t="n">
        <f aca="false">'PTCS Cost &amp; Savings Est.'!H7</f>
        <v>650</v>
      </c>
      <c r="F12" s="80" t="n">
        <v>0</v>
      </c>
      <c r="G12" s="78" t="s">
        <v>105</v>
      </c>
      <c r="H12" s="78"/>
      <c r="I12" s="78"/>
      <c r="J12" s="78"/>
      <c r="K12" s="78"/>
      <c r="L12" s="78"/>
      <c r="M12" s="81"/>
      <c r="N12" s="0"/>
      <c r="O12" s="0"/>
      <c r="P12" s="0"/>
      <c r="Q12" s="0"/>
      <c r="R12" s="0"/>
      <c r="S12" s="0"/>
      <c r="T12" s="0"/>
      <c r="U12" s="0"/>
      <c r="V12" s="0"/>
      <c r="W12" s="0"/>
      <c r="Z12" s="0"/>
      <c r="AA12" s="0"/>
      <c r="AB12" s="0"/>
      <c r="AC12" s="0"/>
      <c r="AD12" s="0"/>
    </row>
    <row r="13" customFormat="false" ht="12.6" hidden="false" customHeight="true" outlineLevel="0" collapsed="false">
      <c r="A13" s="82" t="s">
        <v>120</v>
      </c>
      <c r="B13" s="83" t="s">
        <v>121</v>
      </c>
      <c r="C13" s="84" t="n">
        <f aca="false">'PTCS Savings Summary'!I23</f>
        <v>190.116925142556</v>
      </c>
      <c r="D13" s="85" t="n">
        <v>20</v>
      </c>
      <c r="E13" s="86" t="n">
        <f aca="false">'PTCS Cost &amp; Savings Est.'!I7</f>
        <v>650</v>
      </c>
      <c r="F13" s="87" t="n">
        <v>0</v>
      </c>
      <c r="G13" s="85" t="s">
        <v>108</v>
      </c>
      <c r="H13" s="85"/>
      <c r="I13" s="85"/>
      <c r="J13" s="85"/>
      <c r="K13" s="85"/>
      <c r="L13" s="85"/>
      <c r="M13" s="88"/>
      <c r="N13" s="0"/>
      <c r="O13" s="0"/>
      <c r="P13" s="0"/>
      <c r="Q13" s="0"/>
      <c r="R13" s="0"/>
      <c r="S13" s="0"/>
      <c r="T13" s="0"/>
      <c r="U13" s="0"/>
      <c r="V13" s="0"/>
      <c r="W13" s="0"/>
      <c r="Z13" s="0"/>
      <c r="AA13" s="0"/>
      <c r="AB13" s="0"/>
      <c r="AC13" s="0"/>
      <c r="AD13" s="0"/>
    </row>
    <row r="14" customFormat="false" ht="12.6" hidden="false" customHeight="true" outlineLevel="0" collapsed="false">
      <c r="A14" s="89" t="s">
        <v>122</v>
      </c>
      <c r="B14" s="90" t="s">
        <v>123</v>
      </c>
      <c r="C14" s="91" t="n">
        <f aca="false">'PTCS Savings Summary'!J23</f>
        <v>421.933291517003</v>
      </c>
      <c r="D14" s="92" t="n">
        <v>20</v>
      </c>
      <c r="E14" s="93" t="n">
        <f aca="false">'PTCS Cost &amp; Savings Est.'!J7</f>
        <v>650</v>
      </c>
      <c r="F14" s="94" t="n">
        <v>0</v>
      </c>
      <c r="G14" s="92" t="s">
        <v>111</v>
      </c>
      <c r="H14" s="92"/>
      <c r="I14" s="92"/>
      <c r="J14" s="92"/>
      <c r="K14" s="92"/>
      <c r="L14" s="92"/>
      <c r="M14" s="95"/>
      <c r="N14" s="0"/>
      <c r="O14" s="0"/>
      <c r="P14" s="0"/>
      <c r="Q14" s="0"/>
      <c r="R14" s="0"/>
      <c r="S14" s="0"/>
      <c r="T14" s="0"/>
      <c r="U14" s="0"/>
      <c r="V14" s="0"/>
      <c r="W14" s="0"/>
      <c r="Z14" s="0"/>
      <c r="AA14" s="0"/>
      <c r="AB14" s="0"/>
      <c r="AC14" s="0"/>
      <c r="AD14" s="0"/>
    </row>
    <row r="15" customFormat="false" ht="12.6" hidden="false" customHeight="true" outlineLevel="0" collapsed="false">
      <c r="A15" s="75" t="s">
        <v>124</v>
      </c>
      <c r="B15" s="76" t="s">
        <v>125</v>
      </c>
      <c r="C15" s="77" t="n">
        <f aca="false">'PTCS Savings Summary'!H8</f>
        <v>112.708255406457</v>
      </c>
      <c r="D15" s="78" t="n">
        <v>20</v>
      </c>
      <c r="E15" s="79" t="n">
        <f aca="false">'PTCS Cost &amp; Savings Est.'!H9</f>
        <v>285</v>
      </c>
      <c r="F15" s="80" t="n">
        <v>0</v>
      </c>
      <c r="G15" s="78" t="s">
        <v>105</v>
      </c>
      <c r="H15" s="78"/>
      <c r="I15" s="78"/>
      <c r="J15" s="78"/>
      <c r="K15" s="78"/>
      <c r="L15" s="78"/>
      <c r="M15" s="81"/>
      <c r="N15" s="0"/>
      <c r="O15" s="0"/>
      <c r="P15" s="0"/>
      <c r="Q15" s="0"/>
      <c r="R15" s="0"/>
      <c r="S15" s="0"/>
      <c r="T15" s="0"/>
      <c r="U15" s="0"/>
      <c r="V15" s="0"/>
      <c r="W15" s="0"/>
      <c r="Z15" s="0"/>
      <c r="AA15" s="0"/>
      <c r="AB15" s="0"/>
      <c r="AC15" s="0"/>
      <c r="AD15" s="0"/>
    </row>
    <row r="16" customFormat="false" ht="12.6" hidden="false" customHeight="true" outlineLevel="0" collapsed="false">
      <c r="A16" s="82" t="s">
        <v>126</v>
      </c>
      <c r="B16" s="83" t="s">
        <v>127</v>
      </c>
      <c r="C16" s="84" t="n">
        <f aca="false">'PTCS Savings Summary'!I8</f>
        <v>204.783977373925</v>
      </c>
      <c r="D16" s="85" t="n">
        <v>20</v>
      </c>
      <c r="E16" s="86" t="n">
        <f aca="false">'PTCS Cost &amp; Savings Est.'!I9</f>
        <v>285</v>
      </c>
      <c r="F16" s="87" t="n">
        <v>0</v>
      </c>
      <c r="G16" s="85" t="s">
        <v>108</v>
      </c>
      <c r="H16" s="85"/>
      <c r="I16" s="85"/>
      <c r="J16" s="85"/>
      <c r="K16" s="85"/>
      <c r="L16" s="85"/>
      <c r="M16" s="88"/>
      <c r="N16" s="0"/>
      <c r="O16" s="0"/>
      <c r="P16" s="0"/>
      <c r="Q16" s="0"/>
      <c r="R16" s="0"/>
      <c r="S16" s="0"/>
      <c r="T16" s="0"/>
      <c r="U16" s="0"/>
      <c r="V16" s="0"/>
      <c r="W16" s="0"/>
      <c r="Z16" s="0"/>
      <c r="AA16" s="0"/>
      <c r="AB16" s="0"/>
      <c r="AC16" s="0"/>
      <c r="AD16" s="0"/>
    </row>
    <row r="17" customFormat="false" ht="12.6" hidden="false" customHeight="true" outlineLevel="0" collapsed="false">
      <c r="A17" s="89" t="s">
        <v>128</v>
      </c>
      <c r="B17" s="90" t="s">
        <v>129</v>
      </c>
      <c r="C17" s="91" t="n">
        <f aca="false">'PTCS Savings Summary'!J8</f>
        <v>327.881117960773</v>
      </c>
      <c r="D17" s="92" t="n">
        <v>20</v>
      </c>
      <c r="E17" s="93" t="n">
        <f aca="false">'PTCS Cost &amp; Savings Est.'!J9</f>
        <v>285</v>
      </c>
      <c r="F17" s="94" t="n">
        <v>0</v>
      </c>
      <c r="G17" s="92" t="s">
        <v>111</v>
      </c>
      <c r="H17" s="92"/>
      <c r="I17" s="92"/>
      <c r="J17" s="92"/>
      <c r="K17" s="92"/>
      <c r="L17" s="92"/>
      <c r="M17" s="95"/>
      <c r="N17" s="0"/>
      <c r="O17" s="0"/>
      <c r="P17" s="0"/>
      <c r="Q17" s="0"/>
      <c r="R17" s="0"/>
      <c r="S17" s="0"/>
      <c r="T17" s="0"/>
      <c r="U17" s="0"/>
      <c r="V17" s="0"/>
      <c r="W17" s="0"/>
      <c r="Z17" s="0"/>
      <c r="AA17" s="0"/>
      <c r="AB17" s="0"/>
      <c r="AC17" s="0"/>
      <c r="AD17" s="0"/>
    </row>
    <row r="18" customFormat="false" ht="12.6" hidden="false" customHeight="true" outlineLevel="0" collapsed="false">
      <c r="A18" s="75" t="s">
        <v>130</v>
      </c>
      <c r="B18" s="76" t="s">
        <v>131</v>
      </c>
      <c r="C18" s="77" t="n">
        <f aca="false">'PTCS Savings Summary'!H16</f>
        <v>65.0239935037254</v>
      </c>
      <c r="D18" s="78" t="n">
        <v>5</v>
      </c>
      <c r="E18" s="79" t="n">
        <f aca="false">'PTCS Cost &amp; Savings Est.'!H10</f>
        <v>225</v>
      </c>
      <c r="F18" s="80" t="n">
        <v>0</v>
      </c>
      <c r="G18" s="78" t="s">
        <v>105</v>
      </c>
      <c r="H18" s="78"/>
      <c r="I18" s="78"/>
      <c r="J18" s="78"/>
      <c r="K18" s="78"/>
      <c r="L18" s="78"/>
      <c r="M18" s="81"/>
      <c r="N18" s="0"/>
      <c r="O18" s="0"/>
      <c r="P18" s="0"/>
      <c r="Q18" s="0"/>
      <c r="R18" s="0"/>
      <c r="S18" s="0"/>
      <c r="T18" s="0"/>
      <c r="U18" s="0"/>
      <c r="V18" s="0"/>
      <c r="W18" s="0"/>
      <c r="Z18" s="0"/>
      <c r="AA18" s="0"/>
      <c r="AB18" s="0"/>
      <c r="AC18" s="0"/>
      <c r="AD18" s="0"/>
    </row>
    <row r="19" customFormat="false" ht="12.6" hidden="false" customHeight="true" outlineLevel="0" collapsed="false">
      <c r="A19" s="82" t="s">
        <v>132</v>
      </c>
      <c r="B19" s="83" t="s">
        <v>133</v>
      </c>
      <c r="C19" s="84" t="n">
        <f aca="false">'PTCS Savings Summary'!I16</f>
        <v>118.14460233111</v>
      </c>
      <c r="D19" s="85" t="n">
        <v>5</v>
      </c>
      <c r="E19" s="86" t="n">
        <f aca="false">'PTCS Cost &amp; Savings Est.'!I10</f>
        <v>225</v>
      </c>
      <c r="F19" s="87" t="n">
        <v>0</v>
      </c>
      <c r="G19" s="85" t="s">
        <v>108</v>
      </c>
      <c r="H19" s="85"/>
      <c r="I19" s="85"/>
      <c r="J19" s="85"/>
      <c r="K19" s="85"/>
      <c r="L19" s="85"/>
      <c r="M19" s="88"/>
      <c r="N19" s="0"/>
      <c r="O19" s="0"/>
      <c r="P19" s="0"/>
      <c r="Q19" s="0"/>
      <c r="R19" s="0"/>
      <c r="S19" s="0"/>
      <c r="T19" s="0"/>
      <c r="U19" s="0"/>
      <c r="V19" s="0"/>
      <c r="W19" s="0"/>
      <c r="Z19" s="0"/>
      <c r="AA19" s="0"/>
      <c r="AB19" s="0"/>
      <c r="AC19" s="0"/>
      <c r="AD19" s="0"/>
    </row>
    <row r="20" customFormat="false" ht="12.6" hidden="false" customHeight="true" outlineLevel="0" collapsed="false">
      <c r="A20" s="89" t="s">
        <v>134</v>
      </c>
      <c r="B20" s="90" t="s">
        <v>135</v>
      </c>
      <c r="C20" s="91" t="n">
        <f aca="false">'PTCS Savings Summary'!J16</f>
        <v>189.162183438907</v>
      </c>
      <c r="D20" s="92" t="n">
        <v>5</v>
      </c>
      <c r="E20" s="93" t="n">
        <f aca="false">'PTCS Cost &amp; Savings Est.'!J10</f>
        <v>225</v>
      </c>
      <c r="F20" s="94" t="n">
        <v>0</v>
      </c>
      <c r="G20" s="92" t="s">
        <v>111</v>
      </c>
      <c r="H20" s="92"/>
      <c r="I20" s="92"/>
      <c r="J20" s="92"/>
      <c r="K20" s="92"/>
      <c r="L20" s="92"/>
      <c r="M20" s="95"/>
      <c r="N20" s="0"/>
      <c r="O20" s="0"/>
      <c r="P20" s="0"/>
      <c r="Q20" s="0"/>
      <c r="R20" s="0"/>
      <c r="S20" s="0"/>
      <c r="T20" s="0"/>
      <c r="U20" s="0"/>
      <c r="V20" s="0"/>
      <c r="W20" s="0"/>
      <c r="Z20" s="0"/>
      <c r="AA20" s="0"/>
      <c r="AB20" s="0"/>
      <c r="AC20" s="0"/>
      <c r="AD20" s="0"/>
    </row>
    <row r="21" customFormat="false" ht="12.6" hidden="false" customHeight="true" outlineLevel="0" collapsed="false">
      <c r="A21" s="75" t="s">
        <v>136</v>
      </c>
      <c r="B21" s="76" t="s">
        <v>137</v>
      </c>
      <c r="C21" s="77" t="n">
        <f aca="false">'PTCS Savings Summary'!H24</f>
        <v>177.732248910183</v>
      </c>
      <c r="D21" s="78" t="n">
        <v>20</v>
      </c>
      <c r="E21" s="79" t="n">
        <f aca="false">'PTCS Cost &amp; Savings Est.'!H11</f>
        <v>510</v>
      </c>
      <c r="F21" s="80" t="n">
        <v>0</v>
      </c>
      <c r="G21" s="78" t="s">
        <v>105</v>
      </c>
      <c r="H21" s="78"/>
      <c r="I21" s="78"/>
      <c r="J21" s="78"/>
      <c r="K21" s="78"/>
      <c r="L21" s="78"/>
      <c r="M21" s="81"/>
      <c r="N21" s="0"/>
      <c r="O21" s="0"/>
      <c r="P21" s="0"/>
      <c r="Q21" s="0"/>
      <c r="R21" s="0"/>
      <c r="S21" s="0"/>
      <c r="T21" s="0"/>
      <c r="U21" s="0"/>
      <c r="V21" s="0"/>
      <c r="W21" s="0"/>
      <c r="Z21" s="0"/>
      <c r="AA21" s="0"/>
      <c r="AB21" s="0"/>
      <c r="AC21" s="0"/>
      <c r="AD21" s="0"/>
    </row>
    <row r="22" customFormat="false" ht="12.6" hidden="false" customHeight="true" outlineLevel="0" collapsed="false">
      <c r="A22" s="82" t="s">
        <v>138</v>
      </c>
      <c r="B22" s="83" t="s">
        <v>139</v>
      </c>
      <c r="C22" s="84" t="n">
        <f aca="false">'PTCS Savings Summary'!I24</f>
        <v>322.928579705035</v>
      </c>
      <c r="D22" s="85" t="n">
        <v>20</v>
      </c>
      <c r="E22" s="86" t="n">
        <f aca="false">'PTCS Cost &amp; Savings Est.'!I11</f>
        <v>510</v>
      </c>
      <c r="F22" s="87" t="n">
        <v>0</v>
      </c>
      <c r="G22" s="85" t="s">
        <v>108</v>
      </c>
      <c r="H22" s="85"/>
      <c r="I22" s="85"/>
      <c r="J22" s="85"/>
      <c r="K22" s="85"/>
      <c r="L22" s="85"/>
      <c r="M22" s="88"/>
      <c r="N22" s="0"/>
      <c r="O22" s="0"/>
      <c r="P22" s="0"/>
      <c r="Q22" s="0"/>
      <c r="R22" s="0"/>
      <c r="S22" s="0"/>
      <c r="T22" s="0"/>
      <c r="U22" s="0"/>
      <c r="V22" s="0"/>
      <c r="W22" s="0"/>
      <c r="Z22" s="0"/>
      <c r="AA22" s="0"/>
      <c r="AB22" s="0"/>
      <c r="AC22" s="0"/>
      <c r="AD22" s="0"/>
    </row>
    <row r="23" customFormat="false" ht="12.6" hidden="false" customHeight="true" outlineLevel="0" collapsed="false">
      <c r="A23" s="89" t="s">
        <v>140</v>
      </c>
      <c r="B23" s="90" t="s">
        <v>141</v>
      </c>
      <c r="C23" s="91" t="n">
        <f aca="false">'PTCS Savings Summary'!J24</f>
        <v>517.04330139968</v>
      </c>
      <c r="D23" s="92" t="n">
        <v>20</v>
      </c>
      <c r="E23" s="93" t="n">
        <f aca="false">'PTCS Cost &amp; Savings Est.'!J11</f>
        <v>510</v>
      </c>
      <c r="F23" s="94" t="n">
        <v>0</v>
      </c>
      <c r="G23" s="92" t="s">
        <v>111</v>
      </c>
      <c r="H23" s="92"/>
      <c r="I23" s="92"/>
      <c r="J23" s="92"/>
      <c r="K23" s="92"/>
      <c r="L23" s="92"/>
      <c r="M23" s="95"/>
      <c r="N23" s="0"/>
      <c r="O23" s="0"/>
      <c r="P23" s="0"/>
      <c r="Q23" s="0"/>
      <c r="R23" s="0"/>
      <c r="S23" s="0"/>
      <c r="T23" s="0"/>
      <c r="U23" s="0"/>
      <c r="V23" s="0"/>
      <c r="W23" s="0"/>
      <c r="Z23" s="0"/>
      <c r="AA23" s="0"/>
      <c r="AB23" s="0"/>
      <c r="AC23" s="0"/>
      <c r="AD23" s="0"/>
    </row>
    <row r="24" customFormat="false" ht="12.6" hidden="false" customHeight="true" outlineLevel="0" collapsed="false">
      <c r="A24" s="75" t="s">
        <v>142</v>
      </c>
      <c r="B24" s="76" t="s">
        <v>143</v>
      </c>
      <c r="C24" s="77" t="n">
        <f aca="false">'PTCS Savings Summary'!H9</f>
        <v>51.9097226010397</v>
      </c>
      <c r="D24" s="78" t="n">
        <v>20</v>
      </c>
      <c r="E24" s="79" t="n">
        <f aca="false">E15</f>
        <v>285</v>
      </c>
      <c r="F24" s="80" t="n">
        <v>0</v>
      </c>
      <c r="G24" s="78" t="s">
        <v>105</v>
      </c>
      <c r="H24" s="78"/>
      <c r="I24" s="78"/>
      <c r="J24" s="78"/>
      <c r="K24" s="78"/>
      <c r="L24" s="78"/>
      <c r="M24" s="81"/>
      <c r="N24" s="0"/>
      <c r="O24" s="0"/>
      <c r="P24" s="0"/>
      <c r="Q24" s="0"/>
      <c r="R24" s="0"/>
      <c r="S24" s="0"/>
      <c r="T24" s="0"/>
      <c r="U24" s="0"/>
      <c r="V24" s="0"/>
      <c r="W24" s="0"/>
      <c r="Z24" s="0"/>
      <c r="AA24" s="0"/>
      <c r="AB24" s="0"/>
      <c r="AC24" s="0"/>
      <c r="AD24" s="0"/>
    </row>
    <row r="25" customFormat="false" ht="12.6" hidden="false" customHeight="true" outlineLevel="0" collapsed="false">
      <c r="A25" s="82" t="s">
        <v>144</v>
      </c>
      <c r="B25" s="83" t="s">
        <v>145</v>
      </c>
      <c r="C25" s="84" t="n">
        <f aca="false">'PTCS Savings Summary'!I9</f>
        <v>110.234221236258</v>
      </c>
      <c r="D25" s="85" t="n">
        <v>20</v>
      </c>
      <c r="E25" s="86" t="n">
        <f aca="false">E16</f>
        <v>285</v>
      </c>
      <c r="F25" s="87" t="n">
        <v>0</v>
      </c>
      <c r="G25" s="85" t="s">
        <v>108</v>
      </c>
      <c r="H25" s="85"/>
      <c r="I25" s="85"/>
      <c r="J25" s="85"/>
      <c r="K25" s="85"/>
      <c r="L25" s="85"/>
      <c r="M25" s="88"/>
      <c r="N25" s="0"/>
      <c r="O25" s="0"/>
      <c r="P25" s="0"/>
      <c r="Q25" s="0"/>
      <c r="R25" s="0"/>
      <c r="S25" s="0"/>
      <c r="T25" s="0"/>
      <c r="U25" s="0"/>
      <c r="V25" s="0"/>
      <c r="W25" s="0"/>
      <c r="Z25" s="0"/>
      <c r="AA25" s="0"/>
      <c r="AB25" s="0"/>
      <c r="AC25" s="0"/>
      <c r="AD25" s="0"/>
    </row>
    <row r="26" customFormat="false" ht="12.6" hidden="false" customHeight="true" outlineLevel="0" collapsed="false">
      <c r="A26" s="89" t="s">
        <v>146</v>
      </c>
      <c r="B26" s="90" t="s">
        <v>147</v>
      </c>
      <c r="C26" s="91" t="n">
        <f aca="false">'PTCS Savings Summary'!J9</f>
        <v>235.064121409237</v>
      </c>
      <c r="D26" s="92" t="n">
        <v>20</v>
      </c>
      <c r="E26" s="93" t="n">
        <f aca="false">E17</f>
        <v>285</v>
      </c>
      <c r="F26" s="94" t="n">
        <v>0</v>
      </c>
      <c r="G26" s="92" t="s">
        <v>111</v>
      </c>
      <c r="H26" s="92"/>
      <c r="I26" s="92"/>
      <c r="J26" s="92"/>
      <c r="K26" s="92"/>
      <c r="L26" s="92"/>
      <c r="M26" s="95"/>
      <c r="N26" s="0"/>
      <c r="O26" s="0"/>
      <c r="P26" s="0"/>
      <c r="Q26" s="0"/>
      <c r="R26" s="0"/>
      <c r="S26" s="0"/>
      <c r="T26" s="0"/>
      <c r="U26" s="0"/>
      <c r="V26" s="0"/>
      <c r="W26" s="0"/>
      <c r="Z26" s="0"/>
      <c r="AA26" s="0"/>
      <c r="AB26" s="0"/>
      <c r="AC26" s="0"/>
      <c r="AD26" s="0"/>
    </row>
    <row r="27" customFormat="false" ht="12.6" hidden="false" customHeight="true" outlineLevel="0" collapsed="false">
      <c r="A27" s="75" t="s">
        <v>148</v>
      </c>
      <c r="B27" s="76" t="s">
        <v>149</v>
      </c>
      <c r="C27" s="77" t="n">
        <f aca="false">'PTCS Savings Summary'!H17</f>
        <v>33.1423613529714</v>
      </c>
      <c r="D27" s="78" t="n">
        <v>5</v>
      </c>
      <c r="E27" s="79" t="n">
        <f aca="false">E18</f>
        <v>225</v>
      </c>
      <c r="F27" s="80" t="n">
        <v>0</v>
      </c>
      <c r="G27" s="78" t="s">
        <v>105</v>
      </c>
      <c r="H27" s="78"/>
      <c r="I27" s="78"/>
      <c r="J27" s="78"/>
      <c r="K27" s="78"/>
      <c r="L27" s="78"/>
      <c r="M27" s="81"/>
      <c r="N27" s="0"/>
      <c r="O27" s="0"/>
      <c r="P27" s="0"/>
      <c r="Q27" s="0"/>
      <c r="R27" s="0"/>
      <c r="S27" s="0"/>
      <c r="T27" s="0"/>
      <c r="U27" s="0"/>
      <c r="V27" s="0"/>
      <c r="W27" s="0"/>
      <c r="Z27" s="0"/>
      <c r="AA27" s="0"/>
      <c r="AB27" s="0"/>
      <c r="AC27" s="0"/>
      <c r="AD27" s="0"/>
    </row>
    <row r="28" customFormat="false" ht="12.6" hidden="false" customHeight="true" outlineLevel="0" collapsed="false">
      <c r="A28" s="82" t="s">
        <v>150</v>
      </c>
      <c r="B28" s="83" t="s">
        <v>151</v>
      </c>
      <c r="C28" s="84" t="n">
        <f aca="false">'PTCS Savings Summary'!I17</f>
        <v>70.380310481611</v>
      </c>
      <c r="D28" s="85" t="n">
        <v>5</v>
      </c>
      <c r="E28" s="86" t="n">
        <f aca="false">E19</f>
        <v>225</v>
      </c>
      <c r="F28" s="87" t="n">
        <v>0</v>
      </c>
      <c r="G28" s="85" t="s">
        <v>108</v>
      </c>
      <c r="H28" s="85"/>
      <c r="I28" s="85"/>
      <c r="J28" s="85"/>
      <c r="K28" s="85"/>
      <c r="L28" s="85"/>
      <c r="M28" s="88"/>
      <c r="N28" s="0"/>
      <c r="O28" s="0"/>
      <c r="P28" s="0"/>
      <c r="Q28" s="0"/>
      <c r="R28" s="0"/>
      <c r="S28" s="0"/>
      <c r="T28" s="0"/>
      <c r="U28" s="0"/>
      <c r="V28" s="0"/>
      <c r="W28" s="0"/>
      <c r="Z28" s="0"/>
      <c r="AA28" s="0"/>
      <c r="AB28" s="0"/>
      <c r="AC28" s="0"/>
      <c r="AD28" s="0"/>
    </row>
    <row r="29" customFormat="false" ht="12.6" hidden="false" customHeight="true" outlineLevel="0" collapsed="false">
      <c r="A29" s="89" t="s">
        <v>152</v>
      </c>
      <c r="B29" s="90" t="s">
        <v>153</v>
      </c>
      <c r="C29" s="91" t="n">
        <f aca="false">'PTCS Savings Summary'!J17</f>
        <v>150.079400592051</v>
      </c>
      <c r="D29" s="92" t="n">
        <v>5</v>
      </c>
      <c r="E29" s="93" t="n">
        <f aca="false">E20</f>
        <v>225</v>
      </c>
      <c r="F29" s="94" t="n">
        <v>0</v>
      </c>
      <c r="G29" s="92" t="s">
        <v>111</v>
      </c>
      <c r="H29" s="92"/>
      <c r="I29" s="92"/>
      <c r="J29" s="92"/>
      <c r="K29" s="92"/>
      <c r="L29" s="92"/>
      <c r="M29" s="95"/>
      <c r="N29" s="0"/>
      <c r="O29" s="0"/>
      <c r="P29" s="0"/>
      <c r="Q29" s="0"/>
      <c r="R29" s="0"/>
      <c r="S29" s="0"/>
      <c r="T29" s="0"/>
      <c r="U29" s="0"/>
      <c r="V29" s="0"/>
      <c r="W29" s="0"/>
      <c r="Z29" s="0"/>
      <c r="AA29" s="0"/>
      <c r="AB29" s="0"/>
      <c r="AC29" s="0"/>
      <c r="AD29" s="0"/>
    </row>
    <row r="30" customFormat="false" ht="12.6" hidden="false" customHeight="true" outlineLevel="0" collapsed="false">
      <c r="A30" s="96" t="s">
        <v>154</v>
      </c>
      <c r="B30" s="83" t="s">
        <v>155</v>
      </c>
      <c r="C30" s="84" t="n">
        <f aca="false">'PTCS Savings Summary'!H25</f>
        <v>85.0520839540111</v>
      </c>
      <c r="D30" s="85" t="n">
        <v>20</v>
      </c>
      <c r="E30" s="86" t="n">
        <f aca="false">E21</f>
        <v>510</v>
      </c>
      <c r="F30" s="87" t="n">
        <v>0</v>
      </c>
      <c r="G30" s="85" t="s">
        <v>105</v>
      </c>
      <c r="H30" s="85"/>
      <c r="I30" s="85"/>
      <c r="J30" s="85"/>
      <c r="K30" s="85"/>
      <c r="L30" s="85"/>
      <c r="M30" s="88"/>
      <c r="N30" s="0"/>
      <c r="O30" s="0"/>
      <c r="P30" s="0"/>
      <c r="Q30" s="0"/>
      <c r="R30" s="0"/>
      <c r="S30" s="0"/>
      <c r="T30" s="0"/>
      <c r="U30" s="0"/>
      <c r="V30" s="0"/>
      <c r="W30" s="0"/>
      <c r="Z30" s="0"/>
      <c r="AA30" s="0"/>
      <c r="AB30" s="0"/>
      <c r="AC30" s="0"/>
      <c r="AD30" s="0"/>
    </row>
    <row r="31" customFormat="false" ht="12.6" hidden="false" customHeight="true" outlineLevel="0" collapsed="false">
      <c r="A31" s="96" t="s">
        <v>156</v>
      </c>
      <c r="B31" s="83" t="s">
        <v>157</v>
      </c>
      <c r="C31" s="84" t="n">
        <f aca="false">'PTCS Savings Summary'!I25</f>
        <v>180.614531717869</v>
      </c>
      <c r="D31" s="85" t="n">
        <v>20</v>
      </c>
      <c r="E31" s="86" t="n">
        <f aca="false">E22</f>
        <v>510</v>
      </c>
      <c r="F31" s="87" t="n">
        <v>0</v>
      </c>
      <c r="G31" s="85" t="s">
        <v>108</v>
      </c>
      <c r="H31" s="85"/>
      <c r="I31" s="85"/>
      <c r="J31" s="85"/>
      <c r="K31" s="85"/>
      <c r="L31" s="85"/>
      <c r="M31" s="88"/>
      <c r="N31" s="0"/>
      <c r="O31" s="0"/>
      <c r="P31" s="0"/>
      <c r="Q31" s="0"/>
      <c r="R31" s="0"/>
      <c r="S31" s="0"/>
      <c r="T31" s="0"/>
      <c r="U31" s="0"/>
      <c r="V31" s="0"/>
      <c r="W31" s="0"/>
      <c r="Z31" s="0"/>
      <c r="AA31" s="0"/>
      <c r="AB31" s="0"/>
      <c r="AC31" s="0"/>
      <c r="AD31" s="0"/>
    </row>
    <row r="32" customFormat="false" ht="12.6" hidden="false" customHeight="true" outlineLevel="0" collapsed="false">
      <c r="A32" s="97" t="s">
        <v>158</v>
      </c>
      <c r="B32" s="98" t="s">
        <v>159</v>
      </c>
      <c r="C32" s="99" t="n">
        <f aca="false">'PTCS Savings Summary'!J25</f>
        <v>385.143522001288</v>
      </c>
      <c r="D32" s="100" t="n">
        <v>20</v>
      </c>
      <c r="E32" s="101" t="n">
        <f aca="false">E23</f>
        <v>510</v>
      </c>
      <c r="F32" s="102" t="n">
        <v>0</v>
      </c>
      <c r="G32" s="100" t="s">
        <v>111</v>
      </c>
      <c r="H32" s="100"/>
      <c r="I32" s="100"/>
      <c r="J32" s="100"/>
      <c r="K32" s="100"/>
      <c r="L32" s="100"/>
      <c r="M32" s="103"/>
      <c r="N32" s="0"/>
      <c r="O32" s="0"/>
      <c r="P32" s="0"/>
      <c r="Q32" s="0"/>
      <c r="R32" s="0"/>
      <c r="S32" s="0"/>
      <c r="T32" s="0"/>
      <c r="U32" s="0"/>
      <c r="V32" s="0"/>
      <c r="W32" s="0"/>
      <c r="Z32" s="0"/>
      <c r="AA32" s="0"/>
      <c r="AB32" s="0"/>
      <c r="AC32" s="0"/>
      <c r="AD32" s="0"/>
    </row>
    <row r="33" customFormat="false" ht="12.6" hidden="false" customHeight="true" outlineLevel="0" collapsed="false">
      <c r="A33" s="104" t="s">
        <v>160</v>
      </c>
      <c r="B33" s="76" t="s">
        <v>161</v>
      </c>
      <c r="C33" s="77" t="n">
        <f aca="false">'PTCS Savings Summary'!AD39</f>
        <v>1072.50362956673</v>
      </c>
      <c r="D33" s="78" t="n">
        <v>20</v>
      </c>
      <c r="E33" s="79" t="n">
        <f aca="false">'PTCS Cost &amp; Savings Est.'!H5</f>
        <v>425</v>
      </c>
      <c r="F33" s="80" t="n">
        <v>0</v>
      </c>
      <c r="G33" s="105" t="s">
        <v>162</v>
      </c>
      <c r="H33" s="78"/>
      <c r="I33" s="78"/>
      <c r="J33" s="78"/>
      <c r="K33" s="78"/>
      <c r="L33" s="78"/>
      <c r="M33" s="81"/>
      <c r="N33" s="0"/>
      <c r="O33" s="0"/>
      <c r="P33" s="0"/>
      <c r="Q33" s="0"/>
      <c r="R33" s="0"/>
      <c r="S33" s="0"/>
      <c r="T33" s="0"/>
      <c r="U33" s="0"/>
      <c r="V33" s="0"/>
      <c r="W33" s="0"/>
      <c r="Z33" s="0"/>
      <c r="AA33" s="0"/>
      <c r="AB33" s="0"/>
      <c r="AC33" s="0"/>
      <c r="AD33" s="0"/>
    </row>
    <row r="34" customFormat="false" ht="12.6" hidden="false" customHeight="true" outlineLevel="0" collapsed="false">
      <c r="A34" s="106" t="str">
        <f aca="false">A33</f>
        <v>Single Family Heat Pump - PTCS Duct Sealing Heat Zone 1 - Cool Zone 1</v>
      </c>
      <c r="B34" s="83" t="s">
        <v>163</v>
      </c>
      <c r="C34" s="84" t="n">
        <f aca="false">'PTCS Savings Summary'!AD7</f>
        <v>45.8670342567444</v>
      </c>
      <c r="D34" s="85" t="n">
        <v>20</v>
      </c>
      <c r="E34" s="86" t="n">
        <v>1E-022</v>
      </c>
      <c r="F34" s="87" t="n">
        <v>0</v>
      </c>
      <c r="G34" s="85" t="s">
        <v>105</v>
      </c>
      <c r="H34" s="85"/>
      <c r="I34" s="85"/>
      <c r="J34" s="85"/>
      <c r="K34" s="85"/>
      <c r="L34" s="85"/>
      <c r="M34" s="88"/>
      <c r="N34" s="0"/>
      <c r="O34" s="0"/>
      <c r="P34" s="0"/>
      <c r="Q34" s="0"/>
      <c r="R34" s="0"/>
      <c r="S34" s="0"/>
      <c r="T34" s="0"/>
      <c r="U34" s="0"/>
      <c r="V34" s="0"/>
      <c r="W34" s="0"/>
      <c r="Z34" s="0"/>
      <c r="AA34" s="0"/>
      <c r="AB34" s="0"/>
      <c r="AC34" s="0"/>
      <c r="AD34" s="0"/>
    </row>
    <row r="35" customFormat="false" ht="12.6" hidden="false" customHeight="true" outlineLevel="0" collapsed="false">
      <c r="A35" s="106" t="s">
        <v>164</v>
      </c>
      <c r="B35" s="83" t="s">
        <v>165</v>
      </c>
      <c r="C35" s="84" t="n">
        <f aca="false">'PTCS Savings Summary'!AE39</f>
        <v>1414.09581865192</v>
      </c>
      <c r="D35" s="85" t="n">
        <v>20</v>
      </c>
      <c r="E35" s="86" t="n">
        <f aca="false">'PTCS Cost &amp; Savings Est.'!I5</f>
        <v>425</v>
      </c>
      <c r="F35" s="87" t="n">
        <v>0</v>
      </c>
      <c r="G35" s="107" t="s">
        <v>166</v>
      </c>
      <c r="H35" s="85"/>
      <c r="I35" s="85"/>
      <c r="J35" s="85"/>
      <c r="K35" s="85"/>
      <c r="L35" s="85"/>
      <c r="M35" s="88"/>
      <c r="N35" s="0"/>
      <c r="O35" s="0"/>
      <c r="P35" s="0"/>
      <c r="Q35" s="0"/>
      <c r="R35" s="0"/>
      <c r="S35" s="0"/>
      <c r="T35" s="0"/>
      <c r="U35" s="0"/>
      <c r="V35" s="0"/>
      <c r="W35" s="0"/>
      <c r="Z35" s="0"/>
      <c r="AA35" s="0"/>
      <c r="AB35" s="0"/>
      <c r="AC35" s="0"/>
      <c r="AD35" s="0"/>
    </row>
    <row r="36" customFormat="false" ht="12.6" hidden="false" customHeight="true" outlineLevel="0" collapsed="false">
      <c r="A36" s="106" t="str">
        <f aca="false">A35</f>
        <v>Single Family Heat Pump - PTCS Duct Sealing Heat Zone 2 - Cool Zone 2</v>
      </c>
      <c r="B36" s="83" t="s">
        <v>167</v>
      </c>
      <c r="C36" s="84" t="n">
        <f aca="false">'PTCS Savings Summary'!AE7</f>
        <v>97.9184384942491</v>
      </c>
      <c r="D36" s="85" t="n">
        <v>20</v>
      </c>
      <c r="E36" s="86" t="n">
        <v>1E-022</v>
      </c>
      <c r="F36" s="87" t="n">
        <v>0</v>
      </c>
      <c r="G36" s="85" t="s">
        <v>108</v>
      </c>
      <c r="H36" s="85"/>
      <c r="I36" s="85"/>
      <c r="J36" s="85"/>
      <c r="K36" s="85"/>
      <c r="L36" s="85"/>
      <c r="M36" s="88"/>
      <c r="N36" s="0"/>
      <c r="O36" s="0"/>
      <c r="P36" s="0"/>
      <c r="Q36" s="0"/>
      <c r="R36" s="0"/>
      <c r="S36" s="0"/>
      <c r="T36" s="0"/>
      <c r="U36" s="0"/>
      <c r="V36" s="0"/>
      <c r="W36" s="0"/>
      <c r="Z36" s="0"/>
      <c r="AA36" s="0"/>
      <c r="AB36" s="0"/>
      <c r="AC36" s="0"/>
      <c r="AD36" s="0"/>
    </row>
    <row r="37" customFormat="false" ht="12.6" hidden="false" customHeight="true" outlineLevel="0" collapsed="false">
      <c r="A37" s="106" t="s">
        <v>168</v>
      </c>
      <c r="B37" s="83" t="s">
        <v>169</v>
      </c>
      <c r="C37" s="84" t="n">
        <f aca="false">'PTCS Savings Summary'!AF39</f>
        <v>1676.98551503238</v>
      </c>
      <c r="D37" s="85" t="n">
        <v>20</v>
      </c>
      <c r="E37" s="86" t="n">
        <f aca="false">'PTCS Cost &amp; Savings Est.'!J5</f>
        <v>425</v>
      </c>
      <c r="F37" s="87" t="n">
        <v>0</v>
      </c>
      <c r="G37" s="107" t="s">
        <v>170</v>
      </c>
      <c r="H37" s="85"/>
      <c r="I37" s="85"/>
      <c r="J37" s="85"/>
      <c r="K37" s="85"/>
      <c r="L37" s="85"/>
      <c r="M37" s="88"/>
      <c r="N37" s="0"/>
      <c r="O37" s="0"/>
      <c r="P37" s="0"/>
      <c r="Q37" s="0"/>
      <c r="R37" s="0"/>
      <c r="S37" s="0"/>
      <c r="T37" s="0"/>
      <c r="U37" s="0"/>
      <c r="V37" s="0"/>
      <c r="W37" s="0"/>
      <c r="Z37" s="0"/>
      <c r="AA37" s="0"/>
      <c r="AB37" s="0"/>
      <c r="AC37" s="0"/>
      <c r="AD37" s="0"/>
    </row>
    <row r="38" customFormat="false" ht="12.6" hidden="false" customHeight="true" outlineLevel="0" collapsed="false">
      <c r="A38" s="106" t="str">
        <f aca="false">A37</f>
        <v>Single Family Heat Pump - PTCS Duct Sealing Heat Zone 3 - Cool Zone 3</v>
      </c>
      <c r="B38" s="83" t="s">
        <v>171</v>
      </c>
      <c r="C38" s="84" t="n">
        <f aca="false">'PTCS Savings Summary'!AF7</f>
        <v>225.031088809068</v>
      </c>
      <c r="D38" s="85" t="n">
        <v>20</v>
      </c>
      <c r="E38" s="86" t="n">
        <v>1E-022</v>
      </c>
      <c r="F38" s="87" t="n">
        <v>0</v>
      </c>
      <c r="G38" s="85" t="s">
        <v>111</v>
      </c>
      <c r="H38" s="85"/>
      <c r="I38" s="85"/>
      <c r="J38" s="85"/>
      <c r="K38" s="85"/>
      <c r="L38" s="85"/>
      <c r="M38" s="88"/>
      <c r="N38" s="0"/>
      <c r="O38" s="0"/>
      <c r="P38" s="0"/>
      <c r="Q38" s="0"/>
      <c r="R38" s="0"/>
      <c r="S38" s="0"/>
      <c r="T38" s="0"/>
      <c r="U38" s="0"/>
      <c r="V38" s="0"/>
      <c r="W38" s="0"/>
      <c r="Z38" s="0"/>
      <c r="AA38" s="0"/>
      <c r="AB38" s="0"/>
      <c r="AC38" s="0"/>
      <c r="AD38" s="0"/>
    </row>
    <row r="39" customFormat="false" ht="12.6" hidden="false" customHeight="true" outlineLevel="0" collapsed="false">
      <c r="A39" s="106" t="s">
        <v>172</v>
      </c>
      <c r="B39" s="83" t="str">
        <f aca="false">B33</f>
        <v>Single Family Heat Pump - PTCS Duct Sealing Heat Zone 1</v>
      </c>
      <c r="C39" s="84" t="n">
        <f aca="false">C33</f>
        <v>1072.50362956673</v>
      </c>
      <c r="D39" s="83" t="n">
        <f aca="false">D33</f>
        <v>20</v>
      </c>
      <c r="E39" s="86" t="n">
        <f aca="false">E33</f>
        <v>425</v>
      </c>
      <c r="F39" s="87" t="n">
        <f aca="false">F33</f>
        <v>0</v>
      </c>
      <c r="G39" s="83" t="str">
        <f aca="false">G33</f>
        <v>ResSpHtHPZ1</v>
      </c>
      <c r="H39" s="85"/>
      <c r="I39" s="85"/>
      <c r="J39" s="85"/>
      <c r="K39" s="85"/>
      <c r="L39" s="85"/>
      <c r="M39" s="88"/>
      <c r="N39" s="0"/>
      <c r="O39" s="0"/>
      <c r="P39" s="0"/>
      <c r="Q39" s="0"/>
      <c r="R39" s="0"/>
      <c r="S39" s="0"/>
      <c r="T39" s="0"/>
      <c r="U39" s="0"/>
      <c r="V39" s="0"/>
      <c r="W39" s="0"/>
      <c r="Z39" s="0"/>
      <c r="AA39" s="0"/>
      <c r="AB39" s="0"/>
      <c r="AC39" s="0"/>
      <c r="AD39" s="0"/>
    </row>
    <row r="40" customFormat="false" ht="12.6" hidden="false" customHeight="true" outlineLevel="0" collapsed="false">
      <c r="A40" s="106" t="s">
        <v>172</v>
      </c>
      <c r="B40" s="83" t="str">
        <f aca="false">B36</f>
        <v>Single Family Heat Pump - PTCS Duct Sealing Cool Zone 2</v>
      </c>
      <c r="C40" s="84" t="n">
        <f aca="false">C36</f>
        <v>97.9184384942491</v>
      </c>
      <c r="D40" s="83" t="n">
        <f aca="false">D36</f>
        <v>20</v>
      </c>
      <c r="E40" s="86" t="n">
        <f aca="false">E36</f>
        <v>1E-022</v>
      </c>
      <c r="F40" s="87" t="n">
        <f aca="false">F36</f>
        <v>0</v>
      </c>
      <c r="G40" s="83" t="str">
        <f aca="false">G36</f>
        <v>ResCACZ2</v>
      </c>
      <c r="H40" s="85"/>
      <c r="I40" s="85"/>
      <c r="J40" s="85"/>
      <c r="K40" s="85"/>
      <c r="L40" s="85"/>
      <c r="M40" s="88"/>
      <c r="N40" s="0"/>
      <c r="O40" s="0"/>
      <c r="P40" s="0"/>
      <c r="Q40" s="0"/>
      <c r="R40" s="0"/>
      <c r="S40" s="0"/>
      <c r="T40" s="0"/>
      <c r="U40" s="0"/>
      <c r="V40" s="0"/>
      <c r="W40" s="0"/>
      <c r="Z40" s="0"/>
      <c r="AA40" s="0"/>
      <c r="AB40" s="0"/>
      <c r="AC40" s="0"/>
      <c r="AD40" s="0"/>
    </row>
    <row r="41" customFormat="false" ht="12.6" hidden="false" customHeight="true" outlineLevel="0" collapsed="false">
      <c r="A41" s="106" t="s">
        <v>173</v>
      </c>
      <c r="B41" s="83" t="str">
        <f aca="false">B33</f>
        <v>Single Family Heat Pump - PTCS Duct Sealing Heat Zone 1</v>
      </c>
      <c r="C41" s="84" t="n">
        <f aca="false">C33</f>
        <v>1072.50362956673</v>
      </c>
      <c r="D41" s="83" t="n">
        <f aca="false">D33</f>
        <v>20</v>
      </c>
      <c r="E41" s="86" t="n">
        <f aca="false">E33</f>
        <v>425</v>
      </c>
      <c r="F41" s="87" t="n">
        <f aca="false">F33</f>
        <v>0</v>
      </c>
      <c r="G41" s="83" t="str">
        <f aca="false">G33</f>
        <v>ResSpHtHPZ1</v>
      </c>
      <c r="H41" s="85"/>
      <c r="I41" s="85"/>
      <c r="J41" s="85"/>
      <c r="K41" s="85"/>
      <c r="L41" s="85"/>
      <c r="M41" s="88"/>
      <c r="N41" s="0"/>
      <c r="O41" s="0"/>
      <c r="P41" s="0"/>
      <c r="Q41" s="0"/>
      <c r="R41" s="0"/>
      <c r="S41" s="0"/>
      <c r="T41" s="0"/>
      <c r="U41" s="0"/>
      <c r="V41" s="0"/>
      <c r="W41" s="0"/>
      <c r="Z41" s="0"/>
      <c r="AA41" s="0"/>
      <c r="AB41" s="0"/>
      <c r="AC41" s="0"/>
      <c r="AD41" s="0"/>
    </row>
    <row r="42" customFormat="false" ht="12.6" hidden="false" customHeight="true" outlineLevel="0" collapsed="false">
      <c r="A42" s="106" t="s">
        <v>173</v>
      </c>
      <c r="B42" s="83" t="str">
        <f aca="false">B38</f>
        <v>Single Family Heat Pump - PTCS Duct Sealing Cool Zone 3</v>
      </c>
      <c r="C42" s="84" t="n">
        <f aca="false">C38</f>
        <v>225.031088809068</v>
      </c>
      <c r="D42" s="83" t="n">
        <f aca="false">D38</f>
        <v>20</v>
      </c>
      <c r="E42" s="86" t="n">
        <f aca="false">E38</f>
        <v>1E-022</v>
      </c>
      <c r="F42" s="87" t="n">
        <f aca="false">F38</f>
        <v>0</v>
      </c>
      <c r="G42" s="83" t="str">
        <f aca="false">G38</f>
        <v>ResCACZ3</v>
      </c>
      <c r="H42" s="85"/>
      <c r="I42" s="85"/>
      <c r="J42" s="85"/>
      <c r="K42" s="85"/>
      <c r="L42" s="85"/>
      <c r="M42" s="88"/>
      <c r="N42" s="0"/>
      <c r="O42" s="0"/>
      <c r="P42" s="0"/>
      <c r="Q42" s="0"/>
      <c r="R42" s="0"/>
      <c r="S42" s="0"/>
      <c r="T42" s="0"/>
      <c r="U42" s="0"/>
      <c r="V42" s="0"/>
      <c r="W42" s="0"/>
      <c r="Z42" s="0"/>
      <c r="AA42" s="0"/>
      <c r="AB42" s="0"/>
      <c r="AC42" s="0"/>
      <c r="AD42" s="0"/>
    </row>
    <row r="43" customFormat="false" ht="12.6" hidden="false" customHeight="true" outlineLevel="0" collapsed="false">
      <c r="A43" s="106" t="s">
        <v>174</v>
      </c>
      <c r="B43" s="83" t="str">
        <f aca="false">B35</f>
        <v>Single Family Heat Pump - PTCS Duct Sealing Heat Zone 2</v>
      </c>
      <c r="C43" s="84" t="n">
        <f aca="false">C35</f>
        <v>1414.09581865192</v>
      </c>
      <c r="D43" s="83" t="n">
        <f aca="false">D35</f>
        <v>20</v>
      </c>
      <c r="E43" s="86" t="n">
        <f aca="false">E35</f>
        <v>425</v>
      </c>
      <c r="F43" s="87" t="n">
        <f aca="false">F35</f>
        <v>0</v>
      </c>
      <c r="G43" s="83" t="str">
        <f aca="false">G35</f>
        <v>ResSpHtHPZ2</v>
      </c>
      <c r="H43" s="85"/>
      <c r="I43" s="85"/>
      <c r="J43" s="85"/>
      <c r="K43" s="85"/>
      <c r="L43" s="85"/>
      <c r="M43" s="88"/>
      <c r="N43" s="0"/>
      <c r="O43" s="0"/>
      <c r="P43" s="0"/>
      <c r="Q43" s="0"/>
      <c r="R43" s="0"/>
      <c r="S43" s="0"/>
      <c r="T43" s="0"/>
      <c r="U43" s="0"/>
      <c r="V43" s="0"/>
      <c r="W43" s="0"/>
      <c r="Z43" s="0"/>
      <c r="AA43" s="0"/>
      <c r="AB43" s="0"/>
      <c r="AC43" s="0"/>
      <c r="AD43" s="0"/>
    </row>
    <row r="44" customFormat="false" ht="12.6" hidden="false" customHeight="true" outlineLevel="0" collapsed="false">
      <c r="A44" s="106" t="s">
        <v>174</v>
      </c>
      <c r="B44" s="83" t="str">
        <f aca="false">B38</f>
        <v>Single Family Heat Pump - PTCS Duct Sealing Cool Zone 3</v>
      </c>
      <c r="C44" s="84" t="n">
        <f aca="false">C38</f>
        <v>225.031088809068</v>
      </c>
      <c r="D44" s="83" t="n">
        <f aca="false">D38</f>
        <v>20</v>
      </c>
      <c r="E44" s="86" t="n">
        <f aca="false">E38</f>
        <v>1E-022</v>
      </c>
      <c r="F44" s="87" t="n">
        <f aca="false">F38</f>
        <v>0</v>
      </c>
      <c r="G44" s="83" t="str">
        <f aca="false">G38</f>
        <v>ResCACZ3</v>
      </c>
      <c r="H44" s="85"/>
      <c r="I44" s="85"/>
      <c r="J44" s="85"/>
      <c r="K44" s="85"/>
      <c r="L44" s="85"/>
      <c r="M44" s="88"/>
      <c r="N44" s="0"/>
      <c r="O44" s="0"/>
      <c r="P44" s="0"/>
      <c r="Q44" s="0"/>
      <c r="R44" s="0"/>
      <c r="S44" s="0"/>
      <c r="T44" s="0"/>
      <c r="U44" s="0"/>
      <c r="V44" s="0"/>
      <c r="W44" s="0"/>
      <c r="Z44" s="0"/>
      <c r="AA44" s="0"/>
      <c r="AB44" s="0"/>
      <c r="AC44" s="0"/>
      <c r="AD44" s="0"/>
    </row>
    <row r="45" s="108" customFormat="true" ht="12.6" hidden="false" customHeight="true" outlineLevel="0" collapsed="false">
      <c r="A45" s="106" t="s">
        <v>175</v>
      </c>
      <c r="B45" s="83" t="str">
        <f aca="false">B35</f>
        <v>Single Family Heat Pump - PTCS Duct Sealing Heat Zone 2</v>
      </c>
      <c r="C45" s="84" t="n">
        <f aca="false">C35</f>
        <v>1414.09581865192</v>
      </c>
      <c r="D45" s="83" t="n">
        <f aca="false">D39</f>
        <v>20</v>
      </c>
      <c r="E45" s="86" t="n">
        <f aca="false">E35</f>
        <v>425</v>
      </c>
      <c r="F45" s="87" t="n">
        <f aca="false">F39</f>
        <v>0</v>
      </c>
      <c r="G45" s="107" t="str">
        <f aca="false">G35</f>
        <v>ResSpHtHPZ2</v>
      </c>
      <c r="H45" s="85"/>
      <c r="I45" s="85"/>
      <c r="J45" s="85"/>
      <c r="K45" s="85"/>
      <c r="L45" s="85"/>
      <c r="M45" s="88"/>
      <c r="N45" s="38"/>
      <c r="O45" s="38"/>
      <c r="P45" s="38"/>
      <c r="Q45" s="38"/>
      <c r="R45" s="38"/>
      <c r="S45" s="38"/>
      <c r="T45" s="38"/>
      <c r="U45" s="38"/>
      <c r="V45" s="38"/>
      <c r="W45" s="38"/>
      <c r="X45" s="38"/>
      <c r="Y45" s="38"/>
      <c r="Z45" s="38"/>
      <c r="AA45" s="38"/>
      <c r="AB45" s="38"/>
      <c r="AC45" s="38"/>
      <c r="AD45" s="38"/>
    </row>
    <row r="46" customFormat="false" ht="12.6" hidden="false" customHeight="true" outlineLevel="0" collapsed="false">
      <c r="A46" s="106" t="s">
        <v>175</v>
      </c>
      <c r="B46" s="83" t="str">
        <f aca="false">B34</f>
        <v>Single Family Heat Pump - PTCS Duct Sealing Cool Zone 1</v>
      </c>
      <c r="C46" s="84" t="n">
        <f aca="false">C34</f>
        <v>45.8670342567444</v>
      </c>
      <c r="D46" s="83" t="n">
        <f aca="false">D40</f>
        <v>20</v>
      </c>
      <c r="E46" s="86" t="n">
        <f aca="false">E34</f>
        <v>1E-022</v>
      </c>
      <c r="F46" s="87" t="n">
        <f aca="false">F40</f>
        <v>0</v>
      </c>
      <c r="G46" s="85" t="str">
        <f aca="false">G34</f>
        <v>ResCACZ1</v>
      </c>
      <c r="H46" s="85"/>
      <c r="I46" s="85"/>
      <c r="J46" s="85"/>
      <c r="K46" s="85"/>
      <c r="L46" s="85"/>
      <c r="M46" s="88"/>
      <c r="N46" s="0"/>
      <c r="O46" s="0"/>
      <c r="P46" s="0"/>
      <c r="Q46" s="0"/>
      <c r="R46" s="0"/>
      <c r="S46" s="0"/>
      <c r="T46" s="0"/>
      <c r="U46" s="0"/>
      <c r="V46" s="0"/>
      <c r="W46" s="0"/>
      <c r="Z46" s="0"/>
      <c r="AA46" s="0"/>
      <c r="AB46" s="0"/>
      <c r="AC46" s="0"/>
      <c r="AD46" s="0"/>
    </row>
    <row r="47" customFormat="false" ht="12.6" hidden="false" customHeight="true" outlineLevel="0" collapsed="false">
      <c r="A47" s="106" t="s">
        <v>176</v>
      </c>
      <c r="B47" s="83" t="str">
        <f aca="false">B37</f>
        <v>Single Family Heat Pump - PTCS Duct Sealing Heat Zone 3</v>
      </c>
      <c r="C47" s="84" t="n">
        <f aca="false">C37</f>
        <v>1676.98551503238</v>
      </c>
      <c r="D47" s="83" t="n">
        <f aca="false">D41</f>
        <v>20</v>
      </c>
      <c r="E47" s="86" t="n">
        <f aca="false">E37</f>
        <v>425</v>
      </c>
      <c r="F47" s="87" t="n">
        <f aca="false">F41</f>
        <v>0</v>
      </c>
      <c r="G47" s="107" t="str">
        <f aca="false">G37</f>
        <v>ResSpHtHPZ3</v>
      </c>
      <c r="H47" s="85"/>
      <c r="I47" s="85"/>
      <c r="J47" s="85"/>
      <c r="K47" s="85"/>
      <c r="L47" s="85"/>
      <c r="M47" s="88"/>
      <c r="N47" s="0"/>
      <c r="O47" s="0"/>
      <c r="P47" s="0"/>
      <c r="Q47" s="0"/>
      <c r="R47" s="0"/>
      <c r="S47" s="0"/>
      <c r="T47" s="0"/>
      <c r="U47" s="0"/>
      <c r="V47" s="0"/>
      <c r="W47" s="0"/>
      <c r="Z47" s="0"/>
      <c r="AA47" s="0"/>
      <c r="AB47" s="0"/>
      <c r="AC47" s="0"/>
      <c r="AD47" s="0"/>
    </row>
    <row r="48" customFormat="false" ht="12.6" hidden="false" customHeight="true" outlineLevel="0" collapsed="false">
      <c r="A48" s="106" t="s">
        <v>176</v>
      </c>
      <c r="B48" s="83" t="str">
        <f aca="false">B34</f>
        <v>Single Family Heat Pump - PTCS Duct Sealing Cool Zone 1</v>
      </c>
      <c r="C48" s="84" t="n">
        <f aca="false">C34</f>
        <v>45.8670342567444</v>
      </c>
      <c r="D48" s="83" t="n">
        <f aca="false">D42</f>
        <v>20</v>
      </c>
      <c r="E48" s="86" t="n">
        <f aca="false">E34</f>
        <v>1E-022</v>
      </c>
      <c r="F48" s="87" t="n">
        <f aca="false">F42</f>
        <v>0</v>
      </c>
      <c r="G48" s="85" t="str">
        <f aca="false">G34</f>
        <v>ResCACZ1</v>
      </c>
      <c r="H48" s="85"/>
      <c r="I48" s="85"/>
      <c r="J48" s="85"/>
      <c r="K48" s="85"/>
      <c r="L48" s="85"/>
      <c r="M48" s="88"/>
      <c r="N48" s="0"/>
      <c r="O48" s="0"/>
      <c r="P48" s="0"/>
      <c r="Q48" s="0"/>
      <c r="R48" s="0"/>
      <c r="S48" s="0"/>
      <c r="T48" s="0"/>
      <c r="U48" s="0"/>
      <c r="V48" s="0"/>
      <c r="W48" s="0"/>
      <c r="Z48" s="0"/>
      <c r="AA48" s="0"/>
      <c r="AB48" s="0"/>
      <c r="AC48" s="0"/>
      <c r="AD48" s="0"/>
    </row>
    <row r="49" customFormat="false" ht="12.6" hidden="false" customHeight="true" outlineLevel="0" collapsed="false">
      <c r="A49" s="106" t="s">
        <v>177</v>
      </c>
      <c r="B49" s="83" t="str">
        <f aca="false">B37</f>
        <v>Single Family Heat Pump - PTCS Duct Sealing Heat Zone 3</v>
      </c>
      <c r="C49" s="84" t="n">
        <f aca="false">C37</f>
        <v>1676.98551503238</v>
      </c>
      <c r="D49" s="83" t="n">
        <f aca="false">D43</f>
        <v>20</v>
      </c>
      <c r="E49" s="86" t="n">
        <f aca="false">E37</f>
        <v>425</v>
      </c>
      <c r="F49" s="87" t="n">
        <f aca="false">F43</f>
        <v>0</v>
      </c>
      <c r="G49" s="107" t="str">
        <f aca="false">G37</f>
        <v>ResSpHtHPZ3</v>
      </c>
      <c r="H49" s="85"/>
      <c r="I49" s="85"/>
      <c r="J49" s="85"/>
      <c r="K49" s="85"/>
      <c r="L49" s="85"/>
      <c r="M49" s="88"/>
      <c r="N49" s="0"/>
      <c r="O49" s="0"/>
      <c r="P49" s="0"/>
      <c r="Q49" s="0"/>
      <c r="R49" s="0"/>
      <c r="S49" s="0"/>
      <c r="T49" s="0"/>
      <c r="U49" s="0"/>
      <c r="V49" s="0"/>
      <c r="W49" s="0"/>
      <c r="Z49" s="0"/>
      <c r="AA49" s="0"/>
      <c r="AB49" s="0"/>
      <c r="AC49" s="0"/>
      <c r="AD49" s="0"/>
    </row>
    <row r="50" customFormat="false" ht="12.6" hidden="false" customHeight="true" outlineLevel="0" collapsed="false">
      <c r="A50" s="109" t="s">
        <v>177</v>
      </c>
      <c r="B50" s="90" t="str">
        <f aca="false">B36</f>
        <v>Single Family Heat Pump - PTCS Duct Sealing Cool Zone 2</v>
      </c>
      <c r="C50" s="91" t="n">
        <f aca="false">C36</f>
        <v>97.9184384942491</v>
      </c>
      <c r="D50" s="90" t="n">
        <f aca="false">D44</f>
        <v>20</v>
      </c>
      <c r="E50" s="93" t="n">
        <f aca="false">E36</f>
        <v>1E-022</v>
      </c>
      <c r="F50" s="94" t="n">
        <f aca="false">F44</f>
        <v>0</v>
      </c>
      <c r="G50" s="92" t="str">
        <f aca="false">G36</f>
        <v>ResCACZ2</v>
      </c>
      <c r="H50" s="92"/>
      <c r="I50" s="92"/>
      <c r="J50" s="92"/>
      <c r="K50" s="92"/>
      <c r="L50" s="92"/>
      <c r="M50" s="95"/>
      <c r="N50" s="0"/>
      <c r="O50" s="0"/>
      <c r="P50" s="0"/>
      <c r="Q50" s="0"/>
      <c r="R50" s="0"/>
      <c r="S50" s="0"/>
      <c r="T50" s="0"/>
      <c r="U50" s="0"/>
      <c r="V50" s="0"/>
      <c r="W50" s="0"/>
      <c r="Z50" s="0"/>
      <c r="AA50" s="0"/>
      <c r="AB50" s="0"/>
      <c r="AC50" s="0"/>
      <c r="AD50" s="0"/>
    </row>
    <row r="51" customFormat="false" ht="12.6" hidden="false" customHeight="true" outlineLevel="0" collapsed="false">
      <c r="A51" s="104" t="s">
        <v>178</v>
      </c>
      <c r="B51" s="76" t="s">
        <v>179</v>
      </c>
      <c r="C51" s="77" t="n">
        <f aca="false">'PTCS Savings Summary'!AD55</f>
        <v>1458.65783279363</v>
      </c>
      <c r="D51" s="78" t="n">
        <v>5</v>
      </c>
      <c r="E51" s="79" t="n">
        <f aca="false">'PTCS Cost &amp; Savings Est.'!H6</f>
        <v>225</v>
      </c>
      <c r="F51" s="80" t="n">
        <v>0</v>
      </c>
      <c r="G51" s="105" t="s">
        <v>162</v>
      </c>
      <c r="H51" s="78"/>
      <c r="I51" s="78"/>
      <c r="J51" s="78"/>
      <c r="K51" s="78"/>
      <c r="L51" s="78"/>
      <c r="M51" s="81"/>
      <c r="N51" s="0"/>
      <c r="O51" s="0"/>
      <c r="P51" s="0"/>
      <c r="Q51" s="0"/>
      <c r="R51" s="0"/>
      <c r="S51" s="0"/>
      <c r="T51" s="0"/>
      <c r="U51" s="0"/>
      <c r="V51" s="0"/>
      <c r="W51" s="0"/>
      <c r="Z51" s="0"/>
      <c r="AA51" s="0"/>
      <c r="AB51" s="0"/>
      <c r="AC51" s="0"/>
      <c r="AD51" s="0"/>
    </row>
    <row r="52" customFormat="false" ht="12.6" hidden="false" customHeight="true" outlineLevel="0" collapsed="false">
      <c r="A52" s="106" t="str">
        <f aca="false">A51</f>
        <v>Single Family Heat Pump - PTCS System O&amp;M Heat Zone 1 - Cool Zone 1</v>
      </c>
      <c r="B52" s="83" t="s">
        <v>180</v>
      </c>
      <c r="C52" s="84" t="n">
        <f aca="false">'PTCS Savings Summary'!AD15</f>
        <v>42.374347449762</v>
      </c>
      <c r="D52" s="85" t="n">
        <v>5</v>
      </c>
      <c r="E52" s="86" t="n">
        <v>1E-022</v>
      </c>
      <c r="F52" s="87" t="n">
        <v>0</v>
      </c>
      <c r="G52" s="85" t="s">
        <v>105</v>
      </c>
      <c r="H52" s="85"/>
      <c r="I52" s="85"/>
      <c r="J52" s="85"/>
      <c r="K52" s="85"/>
      <c r="L52" s="85"/>
      <c r="M52" s="88"/>
      <c r="N52" s="0"/>
      <c r="O52" s="0"/>
      <c r="P52" s="0"/>
      <c r="Q52" s="0"/>
      <c r="R52" s="0"/>
      <c r="S52" s="0"/>
      <c r="T52" s="0"/>
      <c r="U52" s="0"/>
      <c r="V52" s="0"/>
      <c r="W52" s="0"/>
      <c r="Z52" s="0"/>
      <c r="AA52" s="0"/>
      <c r="AB52" s="0"/>
      <c r="AC52" s="0"/>
      <c r="AD52" s="0"/>
    </row>
    <row r="53" customFormat="false" ht="12.6" hidden="false" customHeight="true" outlineLevel="0" collapsed="false">
      <c r="A53" s="106" t="s">
        <v>181</v>
      </c>
      <c r="B53" s="83" t="s">
        <v>182</v>
      </c>
      <c r="C53" s="84" t="n">
        <f aca="false">'PTCS Savings Summary'!AE55</f>
        <v>2087.36960333893</v>
      </c>
      <c r="D53" s="85" t="n">
        <v>5</v>
      </c>
      <c r="E53" s="86" t="n">
        <f aca="false">'PTCS Cost &amp; Savings Est.'!I6</f>
        <v>225</v>
      </c>
      <c r="F53" s="87" t="n">
        <v>0</v>
      </c>
      <c r="G53" s="107" t="s">
        <v>166</v>
      </c>
      <c r="H53" s="85"/>
      <c r="I53" s="85"/>
      <c r="J53" s="85"/>
      <c r="K53" s="85"/>
      <c r="L53" s="85"/>
      <c r="M53" s="88"/>
      <c r="N53" s="0"/>
      <c r="O53" s="0"/>
      <c r="P53" s="0"/>
      <c r="Q53" s="0"/>
      <c r="R53" s="0"/>
      <c r="S53" s="0"/>
      <c r="T53" s="0"/>
      <c r="U53" s="0"/>
      <c r="V53" s="0"/>
      <c r="W53" s="0"/>
      <c r="Z53" s="0"/>
      <c r="AA53" s="0"/>
      <c r="AB53" s="0"/>
      <c r="AC53" s="0"/>
      <c r="AD53" s="0"/>
    </row>
    <row r="54" customFormat="false" ht="12.6" hidden="false" customHeight="true" outlineLevel="0" collapsed="false">
      <c r="A54" s="106" t="str">
        <f aca="false">A53</f>
        <v>Single Family Heat Pump - PTCS System O&amp;M Heat Zone 2 - Cool Zone 2</v>
      </c>
      <c r="B54" s="83" t="s">
        <v>183</v>
      </c>
      <c r="C54" s="84" t="n">
        <f aca="false">'PTCS Savings Summary'!AE15</f>
        <v>92.1984866483068</v>
      </c>
      <c r="D54" s="85" t="n">
        <v>5</v>
      </c>
      <c r="E54" s="86" t="n">
        <v>1E-022</v>
      </c>
      <c r="F54" s="87" t="n">
        <v>0</v>
      </c>
      <c r="G54" s="85" t="s">
        <v>108</v>
      </c>
      <c r="H54" s="85"/>
      <c r="I54" s="85"/>
      <c r="J54" s="85"/>
      <c r="K54" s="85"/>
      <c r="L54" s="85"/>
      <c r="M54" s="88"/>
      <c r="N54" s="0"/>
      <c r="O54" s="0"/>
      <c r="P54" s="0"/>
      <c r="Q54" s="0"/>
      <c r="R54" s="0"/>
      <c r="S54" s="0"/>
      <c r="T54" s="0"/>
      <c r="U54" s="0"/>
      <c r="V54" s="0"/>
      <c r="W54" s="0"/>
      <c r="Z54" s="0"/>
      <c r="AA54" s="0"/>
      <c r="AB54" s="0"/>
      <c r="AC54" s="0"/>
      <c r="AD54" s="0"/>
    </row>
    <row r="55" customFormat="false" ht="12.6" hidden="false" customHeight="true" outlineLevel="0" collapsed="false">
      <c r="A55" s="106" t="s">
        <v>184</v>
      </c>
      <c r="B55" s="83" t="s">
        <v>185</v>
      </c>
      <c r="C55" s="84" t="n">
        <f aca="false">'PTCS Savings Summary'!AF55</f>
        <v>2515.47827254857</v>
      </c>
      <c r="D55" s="85" t="n">
        <v>5</v>
      </c>
      <c r="E55" s="86" t="n">
        <f aca="false">'PTCS Cost &amp; Savings Est.'!J6</f>
        <v>225</v>
      </c>
      <c r="F55" s="87" t="n">
        <v>0</v>
      </c>
      <c r="G55" s="107" t="s">
        <v>170</v>
      </c>
      <c r="H55" s="85"/>
      <c r="I55" s="85"/>
      <c r="J55" s="85"/>
      <c r="K55" s="85"/>
      <c r="L55" s="85"/>
      <c r="M55" s="88"/>
      <c r="N55" s="0"/>
      <c r="O55" s="0"/>
      <c r="P55" s="0"/>
      <c r="Q55" s="0"/>
      <c r="R55" s="0"/>
      <c r="S55" s="0"/>
      <c r="T55" s="0"/>
      <c r="U55" s="0"/>
      <c r="V55" s="0"/>
      <c r="W55" s="0"/>
      <c r="Z55" s="0"/>
      <c r="AA55" s="0"/>
      <c r="AB55" s="0"/>
      <c r="AC55" s="0"/>
      <c r="AD55" s="0"/>
    </row>
    <row r="56" customFormat="false" ht="12.6" hidden="false" customHeight="true" outlineLevel="0" collapsed="false">
      <c r="A56" s="106" t="str">
        <f aca="false">A55</f>
        <v>Single Family Heat Pump - PTCS System O&amp;M Heat Zone 3 - Cool Zone 3</v>
      </c>
      <c r="B56" s="83" t="s">
        <v>186</v>
      </c>
      <c r="C56" s="84" t="n">
        <f aca="false">'PTCS Savings Summary'!AF15</f>
        <v>196.902202707935</v>
      </c>
      <c r="D56" s="85" t="n">
        <v>5</v>
      </c>
      <c r="E56" s="86" t="n">
        <v>1E-022</v>
      </c>
      <c r="F56" s="87" t="n">
        <v>0</v>
      </c>
      <c r="G56" s="85" t="s">
        <v>111</v>
      </c>
      <c r="H56" s="85"/>
      <c r="I56" s="85"/>
      <c r="J56" s="85"/>
      <c r="K56" s="85"/>
      <c r="L56" s="85"/>
      <c r="M56" s="88"/>
      <c r="N56" s="0"/>
      <c r="O56" s="0"/>
      <c r="P56" s="0"/>
      <c r="Q56" s="0"/>
      <c r="R56" s="0"/>
      <c r="S56" s="0"/>
      <c r="T56" s="0"/>
      <c r="U56" s="0"/>
      <c r="V56" s="0"/>
      <c r="W56" s="0"/>
      <c r="Z56" s="0"/>
      <c r="AA56" s="0"/>
      <c r="AB56" s="0"/>
      <c r="AC56" s="0"/>
      <c r="AD56" s="0"/>
    </row>
    <row r="57" customFormat="false" ht="12.6" hidden="false" customHeight="true" outlineLevel="0" collapsed="false">
      <c r="A57" s="106" t="s">
        <v>187</v>
      </c>
      <c r="B57" s="83" t="str">
        <f aca="false">B51</f>
        <v>Single Family Heat Pump - PTCS System O&amp;M Heat Zone 1</v>
      </c>
      <c r="C57" s="84" t="n">
        <f aca="false">C51</f>
        <v>1458.65783279363</v>
      </c>
      <c r="D57" s="83" t="n">
        <f aca="false">D51</f>
        <v>5</v>
      </c>
      <c r="E57" s="86" t="n">
        <f aca="false">E51</f>
        <v>225</v>
      </c>
      <c r="F57" s="87" t="n">
        <f aca="false">F51</f>
        <v>0</v>
      </c>
      <c r="G57" s="83" t="str">
        <f aca="false">G51</f>
        <v>ResSpHtHPZ1</v>
      </c>
      <c r="H57" s="85"/>
      <c r="I57" s="85"/>
      <c r="J57" s="85"/>
      <c r="K57" s="85"/>
      <c r="L57" s="85"/>
      <c r="M57" s="88"/>
      <c r="N57" s="0"/>
      <c r="O57" s="0"/>
      <c r="P57" s="0"/>
      <c r="Q57" s="0"/>
      <c r="R57" s="0"/>
      <c r="S57" s="0"/>
      <c r="T57" s="0"/>
      <c r="U57" s="0"/>
      <c r="V57" s="0"/>
      <c r="W57" s="0"/>
      <c r="Z57" s="0"/>
      <c r="AA57" s="0"/>
      <c r="AB57" s="0"/>
      <c r="AC57" s="0"/>
      <c r="AD57" s="0"/>
    </row>
    <row r="58" customFormat="false" ht="12.6" hidden="false" customHeight="true" outlineLevel="0" collapsed="false">
      <c r="A58" s="106" t="s">
        <v>187</v>
      </c>
      <c r="B58" s="83" t="str">
        <f aca="false">B54</f>
        <v>Single Family Heat Pump - PTCS System O&amp;M Cool Zone 2</v>
      </c>
      <c r="C58" s="84" t="n">
        <f aca="false">C54</f>
        <v>92.1984866483068</v>
      </c>
      <c r="D58" s="83" t="n">
        <f aca="false">D54</f>
        <v>5</v>
      </c>
      <c r="E58" s="86" t="n">
        <f aca="false">E54</f>
        <v>1E-022</v>
      </c>
      <c r="F58" s="87" t="n">
        <f aca="false">F54</f>
        <v>0</v>
      </c>
      <c r="G58" s="83" t="str">
        <f aca="false">G54</f>
        <v>ResCACZ2</v>
      </c>
      <c r="H58" s="85"/>
      <c r="I58" s="85"/>
      <c r="J58" s="85"/>
      <c r="K58" s="85"/>
      <c r="L58" s="85"/>
      <c r="M58" s="88"/>
      <c r="N58" s="0"/>
      <c r="O58" s="0"/>
      <c r="P58" s="0"/>
      <c r="Q58" s="0"/>
      <c r="R58" s="0"/>
      <c r="S58" s="0"/>
      <c r="T58" s="0"/>
      <c r="U58" s="0"/>
      <c r="V58" s="0"/>
      <c r="W58" s="0"/>
      <c r="Z58" s="0"/>
      <c r="AA58" s="0"/>
      <c r="AB58" s="0"/>
      <c r="AC58" s="0"/>
      <c r="AD58" s="0"/>
    </row>
    <row r="59" customFormat="false" ht="12.6" hidden="false" customHeight="true" outlineLevel="0" collapsed="false">
      <c r="A59" s="106" t="s">
        <v>188</v>
      </c>
      <c r="B59" s="83" t="str">
        <f aca="false">B51</f>
        <v>Single Family Heat Pump - PTCS System O&amp;M Heat Zone 1</v>
      </c>
      <c r="C59" s="84" t="n">
        <f aca="false">C51</f>
        <v>1458.65783279363</v>
      </c>
      <c r="D59" s="83" t="n">
        <f aca="false">D51</f>
        <v>5</v>
      </c>
      <c r="E59" s="86" t="n">
        <f aca="false">E51</f>
        <v>225</v>
      </c>
      <c r="F59" s="87" t="n">
        <f aca="false">F51</f>
        <v>0</v>
      </c>
      <c r="G59" s="83" t="str">
        <f aca="false">G51</f>
        <v>ResSpHtHPZ1</v>
      </c>
      <c r="H59" s="85"/>
      <c r="I59" s="85"/>
      <c r="J59" s="85"/>
      <c r="K59" s="85"/>
      <c r="L59" s="85"/>
      <c r="M59" s="88"/>
      <c r="N59" s="0"/>
      <c r="O59" s="0"/>
      <c r="P59" s="0"/>
      <c r="Q59" s="0"/>
      <c r="R59" s="0"/>
      <c r="S59" s="0"/>
      <c r="T59" s="0"/>
      <c r="U59" s="0"/>
      <c r="V59" s="0"/>
      <c r="W59" s="0"/>
      <c r="Z59" s="0"/>
      <c r="AA59" s="0"/>
      <c r="AB59" s="0"/>
      <c r="AC59" s="0"/>
      <c r="AD59" s="0"/>
    </row>
    <row r="60" customFormat="false" ht="12.6" hidden="false" customHeight="true" outlineLevel="0" collapsed="false">
      <c r="A60" s="106" t="s">
        <v>188</v>
      </c>
      <c r="B60" s="83" t="str">
        <f aca="false">B56</f>
        <v>Single Family Heat Pump - PTCS System O&amp;M Cool Zone 3</v>
      </c>
      <c r="C60" s="84" t="n">
        <f aca="false">C56</f>
        <v>196.902202707935</v>
      </c>
      <c r="D60" s="83" t="n">
        <f aca="false">D56</f>
        <v>5</v>
      </c>
      <c r="E60" s="86" t="n">
        <f aca="false">E56</f>
        <v>1E-022</v>
      </c>
      <c r="F60" s="87" t="n">
        <f aca="false">F56</f>
        <v>0</v>
      </c>
      <c r="G60" s="83" t="str">
        <f aca="false">G56</f>
        <v>ResCACZ3</v>
      </c>
      <c r="H60" s="85"/>
      <c r="I60" s="85"/>
      <c r="J60" s="85"/>
      <c r="K60" s="85"/>
      <c r="L60" s="85"/>
      <c r="M60" s="88"/>
      <c r="N60" s="0"/>
      <c r="O60" s="0"/>
      <c r="P60" s="0"/>
      <c r="Q60" s="0"/>
      <c r="R60" s="0"/>
      <c r="S60" s="0"/>
      <c r="T60" s="0"/>
      <c r="U60" s="0"/>
      <c r="V60" s="0"/>
      <c r="W60" s="0"/>
      <c r="Z60" s="0"/>
      <c r="AA60" s="0"/>
      <c r="AB60" s="0"/>
      <c r="AC60" s="0"/>
      <c r="AD60" s="0"/>
    </row>
    <row r="61" customFormat="false" ht="12.6" hidden="false" customHeight="true" outlineLevel="0" collapsed="false">
      <c r="A61" s="106" t="s">
        <v>189</v>
      </c>
      <c r="B61" s="83" t="str">
        <f aca="false">B53</f>
        <v>Single Family Heat Pump - PTCS System O&amp;M Heat Zone 2</v>
      </c>
      <c r="C61" s="84" t="n">
        <f aca="false">C53</f>
        <v>2087.36960333893</v>
      </c>
      <c r="D61" s="83" t="n">
        <f aca="false">D53</f>
        <v>5</v>
      </c>
      <c r="E61" s="86" t="n">
        <f aca="false">E53</f>
        <v>225</v>
      </c>
      <c r="F61" s="87" t="n">
        <f aca="false">F53</f>
        <v>0</v>
      </c>
      <c r="G61" s="83" t="str">
        <f aca="false">G53</f>
        <v>ResSpHtHPZ2</v>
      </c>
      <c r="H61" s="85"/>
      <c r="I61" s="85"/>
      <c r="J61" s="85"/>
      <c r="K61" s="85"/>
      <c r="L61" s="85"/>
      <c r="M61" s="88"/>
      <c r="N61" s="0"/>
      <c r="O61" s="0"/>
      <c r="P61" s="0"/>
      <c r="Q61" s="0"/>
      <c r="R61" s="0"/>
      <c r="S61" s="0"/>
      <c r="T61" s="0"/>
      <c r="U61" s="0"/>
      <c r="V61" s="0"/>
      <c r="W61" s="0"/>
      <c r="Z61" s="0"/>
      <c r="AA61" s="0"/>
      <c r="AB61" s="0"/>
      <c r="AC61" s="0"/>
      <c r="AD61" s="0"/>
    </row>
    <row r="62" customFormat="false" ht="12.6" hidden="false" customHeight="true" outlineLevel="0" collapsed="false">
      <c r="A62" s="106" t="s">
        <v>189</v>
      </c>
      <c r="B62" s="83" t="str">
        <f aca="false">B56</f>
        <v>Single Family Heat Pump - PTCS System O&amp;M Cool Zone 3</v>
      </c>
      <c r="C62" s="84" t="n">
        <f aca="false">C56</f>
        <v>196.902202707935</v>
      </c>
      <c r="D62" s="83" t="n">
        <f aca="false">D56</f>
        <v>5</v>
      </c>
      <c r="E62" s="86" t="n">
        <f aca="false">E54</f>
        <v>1E-022</v>
      </c>
      <c r="F62" s="87" t="n">
        <f aca="false">F56</f>
        <v>0</v>
      </c>
      <c r="G62" s="83" t="str">
        <f aca="false">G56</f>
        <v>ResCACZ3</v>
      </c>
      <c r="H62" s="85"/>
      <c r="I62" s="85"/>
      <c r="J62" s="85"/>
      <c r="K62" s="85"/>
      <c r="L62" s="85"/>
      <c r="M62" s="88"/>
      <c r="N62" s="0"/>
      <c r="O62" s="0"/>
      <c r="P62" s="0"/>
      <c r="Q62" s="0"/>
      <c r="R62" s="0"/>
      <c r="S62" s="0"/>
      <c r="T62" s="0"/>
      <c r="U62" s="0"/>
      <c r="V62" s="0"/>
      <c r="W62" s="0"/>
      <c r="Z62" s="0"/>
      <c r="AA62" s="0"/>
      <c r="AB62" s="0"/>
      <c r="AC62" s="0"/>
      <c r="AD62" s="0"/>
    </row>
    <row r="63" customFormat="false" ht="12.6" hidden="false" customHeight="true" outlineLevel="0" collapsed="false">
      <c r="A63" s="106" t="s">
        <v>190</v>
      </c>
      <c r="B63" s="83" t="str">
        <f aca="false">B53</f>
        <v>Single Family Heat Pump - PTCS System O&amp;M Heat Zone 2</v>
      </c>
      <c r="C63" s="84" t="n">
        <f aca="false">C53</f>
        <v>2087.36960333893</v>
      </c>
      <c r="D63" s="83" t="n">
        <f aca="false">D57</f>
        <v>5</v>
      </c>
      <c r="E63" s="86" t="n">
        <f aca="false">E53</f>
        <v>225</v>
      </c>
      <c r="F63" s="87" t="n">
        <f aca="false">F57</f>
        <v>0</v>
      </c>
      <c r="G63" s="107" t="str">
        <f aca="false">G53</f>
        <v>ResSpHtHPZ2</v>
      </c>
      <c r="H63" s="85"/>
      <c r="I63" s="85"/>
      <c r="J63" s="85"/>
      <c r="K63" s="85"/>
      <c r="L63" s="85"/>
      <c r="M63" s="88"/>
      <c r="N63" s="0"/>
      <c r="O63" s="0"/>
      <c r="P63" s="0"/>
      <c r="Q63" s="0"/>
      <c r="R63" s="0"/>
      <c r="S63" s="0"/>
      <c r="T63" s="0"/>
      <c r="U63" s="0"/>
      <c r="V63" s="0"/>
      <c r="W63" s="0"/>
      <c r="Z63" s="0"/>
      <c r="AA63" s="0"/>
      <c r="AB63" s="0"/>
      <c r="AC63" s="0"/>
      <c r="AD63" s="0"/>
    </row>
    <row r="64" customFormat="false" ht="12.6" hidden="false" customHeight="true" outlineLevel="0" collapsed="false">
      <c r="A64" s="106" t="s">
        <v>190</v>
      </c>
      <c r="B64" s="83" t="str">
        <f aca="false">B52</f>
        <v>Single Family Heat Pump - PTCS System O&amp;M Cool Zone 1</v>
      </c>
      <c r="C64" s="84" t="n">
        <f aca="false">C52</f>
        <v>42.374347449762</v>
      </c>
      <c r="D64" s="83" t="n">
        <f aca="false">D58</f>
        <v>5</v>
      </c>
      <c r="E64" s="86" t="n">
        <f aca="false">E52</f>
        <v>1E-022</v>
      </c>
      <c r="F64" s="87" t="n">
        <f aca="false">F58</f>
        <v>0</v>
      </c>
      <c r="G64" s="85" t="str">
        <f aca="false">G52</f>
        <v>ResCACZ1</v>
      </c>
      <c r="H64" s="85"/>
      <c r="I64" s="85"/>
      <c r="J64" s="85"/>
      <c r="K64" s="85"/>
      <c r="L64" s="85"/>
      <c r="M64" s="88"/>
      <c r="N64" s="0"/>
      <c r="O64" s="0"/>
      <c r="P64" s="0"/>
      <c r="Q64" s="0"/>
      <c r="R64" s="0"/>
      <c r="S64" s="0"/>
      <c r="T64" s="0"/>
      <c r="U64" s="0"/>
      <c r="V64" s="0"/>
      <c r="W64" s="0"/>
      <c r="Z64" s="0"/>
      <c r="AA64" s="0"/>
      <c r="AB64" s="0"/>
      <c r="AC64" s="0"/>
      <c r="AD64" s="0"/>
    </row>
    <row r="65" customFormat="false" ht="12.6" hidden="false" customHeight="true" outlineLevel="0" collapsed="false">
      <c r="A65" s="106" t="s">
        <v>191</v>
      </c>
      <c r="B65" s="83" t="str">
        <f aca="false">B55</f>
        <v>Single Family Heat Pump - PTCS System O&amp;M Heat Zone 3</v>
      </c>
      <c r="C65" s="84" t="n">
        <f aca="false">C55</f>
        <v>2515.47827254857</v>
      </c>
      <c r="D65" s="83" t="n">
        <f aca="false">D59</f>
        <v>5</v>
      </c>
      <c r="E65" s="86" t="n">
        <f aca="false">E55</f>
        <v>225</v>
      </c>
      <c r="F65" s="87" t="n">
        <f aca="false">F59</f>
        <v>0</v>
      </c>
      <c r="G65" s="107" t="str">
        <f aca="false">G55</f>
        <v>ResSpHtHPZ3</v>
      </c>
      <c r="H65" s="85"/>
      <c r="I65" s="85"/>
      <c r="J65" s="85"/>
      <c r="K65" s="85"/>
      <c r="L65" s="85"/>
      <c r="M65" s="88"/>
      <c r="N65" s="0"/>
      <c r="O65" s="0"/>
      <c r="P65" s="0"/>
      <c r="Q65" s="0"/>
      <c r="R65" s="0"/>
      <c r="S65" s="0"/>
      <c r="T65" s="0"/>
      <c r="U65" s="0"/>
      <c r="V65" s="0"/>
      <c r="W65" s="0"/>
      <c r="Z65" s="0"/>
      <c r="AA65" s="0"/>
      <c r="AB65" s="0"/>
      <c r="AC65" s="0"/>
      <c r="AD65" s="0"/>
    </row>
    <row r="66" customFormat="false" ht="12.6" hidden="false" customHeight="true" outlineLevel="0" collapsed="false">
      <c r="A66" s="106" t="s">
        <v>191</v>
      </c>
      <c r="B66" s="83" t="str">
        <f aca="false">B52</f>
        <v>Single Family Heat Pump - PTCS System O&amp;M Cool Zone 1</v>
      </c>
      <c r="C66" s="84" t="n">
        <f aca="false">C52</f>
        <v>42.374347449762</v>
      </c>
      <c r="D66" s="83" t="n">
        <f aca="false">D60</f>
        <v>5</v>
      </c>
      <c r="E66" s="86" t="n">
        <f aca="false">E52</f>
        <v>1E-022</v>
      </c>
      <c r="F66" s="87" t="n">
        <f aca="false">F60</f>
        <v>0</v>
      </c>
      <c r="G66" s="85" t="str">
        <f aca="false">G52</f>
        <v>ResCACZ1</v>
      </c>
      <c r="H66" s="85"/>
      <c r="I66" s="85"/>
      <c r="J66" s="85"/>
      <c r="K66" s="85"/>
      <c r="L66" s="85"/>
      <c r="M66" s="88"/>
      <c r="N66" s="0"/>
      <c r="O66" s="0"/>
      <c r="P66" s="0"/>
      <c r="Q66" s="0"/>
      <c r="R66" s="0"/>
      <c r="S66" s="0"/>
      <c r="T66" s="0"/>
      <c r="U66" s="0"/>
      <c r="V66" s="0"/>
      <c r="W66" s="0"/>
      <c r="Z66" s="0"/>
      <c r="AA66" s="0"/>
      <c r="AB66" s="0"/>
      <c r="AC66" s="0"/>
      <c r="AD66" s="0"/>
    </row>
    <row r="67" customFormat="false" ht="12.6" hidden="false" customHeight="true" outlineLevel="0" collapsed="false">
      <c r="A67" s="106" t="s">
        <v>192</v>
      </c>
      <c r="B67" s="83" t="str">
        <f aca="false">B55</f>
        <v>Single Family Heat Pump - PTCS System O&amp;M Heat Zone 3</v>
      </c>
      <c r="C67" s="84" t="n">
        <f aca="false">C55</f>
        <v>2515.47827254857</v>
      </c>
      <c r="D67" s="83" t="n">
        <f aca="false">D61</f>
        <v>5</v>
      </c>
      <c r="E67" s="86" t="n">
        <f aca="false">E55</f>
        <v>225</v>
      </c>
      <c r="F67" s="87" t="n">
        <f aca="false">F61</f>
        <v>0</v>
      </c>
      <c r="G67" s="107" t="str">
        <f aca="false">G55</f>
        <v>ResSpHtHPZ3</v>
      </c>
      <c r="H67" s="85"/>
      <c r="I67" s="85"/>
      <c r="J67" s="85"/>
      <c r="K67" s="85"/>
      <c r="L67" s="85"/>
      <c r="M67" s="88"/>
      <c r="N67" s="0"/>
      <c r="O67" s="0"/>
      <c r="P67" s="0"/>
      <c r="Q67" s="0"/>
      <c r="R67" s="0"/>
      <c r="S67" s="0"/>
      <c r="T67" s="0"/>
      <c r="U67" s="0"/>
      <c r="V67" s="0"/>
      <c r="W67" s="0"/>
      <c r="Z67" s="0"/>
      <c r="AA67" s="0"/>
      <c r="AB67" s="0"/>
      <c r="AC67" s="0"/>
      <c r="AD67" s="0"/>
    </row>
    <row r="68" customFormat="false" ht="12.6" hidden="false" customHeight="true" outlineLevel="0" collapsed="false">
      <c r="A68" s="106" t="s">
        <v>192</v>
      </c>
      <c r="B68" s="90" t="str">
        <f aca="false">B54</f>
        <v>Single Family Heat Pump - PTCS System O&amp;M Cool Zone 2</v>
      </c>
      <c r="C68" s="91" t="n">
        <f aca="false">C54</f>
        <v>92.1984866483068</v>
      </c>
      <c r="D68" s="90" t="n">
        <f aca="false">D62</f>
        <v>5</v>
      </c>
      <c r="E68" s="93" t="n">
        <f aca="false">E54</f>
        <v>1E-022</v>
      </c>
      <c r="F68" s="94" t="n">
        <f aca="false">F62</f>
        <v>0</v>
      </c>
      <c r="G68" s="92" t="str">
        <f aca="false">G54</f>
        <v>ResCACZ2</v>
      </c>
      <c r="H68" s="92"/>
      <c r="I68" s="92"/>
      <c r="J68" s="92"/>
      <c r="K68" s="92"/>
      <c r="L68" s="92"/>
      <c r="M68" s="95"/>
      <c r="N68" s="0"/>
      <c r="O68" s="0"/>
      <c r="P68" s="0"/>
      <c r="Q68" s="0"/>
      <c r="R68" s="0"/>
      <c r="S68" s="0"/>
      <c r="T68" s="0"/>
      <c r="U68" s="0"/>
      <c r="V68" s="0"/>
      <c r="W68" s="0"/>
      <c r="Z68" s="0"/>
      <c r="AA68" s="0"/>
      <c r="AB68" s="0"/>
      <c r="AC68" s="0"/>
      <c r="AD68" s="0"/>
    </row>
    <row r="69" customFormat="false" ht="12.6" hidden="false" customHeight="true" outlineLevel="0" collapsed="false">
      <c r="A69" s="104" t="s">
        <v>193</v>
      </c>
      <c r="B69" s="76" t="s">
        <v>194</v>
      </c>
      <c r="C69" s="77" t="n">
        <f aca="false">'PTCS Savings Summary'!AD63</f>
        <v>2531.16146236036</v>
      </c>
      <c r="D69" s="78" t="n">
        <v>20</v>
      </c>
      <c r="E69" s="79" t="n">
        <f aca="false">'PTCS Cost &amp; Savings Est.'!H7</f>
        <v>650</v>
      </c>
      <c r="F69" s="80" t="n">
        <v>0</v>
      </c>
      <c r="G69" s="105" t="s">
        <v>162</v>
      </c>
      <c r="H69" s="78"/>
      <c r="I69" s="78"/>
      <c r="J69" s="78"/>
      <c r="K69" s="78"/>
      <c r="L69" s="78"/>
      <c r="M69" s="81"/>
      <c r="N69" s="0"/>
      <c r="O69" s="0"/>
      <c r="P69" s="0"/>
      <c r="Q69" s="0"/>
      <c r="R69" s="0"/>
      <c r="S69" s="0"/>
      <c r="T69" s="0"/>
      <c r="U69" s="0"/>
      <c r="V69" s="0"/>
      <c r="W69" s="0"/>
      <c r="Z69" s="0"/>
      <c r="AA69" s="0"/>
      <c r="AB69" s="0"/>
      <c r="AC69" s="0"/>
      <c r="AD69" s="0"/>
    </row>
    <row r="70" customFormat="false" ht="12.6" hidden="false" customHeight="true" outlineLevel="0" collapsed="false">
      <c r="A70" s="106" t="str">
        <f aca="false">A69</f>
        <v>Single Family Heat Pump - PTCS Duct Sealing and System O&amp;M Heat Zone 1 - Cool Zone 1</v>
      </c>
      <c r="B70" s="83" t="s">
        <v>195</v>
      </c>
      <c r="C70" s="84" t="n">
        <f aca="false">'PTCS Savings Summary'!AD23</f>
        <v>88.2413817065064</v>
      </c>
      <c r="D70" s="85" t="n">
        <v>20</v>
      </c>
      <c r="E70" s="86" t="n">
        <v>1E-012</v>
      </c>
      <c r="F70" s="87" t="n">
        <v>0</v>
      </c>
      <c r="G70" s="85" t="s">
        <v>105</v>
      </c>
      <c r="H70" s="85"/>
      <c r="I70" s="85"/>
      <c r="J70" s="85"/>
      <c r="K70" s="85"/>
      <c r="L70" s="85"/>
      <c r="M70" s="88"/>
      <c r="N70" s="0"/>
      <c r="O70" s="0"/>
      <c r="P70" s="0"/>
      <c r="Q70" s="0"/>
      <c r="R70" s="0"/>
      <c r="S70" s="0"/>
      <c r="T70" s="0"/>
      <c r="U70" s="0"/>
      <c r="V70" s="0"/>
      <c r="W70" s="0"/>
      <c r="Z70" s="0"/>
      <c r="AA70" s="0"/>
      <c r="AB70" s="0"/>
      <c r="AC70" s="0"/>
      <c r="AD70" s="0"/>
    </row>
    <row r="71" customFormat="false" ht="12.6" hidden="false" customHeight="true" outlineLevel="0" collapsed="false">
      <c r="A71" s="106" t="s">
        <v>196</v>
      </c>
      <c r="B71" s="83" t="s">
        <v>197</v>
      </c>
      <c r="C71" s="84" t="n">
        <f aca="false">'PTCS Savings Summary'!AE63</f>
        <v>3501.46542199085</v>
      </c>
      <c r="D71" s="85" t="n">
        <v>20</v>
      </c>
      <c r="E71" s="86" t="n">
        <f aca="false">'PTCS Cost &amp; Savings Est.'!I7</f>
        <v>650</v>
      </c>
      <c r="F71" s="87" t="n">
        <v>0</v>
      </c>
      <c r="G71" s="107" t="s">
        <v>166</v>
      </c>
      <c r="H71" s="85"/>
      <c r="I71" s="85"/>
      <c r="J71" s="85"/>
      <c r="K71" s="85"/>
      <c r="L71" s="85"/>
      <c r="M71" s="88"/>
      <c r="N71" s="0"/>
      <c r="O71" s="0"/>
      <c r="P71" s="0"/>
      <c r="Q71" s="0"/>
      <c r="R71" s="0"/>
      <c r="S71" s="0"/>
      <c r="T71" s="0"/>
      <c r="U71" s="0"/>
      <c r="V71" s="0"/>
      <c r="W71" s="0"/>
      <c r="Z71" s="0"/>
      <c r="AA71" s="0"/>
      <c r="AB71" s="0"/>
      <c r="AC71" s="0"/>
      <c r="AD71" s="0"/>
    </row>
    <row r="72" customFormat="false" ht="12.6" hidden="false" customHeight="true" outlineLevel="0" collapsed="false">
      <c r="A72" s="106" t="str">
        <f aca="false">A71</f>
        <v>Single Family Heat Pump - PTCS Duct Sealing and System O&amp;M Heat Zone 2 - Cool Zone 2</v>
      </c>
      <c r="B72" s="83" t="s">
        <v>198</v>
      </c>
      <c r="C72" s="84" t="n">
        <f aca="false">'PTCS Savings Summary'!AE23</f>
        <v>190.116925142556</v>
      </c>
      <c r="D72" s="85" t="n">
        <v>20</v>
      </c>
      <c r="E72" s="86" t="n">
        <v>1E-012</v>
      </c>
      <c r="F72" s="87" t="n">
        <v>0</v>
      </c>
      <c r="G72" s="85" t="s">
        <v>108</v>
      </c>
      <c r="H72" s="85"/>
      <c r="I72" s="85"/>
      <c r="J72" s="85"/>
      <c r="K72" s="85"/>
      <c r="L72" s="85"/>
      <c r="M72" s="88"/>
      <c r="N72" s="0"/>
      <c r="O72" s="0"/>
      <c r="P72" s="0"/>
      <c r="Q72" s="0"/>
      <c r="R72" s="0"/>
      <c r="S72" s="0"/>
      <c r="T72" s="0"/>
      <c r="U72" s="0"/>
      <c r="V72" s="0"/>
      <c r="W72" s="0"/>
      <c r="Z72" s="0"/>
      <c r="AA72" s="0"/>
      <c r="AB72" s="0"/>
      <c r="AC72" s="0"/>
      <c r="AD72" s="0"/>
    </row>
    <row r="73" customFormat="false" ht="12.6" hidden="false" customHeight="true" outlineLevel="0" collapsed="false">
      <c r="A73" s="106" t="s">
        <v>199</v>
      </c>
      <c r="B73" s="83" t="s">
        <v>200</v>
      </c>
      <c r="C73" s="84" t="n">
        <f aca="false">'PTCS Savings Summary'!AF63</f>
        <v>4192.46378758095</v>
      </c>
      <c r="D73" s="85" t="n">
        <v>20</v>
      </c>
      <c r="E73" s="86" t="n">
        <f aca="false">'PTCS Cost &amp; Savings Est.'!J7</f>
        <v>650</v>
      </c>
      <c r="F73" s="87" t="n">
        <v>0</v>
      </c>
      <c r="G73" s="107" t="s">
        <v>170</v>
      </c>
      <c r="H73" s="85"/>
      <c r="I73" s="85"/>
      <c r="J73" s="85"/>
      <c r="K73" s="85"/>
      <c r="L73" s="85"/>
      <c r="M73" s="88"/>
      <c r="N73" s="0"/>
      <c r="O73" s="0"/>
      <c r="P73" s="0"/>
      <c r="Q73" s="0"/>
      <c r="R73" s="0"/>
      <c r="S73" s="0"/>
      <c r="T73" s="0"/>
      <c r="U73" s="0"/>
      <c r="V73" s="0"/>
      <c r="W73" s="0"/>
      <c r="Z73" s="0"/>
      <c r="AA73" s="0"/>
      <c r="AB73" s="0"/>
      <c r="AC73" s="0"/>
      <c r="AD73" s="0"/>
    </row>
    <row r="74" customFormat="false" ht="12.6" hidden="false" customHeight="true" outlineLevel="0" collapsed="false">
      <c r="A74" s="106" t="str">
        <f aca="false">A73</f>
        <v>Single Family Heat Pump - PTCS Duct Sealing and System O&amp;M Heat Zone 3 - Cool Zone 3</v>
      </c>
      <c r="B74" s="83" t="s">
        <v>201</v>
      </c>
      <c r="C74" s="84" t="n">
        <f aca="false">'PTCS Savings Summary'!AF23</f>
        <v>421.933291517003</v>
      </c>
      <c r="D74" s="85" t="n">
        <v>20</v>
      </c>
      <c r="E74" s="86" t="n">
        <v>1E-012</v>
      </c>
      <c r="F74" s="87" t="n">
        <v>0</v>
      </c>
      <c r="G74" s="85" t="s">
        <v>111</v>
      </c>
      <c r="H74" s="85"/>
      <c r="I74" s="85"/>
      <c r="J74" s="85"/>
      <c r="K74" s="85"/>
      <c r="L74" s="85"/>
      <c r="M74" s="88"/>
      <c r="N74" s="0"/>
      <c r="O74" s="0"/>
      <c r="P74" s="0"/>
      <c r="Q74" s="0"/>
      <c r="R74" s="0"/>
      <c r="S74" s="0"/>
      <c r="T74" s="0"/>
      <c r="U74" s="0"/>
      <c r="V74" s="0"/>
      <c r="W74" s="0"/>
      <c r="Z74" s="0"/>
      <c r="AA74" s="0"/>
      <c r="AB74" s="0"/>
      <c r="AC74" s="0"/>
      <c r="AD74" s="0"/>
    </row>
    <row r="75" customFormat="false" ht="12.6" hidden="false" customHeight="true" outlineLevel="0" collapsed="false">
      <c r="A75" s="106" t="s">
        <v>202</v>
      </c>
      <c r="B75" s="83" t="str">
        <f aca="false">B69</f>
        <v>Single Family Heat Pump - PTCS Duct Sealing and System O&amp;M Heat Zone 1</v>
      </c>
      <c r="C75" s="84" t="n">
        <f aca="false">C69</f>
        <v>2531.16146236036</v>
      </c>
      <c r="D75" s="83" t="n">
        <f aca="false">D69</f>
        <v>20</v>
      </c>
      <c r="E75" s="86" t="n">
        <f aca="false">E69</f>
        <v>650</v>
      </c>
      <c r="F75" s="87" t="n">
        <f aca="false">F69</f>
        <v>0</v>
      </c>
      <c r="G75" s="83" t="str">
        <f aca="false">G69</f>
        <v>ResSpHtHPZ1</v>
      </c>
      <c r="H75" s="85"/>
      <c r="I75" s="85"/>
      <c r="J75" s="85"/>
      <c r="K75" s="85"/>
      <c r="L75" s="85"/>
      <c r="M75" s="88"/>
      <c r="N75" s="0"/>
      <c r="O75" s="0"/>
      <c r="P75" s="0"/>
      <c r="Q75" s="0"/>
      <c r="R75" s="0"/>
      <c r="S75" s="0"/>
      <c r="T75" s="0"/>
      <c r="U75" s="0"/>
      <c r="V75" s="0"/>
      <c r="W75" s="0"/>
      <c r="Z75" s="0"/>
      <c r="AA75" s="0"/>
      <c r="AB75" s="0"/>
      <c r="AC75" s="0"/>
      <c r="AD75" s="0"/>
    </row>
    <row r="76" customFormat="false" ht="12.6" hidden="false" customHeight="true" outlineLevel="0" collapsed="false">
      <c r="A76" s="106" t="s">
        <v>202</v>
      </c>
      <c r="B76" s="83" t="str">
        <f aca="false">B72</f>
        <v>Single Family Heat Pump - PTCS Duct Sealing and System O&amp;M Cool Zone 2</v>
      </c>
      <c r="C76" s="84" t="n">
        <f aca="false">C72</f>
        <v>190.116925142556</v>
      </c>
      <c r="D76" s="83" t="n">
        <f aca="false">D72</f>
        <v>20</v>
      </c>
      <c r="E76" s="86" t="n">
        <f aca="false">E72</f>
        <v>1E-012</v>
      </c>
      <c r="F76" s="87" t="n">
        <f aca="false">F72</f>
        <v>0</v>
      </c>
      <c r="G76" s="83" t="str">
        <f aca="false">G72</f>
        <v>ResCACZ2</v>
      </c>
      <c r="H76" s="85"/>
      <c r="I76" s="85"/>
      <c r="J76" s="85"/>
      <c r="K76" s="85"/>
      <c r="L76" s="85"/>
      <c r="M76" s="88"/>
      <c r="N76" s="0"/>
      <c r="O76" s="0"/>
      <c r="P76" s="0"/>
      <c r="Q76" s="0"/>
      <c r="R76" s="0"/>
      <c r="S76" s="0"/>
      <c r="T76" s="0"/>
      <c r="U76" s="0"/>
      <c r="V76" s="0"/>
      <c r="W76" s="0"/>
      <c r="Z76" s="0"/>
      <c r="AA76" s="0"/>
      <c r="AB76" s="0"/>
      <c r="AC76" s="0"/>
      <c r="AD76" s="0"/>
    </row>
    <row r="77" customFormat="false" ht="12.6" hidden="false" customHeight="true" outlineLevel="0" collapsed="false">
      <c r="A77" s="106" t="s">
        <v>203</v>
      </c>
      <c r="B77" s="83" t="str">
        <f aca="false">B69</f>
        <v>Single Family Heat Pump - PTCS Duct Sealing and System O&amp;M Heat Zone 1</v>
      </c>
      <c r="C77" s="84" t="n">
        <f aca="false">C69</f>
        <v>2531.16146236036</v>
      </c>
      <c r="D77" s="83" t="n">
        <f aca="false">D69</f>
        <v>20</v>
      </c>
      <c r="E77" s="86" t="n">
        <f aca="false">E69</f>
        <v>650</v>
      </c>
      <c r="F77" s="87" t="n">
        <f aca="false">F69</f>
        <v>0</v>
      </c>
      <c r="G77" s="83" t="str">
        <f aca="false">G69</f>
        <v>ResSpHtHPZ1</v>
      </c>
      <c r="H77" s="85"/>
      <c r="I77" s="85"/>
      <c r="J77" s="85"/>
      <c r="K77" s="85"/>
      <c r="L77" s="85"/>
      <c r="M77" s="88"/>
      <c r="N77" s="0"/>
      <c r="O77" s="0"/>
      <c r="P77" s="0"/>
      <c r="Q77" s="0"/>
      <c r="R77" s="0"/>
      <c r="S77" s="0"/>
      <c r="T77" s="0"/>
      <c r="U77" s="0"/>
      <c r="V77" s="0"/>
      <c r="W77" s="0"/>
      <c r="Z77" s="0"/>
      <c r="AA77" s="0"/>
      <c r="AB77" s="0"/>
      <c r="AC77" s="0"/>
      <c r="AD77" s="0"/>
    </row>
    <row r="78" customFormat="false" ht="12.6" hidden="false" customHeight="true" outlineLevel="0" collapsed="false">
      <c r="A78" s="106" t="s">
        <v>203</v>
      </c>
      <c r="B78" s="83" t="str">
        <f aca="false">B74</f>
        <v>Single Family Heat Pump - PTCS Duct Sealing and System O&amp;M Cool Zone 3</v>
      </c>
      <c r="C78" s="84" t="n">
        <f aca="false">C74</f>
        <v>421.933291517003</v>
      </c>
      <c r="D78" s="83" t="n">
        <f aca="false">D74</f>
        <v>20</v>
      </c>
      <c r="E78" s="86" t="n">
        <f aca="false">E74</f>
        <v>1E-012</v>
      </c>
      <c r="F78" s="87" t="n">
        <f aca="false">F74</f>
        <v>0</v>
      </c>
      <c r="G78" s="83" t="str">
        <f aca="false">G74</f>
        <v>ResCACZ3</v>
      </c>
      <c r="H78" s="85"/>
      <c r="I78" s="85"/>
      <c r="J78" s="85"/>
      <c r="K78" s="85"/>
      <c r="L78" s="85"/>
      <c r="M78" s="88"/>
      <c r="N78" s="0"/>
      <c r="O78" s="0"/>
      <c r="P78" s="0"/>
      <c r="Q78" s="0"/>
      <c r="R78" s="0"/>
      <c r="S78" s="0"/>
      <c r="T78" s="0"/>
      <c r="U78" s="0"/>
      <c r="V78" s="0"/>
      <c r="W78" s="0"/>
      <c r="Z78" s="0"/>
      <c r="AA78" s="0"/>
      <c r="AB78" s="0"/>
      <c r="AC78" s="0"/>
      <c r="AD78" s="0"/>
    </row>
    <row r="79" customFormat="false" ht="12.6" hidden="false" customHeight="true" outlineLevel="0" collapsed="false">
      <c r="A79" s="106" t="s">
        <v>204</v>
      </c>
      <c r="B79" s="83" t="str">
        <f aca="false">B71</f>
        <v>Single Family Heat Pump - PTCS Duct Sealing and System O&amp;M Heat Zone 2</v>
      </c>
      <c r="C79" s="84" t="n">
        <f aca="false">C71</f>
        <v>3501.46542199085</v>
      </c>
      <c r="D79" s="83" t="n">
        <f aca="false">D71</f>
        <v>20</v>
      </c>
      <c r="E79" s="86" t="n">
        <f aca="false">E71</f>
        <v>650</v>
      </c>
      <c r="F79" s="87" t="n">
        <f aca="false">F71</f>
        <v>0</v>
      </c>
      <c r="G79" s="83" t="str">
        <f aca="false">G71</f>
        <v>ResSpHtHPZ2</v>
      </c>
      <c r="H79" s="85"/>
      <c r="I79" s="85"/>
      <c r="J79" s="85"/>
      <c r="K79" s="85"/>
      <c r="L79" s="85"/>
      <c r="M79" s="88"/>
      <c r="N79" s="0"/>
      <c r="O79" s="0"/>
      <c r="P79" s="0"/>
      <c r="Q79" s="0"/>
      <c r="R79" s="0"/>
      <c r="S79" s="0"/>
      <c r="T79" s="0"/>
      <c r="U79" s="0"/>
      <c r="V79" s="0"/>
      <c r="W79" s="0"/>
      <c r="Z79" s="0"/>
      <c r="AA79" s="0"/>
      <c r="AB79" s="0"/>
      <c r="AC79" s="0"/>
      <c r="AD79" s="0"/>
    </row>
    <row r="80" customFormat="false" ht="12.6" hidden="false" customHeight="true" outlineLevel="0" collapsed="false">
      <c r="A80" s="106" t="s">
        <v>204</v>
      </c>
      <c r="B80" s="83" t="str">
        <f aca="false">B74</f>
        <v>Single Family Heat Pump - PTCS Duct Sealing and System O&amp;M Cool Zone 3</v>
      </c>
      <c r="C80" s="84" t="n">
        <f aca="false">C74</f>
        <v>421.933291517003</v>
      </c>
      <c r="D80" s="83" t="n">
        <f aca="false">D74</f>
        <v>20</v>
      </c>
      <c r="E80" s="86" t="n">
        <f aca="false">E74</f>
        <v>1E-012</v>
      </c>
      <c r="F80" s="87" t="n">
        <f aca="false">F74</f>
        <v>0</v>
      </c>
      <c r="G80" s="83" t="str">
        <f aca="false">G74</f>
        <v>ResCACZ3</v>
      </c>
      <c r="H80" s="85"/>
      <c r="I80" s="85"/>
      <c r="J80" s="85"/>
      <c r="K80" s="85"/>
      <c r="L80" s="85"/>
      <c r="M80" s="88"/>
      <c r="N80" s="0"/>
      <c r="O80" s="0"/>
      <c r="P80" s="0"/>
      <c r="Q80" s="0"/>
      <c r="R80" s="0"/>
      <c r="S80" s="0"/>
      <c r="T80" s="0"/>
      <c r="U80" s="0"/>
      <c r="V80" s="0"/>
      <c r="W80" s="0"/>
      <c r="Z80" s="0"/>
      <c r="AA80" s="0"/>
      <c r="AB80" s="0"/>
      <c r="AC80" s="0"/>
      <c r="AD80" s="0"/>
    </row>
    <row r="81" customFormat="false" ht="12.6" hidden="false" customHeight="true" outlineLevel="0" collapsed="false">
      <c r="A81" s="106" t="s">
        <v>205</v>
      </c>
      <c r="B81" s="83" t="str">
        <f aca="false">B71</f>
        <v>Single Family Heat Pump - PTCS Duct Sealing and System O&amp;M Heat Zone 2</v>
      </c>
      <c r="C81" s="84" t="n">
        <f aca="false">C71</f>
        <v>3501.46542199085</v>
      </c>
      <c r="D81" s="83" t="n">
        <f aca="false">D75</f>
        <v>20</v>
      </c>
      <c r="E81" s="86" t="n">
        <f aca="false">E71</f>
        <v>650</v>
      </c>
      <c r="F81" s="87" t="n">
        <f aca="false">F75</f>
        <v>0</v>
      </c>
      <c r="G81" s="107" t="str">
        <f aca="false">G71</f>
        <v>ResSpHtHPZ2</v>
      </c>
      <c r="H81" s="85"/>
      <c r="I81" s="85"/>
      <c r="J81" s="85"/>
      <c r="K81" s="85"/>
      <c r="L81" s="85"/>
      <c r="M81" s="88"/>
      <c r="N81" s="0"/>
      <c r="O81" s="0"/>
      <c r="P81" s="0"/>
      <c r="Q81" s="0"/>
      <c r="R81" s="0"/>
      <c r="S81" s="0"/>
      <c r="T81" s="0"/>
      <c r="U81" s="0"/>
      <c r="V81" s="0"/>
      <c r="W81" s="0"/>
      <c r="Z81" s="0"/>
      <c r="AA81" s="0"/>
      <c r="AB81" s="0"/>
      <c r="AC81" s="0"/>
      <c r="AD81" s="0"/>
    </row>
    <row r="82" customFormat="false" ht="12.6" hidden="false" customHeight="true" outlineLevel="0" collapsed="false">
      <c r="A82" s="106" t="s">
        <v>205</v>
      </c>
      <c r="B82" s="83" t="str">
        <f aca="false">B70</f>
        <v>Single Family Heat Pump - PTCS Duct Sealing and System O&amp;M Cool Zone 1</v>
      </c>
      <c r="C82" s="84" t="n">
        <f aca="false">C70</f>
        <v>88.2413817065064</v>
      </c>
      <c r="D82" s="83" t="n">
        <f aca="false">D76</f>
        <v>20</v>
      </c>
      <c r="E82" s="86" t="n">
        <f aca="false">E70</f>
        <v>1E-012</v>
      </c>
      <c r="F82" s="87" t="n">
        <f aca="false">F76</f>
        <v>0</v>
      </c>
      <c r="G82" s="85" t="str">
        <f aca="false">G70</f>
        <v>ResCACZ1</v>
      </c>
      <c r="H82" s="85"/>
      <c r="I82" s="85"/>
      <c r="J82" s="85"/>
      <c r="K82" s="85"/>
      <c r="L82" s="85"/>
      <c r="M82" s="88"/>
      <c r="N82" s="0"/>
      <c r="O82" s="0"/>
      <c r="P82" s="0"/>
      <c r="Q82" s="0"/>
      <c r="R82" s="0"/>
      <c r="S82" s="0"/>
      <c r="T82" s="0"/>
      <c r="U82" s="0"/>
      <c r="V82" s="0"/>
      <c r="W82" s="0"/>
      <c r="Z82" s="0"/>
      <c r="AA82" s="0"/>
      <c r="AB82" s="0"/>
      <c r="AC82" s="0"/>
      <c r="AD82" s="0"/>
    </row>
    <row r="83" customFormat="false" ht="12.6" hidden="false" customHeight="true" outlineLevel="0" collapsed="false">
      <c r="A83" s="106" t="s">
        <v>206</v>
      </c>
      <c r="B83" s="83" t="str">
        <f aca="false">B73</f>
        <v>Single Family Heat Pump - PTCS Duct Sealing and System O&amp;M Heat Zone 3</v>
      </c>
      <c r="C83" s="84" t="n">
        <f aca="false">C73</f>
        <v>4192.46378758095</v>
      </c>
      <c r="D83" s="83" t="n">
        <f aca="false">D77</f>
        <v>20</v>
      </c>
      <c r="E83" s="86" t="n">
        <f aca="false">E73</f>
        <v>650</v>
      </c>
      <c r="F83" s="87" t="n">
        <f aca="false">F77</f>
        <v>0</v>
      </c>
      <c r="G83" s="107" t="str">
        <f aca="false">G73</f>
        <v>ResSpHtHPZ3</v>
      </c>
      <c r="H83" s="85"/>
      <c r="I83" s="85"/>
      <c r="J83" s="85"/>
      <c r="K83" s="85"/>
      <c r="L83" s="85"/>
      <c r="M83" s="88"/>
      <c r="N83" s="0"/>
      <c r="O83" s="0"/>
      <c r="P83" s="0"/>
      <c r="Q83" s="0"/>
      <c r="R83" s="0"/>
      <c r="S83" s="0"/>
      <c r="T83" s="0"/>
      <c r="U83" s="0"/>
      <c r="V83" s="0"/>
      <c r="W83" s="0"/>
      <c r="Z83" s="0"/>
      <c r="AA83" s="0"/>
      <c r="AB83" s="0"/>
      <c r="AC83" s="0"/>
      <c r="AD83" s="0"/>
    </row>
    <row r="84" customFormat="false" ht="12.6" hidden="false" customHeight="true" outlineLevel="0" collapsed="false">
      <c r="A84" s="106" t="s">
        <v>206</v>
      </c>
      <c r="B84" s="83" t="str">
        <f aca="false">B70</f>
        <v>Single Family Heat Pump - PTCS Duct Sealing and System O&amp;M Cool Zone 1</v>
      </c>
      <c r="C84" s="84" t="n">
        <f aca="false">C70</f>
        <v>88.2413817065064</v>
      </c>
      <c r="D84" s="83" t="n">
        <f aca="false">D78</f>
        <v>20</v>
      </c>
      <c r="E84" s="86" t="n">
        <f aca="false">E70</f>
        <v>1E-012</v>
      </c>
      <c r="F84" s="87" t="n">
        <f aca="false">F78</f>
        <v>0</v>
      </c>
      <c r="G84" s="85" t="str">
        <f aca="false">G70</f>
        <v>ResCACZ1</v>
      </c>
      <c r="H84" s="85"/>
      <c r="I84" s="85"/>
      <c r="J84" s="85"/>
      <c r="K84" s="85"/>
      <c r="L84" s="85"/>
      <c r="M84" s="88"/>
      <c r="N84" s="0"/>
      <c r="O84" s="0"/>
      <c r="P84" s="0"/>
      <c r="Q84" s="0"/>
      <c r="R84" s="0"/>
      <c r="S84" s="0"/>
      <c r="T84" s="0"/>
      <c r="U84" s="0"/>
      <c r="V84" s="0"/>
      <c r="W84" s="0"/>
      <c r="Z84" s="0"/>
      <c r="AA84" s="0"/>
      <c r="AB84" s="0"/>
      <c r="AC84" s="0"/>
      <c r="AD84" s="0"/>
    </row>
    <row r="85" customFormat="false" ht="12.6" hidden="false" customHeight="true" outlineLevel="0" collapsed="false">
      <c r="A85" s="106" t="s">
        <v>207</v>
      </c>
      <c r="B85" s="83" t="str">
        <f aca="false">B73</f>
        <v>Single Family Heat Pump - PTCS Duct Sealing and System O&amp;M Heat Zone 3</v>
      </c>
      <c r="C85" s="84" t="n">
        <f aca="false">C73</f>
        <v>4192.46378758095</v>
      </c>
      <c r="D85" s="83" t="n">
        <f aca="false">D79</f>
        <v>20</v>
      </c>
      <c r="E85" s="86" t="n">
        <f aca="false">E73</f>
        <v>650</v>
      </c>
      <c r="F85" s="87" t="n">
        <f aca="false">F79</f>
        <v>0</v>
      </c>
      <c r="G85" s="107" t="str">
        <f aca="false">G73</f>
        <v>ResSpHtHPZ3</v>
      </c>
      <c r="H85" s="85"/>
      <c r="I85" s="85"/>
      <c r="J85" s="85"/>
      <c r="K85" s="85"/>
      <c r="L85" s="85"/>
      <c r="M85" s="88"/>
      <c r="N85" s="0"/>
      <c r="O85" s="0"/>
      <c r="P85" s="0"/>
      <c r="Q85" s="0"/>
      <c r="R85" s="0"/>
      <c r="S85" s="0"/>
      <c r="T85" s="0"/>
      <c r="U85" s="0"/>
      <c r="V85" s="0"/>
      <c r="W85" s="0"/>
      <c r="Z85" s="0"/>
      <c r="AA85" s="0"/>
      <c r="AB85" s="0"/>
      <c r="AC85" s="0"/>
      <c r="AD85" s="0"/>
    </row>
    <row r="86" customFormat="false" ht="12.6" hidden="false" customHeight="true" outlineLevel="0" collapsed="false">
      <c r="A86" s="106" t="s">
        <v>207</v>
      </c>
      <c r="B86" s="90" t="str">
        <f aca="false">B72</f>
        <v>Single Family Heat Pump - PTCS Duct Sealing and System O&amp;M Cool Zone 2</v>
      </c>
      <c r="C86" s="91" t="n">
        <f aca="false">C72</f>
        <v>190.116925142556</v>
      </c>
      <c r="D86" s="90" t="n">
        <f aca="false">D80</f>
        <v>20</v>
      </c>
      <c r="E86" s="93" t="n">
        <f aca="false">E72</f>
        <v>1E-012</v>
      </c>
      <c r="F86" s="94" t="n">
        <f aca="false">F80</f>
        <v>0</v>
      </c>
      <c r="G86" s="92" t="str">
        <f aca="false">G72</f>
        <v>ResCACZ2</v>
      </c>
      <c r="H86" s="92"/>
      <c r="I86" s="92"/>
      <c r="J86" s="92"/>
      <c r="K86" s="92"/>
      <c r="L86" s="92"/>
      <c r="M86" s="95"/>
      <c r="N86" s="0"/>
      <c r="O86" s="0"/>
      <c r="P86" s="0"/>
      <c r="Q86" s="0"/>
      <c r="R86" s="0"/>
      <c r="S86" s="0"/>
      <c r="T86" s="0"/>
      <c r="U86" s="0"/>
      <c r="V86" s="0"/>
      <c r="W86" s="0"/>
      <c r="Z86" s="0"/>
      <c r="AA86" s="0"/>
      <c r="AB86" s="0"/>
      <c r="AC86" s="0"/>
      <c r="AD86" s="0"/>
    </row>
    <row r="87" customFormat="false" ht="12.6" hidden="false" customHeight="true" outlineLevel="0" collapsed="false">
      <c r="A87" s="104" t="s">
        <v>208</v>
      </c>
      <c r="B87" s="76" t="s">
        <v>209</v>
      </c>
      <c r="C87" s="77" t="n">
        <f aca="false">'PTCS Savings Summary'!AD47</f>
        <v>2559.56153158338</v>
      </c>
      <c r="D87" s="78" t="n">
        <v>25</v>
      </c>
      <c r="E87" s="79" t="n">
        <f aca="false">'PTCS Cost &amp; Savings Est.'!H5+'PTCS Cost &amp; Savings Est.'!H21</f>
        <v>425</v>
      </c>
      <c r="F87" s="80" t="n">
        <v>0</v>
      </c>
      <c r="G87" s="105" t="s">
        <v>162</v>
      </c>
      <c r="H87" s="78"/>
      <c r="I87" s="78"/>
      <c r="J87" s="78"/>
      <c r="K87" s="78"/>
      <c r="L87" s="78"/>
      <c r="M87" s="81"/>
      <c r="N87" s="0"/>
      <c r="O87" s="0"/>
      <c r="P87" s="0"/>
      <c r="Q87" s="0"/>
      <c r="R87" s="0"/>
      <c r="S87" s="0"/>
      <c r="T87" s="0"/>
      <c r="U87" s="0"/>
      <c r="V87" s="0"/>
      <c r="W87" s="0"/>
      <c r="Z87" s="0"/>
      <c r="AA87" s="0"/>
      <c r="AB87" s="0"/>
      <c r="AC87" s="0"/>
      <c r="AD87" s="0"/>
    </row>
    <row r="88" customFormat="false" ht="12.6" hidden="false" customHeight="true" outlineLevel="0" collapsed="false">
      <c r="A88" s="106" t="str">
        <f aca="false">A87</f>
        <v>Single Family Heat Pump - PTCS Duct Sealing and Weatherization Heat Zone 1 - Cool Zone 1</v>
      </c>
      <c r="B88" s="83" t="s">
        <v>210</v>
      </c>
      <c r="C88" s="84" t="n">
        <f aca="false">'PTCS Savings Summary'!AD7</f>
        <v>45.8670342567444</v>
      </c>
      <c r="D88" s="85" t="n">
        <v>25</v>
      </c>
      <c r="E88" s="86" t="n">
        <v>1E-012</v>
      </c>
      <c r="F88" s="87" t="n">
        <v>0</v>
      </c>
      <c r="G88" s="85" t="s">
        <v>105</v>
      </c>
      <c r="H88" s="85"/>
      <c r="I88" s="85"/>
      <c r="J88" s="85"/>
      <c r="K88" s="85"/>
      <c r="L88" s="85"/>
      <c r="M88" s="88"/>
      <c r="N88" s="0"/>
      <c r="O88" s="0"/>
      <c r="P88" s="0"/>
      <c r="Q88" s="0"/>
      <c r="R88" s="0"/>
      <c r="S88" s="0"/>
      <c r="T88" s="0"/>
      <c r="U88" s="0"/>
      <c r="V88" s="0"/>
      <c r="W88" s="0"/>
      <c r="Z88" s="0"/>
      <c r="AA88" s="0"/>
      <c r="AB88" s="0"/>
      <c r="AC88" s="0"/>
      <c r="AD88" s="0"/>
    </row>
    <row r="89" customFormat="false" ht="12.6" hidden="false" customHeight="true" outlineLevel="0" collapsed="false">
      <c r="A89" s="106" t="s">
        <v>211</v>
      </c>
      <c r="B89" s="83" t="s">
        <v>212</v>
      </c>
      <c r="C89" s="84" t="n">
        <f aca="false">'PTCS Savings Summary'!AE47</f>
        <v>3342.4475000847</v>
      </c>
      <c r="D89" s="85" t="n">
        <v>25</v>
      </c>
      <c r="E89" s="86" t="n">
        <f aca="false">'PTCS Cost &amp; Savings Est.'!I5+'PTCS Cost &amp; Savings Est.'!I21</f>
        <v>425</v>
      </c>
      <c r="F89" s="87" t="n">
        <v>0</v>
      </c>
      <c r="G89" s="107" t="s">
        <v>166</v>
      </c>
      <c r="H89" s="85"/>
      <c r="I89" s="85"/>
      <c r="J89" s="85"/>
      <c r="K89" s="85"/>
      <c r="L89" s="85"/>
      <c r="M89" s="88"/>
      <c r="N89" s="0"/>
      <c r="O89" s="0"/>
      <c r="P89" s="0"/>
      <c r="Q89" s="0"/>
      <c r="R89" s="0"/>
      <c r="S89" s="0"/>
      <c r="T89" s="0"/>
      <c r="U89" s="0"/>
      <c r="V89" s="0"/>
      <c r="W89" s="0"/>
      <c r="Z89" s="0"/>
      <c r="AA89" s="0"/>
      <c r="AB89" s="0"/>
      <c r="AC89" s="0"/>
      <c r="AD89" s="0"/>
    </row>
    <row r="90" customFormat="false" ht="12.6" hidden="false" customHeight="true" outlineLevel="0" collapsed="false">
      <c r="A90" s="106" t="str">
        <f aca="false">A89</f>
        <v>Single Family Heat Pump - PTCS Duct Sealing and Weatherization Heat Zone 2 - Cool Zone 2</v>
      </c>
      <c r="B90" s="83" t="s">
        <v>213</v>
      </c>
      <c r="C90" s="84" t="n">
        <f aca="false">'PTCS Savings Summary'!AE7</f>
        <v>97.9184384942491</v>
      </c>
      <c r="D90" s="85" t="n">
        <v>25</v>
      </c>
      <c r="E90" s="86" t="n">
        <v>1E-012</v>
      </c>
      <c r="F90" s="87" t="n">
        <v>0</v>
      </c>
      <c r="G90" s="85" t="s">
        <v>108</v>
      </c>
      <c r="H90" s="85"/>
      <c r="I90" s="85"/>
      <c r="J90" s="85"/>
      <c r="K90" s="85"/>
      <c r="L90" s="85"/>
      <c r="M90" s="88"/>
      <c r="N90" s="0"/>
      <c r="O90" s="0"/>
      <c r="P90" s="0"/>
      <c r="Q90" s="0"/>
      <c r="R90" s="0"/>
      <c r="S90" s="0"/>
      <c r="T90" s="0"/>
      <c r="U90" s="0"/>
      <c r="V90" s="0"/>
      <c r="W90" s="0"/>
      <c r="Z90" s="0"/>
      <c r="AA90" s="0"/>
      <c r="AB90" s="0"/>
      <c r="AC90" s="0"/>
      <c r="AD90" s="0"/>
    </row>
    <row r="91" customFormat="false" ht="12.6" hidden="false" customHeight="true" outlineLevel="0" collapsed="false">
      <c r="A91" s="106" t="s">
        <v>214</v>
      </c>
      <c r="B91" s="83" t="s">
        <v>215</v>
      </c>
      <c r="C91" s="84" t="n">
        <f aca="false">'PTCS Savings Summary'!AF47</f>
        <v>3991.31374484792</v>
      </c>
      <c r="D91" s="85" t="n">
        <v>25</v>
      </c>
      <c r="E91" s="86" t="n">
        <f aca="false">'PTCS Cost &amp; Savings Est.'!J5+'PTCS Cost &amp; Savings Est.'!J21</f>
        <v>425</v>
      </c>
      <c r="F91" s="87" t="n">
        <v>0</v>
      </c>
      <c r="G91" s="107" t="s">
        <v>170</v>
      </c>
      <c r="H91" s="85"/>
      <c r="I91" s="85"/>
      <c r="J91" s="85"/>
      <c r="K91" s="85"/>
      <c r="L91" s="85"/>
      <c r="M91" s="88"/>
      <c r="N91" s="0"/>
      <c r="O91" s="0"/>
      <c r="P91" s="0"/>
      <c r="Q91" s="0"/>
      <c r="R91" s="0"/>
      <c r="S91" s="0"/>
      <c r="T91" s="0"/>
      <c r="U91" s="0"/>
      <c r="V91" s="0"/>
      <c r="W91" s="0"/>
      <c r="Z91" s="0"/>
      <c r="AA91" s="0"/>
      <c r="AB91" s="0"/>
      <c r="AC91" s="0"/>
      <c r="AD91" s="0"/>
    </row>
    <row r="92" customFormat="false" ht="12.6" hidden="false" customHeight="true" outlineLevel="0" collapsed="false">
      <c r="A92" s="106" t="str">
        <f aca="false">A91</f>
        <v>Single Family Heat Pump - PTCS Duct Sealing and Weatherization Heat Zone 3 - Cool Zone 3</v>
      </c>
      <c r="B92" s="83" t="s">
        <v>216</v>
      </c>
      <c r="C92" s="84" t="n">
        <f aca="false">'PTCS Savings Summary'!AF7</f>
        <v>225.031088809068</v>
      </c>
      <c r="D92" s="85" t="n">
        <v>25</v>
      </c>
      <c r="E92" s="86" t="n">
        <v>1E-012</v>
      </c>
      <c r="F92" s="87" t="n">
        <v>0</v>
      </c>
      <c r="G92" s="85" t="s">
        <v>111</v>
      </c>
      <c r="H92" s="85"/>
      <c r="I92" s="85"/>
      <c r="J92" s="85"/>
      <c r="K92" s="85"/>
      <c r="L92" s="85"/>
      <c r="M92" s="88"/>
      <c r="N92" s="0"/>
      <c r="O92" s="0"/>
      <c r="P92" s="0"/>
      <c r="Q92" s="0"/>
      <c r="R92" s="0"/>
      <c r="S92" s="0"/>
      <c r="T92" s="0"/>
      <c r="U92" s="0"/>
      <c r="V92" s="0"/>
      <c r="W92" s="0"/>
      <c r="Z92" s="0"/>
      <c r="AA92" s="0"/>
      <c r="AB92" s="0"/>
      <c r="AC92" s="0"/>
      <c r="AD92" s="0"/>
    </row>
    <row r="93" customFormat="false" ht="12.6" hidden="false" customHeight="true" outlineLevel="0" collapsed="false">
      <c r="A93" s="106" t="s">
        <v>217</v>
      </c>
      <c r="B93" s="83" t="str">
        <f aca="false">B87</f>
        <v>Single Family Heat Pump - PTCS Duct Sealing and Weatherization Heat Zone 1</v>
      </c>
      <c r="C93" s="84" t="n">
        <f aca="false">C87</f>
        <v>2559.56153158338</v>
      </c>
      <c r="D93" s="83" t="n">
        <f aca="false">D87</f>
        <v>25</v>
      </c>
      <c r="E93" s="86" t="n">
        <f aca="false">E87</f>
        <v>425</v>
      </c>
      <c r="F93" s="87" t="n">
        <f aca="false">F87</f>
        <v>0</v>
      </c>
      <c r="G93" s="83" t="str">
        <f aca="false">G87</f>
        <v>ResSpHtHPZ1</v>
      </c>
      <c r="H93" s="85"/>
      <c r="I93" s="85"/>
      <c r="J93" s="85"/>
      <c r="K93" s="85"/>
      <c r="L93" s="85"/>
      <c r="M93" s="88"/>
      <c r="N93" s="0"/>
      <c r="O93" s="0"/>
      <c r="P93" s="0"/>
      <c r="Q93" s="0"/>
      <c r="R93" s="0"/>
      <c r="S93" s="0"/>
      <c r="T93" s="0"/>
      <c r="U93" s="0"/>
      <c r="V93" s="0"/>
      <c r="W93" s="0"/>
      <c r="Z93" s="0"/>
      <c r="AA93" s="0"/>
      <c r="AB93" s="0"/>
      <c r="AC93" s="0"/>
      <c r="AD93" s="0"/>
    </row>
    <row r="94" customFormat="false" ht="12.6" hidden="false" customHeight="true" outlineLevel="0" collapsed="false">
      <c r="A94" s="106" t="s">
        <v>217</v>
      </c>
      <c r="B94" s="83" t="str">
        <f aca="false">B90</f>
        <v>Single Family Heat Pump - PTCS Duct Sealing and Weatherization Cool Zone 2</v>
      </c>
      <c r="C94" s="84" t="n">
        <f aca="false">C90</f>
        <v>97.9184384942491</v>
      </c>
      <c r="D94" s="83" t="n">
        <f aca="false">D90</f>
        <v>25</v>
      </c>
      <c r="E94" s="86" t="n">
        <f aca="false">E90</f>
        <v>1E-012</v>
      </c>
      <c r="F94" s="87" t="n">
        <f aca="false">F90</f>
        <v>0</v>
      </c>
      <c r="G94" s="83" t="str">
        <f aca="false">G90</f>
        <v>ResCACZ2</v>
      </c>
      <c r="H94" s="85"/>
      <c r="I94" s="85"/>
      <c r="J94" s="85"/>
      <c r="K94" s="85"/>
      <c r="L94" s="85"/>
      <c r="M94" s="88"/>
      <c r="N94" s="0"/>
      <c r="O94" s="0"/>
      <c r="P94" s="0"/>
      <c r="Q94" s="0"/>
      <c r="R94" s="0"/>
      <c r="S94" s="0"/>
      <c r="T94" s="0"/>
      <c r="U94" s="0"/>
      <c r="V94" s="0"/>
      <c r="W94" s="0"/>
      <c r="Z94" s="0"/>
      <c r="AA94" s="0"/>
      <c r="AB94" s="0"/>
      <c r="AC94" s="0"/>
      <c r="AD94" s="0"/>
    </row>
    <row r="95" customFormat="false" ht="12.6" hidden="false" customHeight="true" outlineLevel="0" collapsed="false">
      <c r="A95" s="106" t="s">
        <v>218</v>
      </c>
      <c r="B95" s="83" t="str">
        <f aca="false">B87</f>
        <v>Single Family Heat Pump - PTCS Duct Sealing and Weatherization Heat Zone 1</v>
      </c>
      <c r="C95" s="84" t="n">
        <f aca="false">C87</f>
        <v>2559.56153158338</v>
      </c>
      <c r="D95" s="83" t="n">
        <f aca="false">D87</f>
        <v>25</v>
      </c>
      <c r="E95" s="86" t="n">
        <f aca="false">E87</f>
        <v>425</v>
      </c>
      <c r="F95" s="87" t="n">
        <f aca="false">F87</f>
        <v>0</v>
      </c>
      <c r="G95" s="83" t="str">
        <f aca="false">G87</f>
        <v>ResSpHtHPZ1</v>
      </c>
      <c r="H95" s="85"/>
      <c r="I95" s="85"/>
      <c r="J95" s="85"/>
      <c r="K95" s="85"/>
      <c r="L95" s="85"/>
      <c r="M95" s="88"/>
      <c r="N95" s="0"/>
      <c r="O95" s="0"/>
      <c r="P95" s="0"/>
      <c r="Q95" s="0"/>
      <c r="R95" s="0"/>
      <c r="S95" s="0"/>
      <c r="T95" s="0"/>
      <c r="U95" s="0"/>
      <c r="V95" s="0"/>
      <c r="W95" s="0"/>
      <c r="Z95" s="0"/>
      <c r="AA95" s="0"/>
      <c r="AB95" s="0"/>
      <c r="AC95" s="0"/>
      <c r="AD95" s="0"/>
    </row>
    <row r="96" customFormat="false" ht="12.6" hidden="false" customHeight="true" outlineLevel="0" collapsed="false">
      <c r="A96" s="106" t="s">
        <v>218</v>
      </c>
      <c r="B96" s="83" t="str">
        <f aca="false">B92</f>
        <v>Single Family Heat Pump - PTCS Duct Sealing and Weatherization Cool Zone 3</v>
      </c>
      <c r="C96" s="84" t="n">
        <f aca="false">C92</f>
        <v>225.031088809068</v>
      </c>
      <c r="D96" s="83" t="n">
        <f aca="false">D92</f>
        <v>25</v>
      </c>
      <c r="E96" s="86" t="n">
        <f aca="false">E92</f>
        <v>1E-012</v>
      </c>
      <c r="F96" s="87" t="n">
        <f aca="false">F92</f>
        <v>0</v>
      </c>
      <c r="G96" s="83" t="str">
        <f aca="false">G92</f>
        <v>ResCACZ3</v>
      </c>
      <c r="H96" s="85"/>
      <c r="I96" s="85"/>
      <c r="J96" s="85"/>
      <c r="K96" s="85"/>
      <c r="L96" s="85"/>
      <c r="M96" s="88"/>
      <c r="N96" s="0"/>
      <c r="O96" s="0"/>
      <c r="P96" s="0"/>
      <c r="Q96" s="0"/>
      <c r="R96" s="0"/>
      <c r="S96" s="0"/>
      <c r="T96" s="0"/>
      <c r="U96" s="0"/>
      <c r="V96" s="0"/>
      <c r="W96" s="0"/>
      <c r="Z96" s="0"/>
      <c r="AA96" s="0"/>
      <c r="AB96" s="0"/>
      <c r="AC96" s="0"/>
      <c r="AD96" s="0"/>
    </row>
    <row r="97" customFormat="false" ht="12.6" hidden="false" customHeight="true" outlineLevel="0" collapsed="false">
      <c r="A97" s="106" t="s">
        <v>219</v>
      </c>
      <c r="B97" s="83" t="str">
        <f aca="false">B89</f>
        <v>Single Family Heat Pump - PTCS Duct Sealing and Weatherization Heat Zone 2</v>
      </c>
      <c r="C97" s="84" t="n">
        <f aca="false">C89</f>
        <v>3342.4475000847</v>
      </c>
      <c r="D97" s="83" t="n">
        <f aca="false">D89</f>
        <v>25</v>
      </c>
      <c r="E97" s="86" t="n">
        <f aca="false">E89</f>
        <v>425</v>
      </c>
      <c r="F97" s="87" t="n">
        <f aca="false">F89</f>
        <v>0</v>
      </c>
      <c r="G97" s="83" t="str">
        <f aca="false">G89</f>
        <v>ResSpHtHPZ2</v>
      </c>
      <c r="H97" s="85"/>
      <c r="I97" s="85"/>
      <c r="J97" s="85"/>
      <c r="K97" s="85"/>
      <c r="L97" s="85"/>
      <c r="M97" s="88"/>
      <c r="N97" s="0"/>
      <c r="O97" s="0"/>
      <c r="P97" s="0"/>
      <c r="Q97" s="0"/>
      <c r="R97" s="0"/>
      <c r="S97" s="0"/>
      <c r="T97" s="0"/>
      <c r="U97" s="0"/>
      <c r="V97" s="0"/>
      <c r="W97" s="0"/>
      <c r="Z97" s="0"/>
      <c r="AA97" s="0"/>
      <c r="AB97" s="0"/>
      <c r="AC97" s="0"/>
      <c r="AD97" s="0"/>
    </row>
    <row r="98" customFormat="false" ht="12.6" hidden="false" customHeight="true" outlineLevel="0" collapsed="false">
      <c r="A98" s="106" t="s">
        <v>219</v>
      </c>
      <c r="B98" s="83" t="str">
        <f aca="false">B92</f>
        <v>Single Family Heat Pump - PTCS Duct Sealing and Weatherization Cool Zone 3</v>
      </c>
      <c r="C98" s="84" t="n">
        <f aca="false">C92</f>
        <v>225.031088809068</v>
      </c>
      <c r="D98" s="83" t="n">
        <f aca="false">D92</f>
        <v>25</v>
      </c>
      <c r="E98" s="86" t="n">
        <f aca="false">E92</f>
        <v>1E-012</v>
      </c>
      <c r="F98" s="87" t="n">
        <f aca="false">F92</f>
        <v>0</v>
      </c>
      <c r="G98" s="83" t="str">
        <f aca="false">G92</f>
        <v>ResCACZ3</v>
      </c>
      <c r="H98" s="85"/>
      <c r="I98" s="85"/>
      <c r="J98" s="85"/>
      <c r="K98" s="85"/>
      <c r="L98" s="85"/>
      <c r="M98" s="88"/>
      <c r="N98" s="0"/>
      <c r="O98" s="0"/>
      <c r="P98" s="0"/>
      <c r="Q98" s="0"/>
      <c r="R98" s="0"/>
      <c r="S98" s="0"/>
      <c r="T98" s="0"/>
      <c r="U98" s="0"/>
      <c r="V98" s="0"/>
      <c r="W98" s="0"/>
      <c r="Z98" s="0"/>
      <c r="AA98" s="0"/>
      <c r="AB98" s="0"/>
      <c r="AC98" s="0"/>
      <c r="AD98" s="0"/>
    </row>
    <row r="99" customFormat="false" ht="12.6" hidden="false" customHeight="true" outlineLevel="0" collapsed="false">
      <c r="A99" s="106" t="s">
        <v>220</v>
      </c>
      <c r="B99" s="83" t="str">
        <f aca="false">B89</f>
        <v>Single Family Heat Pump - PTCS Duct Sealing and Weatherization Heat Zone 2</v>
      </c>
      <c r="C99" s="84" t="n">
        <f aca="false">C89</f>
        <v>3342.4475000847</v>
      </c>
      <c r="D99" s="83" t="n">
        <f aca="false">D93</f>
        <v>25</v>
      </c>
      <c r="E99" s="86" t="n">
        <f aca="false">E89</f>
        <v>425</v>
      </c>
      <c r="F99" s="87" t="n">
        <f aca="false">F93</f>
        <v>0</v>
      </c>
      <c r="G99" s="107" t="str">
        <f aca="false">G89</f>
        <v>ResSpHtHPZ2</v>
      </c>
      <c r="H99" s="85"/>
      <c r="I99" s="85"/>
      <c r="J99" s="85"/>
      <c r="K99" s="85"/>
      <c r="L99" s="85"/>
      <c r="M99" s="88"/>
      <c r="N99" s="0"/>
      <c r="O99" s="0"/>
      <c r="P99" s="0"/>
      <c r="Q99" s="0"/>
      <c r="R99" s="0"/>
      <c r="S99" s="0"/>
      <c r="T99" s="0"/>
      <c r="U99" s="0"/>
      <c r="V99" s="0"/>
      <c r="W99" s="0"/>
      <c r="Z99" s="0"/>
      <c r="AA99" s="0"/>
      <c r="AB99" s="0"/>
      <c r="AC99" s="0"/>
      <c r="AD99" s="0"/>
    </row>
    <row r="100" customFormat="false" ht="12.6" hidden="false" customHeight="true" outlineLevel="0" collapsed="false">
      <c r="A100" s="106" t="s">
        <v>220</v>
      </c>
      <c r="B100" s="83" t="str">
        <f aca="false">B88</f>
        <v>Single Family Heat Pump - PTCS Duct Sealing and Weatherization Cool Zone 1</v>
      </c>
      <c r="C100" s="84" t="n">
        <f aca="false">C88</f>
        <v>45.8670342567444</v>
      </c>
      <c r="D100" s="83" t="n">
        <f aca="false">D94</f>
        <v>25</v>
      </c>
      <c r="E100" s="86" t="n">
        <f aca="false">E88</f>
        <v>1E-012</v>
      </c>
      <c r="F100" s="87" t="n">
        <f aca="false">F94</f>
        <v>0</v>
      </c>
      <c r="G100" s="85" t="str">
        <f aca="false">G88</f>
        <v>ResCACZ1</v>
      </c>
      <c r="H100" s="85"/>
      <c r="I100" s="85"/>
      <c r="J100" s="85"/>
      <c r="K100" s="85"/>
      <c r="L100" s="85"/>
      <c r="M100" s="88"/>
      <c r="N100" s="0"/>
      <c r="O100" s="0"/>
      <c r="P100" s="0"/>
      <c r="Q100" s="0"/>
      <c r="R100" s="0"/>
      <c r="S100" s="0"/>
      <c r="T100" s="0"/>
      <c r="U100" s="0"/>
      <c r="V100" s="0"/>
      <c r="W100" s="0"/>
      <c r="Z100" s="0"/>
      <c r="AA100" s="0"/>
      <c r="AB100" s="0"/>
      <c r="AC100" s="0"/>
      <c r="AD100" s="0"/>
    </row>
    <row r="101" customFormat="false" ht="12.6" hidden="false" customHeight="true" outlineLevel="0" collapsed="false">
      <c r="A101" s="106" t="s">
        <v>221</v>
      </c>
      <c r="B101" s="83" t="str">
        <f aca="false">B91</f>
        <v>Single Family Heat Pump - PTCS Duct Sealing and Weatherization Heat Zone 3</v>
      </c>
      <c r="C101" s="84" t="n">
        <f aca="false">C91</f>
        <v>3991.31374484792</v>
      </c>
      <c r="D101" s="83" t="n">
        <f aca="false">D95</f>
        <v>25</v>
      </c>
      <c r="E101" s="86" t="n">
        <f aca="false">E91</f>
        <v>425</v>
      </c>
      <c r="F101" s="87" t="n">
        <f aca="false">F95</f>
        <v>0</v>
      </c>
      <c r="G101" s="107" t="str">
        <f aca="false">G91</f>
        <v>ResSpHtHPZ3</v>
      </c>
      <c r="H101" s="85"/>
      <c r="I101" s="85"/>
      <c r="J101" s="85"/>
      <c r="K101" s="85"/>
      <c r="L101" s="85"/>
      <c r="M101" s="88"/>
      <c r="N101" s="0"/>
      <c r="O101" s="0"/>
      <c r="P101" s="0"/>
      <c r="Q101" s="0"/>
      <c r="R101" s="0"/>
      <c r="S101" s="0"/>
      <c r="T101" s="0"/>
      <c r="U101" s="0"/>
      <c r="V101" s="0"/>
      <c r="W101" s="0"/>
      <c r="Z101" s="0"/>
      <c r="AA101" s="0"/>
      <c r="AB101" s="0"/>
      <c r="AC101" s="0"/>
      <c r="AD101" s="0"/>
    </row>
    <row r="102" customFormat="false" ht="12.6" hidden="false" customHeight="true" outlineLevel="0" collapsed="false">
      <c r="A102" s="106" t="s">
        <v>221</v>
      </c>
      <c r="B102" s="83" t="str">
        <f aca="false">B88</f>
        <v>Single Family Heat Pump - PTCS Duct Sealing and Weatherization Cool Zone 1</v>
      </c>
      <c r="C102" s="84" t="n">
        <f aca="false">C88</f>
        <v>45.8670342567444</v>
      </c>
      <c r="D102" s="83" t="n">
        <f aca="false">D96</f>
        <v>25</v>
      </c>
      <c r="E102" s="86" t="n">
        <f aca="false">E88</f>
        <v>1E-012</v>
      </c>
      <c r="F102" s="87" t="n">
        <f aca="false">F96</f>
        <v>0</v>
      </c>
      <c r="G102" s="85" t="str">
        <f aca="false">G88</f>
        <v>ResCACZ1</v>
      </c>
      <c r="H102" s="85"/>
      <c r="I102" s="85"/>
      <c r="J102" s="85"/>
      <c r="K102" s="85"/>
      <c r="L102" s="85"/>
      <c r="M102" s="88"/>
      <c r="N102" s="0"/>
      <c r="O102" s="0"/>
      <c r="P102" s="0"/>
      <c r="Q102" s="0"/>
      <c r="R102" s="0"/>
      <c r="S102" s="0"/>
      <c r="T102" s="0"/>
      <c r="U102" s="0"/>
      <c r="V102" s="0"/>
      <c r="W102" s="0"/>
      <c r="Z102" s="0"/>
      <c r="AA102" s="0"/>
      <c r="AB102" s="0"/>
      <c r="AC102" s="0"/>
      <c r="AD102" s="0"/>
    </row>
    <row r="103" customFormat="false" ht="12.6" hidden="false" customHeight="true" outlineLevel="0" collapsed="false">
      <c r="A103" s="106" t="s">
        <v>222</v>
      </c>
      <c r="B103" s="83" t="str">
        <f aca="false">B91</f>
        <v>Single Family Heat Pump - PTCS Duct Sealing and Weatherization Heat Zone 3</v>
      </c>
      <c r="C103" s="84" t="n">
        <f aca="false">C91</f>
        <v>3991.31374484792</v>
      </c>
      <c r="D103" s="83" t="n">
        <f aca="false">D97</f>
        <v>25</v>
      </c>
      <c r="E103" s="86" t="n">
        <f aca="false">E91</f>
        <v>425</v>
      </c>
      <c r="F103" s="87" t="n">
        <f aca="false">F97</f>
        <v>0</v>
      </c>
      <c r="G103" s="107" t="str">
        <f aca="false">G91</f>
        <v>ResSpHtHPZ3</v>
      </c>
      <c r="H103" s="85"/>
      <c r="I103" s="85"/>
      <c r="J103" s="85"/>
      <c r="K103" s="85"/>
      <c r="L103" s="85"/>
      <c r="M103" s="88"/>
      <c r="N103" s="0"/>
      <c r="O103" s="0"/>
      <c r="P103" s="0"/>
      <c r="Q103" s="0"/>
      <c r="R103" s="0"/>
      <c r="S103" s="0"/>
      <c r="T103" s="0"/>
      <c r="U103" s="0"/>
      <c r="V103" s="0"/>
      <c r="W103" s="0"/>
      <c r="Z103" s="0"/>
      <c r="AA103" s="0"/>
      <c r="AB103" s="0"/>
      <c r="AC103" s="0"/>
      <c r="AD103" s="0"/>
    </row>
    <row r="104" customFormat="false" ht="12.6" hidden="false" customHeight="true" outlineLevel="0" collapsed="false">
      <c r="A104" s="106" t="s">
        <v>222</v>
      </c>
      <c r="B104" s="90" t="str">
        <f aca="false">B90</f>
        <v>Single Family Heat Pump - PTCS Duct Sealing and Weatherization Cool Zone 2</v>
      </c>
      <c r="C104" s="91" t="n">
        <f aca="false">C90</f>
        <v>97.9184384942491</v>
      </c>
      <c r="D104" s="90" t="n">
        <f aca="false">D98</f>
        <v>25</v>
      </c>
      <c r="E104" s="93" t="n">
        <f aca="false">E90</f>
        <v>1E-012</v>
      </c>
      <c r="F104" s="94" t="n">
        <f aca="false">F98</f>
        <v>0</v>
      </c>
      <c r="G104" s="92" t="str">
        <f aca="false">G90</f>
        <v>ResCACZ2</v>
      </c>
      <c r="H104" s="92"/>
      <c r="I104" s="92"/>
      <c r="J104" s="92"/>
      <c r="K104" s="92"/>
      <c r="L104" s="92"/>
      <c r="M104" s="95"/>
      <c r="N104" s="0"/>
      <c r="O104" s="0"/>
      <c r="P104" s="0"/>
      <c r="Q104" s="0"/>
      <c r="R104" s="0"/>
      <c r="S104" s="0"/>
      <c r="T104" s="0"/>
      <c r="U104" s="0"/>
      <c r="V104" s="0"/>
      <c r="W104" s="0"/>
      <c r="Z104" s="0"/>
      <c r="AA104" s="0"/>
      <c r="AB104" s="0"/>
      <c r="AC104" s="0"/>
      <c r="AD104" s="0"/>
    </row>
    <row r="105" customFormat="false" ht="12.6" hidden="false" customHeight="true" outlineLevel="0" collapsed="false">
      <c r="A105" s="104" t="s">
        <v>223</v>
      </c>
      <c r="B105" s="76" t="s">
        <v>224</v>
      </c>
      <c r="C105" s="77" t="n">
        <f aca="false">'PTCS Savings Summary'!AD31+'PTCS Savings Summary'!AD55</f>
        <v>2945.71573481029</v>
      </c>
      <c r="D105" s="78" t="n">
        <v>25</v>
      </c>
      <c r="E105" s="79" t="n">
        <f aca="false">'PTCS Cost &amp; Savings Est.'!H6+'PTCS Cost &amp; Savings Est.'!H21</f>
        <v>225</v>
      </c>
      <c r="F105" s="80" t="n">
        <v>0</v>
      </c>
      <c r="G105" s="105" t="s">
        <v>162</v>
      </c>
      <c r="H105" s="78"/>
      <c r="I105" s="78"/>
      <c r="J105" s="78"/>
      <c r="K105" s="78"/>
      <c r="L105" s="78"/>
      <c r="M105" s="81"/>
      <c r="N105" s="0"/>
      <c r="O105" s="0"/>
      <c r="P105" s="0"/>
      <c r="Q105" s="0"/>
      <c r="R105" s="0"/>
      <c r="S105" s="0"/>
      <c r="T105" s="0"/>
      <c r="U105" s="0"/>
      <c r="V105" s="0"/>
      <c r="W105" s="0"/>
      <c r="Z105" s="0"/>
      <c r="AA105" s="0"/>
      <c r="AB105" s="0"/>
      <c r="AC105" s="0"/>
      <c r="AD105" s="0"/>
    </row>
    <row r="106" customFormat="false" ht="12.6" hidden="false" customHeight="true" outlineLevel="0" collapsed="false">
      <c r="A106" s="106" t="str">
        <f aca="false">A105</f>
        <v>Single Family Heat Pump - PTCS System O&amp;M and Weatherization Heat Zone 1 - Cool Zone 1</v>
      </c>
      <c r="B106" s="83" t="s">
        <v>225</v>
      </c>
      <c r="C106" s="84" t="n">
        <f aca="false">'PTCS Savings Summary'!AD15</f>
        <v>42.374347449762</v>
      </c>
      <c r="D106" s="85" t="n">
        <v>25</v>
      </c>
      <c r="E106" s="86" t="n">
        <v>1E-012</v>
      </c>
      <c r="F106" s="87" t="n">
        <v>0</v>
      </c>
      <c r="G106" s="85" t="s">
        <v>105</v>
      </c>
      <c r="H106" s="85"/>
      <c r="I106" s="85"/>
      <c r="J106" s="85"/>
      <c r="K106" s="85"/>
      <c r="L106" s="85"/>
      <c r="M106" s="88"/>
      <c r="N106" s="0"/>
      <c r="O106" s="0"/>
      <c r="P106" s="0"/>
      <c r="Q106" s="0"/>
      <c r="R106" s="0"/>
      <c r="S106" s="0"/>
      <c r="T106" s="0"/>
      <c r="U106" s="0"/>
      <c r="V106" s="0"/>
      <c r="W106" s="0"/>
      <c r="Z106" s="0"/>
      <c r="AA106" s="0"/>
      <c r="AB106" s="0"/>
      <c r="AC106" s="0"/>
      <c r="AD106" s="0"/>
    </row>
    <row r="107" customFormat="false" ht="12.6" hidden="false" customHeight="true" outlineLevel="0" collapsed="false">
      <c r="A107" s="106" t="s">
        <v>226</v>
      </c>
      <c r="B107" s="83" t="s">
        <v>227</v>
      </c>
      <c r="C107" s="84" t="n">
        <f aca="false">'PTCS Savings Summary'!AE31+'PTCS Savings Summary'!AE55</f>
        <v>4015.72128477171</v>
      </c>
      <c r="D107" s="85" t="n">
        <v>25</v>
      </c>
      <c r="E107" s="86" t="n">
        <f aca="false">'PTCS Cost &amp; Savings Est.'!I6+'PTCS Cost &amp; Savings Est.'!I21</f>
        <v>225</v>
      </c>
      <c r="F107" s="87" t="n">
        <v>0</v>
      </c>
      <c r="G107" s="107" t="s">
        <v>166</v>
      </c>
      <c r="H107" s="85"/>
      <c r="I107" s="85"/>
      <c r="J107" s="85"/>
      <c r="K107" s="85"/>
      <c r="L107" s="85"/>
      <c r="M107" s="88"/>
      <c r="N107" s="0"/>
      <c r="O107" s="0"/>
      <c r="P107" s="0"/>
      <c r="Q107" s="0"/>
      <c r="R107" s="0"/>
      <c r="S107" s="0"/>
      <c r="T107" s="0"/>
      <c r="U107" s="0"/>
      <c r="V107" s="0"/>
      <c r="W107" s="0"/>
      <c r="Z107" s="0"/>
      <c r="AA107" s="0"/>
      <c r="AB107" s="0"/>
      <c r="AC107" s="0"/>
      <c r="AD107" s="0"/>
    </row>
    <row r="108" customFormat="false" ht="12.6" hidden="false" customHeight="true" outlineLevel="0" collapsed="false">
      <c r="A108" s="106" t="str">
        <f aca="false">A107</f>
        <v>Single Family Heat Pump - PTCS System O&amp;M and Weatherization Heat Zone 2 - Cool Zone 2</v>
      </c>
      <c r="B108" s="83" t="s">
        <v>228</v>
      </c>
      <c r="C108" s="84" t="n">
        <f aca="false">'PTCS Savings Summary'!AE15</f>
        <v>92.1984866483068</v>
      </c>
      <c r="D108" s="85" t="n">
        <v>25</v>
      </c>
      <c r="E108" s="86" t="n">
        <v>1E-012</v>
      </c>
      <c r="F108" s="87" t="n">
        <v>0</v>
      </c>
      <c r="G108" s="85" t="s">
        <v>108</v>
      </c>
      <c r="H108" s="85"/>
      <c r="I108" s="85"/>
      <c r="J108" s="85"/>
      <c r="K108" s="85"/>
      <c r="L108" s="85"/>
      <c r="M108" s="88"/>
      <c r="N108" s="0"/>
      <c r="O108" s="0"/>
      <c r="P108" s="0"/>
      <c r="Q108" s="0"/>
      <c r="R108" s="0"/>
      <c r="S108" s="0"/>
      <c r="T108" s="0"/>
      <c r="U108" s="0"/>
      <c r="V108" s="0"/>
      <c r="W108" s="0"/>
      <c r="Z108" s="0"/>
      <c r="AA108" s="0"/>
      <c r="AB108" s="0"/>
      <c r="AC108" s="0"/>
      <c r="AD108" s="0"/>
    </row>
    <row r="109" customFormat="false" ht="12.6" hidden="false" customHeight="true" outlineLevel="0" collapsed="false">
      <c r="A109" s="106" t="s">
        <v>229</v>
      </c>
      <c r="B109" s="83" t="s">
        <v>230</v>
      </c>
      <c r="C109" s="84" t="n">
        <f aca="false">'PTCS Savings Summary'!AF31+'PTCS Savings Summary'!AF55</f>
        <v>4829.80650236411</v>
      </c>
      <c r="D109" s="85" t="n">
        <v>25</v>
      </c>
      <c r="E109" s="86" t="n">
        <f aca="false">'PTCS Cost &amp; Savings Est.'!J6+'PTCS Cost &amp; Savings Est.'!J21</f>
        <v>225</v>
      </c>
      <c r="F109" s="87" t="n">
        <v>0</v>
      </c>
      <c r="G109" s="107" t="s">
        <v>170</v>
      </c>
      <c r="H109" s="85"/>
      <c r="I109" s="85"/>
      <c r="J109" s="85"/>
      <c r="K109" s="85"/>
      <c r="L109" s="85"/>
      <c r="M109" s="88"/>
      <c r="N109" s="0"/>
      <c r="O109" s="0"/>
      <c r="P109" s="0"/>
      <c r="Q109" s="0"/>
      <c r="R109" s="0"/>
      <c r="S109" s="0"/>
      <c r="T109" s="0"/>
      <c r="U109" s="0"/>
      <c r="V109" s="0"/>
      <c r="W109" s="0"/>
      <c r="Z109" s="0"/>
      <c r="AA109" s="0"/>
      <c r="AB109" s="0"/>
      <c r="AC109" s="0"/>
      <c r="AD109" s="0"/>
    </row>
    <row r="110" customFormat="false" ht="12.6" hidden="false" customHeight="true" outlineLevel="0" collapsed="false">
      <c r="A110" s="106" t="s">
        <v>229</v>
      </c>
      <c r="B110" s="83" t="s">
        <v>231</v>
      </c>
      <c r="C110" s="84" t="n">
        <f aca="false">'PTCS Savings Summary'!AF15</f>
        <v>196.902202707935</v>
      </c>
      <c r="D110" s="85" t="n">
        <v>25</v>
      </c>
      <c r="E110" s="86" t="n">
        <v>1E-012</v>
      </c>
      <c r="F110" s="87" t="n">
        <v>0</v>
      </c>
      <c r="G110" s="85" t="s">
        <v>111</v>
      </c>
      <c r="H110" s="85"/>
      <c r="I110" s="85"/>
      <c r="J110" s="85"/>
      <c r="K110" s="85"/>
      <c r="L110" s="85"/>
      <c r="M110" s="88"/>
      <c r="N110" s="0"/>
      <c r="O110" s="0"/>
      <c r="P110" s="0"/>
      <c r="Q110" s="0"/>
      <c r="R110" s="0"/>
      <c r="S110" s="0"/>
      <c r="T110" s="0"/>
      <c r="U110" s="0"/>
      <c r="V110" s="0"/>
      <c r="W110" s="0"/>
      <c r="Z110" s="0"/>
      <c r="AA110" s="0"/>
      <c r="AB110" s="0"/>
      <c r="AC110" s="0"/>
      <c r="AD110" s="0"/>
    </row>
    <row r="111" customFormat="false" ht="12.6" hidden="false" customHeight="true" outlineLevel="0" collapsed="false">
      <c r="A111" s="106" t="s">
        <v>232</v>
      </c>
      <c r="B111" s="83" t="str">
        <f aca="false">B105</f>
        <v>Single Family Heat Pump - PTCS System O&amp;M and Weatherization Heat Zone 1</v>
      </c>
      <c r="C111" s="84" t="n">
        <f aca="false">C105</f>
        <v>2945.71573481029</v>
      </c>
      <c r="D111" s="83" t="n">
        <f aca="false">D105</f>
        <v>25</v>
      </c>
      <c r="E111" s="86" t="n">
        <f aca="false">E105</f>
        <v>225</v>
      </c>
      <c r="F111" s="87" t="n">
        <f aca="false">F105</f>
        <v>0</v>
      </c>
      <c r="G111" s="83" t="str">
        <f aca="false">G105</f>
        <v>ResSpHtHPZ1</v>
      </c>
      <c r="H111" s="85"/>
      <c r="I111" s="85"/>
      <c r="J111" s="85"/>
      <c r="K111" s="85"/>
      <c r="L111" s="85"/>
      <c r="M111" s="88"/>
      <c r="N111" s="0"/>
      <c r="O111" s="0"/>
      <c r="P111" s="0"/>
      <c r="Q111" s="0"/>
      <c r="R111" s="0"/>
      <c r="S111" s="0"/>
      <c r="T111" s="0"/>
      <c r="U111" s="0"/>
      <c r="V111" s="0"/>
      <c r="W111" s="0"/>
      <c r="Z111" s="0"/>
      <c r="AA111" s="0"/>
      <c r="AB111" s="0"/>
      <c r="AC111" s="0"/>
      <c r="AD111" s="0"/>
    </row>
    <row r="112" customFormat="false" ht="12.6" hidden="false" customHeight="true" outlineLevel="0" collapsed="false">
      <c r="A112" s="106" t="s">
        <v>232</v>
      </c>
      <c r="B112" s="83" t="str">
        <f aca="false">B108</f>
        <v>Single Family Heat Pump - PTCS System O&amp;M and Weatherization Cool Zone 2</v>
      </c>
      <c r="C112" s="84" t="n">
        <f aca="false">C106</f>
        <v>42.374347449762</v>
      </c>
      <c r="D112" s="83" t="n">
        <f aca="false">D108</f>
        <v>25</v>
      </c>
      <c r="E112" s="86" t="n">
        <f aca="false">E108</f>
        <v>1E-012</v>
      </c>
      <c r="F112" s="87" t="n">
        <f aca="false">F108</f>
        <v>0</v>
      </c>
      <c r="G112" s="83" t="str">
        <f aca="false">G108</f>
        <v>ResCACZ2</v>
      </c>
      <c r="H112" s="85"/>
      <c r="I112" s="85"/>
      <c r="J112" s="85"/>
      <c r="K112" s="85"/>
      <c r="L112" s="85"/>
      <c r="M112" s="88"/>
      <c r="N112" s="0"/>
      <c r="O112" s="0"/>
      <c r="P112" s="0"/>
      <c r="Q112" s="0"/>
      <c r="R112" s="0"/>
      <c r="S112" s="0"/>
      <c r="T112" s="0"/>
      <c r="U112" s="0"/>
      <c r="V112" s="0"/>
      <c r="W112" s="0"/>
      <c r="Z112" s="0"/>
      <c r="AA112" s="0"/>
      <c r="AB112" s="0"/>
      <c r="AC112" s="0"/>
      <c r="AD112" s="0"/>
    </row>
    <row r="113" customFormat="false" ht="12.6" hidden="false" customHeight="true" outlineLevel="0" collapsed="false">
      <c r="A113" s="106" t="s">
        <v>233</v>
      </c>
      <c r="B113" s="83" t="str">
        <f aca="false">B105</f>
        <v>Single Family Heat Pump - PTCS System O&amp;M and Weatherization Heat Zone 1</v>
      </c>
      <c r="C113" s="84" t="n">
        <f aca="false">C107</f>
        <v>4015.72128477171</v>
      </c>
      <c r="D113" s="83" t="n">
        <f aca="false">D105</f>
        <v>25</v>
      </c>
      <c r="E113" s="86" t="n">
        <f aca="false">E105</f>
        <v>225</v>
      </c>
      <c r="F113" s="87" t="n">
        <f aca="false">F105</f>
        <v>0</v>
      </c>
      <c r="G113" s="83" t="str">
        <f aca="false">G105</f>
        <v>ResSpHtHPZ1</v>
      </c>
      <c r="H113" s="85"/>
      <c r="I113" s="85"/>
      <c r="J113" s="85"/>
      <c r="K113" s="85"/>
      <c r="L113" s="85"/>
      <c r="M113" s="88"/>
      <c r="N113" s="0"/>
      <c r="O113" s="0"/>
      <c r="P113" s="0"/>
      <c r="Q113" s="0"/>
      <c r="R113" s="0"/>
      <c r="S113" s="0"/>
      <c r="T113" s="0"/>
      <c r="U113" s="0"/>
      <c r="V113" s="0"/>
      <c r="W113" s="0"/>
      <c r="Z113" s="0"/>
      <c r="AA113" s="0"/>
      <c r="AB113" s="0"/>
      <c r="AC113" s="0"/>
      <c r="AD113" s="0"/>
    </row>
    <row r="114" customFormat="false" ht="12.6" hidden="false" customHeight="true" outlineLevel="0" collapsed="false">
      <c r="A114" s="106" t="s">
        <v>233</v>
      </c>
      <c r="B114" s="83" t="str">
        <f aca="false">B110</f>
        <v>Single Family Heat Pump - PTCS System O&amp;M and Weatherization Cool Zone 3</v>
      </c>
      <c r="C114" s="84" t="n">
        <f aca="false">C108</f>
        <v>92.1984866483068</v>
      </c>
      <c r="D114" s="83" t="n">
        <f aca="false">D110</f>
        <v>25</v>
      </c>
      <c r="E114" s="86" t="n">
        <f aca="false">E110</f>
        <v>1E-012</v>
      </c>
      <c r="F114" s="87" t="n">
        <f aca="false">F110</f>
        <v>0</v>
      </c>
      <c r="G114" s="83" t="str">
        <f aca="false">G110</f>
        <v>ResCACZ3</v>
      </c>
      <c r="H114" s="85"/>
      <c r="I114" s="85"/>
      <c r="J114" s="85"/>
      <c r="K114" s="85"/>
      <c r="L114" s="85"/>
      <c r="M114" s="88"/>
      <c r="N114" s="0"/>
      <c r="O114" s="0"/>
      <c r="P114" s="0"/>
      <c r="Q114" s="0"/>
      <c r="R114" s="0"/>
      <c r="S114" s="0"/>
      <c r="T114" s="0"/>
      <c r="U114" s="0"/>
      <c r="V114" s="0"/>
      <c r="W114" s="0"/>
      <c r="Z114" s="0"/>
      <c r="AA114" s="0"/>
      <c r="AB114" s="0"/>
      <c r="AC114" s="0"/>
      <c r="AD114" s="0"/>
    </row>
    <row r="115" customFormat="false" ht="12.6" hidden="false" customHeight="true" outlineLevel="0" collapsed="false">
      <c r="A115" s="106" t="s">
        <v>234</v>
      </c>
      <c r="B115" s="83" t="str">
        <f aca="false">B107</f>
        <v>Single Family Heat Pump - PTCS System O&amp;M and Weatherization Heat Zone 2</v>
      </c>
      <c r="C115" s="84" t="n">
        <f aca="false">C109</f>
        <v>4829.80650236411</v>
      </c>
      <c r="D115" s="83" t="n">
        <f aca="false">D107</f>
        <v>25</v>
      </c>
      <c r="E115" s="86" t="n">
        <f aca="false">E107</f>
        <v>225</v>
      </c>
      <c r="F115" s="87" t="n">
        <f aca="false">F107</f>
        <v>0</v>
      </c>
      <c r="G115" s="83" t="str">
        <f aca="false">G107</f>
        <v>ResSpHtHPZ2</v>
      </c>
      <c r="H115" s="85"/>
      <c r="I115" s="85"/>
      <c r="J115" s="85"/>
      <c r="K115" s="85"/>
      <c r="L115" s="85"/>
      <c r="M115" s="88"/>
      <c r="N115" s="0"/>
      <c r="O115" s="0"/>
      <c r="P115" s="0"/>
      <c r="Q115" s="0"/>
      <c r="R115" s="0"/>
      <c r="S115" s="0"/>
      <c r="T115" s="0"/>
      <c r="U115" s="0"/>
      <c r="V115" s="0"/>
      <c r="W115" s="0"/>
      <c r="Z115" s="0"/>
      <c r="AA115" s="0"/>
      <c r="AB115" s="0"/>
      <c r="AC115" s="0"/>
      <c r="AD115" s="0"/>
    </row>
    <row r="116" customFormat="false" ht="12.6" hidden="false" customHeight="true" outlineLevel="0" collapsed="false">
      <c r="A116" s="106" t="s">
        <v>234</v>
      </c>
      <c r="B116" s="83" t="str">
        <f aca="false">B110</f>
        <v>Single Family Heat Pump - PTCS System O&amp;M and Weatherization Cool Zone 3</v>
      </c>
      <c r="C116" s="84" t="n">
        <f aca="false">C110</f>
        <v>196.902202707935</v>
      </c>
      <c r="D116" s="83" t="n">
        <f aca="false">D110</f>
        <v>25</v>
      </c>
      <c r="E116" s="86" t="n">
        <f aca="false">E110</f>
        <v>1E-012</v>
      </c>
      <c r="F116" s="87" t="n">
        <f aca="false">F110</f>
        <v>0</v>
      </c>
      <c r="G116" s="83" t="str">
        <f aca="false">G110</f>
        <v>ResCACZ3</v>
      </c>
      <c r="H116" s="85"/>
      <c r="I116" s="85"/>
      <c r="J116" s="85"/>
      <c r="K116" s="85"/>
      <c r="L116" s="85"/>
      <c r="M116" s="88"/>
      <c r="N116" s="0"/>
      <c r="O116" s="0"/>
      <c r="P116" s="0"/>
      <c r="Q116" s="0"/>
      <c r="R116" s="0"/>
      <c r="S116" s="0"/>
      <c r="T116" s="0"/>
      <c r="U116" s="0"/>
      <c r="V116" s="0"/>
      <c r="W116" s="0"/>
      <c r="Z116" s="0"/>
      <c r="AA116" s="0"/>
      <c r="AB116" s="0"/>
      <c r="AC116" s="0"/>
      <c r="AD116" s="0"/>
    </row>
    <row r="117" customFormat="false" ht="12.6" hidden="false" customHeight="true" outlineLevel="0" collapsed="false">
      <c r="A117" s="106" t="s">
        <v>235</v>
      </c>
      <c r="B117" s="83" t="str">
        <f aca="false">B107</f>
        <v>Single Family Heat Pump - PTCS System O&amp;M and Weatherization Heat Zone 2</v>
      </c>
      <c r="C117" s="84" t="n">
        <f aca="false">C107</f>
        <v>4015.72128477171</v>
      </c>
      <c r="D117" s="83" t="n">
        <f aca="false">D111</f>
        <v>25</v>
      </c>
      <c r="E117" s="86" t="n">
        <f aca="false">E107</f>
        <v>225</v>
      </c>
      <c r="F117" s="87" t="n">
        <f aca="false">F111</f>
        <v>0</v>
      </c>
      <c r="G117" s="107" t="str">
        <f aca="false">G107</f>
        <v>ResSpHtHPZ2</v>
      </c>
      <c r="H117" s="85"/>
      <c r="I117" s="85"/>
      <c r="J117" s="85"/>
      <c r="K117" s="85"/>
      <c r="L117" s="85"/>
      <c r="M117" s="88"/>
      <c r="N117" s="0"/>
      <c r="O117" s="0"/>
      <c r="P117" s="0"/>
      <c r="Q117" s="0"/>
      <c r="R117" s="0"/>
      <c r="S117" s="0"/>
      <c r="T117" s="0"/>
      <c r="U117" s="0"/>
      <c r="V117" s="0"/>
      <c r="W117" s="0"/>
      <c r="Z117" s="0"/>
      <c r="AA117" s="0"/>
      <c r="AB117" s="0"/>
      <c r="AC117" s="0"/>
      <c r="AD117" s="0"/>
    </row>
    <row r="118" customFormat="false" ht="12.6" hidden="false" customHeight="true" outlineLevel="0" collapsed="false">
      <c r="A118" s="106" t="s">
        <v>235</v>
      </c>
      <c r="B118" s="83" t="str">
        <f aca="false">B106</f>
        <v>Single Family Heat Pump - PTCS System O&amp;M and Weatherization Cool Zone 1</v>
      </c>
      <c r="C118" s="84" t="n">
        <f aca="false">C106</f>
        <v>42.374347449762</v>
      </c>
      <c r="D118" s="83" t="n">
        <f aca="false">D112</f>
        <v>25</v>
      </c>
      <c r="E118" s="86" t="n">
        <f aca="false">E106</f>
        <v>1E-012</v>
      </c>
      <c r="F118" s="87" t="n">
        <f aca="false">F112</f>
        <v>0</v>
      </c>
      <c r="G118" s="85" t="str">
        <f aca="false">G106</f>
        <v>ResCACZ1</v>
      </c>
      <c r="H118" s="85"/>
      <c r="I118" s="85"/>
      <c r="J118" s="85"/>
      <c r="K118" s="85"/>
      <c r="L118" s="85"/>
      <c r="M118" s="88"/>
      <c r="N118" s="0"/>
      <c r="O118" s="0"/>
      <c r="P118" s="0"/>
      <c r="Q118" s="0"/>
      <c r="R118" s="0"/>
      <c r="S118" s="0"/>
      <c r="T118" s="0"/>
      <c r="U118" s="0"/>
      <c r="V118" s="0"/>
      <c r="W118" s="0"/>
      <c r="Z118" s="0"/>
      <c r="AA118" s="0"/>
      <c r="AB118" s="0"/>
      <c r="AC118" s="0"/>
      <c r="AD118" s="0"/>
    </row>
    <row r="119" customFormat="false" ht="12.6" hidden="false" customHeight="true" outlineLevel="0" collapsed="false">
      <c r="A119" s="106" t="s">
        <v>236</v>
      </c>
      <c r="B119" s="83" t="str">
        <f aca="false">B109</f>
        <v>Single Family Heat Pump - PTCS System O&amp;M and Weatherization Heat Zone 3</v>
      </c>
      <c r="C119" s="84" t="n">
        <f aca="false">C109</f>
        <v>4829.80650236411</v>
      </c>
      <c r="D119" s="83" t="n">
        <f aca="false">D113</f>
        <v>25</v>
      </c>
      <c r="E119" s="86" t="n">
        <f aca="false">E109</f>
        <v>225</v>
      </c>
      <c r="F119" s="87" t="n">
        <f aca="false">F113</f>
        <v>0</v>
      </c>
      <c r="G119" s="107" t="str">
        <f aca="false">G109</f>
        <v>ResSpHtHPZ3</v>
      </c>
      <c r="H119" s="85"/>
      <c r="I119" s="85"/>
      <c r="J119" s="85"/>
      <c r="K119" s="85"/>
      <c r="L119" s="85"/>
      <c r="M119" s="88"/>
      <c r="N119" s="0"/>
      <c r="O119" s="0"/>
      <c r="P119" s="0"/>
      <c r="Q119" s="0"/>
      <c r="R119" s="0"/>
      <c r="S119" s="0"/>
      <c r="T119" s="0"/>
      <c r="U119" s="0"/>
      <c r="V119" s="0"/>
      <c r="W119" s="0"/>
      <c r="Z119" s="0"/>
      <c r="AA119" s="0"/>
      <c r="AB119" s="0"/>
      <c r="AC119" s="0"/>
      <c r="AD119" s="0"/>
    </row>
    <row r="120" customFormat="false" ht="12.6" hidden="false" customHeight="true" outlineLevel="0" collapsed="false">
      <c r="A120" s="106" t="s">
        <v>236</v>
      </c>
      <c r="B120" s="83" t="str">
        <f aca="false">B106</f>
        <v>Single Family Heat Pump - PTCS System O&amp;M and Weatherization Cool Zone 1</v>
      </c>
      <c r="C120" s="84" t="n">
        <f aca="false">C106</f>
        <v>42.374347449762</v>
      </c>
      <c r="D120" s="83" t="n">
        <f aca="false">D114</f>
        <v>25</v>
      </c>
      <c r="E120" s="86" t="n">
        <f aca="false">E106</f>
        <v>1E-012</v>
      </c>
      <c r="F120" s="87" t="n">
        <f aca="false">F114</f>
        <v>0</v>
      </c>
      <c r="G120" s="85" t="str">
        <f aca="false">G106</f>
        <v>ResCACZ1</v>
      </c>
      <c r="H120" s="85"/>
      <c r="I120" s="85"/>
      <c r="J120" s="85"/>
      <c r="K120" s="85"/>
      <c r="L120" s="85"/>
      <c r="M120" s="88"/>
      <c r="N120" s="0"/>
      <c r="O120" s="0"/>
      <c r="P120" s="0"/>
      <c r="Q120" s="0"/>
      <c r="R120" s="0"/>
      <c r="S120" s="0"/>
      <c r="T120" s="0"/>
      <c r="U120" s="0"/>
      <c r="V120" s="0"/>
      <c r="W120" s="0"/>
      <c r="Z120" s="0"/>
      <c r="AA120" s="0"/>
      <c r="AB120" s="0"/>
      <c r="AC120" s="0"/>
      <c r="AD120" s="0"/>
    </row>
    <row r="121" customFormat="false" ht="12.6" hidden="false" customHeight="true" outlineLevel="0" collapsed="false">
      <c r="A121" s="106" t="s">
        <v>237</v>
      </c>
      <c r="B121" s="83" t="str">
        <f aca="false">B109</f>
        <v>Single Family Heat Pump - PTCS System O&amp;M and Weatherization Heat Zone 3</v>
      </c>
      <c r="C121" s="84" t="n">
        <f aca="false">C109</f>
        <v>4829.80650236411</v>
      </c>
      <c r="D121" s="83" t="n">
        <f aca="false">D115</f>
        <v>25</v>
      </c>
      <c r="E121" s="86" t="n">
        <f aca="false">E109</f>
        <v>225</v>
      </c>
      <c r="F121" s="87" t="n">
        <f aca="false">F115</f>
        <v>0</v>
      </c>
      <c r="G121" s="107" t="str">
        <f aca="false">G109</f>
        <v>ResSpHtHPZ3</v>
      </c>
      <c r="H121" s="85"/>
      <c r="I121" s="85"/>
      <c r="J121" s="85"/>
      <c r="K121" s="85"/>
      <c r="L121" s="85"/>
      <c r="M121" s="88"/>
      <c r="N121" s="0"/>
      <c r="O121" s="0"/>
      <c r="P121" s="0"/>
      <c r="Q121" s="0"/>
      <c r="R121" s="0"/>
      <c r="S121" s="0"/>
      <c r="T121" s="0"/>
      <c r="U121" s="0"/>
      <c r="V121" s="0"/>
      <c r="W121" s="0"/>
      <c r="Z121" s="0"/>
      <c r="AA121" s="0"/>
      <c r="AB121" s="0"/>
      <c r="AC121" s="0"/>
      <c r="AD121" s="0"/>
    </row>
    <row r="122" customFormat="false" ht="12.6" hidden="false" customHeight="true" outlineLevel="0" collapsed="false">
      <c r="A122" s="106" t="s">
        <v>237</v>
      </c>
      <c r="B122" s="90" t="str">
        <f aca="false">B108</f>
        <v>Single Family Heat Pump - PTCS System O&amp;M and Weatherization Cool Zone 2</v>
      </c>
      <c r="C122" s="91" t="n">
        <f aca="false">C108</f>
        <v>92.1984866483068</v>
      </c>
      <c r="D122" s="90" t="n">
        <f aca="false">D116</f>
        <v>25</v>
      </c>
      <c r="E122" s="93" t="n">
        <f aca="false">E108</f>
        <v>1E-012</v>
      </c>
      <c r="F122" s="94" t="n">
        <f aca="false">F116</f>
        <v>0</v>
      </c>
      <c r="G122" s="92" t="str">
        <f aca="false">G108</f>
        <v>ResCACZ2</v>
      </c>
      <c r="H122" s="92"/>
      <c r="I122" s="92"/>
      <c r="J122" s="92"/>
      <c r="K122" s="92"/>
      <c r="L122" s="92"/>
      <c r="M122" s="95"/>
      <c r="N122" s="0"/>
      <c r="O122" s="0"/>
      <c r="P122" s="0"/>
      <c r="Q122" s="0"/>
      <c r="R122" s="0"/>
      <c r="S122" s="0"/>
      <c r="T122" s="0"/>
      <c r="U122" s="0"/>
      <c r="V122" s="0"/>
      <c r="W122" s="0"/>
      <c r="Z122" s="0"/>
      <c r="AA122" s="0"/>
      <c r="AB122" s="0"/>
      <c r="AC122" s="0"/>
      <c r="AD122" s="0"/>
    </row>
    <row r="123" customFormat="false" ht="12.6" hidden="false" customHeight="true" outlineLevel="0" collapsed="false">
      <c r="A123" s="104" t="s">
        <v>238</v>
      </c>
      <c r="B123" s="76" t="s">
        <v>239</v>
      </c>
      <c r="C123" s="77" t="n">
        <f aca="false">'PTCS Savings Summary'!AD71</f>
        <v>4018.21936437701</v>
      </c>
      <c r="D123" s="78" t="n">
        <v>25</v>
      </c>
      <c r="E123" s="79" t="n">
        <f aca="false">'PTCS Cost &amp; Savings Est.'!H8</f>
        <v>650</v>
      </c>
      <c r="F123" s="80" t="n">
        <v>0</v>
      </c>
      <c r="G123" s="105" t="s">
        <v>162</v>
      </c>
      <c r="H123" s="78"/>
      <c r="I123" s="78"/>
      <c r="J123" s="78"/>
      <c r="K123" s="78"/>
      <c r="L123" s="78"/>
      <c r="M123" s="81"/>
      <c r="N123" s="0"/>
      <c r="O123" s="0"/>
      <c r="P123" s="0"/>
      <c r="Q123" s="0"/>
      <c r="R123" s="0"/>
      <c r="S123" s="0"/>
      <c r="T123" s="0"/>
      <c r="U123" s="0"/>
      <c r="V123" s="0"/>
      <c r="W123" s="0"/>
      <c r="Z123" s="0"/>
      <c r="AA123" s="0"/>
      <c r="AB123" s="0"/>
      <c r="AC123" s="0"/>
      <c r="AD123" s="0"/>
    </row>
    <row r="124" customFormat="false" ht="12.6" hidden="false" customHeight="true" outlineLevel="0" collapsed="false">
      <c r="A124" s="106" t="str">
        <f aca="false">A123</f>
        <v>Single Family Heat Pump - PTCS Duct Sealing, System O&amp;M and Weatherization Heat Zone 1 - Cool Zone 1</v>
      </c>
      <c r="B124" s="83" t="s">
        <v>240</v>
      </c>
      <c r="C124" s="84" t="n">
        <f aca="false">'PTCS Savings Summary'!AD23</f>
        <v>88.2413817065064</v>
      </c>
      <c r="D124" s="85" t="n">
        <v>25</v>
      </c>
      <c r="E124" s="86" t="n">
        <v>1E-012</v>
      </c>
      <c r="F124" s="87" t="n">
        <v>0</v>
      </c>
      <c r="G124" s="85" t="s">
        <v>105</v>
      </c>
      <c r="H124" s="85"/>
      <c r="I124" s="85"/>
      <c r="J124" s="85"/>
      <c r="K124" s="85"/>
      <c r="L124" s="85"/>
      <c r="M124" s="88"/>
      <c r="N124" s="0"/>
      <c r="O124" s="0"/>
      <c r="P124" s="0"/>
      <c r="Q124" s="0"/>
      <c r="R124" s="0"/>
      <c r="S124" s="0"/>
      <c r="T124" s="0"/>
      <c r="U124" s="0"/>
      <c r="V124" s="0"/>
      <c r="W124" s="0"/>
      <c r="Z124" s="0"/>
      <c r="AA124" s="0"/>
      <c r="AB124" s="0"/>
      <c r="AC124" s="0"/>
      <c r="AD124" s="0"/>
    </row>
    <row r="125" customFormat="false" ht="12.6" hidden="false" customHeight="true" outlineLevel="0" collapsed="false">
      <c r="A125" s="106" t="s">
        <v>241</v>
      </c>
      <c r="B125" s="83" t="s">
        <v>242</v>
      </c>
      <c r="C125" s="84" t="n">
        <f aca="false">'PTCS Savings Summary'!AE71</f>
        <v>5429.81710342363</v>
      </c>
      <c r="D125" s="85" t="n">
        <v>25</v>
      </c>
      <c r="E125" s="86" t="n">
        <f aca="false">'PTCS Cost &amp; Savings Est.'!I8</f>
        <v>650</v>
      </c>
      <c r="F125" s="87" t="n">
        <v>0</v>
      </c>
      <c r="G125" s="107" t="s">
        <v>166</v>
      </c>
      <c r="H125" s="85"/>
      <c r="I125" s="85"/>
      <c r="J125" s="85"/>
      <c r="K125" s="85"/>
      <c r="L125" s="85"/>
      <c r="M125" s="88"/>
      <c r="N125" s="0"/>
      <c r="O125" s="0"/>
      <c r="P125" s="0"/>
      <c r="Q125" s="0"/>
      <c r="R125" s="0"/>
      <c r="S125" s="0"/>
      <c r="T125" s="0"/>
      <c r="U125" s="0"/>
      <c r="V125" s="0"/>
      <c r="W125" s="0"/>
      <c r="Z125" s="0"/>
      <c r="AA125" s="0"/>
      <c r="AB125" s="0"/>
      <c r="AC125" s="0"/>
      <c r="AD125" s="0"/>
    </row>
    <row r="126" customFormat="false" ht="12.6" hidden="false" customHeight="true" outlineLevel="0" collapsed="false">
      <c r="A126" s="106" t="str">
        <f aca="false">A125</f>
        <v>Single Family Heat Pump - PTCS Duct Sealing, System O&amp;M and Weatherization Heat Zone 2 - Cool Zone 2</v>
      </c>
      <c r="B126" s="83" t="s">
        <v>243</v>
      </c>
      <c r="C126" s="84" t="n">
        <f aca="false">'PTCS Savings Summary'!AE23</f>
        <v>190.116925142556</v>
      </c>
      <c r="D126" s="85" t="n">
        <v>25</v>
      </c>
      <c r="E126" s="86" t="n">
        <v>1E-012</v>
      </c>
      <c r="F126" s="87" t="n">
        <v>0</v>
      </c>
      <c r="G126" s="85" t="s">
        <v>108</v>
      </c>
      <c r="H126" s="85"/>
      <c r="I126" s="85"/>
      <c r="J126" s="85"/>
      <c r="K126" s="85"/>
      <c r="L126" s="85"/>
      <c r="M126" s="88"/>
      <c r="N126" s="0"/>
      <c r="O126" s="0"/>
      <c r="P126" s="0"/>
      <c r="Q126" s="0"/>
      <c r="R126" s="0"/>
      <c r="S126" s="0"/>
      <c r="T126" s="0"/>
      <c r="U126" s="0"/>
      <c r="V126" s="0"/>
      <c r="W126" s="0"/>
      <c r="Z126" s="0"/>
      <c r="AA126" s="0"/>
      <c r="AB126" s="0"/>
      <c r="AC126" s="0"/>
      <c r="AD126" s="0"/>
    </row>
    <row r="127" customFormat="false" ht="12.6" hidden="false" customHeight="true" outlineLevel="0" collapsed="false">
      <c r="A127" s="106" t="s">
        <v>244</v>
      </c>
      <c r="B127" s="83" t="s">
        <v>245</v>
      </c>
      <c r="C127" s="84" t="n">
        <f aca="false">'PTCS Savings Summary'!AF71</f>
        <v>6506.79201739649</v>
      </c>
      <c r="D127" s="85" t="n">
        <v>25</v>
      </c>
      <c r="E127" s="86" t="n">
        <f aca="false">'PTCS Cost &amp; Savings Est.'!J8</f>
        <v>650</v>
      </c>
      <c r="F127" s="87" t="n">
        <v>0</v>
      </c>
      <c r="G127" s="107" t="s">
        <v>170</v>
      </c>
      <c r="H127" s="85"/>
      <c r="I127" s="85"/>
      <c r="J127" s="85"/>
      <c r="K127" s="85"/>
      <c r="L127" s="85"/>
      <c r="M127" s="88"/>
      <c r="N127" s="0"/>
      <c r="O127" s="0"/>
      <c r="P127" s="0"/>
      <c r="Q127" s="0"/>
      <c r="R127" s="0"/>
      <c r="S127" s="0"/>
      <c r="T127" s="0"/>
      <c r="U127" s="0"/>
      <c r="V127" s="0"/>
      <c r="W127" s="0"/>
      <c r="Z127" s="0"/>
      <c r="AA127" s="0"/>
      <c r="AB127" s="0"/>
      <c r="AC127" s="0"/>
      <c r="AD127" s="0"/>
    </row>
    <row r="128" customFormat="false" ht="12.6" hidden="false" customHeight="true" outlineLevel="0" collapsed="false">
      <c r="A128" s="106" t="s">
        <v>244</v>
      </c>
      <c r="B128" s="83" t="s">
        <v>246</v>
      </c>
      <c r="C128" s="84" t="n">
        <f aca="false">'PTCS Savings Summary'!AF23</f>
        <v>421.933291517003</v>
      </c>
      <c r="D128" s="85" t="n">
        <v>25</v>
      </c>
      <c r="E128" s="86" t="n">
        <v>1E-012</v>
      </c>
      <c r="F128" s="87" t="n">
        <v>0</v>
      </c>
      <c r="G128" s="85" t="s">
        <v>111</v>
      </c>
      <c r="H128" s="85"/>
      <c r="I128" s="85"/>
      <c r="J128" s="85"/>
      <c r="K128" s="85"/>
      <c r="L128" s="85"/>
      <c r="M128" s="88"/>
      <c r="N128" s="0"/>
      <c r="O128" s="0"/>
      <c r="P128" s="0"/>
      <c r="Q128" s="0"/>
      <c r="R128" s="0"/>
      <c r="S128" s="0"/>
      <c r="T128" s="0"/>
      <c r="U128" s="0"/>
      <c r="V128" s="0"/>
      <c r="W128" s="0"/>
      <c r="Z128" s="0"/>
      <c r="AA128" s="0"/>
      <c r="AB128" s="0"/>
      <c r="AC128" s="0"/>
      <c r="AD128" s="0"/>
    </row>
    <row r="129" customFormat="false" ht="12.6" hidden="false" customHeight="true" outlineLevel="0" collapsed="false">
      <c r="A129" s="106" t="s">
        <v>247</v>
      </c>
      <c r="B129" s="83" t="str">
        <f aca="false">B123</f>
        <v>Single Family Heat Pump - PTCS Duct Sealing, System O&amp;M and Weatherization Heat Zone 1</v>
      </c>
      <c r="C129" s="84" t="n">
        <f aca="false">C123</f>
        <v>4018.21936437701</v>
      </c>
      <c r="D129" s="83" t="n">
        <f aca="false">D123</f>
        <v>25</v>
      </c>
      <c r="E129" s="86" t="n">
        <f aca="false">E123</f>
        <v>650</v>
      </c>
      <c r="F129" s="87" t="n">
        <f aca="false">F123</f>
        <v>0</v>
      </c>
      <c r="G129" s="83" t="str">
        <f aca="false">G123</f>
        <v>ResSpHtHPZ1</v>
      </c>
      <c r="H129" s="85"/>
      <c r="I129" s="85"/>
      <c r="J129" s="85"/>
      <c r="K129" s="85"/>
      <c r="L129" s="85"/>
      <c r="M129" s="88"/>
      <c r="N129" s="0"/>
      <c r="O129" s="0"/>
      <c r="P129" s="0"/>
      <c r="Q129" s="0"/>
      <c r="R129" s="0"/>
      <c r="S129" s="0"/>
      <c r="T129" s="0"/>
      <c r="U129" s="0"/>
      <c r="V129" s="0"/>
      <c r="W129" s="0"/>
      <c r="Z129" s="0"/>
      <c r="AA129" s="0"/>
      <c r="AB129" s="0"/>
      <c r="AC129" s="0"/>
      <c r="AD129" s="0"/>
    </row>
    <row r="130" customFormat="false" ht="12.6" hidden="false" customHeight="true" outlineLevel="0" collapsed="false">
      <c r="A130" s="106" t="s">
        <v>247</v>
      </c>
      <c r="B130" s="83" t="str">
        <f aca="false">B126</f>
        <v>Single Family Heat Pump - PTCS Duct Sealing, System O&amp;M and Weatherization Cool Zone 2</v>
      </c>
      <c r="C130" s="84" t="n">
        <f aca="false">C126</f>
        <v>190.116925142556</v>
      </c>
      <c r="D130" s="83" t="n">
        <f aca="false">D126</f>
        <v>25</v>
      </c>
      <c r="E130" s="86" t="n">
        <f aca="false">E126</f>
        <v>1E-012</v>
      </c>
      <c r="F130" s="87" t="n">
        <f aca="false">F126</f>
        <v>0</v>
      </c>
      <c r="G130" s="83" t="str">
        <f aca="false">G126</f>
        <v>ResCACZ2</v>
      </c>
      <c r="H130" s="85"/>
      <c r="I130" s="85"/>
      <c r="J130" s="85"/>
      <c r="K130" s="85"/>
      <c r="L130" s="85"/>
      <c r="M130" s="88"/>
      <c r="N130" s="0"/>
      <c r="O130" s="0"/>
      <c r="P130" s="0"/>
      <c r="Q130" s="0"/>
      <c r="R130" s="0"/>
      <c r="S130" s="0"/>
      <c r="T130" s="0"/>
      <c r="U130" s="0"/>
      <c r="V130" s="0"/>
      <c r="W130" s="0"/>
      <c r="Z130" s="0"/>
      <c r="AA130" s="0"/>
      <c r="AB130" s="0"/>
      <c r="AC130" s="0"/>
      <c r="AD130" s="0"/>
    </row>
    <row r="131" customFormat="false" ht="12.6" hidden="false" customHeight="true" outlineLevel="0" collapsed="false">
      <c r="A131" s="106" t="s">
        <v>248</v>
      </c>
      <c r="B131" s="83" t="str">
        <f aca="false">B123</f>
        <v>Single Family Heat Pump - PTCS Duct Sealing, System O&amp;M and Weatherization Heat Zone 1</v>
      </c>
      <c r="C131" s="84" t="n">
        <f aca="false">C123</f>
        <v>4018.21936437701</v>
      </c>
      <c r="D131" s="83" t="n">
        <f aca="false">D123</f>
        <v>25</v>
      </c>
      <c r="E131" s="86" t="n">
        <f aca="false">E123</f>
        <v>650</v>
      </c>
      <c r="F131" s="87" t="n">
        <f aca="false">F123</f>
        <v>0</v>
      </c>
      <c r="G131" s="83" t="str">
        <f aca="false">G123</f>
        <v>ResSpHtHPZ1</v>
      </c>
      <c r="H131" s="85"/>
      <c r="I131" s="85"/>
      <c r="J131" s="85"/>
      <c r="K131" s="85"/>
      <c r="L131" s="85"/>
      <c r="M131" s="88"/>
      <c r="N131" s="0"/>
      <c r="O131" s="0"/>
      <c r="P131" s="0"/>
      <c r="Q131" s="0"/>
      <c r="R131" s="0"/>
      <c r="S131" s="0"/>
      <c r="T131" s="0"/>
      <c r="U131" s="0"/>
      <c r="V131" s="0"/>
      <c r="W131" s="0"/>
      <c r="Z131" s="0"/>
      <c r="AA131" s="0"/>
      <c r="AB131" s="0"/>
      <c r="AC131" s="0"/>
      <c r="AD131" s="0"/>
    </row>
    <row r="132" customFormat="false" ht="12.6" hidden="false" customHeight="true" outlineLevel="0" collapsed="false">
      <c r="A132" s="106" t="s">
        <v>248</v>
      </c>
      <c r="B132" s="83" t="str">
        <f aca="false">B128</f>
        <v>Single Family Heat Pump - PTCS Duct Sealing, System O&amp;M and Weatherization Cool Zone 3</v>
      </c>
      <c r="C132" s="84" t="n">
        <f aca="false">C128</f>
        <v>421.933291517003</v>
      </c>
      <c r="D132" s="83" t="n">
        <f aca="false">D128</f>
        <v>25</v>
      </c>
      <c r="E132" s="86" t="n">
        <f aca="false">E128</f>
        <v>1E-012</v>
      </c>
      <c r="F132" s="87" t="n">
        <f aca="false">F128</f>
        <v>0</v>
      </c>
      <c r="G132" s="83" t="str">
        <f aca="false">G128</f>
        <v>ResCACZ3</v>
      </c>
      <c r="H132" s="85"/>
      <c r="I132" s="85"/>
      <c r="J132" s="85"/>
      <c r="K132" s="85"/>
      <c r="L132" s="85"/>
      <c r="M132" s="88"/>
      <c r="N132" s="0"/>
      <c r="O132" s="0"/>
      <c r="P132" s="0"/>
      <c r="Q132" s="0"/>
      <c r="R132" s="0"/>
      <c r="S132" s="0"/>
      <c r="T132" s="0"/>
      <c r="U132" s="0"/>
      <c r="V132" s="0"/>
      <c r="W132" s="0"/>
      <c r="Z132" s="0"/>
      <c r="AA132" s="0"/>
      <c r="AB132" s="0"/>
      <c r="AC132" s="0"/>
      <c r="AD132" s="0"/>
    </row>
    <row r="133" customFormat="false" ht="12.6" hidden="false" customHeight="true" outlineLevel="0" collapsed="false">
      <c r="A133" s="106" t="s">
        <v>249</v>
      </c>
      <c r="B133" s="83" t="str">
        <f aca="false">B125</f>
        <v>Single Family Heat Pump - PTCS Duct Sealing, System O&amp;M and Weatherization Heat Zone 2</v>
      </c>
      <c r="C133" s="84" t="n">
        <f aca="false">C125</f>
        <v>5429.81710342363</v>
      </c>
      <c r="D133" s="83" t="n">
        <f aca="false">D125</f>
        <v>25</v>
      </c>
      <c r="E133" s="86" t="n">
        <f aca="false">E125</f>
        <v>650</v>
      </c>
      <c r="F133" s="87" t="n">
        <f aca="false">F125</f>
        <v>0</v>
      </c>
      <c r="G133" s="83" t="str">
        <f aca="false">G125</f>
        <v>ResSpHtHPZ2</v>
      </c>
      <c r="H133" s="85"/>
      <c r="I133" s="85"/>
      <c r="J133" s="85"/>
      <c r="K133" s="85"/>
      <c r="L133" s="85"/>
      <c r="M133" s="88"/>
      <c r="N133" s="0"/>
      <c r="O133" s="0"/>
      <c r="P133" s="0"/>
      <c r="Q133" s="0"/>
      <c r="R133" s="0"/>
      <c r="S133" s="0"/>
      <c r="T133" s="0"/>
      <c r="U133" s="0"/>
      <c r="V133" s="0"/>
      <c r="W133" s="0"/>
      <c r="Z133" s="0"/>
      <c r="AA133" s="0"/>
      <c r="AB133" s="0"/>
      <c r="AC133" s="0"/>
      <c r="AD133" s="0"/>
    </row>
    <row r="134" customFormat="false" ht="12.6" hidden="false" customHeight="true" outlineLevel="0" collapsed="false">
      <c r="A134" s="106" t="s">
        <v>249</v>
      </c>
      <c r="B134" s="83" t="str">
        <f aca="false">B128</f>
        <v>Single Family Heat Pump - PTCS Duct Sealing, System O&amp;M and Weatherization Cool Zone 3</v>
      </c>
      <c r="C134" s="84" t="n">
        <f aca="false">C128</f>
        <v>421.933291517003</v>
      </c>
      <c r="D134" s="83" t="n">
        <f aca="false">D128</f>
        <v>25</v>
      </c>
      <c r="E134" s="86" t="n">
        <f aca="false">E128</f>
        <v>1E-012</v>
      </c>
      <c r="F134" s="87" t="n">
        <f aca="false">F128</f>
        <v>0</v>
      </c>
      <c r="G134" s="83" t="str">
        <f aca="false">G128</f>
        <v>ResCACZ3</v>
      </c>
      <c r="H134" s="85"/>
      <c r="I134" s="85"/>
      <c r="J134" s="85"/>
      <c r="K134" s="85"/>
      <c r="L134" s="85"/>
      <c r="M134" s="88"/>
      <c r="N134" s="0"/>
      <c r="O134" s="0"/>
      <c r="P134" s="0"/>
      <c r="Q134" s="0"/>
      <c r="R134" s="0"/>
      <c r="S134" s="0"/>
      <c r="T134" s="0"/>
      <c r="U134" s="0"/>
      <c r="V134" s="0"/>
      <c r="W134" s="0"/>
      <c r="Z134" s="0"/>
      <c r="AA134" s="0"/>
      <c r="AB134" s="0"/>
      <c r="AC134" s="0"/>
      <c r="AD134" s="0"/>
    </row>
    <row r="135" customFormat="false" ht="12.6" hidden="false" customHeight="true" outlineLevel="0" collapsed="false">
      <c r="A135" s="106" t="s">
        <v>250</v>
      </c>
      <c r="B135" s="83" t="str">
        <f aca="false">B125</f>
        <v>Single Family Heat Pump - PTCS Duct Sealing, System O&amp;M and Weatherization Heat Zone 2</v>
      </c>
      <c r="C135" s="84" t="n">
        <f aca="false">C125</f>
        <v>5429.81710342363</v>
      </c>
      <c r="D135" s="83" t="n">
        <f aca="false">D129</f>
        <v>25</v>
      </c>
      <c r="E135" s="86" t="n">
        <f aca="false">E125</f>
        <v>650</v>
      </c>
      <c r="F135" s="87" t="n">
        <f aca="false">F129</f>
        <v>0</v>
      </c>
      <c r="G135" s="107" t="str">
        <f aca="false">G125</f>
        <v>ResSpHtHPZ2</v>
      </c>
      <c r="H135" s="85"/>
      <c r="I135" s="85"/>
      <c r="J135" s="85"/>
      <c r="K135" s="85"/>
      <c r="L135" s="85"/>
      <c r="M135" s="88"/>
      <c r="N135" s="0"/>
      <c r="O135" s="0"/>
      <c r="P135" s="0"/>
      <c r="Q135" s="0"/>
      <c r="R135" s="0"/>
      <c r="S135" s="0"/>
      <c r="T135" s="0"/>
      <c r="U135" s="0"/>
      <c r="V135" s="0"/>
      <c r="W135" s="0"/>
      <c r="Z135" s="0"/>
      <c r="AA135" s="0"/>
      <c r="AB135" s="0"/>
      <c r="AC135" s="0"/>
      <c r="AD135" s="0"/>
    </row>
    <row r="136" customFormat="false" ht="12.6" hidden="false" customHeight="true" outlineLevel="0" collapsed="false">
      <c r="A136" s="106" t="s">
        <v>250</v>
      </c>
      <c r="B136" s="83" t="str">
        <f aca="false">B124</f>
        <v>Single Family Heat Pump - PTCS Duct Sealing, System O&amp;M and Weatherization Cool Zone 1</v>
      </c>
      <c r="C136" s="84" t="n">
        <f aca="false">C124</f>
        <v>88.2413817065064</v>
      </c>
      <c r="D136" s="83" t="n">
        <f aca="false">D130</f>
        <v>25</v>
      </c>
      <c r="E136" s="86" t="n">
        <f aca="false">E124</f>
        <v>1E-012</v>
      </c>
      <c r="F136" s="87" t="n">
        <f aca="false">F130</f>
        <v>0</v>
      </c>
      <c r="G136" s="85" t="str">
        <f aca="false">G124</f>
        <v>ResCACZ1</v>
      </c>
      <c r="H136" s="85"/>
      <c r="I136" s="85"/>
      <c r="J136" s="85"/>
      <c r="K136" s="85"/>
      <c r="L136" s="85"/>
      <c r="M136" s="88"/>
      <c r="N136" s="0"/>
      <c r="O136" s="0"/>
      <c r="P136" s="0"/>
      <c r="Q136" s="0"/>
      <c r="R136" s="0"/>
      <c r="S136" s="0"/>
      <c r="T136" s="0"/>
      <c r="U136" s="0"/>
      <c r="V136" s="0"/>
      <c r="W136" s="0"/>
      <c r="Z136" s="0"/>
      <c r="AA136" s="0"/>
      <c r="AB136" s="0"/>
      <c r="AC136" s="0"/>
      <c r="AD136" s="0"/>
    </row>
    <row r="137" customFormat="false" ht="12.6" hidden="false" customHeight="true" outlineLevel="0" collapsed="false">
      <c r="A137" s="106" t="s">
        <v>251</v>
      </c>
      <c r="B137" s="83" t="str">
        <f aca="false">B127</f>
        <v>Single Family Heat Pump - PTCS Duct Sealing, System O&amp;M and Weatherization Heat Zone 3</v>
      </c>
      <c r="C137" s="84" t="n">
        <f aca="false">C127</f>
        <v>6506.79201739649</v>
      </c>
      <c r="D137" s="83" t="n">
        <f aca="false">D131</f>
        <v>25</v>
      </c>
      <c r="E137" s="86" t="n">
        <f aca="false">E127</f>
        <v>650</v>
      </c>
      <c r="F137" s="87" t="n">
        <f aca="false">F131</f>
        <v>0</v>
      </c>
      <c r="G137" s="107" t="str">
        <f aca="false">G127</f>
        <v>ResSpHtHPZ3</v>
      </c>
      <c r="H137" s="85"/>
      <c r="I137" s="85"/>
      <c r="J137" s="85"/>
      <c r="K137" s="85"/>
      <c r="L137" s="85"/>
      <c r="M137" s="88"/>
      <c r="N137" s="0"/>
      <c r="O137" s="0"/>
      <c r="P137" s="0"/>
      <c r="Q137" s="0"/>
      <c r="R137" s="0"/>
      <c r="S137" s="0"/>
      <c r="T137" s="0"/>
      <c r="U137" s="0"/>
      <c r="V137" s="0"/>
      <c r="W137" s="0"/>
      <c r="Z137" s="0"/>
      <c r="AA137" s="0"/>
      <c r="AB137" s="0"/>
      <c r="AC137" s="0"/>
      <c r="AD137" s="0"/>
    </row>
    <row r="138" customFormat="false" ht="12.6" hidden="false" customHeight="true" outlineLevel="0" collapsed="false">
      <c r="A138" s="106" t="s">
        <v>251</v>
      </c>
      <c r="B138" s="83" t="str">
        <f aca="false">B124</f>
        <v>Single Family Heat Pump - PTCS Duct Sealing, System O&amp;M and Weatherization Cool Zone 1</v>
      </c>
      <c r="C138" s="84" t="n">
        <f aca="false">C124</f>
        <v>88.2413817065064</v>
      </c>
      <c r="D138" s="83" t="n">
        <f aca="false">D132</f>
        <v>25</v>
      </c>
      <c r="E138" s="86" t="n">
        <f aca="false">E124</f>
        <v>1E-012</v>
      </c>
      <c r="F138" s="87" t="n">
        <f aca="false">F132</f>
        <v>0</v>
      </c>
      <c r="G138" s="85" t="str">
        <f aca="false">G124</f>
        <v>ResCACZ1</v>
      </c>
      <c r="H138" s="85"/>
      <c r="I138" s="85"/>
      <c r="J138" s="85"/>
      <c r="K138" s="85"/>
      <c r="L138" s="85"/>
      <c r="M138" s="88"/>
      <c r="N138" s="0"/>
      <c r="O138" s="0"/>
      <c r="P138" s="0"/>
      <c r="Q138" s="0"/>
      <c r="R138" s="0"/>
      <c r="S138" s="0"/>
      <c r="T138" s="0"/>
      <c r="U138" s="0"/>
      <c r="V138" s="0"/>
      <c r="W138" s="0"/>
      <c r="Z138" s="0"/>
      <c r="AA138" s="0"/>
      <c r="AB138" s="0"/>
      <c r="AC138" s="0"/>
      <c r="AD138" s="0"/>
    </row>
    <row r="139" customFormat="false" ht="12.6" hidden="false" customHeight="true" outlineLevel="0" collapsed="false">
      <c r="A139" s="106" t="s">
        <v>252</v>
      </c>
      <c r="B139" s="83" t="str">
        <f aca="false">B127</f>
        <v>Single Family Heat Pump - PTCS Duct Sealing, System O&amp;M and Weatherization Heat Zone 3</v>
      </c>
      <c r="C139" s="84" t="n">
        <f aca="false">C127</f>
        <v>6506.79201739649</v>
      </c>
      <c r="D139" s="83" t="n">
        <f aca="false">D133</f>
        <v>25</v>
      </c>
      <c r="E139" s="86" t="n">
        <f aca="false">E127</f>
        <v>650</v>
      </c>
      <c r="F139" s="87" t="n">
        <f aca="false">F133</f>
        <v>0</v>
      </c>
      <c r="G139" s="107" t="str">
        <f aca="false">G127</f>
        <v>ResSpHtHPZ3</v>
      </c>
      <c r="H139" s="85"/>
      <c r="I139" s="85"/>
      <c r="J139" s="85"/>
      <c r="K139" s="85"/>
      <c r="L139" s="85"/>
      <c r="M139" s="88"/>
      <c r="N139" s="0"/>
      <c r="O139" s="0"/>
      <c r="P139" s="0"/>
      <c r="Q139" s="0"/>
      <c r="R139" s="0"/>
      <c r="S139" s="0"/>
      <c r="T139" s="0"/>
      <c r="U139" s="0"/>
      <c r="V139" s="0"/>
      <c r="W139" s="0"/>
      <c r="Z139" s="0"/>
      <c r="AA139" s="0"/>
      <c r="AB139" s="0"/>
      <c r="AC139" s="0"/>
      <c r="AD139" s="0"/>
    </row>
    <row r="140" customFormat="false" ht="12.6" hidden="false" customHeight="true" outlineLevel="0" collapsed="false">
      <c r="A140" s="106" t="s">
        <v>252</v>
      </c>
      <c r="B140" s="90" t="str">
        <f aca="false">B126</f>
        <v>Single Family Heat Pump - PTCS Duct Sealing, System O&amp;M and Weatherization Cool Zone 2</v>
      </c>
      <c r="C140" s="91" t="n">
        <f aca="false">C126</f>
        <v>190.116925142556</v>
      </c>
      <c r="D140" s="90" t="n">
        <f aca="false">D134</f>
        <v>25</v>
      </c>
      <c r="E140" s="93" t="n">
        <f aca="false">E126</f>
        <v>1E-012</v>
      </c>
      <c r="F140" s="94" t="n">
        <f aca="false">F134</f>
        <v>0</v>
      </c>
      <c r="G140" s="92" t="str">
        <f aca="false">G126</f>
        <v>ResCACZ2</v>
      </c>
      <c r="H140" s="92"/>
      <c r="I140" s="92"/>
      <c r="J140" s="92"/>
      <c r="K140" s="92"/>
      <c r="L140" s="92"/>
      <c r="M140" s="95"/>
      <c r="N140" s="0"/>
      <c r="O140" s="0"/>
      <c r="P140" s="0"/>
      <c r="Q140" s="0"/>
      <c r="R140" s="0"/>
      <c r="S140" s="0"/>
      <c r="T140" s="0"/>
      <c r="U140" s="0"/>
      <c r="V140" s="0"/>
      <c r="W140" s="0"/>
      <c r="Z140" s="0"/>
      <c r="AA140" s="0"/>
      <c r="AB140" s="0"/>
      <c r="AC140" s="0"/>
      <c r="AD140" s="0"/>
    </row>
    <row r="141" customFormat="false" ht="12.75" hidden="false" customHeight="false" outlineLevel="0" collapsed="false">
      <c r="A141" s="104" t="s">
        <v>253</v>
      </c>
      <c r="B141" s="76" t="s">
        <v>254</v>
      </c>
      <c r="C141" s="77" t="n">
        <f aca="false">'PTCS Savings Summary'!AD40</f>
        <v>772.160058640737</v>
      </c>
      <c r="D141" s="78" t="n">
        <v>20</v>
      </c>
      <c r="E141" s="79" t="n">
        <f aca="false">'PTCS Cost &amp; Savings Est.'!H9</f>
        <v>285</v>
      </c>
      <c r="F141" s="80" t="n">
        <v>0</v>
      </c>
      <c r="G141" s="105" t="s">
        <v>162</v>
      </c>
      <c r="H141" s="78"/>
      <c r="I141" s="78"/>
      <c r="J141" s="78"/>
      <c r="K141" s="78"/>
      <c r="L141" s="78"/>
      <c r="M141" s="81"/>
      <c r="N141" s="0"/>
      <c r="O141" s="0"/>
      <c r="P141" s="0"/>
      <c r="Q141" s="0"/>
      <c r="R141" s="0"/>
      <c r="S141" s="0"/>
      <c r="T141" s="0"/>
      <c r="U141" s="0"/>
      <c r="V141" s="0"/>
      <c r="W141" s="0"/>
    </row>
    <row r="142" customFormat="false" ht="12.75" hidden="false" customHeight="false" outlineLevel="0" collapsed="false">
      <c r="A142" s="106" t="str">
        <f aca="false">A141</f>
        <v>Manufactured Home NonSGC Heat Pump - PTCS Duct Sealing Heat Zone 1 - Cool Zone 1</v>
      </c>
      <c r="B142" s="83" t="s">
        <v>255</v>
      </c>
      <c r="C142" s="84" t="n">
        <f aca="false">'PTCS Savings Summary'!AD8</f>
        <v>112.708255406457</v>
      </c>
      <c r="D142" s="85" t="n">
        <v>20</v>
      </c>
      <c r="E142" s="86" t="n">
        <v>1E-012</v>
      </c>
      <c r="F142" s="87" t="n">
        <v>0</v>
      </c>
      <c r="G142" s="85" t="s">
        <v>105</v>
      </c>
      <c r="H142" s="85"/>
      <c r="I142" s="85"/>
      <c r="J142" s="85"/>
      <c r="K142" s="85"/>
      <c r="L142" s="85"/>
      <c r="M142" s="88"/>
      <c r="N142" s="0"/>
      <c r="O142" s="0"/>
      <c r="P142" s="0"/>
      <c r="Q142" s="0"/>
      <c r="R142" s="0"/>
      <c r="S142" s="0"/>
      <c r="T142" s="0"/>
      <c r="U142" s="0"/>
      <c r="V142" s="0"/>
      <c r="W142" s="0"/>
    </row>
    <row r="143" customFormat="false" ht="12.75" hidden="false" customHeight="false" outlineLevel="0" collapsed="false">
      <c r="A143" s="106" t="s">
        <v>256</v>
      </c>
      <c r="B143" s="83" t="s">
        <v>257</v>
      </c>
      <c r="C143" s="84" t="n">
        <f aca="false">'PTCS Savings Summary'!AE40</f>
        <v>1195.23447868098</v>
      </c>
      <c r="D143" s="85" t="n">
        <v>20</v>
      </c>
      <c r="E143" s="86" t="n">
        <f aca="false">'PTCS Cost &amp; Savings Est.'!I9</f>
        <v>285</v>
      </c>
      <c r="F143" s="87" t="n">
        <v>0</v>
      </c>
      <c r="G143" s="107" t="s">
        <v>166</v>
      </c>
      <c r="H143" s="85"/>
      <c r="I143" s="85"/>
      <c r="J143" s="85"/>
      <c r="K143" s="85"/>
      <c r="L143" s="85"/>
      <c r="M143" s="88"/>
      <c r="N143" s="0"/>
      <c r="O143" s="0"/>
      <c r="P143" s="0"/>
      <c r="Q143" s="0"/>
      <c r="R143" s="0"/>
      <c r="S143" s="0"/>
      <c r="T143" s="0"/>
      <c r="U143" s="0"/>
      <c r="V143" s="0"/>
      <c r="W143" s="0"/>
    </row>
    <row r="144" customFormat="false" ht="12.75" hidden="false" customHeight="false" outlineLevel="0" collapsed="false">
      <c r="A144" s="106" t="str">
        <f aca="false">A143</f>
        <v>Manufactured Home NonSGC Heat Pump - PTCS Duct Sealing Heat Zone 2 - Cool Zone 2</v>
      </c>
      <c r="B144" s="83" t="s">
        <v>258</v>
      </c>
      <c r="C144" s="84" t="n">
        <f aca="false">'PTCS Savings Summary'!AE8</f>
        <v>204.783977373925</v>
      </c>
      <c r="D144" s="85" t="n">
        <v>20</v>
      </c>
      <c r="E144" s="86" t="n">
        <v>1E-012</v>
      </c>
      <c r="F144" s="87" t="n">
        <v>0</v>
      </c>
      <c r="G144" s="85" t="s">
        <v>108</v>
      </c>
      <c r="H144" s="85"/>
      <c r="I144" s="85"/>
      <c r="J144" s="85"/>
      <c r="K144" s="85"/>
      <c r="L144" s="85"/>
      <c r="M144" s="88"/>
      <c r="N144" s="0"/>
      <c r="O144" s="0"/>
      <c r="P144" s="0"/>
      <c r="Q144" s="0"/>
      <c r="R144" s="0"/>
      <c r="S144" s="0"/>
      <c r="T144" s="0"/>
      <c r="U144" s="0"/>
      <c r="V144" s="0"/>
      <c r="W144" s="0"/>
    </row>
    <row r="145" customFormat="false" ht="12.75" hidden="false" customHeight="false" outlineLevel="0" collapsed="false">
      <c r="A145" s="106" t="s">
        <v>259</v>
      </c>
      <c r="B145" s="83" t="s">
        <v>260</v>
      </c>
      <c r="C145" s="84" t="n">
        <f aca="false">'PTCS Savings Summary'!AF40</f>
        <v>1505.05815113468</v>
      </c>
      <c r="D145" s="85" t="n">
        <v>20</v>
      </c>
      <c r="E145" s="86" t="n">
        <f aca="false">'PTCS Cost &amp; Savings Est.'!J9</f>
        <v>285</v>
      </c>
      <c r="F145" s="87" t="n">
        <v>0</v>
      </c>
      <c r="G145" s="107" t="s">
        <v>170</v>
      </c>
      <c r="H145" s="85"/>
      <c r="I145" s="85"/>
      <c r="J145" s="85"/>
      <c r="K145" s="85"/>
      <c r="L145" s="85"/>
      <c r="M145" s="88"/>
      <c r="N145" s="0"/>
      <c r="O145" s="0"/>
      <c r="P145" s="0"/>
      <c r="Q145" s="0"/>
      <c r="R145" s="0"/>
      <c r="S145" s="0"/>
      <c r="T145" s="0"/>
      <c r="U145" s="0"/>
      <c r="V145" s="0"/>
      <c r="W145" s="0"/>
    </row>
    <row r="146" customFormat="false" ht="12.75" hidden="false" customHeight="false" outlineLevel="0" collapsed="false">
      <c r="A146" s="106" t="str">
        <f aca="false">A145</f>
        <v>Manufactured Home NonSGC Heat Pump - PTCS Duct Sealing Heat Zone 3 - Cool Zone 3</v>
      </c>
      <c r="B146" s="83" t="s">
        <v>261</v>
      </c>
      <c r="C146" s="84" t="n">
        <f aca="false">'PTCS Savings Summary'!AF8</f>
        <v>327.881117960773</v>
      </c>
      <c r="D146" s="85" t="n">
        <v>20</v>
      </c>
      <c r="E146" s="86" t="n">
        <v>1E-012</v>
      </c>
      <c r="F146" s="87" t="n">
        <v>0</v>
      </c>
      <c r="G146" s="85" t="s">
        <v>111</v>
      </c>
      <c r="H146" s="85"/>
      <c r="I146" s="85"/>
      <c r="J146" s="85"/>
      <c r="K146" s="85"/>
      <c r="L146" s="85"/>
      <c r="M146" s="88"/>
      <c r="N146" s="0"/>
      <c r="O146" s="0"/>
      <c r="P146" s="0"/>
      <c r="Q146" s="0"/>
      <c r="R146" s="0"/>
      <c r="S146" s="0"/>
      <c r="T146" s="0"/>
      <c r="U146" s="0"/>
      <c r="V146" s="0"/>
      <c r="W146" s="0"/>
    </row>
    <row r="147" customFormat="false" ht="12.75" hidden="false" customHeight="false" outlineLevel="0" collapsed="false">
      <c r="A147" s="106" t="s">
        <v>262</v>
      </c>
      <c r="B147" s="83" t="str">
        <f aca="false">B141</f>
        <v>Manufactured Home NonSGC Heat Pump - PTCS Duct Sealing Heat Zone 1</v>
      </c>
      <c r="C147" s="84" t="n">
        <f aca="false">C141</f>
        <v>772.160058640737</v>
      </c>
      <c r="D147" s="83" t="n">
        <f aca="false">D141</f>
        <v>20</v>
      </c>
      <c r="E147" s="86" t="n">
        <f aca="false">E141</f>
        <v>285</v>
      </c>
      <c r="F147" s="87" t="n">
        <f aca="false">F141</f>
        <v>0</v>
      </c>
      <c r="G147" s="83" t="str">
        <f aca="false">G141</f>
        <v>ResSpHtHPZ1</v>
      </c>
      <c r="H147" s="85"/>
      <c r="I147" s="85"/>
      <c r="J147" s="85"/>
      <c r="K147" s="85"/>
      <c r="L147" s="85"/>
      <c r="M147" s="88"/>
      <c r="N147" s="0"/>
      <c r="O147" s="0"/>
      <c r="P147" s="0"/>
      <c r="Q147" s="0"/>
      <c r="R147" s="0"/>
      <c r="S147" s="0"/>
      <c r="T147" s="0"/>
      <c r="U147" s="0"/>
      <c r="V147" s="0"/>
      <c r="W147" s="0"/>
    </row>
    <row r="148" customFormat="false" ht="12.75" hidden="false" customHeight="false" outlineLevel="0" collapsed="false">
      <c r="A148" s="106" t="s">
        <v>262</v>
      </c>
      <c r="B148" s="83" t="str">
        <f aca="false">B144</f>
        <v>Manufactured Home NonSGC Heat Pump - PTCS Duct Sealing Cool Zone 2</v>
      </c>
      <c r="C148" s="84" t="n">
        <f aca="false">C144</f>
        <v>204.783977373925</v>
      </c>
      <c r="D148" s="83" t="n">
        <f aca="false">D144</f>
        <v>20</v>
      </c>
      <c r="E148" s="86" t="n">
        <f aca="false">E144</f>
        <v>1E-012</v>
      </c>
      <c r="F148" s="87" t="n">
        <f aca="false">F144</f>
        <v>0</v>
      </c>
      <c r="G148" s="83" t="str">
        <f aca="false">G144</f>
        <v>ResCACZ2</v>
      </c>
      <c r="H148" s="85"/>
      <c r="I148" s="85"/>
      <c r="J148" s="85"/>
      <c r="K148" s="85"/>
      <c r="L148" s="85"/>
      <c r="M148" s="88"/>
      <c r="N148" s="0"/>
      <c r="O148" s="0"/>
      <c r="P148" s="0"/>
      <c r="Q148" s="0"/>
      <c r="R148" s="0"/>
      <c r="S148" s="0"/>
      <c r="T148" s="0"/>
      <c r="U148" s="0"/>
      <c r="V148" s="0"/>
      <c r="W148" s="0"/>
    </row>
    <row r="149" customFormat="false" ht="12.75" hidden="false" customHeight="false" outlineLevel="0" collapsed="false">
      <c r="A149" s="106" t="s">
        <v>263</v>
      </c>
      <c r="B149" s="83" t="str">
        <f aca="false">B141</f>
        <v>Manufactured Home NonSGC Heat Pump - PTCS Duct Sealing Heat Zone 1</v>
      </c>
      <c r="C149" s="84" t="n">
        <f aca="false">C141</f>
        <v>772.160058640737</v>
      </c>
      <c r="D149" s="83" t="n">
        <f aca="false">D141</f>
        <v>20</v>
      </c>
      <c r="E149" s="86" t="n">
        <f aca="false">E141</f>
        <v>285</v>
      </c>
      <c r="F149" s="87" t="n">
        <f aca="false">F141</f>
        <v>0</v>
      </c>
      <c r="G149" s="83" t="str">
        <f aca="false">G141</f>
        <v>ResSpHtHPZ1</v>
      </c>
      <c r="H149" s="85"/>
      <c r="I149" s="85"/>
      <c r="J149" s="85"/>
      <c r="K149" s="85"/>
      <c r="L149" s="85"/>
      <c r="M149" s="88"/>
      <c r="N149" s="0"/>
      <c r="O149" s="0"/>
      <c r="P149" s="0"/>
      <c r="Q149" s="0"/>
      <c r="R149" s="0"/>
      <c r="S149" s="0"/>
      <c r="T149" s="0"/>
      <c r="U149" s="0"/>
      <c r="V149" s="0"/>
      <c r="W149" s="0"/>
    </row>
    <row r="150" customFormat="false" ht="12.75" hidden="false" customHeight="false" outlineLevel="0" collapsed="false">
      <c r="A150" s="106" t="s">
        <v>263</v>
      </c>
      <c r="B150" s="83" t="str">
        <f aca="false">B146</f>
        <v>Manufactured Home NonSGC Heat Pump - PTCS Duct Sealing Cool Zone 3</v>
      </c>
      <c r="C150" s="84" t="n">
        <f aca="false">C146</f>
        <v>327.881117960773</v>
      </c>
      <c r="D150" s="83" t="n">
        <f aca="false">D146</f>
        <v>20</v>
      </c>
      <c r="E150" s="86" t="n">
        <f aca="false">E146</f>
        <v>1E-012</v>
      </c>
      <c r="F150" s="87" t="n">
        <f aca="false">F146</f>
        <v>0</v>
      </c>
      <c r="G150" s="83" t="str">
        <f aca="false">G146</f>
        <v>ResCACZ3</v>
      </c>
      <c r="H150" s="85"/>
      <c r="I150" s="85"/>
      <c r="J150" s="85"/>
      <c r="K150" s="85"/>
      <c r="L150" s="85"/>
      <c r="M150" s="88"/>
      <c r="N150" s="0"/>
      <c r="O150" s="0"/>
      <c r="P150" s="0"/>
      <c r="Q150" s="0"/>
      <c r="R150" s="0"/>
      <c r="S150" s="0"/>
      <c r="T150" s="0"/>
      <c r="U150" s="0"/>
      <c r="V150" s="0"/>
      <c r="W150" s="0"/>
    </row>
    <row r="151" customFormat="false" ht="12.75" hidden="false" customHeight="false" outlineLevel="0" collapsed="false">
      <c r="A151" s="106" t="s">
        <v>264</v>
      </c>
      <c r="B151" s="83" t="str">
        <f aca="false">B143</f>
        <v>Manufactured Home NonSGC Heat Pump - PTCS Duct Sealing Heat Zone 2</v>
      </c>
      <c r="C151" s="84" t="n">
        <f aca="false">C143</f>
        <v>1195.23447868098</v>
      </c>
      <c r="D151" s="83" t="n">
        <f aca="false">D143</f>
        <v>20</v>
      </c>
      <c r="E151" s="86" t="n">
        <f aca="false">E143</f>
        <v>285</v>
      </c>
      <c r="F151" s="87" t="n">
        <f aca="false">F143</f>
        <v>0</v>
      </c>
      <c r="G151" s="83" t="str">
        <f aca="false">G143</f>
        <v>ResSpHtHPZ2</v>
      </c>
      <c r="H151" s="85"/>
      <c r="I151" s="85"/>
      <c r="J151" s="85"/>
      <c r="K151" s="85"/>
      <c r="L151" s="85"/>
      <c r="M151" s="88"/>
      <c r="N151" s="0"/>
      <c r="O151" s="0"/>
      <c r="P151" s="0"/>
      <c r="Q151" s="0"/>
      <c r="R151" s="0"/>
      <c r="S151" s="0"/>
      <c r="T151" s="0"/>
      <c r="U151" s="0"/>
      <c r="V151" s="0"/>
      <c r="W151" s="0"/>
    </row>
    <row r="152" customFormat="false" ht="12.75" hidden="false" customHeight="false" outlineLevel="0" collapsed="false">
      <c r="A152" s="106" t="s">
        <v>264</v>
      </c>
      <c r="B152" s="83" t="str">
        <f aca="false">B146</f>
        <v>Manufactured Home NonSGC Heat Pump - PTCS Duct Sealing Cool Zone 3</v>
      </c>
      <c r="C152" s="84" t="n">
        <f aca="false">C146</f>
        <v>327.881117960773</v>
      </c>
      <c r="D152" s="83" t="n">
        <f aca="false">D146</f>
        <v>20</v>
      </c>
      <c r="E152" s="86" t="n">
        <f aca="false">E146</f>
        <v>1E-012</v>
      </c>
      <c r="F152" s="87" t="n">
        <f aca="false">F146</f>
        <v>0</v>
      </c>
      <c r="G152" s="83" t="str">
        <f aca="false">G146</f>
        <v>ResCACZ3</v>
      </c>
      <c r="H152" s="85"/>
      <c r="I152" s="85"/>
      <c r="J152" s="85"/>
      <c r="K152" s="85"/>
      <c r="L152" s="85"/>
      <c r="M152" s="88"/>
      <c r="N152" s="0"/>
      <c r="O152" s="0"/>
      <c r="P152" s="0"/>
      <c r="Q152" s="0"/>
      <c r="R152" s="0"/>
      <c r="S152" s="0"/>
      <c r="T152" s="0"/>
      <c r="U152" s="0"/>
      <c r="V152" s="0"/>
      <c r="W152" s="0"/>
    </row>
    <row r="153" customFormat="false" ht="12.75" hidden="false" customHeight="false" outlineLevel="0" collapsed="false">
      <c r="A153" s="106" t="s">
        <v>265</v>
      </c>
      <c r="B153" s="83" t="str">
        <f aca="false">B143</f>
        <v>Manufactured Home NonSGC Heat Pump - PTCS Duct Sealing Heat Zone 2</v>
      </c>
      <c r="C153" s="84" t="n">
        <f aca="false">C143</f>
        <v>1195.23447868098</v>
      </c>
      <c r="D153" s="83" t="n">
        <f aca="false">D147</f>
        <v>20</v>
      </c>
      <c r="E153" s="86" t="n">
        <f aca="false">E143</f>
        <v>285</v>
      </c>
      <c r="F153" s="87" t="n">
        <f aca="false">F147</f>
        <v>0</v>
      </c>
      <c r="G153" s="107" t="str">
        <f aca="false">G143</f>
        <v>ResSpHtHPZ2</v>
      </c>
      <c r="H153" s="85"/>
      <c r="I153" s="85"/>
      <c r="J153" s="85"/>
      <c r="K153" s="85"/>
      <c r="L153" s="85"/>
      <c r="M153" s="88"/>
      <c r="N153" s="0"/>
      <c r="O153" s="0"/>
      <c r="P153" s="0"/>
      <c r="Q153" s="0"/>
      <c r="R153" s="0"/>
      <c r="S153" s="0"/>
      <c r="T153" s="0"/>
      <c r="U153" s="0"/>
      <c r="V153" s="0"/>
      <c r="W153" s="0"/>
    </row>
    <row r="154" customFormat="false" ht="12.75" hidden="false" customHeight="false" outlineLevel="0" collapsed="false">
      <c r="A154" s="106" t="s">
        <v>265</v>
      </c>
      <c r="B154" s="83" t="str">
        <f aca="false">B142</f>
        <v>Manufactured Home NonSGC Heat Pump - PTCS Duct Sealing Cool Zone 1</v>
      </c>
      <c r="C154" s="84" t="n">
        <f aca="false">C142</f>
        <v>112.708255406457</v>
      </c>
      <c r="D154" s="83" t="n">
        <f aca="false">D148</f>
        <v>20</v>
      </c>
      <c r="E154" s="86" t="n">
        <f aca="false">E142</f>
        <v>1E-012</v>
      </c>
      <c r="F154" s="87" t="n">
        <f aca="false">F148</f>
        <v>0</v>
      </c>
      <c r="G154" s="85" t="str">
        <f aca="false">G142</f>
        <v>ResCACZ1</v>
      </c>
      <c r="H154" s="85"/>
      <c r="I154" s="85"/>
      <c r="J154" s="85"/>
      <c r="K154" s="85"/>
      <c r="L154" s="85"/>
      <c r="M154" s="88"/>
      <c r="N154" s="0"/>
      <c r="O154" s="0"/>
      <c r="P154" s="0"/>
      <c r="Q154" s="0"/>
      <c r="R154" s="0"/>
      <c r="S154" s="0"/>
      <c r="T154" s="0"/>
      <c r="U154" s="0"/>
      <c r="V154" s="0"/>
      <c r="W154" s="0"/>
    </row>
    <row r="155" customFormat="false" ht="12.75" hidden="false" customHeight="false" outlineLevel="0" collapsed="false">
      <c r="A155" s="106" t="s">
        <v>266</v>
      </c>
      <c r="B155" s="83" t="str">
        <f aca="false">B145</f>
        <v>Manufactured Home NonSGC Heat Pump - PTCS Duct Sealing Heat Zone 3</v>
      </c>
      <c r="C155" s="84" t="n">
        <f aca="false">C145</f>
        <v>1505.05815113468</v>
      </c>
      <c r="D155" s="83" t="n">
        <f aca="false">D149</f>
        <v>20</v>
      </c>
      <c r="E155" s="86" t="n">
        <f aca="false">E145</f>
        <v>285</v>
      </c>
      <c r="F155" s="87" t="n">
        <f aca="false">F149</f>
        <v>0</v>
      </c>
      <c r="G155" s="107" t="str">
        <f aca="false">G145</f>
        <v>ResSpHtHPZ3</v>
      </c>
      <c r="H155" s="85"/>
      <c r="I155" s="85"/>
      <c r="J155" s="85"/>
      <c r="K155" s="85"/>
      <c r="L155" s="85"/>
      <c r="M155" s="88"/>
      <c r="N155" s="0"/>
      <c r="O155" s="0"/>
      <c r="P155" s="0"/>
      <c r="Q155" s="0"/>
      <c r="R155" s="0"/>
      <c r="S155" s="0"/>
      <c r="T155" s="0"/>
      <c r="U155" s="0"/>
      <c r="V155" s="0"/>
      <c r="W155" s="0"/>
    </row>
    <row r="156" customFormat="false" ht="12.75" hidden="false" customHeight="false" outlineLevel="0" collapsed="false">
      <c r="A156" s="106" t="s">
        <v>266</v>
      </c>
      <c r="B156" s="83" t="str">
        <f aca="false">B142</f>
        <v>Manufactured Home NonSGC Heat Pump - PTCS Duct Sealing Cool Zone 1</v>
      </c>
      <c r="C156" s="84" t="n">
        <f aca="false">C142</f>
        <v>112.708255406457</v>
      </c>
      <c r="D156" s="83" t="n">
        <f aca="false">D150</f>
        <v>20</v>
      </c>
      <c r="E156" s="86" t="n">
        <f aca="false">E142</f>
        <v>1E-012</v>
      </c>
      <c r="F156" s="87" t="n">
        <f aca="false">F150</f>
        <v>0</v>
      </c>
      <c r="G156" s="85" t="str">
        <f aca="false">G142</f>
        <v>ResCACZ1</v>
      </c>
      <c r="H156" s="85"/>
      <c r="I156" s="85"/>
      <c r="J156" s="85"/>
      <c r="K156" s="85"/>
      <c r="L156" s="85"/>
      <c r="M156" s="88"/>
      <c r="N156" s="0"/>
      <c r="O156" s="0"/>
      <c r="P156" s="0"/>
      <c r="Q156" s="0"/>
      <c r="R156" s="0"/>
      <c r="S156" s="0"/>
      <c r="T156" s="0"/>
      <c r="U156" s="0"/>
      <c r="V156" s="0"/>
      <c r="W156" s="0"/>
    </row>
    <row r="157" customFormat="false" ht="12.75" hidden="false" customHeight="false" outlineLevel="0" collapsed="false">
      <c r="A157" s="106" t="s">
        <v>267</v>
      </c>
      <c r="B157" s="83" t="str">
        <f aca="false">B145</f>
        <v>Manufactured Home NonSGC Heat Pump - PTCS Duct Sealing Heat Zone 3</v>
      </c>
      <c r="C157" s="84" t="n">
        <f aca="false">C145</f>
        <v>1505.05815113468</v>
      </c>
      <c r="D157" s="83" t="n">
        <f aca="false">D151</f>
        <v>20</v>
      </c>
      <c r="E157" s="86" t="n">
        <f aca="false">E145</f>
        <v>285</v>
      </c>
      <c r="F157" s="87" t="n">
        <f aca="false">F151</f>
        <v>0</v>
      </c>
      <c r="G157" s="107" t="str">
        <f aca="false">G145</f>
        <v>ResSpHtHPZ3</v>
      </c>
      <c r="H157" s="85"/>
      <c r="I157" s="85"/>
      <c r="J157" s="85"/>
      <c r="K157" s="85"/>
      <c r="L157" s="85"/>
      <c r="M157" s="88"/>
      <c r="N157" s="0"/>
      <c r="O157" s="0"/>
      <c r="P157" s="0"/>
      <c r="Q157" s="0"/>
      <c r="R157" s="0"/>
      <c r="S157" s="0"/>
      <c r="T157" s="0"/>
      <c r="U157" s="0"/>
      <c r="V157" s="0"/>
      <c r="W157" s="0"/>
    </row>
    <row r="158" customFormat="false" ht="13.5" hidden="false" customHeight="false" outlineLevel="0" collapsed="false">
      <c r="A158" s="106" t="s">
        <v>267</v>
      </c>
      <c r="B158" s="90" t="str">
        <f aca="false">B144</f>
        <v>Manufactured Home NonSGC Heat Pump - PTCS Duct Sealing Cool Zone 2</v>
      </c>
      <c r="C158" s="91" t="n">
        <f aca="false">C144</f>
        <v>204.783977373925</v>
      </c>
      <c r="D158" s="90" t="n">
        <f aca="false">D152</f>
        <v>20</v>
      </c>
      <c r="E158" s="93" t="n">
        <f aca="false">E144</f>
        <v>1E-012</v>
      </c>
      <c r="F158" s="94" t="n">
        <f aca="false">F152</f>
        <v>0</v>
      </c>
      <c r="G158" s="92" t="str">
        <f aca="false">G144</f>
        <v>ResCACZ2</v>
      </c>
      <c r="H158" s="92"/>
      <c r="I158" s="92"/>
      <c r="J158" s="92"/>
      <c r="K158" s="92"/>
      <c r="L158" s="92"/>
      <c r="M158" s="95"/>
      <c r="N158" s="0"/>
      <c r="O158" s="0"/>
      <c r="P158" s="0"/>
      <c r="Q158" s="0"/>
      <c r="R158" s="0"/>
      <c r="S158" s="0"/>
      <c r="T158" s="0"/>
      <c r="U158" s="0"/>
      <c r="V158" s="0"/>
      <c r="W158" s="0"/>
    </row>
    <row r="159" customFormat="false" ht="12.75" hidden="false" customHeight="false" outlineLevel="0" collapsed="false">
      <c r="A159" s="104" t="s">
        <v>268</v>
      </c>
      <c r="B159" s="76" t="s">
        <v>269</v>
      </c>
      <c r="C159" s="77" t="n">
        <f aca="false">'PTCS Savings Summary'!AD56</f>
        <v>1113.69239227029</v>
      </c>
      <c r="D159" s="78" t="n">
        <v>20</v>
      </c>
      <c r="E159" s="79" t="n">
        <f aca="false">'PTCS Cost &amp; Savings Est.'!H10</f>
        <v>225</v>
      </c>
      <c r="F159" s="80" t="n">
        <v>0</v>
      </c>
      <c r="G159" s="105" t="s">
        <v>162</v>
      </c>
      <c r="H159" s="78"/>
      <c r="I159" s="78"/>
      <c r="J159" s="78"/>
      <c r="K159" s="78"/>
      <c r="L159" s="78"/>
      <c r="M159" s="81"/>
      <c r="N159" s="0"/>
      <c r="O159" s="0"/>
      <c r="P159" s="0"/>
      <c r="Q159" s="0"/>
      <c r="R159" s="0"/>
      <c r="S159" s="0"/>
      <c r="T159" s="0"/>
      <c r="U159" s="0"/>
      <c r="V159" s="0"/>
      <c r="W159" s="0"/>
    </row>
    <row r="160" customFormat="false" ht="12.75" hidden="false" customHeight="false" outlineLevel="0" collapsed="false">
      <c r="A160" s="106" t="str">
        <f aca="false">A159</f>
        <v>Manufactured Home NonSGC Heat Pump - PTCS System O&amp;M Heat Zone 1 - Cool Zone 1</v>
      </c>
      <c r="B160" s="83" t="s">
        <v>270</v>
      </c>
      <c r="C160" s="84" t="n">
        <f aca="false">'PTCS Savings Summary'!AD16</f>
        <v>65.0239935037254</v>
      </c>
      <c r="D160" s="85" t="n">
        <v>20</v>
      </c>
      <c r="E160" s="86" t="n">
        <v>1E-016</v>
      </c>
      <c r="F160" s="87" t="n">
        <v>0</v>
      </c>
      <c r="G160" s="85" t="s">
        <v>105</v>
      </c>
      <c r="H160" s="85"/>
      <c r="I160" s="85"/>
      <c r="J160" s="85"/>
      <c r="K160" s="85"/>
      <c r="L160" s="85"/>
      <c r="M160" s="88"/>
      <c r="N160" s="0"/>
      <c r="O160" s="0"/>
      <c r="P160" s="0"/>
      <c r="Q160" s="0"/>
      <c r="R160" s="0"/>
      <c r="S160" s="0"/>
      <c r="T160" s="0"/>
      <c r="U160" s="0"/>
      <c r="V160" s="0"/>
      <c r="W160" s="0"/>
    </row>
    <row r="161" customFormat="false" ht="12.6" hidden="false" customHeight="true" outlineLevel="0" collapsed="false">
      <c r="A161" s="106" t="s">
        <v>271</v>
      </c>
      <c r="B161" s="83" t="s">
        <v>272</v>
      </c>
      <c r="C161" s="84" t="n">
        <f aca="false">'PTCS Savings Summary'!AE56</f>
        <v>1723.89588271295</v>
      </c>
      <c r="D161" s="85" t="n">
        <v>20</v>
      </c>
      <c r="E161" s="86" t="n">
        <f aca="false">'PTCS Cost &amp; Savings Est.'!I10</f>
        <v>225</v>
      </c>
      <c r="F161" s="87" t="n">
        <v>0</v>
      </c>
      <c r="G161" s="107" t="s">
        <v>166</v>
      </c>
      <c r="H161" s="85"/>
      <c r="I161" s="85"/>
      <c r="J161" s="85"/>
      <c r="K161" s="85"/>
      <c r="L161" s="85"/>
      <c r="M161" s="88"/>
      <c r="N161" s="0"/>
      <c r="O161" s="0"/>
      <c r="P161" s="0"/>
      <c r="Q161" s="0"/>
      <c r="R161" s="0"/>
      <c r="S161" s="0"/>
      <c r="T161" s="0"/>
      <c r="U161" s="0"/>
      <c r="V161" s="0"/>
      <c r="W161" s="0"/>
      <c r="Z161" s="0"/>
      <c r="AA161" s="0"/>
      <c r="AB161" s="0"/>
      <c r="AC161" s="0"/>
      <c r="AD161" s="0"/>
    </row>
    <row r="162" customFormat="false" ht="12.6" hidden="false" customHeight="true" outlineLevel="0" collapsed="false">
      <c r="A162" s="106" t="str">
        <f aca="false">A161</f>
        <v>Manufactured Home NonSGC Heat Pump - PTCS System O&amp;M Heat Zone 2 - Cool Zone 2</v>
      </c>
      <c r="B162" s="83" t="s">
        <v>273</v>
      </c>
      <c r="C162" s="84" t="n">
        <f aca="false">'PTCS Savings Summary'!AE16</f>
        <v>118.14460233111</v>
      </c>
      <c r="D162" s="85" t="n">
        <v>20</v>
      </c>
      <c r="E162" s="86" t="n">
        <v>1E-016</v>
      </c>
      <c r="F162" s="87" t="n">
        <v>0</v>
      </c>
      <c r="G162" s="85" t="s">
        <v>108</v>
      </c>
      <c r="H162" s="85"/>
      <c r="I162" s="85"/>
      <c r="J162" s="85"/>
      <c r="K162" s="85"/>
      <c r="L162" s="85"/>
      <c r="M162" s="88"/>
      <c r="N162" s="0"/>
      <c r="O162" s="0"/>
      <c r="P162" s="0"/>
      <c r="Q162" s="0"/>
      <c r="R162" s="0"/>
      <c r="S162" s="0"/>
      <c r="T162" s="0"/>
      <c r="U162" s="0"/>
      <c r="V162" s="0"/>
      <c r="W162" s="0"/>
      <c r="Z162" s="0"/>
      <c r="AA162" s="0"/>
      <c r="AB162" s="0"/>
      <c r="AC162" s="0"/>
      <c r="AD162" s="0"/>
    </row>
    <row r="163" customFormat="false" ht="12.6" hidden="false" customHeight="true" outlineLevel="0" collapsed="false">
      <c r="A163" s="106" t="s">
        <v>274</v>
      </c>
      <c r="B163" s="83" t="s">
        <v>275</v>
      </c>
      <c r="C163" s="84" t="n">
        <f aca="false">'PTCS Savings Summary'!AF56</f>
        <v>2170.75694875195</v>
      </c>
      <c r="D163" s="85" t="n">
        <v>20</v>
      </c>
      <c r="E163" s="86" t="n">
        <f aca="false">'PTCS Cost &amp; Savings Est.'!J10</f>
        <v>225</v>
      </c>
      <c r="F163" s="87" t="n">
        <v>0</v>
      </c>
      <c r="G163" s="107" t="s">
        <v>170</v>
      </c>
      <c r="H163" s="85"/>
      <c r="I163" s="85"/>
      <c r="J163" s="85"/>
      <c r="K163" s="85"/>
      <c r="L163" s="85"/>
      <c r="M163" s="88"/>
      <c r="N163" s="0"/>
      <c r="O163" s="0"/>
      <c r="P163" s="0"/>
      <c r="Q163" s="0"/>
      <c r="R163" s="0"/>
      <c r="S163" s="0"/>
      <c r="T163" s="0"/>
      <c r="U163" s="0"/>
      <c r="V163" s="0"/>
      <c r="W163" s="0"/>
      <c r="Z163" s="0"/>
      <c r="AA163" s="0"/>
      <c r="AB163" s="0"/>
      <c r="AC163" s="0"/>
      <c r="AD163" s="0"/>
    </row>
    <row r="164" customFormat="false" ht="12.6" hidden="false" customHeight="true" outlineLevel="0" collapsed="false">
      <c r="A164" s="106" t="str">
        <f aca="false">A163</f>
        <v>Manufactured Home NonSGC Heat Pump - PTCS System O&amp;M Heat Zone 3 - Cool Zone 3</v>
      </c>
      <c r="B164" s="83" t="s">
        <v>276</v>
      </c>
      <c r="C164" s="84" t="n">
        <f aca="false">'PTCS Savings Summary'!AF16</f>
        <v>189.162183438907</v>
      </c>
      <c r="D164" s="85" t="n">
        <v>20</v>
      </c>
      <c r="E164" s="86" t="n">
        <v>1E-016</v>
      </c>
      <c r="F164" s="87" t="n">
        <v>0</v>
      </c>
      <c r="G164" s="85" t="s">
        <v>111</v>
      </c>
      <c r="H164" s="85"/>
      <c r="I164" s="85"/>
      <c r="J164" s="85"/>
      <c r="K164" s="85"/>
      <c r="L164" s="85"/>
      <c r="M164" s="88"/>
      <c r="N164" s="0"/>
      <c r="O164" s="0"/>
      <c r="P164" s="0"/>
      <c r="Q164" s="0"/>
      <c r="R164" s="0"/>
      <c r="S164" s="0"/>
      <c r="T164" s="0"/>
      <c r="U164" s="0"/>
      <c r="V164" s="0"/>
      <c r="W164" s="0"/>
      <c r="Z164" s="0"/>
      <c r="AA164" s="0"/>
      <c r="AB164" s="0"/>
      <c r="AC164" s="0"/>
      <c r="AD164" s="0"/>
    </row>
    <row r="165" customFormat="false" ht="12.6" hidden="false" customHeight="true" outlineLevel="0" collapsed="false">
      <c r="A165" s="106" t="s">
        <v>277</v>
      </c>
      <c r="B165" s="83" t="str">
        <f aca="false">B159</f>
        <v>Manufactured Home NonSGC Heat Pump - PTCS System O&amp;M Heat Zone 1</v>
      </c>
      <c r="C165" s="84" t="n">
        <f aca="false">C159</f>
        <v>1113.69239227029</v>
      </c>
      <c r="D165" s="83" t="n">
        <f aca="false">D159</f>
        <v>20</v>
      </c>
      <c r="E165" s="86" t="n">
        <f aca="false">E159</f>
        <v>225</v>
      </c>
      <c r="F165" s="87" t="n">
        <f aca="false">F159</f>
        <v>0</v>
      </c>
      <c r="G165" s="83" t="str">
        <f aca="false">G159</f>
        <v>ResSpHtHPZ1</v>
      </c>
      <c r="H165" s="85"/>
      <c r="I165" s="85"/>
      <c r="J165" s="85"/>
      <c r="K165" s="85"/>
      <c r="L165" s="85"/>
      <c r="M165" s="88"/>
      <c r="N165" s="0"/>
      <c r="O165" s="0"/>
      <c r="P165" s="0"/>
      <c r="Q165" s="0"/>
      <c r="R165" s="0"/>
      <c r="S165" s="0"/>
      <c r="T165" s="0"/>
      <c r="U165" s="0"/>
      <c r="V165" s="0"/>
      <c r="W165" s="0"/>
      <c r="Z165" s="0"/>
      <c r="AA165" s="0"/>
      <c r="AB165" s="0"/>
      <c r="AC165" s="0"/>
      <c r="AD165" s="0"/>
    </row>
    <row r="166" customFormat="false" ht="12.6" hidden="false" customHeight="true" outlineLevel="0" collapsed="false">
      <c r="A166" s="106" t="s">
        <v>277</v>
      </c>
      <c r="B166" s="83" t="str">
        <f aca="false">B162</f>
        <v>Manufactured Home NonSGC Heat Pump - PTCS System O&amp;M Cool Zone 2</v>
      </c>
      <c r="C166" s="84" t="n">
        <f aca="false">C162</f>
        <v>118.14460233111</v>
      </c>
      <c r="D166" s="83" t="n">
        <f aca="false">D162</f>
        <v>20</v>
      </c>
      <c r="E166" s="86" t="n">
        <f aca="false">E162</f>
        <v>1E-016</v>
      </c>
      <c r="F166" s="87" t="n">
        <f aca="false">F162</f>
        <v>0</v>
      </c>
      <c r="G166" s="83" t="str">
        <f aca="false">G162</f>
        <v>ResCACZ2</v>
      </c>
      <c r="H166" s="85"/>
      <c r="I166" s="85"/>
      <c r="J166" s="85"/>
      <c r="K166" s="85"/>
      <c r="L166" s="85"/>
      <c r="M166" s="88"/>
      <c r="N166" s="0"/>
      <c r="O166" s="0"/>
      <c r="P166" s="0"/>
      <c r="Q166" s="0"/>
      <c r="R166" s="0"/>
      <c r="S166" s="0"/>
      <c r="T166" s="0"/>
      <c r="U166" s="0"/>
      <c r="V166" s="0"/>
      <c r="W166" s="0"/>
      <c r="Z166" s="0"/>
      <c r="AA166" s="0"/>
      <c r="AB166" s="0"/>
      <c r="AC166" s="0"/>
      <c r="AD166" s="0"/>
    </row>
    <row r="167" customFormat="false" ht="12.6" hidden="false" customHeight="true" outlineLevel="0" collapsed="false">
      <c r="A167" s="106" t="s">
        <v>278</v>
      </c>
      <c r="B167" s="83" t="str">
        <f aca="false">B159</f>
        <v>Manufactured Home NonSGC Heat Pump - PTCS System O&amp;M Heat Zone 1</v>
      </c>
      <c r="C167" s="84" t="n">
        <f aca="false">C159</f>
        <v>1113.69239227029</v>
      </c>
      <c r="D167" s="83" t="n">
        <f aca="false">D159</f>
        <v>20</v>
      </c>
      <c r="E167" s="86" t="n">
        <f aca="false">E159</f>
        <v>225</v>
      </c>
      <c r="F167" s="87" t="n">
        <f aca="false">F159</f>
        <v>0</v>
      </c>
      <c r="G167" s="83" t="str">
        <f aca="false">G159</f>
        <v>ResSpHtHPZ1</v>
      </c>
      <c r="H167" s="85"/>
      <c r="I167" s="85"/>
      <c r="J167" s="85"/>
      <c r="K167" s="85"/>
      <c r="L167" s="85"/>
      <c r="M167" s="88"/>
      <c r="N167" s="0"/>
      <c r="O167" s="0"/>
      <c r="P167" s="0"/>
      <c r="Q167" s="0"/>
      <c r="R167" s="0"/>
      <c r="S167" s="0"/>
      <c r="T167" s="0"/>
      <c r="U167" s="0"/>
      <c r="V167" s="0"/>
      <c r="W167" s="0"/>
      <c r="Z167" s="0"/>
      <c r="AA167" s="0"/>
      <c r="AB167" s="0"/>
      <c r="AC167" s="0"/>
      <c r="AD167" s="0"/>
    </row>
    <row r="168" customFormat="false" ht="12.6" hidden="false" customHeight="true" outlineLevel="0" collapsed="false">
      <c r="A168" s="106" t="s">
        <v>278</v>
      </c>
      <c r="B168" s="83" t="str">
        <f aca="false">B164</f>
        <v>Manufactured Home NonSGC Heat Pump - PTCS System O&amp;M Cool Zone 3</v>
      </c>
      <c r="C168" s="84" t="n">
        <f aca="false">C164</f>
        <v>189.162183438907</v>
      </c>
      <c r="D168" s="83" t="n">
        <f aca="false">D164</f>
        <v>20</v>
      </c>
      <c r="E168" s="86" t="n">
        <f aca="false">E164</f>
        <v>1E-016</v>
      </c>
      <c r="F168" s="87" t="n">
        <f aca="false">F164</f>
        <v>0</v>
      </c>
      <c r="G168" s="83" t="str">
        <f aca="false">G164</f>
        <v>ResCACZ3</v>
      </c>
      <c r="H168" s="85"/>
      <c r="I168" s="85"/>
      <c r="J168" s="85"/>
      <c r="K168" s="85"/>
      <c r="L168" s="85"/>
      <c r="M168" s="88"/>
      <c r="N168" s="0"/>
      <c r="O168" s="0"/>
      <c r="P168" s="0"/>
      <c r="Q168" s="0"/>
      <c r="R168" s="0"/>
      <c r="S168" s="0"/>
      <c r="T168" s="0"/>
      <c r="U168" s="0"/>
      <c r="V168" s="0"/>
      <c r="W168" s="0"/>
      <c r="Z168" s="0"/>
      <c r="AA168" s="0"/>
      <c r="AB168" s="0"/>
      <c r="AC168" s="0"/>
      <c r="AD168" s="0"/>
    </row>
    <row r="169" customFormat="false" ht="12.6" hidden="false" customHeight="true" outlineLevel="0" collapsed="false">
      <c r="A169" s="106" t="s">
        <v>279</v>
      </c>
      <c r="B169" s="83" t="str">
        <f aca="false">B161</f>
        <v>Manufactured Home NonSGC Heat Pump - PTCS System O&amp;M Heat Zone 2</v>
      </c>
      <c r="C169" s="84" t="n">
        <f aca="false">C161</f>
        <v>1723.89588271295</v>
      </c>
      <c r="D169" s="83" t="n">
        <f aca="false">D161</f>
        <v>20</v>
      </c>
      <c r="E169" s="86" t="n">
        <f aca="false">E161</f>
        <v>225</v>
      </c>
      <c r="F169" s="87" t="n">
        <f aca="false">F161</f>
        <v>0</v>
      </c>
      <c r="G169" s="83" t="str">
        <f aca="false">G161</f>
        <v>ResSpHtHPZ2</v>
      </c>
      <c r="H169" s="85"/>
      <c r="I169" s="85"/>
      <c r="J169" s="85"/>
      <c r="K169" s="85"/>
      <c r="L169" s="85"/>
      <c r="M169" s="88"/>
      <c r="N169" s="0"/>
      <c r="O169" s="0"/>
      <c r="P169" s="0"/>
      <c r="Q169" s="0"/>
      <c r="R169" s="0"/>
      <c r="S169" s="0"/>
      <c r="T169" s="0"/>
      <c r="U169" s="0"/>
      <c r="V169" s="0"/>
      <c r="W169" s="0"/>
      <c r="Z169" s="0"/>
      <c r="AA169" s="0"/>
      <c r="AB169" s="0"/>
      <c r="AC169" s="0"/>
      <c r="AD169" s="0"/>
    </row>
    <row r="170" customFormat="false" ht="12.6" hidden="false" customHeight="true" outlineLevel="0" collapsed="false">
      <c r="A170" s="106" t="s">
        <v>279</v>
      </c>
      <c r="B170" s="83" t="str">
        <f aca="false">B164</f>
        <v>Manufactured Home NonSGC Heat Pump - PTCS System O&amp;M Cool Zone 3</v>
      </c>
      <c r="C170" s="84" t="n">
        <f aca="false">C164</f>
        <v>189.162183438907</v>
      </c>
      <c r="D170" s="83" t="n">
        <f aca="false">D164</f>
        <v>20</v>
      </c>
      <c r="E170" s="86" t="n">
        <f aca="false">E164</f>
        <v>1E-016</v>
      </c>
      <c r="F170" s="87" t="n">
        <f aca="false">F164</f>
        <v>0</v>
      </c>
      <c r="G170" s="83" t="str">
        <f aca="false">G164</f>
        <v>ResCACZ3</v>
      </c>
      <c r="H170" s="85"/>
      <c r="I170" s="85"/>
      <c r="J170" s="85"/>
      <c r="K170" s="85"/>
      <c r="L170" s="85"/>
      <c r="M170" s="88"/>
      <c r="N170" s="0"/>
      <c r="O170" s="0"/>
      <c r="P170" s="0"/>
      <c r="Q170" s="0"/>
      <c r="R170" s="0"/>
      <c r="S170" s="0"/>
      <c r="T170" s="0"/>
      <c r="U170" s="0"/>
      <c r="V170" s="0"/>
      <c r="W170" s="0"/>
      <c r="Z170" s="0"/>
      <c r="AA170" s="0"/>
      <c r="AB170" s="0"/>
      <c r="AC170" s="0"/>
      <c r="AD170" s="0"/>
    </row>
    <row r="171" customFormat="false" ht="12.6" hidden="false" customHeight="true" outlineLevel="0" collapsed="false">
      <c r="A171" s="106" t="s">
        <v>280</v>
      </c>
      <c r="B171" s="83" t="str">
        <f aca="false">B161</f>
        <v>Manufactured Home NonSGC Heat Pump - PTCS System O&amp;M Heat Zone 2</v>
      </c>
      <c r="C171" s="84" t="n">
        <f aca="false">C161</f>
        <v>1723.89588271295</v>
      </c>
      <c r="D171" s="83" t="n">
        <f aca="false">D165</f>
        <v>20</v>
      </c>
      <c r="E171" s="86" t="n">
        <f aca="false">E161</f>
        <v>225</v>
      </c>
      <c r="F171" s="87" t="n">
        <f aca="false">F165</f>
        <v>0</v>
      </c>
      <c r="G171" s="107" t="str">
        <f aca="false">G161</f>
        <v>ResSpHtHPZ2</v>
      </c>
      <c r="H171" s="85"/>
      <c r="I171" s="85"/>
      <c r="J171" s="85"/>
      <c r="K171" s="85"/>
      <c r="L171" s="85"/>
      <c r="M171" s="88"/>
      <c r="N171" s="0"/>
      <c r="O171" s="0"/>
      <c r="P171" s="0"/>
      <c r="Q171" s="0"/>
      <c r="R171" s="0"/>
      <c r="S171" s="0"/>
      <c r="T171" s="0"/>
      <c r="U171" s="0"/>
      <c r="V171" s="0"/>
      <c r="W171" s="0"/>
      <c r="Z171" s="0"/>
      <c r="AA171" s="0"/>
      <c r="AB171" s="0"/>
      <c r="AC171" s="0"/>
      <c r="AD171" s="0"/>
    </row>
    <row r="172" customFormat="false" ht="12.6" hidden="false" customHeight="true" outlineLevel="0" collapsed="false">
      <c r="A172" s="106" t="s">
        <v>280</v>
      </c>
      <c r="B172" s="83" t="str">
        <f aca="false">B160</f>
        <v>Manufactured Home NonSGC Heat Pump - PTCS System O&amp;M Cool Zone 1</v>
      </c>
      <c r="C172" s="84" t="n">
        <f aca="false">C160</f>
        <v>65.0239935037254</v>
      </c>
      <c r="D172" s="83" t="n">
        <f aca="false">D166</f>
        <v>20</v>
      </c>
      <c r="E172" s="86" t="n">
        <f aca="false">E160</f>
        <v>1E-016</v>
      </c>
      <c r="F172" s="87" t="n">
        <f aca="false">F166</f>
        <v>0</v>
      </c>
      <c r="G172" s="85" t="str">
        <f aca="false">G160</f>
        <v>ResCACZ1</v>
      </c>
      <c r="H172" s="85"/>
      <c r="I172" s="85"/>
      <c r="J172" s="85"/>
      <c r="K172" s="85"/>
      <c r="L172" s="85"/>
      <c r="M172" s="88"/>
      <c r="N172" s="0"/>
      <c r="O172" s="0"/>
      <c r="P172" s="0"/>
      <c r="Q172" s="0"/>
      <c r="R172" s="0"/>
      <c r="S172" s="0"/>
      <c r="T172" s="0"/>
      <c r="U172" s="0"/>
      <c r="V172" s="0"/>
      <c r="W172" s="0"/>
      <c r="Z172" s="0"/>
      <c r="AA172" s="0"/>
      <c r="AB172" s="0"/>
      <c r="AC172" s="0"/>
      <c r="AD172" s="0"/>
    </row>
    <row r="173" customFormat="false" ht="12.6" hidden="false" customHeight="true" outlineLevel="0" collapsed="false">
      <c r="A173" s="106" t="s">
        <v>281</v>
      </c>
      <c r="B173" s="83" t="str">
        <f aca="false">B163</f>
        <v>Manufactured Home NonSGC Heat Pump - PTCS System O&amp;M Heat Zone 3</v>
      </c>
      <c r="C173" s="84" t="n">
        <f aca="false">C163</f>
        <v>2170.75694875195</v>
      </c>
      <c r="D173" s="83" t="n">
        <f aca="false">D167</f>
        <v>20</v>
      </c>
      <c r="E173" s="86" t="n">
        <f aca="false">E163</f>
        <v>225</v>
      </c>
      <c r="F173" s="87" t="n">
        <f aca="false">F167</f>
        <v>0</v>
      </c>
      <c r="G173" s="107" t="str">
        <f aca="false">G163</f>
        <v>ResSpHtHPZ3</v>
      </c>
      <c r="H173" s="85"/>
      <c r="I173" s="85"/>
      <c r="J173" s="85"/>
      <c r="K173" s="85"/>
      <c r="L173" s="85"/>
      <c r="M173" s="88"/>
      <c r="N173" s="0"/>
      <c r="O173" s="0"/>
      <c r="P173" s="0"/>
      <c r="Q173" s="0"/>
      <c r="R173" s="0"/>
      <c r="S173" s="0"/>
      <c r="T173" s="0"/>
      <c r="U173" s="0"/>
      <c r="V173" s="0"/>
      <c r="W173" s="0"/>
      <c r="Z173" s="0"/>
      <c r="AA173" s="0"/>
      <c r="AB173" s="0"/>
      <c r="AC173" s="0"/>
      <c r="AD173" s="0"/>
    </row>
    <row r="174" customFormat="false" ht="12.6" hidden="false" customHeight="true" outlineLevel="0" collapsed="false">
      <c r="A174" s="106" t="s">
        <v>281</v>
      </c>
      <c r="B174" s="83" t="str">
        <f aca="false">B160</f>
        <v>Manufactured Home NonSGC Heat Pump - PTCS System O&amp;M Cool Zone 1</v>
      </c>
      <c r="C174" s="84" t="n">
        <f aca="false">C160</f>
        <v>65.0239935037254</v>
      </c>
      <c r="D174" s="83" t="n">
        <f aca="false">D168</f>
        <v>20</v>
      </c>
      <c r="E174" s="86" t="n">
        <f aca="false">E160</f>
        <v>1E-016</v>
      </c>
      <c r="F174" s="87" t="n">
        <f aca="false">F168</f>
        <v>0</v>
      </c>
      <c r="G174" s="85" t="str">
        <f aca="false">G160</f>
        <v>ResCACZ1</v>
      </c>
      <c r="H174" s="85"/>
      <c r="I174" s="85"/>
      <c r="J174" s="85"/>
      <c r="K174" s="85"/>
      <c r="L174" s="85"/>
      <c r="M174" s="88"/>
      <c r="N174" s="0"/>
      <c r="O174" s="0"/>
      <c r="P174" s="0"/>
      <c r="Q174" s="0"/>
      <c r="R174" s="0"/>
      <c r="S174" s="0"/>
      <c r="T174" s="0"/>
      <c r="U174" s="0"/>
      <c r="V174" s="0"/>
      <c r="W174" s="0"/>
      <c r="Z174" s="0"/>
      <c r="AA174" s="0"/>
      <c r="AB174" s="0"/>
      <c r="AC174" s="0"/>
      <c r="AD174" s="0"/>
    </row>
    <row r="175" customFormat="false" ht="12.6" hidden="false" customHeight="true" outlineLevel="0" collapsed="false">
      <c r="A175" s="106" t="s">
        <v>282</v>
      </c>
      <c r="B175" s="83" t="str">
        <f aca="false">B163</f>
        <v>Manufactured Home NonSGC Heat Pump - PTCS System O&amp;M Heat Zone 3</v>
      </c>
      <c r="C175" s="84" t="n">
        <f aca="false">C163</f>
        <v>2170.75694875195</v>
      </c>
      <c r="D175" s="83" t="n">
        <f aca="false">D169</f>
        <v>20</v>
      </c>
      <c r="E175" s="86" t="n">
        <f aca="false">E163</f>
        <v>225</v>
      </c>
      <c r="F175" s="87" t="n">
        <f aca="false">F169</f>
        <v>0</v>
      </c>
      <c r="G175" s="107" t="str">
        <f aca="false">G163</f>
        <v>ResSpHtHPZ3</v>
      </c>
      <c r="H175" s="85"/>
      <c r="I175" s="85"/>
      <c r="J175" s="85"/>
      <c r="K175" s="85"/>
      <c r="L175" s="85"/>
      <c r="M175" s="88"/>
      <c r="N175" s="0"/>
      <c r="O175" s="0"/>
      <c r="P175" s="0"/>
      <c r="Q175" s="0"/>
      <c r="R175" s="0"/>
      <c r="S175" s="0"/>
      <c r="T175" s="0"/>
      <c r="U175" s="0"/>
      <c r="V175" s="0"/>
      <c r="W175" s="0"/>
      <c r="Z175" s="0"/>
      <c r="AA175" s="0"/>
      <c r="AB175" s="0"/>
      <c r="AC175" s="0"/>
      <c r="AD175" s="0"/>
    </row>
    <row r="176" customFormat="false" ht="12.6" hidden="false" customHeight="true" outlineLevel="0" collapsed="false">
      <c r="A176" s="106" t="s">
        <v>282</v>
      </c>
      <c r="B176" s="90" t="str">
        <f aca="false">B162</f>
        <v>Manufactured Home NonSGC Heat Pump - PTCS System O&amp;M Cool Zone 2</v>
      </c>
      <c r="C176" s="91" t="n">
        <f aca="false">C162</f>
        <v>118.14460233111</v>
      </c>
      <c r="D176" s="90" t="n">
        <f aca="false">D170</f>
        <v>20</v>
      </c>
      <c r="E176" s="93" t="n">
        <f aca="false">E162</f>
        <v>1E-016</v>
      </c>
      <c r="F176" s="94" t="n">
        <f aca="false">F170</f>
        <v>0</v>
      </c>
      <c r="G176" s="92" t="str">
        <f aca="false">G162</f>
        <v>ResCACZ2</v>
      </c>
      <c r="H176" s="92"/>
      <c r="I176" s="92"/>
      <c r="J176" s="92"/>
      <c r="K176" s="92"/>
      <c r="L176" s="92"/>
      <c r="M176" s="95"/>
      <c r="N176" s="0"/>
      <c r="O176" s="0"/>
      <c r="P176" s="0"/>
      <c r="Q176" s="0"/>
      <c r="R176" s="0"/>
      <c r="S176" s="0"/>
      <c r="T176" s="0"/>
      <c r="U176" s="0"/>
      <c r="V176" s="0"/>
      <c r="W176" s="0"/>
      <c r="Z176" s="0"/>
      <c r="AA176" s="0"/>
      <c r="AB176" s="0"/>
      <c r="AC176" s="0"/>
      <c r="AD176" s="0"/>
    </row>
    <row r="177" customFormat="false" ht="12.6" hidden="false" customHeight="true" outlineLevel="0" collapsed="false">
      <c r="A177" s="104" t="s">
        <v>283</v>
      </c>
      <c r="B177" s="76" t="s">
        <v>284</v>
      </c>
      <c r="C177" s="77" t="n">
        <f aca="false">'PTCS Savings Summary'!AD64</f>
        <v>1885.85245091103</v>
      </c>
      <c r="D177" s="78" t="n">
        <v>20</v>
      </c>
      <c r="E177" s="79" t="n">
        <f aca="false">'PTCS Cost &amp; Savings Est.'!H11</f>
        <v>510</v>
      </c>
      <c r="F177" s="80" t="n">
        <v>0</v>
      </c>
      <c r="G177" s="105" t="s">
        <v>162</v>
      </c>
      <c r="H177" s="78"/>
      <c r="I177" s="78"/>
      <c r="J177" s="78"/>
      <c r="K177" s="78"/>
      <c r="L177" s="78"/>
      <c r="M177" s="81"/>
      <c r="N177" s="0"/>
      <c r="O177" s="0"/>
      <c r="P177" s="0"/>
      <c r="Q177" s="0"/>
      <c r="R177" s="0"/>
      <c r="S177" s="0"/>
      <c r="T177" s="0"/>
      <c r="U177" s="0"/>
      <c r="V177" s="0"/>
      <c r="W177" s="0"/>
      <c r="Z177" s="0"/>
      <c r="AA177" s="0"/>
      <c r="AB177" s="0"/>
      <c r="AC177" s="0"/>
      <c r="AD177" s="0"/>
    </row>
    <row r="178" customFormat="false" ht="12.6" hidden="false" customHeight="true" outlineLevel="0" collapsed="false">
      <c r="A178" s="106" t="str">
        <f aca="false">A177</f>
        <v>Manufactured Home NonSGC Heat Pump - PTCS Duct Sealing and System O&amp;M Heat Zone 1 - Cool Zone 1</v>
      </c>
      <c r="B178" s="83" t="s">
        <v>285</v>
      </c>
      <c r="C178" s="84" t="n">
        <f aca="false">'PTCS Savings Summary'!AD24</f>
        <v>177.732248910183</v>
      </c>
      <c r="D178" s="85" t="n">
        <v>20</v>
      </c>
      <c r="E178" s="86" t="n">
        <v>1E-016</v>
      </c>
      <c r="F178" s="87" t="n">
        <v>0</v>
      </c>
      <c r="G178" s="85" t="s">
        <v>105</v>
      </c>
      <c r="H178" s="85"/>
      <c r="I178" s="85"/>
      <c r="J178" s="85"/>
      <c r="K178" s="85"/>
      <c r="L178" s="85"/>
      <c r="M178" s="88"/>
      <c r="N178" s="0"/>
      <c r="O178" s="0"/>
      <c r="P178" s="0"/>
      <c r="Q178" s="0"/>
      <c r="R178" s="0"/>
      <c r="S178" s="0"/>
      <c r="T178" s="0"/>
      <c r="U178" s="0"/>
      <c r="V178" s="0"/>
      <c r="W178" s="0"/>
      <c r="Z178" s="0"/>
      <c r="AA178" s="0"/>
      <c r="AB178" s="0"/>
      <c r="AC178" s="0"/>
      <c r="AD178" s="0"/>
    </row>
    <row r="179" customFormat="false" ht="12.6" hidden="false" customHeight="true" outlineLevel="0" collapsed="false">
      <c r="A179" s="106" t="s">
        <v>286</v>
      </c>
      <c r="B179" s="83" t="s">
        <v>287</v>
      </c>
      <c r="C179" s="84" t="n">
        <f aca="false">'PTCS Savings Summary'!AE64</f>
        <v>2919.13036139392</v>
      </c>
      <c r="D179" s="85" t="n">
        <v>20</v>
      </c>
      <c r="E179" s="86" t="n">
        <f aca="false">'PTCS Cost &amp; Savings Est.'!I11</f>
        <v>510</v>
      </c>
      <c r="F179" s="87" t="n">
        <v>0</v>
      </c>
      <c r="G179" s="107" t="s">
        <v>166</v>
      </c>
      <c r="H179" s="85"/>
      <c r="I179" s="85"/>
      <c r="J179" s="85"/>
      <c r="K179" s="85"/>
      <c r="L179" s="85"/>
      <c r="M179" s="88"/>
      <c r="N179" s="0"/>
      <c r="O179" s="0"/>
      <c r="P179" s="0"/>
      <c r="Q179" s="0"/>
      <c r="R179" s="0"/>
      <c r="S179" s="0"/>
      <c r="T179" s="0"/>
      <c r="U179" s="0"/>
      <c r="V179" s="0"/>
      <c r="W179" s="0"/>
      <c r="Z179" s="0"/>
      <c r="AA179" s="0"/>
      <c r="AB179" s="0"/>
      <c r="AC179" s="0"/>
      <c r="AD179" s="0"/>
    </row>
    <row r="180" customFormat="false" ht="12.6" hidden="false" customHeight="true" outlineLevel="0" collapsed="false">
      <c r="A180" s="106" t="str">
        <f aca="false">A179</f>
        <v>Manufactured Home NonSGC Heat Pump - PTCS Duct Sealing and System O&amp;M Heat Zone 2 - Cool Zone 2</v>
      </c>
      <c r="B180" s="83" t="s">
        <v>288</v>
      </c>
      <c r="C180" s="84" t="n">
        <f aca="false">'PTCS Savings Summary'!AE24</f>
        <v>322.928579705035</v>
      </c>
      <c r="D180" s="85" t="n">
        <v>20</v>
      </c>
      <c r="E180" s="86" t="n">
        <v>1E-016</v>
      </c>
      <c r="F180" s="87" t="n">
        <v>0</v>
      </c>
      <c r="G180" s="85" t="s">
        <v>108</v>
      </c>
      <c r="H180" s="85"/>
      <c r="I180" s="85"/>
      <c r="J180" s="85"/>
      <c r="K180" s="85"/>
      <c r="L180" s="85"/>
      <c r="M180" s="88"/>
      <c r="N180" s="0"/>
      <c r="O180" s="0"/>
      <c r="P180" s="0"/>
      <c r="Q180" s="0"/>
      <c r="R180" s="0"/>
      <c r="S180" s="0"/>
      <c r="T180" s="0"/>
      <c r="U180" s="0"/>
      <c r="V180" s="0"/>
      <c r="W180" s="0"/>
      <c r="Z180" s="0"/>
      <c r="AA180" s="0"/>
      <c r="AB180" s="0"/>
      <c r="AC180" s="0"/>
      <c r="AD180" s="0"/>
    </row>
    <row r="181" customFormat="false" ht="11.25" hidden="false" customHeight="true" outlineLevel="0" collapsed="false">
      <c r="A181" s="106" t="s">
        <v>289</v>
      </c>
      <c r="B181" s="83" t="s">
        <v>290</v>
      </c>
      <c r="C181" s="84" t="n">
        <f aca="false">'PTCS Savings Summary'!AF64</f>
        <v>3675.81509988663</v>
      </c>
      <c r="D181" s="85" t="n">
        <v>20</v>
      </c>
      <c r="E181" s="86" t="n">
        <f aca="false">'PTCS Cost &amp; Savings Est.'!J11</f>
        <v>510</v>
      </c>
      <c r="F181" s="87" t="n">
        <v>0</v>
      </c>
      <c r="G181" s="107" t="s">
        <v>170</v>
      </c>
      <c r="H181" s="85"/>
      <c r="I181" s="85"/>
      <c r="J181" s="85"/>
      <c r="K181" s="85"/>
      <c r="L181" s="85"/>
      <c r="M181" s="88"/>
      <c r="N181" s="0"/>
      <c r="O181" s="0"/>
      <c r="P181" s="0"/>
      <c r="Q181" s="0"/>
      <c r="R181" s="0"/>
      <c r="S181" s="0"/>
      <c r="T181" s="0"/>
      <c r="U181" s="0"/>
      <c r="V181" s="0"/>
      <c r="W181" s="0"/>
      <c r="Z181" s="0"/>
      <c r="AA181" s="0"/>
      <c r="AB181" s="0"/>
      <c r="AC181" s="0"/>
      <c r="AD181" s="0"/>
    </row>
    <row r="182" customFormat="false" ht="11.25" hidden="false" customHeight="true" outlineLevel="0" collapsed="false">
      <c r="A182" s="106" t="str">
        <f aca="false">A181</f>
        <v>Manufactured Home NonSGC Heat Pump - PTCS Duct Sealing and System O&amp;M Heat Zone 3 - Cool Zone 3</v>
      </c>
      <c r="B182" s="83" t="s">
        <v>291</v>
      </c>
      <c r="C182" s="84" t="n">
        <f aca="false">'PTCS Savings Summary'!AF24</f>
        <v>517.04330139968</v>
      </c>
      <c r="D182" s="85" t="n">
        <v>20</v>
      </c>
      <c r="E182" s="86" t="n">
        <v>1E-016</v>
      </c>
      <c r="F182" s="87" t="n">
        <v>0</v>
      </c>
      <c r="G182" s="85" t="s">
        <v>111</v>
      </c>
      <c r="H182" s="85"/>
      <c r="I182" s="85"/>
      <c r="J182" s="85"/>
      <c r="K182" s="85"/>
      <c r="L182" s="85"/>
      <c r="M182" s="88"/>
      <c r="N182" s="0"/>
      <c r="O182" s="0"/>
      <c r="P182" s="0"/>
      <c r="Q182" s="0"/>
      <c r="R182" s="0"/>
      <c r="S182" s="0"/>
      <c r="T182" s="0"/>
      <c r="U182" s="0"/>
      <c r="V182" s="0"/>
      <c r="W182" s="0"/>
      <c r="Z182" s="0"/>
      <c r="AA182" s="0"/>
      <c r="AB182" s="0"/>
      <c r="AC182" s="0"/>
      <c r="AD182" s="0"/>
    </row>
    <row r="183" customFormat="false" ht="11.25" hidden="false" customHeight="true" outlineLevel="0" collapsed="false">
      <c r="A183" s="106" t="s">
        <v>292</v>
      </c>
      <c r="B183" s="83" t="str">
        <f aca="false">B177</f>
        <v>Manufactured Home NonSGC Heat Pump - PTCS Duct Sealing and System O&amp;M Heat Zone 1</v>
      </c>
      <c r="C183" s="84" t="n">
        <f aca="false">C177</f>
        <v>1885.85245091103</v>
      </c>
      <c r="D183" s="83" t="n">
        <f aca="false">D177</f>
        <v>20</v>
      </c>
      <c r="E183" s="86" t="n">
        <f aca="false">E177</f>
        <v>510</v>
      </c>
      <c r="F183" s="87" t="n">
        <f aca="false">F177</f>
        <v>0</v>
      </c>
      <c r="G183" s="83" t="str">
        <f aca="false">G177</f>
        <v>ResSpHtHPZ1</v>
      </c>
      <c r="H183" s="85"/>
      <c r="I183" s="85"/>
      <c r="J183" s="85"/>
      <c r="K183" s="85"/>
      <c r="L183" s="85"/>
      <c r="M183" s="88"/>
      <c r="N183" s="0"/>
      <c r="O183" s="0"/>
      <c r="P183" s="0"/>
      <c r="Q183" s="0"/>
      <c r="R183" s="0"/>
      <c r="S183" s="0"/>
      <c r="T183" s="0"/>
      <c r="U183" s="0"/>
      <c r="V183" s="0"/>
      <c r="W183" s="0"/>
      <c r="Z183" s="0"/>
      <c r="AA183" s="0"/>
      <c r="AB183" s="0"/>
      <c r="AC183" s="0"/>
      <c r="AD183" s="0"/>
    </row>
    <row r="184" customFormat="false" ht="11.25" hidden="false" customHeight="true" outlineLevel="0" collapsed="false">
      <c r="A184" s="106" t="s">
        <v>292</v>
      </c>
      <c r="B184" s="83" t="str">
        <f aca="false">B180</f>
        <v>Manufactured Home NonSGC Heat Pump - PTCS Duct Sealing and System O&amp;M Cool Zone 2</v>
      </c>
      <c r="C184" s="84" t="n">
        <f aca="false">C180</f>
        <v>322.928579705035</v>
      </c>
      <c r="D184" s="83" t="n">
        <f aca="false">D180</f>
        <v>20</v>
      </c>
      <c r="E184" s="86" t="n">
        <f aca="false">E180</f>
        <v>1E-016</v>
      </c>
      <c r="F184" s="87" t="n">
        <f aca="false">F180</f>
        <v>0</v>
      </c>
      <c r="G184" s="83" t="str">
        <f aca="false">G180</f>
        <v>ResCACZ2</v>
      </c>
      <c r="H184" s="85"/>
      <c r="I184" s="85"/>
      <c r="J184" s="85"/>
      <c r="K184" s="85"/>
      <c r="L184" s="85"/>
      <c r="M184" s="88"/>
      <c r="N184" s="0"/>
      <c r="O184" s="0"/>
      <c r="P184" s="0"/>
      <c r="Q184" s="0"/>
      <c r="R184" s="0"/>
      <c r="S184" s="0"/>
      <c r="T184" s="0"/>
      <c r="U184" s="0"/>
      <c r="V184" s="0"/>
      <c r="W184" s="0"/>
      <c r="Z184" s="0"/>
      <c r="AA184" s="0"/>
      <c r="AB184" s="0"/>
      <c r="AC184" s="0"/>
      <c r="AD184" s="0"/>
    </row>
    <row r="185" customFormat="false" ht="11.25" hidden="false" customHeight="true" outlineLevel="0" collapsed="false">
      <c r="A185" s="106" t="s">
        <v>293</v>
      </c>
      <c r="B185" s="83" t="str">
        <f aca="false">B177</f>
        <v>Manufactured Home NonSGC Heat Pump - PTCS Duct Sealing and System O&amp;M Heat Zone 1</v>
      </c>
      <c r="C185" s="84" t="n">
        <f aca="false">C177</f>
        <v>1885.85245091103</v>
      </c>
      <c r="D185" s="83" t="n">
        <f aca="false">D177</f>
        <v>20</v>
      </c>
      <c r="E185" s="86" t="n">
        <f aca="false">E177</f>
        <v>510</v>
      </c>
      <c r="F185" s="87" t="n">
        <f aca="false">F177</f>
        <v>0</v>
      </c>
      <c r="G185" s="83" t="str">
        <f aca="false">G177</f>
        <v>ResSpHtHPZ1</v>
      </c>
      <c r="H185" s="85"/>
      <c r="I185" s="85"/>
      <c r="J185" s="85"/>
      <c r="K185" s="85"/>
      <c r="L185" s="85"/>
      <c r="M185" s="88"/>
      <c r="N185" s="0"/>
      <c r="O185" s="0"/>
      <c r="P185" s="0"/>
      <c r="Q185" s="0"/>
      <c r="R185" s="0"/>
      <c r="S185" s="0"/>
      <c r="T185" s="0"/>
      <c r="U185" s="0"/>
      <c r="V185" s="0"/>
      <c r="W185" s="0"/>
      <c r="Z185" s="0"/>
      <c r="AA185" s="0"/>
      <c r="AB185" s="0"/>
      <c r="AC185" s="0"/>
      <c r="AD185" s="0"/>
    </row>
    <row r="186" customFormat="false" ht="11.25" hidden="false" customHeight="true" outlineLevel="0" collapsed="false">
      <c r="A186" s="106" t="s">
        <v>293</v>
      </c>
      <c r="B186" s="83" t="str">
        <f aca="false">B182</f>
        <v>Manufactured Home NonSGC Heat Pump - PTCS Duct Sealing and System O&amp;M Cool Zone 3</v>
      </c>
      <c r="C186" s="84" t="n">
        <f aca="false">C182</f>
        <v>517.04330139968</v>
      </c>
      <c r="D186" s="83" t="n">
        <f aca="false">D182</f>
        <v>20</v>
      </c>
      <c r="E186" s="86" t="n">
        <f aca="false">E182</f>
        <v>1E-016</v>
      </c>
      <c r="F186" s="87" t="n">
        <f aca="false">F182</f>
        <v>0</v>
      </c>
      <c r="G186" s="83" t="str">
        <f aca="false">G182</f>
        <v>ResCACZ3</v>
      </c>
      <c r="H186" s="85"/>
      <c r="I186" s="85"/>
      <c r="J186" s="85"/>
      <c r="K186" s="85"/>
      <c r="L186" s="85"/>
      <c r="M186" s="88"/>
      <c r="N186" s="0"/>
      <c r="O186" s="0"/>
      <c r="P186" s="0"/>
      <c r="Q186" s="0"/>
      <c r="R186" s="0"/>
      <c r="S186" s="0"/>
      <c r="T186" s="0"/>
      <c r="U186" s="0"/>
      <c r="V186" s="0"/>
      <c r="W186" s="0"/>
      <c r="Z186" s="0"/>
      <c r="AA186" s="0"/>
      <c r="AB186" s="0"/>
      <c r="AC186" s="0"/>
      <c r="AD186" s="0"/>
    </row>
    <row r="187" customFormat="false" ht="11.25" hidden="false" customHeight="true" outlineLevel="0" collapsed="false">
      <c r="A187" s="106" t="s">
        <v>294</v>
      </c>
      <c r="B187" s="83" t="str">
        <f aca="false">B179</f>
        <v>Manufactured Home NonSGC Heat Pump - PTCS Duct Sealing and System O&amp;M Heat Zone 2</v>
      </c>
      <c r="C187" s="84" t="n">
        <f aca="false">C179</f>
        <v>2919.13036139392</v>
      </c>
      <c r="D187" s="83" t="n">
        <f aca="false">D179</f>
        <v>20</v>
      </c>
      <c r="E187" s="86" t="n">
        <f aca="false">E179</f>
        <v>510</v>
      </c>
      <c r="F187" s="87" t="n">
        <f aca="false">F179</f>
        <v>0</v>
      </c>
      <c r="G187" s="83" t="str">
        <f aca="false">G179</f>
        <v>ResSpHtHPZ2</v>
      </c>
      <c r="H187" s="85"/>
      <c r="I187" s="85"/>
      <c r="J187" s="85"/>
      <c r="K187" s="85"/>
      <c r="L187" s="85"/>
      <c r="M187" s="88"/>
      <c r="N187" s="0"/>
      <c r="O187" s="0"/>
      <c r="P187" s="0"/>
      <c r="Q187" s="0"/>
      <c r="R187" s="0"/>
      <c r="S187" s="0"/>
      <c r="T187" s="0"/>
      <c r="U187" s="0"/>
      <c r="V187" s="0"/>
      <c r="W187" s="0"/>
      <c r="Z187" s="0"/>
      <c r="AA187" s="0"/>
      <c r="AB187" s="0"/>
      <c r="AC187" s="0"/>
      <c r="AD187" s="0"/>
    </row>
    <row r="188" customFormat="false" ht="11.25" hidden="false" customHeight="true" outlineLevel="0" collapsed="false">
      <c r="A188" s="106" t="s">
        <v>294</v>
      </c>
      <c r="B188" s="83" t="str">
        <f aca="false">B182</f>
        <v>Manufactured Home NonSGC Heat Pump - PTCS Duct Sealing and System O&amp;M Cool Zone 3</v>
      </c>
      <c r="C188" s="84" t="n">
        <f aca="false">C182</f>
        <v>517.04330139968</v>
      </c>
      <c r="D188" s="83" t="n">
        <f aca="false">D182</f>
        <v>20</v>
      </c>
      <c r="E188" s="86" t="n">
        <f aca="false">E182</f>
        <v>1E-016</v>
      </c>
      <c r="F188" s="87" t="n">
        <f aca="false">F182</f>
        <v>0</v>
      </c>
      <c r="G188" s="83" t="str">
        <f aca="false">G182</f>
        <v>ResCACZ3</v>
      </c>
      <c r="H188" s="85"/>
      <c r="I188" s="85"/>
      <c r="J188" s="85"/>
      <c r="K188" s="85"/>
      <c r="L188" s="85"/>
      <c r="M188" s="88"/>
      <c r="N188" s="0"/>
      <c r="O188" s="0"/>
      <c r="P188" s="0"/>
      <c r="Q188" s="0"/>
      <c r="R188" s="0"/>
      <c r="S188" s="0"/>
      <c r="T188" s="0"/>
      <c r="U188" s="0"/>
      <c r="V188" s="0"/>
      <c r="W188" s="0"/>
      <c r="Z188" s="0"/>
      <c r="AA188" s="0"/>
      <c r="AB188" s="0"/>
      <c r="AC188" s="0"/>
      <c r="AD188" s="0"/>
    </row>
    <row r="189" customFormat="false" ht="11.25" hidden="false" customHeight="true" outlineLevel="0" collapsed="false">
      <c r="A189" s="106" t="s">
        <v>295</v>
      </c>
      <c r="B189" s="83" t="str">
        <f aca="false">B179</f>
        <v>Manufactured Home NonSGC Heat Pump - PTCS Duct Sealing and System O&amp;M Heat Zone 2</v>
      </c>
      <c r="C189" s="84" t="n">
        <f aca="false">C179</f>
        <v>2919.13036139392</v>
      </c>
      <c r="D189" s="83" t="n">
        <f aca="false">D183</f>
        <v>20</v>
      </c>
      <c r="E189" s="86" t="n">
        <f aca="false">E179</f>
        <v>510</v>
      </c>
      <c r="F189" s="87" t="n">
        <f aca="false">F183</f>
        <v>0</v>
      </c>
      <c r="G189" s="107" t="str">
        <f aca="false">G179</f>
        <v>ResSpHtHPZ2</v>
      </c>
      <c r="H189" s="85"/>
      <c r="I189" s="85"/>
      <c r="J189" s="85"/>
      <c r="K189" s="85"/>
      <c r="L189" s="85"/>
      <c r="M189" s="88"/>
      <c r="N189" s="0"/>
      <c r="O189" s="0"/>
      <c r="P189" s="0"/>
      <c r="Q189" s="0"/>
      <c r="R189" s="0"/>
      <c r="S189" s="0"/>
      <c r="T189" s="0"/>
      <c r="U189" s="0"/>
      <c r="V189" s="0"/>
      <c r="W189" s="0"/>
      <c r="Z189" s="0"/>
      <c r="AA189" s="0"/>
      <c r="AB189" s="0"/>
      <c r="AC189" s="0"/>
      <c r="AD189" s="0"/>
    </row>
    <row r="190" customFormat="false" ht="11.25" hidden="false" customHeight="true" outlineLevel="0" collapsed="false">
      <c r="A190" s="106" t="s">
        <v>295</v>
      </c>
      <c r="B190" s="83" t="str">
        <f aca="false">B178</f>
        <v>Manufactured Home NonSGC Heat Pump - PTCS Duct Sealing and System O&amp;M Cool Zone 1</v>
      </c>
      <c r="C190" s="84" t="n">
        <f aca="false">C178</f>
        <v>177.732248910183</v>
      </c>
      <c r="D190" s="83" t="n">
        <f aca="false">D184</f>
        <v>20</v>
      </c>
      <c r="E190" s="86" t="n">
        <f aca="false">E178</f>
        <v>1E-016</v>
      </c>
      <c r="F190" s="87" t="n">
        <f aca="false">F184</f>
        <v>0</v>
      </c>
      <c r="G190" s="85" t="str">
        <f aca="false">G178</f>
        <v>ResCACZ1</v>
      </c>
      <c r="H190" s="85"/>
      <c r="I190" s="85"/>
      <c r="J190" s="85"/>
      <c r="K190" s="85"/>
      <c r="L190" s="85"/>
      <c r="M190" s="88"/>
      <c r="N190" s="0"/>
      <c r="O190" s="0"/>
      <c r="P190" s="0"/>
      <c r="Q190" s="0"/>
      <c r="R190" s="0"/>
      <c r="S190" s="0"/>
      <c r="T190" s="0"/>
      <c r="U190" s="0"/>
      <c r="V190" s="0"/>
      <c r="W190" s="0"/>
      <c r="Z190" s="0"/>
      <c r="AA190" s="0"/>
      <c r="AB190" s="0"/>
      <c r="AC190" s="0"/>
      <c r="AD190" s="0"/>
    </row>
    <row r="191" customFormat="false" ht="11.25" hidden="false" customHeight="true" outlineLevel="0" collapsed="false">
      <c r="A191" s="106" t="s">
        <v>296</v>
      </c>
      <c r="B191" s="83" t="str">
        <f aca="false">B181</f>
        <v>Manufactured Home NonSGC Heat Pump - PTCS Duct Sealing and System O&amp;M Heat Zone 3</v>
      </c>
      <c r="C191" s="84" t="n">
        <f aca="false">C181</f>
        <v>3675.81509988663</v>
      </c>
      <c r="D191" s="83" t="n">
        <f aca="false">D185</f>
        <v>20</v>
      </c>
      <c r="E191" s="86" t="n">
        <f aca="false">E181</f>
        <v>510</v>
      </c>
      <c r="F191" s="87" t="n">
        <f aca="false">F185</f>
        <v>0</v>
      </c>
      <c r="G191" s="107" t="str">
        <f aca="false">G181</f>
        <v>ResSpHtHPZ3</v>
      </c>
      <c r="H191" s="85"/>
      <c r="I191" s="85"/>
      <c r="J191" s="85"/>
      <c r="K191" s="85"/>
      <c r="L191" s="85"/>
      <c r="M191" s="88"/>
      <c r="N191" s="0"/>
      <c r="O191" s="0"/>
      <c r="P191" s="0"/>
      <c r="Q191" s="0"/>
      <c r="R191" s="0"/>
      <c r="S191" s="0"/>
      <c r="T191" s="0"/>
      <c r="U191" s="0"/>
      <c r="V191" s="0"/>
      <c r="W191" s="0"/>
      <c r="Z191" s="0"/>
      <c r="AA191" s="0"/>
      <c r="AB191" s="0"/>
      <c r="AC191" s="0"/>
      <c r="AD191" s="0"/>
    </row>
    <row r="192" customFormat="false" ht="11.25" hidden="false" customHeight="true" outlineLevel="0" collapsed="false">
      <c r="A192" s="106" t="s">
        <v>296</v>
      </c>
      <c r="B192" s="83" t="str">
        <f aca="false">B178</f>
        <v>Manufactured Home NonSGC Heat Pump - PTCS Duct Sealing and System O&amp;M Cool Zone 1</v>
      </c>
      <c r="C192" s="84" t="n">
        <f aca="false">C178</f>
        <v>177.732248910183</v>
      </c>
      <c r="D192" s="83" t="n">
        <f aca="false">D186</f>
        <v>20</v>
      </c>
      <c r="E192" s="86" t="n">
        <f aca="false">E178</f>
        <v>1E-016</v>
      </c>
      <c r="F192" s="87" t="n">
        <f aca="false">F186</f>
        <v>0</v>
      </c>
      <c r="G192" s="85" t="str">
        <f aca="false">G178</f>
        <v>ResCACZ1</v>
      </c>
      <c r="H192" s="85"/>
      <c r="I192" s="85"/>
      <c r="J192" s="85"/>
      <c r="K192" s="85"/>
      <c r="L192" s="85"/>
      <c r="M192" s="88"/>
      <c r="N192" s="0"/>
      <c r="O192" s="0"/>
      <c r="P192" s="0"/>
      <c r="Q192" s="0"/>
      <c r="R192" s="0"/>
      <c r="S192" s="0"/>
      <c r="T192" s="0"/>
      <c r="U192" s="0"/>
      <c r="V192" s="0"/>
      <c r="W192" s="0"/>
      <c r="Z192" s="0"/>
      <c r="AA192" s="0"/>
      <c r="AB192" s="0"/>
      <c r="AC192" s="0"/>
      <c r="AD192" s="0"/>
    </row>
    <row r="193" customFormat="false" ht="11.25" hidden="false" customHeight="true" outlineLevel="0" collapsed="false">
      <c r="A193" s="106" t="s">
        <v>297</v>
      </c>
      <c r="B193" s="83" t="str">
        <f aca="false">B181</f>
        <v>Manufactured Home NonSGC Heat Pump - PTCS Duct Sealing and System O&amp;M Heat Zone 3</v>
      </c>
      <c r="C193" s="84" t="n">
        <f aca="false">C181</f>
        <v>3675.81509988663</v>
      </c>
      <c r="D193" s="83" t="n">
        <f aca="false">D187</f>
        <v>20</v>
      </c>
      <c r="E193" s="86" t="n">
        <f aca="false">E181</f>
        <v>510</v>
      </c>
      <c r="F193" s="87" t="n">
        <f aca="false">F187</f>
        <v>0</v>
      </c>
      <c r="G193" s="107" t="str">
        <f aca="false">G181</f>
        <v>ResSpHtHPZ3</v>
      </c>
      <c r="H193" s="85"/>
      <c r="I193" s="85"/>
      <c r="J193" s="85"/>
      <c r="K193" s="85"/>
      <c r="L193" s="85"/>
      <c r="M193" s="88"/>
      <c r="N193" s="0"/>
      <c r="O193" s="0"/>
      <c r="P193" s="0"/>
      <c r="Q193" s="0"/>
      <c r="R193" s="0"/>
      <c r="S193" s="0"/>
      <c r="T193" s="0"/>
      <c r="U193" s="0"/>
      <c r="V193" s="0"/>
      <c r="W193" s="0"/>
      <c r="Z193" s="0"/>
      <c r="AA193" s="0"/>
      <c r="AB193" s="0"/>
      <c r="AC193" s="0"/>
      <c r="AD193" s="0"/>
    </row>
    <row r="194" customFormat="false" ht="11.25" hidden="false" customHeight="true" outlineLevel="0" collapsed="false">
      <c r="A194" s="106" t="s">
        <v>297</v>
      </c>
      <c r="B194" s="90" t="str">
        <f aca="false">B180</f>
        <v>Manufactured Home NonSGC Heat Pump - PTCS Duct Sealing and System O&amp;M Cool Zone 2</v>
      </c>
      <c r="C194" s="91" t="n">
        <f aca="false">C180</f>
        <v>322.928579705035</v>
      </c>
      <c r="D194" s="90" t="n">
        <f aca="false">D188</f>
        <v>20</v>
      </c>
      <c r="E194" s="93" t="n">
        <f aca="false">E180</f>
        <v>1E-016</v>
      </c>
      <c r="F194" s="94" t="n">
        <f aca="false">F188</f>
        <v>0</v>
      </c>
      <c r="G194" s="92" t="str">
        <f aca="false">G180</f>
        <v>ResCACZ2</v>
      </c>
      <c r="H194" s="92"/>
      <c r="I194" s="92"/>
      <c r="J194" s="92"/>
      <c r="K194" s="92"/>
      <c r="L194" s="92"/>
      <c r="M194" s="95"/>
      <c r="N194" s="0"/>
      <c r="O194" s="0"/>
      <c r="P194" s="0"/>
      <c r="Q194" s="0"/>
      <c r="R194" s="0"/>
      <c r="S194" s="0"/>
      <c r="T194" s="0"/>
      <c r="U194" s="0"/>
      <c r="V194" s="0"/>
      <c r="W194" s="0"/>
      <c r="Z194" s="0"/>
      <c r="AA194" s="0"/>
      <c r="AB194" s="0"/>
      <c r="AC194" s="0"/>
      <c r="AD194" s="0"/>
    </row>
    <row r="195" customFormat="false" ht="12.6" hidden="false" customHeight="true" outlineLevel="0" collapsed="false">
      <c r="A195" s="104" t="s">
        <v>298</v>
      </c>
      <c r="B195" s="76" t="s">
        <v>299</v>
      </c>
      <c r="C195" s="77" t="n">
        <f aca="false">'PTCS Savings Summary'!AD48</f>
        <v>2554.20713827927</v>
      </c>
      <c r="D195" s="78" t="n">
        <v>25</v>
      </c>
      <c r="E195" s="79" t="n">
        <f aca="false">'PTCS Cost &amp; Savings Est.'!H9+'PTCS Cost &amp; Savings Est.'!H23</f>
        <v>285</v>
      </c>
      <c r="F195" s="80" t="n">
        <v>0</v>
      </c>
      <c r="G195" s="105" t="s">
        <v>162</v>
      </c>
      <c r="H195" s="78"/>
      <c r="I195" s="78"/>
      <c r="J195" s="78"/>
      <c r="K195" s="78"/>
      <c r="L195" s="78"/>
      <c r="M195" s="81"/>
      <c r="N195" s="0"/>
      <c r="O195" s="0"/>
      <c r="P195" s="0"/>
      <c r="Q195" s="0"/>
      <c r="R195" s="0"/>
      <c r="S195" s="0"/>
      <c r="T195" s="0"/>
      <c r="U195" s="0"/>
      <c r="V195" s="0"/>
      <c r="W195" s="0"/>
      <c r="Z195" s="0"/>
      <c r="AA195" s="0"/>
      <c r="AB195" s="0"/>
      <c r="AC195" s="0"/>
      <c r="AD195" s="0"/>
    </row>
    <row r="196" customFormat="false" ht="12.6" hidden="false" customHeight="true" outlineLevel="0" collapsed="false">
      <c r="A196" s="106" t="str">
        <f aca="false">A195</f>
        <v>Manufactured Home NonSGC Heat Pump - PTCS Duct Sealing and Weatherization Heat Zone 1 - Cool Zone 1</v>
      </c>
      <c r="B196" s="83" t="s">
        <v>300</v>
      </c>
      <c r="C196" s="84" t="n">
        <f aca="false">'PTCS Savings Summary'!AD8</f>
        <v>112.708255406457</v>
      </c>
      <c r="D196" s="85" t="n">
        <v>25</v>
      </c>
      <c r="E196" s="86" t="n">
        <v>1E-013</v>
      </c>
      <c r="F196" s="87" t="n">
        <v>0</v>
      </c>
      <c r="G196" s="85" t="s">
        <v>105</v>
      </c>
      <c r="H196" s="85"/>
      <c r="I196" s="85"/>
      <c r="J196" s="85"/>
      <c r="K196" s="85"/>
      <c r="L196" s="85"/>
      <c r="M196" s="88"/>
      <c r="N196" s="0"/>
      <c r="O196" s="0"/>
      <c r="P196" s="0"/>
      <c r="Q196" s="0"/>
      <c r="R196" s="0"/>
      <c r="S196" s="0"/>
      <c r="T196" s="0"/>
      <c r="U196" s="0"/>
      <c r="V196" s="0"/>
      <c r="W196" s="0"/>
      <c r="Z196" s="0"/>
      <c r="AA196" s="0"/>
      <c r="AB196" s="0"/>
      <c r="AC196" s="0"/>
      <c r="AD196" s="0"/>
    </row>
    <row r="197" customFormat="false" ht="12.6" hidden="false" customHeight="true" outlineLevel="0" collapsed="false">
      <c r="A197" s="106" t="s">
        <v>301</v>
      </c>
      <c r="B197" s="83" t="s">
        <v>302</v>
      </c>
      <c r="C197" s="84" t="n">
        <f aca="false">'PTCS Savings Summary'!AE48</f>
        <v>3710.8436195944</v>
      </c>
      <c r="D197" s="85" t="n">
        <v>25</v>
      </c>
      <c r="E197" s="86" t="n">
        <f aca="false">'PTCS Cost &amp; Savings Est.'!I9+'PTCS Cost &amp; Savings Est.'!I23</f>
        <v>285</v>
      </c>
      <c r="F197" s="87" t="n">
        <v>0</v>
      </c>
      <c r="G197" s="107" t="s">
        <v>166</v>
      </c>
      <c r="H197" s="85"/>
      <c r="I197" s="85"/>
      <c r="J197" s="85"/>
      <c r="K197" s="85"/>
      <c r="L197" s="85"/>
      <c r="M197" s="88"/>
      <c r="N197" s="0"/>
      <c r="O197" s="0"/>
      <c r="P197" s="0"/>
      <c r="Q197" s="0"/>
      <c r="R197" s="0"/>
      <c r="S197" s="0"/>
      <c r="T197" s="0"/>
      <c r="U197" s="0"/>
      <c r="V197" s="0"/>
      <c r="W197" s="0"/>
      <c r="Z197" s="0"/>
      <c r="AA197" s="0"/>
      <c r="AB197" s="0"/>
      <c r="AC197" s="0"/>
      <c r="AD197" s="0"/>
    </row>
    <row r="198" customFormat="false" ht="12.6" hidden="false" customHeight="true" outlineLevel="0" collapsed="false">
      <c r="A198" s="106" t="str">
        <f aca="false">A197</f>
        <v>Manufactured Home NonSGC Heat Pump - PTCS Duct Sealing and Weatherization Heat Zone 2 - Cool Zone 2</v>
      </c>
      <c r="B198" s="83" t="s">
        <v>303</v>
      </c>
      <c r="C198" s="84" t="n">
        <f aca="false">'PTCS Savings Summary'!AE8</f>
        <v>204.783977373925</v>
      </c>
      <c r="D198" s="85" t="n">
        <v>25</v>
      </c>
      <c r="E198" s="86" t="n">
        <v>1E-013</v>
      </c>
      <c r="F198" s="87" t="n">
        <v>0</v>
      </c>
      <c r="G198" s="85" t="s">
        <v>108</v>
      </c>
      <c r="H198" s="85"/>
      <c r="I198" s="85"/>
      <c r="J198" s="85"/>
      <c r="K198" s="85"/>
      <c r="L198" s="85"/>
      <c r="M198" s="88"/>
      <c r="N198" s="0"/>
      <c r="O198" s="0"/>
      <c r="P198" s="0"/>
      <c r="Q198" s="0"/>
      <c r="R198" s="0"/>
      <c r="S198" s="0"/>
      <c r="T198" s="0"/>
      <c r="U198" s="0"/>
      <c r="V198" s="0"/>
      <c r="W198" s="0"/>
      <c r="Z198" s="0"/>
      <c r="AA198" s="0"/>
      <c r="AB198" s="0"/>
      <c r="AC198" s="0"/>
      <c r="AD198" s="0"/>
    </row>
    <row r="199" customFormat="false" ht="12.6" hidden="false" customHeight="true" outlineLevel="0" collapsed="false">
      <c r="A199" s="106" t="s">
        <v>304</v>
      </c>
      <c r="B199" s="83" t="s">
        <v>305</v>
      </c>
      <c r="C199" s="84" t="n">
        <f aca="false">'PTCS Savings Summary'!AF48</f>
        <v>4613.73280483944</v>
      </c>
      <c r="D199" s="85" t="n">
        <v>25</v>
      </c>
      <c r="E199" s="86" t="n">
        <f aca="false">'PTCS Cost &amp; Savings Est.'!J9+'PTCS Cost &amp; Savings Est.'!J23</f>
        <v>285</v>
      </c>
      <c r="F199" s="87" t="n">
        <v>0</v>
      </c>
      <c r="G199" s="107" t="s">
        <v>170</v>
      </c>
      <c r="H199" s="85"/>
      <c r="I199" s="85"/>
      <c r="J199" s="85"/>
      <c r="K199" s="85"/>
      <c r="L199" s="85"/>
      <c r="M199" s="88"/>
      <c r="N199" s="0"/>
      <c r="O199" s="0"/>
      <c r="P199" s="0"/>
      <c r="Q199" s="0"/>
      <c r="R199" s="0"/>
      <c r="S199" s="0"/>
      <c r="T199" s="0"/>
      <c r="U199" s="0"/>
      <c r="V199" s="0"/>
      <c r="W199" s="0"/>
      <c r="Z199" s="0"/>
      <c r="AA199" s="0"/>
      <c r="AB199" s="0"/>
      <c r="AC199" s="0"/>
      <c r="AD199" s="0"/>
    </row>
    <row r="200" customFormat="false" ht="12.6" hidden="false" customHeight="true" outlineLevel="0" collapsed="false">
      <c r="A200" s="106" t="str">
        <f aca="false">A199</f>
        <v>Manufactured Home NonSGC Heat Pump - PTCS Duct Sealing and Weatherization Heat Zone 3 - Cool Zone 3</v>
      </c>
      <c r="B200" s="83" t="s">
        <v>306</v>
      </c>
      <c r="C200" s="84" t="n">
        <f aca="false">'PTCS Savings Summary'!AF8</f>
        <v>327.881117960773</v>
      </c>
      <c r="D200" s="85" t="n">
        <v>25</v>
      </c>
      <c r="E200" s="86" t="n">
        <v>1E-013</v>
      </c>
      <c r="F200" s="87" t="n">
        <v>0</v>
      </c>
      <c r="G200" s="85" t="s">
        <v>111</v>
      </c>
      <c r="H200" s="85"/>
      <c r="I200" s="85"/>
      <c r="J200" s="85"/>
      <c r="K200" s="85"/>
      <c r="L200" s="85"/>
      <c r="M200" s="88"/>
      <c r="N200" s="0"/>
      <c r="O200" s="0"/>
      <c r="P200" s="0"/>
      <c r="Q200" s="0"/>
      <c r="R200" s="0"/>
      <c r="S200" s="0"/>
      <c r="T200" s="0"/>
      <c r="U200" s="0"/>
      <c r="V200" s="0"/>
      <c r="W200" s="0"/>
      <c r="Z200" s="0"/>
      <c r="AA200" s="0"/>
      <c r="AB200" s="0"/>
      <c r="AC200" s="0"/>
      <c r="AD200" s="0"/>
    </row>
    <row r="201" customFormat="false" ht="12.6" hidden="false" customHeight="true" outlineLevel="0" collapsed="false">
      <c r="A201" s="106" t="s">
        <v>307</v>
      </c>
      <c r="B201" s="83" t="str">
        <f aca="false">B195</f>
        <v>Manufactured Home NonSGC Heat Pump - PTCS Duct Sealing and Weatherization Heat Zone 1</v>
      </c>
      <c r="C201" s="84" t="n">
        <f aca="false">C195</f>
        <v>2554.20713827927</v>
      </c>
      <c r="D201" s="83" t="n">
        <f aca="false">D195</f>
        <v>25</v>
      </c>
      <c r="E201" s="86" t="n">
        <f aca="false">E195</f>
        <v>285</v>
      </c>
      <c r="F201" s="87" t="n">
        <f aca="false">F195</f>
        <v>0</v>
      </c>
      <c r="G201" s="83" t="str">
        <f aca="false">G195</f>
        <v>ResSpHtHPZ1</v>
      </c>
      <c r="H201" s="85"/>
      <c r="I201" s="85"/>
      <c r="J201" s="85"/>
      <c r="K201" s="85"/>
      <c r="L201" s="85"/>
      <c r="M201" s="88"/>
      <c r="N201" s="0"/>
      <c r="O201" s="0"/>
      <c r="P201" s="0"/>
      <c r="Q201" s="0"/>
      <c r="R201" s="0"/>
      <c r="S201" s="0"/>
      <c r="T201" s="0"/>
      <c r="U201" s="0"/>
      <c r="V201" s="0"/>
      <c r="W201" s="0"/>
      <c r="Z201" s="0"/>
      <c r="AA201" s="0"/>
      <c r="AB201" s="0"/>
      <c r="AC201" s="0"/>
      <c r="AD201" s="0"/>
    </row>
    <row r="202" customFormat="false" ht="12.6" hidden="false" customHeight="true" outlineLevel="0" collapsed="false">
      <c r="A202" s="106" t="s">
        <v>307</v>
      </c>
      <c r="B202" s="83" t="str">
        <f aca="false">B198</f>
        <v>Manufactured Home NonSGC Heat Pump - PTCS Duct Sealing and Weatherization Cool Zone 2</v>
      </c>
      <c r="C202" s="84" t="n">
        <f aca="false">C198</f>
        <v>204.783977373925</v>
      </c>
      <c r="D202" s="83" t="n">
        <f aca="false">D198</f>
        <v>25</v>
      </c>
      <c r="E202" s="86" t="n">
        <f aca="false">E198</f>
        <v>1E-013</v>
      </c>
      <c r="F202" s="87" t="n">
        <f aca="false">F198</f>
        <v>0</v>
      </c>
      <c r="G202" s="83" t="str">
        <f aca="false">G198</f>
        <v>ResCACZ2</v>
      </c>
      <c r="H202" s="85"/>
      <c r="I202" s="85"/>
      <c r="J202" s="85"/>
      <c r="K202" s="85"/>
      <c r="L202" s="85"/>
      <c r="M202" s="88"/>
      <c r="N202" s="0"/>
      <c r="O202" s="0"/>
      <c r="P202" s="0"/>
      <c r="Q202" s="0"/>
      <c r="R202" s="0"/>
      <c r="S202" s="0"/>
      <c r="T202" s="0"/>
      <c r="U202" s="0"/>
      <c r="V202" s="0"/>
      <c r="W202" s="0"/>
      <c r="Z202" s="0"/>
      <c r="AA202" s="0"/>
      <c r="AB202" s="0"/>
      <c r="AC202" s="0"/>
      <c r="AD202" s="0"/>
    </row>
    <row r="203" customFormat="false" ht="12.6" hidden="false" customHeight="true" outlineLevel="0" collapsed="false">
      <c r="A203" s="106" t="s">
        <v>308</v>
      </c>
      <c r="B203" s="83" t="str">
        <f aca="false">B195</f>
        <v>Manufactured Home NonSGC Heat Pump - PTCS Duct Sealing and Weatherization Heat Zone 1</v>
      </c>
      <c r="C203" s="84" t="n">
        <f aca="false">C195</f>
        <v>2554.20713827927</v>
      </c>
      <c r="D203" s="83" t="n">
        <f aca="false">D195</f>
        <v>25</v>
      </c>
      <c r="E203" s="86" t="n">
        <f aca="false">E195</f>
        <v>285</v>
      </c>
      <c r="F203" s="87" t="n">
        <f aca="false">F195</f>
        <v>0</v>
      </c>
      <c r="G203" s="83" t="str">
        <f aca="false">G195</f>
        <v>ResSpHtHPZ1</v>
      </c>
      <c r="H203" s="85"/>
      <c r="I203" s="85"/>
      <c r="J203" s="85"/>
      <c r="K203" s="85"/>
      <c r="L203" s="85"/>
      <c r="M203" s="88"/>
      <c r="N203" s="0"/>
      <c r="O203" s="0"/>
      <c r="P203" s="0"/>
      <c r="Q203" s="0"/>
      <c r="R203" s="0"/>
      <c r="S203" s="0"/>
      <c r="T203" s="0"/>
      <c r="U203" s="0"/>
      <c r="V203" s="0"/>
      <c r="W203" s="0"/>
      <c r="Z203" s="0"/>
      <c r="AA203" s="0"/>
      <c r="AB203" s="0"/>
      <c r="AC203" s="0"/>
      <c r="AD203" s="0"/>
    </row>
    <row r="204" customFormat="false" ht="12.6" hidden="false" customHeight="true" outlineLevel="0" collapsed="false">
      <c r="A204" s="106" t="s">
        <v>308</v>
      </c>
      <c r="B204" s="83" t="str">
        <f aca="false">B200</f>
        <v>Manufactured Home NonSGC Heat Pump - PTCS Duct Sealing and Weatherization Cool Zone 3</v>
      </c>
      <c r="C204" s="84" t="n">
        <f aca="false">C200</f>
        <v>327.881117960773</v>
      </c>
      <c r="D204" s="83" t="n">
        <f aca="false">D200</f>
        <v>25</v>
      </c>
      <c r="E204" s="86" t="n">
        <f aca="false">E200</f>
        <v>1E-013</v>
      </c>
      <c r="F204" s="87" t="n">
        <f aca="false">F200</f>
        <v>0</v>
      </c>
      <c r="G204" s="83" t="str">
        <f aca="false">G200</f>
        <v>ResCACZ3</v>
      </c>
      <c r="H204" s="85"/>
      <c r="I204" s="85"/>
      <c r="J204" s="85"/>
      <c r="K204" s="85"/>
      <c r="L204" s="85"/>
      <c r="M204" s="88"/>
      <c r="N204" s="0"/>
      <c r="O204" s="0"/>
      <c r="P204" s="0"/>
      <c r="Q204" s="0"/>
      <c r="R204" s="0"/>
      <c r="S204" s="0"/>
      <c r="T204" s="0"/>
      <c r="U204" s="0"/>
      <c r="V204" s="0"/>
      <c r="W204" s="0"/>
      <c r="Z204" s="0"/>
      <c r="AA204" s="0"/>
      <c r="AB204" s="0"/>
      <c r="AC204" s="0"/>
      <c r="AD204" s="0"/>
    </row>
    <row r="205" customFormat="false" ht="12.6" hidden="false" customHeight="true" outlineLevel="0" collapsed="false">
      <c r="A205" s="106" t="s">
        <v>309</v>
      </c>
      <c r="B205" s="83" t="str">
        <f aca="false">B197</f>
        <v>Manufactured Home NonSGC Heat Pump - PTCS Duct Sealing and Weatherization Heat Zone 2</v>
      </c>
      <c r="C205" s="84" t="n">
        <f aca="false">C197</f>
        <v>3710.8436195944</v>
      </c>
      <c r="D205" s="83" t="n">
        <f aca="false">D197</f>
        <v>25</v>
      </c>
      <c r="E205" s="86" t="n">
        <f aca="false">E197</f>
        <v>285</v>
      </c>
      <c r="F205" s="87" t="n">
        <f aca="false">F197</f>
        <v>0</v>
      </c>
      <c r="G205" s="83" t="str">
        <f aca="false">G197</f>
        <v>ResSpHtHPZ2</v>
      </c>
      <c r="H205" s="85"/>
      <c r="I205" s="85"/>
      <c r="J205" s="85"/>
      <c r="K205" s="85"/>
      <c r="L205" s="85"/>
      <c r="M205" s="88"/>
      <c r="N205" s="0"/>
      <c r="O205" s="0"/>
      <c r="P205" s="0"/>
      <c r="Q205" s="0"/>
      <c r="R205" s="0"/>
      <c r="S205" s="0"/>
      <c r="T205" s="0"/>
      <c r="U205" s="0"/>
      <c r="V205" s="0"/>
      <c r="W205" s="0"/>
      <c r="Z205" s="0"/>
      <c r="AA205" s="0"/>
      <c r="AB205" s="0"/>
      <c r="AC205" s="0"/>
      <c r="AD205" s="0"/>
    </row>
    <row r="206" customFormat="false" ht="12.6" hidden="false" customHeight="true" outlineLevel="0" collapsed="false">
      <c r="A206" s="106" t="s">
        <v>309</v>
      </c>
      <c r="B206" s="83" t="str">
        <f aca="false">B200</f>
        <v>Manufactured Home NonSGC Heat Pump - PTCS Duct Sealing and Weatherization Cool Zone 3</v>
      </c>
      <c r="C206" s="84" t="n">
        <f aca="false">C200</f>
        <v>327.881117960773</v>
      </c>
      <c r="D206" s="83" t="n">
        <f aca="false">D200</f>
        <v>25</v>
      </c>
      <c r="E206" s="86" t="n">
        <f aca="false">E200</f>
        <v>1E-013</v>
      </c>
      <c r="F206" s="87" t="n">
        <f aca="false">F200</f>
        <v>0</v>
      </c>
      <c r="G206" s="83" t="str">
        <f aca="false">G200</f>
        <v>ResCACZ3</v>
      </c>
      <c r="H206" s="85"/>
      <c r="I206" s="85"/>
      <c r="J206" s="85"/>
      <c r="K206" s="85"/>
      <c r="L206" s="85"/>
      <c r="M206" s="88"/>
      <c r="N206" s="0"/>
      <c r="O206" s="0"/>
      <c r="P206" s="0"/>
      <c r="Q206" s="0"/>
      <c r="R206" s="0"/>
      <c r="S206" s="0"/>
      <c r="T206" s="0"/>
      <c r="U206" s="0"/>
      <c r="V206" s="0"/>
      <c r="W206" s="0"/>
      <c r="Z206" s="0"/>
      <c r="AA206" s="0"/>
      <c r="AB206" s="0"/>
      <c r="AC206" s="0"/>
      <c r="AD206" s="0"/>
    </row>
    <row r="207" customFormat="false" ht="12.6" hidden="false" customHeight="true" outlineLevel="0" collapsed="false">
      <c r="A207" s="106" t="s">
        <v>310</v>
      </c>
      <c r="B207" s="83" t="str">
        <f aca="false">B197</f>
        <v>Manufactured Home NonSGC Heat Pump - PTCS Duct Sealing and Weatherization Heat Zone 2</v>
      </c>
      <c r="C207" s="84" t="n">
        <f aca="false">C197</f>
        <v>3710.8436195944</v>
      </c>
      <c r="D207" s="83" t="n">
        <f aca="false">D201</f>
        <v>25</v>
      </c>
      <c r="E207" s="86" t="n">
        <f aca="false">E197</f>
        <v>285</v>
      </c>
      <c r="F207" s="87" t="n">
        <f aca="false">F201</f>
        <v>0</v>
      </c>
      <c r="G207" s="107" t="str">
        <f aca="false">G197</f>
        <v>ResSpHtHPZ2</v>
      </c>
      <c r="H207" s="85"/>
      <c r="I207" s="85"/>
      <c r="J207" s="85"/>
      <c r="K207" s="85"/>
      <c r="L207" s="85"/>
      <c r="M207" s="88"/>
      <c r="N207" s="0"/>
      <c r="O207" s="0"/>
      <c r="P207" s="0"/>
      <c r="Q207" s="0"/>
      <c r="R207" s="0"/>
      <c r="S207" s="0"/>
      <c r="T207" s="0"/>
      <c r="U207" s="0"/>
      <c r="V207" s="0"/>
      <c r="W207" s="0"/>
      <c r="Z207" s="0"/>
      <c r="AA207" s="0"/>
      <c r="AB207" s="0"/>
      <c r="AC207" s="0"/>
      <c r="AD207" s="0"/>
    </row>
    <row r="208" customFormat="false" ht="12.6" hidden="false" customHeight="true" outlineLevel="0" collapsed="false">
      <c r="A208" s="106" t="s">
        <v>310</v>
      </c>
      <c r="B208" s="83" t="str">
        <f aca="false">B196</f>
        <v>Manufactured Home NonSGC Heat Pump - PTCS Duct Sealing and Weatherization Cool Zone 1</v>
      </c>
      <c r="C208" s="84" t="n">
        <f aca="false">C196</f>
        <v>112.708255406457</v>
      </c>
      <c r="D208" s="83" t="n">
        <f aca="false">D202</f>
        <v>25</v>
      </c>
      <c r="E208" s="86" t="n">
        <f aca="false">E196</f>
        <v>1E-013</v>
      </c>
      <c r="F208" s="87" t="n">
        <f aca="false">F202</f>
        <v>0</v>
      </c>
      <c r="G208" s="85" t="str">
        <f aca="false">G196</f>
        <v>ResCACZ1</v>
      </c>
      <c r="H208" s="85"/>
      <c r="I208" s="85"/>
      <c r="J208" s="85"/>
      <c r="K208" s="85"/>
      <c r="L208" s="85"/>
      <c r="M208" s="88"/>
      <c r="N208" s="0"/>
      <c r="O208" s="0"/>
      <c r="P208" s="0"/>
      <c r="Q208" s="0"/>
      <c r="R208" s="0"/>
      <c r="S208" s="0"/>
      <c r="T208" s="0"/>
      <c r="U208" s="0"/>
      <c r="V208" s="0"/>
      <c r="W208" s="0"/>
      <c r="Z208" s="0"/>
      <c r="AA208" s="0"/>
      <c r="AB208" s="0"/>
      <c r="AC208" s="0"/>
      <c r="AD208" s="0"/>
    </row>
    <row r="209" customFormat="false" ht="12.6" hidden="false" customHeight="true" outlineLevel="0" collapsed="false">
      <c r="A209" s="106" t="s">
        <v>311</v>
      </c>
      <c r="B209" s="83" t="str">
        <f aca="false">B199</f>
        <v>Manufactured Home NonSGC Heat Pump - PTCS Duct Sealing and Weatherization Heat Zone 3</v>
      </c>
      <c r="C209" s="84" t="n">
        <f aca="false">C199</f>
        <v>4613.73280483944</v>
      </c>
      <c r="D209" s="83" t="n">
        <f aca="false">D203</f>
        <v>25</v>
      </c>
      <c r="E209" s="86" t="n">
        <f aca="false">E199</f>
        <v>285</v>
      </c>
      <c r="F209" s="87" t="n">
        <f aca="false">F203</f>
        <v>0</v>
      </c>
      <c r="G209" s="107" t="str">
        <f aca="false">G199</f>
        <v>ResSpHtHPZ3</v>
      </c>
      <c r="H209" s="85"/>
      <c r="I209" s="85"/>
      <c r="J209" s="85"/>
      <c r="K209" s="85"/>
      <c r="L209" s="85"/>
      <c r="M209" s="88"/>
      <c r="N209" s="0"/>
      <c r="O209" s="0"/>
      <c r="P209" s="0"/>
      <c r="Q209" s="0"/>
      <c r="R209" s="0"/>
      <c r="S209" s="0"/>
      <c r="T209" s="0"/>
      <c r="U209" s="0"/>
      <c r="V209" s="0"/>
      <c r="W209" s="0"/>
      <c r="Z209" s="0"/>
      <c r="AA209" s="0"/>
      <c r="AB209" s="0"/>
      <c r="AC209" s="0"/>
      <c r="AD209" s="0"/>
    </row>
    <row r="210" customFormat="false" ht="12.6" hidden="false" customHeight="true" outlineLevel="0" collapsed="false">
      <c r="A210" s="106" t="s">
        <v>311</v>
      </c>
      <c r="B210" s="83" t="str">
        <f aca="false">B196</f>
        <v>Manufactured Home NonSGC Heat Pump - PTCS Duct Sealing and Weatherization Cool Zone 1</v>
      </c>
      <c r="C210" s="84" t="n">
        <f aca="false">C196</f>
        <v>112.708255406457</v>
      </c>
      <c r="D210" s="83" t="n">
        <f aca="false">D204</f>
        <v>25</v>
      </c>
      <c r="E210" s="86" t="n">
        <f aca="false">E196</f>
        <v>1E-013</v>
      </c>
      <c r="F210" s="87" t="n">
        <f aca="false">F204</f>
        <v>0</v>
      </c>
      <c r="G210" s="85" t="str">
        <f aca="false">G196</f>
        <v>ResCACZ1</v>
      </c>
      <c r="H210" s="85"/>
      <c r="I210" s="85"/>
      <c r="J210" s="85"/>
      <c r="K210" s="85"/>
      <c r="L210" s="85"/>
      <c r="M210" s="88"/>
      <c r="N210" s="0"/>
      <c r="O210" s="0"/>
      <c r="P210" s="0"/>
      <c r="Q210" s="0"/>
      <c r="R210" s="0"/>
      <c r="S210" s="0"/>
      <c r="T210" s="0"/>
      <c r="U210" s="0"/>
      <c r="V210" s="0"/>
      <c r="W210" s="0"/>
      <c r="Z210" s="0"/>
      <c r="AA210" s="0"/>
      <c r="AB210" s="0"/>
      <c r="AC210" s="0"/>
      <c r="AD210" s="0"/>
    </row>
    <row r="211" customFormat="false" ht="12.6" hidden="false" customHeight="true" outlineLevel="0" collapsed="false">
      <c r="A211" s="106" t="s">
        <v>312</v>
      </c>
      <c r="B211" s="83" t="str">
        <f aca="false">B199</f>
        <v>Manufactured Home NonSGC Heat Pump - PTCS Duct Sealing and Weatherization Heat Zone 3</v>
      </c>
      <c r="C211" s="84" t="n">
        <f aca="false">C199</f>
        <v>4613.73280483944</v>
      </c>
      <c r="D211" s="83" t="n">
        <f aca="false">D205</f>
        <v>25</v>
      </c>
      <c r="E211" s="86" t="n">
        <f aca="false">E199</f>
        <v>285</v>
      </c>
      <c r="F211" s="87" t="n">
        <f aca="false">F205</f>
        <v>0</v>
      </c>
      <c r="G211" s="107" t="str">
        <f aca="false">G199</f>
        <v>ResSpHtHPZ3</v>
      </c>
      <c r="H211" s="85"/>
      <c r="I211" s="85"/>
      <c r="J211" s="85"/>
      <c r="K211" s="85"/>
      <c r="L211" s="85"/>
      <c r="M211" s="88"/>
      <c r="N211" s="0"/>
      <c r="O211" s="0"/>
      <c r="P211" s="0"/>
      <c r="Q211" s="0"/>
      <c r="R211" s="0"/>
      <c r="S211" s="0"/>
      <c r="T211" s="0"/>
      <c r="U211" s="0"/>
      <c r="V211" s="0"/>
      <c r="W211" s="0"/>
      <c r="Z211" s="0"/>
      <c r="AA211" s="0"/>
      <c r="AB211" s="0"/>
      <c r="AC211" s="0"/>
      <c r="AD211" s="0"/>
    </row>
    <row r="212" customFormat="false" ht="12.6" hidden="false" customHeight="true" outlineLevel="0" collapsed="false">
      <c r="A212" s="106" t="s">
        <v>312</v>
      </c>
      <c r="B212" s="90" t="str">
        <f aca="false">B198</f>
        <v>Manufactured Home NonSGC Heat Pump - PTCS Duct Sealing and Weatherization Cool Zone 2</v>
      </c>
      <c r="C212" s="91" t="n">
        <f aca="false">C198</f>
        <v>204.783977373925</v>
      </c>
      <c r="D212" s="90" t="n">
        <f aca="false">D206</f>
        <v>25</v>
      </c>
      <c r="E212" s="93" t="n">
        <f aca="false">E198</f>
        <v>1E-013</v>
      </c>
      <c r="F212" s="94" t="n">
        <f aca="false">F206</f>
        <v>0</v>
      </c>
      <c r="G212" s="92" t="str">
        <f aca="false">G198</f>
        <v>ResCACZ2</v>
      </c>
      <c r="H212" s="92"/>
      <c r="I212" s="92"/>
      <c r="J212" s="92"/>
      <c r="K212" s="92"/>
      <c r="L212" s="92"/>
      <c r="M212" s="95"/>
      <c r="N212" s="0"/>
      <c r="O212" s="0"/>
      <c r="P212" s="0"/>
      <c r="Q212" s="0"/>
      <c r="R212" s="0"/>
      <c r="S212" s="0"/>
      <c r="T212" s="0"/>
      <c r="U212" s="0"/>
      <c r="V212" s="0"/>
      <c r="W212" s="0"/>
      <c r="Z212" s="0"/>
      <c r="AA212" s="0"/>
      <c r="AB212" s="0"/>
      <c r="AC212" s="0"/>
      <c r="AD212" s="0"/>
    </row>
    <row r="213" customFormat="false" ht="12.6" hidden="false" customHeight="true" outlineLevel="0" collapsed="false">
      <c r="A213" s="104" t="s">
        <v>313</v>
      </c>
      <c r="B213" s="76" t="s">
        <v>314</v>
      </c>
      <c r="C213" s="77" t="n">
        <f aca="false">'PTCS Savings Summary'!AD32+'PTCS Savings Summary'!AD56</f>
        <v>2895.73947190883</v>
      </c>
      <c r="D213" s="78" t="n">
        <v>25</v>
      </c>
      <c r="E213" s="79" t="n">
        <f aca="false">'PTCS Cost &amp; Savings Est.'!H10+'PTCS Cost &amp; Savings Est.'!H23</f>
        <v>225</v>
      </c>
      <c r="F213" s="80" t="n">
        <v>0</v>
      </c>
      <c r="G213" s="105" t="s">
        <v>162</v>
      </c>
      <c r="H213" s="78"/>
      <c r="I213" s="78"/>
      <c r="J213" s="78"/>
      <c r="K213" s="78"/>
      <c r="L213" s="78"/>
      <c r="M213" s="81"/>
      <c r="N213" s="0"/>
      <c r="O213" s="0"/>
      <c r="P213" s="0"/>
      <c r="Q213" s="0"/>
      <c r="R213" s="0"/>
      <c r="S213" s="0"/>
      <c r="T213" s="0"/>
      <c r="U213" s="0"/>
      <c r="V213" s="0"/>
      <c r="W213" s="0"/>
      <c r="Z213" s="0"/>
      <c r="AA213" s="0"/>
      <c r="AB213" s="0"/>
      <c r="AC213" s="0"/>
      <c r="AD213" s="0"/>
    </row>
    <row r="214" customFormat="false" ht="12.6" hidden="false" customHeight="true" outlineLevel="0" collapsed="false">
      <c r="A214" s="106" t="str">
        <f aca="false">A213</f>
        <v>Manufactured Home NonSGC Heat Pump - PTCS System O&amp;M and Weatherization Heat Zone 1 - Cool Zone 1</v>
      </c>
      <c r="B214" s="83" t="s">
        <v>315</v>
      </c>
      <c r="C214" s="84" t="n">
        <f aca="false">'PTCS Savings Summary'!AD16</f>
        <v>65.0239935037254</v>
      </c>
      <c r="D214" s="85" t="n">
        <v>25</v>
      </c>
      <c r="E214" s="86" t="n">
        <v>1E-013</v>
      </c>
      <c r="F214" s="87" t="n">
        <v>0</v>
      </c>
      <c r="G214" s="85" t="s">
        <v>105</v>
      </c>
      <c r="H214" s="85"/>
      <c r="I214" s="85"/>
      <c r="J214" s="85"/>
      <c r="K214" s="85"/>
      <c r="L214" s="85"/>
      <c r="M214" s="88"/>
      <c r="N214" s="0"/>
      <c r="O214" s="0"/>
      <c r="P214" s="0"/>
      <c r="Q214" s="0"/>
      <c r="R214" s="0"/>
      <c r="S214" s="0"/>
      <c r="T214" s="0"/>
      <c r="U214" s="0"/>
      <c r="V214" s="0"/>
      <c r="W214" s="0"/>
      <c r="Z214" s="0"/>
      <c r="AA214" s="0"/>
      <c r="AB214" s="0"/>
      <c r="AC214" s="0"/>
      <c r="AD214" s="0"/>
    </row>
    <row r="215" customFormat="false" ht="12.6" hidden="false" customHeight="true" outlineLevel="0" collapsed="false">
      <c r="A215" s="106" t="s">
        <v>316</v>
      </c>
      <c r="B215" s="83" t="s">
        <v>317</v>
      </c>
      <c r="C215" s="84" t="n">
        <f aca="false">'PTCS Savings Summary'!AE32+'PTCS Savings Summary'!AE56</f>
        <v>4239.50502362637</v>
      </c>
      <c r="D215" s="85" t="n">
        <v>25</v>
      </c>
      <c r="E215" s="86" t="n">
        <f aca="false">'PTCS Cost &amp; Savings Est.'!I10+'PTCS Cost &amp; Savings Est.'!I23</f>
        <v>225</v>
      </c>
      <c r="F215" s="87" t="n">
        <v>0</v>
      </c>
      <c r="G215" s="107" t="s">
        <v>166</v>
      </c>
      <c r="H215" s="85"/>
      <c r="I215" s="85"/>
      <c r="J215" s="85"/>
      <c r="K215" s="85"/>
      <c r="L215" s="85"/>
      <c r="M215" s="88"/>
      <c r="N215" s="0"/>
      <c r="O215" s="0"/>
      <c r="P215" s="0"/>
      <c r="Q215" s="0"/>
      <c r="R215" s="0"/>
      <c r="S215" s="0"/>
      <c r="T215" s="0"/>
      <c r="U215" s="0"/>
      <c r="V215" s="0"/>
      <c r="W215" s="0"/>
      <c r="Z215" s="0"/>
      <c r="AA215" s="0"/>
      <c r="AB215" s="0"/>
      <c r="AC215" s="0"/>
      <c r="AD215" s="0"/>
    </row>
    <row r="216" customFormat="false" ht="12.6" hidden="false" customHeight="true" outlineLevel="0" collapsed="false">
      <c r="A216" s="106" t="str">
        <f aca="false">A215</f>
        <v>Manufactured Home NonSGC Heat Pump - PTCS System O&amp;M and Weatherization Heat Zone 2 - Cool Zone 2</v>
      </c>
      <c r="B216" s="83" t="s">
        <v>318</v>
      </c>
      <c r="C216" s="84" t="n">
        <f aca="false">'PTCS Savings Summary'!AE16</f>
        <v>118.14460233111</v>
      </c>
      <c r="D216" s="85" t="n">
        <v>25</v>
      </c>
      <c r="E216" s="86" t="n">
        <v>1E-013</v>
      </c>
      <c r="F216" s="87" t="n">
        <v>0</v>
      </c>
      <c r="G216" s="85" t="s">
        <v>108</v>
      </c>
      <c r="H216" s="85"/>
      <c r="I216" s="85"/>
      <c r="J216" s="85"/>
      <c r="K216" s="85"/>
      <c r="L216" s="85"/>
      <c r="M216" s="88"/>
      <c r="N216" s="0"/>
      <c r="O216" s="0"/>
      <c r="P216" s="0"/>
      <c r="Q216" s="0"/>
      <c r="R216" s="0"/>
      <c r="S216" s="0"/>
      <c r="T216" s="0"/>
      <c r="U216" s="0"/>
      <c r="V216" s="0"/>
      <c r="W216" s="0"/>
      <c r="Z216" s="0"/>
      <c r="AA216" s="0"/>
      <c r="AB216" s="0"/>
      <c r="AC216" s="0"/>
      <c r="AD216" s="0"/>
    </row>
    <row r="217" customFormat="false" ht="12.6" hidden="false" customHeight="true" outlineLevel="0" collapsed="false">
      <c r="A217" s="106" t="s">
        <v>319</v>
      </c>
      <c r="B217" s="83" t="s">
        <v>320</v>
      </c>
      <c r="C217" s="84" t="n">
        <f aca="false">'PTCS Savings Summary'!AF32+'PTCS Savings Summary'!AF56</f>
        <v>5279.4316024567</v>
      </c>
      <c r="D217" s="85" t="n">
        <v>25</v>
      </c>
      <c r="E217" s="86" t="n">
        <f aca="false">'PTCS Cost &amp; Savings Est.'!J10+'PTCS Cost &amp; Savings Est.'!J23</f>
        <v>225</v>
      </c>
      <c r="F217" s="87" t="n">
        <v>0</v>
      </c>
      <c r="G217" s="107" t="s">
        <v>170</v>
      </c>
      <c r="H217" s="85"/>
      <c r="I217" s="85"/>
      <c r="J217" s="85"/>
      <c r="K217" s="85"/>
      <c r="L217" s="85"/>
      <c r="M217" s="88"/>
      <c r="N217" s="0"/>
      <c r="O217" s="0"/>
      <c r="P217" s="0"/>
      <c r="Q217" s="0"/>
      <c r="R217" s="0"/>
      <c r="S217" s="0"/>
      <c r="T217" s="0"/>
      <c r="U217" s="0"/>
      <c r="V217" s="0"/>
      <c r="W217" s="0"/>
      <c r="Z217" s="0"/>
      <c r="AA217" s="0"/>
      <c r="AB217" s="0"/>
      <c r="AC217" s="0"/>
      <c r="AD217" s="0"/>
    </row>
    <row r="218" customFormat="false" ht="12.6" hidden="false" customHeight="true" outlineLevel="0" collapsed="false">
      <c r="A218" s="106" t="s">
        <v>319</v>
      </c>
      <c r="B218" s="83" t="s">
        <v>321</v>
      </c>
      <c r="C218" s="84" t="n">
        <f aca="false">'PTCS Savings Summary'!AF16</f>
        <v>189.162183438907</v>
      </c>
      <c r="D218" s="85" t="n">
        <v>25</v>
      </c>
      <c r="E218" s="86" t="n">
        <v>1E-013</v>
      </c>
      <c r="F218" s="87" t="n">
        <v>0</v>
      </c>
      <c r="G218" s="85" t="s">
        <v>111</v>
      </c>
      <c r="H218" s="85"/>
      <c r="I218" s="85"/>
      <c r="J218" s="85"/>
      <c r="K218" s="85"/>
      <c r="L218" s="85"/>
      <c r="M218" s="88"/>
      <c r="N218" s="0"/>
      <c r="O218" s="0"/>
      <c r="P218" s="0"/>
      <c r="Q218" s="0"/>
      <c r="R218" s="0"/>
      <c r="S218" s="0"/>
      <c r="T218" s="0"/>
      <c r="U218" s="0"/>
      <c r="V218" s="0"/>
      <c r="W218" s="0"/>
      <c r="Z218" s="0"/>
      <c r="AA218" s="0"/>
      <c r="AB218" s="0"/>
      <c r="AC218" s="0"/>
      <c r="AD218" s="0"/>
    </row>
    <row r="219" customFormat="false" ht="12.6" hidden="false" customHeight="true" outlineLevel="0" collapsed="false">
      <c r="A219" s="106" t="s">
        <v>322</v>
      </c>
      <c r="B219" s="83" t="str">
        <f aca="false">B213</f>
        <v>Manufactured Home NonSGC Heat Pump - PTCS System O&amp;M and Weatherization Heat Zone 1</v>
      </c>
      <c r="C219" s="84" t="n">
        <f aca="false">C213</f>
        <v>2895.73947190883</v>
      </c>
      <c r="D219" s="83" t="n">
        <f aca="false">D213</f>
        <v>25</v>
      </c>
      <c r="E219" s="86" t="n">
        <f aca="false">E213</f>
        <v>225</v>
      </c>
      <c r="F219" s="87" t="n">
        <f aca="false">F213</f>
        <v>0</v>
      </c>
      <c r="G219" s="83" t="str">
        <f aca="false">G213</f>
        <v>ResSpHtHPZ1</v>
      </c>
      <c r="H219" s="85"/>
      <c r="I219" s="85"/>
      <c r="J219" s="85"/>
      <c r="K219" s="85"/>
      <c r="L219" s="85"/>
      <c r="M219" s="88"/>
      <c r="N219" s="0"/>
      <c r="O219" s="0"/>
      <c r="P219" s="0"/>
      <c r="Q219" s="0"/>
      <c r="R219" s="0"/>
      <c r="S219" s="0"/>
      <c r="T219" s="0"/>
      <c r="U219" s="0"/>
      <c r="V219" s="0"/>
      <c r="W219" s="0"/>
      <c r="Z219" s="0"/>
      <c r="AA219" s="0"/>
      <c r="AB219" s="0"/>
      <c r="AC219" s="0"/>
      <c r="AD219" s="0"/>
    </row>
    <row r="220" customFormat="false" ht="12.6" hidden="false" customHeight="true" outlineLevel="0" collapsed="false">
      <c r="A220" s="106" t="s">
        <v>322</v>
      </c>
      <c r="B220" s="83" t="str">
        <f aca="false">B216</f>
        <v>Manufactured Home NonSGC Heat Pump - PTCS System O&amp;M and Weatherization Cool Zone 2</v>
      </c>
      <c r="C220" s="84" t="n">
        <f aca="false">C216</f>
        <v>118.14460233111</v>
      </c>
      <c r="D220" s="83" t="n">
        <f aca="false">D216</f>
        <v>25</v>
      </c>
      <c r="E220" s="86" t="n">
        <f aca="false">E216</f>
        <v>1E-013</v>
      </c>
      <c r="F220" s="87" t="n">
        <f aca="false">F216</f>
        <v>0</v>
      </c>
      <c r="G220" s="83" t="str">
        <f aca="false">G216</f>
        <v>ResCACZ2</v>
      </c>
      <c r="H220" s="85"/>
      <c r="I220" s="85"/>
      <c r="J220" s="85"/>
      <c r="K220" s="85"/>
      <c r="L220" s="85"/>
      <c r="M220" s="88"/>
      <c r="N220" s="0"/>
      <c r="O220" s="0"/>
      <c r="P220" s="0"/>
      <c r="Q220" s="0"/>
      <c r="R220" s="0"/>
      <c r="S220" s="0"/>
      <c r="T220" s="0"/>
      <c r="U220" s="0"/>
      <c r="V220" s="0"/>
      <c r="W220" s="0"/>
      <c r="Z220" s="0"/>
      <c r="AA220" s="0"/>
      <c r="AB220" s="0"/>
      <c r="AC220" s="0"/>
      <c r="AD220" s="0"/>
    </row>
    <row r="221" customFormat="false" ht="12.6" hidden="false" customHeight="true" outlineLevel="0" collapsed="false">
      <c r="A221" s="106" t="s">
        <v>323</v>
      </c>
      <c r="B221" s="83" t="str">
        <f aca="false">B213</f>
        <v>Manufactured Home NonSGC Heat Pump - PTCS System O&amp;M and Weatherization Heat Zone 1</v>
      </c>
      <c r="C221" s="84" t="n">
        <f aca="false">C213</f>
        <v>2895.73947190883</v>
      </c>
      <c r="D221" s="83" t="n">
        <f aca="false">D213</f>
        <v>25</v>
      </c>
      <c r="E221" s="86" t="n">
        <f aca="false">E213</f>
        <v>225</v>
      </c>
      <c r="F221" s="87" t="n">
        <f aca="false">F213</f>
        <v>0</v>
      </c>
      <c r="G221" s="83" t="str">
        <f aca="false">G213</f>
        <v>ResSpHtHPZ1</v>
      </c>
      <c r="H221" s="85"/>
      <c r="I221" s="85"/>
      <c r="J221" s="85"/>
      <c r="K221" s="85"/>
      <c r="L221" s="85"/>
      <c r="M221" s="88"/>
      <c r="N221" s="0"/>
      <c r="O221" s="0"/>
      <c r="P221" s="0"/>
      <c r="Q221" s="0"/>
      <c r="R221" s="0"/>
      <c r="S221" s="0"/>
      <c r="T221" s="0"/>
      <c r="U221" s="0"/>
      <c r="V221" s="0"/>
      <c r="W221" s="0"/>
      <c r="Z221" s="0"/>
      <c r="AA221" s="0"/>
      <c r="AB221" s="0"/>
      <c r="AC221" s="0"/>
      <c r="AD221" s="0"/>
    </row>
    <row r="222" customFormat="false" ht="12.6" hidden="false" customHeight="true" outlineLevel="0" collapsed="false">
      <c r="A222" s="106" t="s">
        <v>323</v>
      </c>
      <c r="B222" s="83" t="str">
        <f aca="false">B218</f>
        <v>Manufactured Home NonSGC Heat Pump - PTCS System O&amp;M and Weatherization Cool Zone 3</v>
      </c>
      <c r="C222" s="84" t="n">
        <f aca="false">C218</f>
        <v>189.162183438907</v>
      </c>
      <c r="D222" s="83" t="n">
        <f aca="false">D218</f>
        <v>25</v>
      </c>
      <c r="E222" s="86" t="n">
        <f aca="false">E218</f>
        <v>1E-013</v>
      </c>
      <c r="F222" s="87" t="n">
        <f aca="false">F218</f>
        <v>0</v>
      </c>
      <c r="G222" s="83" t="str">
        <f aca="false">G218</f>
        <v>ResCACZ3</v>
      </c>
      <c r="H222" s="85"/>
      <c r="I222" s="85"/>
      <c r="J222" s="85"/>
      <c r="K222" s="85"/>
      <c r="L222" s="85"/>
      <c r="M222" s="88"/>
      <c r="N222" s="0"/>
      <c r="O222" s="0"/>
      <c r="P222" s="0"/>
      <c r="Q222" s="0"/>
      <c r="R222" s="0"/>
      <c r="S222" s="0"/>
      <c r="T222" s="0"/>
      <c r="U222" s="0"/>
      <c r="V222" s="0"/>
      <c r="W222" s="0"/>
      <c r="Z222" s="0"/>
      <c r="AA222" s="0"/>
      <c r="AB222" s="0"/>
      <c r="AC222" s="0"/>
      <c r="AD222" s="0"/>
    </row>
    <row r="223" customFormat="false" ht="12.6" hidden="false" customHeight="true" outlineLevel="0" collapsed="false">
      <c r="A223" s="106" t="s">
        <v>324</v>
      </c>
      <c r="B223" s="83" t="str">
        <f aca="false">B215</f>
        <v>Manufactured Home NonSGC Heat Pump - PTCS System O&amp;M and Weatherization Heat Zone 2</v>
      </c>
      <c r="C223" s="84" t="n">
        <f aca="false">C215</f>
        <v>4239.50502362637</v>
      </c>
      <c r="D223" s="83" t="n">
        <f aca="false">D215</f>
        <v>25</v>
      </c>
      <c r="E223" s="86" t="n">
        <f aca="false">E215</f>
        <v>225</v>
      </c>
      <c r="F223" s="87" t="n">
        <f aca="false">F215</f>
        <v>0</v>
      </c>
      <c r="G223" s="83" t="str">
        <f aca="false">G215</f>
        <v>ResSpHtHPZ2</v>
      </c>
      <c r="H223" s="85"/>
      <c r="I223" s="85"/>
      <c r="J223" s="85"/>
      <c r="K223" s="85"/>
      <c r="L223" s="85"/>
      <c r="M223" s="88"/>
      <c r="N223" s="0"/>
      <c r="O223" s="0"/>
      <c r="P223" s="0"/>
      <c r="Q223" s="0"/>
      <c r="R223" s="0"/>
      <c r="S223" s="0"/>
      <c r="T223" s="0"/>
      <c r="U223" s="0"/>
      <c r="V223" s="0"/>
      <c r="W223" s="0"/>
      <c r="Z223" s="0"/>
      <c r="AA223" s="0"/>
      <c r="AB223" s="0"/>
      <c r="AC223" s="0"/>
      <c r="AD223" s="0"/>
    </row>
    <row r="224" customFormat="false" ht="12.6" hidden="false" customHeight="true" outlineLevel="0" collapsed="false">
      <c r="A224" s="106" t="s">
        <v>324</v>
      </c>
      <c r="B224" s="83" t="str">
        <f aca="false">B218</f>
        <v>Manufactured Home NonSGC Heat Pump - PTCS System O&amp;M and Weatherization Cool Zone 3</v>
      </c>
      <c r="C224" s="84" t="n">
        <f aca="false">C218</f>
        <v>189.162183438907</v>
      </c>
      <c r="D224" s="83" t="n">
        <f aca="false">D218</f>
        <v>25</v>
      </c>
      <c r="E224" s="86" t="n">
        <f aca="false">E218</f>
        <v>1E-013</v>
      </c>
      <c r="F224" s="87" t="n">
        <f aca="false">F218</f>
        <v>0</v>
      </c>
      <c r="G224" s="83" t="str">
        <f aca="false">G218</f>
        <v>ResCACZ3</v>
      </c>
      <c r="H224" s="85"/>
      <c r="I224" s="85"/>
      <c r="J224" s="85"/>
      <c r="K224" s="85"/>
      <c r="L224" s="85"/>
      <c r="M224" s="88"/>
      <c r="N224" s="0"/>
      <c r="O224" s="0"/>
      <c r="P224" s="0"/>
      <c r="Q224" s="0"/>
      <c r="R224" s="0"/>
      <c r="S224" s="0"/>
      <c r="T224" s="0"/>
      <c r="U224" s="0"/>
      <c r="V224" s="0"/>
      <c r="W224" s="0"/>
      <c r="Z224" s="0"/>
      <c r="AA224" s="0"/>
      <c r="AB224" s="0"/>
      <c r="AC224" s="0"/>
      <c r="AD224" s="0"/>
    </row>
    <row r="225" customFormat="false" ht="12.6" hidden="false" customHeight="true" outlineLevel="0" collapsed="false">
      <c r="A225" s="106" t="s">
        <v>325</v>
      </c>
      <c r="B225" s="83" t="str">
        <f aca="false">B215</f>
        <v>Manufactured Home NonSGC Heat Pump - PTCS System O&amp;M and Weatherization Heat Zone 2</v>
      </c>
      <c r="C225" s="84" t="n">
        <f aca="false">C215</f>
        <v>4239.50502362637</v>
      </c>
      <c r="D225" s="83" t="n">
        <f aca="false">D219</f>
        <v>25</v>
      </c>
      <c r="E225" s="86" t="n">
        <f aca="false">E215</f>
        <v>225</v>
      </c>
      <c r="F225" s="87" t="n">
        <f aca="false">F219</f>
        <v>0</v>
      </c>
      <c r="G225" s="107" t="str">
        <f aca="false">G215</f>
        <v>ResSpHtHPZ2</v>
      </c>
      <c r="H225" s="85"/>
      <c r="I225" s="85"/>
      <c r="J225" s="85"/>
      <c r="K225" s="85"/>
      <c r="L225" s="85"/>
      <c r="M225" s="88"/>
      <c r="N225" s="0"/>
      <c r="O225" s="0"/>
      <c r="P225" s="0"/>
      <c r="Q225" s="0"/>
      <c r="R225" s="0"/>
      <c r="S225" s="0"/>
      <c r="T225" s="0"/>
      <c r="U225" s="0"/>
      <c r="V225" s="0"/>
      <c r="W225" s="0"/>
      <c r="Z225" s="0"/>
      <c r="AA225" s="0"/>
      <c r="AB225" s="0"/>
      <c r="AC225" s="0"/>
      <c r="AD225" s="0"/>
    </row>
    <row r="226" customFormat="false" ht="12.6" hidden="false" customHeight="true" outlineLevel="0" collapsed="false">
      <c r="A226" s="106" t="s">
        <v>325</v>
      </c>
      <c r="B226" s="83" t="str">
        <f aca="false">B214</f>
        <v>Manufactured Home NonSGC Heat Pump - PTCS System O&amp;M and Weatherization Cool Zone 1</v>
      </c>
      <c r="C226" s="84" t="n">
        <f aca="false">C214</f>
        <v>65.0239935037254</v>
      </c>
      <c r="D226" s="83" t="n">
        <f aca="false">D220</f>
        <v>25</v>
      </c>
      <c r="E226" s="86" t="n">
        <f aca="false">E214</f>
        <v>1E-013</v>
      </c>
      <c r="F226" s="87" t="n">
        <f aca="false">F220</f>
        <v>0</v>
      </c>
      <c r="G226" s="85" t="str">
        <f aca="false">G214</f>
        <v>ResCACZ1</v>
      </c>
      <c r="H226" s="85"/>
      <c r="I226" s="85"/>
      <c r="J226" s="85"/>
      <c r="K226" s="85"/>
      <c r="L226" s="85"/>
      <c r="M226" s="88"/>
      <c r="N226" s="0"/>
      <c r="O226" s="0"/>
      <c r="P226" s="0"/>
      <c r="Q226" s="0"/>
      <c r="R226" s="0"/>
      <c r="S226" s="0"/>
      <c r="T226" s="0"/>
      <c r="U226" s="0"/>
      <c r="V226" s="0"/>
      <c r="W226" s="0"/>
      <c r="Z226" s="0"/>
      <c r="AA226" s="0"/>
      <c r="AB226" s="0"/>
      <c r="AC226" s="0"/>
      <c r="AD226" s="0"/>
    </row>
    <row r="227" customFormat="false" ht="12.6" hidden="false" customHeight="true" outlineLevel="0" collapsed="false">
      <c r="A227" s="106" t="s">
        <v>326</v>
      </c>
      <c r="B227" s="83" t="str">
        <f aca="false">B217</f>
        <v>Manufactured Home NonSGC Heat Pump - PTCS System O&amp;M and Weatherization Heat Zone 3</v>
      </c>
      <c r="C227" s="84" t="n">
        <f aca="false">C217</f>
        <v>5279.4316024567</v>
      </c>
      <c r="D227" s="83" t="n">
        <f aca="false">D221</f>
        <v>25</v>
      </c>
      <c r="E227" s="86" t="n">
        <f aca="false">E217</f>
        <v>225</v>
      </c>
      <c r="F227" s="87" t="n">
        <f aca="false">F221</f>
        <v>0</v>
      </c>
      <c r="G227" s="107" t="str">
        <f aca="false">G217</f>
        <v>ResSpHtHPZ3</v>
      </c>
      <c r="H227" s="85"/>
      <c r="I227" s="85"/>
      <c r="J227" s="85"/>
      <c r="K227" s="85"/>
      <c r="L227" s="85"/>
      <c r="M227" s="88"/>
      <c r="N227" s="0"/>
      <c r="O227" s="0"/>
      <c r="P227" s="0"/>
      <c r="Q227" s="0"/>
      <c r="R227" s="0"/>
      <c r="S227" s="0"/>
      <c r="T227" s="0"/>
      <c r="U227" s="0"/>
      <c r="V227" s="0"/>
      <c r="W227" s="0"/>
      <c r="Z227" s="0"/>
      <c r="AA227" s="0"/>
      <c r="AB227" s="0"/>
      <c r="AC227" s="0"/>
      <c r="AD227" s="0"/>
    </row>
    <row r="228" customFormat="false" ht="12.6" hidden="false" customHeight="true" outlineLevel="0" collapsed="false">
      <c r="A228" s="106" t="s">
        <v>326</v>
      </c>
      <c r="B228" s="83" t="str">
        <f aca="false">B214</f>
        <v>Manufactured Home NonSGC Heat Pump - PTCS System O&amp;M and Weatherization Cool Zone 1</v>
      </c>
      <c r="C228" s="84" t="n">
        <f aca="false">C214</f>
        <v>65.0239935037254</v>
      </c>
      <c r="D228" s="83" t="n">
        <f aca="false">D222</f>
        <v>25</v>
      </c>
      <c r="E228" s="86" t="n">
        <f aca="false">E214</f>
        <v>1E-013</v>
      </c>
      <c r="F228" s="87" t="n">
        <f aca="false">F222</f>
        <v>0</v>
      </c>
      <c r="G228" s="85" t="str">
        <f aca="false">G214</f>
        <v>ResCACZ1</v>
      </c>
      <c r="H228" s="85"/>
      <c r="I228" s="85"/>
      <c r="J228" s="85"/>
      <c r="K228" s="85"/>
      <c r="L228" s="85"/>
      <c r="M228" s="88"/>
      <c r="N228" s="0"/>
      <c r="O228" s="0"/>
      <c r="P228" s="0"/>
      <c r="Q228" s="0"/>
      <c r="R228" s="0"/>
      <c r="S228" s="0"/>
      <c r="T228" s="0"/>
      <c r="U228" s="0"/>
      <c r="V228" s="0"/>
      <c r="W228" s="0"/>
      <c r="Z228" s="0"/>
      <c r="AA228" s="0"/>
      <c r="AB228" s="0"/>
      <c r="AC228" s="0"/>
      <c r="AD228" s="0"/>
    </row>
    <row r="229" customFormat="false" ht="12.6" hidden="false" customHeight="true" outlineLevel="0" collapsed="false">
      <c r="A229" s="106" t="s">
        <v>327</v>
      </c>
      <c r="B229" s="83" t="str">
        <f aca="false">B217</f>
        <v>Manufactured Home NonSGC Heat Pump - PTCS System O&amp;M and Weatherization Heat Zone 3</v>
      </c>
      <c r="C229" s="84" t="n">
        <f aca="false">C217</f>
        <v>5279.4316024567</v>
      </c>
      <c r="D229" s="83" t="n">
        <f aca="false">D223</f>
        <v>25</v>
      </c>
      <c r="E229" s="86" t="n">
        <f aca="false">E217</f>
        <v>225</v>
      </c>
      <c r="F229" s="87" t="n">
        <f aca="false">F223</f>
        <v>0</v>
      </c>
      <c r="G229" s="107" t="str">
        <f aca="false">G217</f>
        <v>ResSpHtHPZ3</v>
      </c>
      <c r="H229" s="85"/>
      <c r="I229" s="85"/>
      <c r="J229" s="85"/>
      <c r="K229" s="85"/>
      <c r="L229" s="85"/>
      <c r="M229" s="88"/>
      <c r="N229" s="0"/>
      <c r="O229" s="0"/>
      <c r="P229" s="0"/>
      <c r="Q229" s="0"/>
      <c r="R229" s="0"/>
      <c r="S229" s="0"/>
      <c r="T229" s="0"/>
      <c r="U229" s="0"/>
      <c r="V229" s="0"/>
      <c r="W229" s="0"/>
      <c r="Z229" s="0"/>
      <c r="AA229" s="0"/>
      <c r="AB229" s="0"/>
      <c r="AC229" s="0"/>
      <c r="AD229" s="0"/>
    </row>
    <row r="230" customFormat="false" ht="12.6" hidden="false" customHeight="true" outlineLevel="0" collapsed="false">
      <c r="A230" s="106" t="s">
        <v>327</v>
      </c>
      <c r="B230" s="90" t="str">
        <f aca="false">B216</f>
        <v>Manufactured Home NonSGC Heat Pump - PTCS System O&amp;M and Weatherization Cool Zone 2</v>
      </c>
      <c r="C230" s="91" t="n">
        <f aca="false">C216</f>
        <v>118.14460233111</v>
      </c>
      <c r="D230" s="90" t="n">
        <f aca="false">D224</f>
        <v>25</v>
      </c>
      <c r="E230" s="93" t="n">
        <f aca="false">E216</f>
        <v>1E-013</v>
      </c>
      <c r="F230" s="94" t="n">
        <f aca="false">F224</f>
        <v>0</v>
      </c>
      <c r="G230" s="92" t="str">
        <f aca="false">G216</f>
        <v>ResCACZ2</v>
      </c>
      <c r="H230" s="92"/>
      <c r="I230" s="92"/>
      <c r="J230" s="92"/>
      <c r="K230" s="92"/>
      <c r="L230" s="92"/>
      <c r="M230" s="95"/>
      <c r="N230" s="0"/>
      <c r="O230" s="0"/>
      <c r="P230" s="0"/>
      <c r="Q230" s="0"/>
      <c r="R230" s="0"/>
      <c r="S230" s="0"/>
      <c r="T230" s="0"/>
      <c r="U230" s="0"/>
      <c r="V230" s="0"/>
      <c r="W230" s="0"/>
      <c r="Z230" s="0"/>
      <c r="AA230" s="0"/>
      <c r="AB230" s="0"/>
      <c r="AC230" s="0"/>
      <c r="AD230" s="0"/>
    </row>
    <row r="231" customFormat="false" ht="12.6" hidden="false" customHeight="true" outlineLevel="0" collapsed="false">
      <c r="A231" s="104" t="s">
        <v>328</v>
      </c>
      <c r="B231" s="76" t="s">
        <v>329</v>
      </c>
      <c r="C231" s="77" t="n">
        <f aca="false">'PTCS Savings Summary'!AD72</f>
        <v>3667.89953054957</v>
      </c>
      <c r="D231" s="78" t="n">
        <v>25</v>
      </c>
      <c r="E231" s="79" t="n">
        <f aca="false">'PTCS Cost &amp; Savings Est.'!H12</f>
        <v>510</v>
      </c>
      <c r="F231" s="80" t="n">
        <v>0</v>
      </c>
      <c r="G231" s="105" t="s">
        <v>162</v>
      </c>
      <c r="H231" s="78"/>
      <c r="I231" s="78"/>
      <c r="J231" s="78"/>
      <c r="K231" s="78"/>
      <c r="L231" s="78"/>
      <c r="M231" s="81"/>
      <c r="N231" s="0"/>
      <c r="O231" s="0"/>
      <c r="P231" s="0"/>
      <c r="Q231" s="0"/>
      <c r="R231" s="0"/>
      <c r="S231" s="0"/>
      <c r="T231" s="0"/>
      <c r="U231" s="0"/>
      <c r="V231" s="0"/>
      <c r="W231" s="0"/>
      <c r="Z231" s="0"/>
      <c r="AA231" s="0"/>
      <c r="AB231" s="0"/>
      <c r="AC231" s="0"/>
      <c r="AD231" s="0"/>
    </row>
    <row r="232" customFormat="false" ht="12.6" hidden="false" customHeight="true" outlineLevel="0" collapsed="false">
      <c r="A232" s="106" t="str">
        <f aca="false">A231</f>
        <v>Manufactured Home NonSGC Heat Pump - PTCS Duct Sealing, System O&amp;M and Weatherization Heat Zone 1 - Cool Zone 1</v>
      </c>
      <c r="B232" s="83" t="s">
        <v>330</v>
      </c>
      <c r="C232" s="84" t="n">
        <f aca="false">'PTCS Savings Summary'!AD24</f>
        <v>177.732248910183</v>
      </c>
      <c r="D232" s="85" t="n">
        <v>25</v>
      </c>
      <c r="E232" s="86" t="n">
        <v>1E-013</v>
      </c>
      <c r="F232" s="87" t="n">
        <v>0</v>
      </c>
      <c r="G232" s="85" t="s">
        <v>105</v>
      </c>
      <c r="H232" s="85"/>
      <c r="I232" s="85"/>
      <c r="J232" s="85"/>
      <c r="K232" s="85"/>
      <c r="L232" s="85"/>
      <c r="M232" s="88"/>
      <c r="N232" s="0"/>
      <c r="O232" s="0"/>
      <c r="P232" s="0"/>
      <c r="Q232" s="0"/>
      <c r="R232" s="0"/>
      <c r="S232" s="0"/>
      <c r="T232" s="0"/>
      <c r="U232" s="0"/>
      <c r="V232" s="0"/>
      <c r="W232" s="0"/>
      <c r="Z232" s="0"/>
      <c r="AA232" s="0"/>
      <c r="AB232" s="0"/>
      <c r="AC232" s="0"/>
      <c r="AD232" s="0"/>
    </row>
    <row r="233" customFormat="false" ht="12.6" hidden="false" customHeight="true" outlineLevel="0" collapsed="false">
      <c r="A233" s="106" t="s">
        <v>331</v>
      </c>
      <c r="B233" s="83" t="s">
        <v>332</v>
      </c>
      <c r="C233" s="84" t="n">
        <f aca="false">'PTCS Savings Summary'!AE72</f>
        <v>5434.73950230734</v>
      </c>
      <c r="D233" s="85" t="n">
        <v>25</v>
      </c>
      <c r="E233" s="86" t="n">
        <f aca="false">'PTCS Cost &amp; Savings Est.'!I12</f>
        <v>510</v>
      </c>
      <c r="F233" s="87" t="n">
        <v>0</v>
      </c>
      <c r="G233" s="107" t="s">
        <v>166</v>
      </c>
      <c r="H233" s="85"/>
      <c r="I233" s="85"/>
      <c r="J233" s="85"/>
      <c r="K233" s="85"/>
      <c r="L233" s="85"/>
      <c r="M233" s="88"/>
      <c r="N233" s="0"/>
      <c r="O233" s="0"/>
      <c r="P233" s="0"/>
      <c r="Q233" s="0"/>
      <c r="R233" s="0"/>
      <c r="S233" s="0"/>
      <c r="T233" s="0"/>
      <c r="U233" s="0"/>
      <c r="V233" s="0"/>
      <c r="W233" s="0"/>
      <c r="Z233" s="0"/>
      <c r="AA233" s="0"/>
      <c r="AB233" s="0"/>
      <c r="AC233" s="0"/>
      <c r="AD233" s="0"/>
    </row>
    <row r="234" customFormat="false" ht="12.6" hidden="false" customHeight="true" outlineLevel="0" collapsed="false">
      <c r="A234" s="106" t="str">
        <f aca="false">A233</f>
        <v>Manufactured Home NonSGC Heat Pump - PTCS Duct Sealing, System O&amp;M and Weatherization Heat Zone 2 - Cool Zone 2</v>
      </c>
      <c r="B234" s="83" t="s">
        <v>333</v>
      </c>
      <c r="C234" s="84" t="n">
        <f aca="false">'PTCS Savings Summary'!AE24</f>
        <v>322.928579705035</v>
      </c>
      <c r="D234" s="85" t="n">
        <v>25</v>
      </c>
      <c r="E234" s="86" t="n">
        <v>1E-013</v>
      </c>
      <c r="F234" s="87" t="n">
        <v>0</v>
      </c>
      <c r="G234" s="85" t="s">
        <v>108</v>
      </c>
      <c r="H234" s="85"/>
      <c r="I234" s="85"/>
      <c r="J234" s="85"/>
      <c r="K234" s="85"/>
      <c r="L234" s="85"/>
      <c r="M234" s="88"/>
      <c r="N234" s="0"/>
      <c r="O234" s="0"/>
      <c r="P234" s="0"/>
      <c r="Q234" s="0"/>
      <c r="R234" s="0"/>
      <c r="S234" s="0"/>
      <c r="T234" s="0"/>
      <c r="U234" s="0"/>
      <c r="V234" s="0"/>
      <c r="W234" s="0"/>
      <c r="Z234" s="0"/>
      <c r="AA234" s="0"/>
      <c r="AB234" s="0"/>
      <c r="AC234" s="0"/>
      <c r="AD234" s="0"/>
    </row>
    <row r="235" customFormat="false" ht="12.6" hidden="false" customHeight="true" outlineLevel="0" collapsed="false">
      <c r="A235" s="106" t="s">
        <v>334</v>
      </c>
      <c r="B235" s="83" t="s">
        <v>335</v>
      </c>
      <c r="C235" s="84" t="n">
        <f aca="false">'PTCS Savings Summary'!AF72</f>
        <v>6784.48975359139</v>
      </c>
      <c r="D235" s="85" t="n">
        <v>25</v>
      </c>
      <c r="E235" s="86" t="n">
        <f aca="false">'PTCS Cost &amp; Savings Est.'!J12</f>
        <v>510</v>
      </c>
      <c r="F235" s="87" t="n">
        <v>0</v>
      </c>
      <c r="G235" s="107" t="s">
        <v>170</v>
      </c>
      <c r="H235" s="85"/>
      <c r="I235" s="85"/>
      <c r="J235" s="85"/>
      <c r="K235" s="85"/>
      <c r="L235" s="85"/>
      <c r="M235" s="88"/>
      <c r="N235" s="0"/>
      <c r="O235" s="0"/>
      <c r="P235" s="0"/>
      <c r="Q235" s="0"/>
      <c r="R235" s="0"/>
      <c r="S235" s="0"/>
      <c r="T235" s="0"/>
      <c r="U235" s="0"/>
      <c r="V235" s="0"/>
      <c r="W235" s="0"/>
      <c r="Z235" s="0"/>
      <c r="AA235" s="0"/>
      <c r="AB235" s="0"/>
      <c r="AC235" s="0"/>
      <c r="AD235" s="0"/>
    </row>
    <row r="236" customFormat="false" ht="12.6" hidden="false" customHeight="true" outlineLevel="0" collapsed="false">
      <c r="A236" s="106" t="s">
        <v>334</v>
      </c>
      <c r="B236" s="83" t="s">
        <v>336</v>
      </c>
      <c r="C236" s="84" t="n">
        <f aca="false">'PTCS Savings Summary'!AF24</f>
        <v>517.04330139968</v>
      </c>
      <c r="D236" s="85" t="n">
        <v>25</v>
      </c>
      <c r="E236" s="86" t="n">
        <v>1E-013</v>
      </c>
      <c r="F236" s="87" t="n">
        <v>0</v>
      </c>
      <c r="G236" s="85" t="s">
        <v>111</v>
      </c>
      <c r="H236" s="85"/>
      <c r="I236" s="85"/>
      <c r="J236" s="85"/>
      <c r="K236" s="85"/>
      <c r="L236" s="85"/>
      <c r="M236" s="88"/>
      <c r="N236" s="0"/>
      <c r="O236" s="0"/>
      <c r="P236" s="0"/>
      <c r="Q236" s="0"/>
      <c r="R236" s="0"/>
      <c r="S236" s="0"/>
      <c r="T236" s="0"/>
      <c r="U236" s="0"/>
      <c r="V236" s="0"/>
      <c r="W236" s="0"/>
      <c r="Z236" s="0"/>
      <c r="AA236" s="0"/>
      <c r="AB236" s="0"/>
      <c r="AC236" s="0"/>
      <c r="AD236" s="0"/>
    </row>
    <row r="237" customFormat="false" ht="12.6" hidden="false" customHeight="true" outlineLevel="0" collapsed="false">
      <c r="A237" s="106" t="s">
        <v>337</v>
      </c>
      <c r="B237" s="83" t="str">
        <f aca="false">B231</f>
        <v>Manufactured Home NonSGC Heat Pump - PTCS Duct Sealing, System O&amp;M and Weatherization Heat Zone 1</v>
      </c>
      <c r="C237" s="84" t="n">
        <f aca="false">C231</f>
        <v>3667.89953054957</v>
      </c>
      <c r="D237" s="83" t="n">
        <f aca="false">D231</f>
        <v>25</v>
      </c>
      <c r="E237" s="86" t="n">
        <f aca="false">E231</f>
        <v>510</v>
      </c>
      <c r="F237" s="87" t="n">
        <f aca="false">F231</f>
        <v>0</v>
      </c>
      <c r="G237" s="83" t="str">
        <f aca="false">G231</f>
        <v>ResSpHtHPZ1</v>
      </c>
      <c r="H237" s="85"/>
      <c r="I237" s="85"/>
      <c r="J237" s="85"/>
      <c r="K237" s="85"/>
      <c r="L237" s="85"/>
      <c r="M237" s="88"/>
      <c r="N237" s="0"/>
      <c r="O237" s="0"/>
      <c r="P237" s="0"/>
      <c r="Q237" s="0"/>
      <c r="R237" s="0"/>
      <c r="S237" s="0"/>
      <c r="T237" s="0"/>
      <c r="U237" s="0"/>
      <c r="V237" s="0"/>
      <c r="W237" s="0"/>
      <c r="Z237" s="0"/>
      <c r="AA237" s="0"/>
      <c r="AB237" s="0"/>
      <c r="AC237" s="0"/>
      <c r="AD237" s="0"/>
    </row>
    <row r="238" customFormat="false" ht="12.6" hidden="false" customHeight="true" outlineLevel="0" collapsed="false">
      <c r="A238" s="106" t="s">
        <v>337</v>
      </c>
      <c r="B238" s="83" t="str">
        <f aca="false">B234</f>
        <v>Manufactured Home NonSGC Heat Pump - PTCS Duct Sealing, System O&amp;M and Weatherization Cool Zone 2</v>
      </c>
      <c r="C238" s="84" t="n">
        <f aca="false">C234</f>
        <v>322.928579705035</v>
      </c>
      <c r="D238" s="83" t="n">
        <f aca="false">D234</f>
        <v>25</v>
      </c>
      <c r="E238" s="86" t="n">
        <f aca="false">E234</f>
        <v>1E-013</v>
      </c>
      <c r="F238" s="87" t="n">
        <f aca="false">F234</f>
        <v>0</v>
      </c>
      <c r="G238" s="83" t="str">
        <f aca="false">G234</f>
        <v>ResCACZ2</v>
      </c>
      <c r="H238" s="85"/>
      <c r="I238" s="85"/>
      <c r="J238" s="85"/>
      <c r="K238" s="85"/>
      <c r="L238" s="85"/>
      <c r="M238" s="88"/>
      <c r="N238" s="0"/>
      <c r="O238" s="0"/>
      <c r="P238" s="0"/>
      <c r="Q238" s="0"/>
      <c r="R238" s="0"/>
      <c r="S238" s="0"/>
      <c r="T238" s="0"/>
      <c r="U238" s="0"/>
      <c r="V238" s="0"/>
      <c r="W238" s="0"/>
      <c r="Z238" s="0"/>
      <c r="AA238" s="0"/>
      <c r="AB238" s="0"/>
      <c r="AC238" s="0"/>
      <c r="AD238" s="0"/>
    </row>
    <row r="239" customFormat="false" ht="12.6" hidden="false" customHeight="true" outlineLevel="0" collapsed="false">
      <c r="A239" s="106" t="s">
        <v>338</v>
      </c>
      <c r="B239" s="83" t="str">
        <f aca="false">B231</f>
        <v>Manufactured Home NonSGC Heat Pump - PTCS Duct Sealing, System O&amp;M and Weatherization Heat Zone 1</v>
      </c>
      <c r="C239" s="84" t="n">
        <f aca="false">C231</f>
        <v>3667.89953054957</v>
      </c>
      <c r="D239" s="83" t="n">
        <f aca="false">D231</f>
        <v>25</v>
      </c>
      <c r="E239" s="86" t="n">
        <f aca="false">E231</f>
        <v>510</v>
      </c>
      <c r="F239" s="87" t="n">
        <f aca="false">F231</f>
        <v>0</v>
      </c>
      <c r="G239" s="83" t="str">
        <f aca="false">G231</f>
        <v>ResSpHtHPZ1</v>
      </c>
      <c r="H239" s="85"/>
      <c r="I239" s="85"/>
      <c r="J239" s="85"/>
      <c r="K239" s="85"/>
      <c r="L239" s="85"/>
      <c r="M239" s="88"/>
      <c r="N239" s="0"/>
      <c r="O239" s="0"/>
      <c r="P239" s="0"/>
      <c r="Q239" s="0"/>
      <c r="R239" s="0"/>
      <c r="S239" s="0"/>
      <c r="T239" s="0"/>
      <c r="U239" s="0"/>
      <c r="V239" s="0"/>
      <c r="W239" s="0"/>
      <c r="Z239" s="0"/>
      <c r="AA239" s="0"/>
      <c r="AB239" s="0"/>
      <c r="AC239" s="0"/>
      <c r="AD239" s="0"/>
    </row>
    <row r="240" customFormat="false" ht="12.6" hidden="false" customHeight="true" outlineLevel="0" collapsed="false">
      <c r="A240" s="106" t="s">
        <v>338</v>
      </c>
      <c r="B240" s="83" t="str">
        <f aca="false">B236</f>
        <v>Manufactured Home NonSGC Heat Pump - PTCS Duct Sealing, System O&amp;M and Weatherization Cool Zone 3</v>
      </c>
      <c r="C240" s="84" t="n">
        <f aca="false">C236</f>
        <v>517.04330139968</v>
      </c>
      <c r="D240" s="83" t="n">
        <f aca="false">D236</f>
        <v>25</v>
      </c>
      <c r="E240" s="86" t="n">
        <f aca="false">E236</f>
        <v>1E-013</v>
      </c>
      <c r="F240" s="87" t="n">
        <f aca="false">F236</f>
        <v>0</v>
      </c>
      <c r="G240" s="83" t="str">
        <f aca="false">G236</f>
        <v>ResCACZ3</v>
      </c>
      <c r="H240" s="85"/>
      <c r="I240" s="85"/>
      <c r="J240" s="85"/>
      <c r="K240" s="85"/>
      <c r="L240" s="85"/>
      <c r="M240" s="88"/>
      <c r="N240" s="0"/>
      <c r="O240" s="0"/>
      <c r="P240" s="0"/>
      <c r="Q240" s="0"/>
      <c r="R240" s="0"/>
      <c r="S240" s="0"/>
      <c r="T240" s="0"/>
      <c r="U240" s="0"/>
      <c r="V240" s="0"/>
      <c r="W240" s="0"/>
      <c r="Z240" s="0"/>
      <c r="AA240" s="0"/>
      <c r="AB240" s="0"/>
      <c r="AC240" s="0"/>
      <c r="AD240" s="0"/>
    </row>
    <row r="241" customFormat="false" ht="12.6" hidden="false" customHeight="true" outlineLevel="0" collapsed="false">
      <c r="A241" s="106" t="s">
        <v>339</v>
      </c>
      <c r="B241" s="83" t="str">
        <f aca="false">B233</f>
        <v>Manufactured Home NonSGC Heat Pump - PTCS Duct Sealing, System O&amp;M and Weatherization Heat Zone 2</v>
      </c>
      <c r="C241" s="84" t="n">
        <f aca="false">C233</f>
        <v>5434.73950230734</v>
      </c>
      <c r="D241" s="83" t="n">
        <f aca="false">D233</f>
        <v>25</v>
      </c>
      <c r="E241" s="86" t="n">
        <f aca="false">E233</f>
        <v>510</v>
      </c>
      <c r="F241" s="87" t="n">
        <f aca="false">F233</f>
        <v>0</v>
      </c>
      <c r="G241" s="83" t="str">
        <f aca="false">G233</f>
        <v>ResSpHtHPZ2</v>
      </c>
      <c r="H241" s="85"/>
      <c r="I241" s="85"/>
      <c r="J241" s="85"/>
      <c r="K241" s="85"/>
      <c r="L241" s="85"/>
      <c r="M241" s="88"/>
      <c r="N241" s="0"/>
      <c r="O241" s="0"/>
      <c r="P241" s="0"/>
      <c r="Q241" s="0"/>
      <c r="R241" s="0"/>
      <c r="S241" s="0"/>
      <c r="T241" s="0"/>
      <c r="U241" s="0"/>
      <c r="V241" s="0"/>
      <c r="W241" s="0"/>
      <c r="Z241" s="0"/>
      <c r="AA241" s="0"/>
      <c r="AB241" s="0"/>
      <c r="AC241" s="0"/>
      <c r="AD241" s="0"/>
    </row>
    <row r="242" customFormat="false" ht="12.6" hidden="false" customHeight="true" outlineLevel="0" collapsed="false">
      <c r="A242" s="106" t="s">
        <v>339</v>
      </c>
      <c r="B242" s="83" t="str">
        <f aca="false">B236</f>
        <v>Manufactured Home NonSGC Heat Pump - PTCS Duct Sealing, System O&amp;M and Weatherization Cool Zone 3</v>
      </c>
      <c r="C242" s="84" t="n">
        <f aca="false">C236</f>
        <v>517.04330139968</v>
      </c>
      <c r="D242" s="83" t="n">
        <f aca="false">D236</f>
        <v>25</v>
      </c>
      <c r="E242" s="86" t="n">
        <f aca="false">E236</f>
        <v>1E-013</v>
      </c>
      <c r="F242" s="87" t="n">
        <f aca="false">F236</f>
        <v>0</v>
      </c>
      <c r="G242" s="83" t="str">
        <f aca="false">G236</f>
        <v>ResCACZ3</v>
      </c>
      <c r="H242" s="85"/>
      <c r="I242" s="85"/>
      <c r="J242" s="85"/>
      <c r="K242" s="85"/>
      <c r="L242" s="85"/>
      <c r="M242" s="88"/>
      <c r="N242" s="0"/>
      <c r="O242" s="0"/>
      <c r="P242" s="0"/>
      <c r="Q242" s="0"/>
      <c r="R242" s="0"/>
      <c r="S242" s="0"/>
      <c r="T242" s="0"/>
      <c r="U242" s="0"/>
      <c r="V242" s="0"/>
      <c r="W242" s="0"/>
      <c r="Z242" s="0"/>
      <c r="AA242" s="0"/>
      <c r="AB242" s="0"/>
      <c r="AC242" s="0"/>
      <c r="AD242" s="0"/>
    </row>
    <row r="243" customFormat="false" ht="12.6" hidden="false" customHeight="true" outlineLevel="0" collapsed="false">
      <c r="A243" s="106" t="s">
        <v>340</v>
      </c>
      <c r="B243" s="83" t="str">
        <f aca="false">B233</f>
        <v>Manufactured Home NonSGC Heat Pump - PTCS Duct Sealing, System O&amp;M and Weatherization Heat Zone 2</v>
      </c>
      <c r="C243" s="84" t="n">
        <f aca="false">C233</f>
        <v>5434.73950230734</v>
      </c>
      <c r="D243" s="83" t="n">
        <f aca="false">D237</f>
        <v>25</v>
      </c>
      <c r="E243" s="86" t="n">
        <f aca="false">E233</f>
        <v>510</v>
      </c>
      <c r="F243" s="87" t="n">
        <f aca="false">F237</f>
        <v>0</v>
      </c>
      <c r="G243" s="107" t="str">
        <f aca="false">G233</f>
        <v>ResSpHtHPZ2</v>
      </c>
      <c r="H243" s="85"/>
      <c r="I243" s="85"/>
      <c r="J243" s="85"/>
      <c r="K243" s="85"/>
      <c r="L243" s="85"/>
      <c r="M243" s="88"/>
      <c r="N243" s="0"/>
      <c r="O243" s="0"/>
      <c r="P243" s="0"/>
      <c r="Q243" s="0"/>
      <c r="R243" s="0"/>
      <c r="S243" s="0"/>
      <c r="T243" s="0"/>
      <c r="U243" s="0"/>
      <c r="V243" s="0"/>
      <c r="W243" s="0"/>
      <c r="Z243" s="0"/>
      <c r="AA243" s="0"/>
      <c r="AB243" s="0"/>
      <c r="AC243" s="0"/>
      <c r="AD243" s="0"/>
    </row>
    <row r="244" customFormat="false" ht="12.6" hidden="false" customHeight="true" outlineLevel="0" collapsed="false">
      <c r="A244" s="106" t="s">
        <v>340</v>
      </c>
      <c r="B244" s="83" t="str">
        <f aca="false">B232</f>
        <v>Manufactured Home NonSGC Heat Pump - PTCS Duct Sealing, System O&amp;M and Weatherization Cool Zone 1</v>
      </c>
      <c r="C244" s="84" t="n">
        <f aca="false">C232</f>
        <v>177.732248910183</v>
      </c>
      <c r="D244" s="83" t="n">
        <f aca="false">D238</f>
        <v>25</v>
      </c>
      <c r="E244" s="86" t="n">
        <f aca="false">E232</f>
        <v>1E-013</v>
      </c>
      <c r="F244" s="87" t="n">
        <f aca="false">F238</f>
        <v>0</v>
      </c>
      <c r="G244" s="85" t="str">
        <f aca="false">G232</f>
        <v>ResCACZ1</v>
      </c>
      <c r="H244" s="85"/>
      <c r="I244" s="85"/>
      <c r="J244" s="85"/>
      <c r="K244" s="85"/>
      <c r="L244" s="85"/>
      <c r="M244" s="88"/>
      <c r="N244" s="0"/>
      <c r="O244" s="0"/>
      <c r="P244" s="0"/>
      <c r="Q244" s="0"/>
      <c r="R244" s="0"/>
      <c r="S244" s="0"/>
      <c r="T244" s="0"/>
      <c r="U244" s="0"/>
      <c r="V244" s="0"/>
      <c r="W244" s="0"/>
      <c r="Z244" s="0"/>
      <c r="AA244" s="0"/>
      <c r="AB244" s="0"/>
      <c r="AC244" s="0"/>
      <c r="AD244" s="0"/>
    </row>
    <row r="245" customFormat="false" ht="12.6" hidden="false" customHeight="true" outlineLevel="0" collapsed="false">
      <c r="A245" s="106" t="s">
        <v>341</v>
      </c>
      <c r="B245" s="83" t="str">
        <f aca="false">B235</f>
        <v>Manufactured Home NonSGC Heat Pump - PTCS Duct Sealing, System O&amp;M and Weatherization Heat Zone 3</v>
      </c>
      <c r="C245" s="84" t="n">
        <f aca="false">C235</f>
        <v>6784.48975359139</v>
      </c>
      <c r="D245" s="83" t="n">
        <f aca="false">D239</f>
        <v>25</v>
      </c>
      <c r="E245" s="86" t="n">
        <f aca="false">E235</f>
        <v>510</v>
      </c>
      <c r="F245" s="87" t="n">
        <f aca="false">F239</f>
        <v>0</v>
      </c>
      <c r="G245" s="107" t="str">
        <f aca="false">G235</f>
        <v>ResSpHtHPZ3</v>
      </c>
      <c r="H245" s="85"/>
      <c r="I245" s="85"/>
      <c r="J245" s="85"/>
      <c r="K245" s="85"/>
      <c r="L245" s="85"/>
      <c r="M245" s="88"/>
      <c r="N245" s="0"/>
      <c r="O245" s="0"/>
      <c r="P245" s="0"/>
      <c r="Q245" s="0"/>
      <c r="R245" s="0"/>
      <c r="S245" s="0"/>
      <c r="T245" s="0"/>
      <c r="U245" s="0"/>
      <c r="V245" s="0"/>
      <c r="W245" s="0"/>
      <c r="Z245" s="0"/>
      <c r="AA245" s="0"/>
      <c r="AB245" s="0"/>
      <c r="AC245" s="0"/>
      <c r="AD245" s="0"/>
    </row>
    <row r="246" customFormat="false" ht="12.6" hidden="false" customHeight="true" outlineLevel="0" collapsed="false">
      <c r="A246" s="106" t="s">
        <v>341</v>
      </c>
      <c r="B246" s="83" t="str">
        <f aca="false">B232</f>
        <v>Manufactured Home NonSGC Heat Pump - PTCS Duct Sealing, System O&amp;M and Weatherization Cool Zone 1</v>
      </c>
      <c r="C246" s="84" t="n">
        <f aca="false">C232</f>
        <v>177.732248910183</v>
      </c>
      <c r="D246" s="83" t="n">
        <f aca="false">D240</f>
        <v>25</v>
      </c>
      <c r="E246" s="86" t="n">
        <f aca="false">E232</f>
        <v>1E-013</v>
      </c>
      <c r="F246" s="87" t="n">
        <f aca="false">F240</f>
        <v>0</v>
      </c>
      <c r="G246" s="85" t="str">
        <f aca="false">G232</f>
        <v>ResCACZ1</v>
      </c>
      <c r="H246" s="85"/>
      <c r="I246" s="85"/>
      <c r="J246" s="85"/>
      <c r="K246" s="85"/>
      <c r="L246" s="85"/>
      <c r="M246" s="88"/>
      <c r="N246" s="0"/>
      <c r="O246" s="0"/>
      <c r="P246" s="0"/>
      <c r="Q246" s="0"/>
      <c r="R246" s="0"/>
      <c r="S246" s="0"/>
      <c r="T246" s="0"/>
      <c r="U246" s="0"/>
      <c r="V246" s="0"/>
      <c r="W246" s="0"/>
      <c r="Z246" s="0"/>
      <c r="AA246" s="0"/>
      <c r="AB246" s="0"/>
      <c r="AC246" s="0"/>
      <c r="AD246" s="0"/>
    </row>
    <row r="247" customFormat="false" ht="12.6" hidden="false" customHeight="true" outlineLevel="0" collapsed="false">
      <c r="A247" s="106" t="s">
        <v>342</v>
      </c>
      <c r="B247" s="83" t="str">
        <f aca="false">B235</f>
        <v>Manufactured Home NonSGC Heat Pump - PTCS Duct Sealing, System O&amp;M and Weatherization Heat Zone 3</v>
      </c>
      <c r="C247" s="84" t="n">
        <f aca="false">C235</f>
        <v>6784.48975359139</v>
      </c>
      <c r="D247" s="83" t="n">
        <f aca="false">D241</f>
        <v>25</v>
      </c>
      <c r="E247" s="86" t="n">
        <f aca="false">E235</f>
        <v>510</v>
      </c>
      <c r="F247" s="87" t="n">
        <f aca="false">F241</f>
        <v>0</v>
      </c>
      <c r="G247" s="107" t="str">
        <f aca="false">G235</f>
        <v>ResSpHtHPZ3</v>
      </c>
      <c r="H247" s="85"/>
      <c r="I247" s="85"/>
      <c r="J247" s="85"/>
      <c r="K247" s="85"/>
      <c r="L247" s="85"/>
      <c r="M247" s="88"/>
      <c r="N247" s="0"/>
      <c r="O247" s="0"/>
      <c r="P247" s="0"/>
      <c r="Q247" s="0"/>
      <c r="R247" s="0"/>
      <c r="S247" s="0"/>
      <c r="T247" s="0"/>
      <c r="U247" s="0"/>
      <c r="V247" s="0"/>
      <c r="W247" s="0"/>
      <c r="Z247" s="0"/>
      <c r="AA247" s="0"/>
      <c r="AB247" s="0"/>
      <c r="AC247" s="0"/>
      <c r="AD247" s="0"/>
    </row>
    <row r="248" customFormat="false" ht="12.6" hidden="false" customHeight="true" outlineLevel="0" collapsed="false">
      <c r="A248" s="106" t="s">
        <v>342</v>
      </c>
      <c r="B248" s="90" t="str">
        <f aca="false">B234</f>
        <v>Manufactured Home NonSGC Heat Pump - PTCS Duct Sealing, System O&amp;M and Weatherization Cool Zone 2</v>
      </c>
      <c r="C248" s="91" t="n">
        <f aca="false">C234</f>
        <v>322.928579705035</v>
      </c>
      <c r="D248" s="90" t="n">
        <f aca="false">D242</f>
        <v>25</v>
      </c>
      <c r="E248" s="93" t="n">
        <f aca="false">E234</f>
        <v>1E-013</v>
      </c>
      <c r="F248" s="94" t="n">
        <f aca="false">F242</f>
        <v>0</v>
      </c>
      <c r="G248" s="92" t="str">
        <f aca="false">G234</f>
        <v>ResCACZ2</v>
      </c>
      <c r="H248" s="92"/>
      <c r="I248" s="92"/>
      <c r="J248" s="92"/>
      <c r="K248" s="92"/>
      <c r="L248" s="92"/>
      <c r="M248" s="95"/>
      <c r="N248" s="0"/>
      <c r="O248" s="0"/>
      <c r="P248" s="0"/>
      <c r="Q248" s="0"/>
      <c r="R248" s="0"/>
      <c r="S248" s="0"/>
      <c r="T248" s="0"/>
      <c r="U248" s="0"/>
      <c r="V248" s="0"/>
      <c r="W248" s="0"/>
      <c r="Z248" s="0"/>
      <c r="AA248" s="0"/>
      <c r="AB248" s="0"/>
      <c r="AC248" s="0"/>
      <c r="AD248" s="0"/>
    </row>
    <row r="249" customFormat="false" ht="12.6" hidden="false" customHeight="true" outlineLevel="0" collapsed="false">
      <c r="A249" s="104" t="s">
        <v>343</v>
      </c>
      <c r="B249" s="76" t="s">
        <v>344</v>
      </c>
      <c r="C249" s="77" t="n">
        <f aca="false">'PTCS Savings Summary'!AD41</f>
        <v>471.410173297442</v>
      </c>
      <c r="D249" s="78" t="n">
        <v>20</v>
      </c>
      <c r="E249" s="79" t="n">
        <f aca="false">'PTCS Cost &amp; Savings Est.'!H9</f>
        <v>285</v>
      </c>
      <c r="F249" s="80" t="n">
        <v>0</v>
      </c>
      <c r="G249" s="105" t="s">
        <v>162</v>
      </c>
      <c r="H249" s="78"/>
      <c r="I249" s="78"/>
      <c r="J249" s="78"/>
      <c r="K249" s="78"/>
      <c r="L249" s="78"/>
      <c r="M249" s="81"/>
      <c r="N249" s="0"/>
      <c r="O249" s="0"/>
      <c r="P249" s="0"/>
      <c r="Q249" s="0"/>
      <c r="R249" s="0"/>
      <c r="S249" s="0"/>
      <c r="T249" s="0"/>
      <c r="U249" s="0"/>
      <c r="V249" s="0"/>
      <c r="W249" s="0"/>
      <c r="Z249" s="0"/>
      <c r="AA249" s="0"/>
      <c r="AB249" s="0"/>
      <c r="AC249" s="0"/>
      <c r="AD249" s="0"/>
    </row>
    <row r="250" customFormat="false" ht="12.6" hidden="false" customHeight="true" outlineLevel="0" collapsed="false">
      <c r="A250" s="106" t="str">
        <f aca="false">A249</f>
        <v>Manufactured Home SGC Heat Pump - PTCS Duct Sealing Heat Zone 1 - Cool Zone 1</v>
      </c>
      <c r="B250" s="83" t="s">
        <v>345</v>
      </c>
      <c r="C250" s="84" t="n">
        <f aca="false">'PTCS Savings Summary'!AD9</f>
        <v>51.9097226010397</v>
      </c>
      <c r="D250" s="85" t="n">
        <v>20</v>
      </c>
      <c r="E250" s="86" t="n">
        <v>1E-013</v>
      </c>
      <c r="F250" s="87" t="n">
        <v>0</v>
      </c>
      <c r="G250" s="85" t="s">
        <v>105</v>
      </c>
      <c r="H250" s="85"/>
      <c r="I250" s="85"/>
      <c r="J250" s="85"/>
      <c r="K250" s="85"/>
      <c r="L250" s="85"/>
      <c r="M250" s="88"/>
      <c r="N250" s="0"/>
      <c r="O250" s="0"/>
      <c r="P250" s="0"/>
      <c r="Q250" s="0"/>
      <c r="R250" s="0"/>
      <c r="S250" s="0"/>
      <c r="T250" s="0"/>
      <c r="U250" s="0"/>
      <c r="V250" s="0"/>
      <c r="W250" s="0"/>
      <c r="Z250" s="0"/>
      <c r="AA250" s="0"/>
      <c r="AB250" s="0"/>
      <c r="AC250" s="0"/>
      <c r="AD250" s="0"/>
    </row>
    <row r="251" customFormat="false" ht="12.6" hidden="false" customHeight="true" outlineLevel="0" collapsed="false">
      <c r="A251" s="106" t="s">
        <v>346</v>
      </c>
      <c r="B251" s="83" t="s">
        <v>347</v>
      </c>
      <c r="C251" s="84" t="n">
        <f aca="false">'PTCS Savings Summary'!AE41</f>
        <v>746.103296475007</v>
      </c>
      <c r="D251" s="85" t="n">
        <v>20</v>
      </c>
      <c r="E251" s="86" t="n">
        <f aca="false">'PTCS Cost &amp; Savings Est.'!I9</f>
        <v>285</v>
      </c>
      <c r="F251" s="87" t="n">
        <v>0</v>
      </c>
      <c r="G251" s="107" t="s">
        <v>166</v>
      </c>
      <c r="H251" s="85"/>
      <c r="I251" s="85"/>
      <c r="J251" s="85"/>
      <c r="K251" s="85"/>
      <c r="L251" s="85"/>
      <c r="M251" s="88"/>
      <c r="N251" s="0"/>
      <c r="O251" s="0"/>
      <c r="P251" s="0"/>
      <c r="Q251" s="0"/>
      <c r="R251" s="0"/>
      <c r="S251" s="0"/>
      <c r="T251" s="0"/>
      <c r="U251" s="0"/>
      <c r="V251" s="0"/>
      <c r="W251" s="0"/>
      <c r="Z251" s="0"/>
      <c r="AA251" s="0"/>
      <c r="AB251" s="0"/>
      <c r="AC251" s="0"/>
      <c r="AD251" s="0"/>
    </row>
    <row r="252" customFormat="false" ht="12.6" hidden="false" customHeight="true" outlineLevel="0" collapsed="false">
      <c r="A252" s="106" t="str">
        <f aca="false">A251</f>
        <v>Manufactured Home SGC Heat Pump - PTCS Duct Sealing Heat Zone 2 - Cool Zone 2</v>
      </c>
      <c r="B252" s="83" t="s">
        <v>348</v>
      </c>
      <c r="C252" s="84" t="n">
        <f aca="false">'PTCS Savings Summary'!AE9</f>
        <v>110.234221236258</v>
      </c>
      <c r="D252" s="85" t="n">
        <v>20</v>
      </c>
      <c r="E252" s="86" t="n">
        <v>1E-013</v>
      </c>
      <c r="F252" s="87" t="n">
        <v>0</v>
      </c>
      <c r="G252" s="85" t="s">
        <v>108</v>
      </c>
      <c r="H252" s="85"/>
      <c r="I252" s="85"/>
      <c r="J252" s="85"/>
      <c r="K252" s="85"/>
      <c r="L252" s="85"/>
      <c r="M252" s="88"/>
      <c r="N252" s="0"/>
      <c r="O252" s="0"/>
      <c r="P252" s="0"/>
      <c r="Q252" s="0"/>
      <c r="R252" s="0"/>
      <c r="S252" s="0"/>
      <c r="T252" s="0"/>
      <c r="U252" s="0"/>
      <c r="V252" s="0"/>
      <c r="W252" s="0"/>
      <c r="Z252" s="0"/>
      <c r="AA252" s="0"/>
      <c r="AB252" s="0"/>
      <c r="AC252" s="0"/>
      <c r="AD252" s="0"/>
    </row>
    <row r="253" customFormat="false" ht="12.6" hidden="false" customHeight="true" outlineLevel="0" collapsed="false">
      <c r="A253" s="106" t="s">
        <v>349</v>
      </c>
      <c r="B253" s="83" t="s">
        <v>350</v>
      </c>
      <c r="C253" s="84" t="n">
        <f aca="false">'PTCS Savings Summary'!AF41</f>
        <v>949.025994986016</v>
      </c>
      <c r="D253" s="85" t="n">
        <v>20</v>
      </c>
      <c r="E253" s="86" t="n">
        <f aca="false">'PTCS Cost &amp; Savings Est.'!J9</f>
        <v>285</v>
      </c>
      <c r="F253" s="87" t="n">
        <v>0</v>
      </c>
      <c r="G253" s="107" t="s">
        <v>170</v>
      </c>
      <c r="H253" s="85"/>
      <c r="I253" s="85"/>
      <c r="J253" s="85"/>
      <c r="K253" s="85"/>
      <c r="L253" s="85"/>
      <c r="M253" s="88"/>
      <c r="N253" s="0"/>
      <c r="O253" s="0"/>
      <c r="P253" s="0"/>
      <c r="Q253" s="0"/>
      <c r="R253" s="0"/>
      <c r="S253" s="0"/>
      <c r="T253" s="0"/>
      <c r="U253" s="0"/>
      <c r="V253" s="0"/>
      <c r="W253" s="0"/>
      <c r="Z253" s="0"/>
      <c r="AA253" s="0"/>
      <c r="AB253" s="0"/>
      <c r="AC253" s="0"/>
      <c r="AD253" s="0"/>
    </row>
    <row r="254" customFormat="false" ht="12.6" hidden="false" customHeight="true" outlineLevel="0" collapsed="false">
      <c r="A254" s="106" t="str">
        <f aca="false">A253</f>
        <v>Manufactured Home SGC Heat Pump - PTCS Duct Sealing Heat Zone 3 - Cool Zone 3</v>
      </c>
      <c r="B254" s="83" t="s">
        <v>351</v>
      </c>
      <c r="C254" s="84" t="n">
        <f aca="false">'PTCS Savings Summary'!AF9</f>
        <v>235.064121409237</v>
      </c>
      <c r="D254" s="85" t="n">
        <v>20</v>
      </c>
      <c r="E254" s="86" t="n">
        <v>1E-013</v>
      </c>
      <c r="F254" s="87" t="n">
        <v>0</v>
      </c>
      <c r="G254" s="85" t="s">
        <v>111</v>
      </c>
      <c r="H254" s="85"/>
      <c r="I254" s="85"/>
      <c r="J254" s="85"/>
      <c r="K254" s="85"/>
      <c r="L254" s="85"/>
      <c r="M254" s="88"/>
      <c r="N254" s="0"/>
      <c r="O254" s="0"/>
      <c r="P254" s="0"/>
      <c r="Q254" s="0"/>
      <c r="R254" s="0"/>
      <c r="S254" s="0"/>
      <c r="T254" s="0"/>
      <c r="U254" s="0"/>
      <c r="V254" s="0"/>
      <c r="W254" s="0"/>
      <c r="Z254" s="0"/>
      <c r="AA254" s="0"/>
      <c r="AB254" s="0"/>
      <c r="AC254" s="0"/>
      <c r="AD254" s="0"/>
    </row>
    <row r="255" customFormat="false" ht="12.6" hidden="false" customHeight="true" outlineLevel="0" collapsed="false">
      <c r="A255" s="106" t="s">
        <v>352</v>
      </c>
      <c r="B255" s="83" t="str">
        <f aca="false">B249</f>
        <v>Manufactured Home SGC Heat Pump - PTCS Duct Sealing Heat Zone 1</v>
      </c>
      <c r="C255" s="84" t="n">
        <f aca="false">C249</f>
        <v>471.410173297442</v>
      </c>
      <c r="D255" s="83" t="n">
        <f aca="false">D249</f>
        <v>20</v>
      </c>
      <c r="E255" s="86" t="n">
        <f aca="false">E249</f>
        <v>285</v>
      </c>
      <c r="F255" s="87" t="n">
        <f aca="false">F249</f>
        <v>0</v>
      </c>
      <c r="G255" s="83" t="str">
        <f aca="false">G249</f>
        <v>ResSpHtHPZ1</v>
      </c>
      <c r="H255" s="85"/>
      <c r="I255" s="85"/>
      <c r="J255" s="85"/>
      <c r="K255" s="85"/>
      <c r="L255" s="85"/>
      <c r="M255" s="88"/>
      <c r="N255" s="0"/>
      <c r="O255" s="0"/>
      <c r="P255" s="0"/>
      <c r="Q255" s="0"/>
      <c r="R255" s="0"/>
      <c r="S255" s="0"/>
      <c r="T255" s="0"/>
      <c r="U255" s="0"/>
      <c r="V255" s="0"/>
      <c r="W255" s="0"/>
      <c r="Z255" s="0"/>
      <c r="AA255" s="0"/>
      <c r="AB255" s="0"/>
      <c r="AC255" s="0"/>
      <c r="AD255" s="0"/>
    </row>
    <row r="256" customFormat="false" ht="12.6" hidden="false" customHeight="true" outlineLevel="0" collapsed="false">
      <c r="A256" s="106" t="s">
        <v>352</v>
      </c>
      <c r="B256" s="83" t="str">
        <f aca="false">B252</f>
        <v>Manufactured Home SGC Heat Pump - PTCS Duct Sealing Cool Zone 2</v>
      </c>
      <c r="C256" s="84" t="n">
        <f aca="false">C252</f>
        <v>110.234221236258</v>
      </c>
      <c r="D256" s="83" t="n">
        <f aca="false">D252</f>
        <v>20</v>
      </c>
      <c r="E256" s="86" t="n">
        <f aca="false">E252</f>
        <v>1E-013</v>
      </c>
      <c r="F256" s="87" t="n">
        <f aca="false">F252</f>
        <v>0</v>
      </c>
      <c r="G256" s="83" t="str">
        <f aca="false">G252</f>
        <v>ResCACZ2</v>
      </c>
      <c r="H256" s="85"/>
      <c r="I256" s="85"/>
      <c r="J256" s="85"/>
      <c r="K256" s="85"/>
      <c r="L256" s="85"/>
      <c r="M256" s="88"/>
      <c r="N256" s="0"/>
      <c r="O256" s="0"/>
      <c r="P256" s="0"/>
      <c r="Q256" s="0"/>
      <c r="R256" s="0"/>
      <c r="S256" s="0"/>
      <c r="T256" s="0"/>
      <c r="U256" s="0"/>
      <c r="V256" s="0"/>
      <c r="W256" s="0"/>
      <c r="Z256" s="0"/>
      <c r="AA256" s="0"/>
      <c r="AB256" s="0"/>
      <c r="AC256" s="0"/>
      <c r="AD256" s="0"/>
    </row>
    <row r="257" customFormat="false" ht="12.6" hidden="false" customHeight="true" outlineLevel="0" collapsed="false">
      <c r="A257" s="106" t="s">
        <v>353</v>
      </c>
      <c r="B257" s="83" t="str">
        <f aca="false">B249</f>
        <v>Manufactured Home SGC Heat Pump - PTCS Duct Sealing Heat Zone 1</v>
      </c>
      <c r="C257" s="84" t="n">
        <f aca="false">C249</f>
        <v>471.410173297442</v>
      </c>
      <c r="D257" s="83" t="n">
        <f aca="false">D249</f>
        <v>20</v>
      </c>
      <c r="E257" s="86" t="n">
        <f aca="false">E249</f>
        <v>285</v>
      </c>
      <c r="F257" s="87" t="n">
        <f aca="false">F249</f>
        <v>0</v>
      </c>
      <c r="G257" s="83" t="str">
        <f aca="false">G249</f>
        <v>ResSpHtHPZ1</v>
      </c>
      <c r="H257" s="85"/>
      <c r="I257" s="85"/>
      <c r="J257" s="85"/>
      <c r="K257" s="85"/>
      <c r="L257" s="85"/>
      <c r="M257" s="88"/>
      <c r="N257" s="0"/>
      <c r="O257" s="0"/>
      <c r="P257" s="0"/>
      <c r="Q257" s="0"/>
      <c r="R257" s="0"/>
      <c r="S257" s="0"/>
      <c r="T257" s="0"/>
      <c r="U257" s="0"/>
      <c r="V257" s="0"/>
      <c r="W257" s="0"/>
      <c r="Z257" s="0"/>
      <c r="AA257" s="0"/>
      <c r="AB257" s="0"/>
      <c r="AC257" s="0"/>
      <c r="AD257" s="0"/>
    </row>
    <row r="258" customFormat="false" ht="12.6" hidden="false" customHeight="true" outlineLevel="0" collapsed="false">
      <c r="A258" s="106" t="s">
        <v>353</v>
      </c>
      <c r="B258" s="83" t="str">
        <f aca="false">B254</f>
        <v>Manufactured Home SGC Heat Pump - PTCS Duct Sealing Cool Zone 3</v>
      </c>
      <c r="C258" s="84" t="n">
        <f aca="false">C254</f>
        <v>235.064121409237</v>
      </c>
      <c r="D258" s="83" t="n">
        <f aca="false">D254</f>
        <v>20</v>
      </c>
      <c r="E258" s="86" t="n">
        <f aca="false">E254</f>
        <v>1E-013</v>
      </c>
      <c r="F258" s="87" t="n">
        <f aca="false">F254</f>
        <v>0</v>
      </c>
      <c r="G258" s="83" t="str">
        <f aca="false">G254</f>
        <v>ResCACZ3</v>
      </c>
      <c r="H258" s="85"/>
      <c r="I258" s="85"/>
      <c r="J258" s="85"/>
      <c r="K258" s="85"/>
      <c r="L258" s="85"/>
      <c r="M258" s="88"/>
      <c r="N258" s="0"/>
      <c r="O258" s="0"/>
      <c r="P258" s="0"/>
      <c r="Q258" s="0"/>
      <c r="R258" s="0"/>
      <c r="S258" s="0"/>
      <c r="T258" s="0"/>
      <c r="U258" s="0"/>
      <c r="V258" s="0"/>
      <c r="W258" s="0"/>
      <c r="Z258" s="0"/>
      <c r="AA258" s="0"/>
      <c r="AB258" s="0"/>
      <c r="AC258" s="0"/>
      <c r="AD258" s="0"/>
    </row>
    <row r="259" customFormat="false" ht="12.6" hidden="false" customHeight="true" outlineLevel="0" collapsed="false">
      <c r="A259" s="106" t="s">
        <v>354</v>
      </c>
      <c r="B259" s="83" t="str">
        <f aca="false">B251</f>
        <v>Manufactured Home SGC Heat Pump - PTCS Duct Sealing Heat Zone 2</v>
      </c>
      <c r="C259" s="84" t="n">
        <f aca="false">C251</f>
        <v>746.103296475007</v>
      </c>
      <c r="D259" s="83" t="n">
        <f aca="false">D251</f>
        <v>20</v>
      </c>
      <c r="E259" s="86" t="n">
        <f aca="false">E251</f>
        <v>285</v>
      </c>
      <c r="F259" s="87" t="n">
        <f aca="false">F251</f>
        <v>0</v>
      </c>
      <c r="G259" s="83" t="str">
        <f aca="false">G251</f>
        <v>ResSpHtHPZ2</v>
      </c>
      <c r="H259" s="85"/>
      <c r="I259" s="85"/>
      <c r="J259" s="85"/>
      <c r="K259" s="85"/>
      <c r="L259" s="85"/>
      <c r="M259" s="88"/>
      <c r="N259" s="0"/>
      <c r="O259" s="0"/>
      <c r="P259" s="0"/>
      <c r="Q259" s="0"/>
      <c r="R259" s="0"/>
      <c r="S259" s="0"/>
      <c r="T259" s="0"/>
      <c r="U259" s="0"/>
      <c r="V259" s="0"/>
      <c r="W259" s="0"/>
      <c r="Z259" s="0"/>
      <c r="AA259" s="0"/>
      <c r="AB259" s="0"/>
      <c r="AC259" s="0"/>
      <c r="AD259" s="0"/>
    </row>
    <row r="260" customFormat="false" ht="12.6" hidden="false" customHeight="true" outlineLevel="0" collapsed="false">
      <c r="A260" s="106" t="s">
        <v>354</v>
      </c>
      <c r="B260" s="83" t="str">
        <f aca="false">B254</f>
        <v>Manufactured Home SGC Heat Pump - PTCS Duct Sealing Cool Zone 3</v>
      </c>
      <c r="C260" s="84" t="n">
        <f aca="false">C254</f>
        <v>235.064121409237</v>
      </c>
      <c r="D260" s="83" t="n">
        <f aca="false">D254</f>
        <v>20</v>
      </c>
      <c r="E260" s="86" t="n">
        <f aca="false">E254</f>
        <v>1E-013</v>
      </c>
      <c r="F260" s="87" t="n">
        <f aca="false">F254</f>
        <v>0</v>
      </c>
      <c r="G260" s="83" t="str">
        <f aca="false">G254</f>
        <v>ResCACZ3</v>
      </c>
      <c r="H260" s="85"/>
      <c r="I260" s="85"/>
      <c r="J260" s="85"/>
      <c r="K260" s="85"/>
      <c r="L260" s="85"/>
      <c r="M260" s="88"/>
      <c r="N260" s="0"/>
      <c r="O260" s="0"/>
      <c r="P260" s="0"/>
      <c r="Q260" s="0"/>
      <c r="R260" s="0"/>
      <c r="S260" s="0"/>
      <c r="T260" s="0"/>
      <c r="U260" s="0"/>
      <c r="V260" s="0"/>
      <c r="W260" s="0"/>
      <c r="Z260" s="0"/>
      <c r="AA260" s="0"/>
      <c r="AB260" s="0"/>
      <c r="AC260" s="0"/>
      <c r="AD260" s="0"/>
    </row>
    <row r="261" customFormat="false" ht="12.6" hidden="false" customHeight="true" outlineLevel="0" collapsed="false">
      <c r="A261" s="106" t="s">
        <v>355</v>
      </c>
      <c r="B261" s="83" t="str">
        <f aca="false">B251</f>
        <v>Manufactured Home SGC Heat Pump - PTCS Duct Sealing Heat Zone 2</v>
      </c>
      <c r="C261" s="84" t="n">
        <f aca="false">C251</f>
        <v>746.103296475007</v>
      </c>
      <c r="D261" s="83" t="n">
        <f aca="false">D255</f>
        <v>20</v>
      </c>
      <c r="E261" s="86" t="n">
        <f aca="false">E251</f>
        <v>285</v>
      </c>
      <c r="F261" s="87" t="n">
        <f aca="false">F255</f>
        <v>0</v>
      </c>
      <c r="G261" s="107" t="str">
        <f aca="false">G251</f>
        <v>ResSpHtHPZ2</v>
      </c>
      <c r="H261" s="85"/>
      <c r="I261" s="85"/>
      <c r="J261" s="85"/>
      <c r="K261" s="85"/>
      <c r="L261" s="85"/>
      <c r="M261" s="88"/>
      <c r="N261" s="0"/>
      <c r="O261" s="0"/>
      <c r="P261" s="0"/>
      <c r="Q261" s="0"/>
      <c r="R261" s="0"/>
      <c r="S261" s="0"/>
      <c r="T261" s="0"/>
      <c r="U261" s="0"/>
      <c r="V261" s="0"/>
      <c r="W261" s="0"/>
      <c r="Z261" s="0"/>
      <c r="AA261" s="0"/>
      <c r="AB261" s="0"/>
      <c r="AC261" s="0"/>
      <c r="AD261" s="0"/>
    </row>
    <row r="262" customFormat="false" ht="12.6" hidden="false" customHeight="true" outlineLevel="0" collapsed="false">
      <c r="A262" s="106" t="s">
        <v>355</v>
      </c>
      <c r="B262" s="83" t="str">
        <f aca="false">B250</f>
        <v>Manufactured Home SGC Heat Pump - PTCS Duct Sealing Cool Zone 1</v>
      </c>
      <c r="C262" s="84" t="n">
        <f aca="false">C250</f>
        <v>51.9097226010397</v>
      </c>
      <c r="D262" s="83" t="n">
        <f aca="false">D256</f>
        <v>20</v>
      </c>
      <c r="E262" s="86" t="n">
        <f aca="false">E250</f>
        <v>1E-013</v>
      </c>
      <c r="F262" s="87" t="n">
        <f aca="false">F256</f>
        <v>0</v>
      </c>
      <c r="G262" s="85" t="str">
        <f aca="false">G250</f>
        <v>ResCACZ1</v>
      </c>
      <c r="H262" s="85"/>
      <c r="I262" s="85"/>
      <c r="J262" s="85"/>
      <c r="K262" s="85"/>
      <c r="L262" s="85"/>
      <c r="M262" s="88"/>
      <c r="N262" s="0"/>
      <c r="O262" s="0"/>
      <c r="P262" s="0"/>
      <c r="Q262" s="0"/>
      <c r="R262" s="0"/>
      <c r="S262" s="0"/>
      <c r="T262" s="0"/>
      <c r="U262" s="0"/>
      <c r="V262" s="0"/>
      <c r="W262" s="0"/>
      <c r="Z262" s="0"/>
      <c r="AA262" s="0"/>
      <c r="AB262" s="0"/>
      <c r="AC262" s="0"/>
      <c r="AD262" s="0"/>
    </row>
    <row r="263" customFormat="false" ht="12.6" hidden="false" customHeight="true" outlineLevel="0" collapsed="false">
      <c r="A263" s="106" t="s">
        <v>356</v>
      </c>
      <c r="B263" s="83" t="str">
        <f aca="false">B253</f>
        <v>Manufactured Home SGC Heat Pump - PTCS Duct Sealing Heat Zone 3</v>
      </c>
      <c r="C263" s="84" t="n">
        <f aca="false">C253</f>
        <v>949.025994986016</v>
      </c>
      <c r="D263" s="83" t="n">
        <f aca="false">D257</f>
        <v>20</v>
      </c>
      <c r="E263" s="86" t="n">
        <f aca="false">E253</f>
        <v>285</v>
      </c>
      <c r="F263" s="87" t="n">
        <f aca="false">F257</f>
        <v>0</v>
      </c>
      <c r="G263" s="107" t="str">
        <f aca="false">G253</f>
        <v>ResSpHtHPZ3</v>
      </c>
      <c r="H263" s="85"/>
      <c r="I263" s="85"/>
      <c r="J263" s="85"/>
      <c r="K263" s="85"/>
      <c r="L263" s="85"/>
      <c r="M263" s="88"/>
      <c r="N263" s="0"/>
      <c r="O263" s="0"/>
      <c r="P263" s="0"/>
      <c r="Q263" s="0"/>
      <c r="R263" s="0"/>
      <c r="S263" s="0"/>
      <c r="T263" s="0"/>
      <c r="U263" s="0"/>
      <c r="V263" s="0"/>
      <c r="W263" s="0"/>
      <c r="Z263" s="0"/>
      <c r="AA263" s="0"/>
      <c r="AB263" s="0"/>
      <c r="AC263" s="0"/>
      <c r="AD263" s="0"/>
    </row>
    <row r="264" customFormat="false" ht="12.6" hidden="false" customHeight="true" outlineLevel="0" collapsed="false">
      <c r="A264" s="106" t="s">
        <v>356</v>
      </c>
      <c r="B264" s="83" t="str">
        <f aca="false">B250</f>
        <v>Manufactured Home SGC Heat Pump - PTCS Duct Sealing Cool Zone 1</v>
      </c>
      <c r="C264" s="84" t="n">
        <f aca="false">C250</f>
        <v>51.9097226010397</v>
      </c>
      <c r="D264" s="83" t="n">
        <f aca="false">D258</f>
        <v>20</v>
      </c>
      <c r="E264" s="86" t="n">
        <f aca="false">E250</f>
        <v>1E-013</v>
      </c>
      <c r="F264" s="87" t="n">
        <f aca="false">F258</f>
        <v>0</v>
      </c>
      <c r="G264" s="85" t="str">
        <f aca="false">G250</f>
        <v>ResCACZ1</v>
      </c>
      <c r="H264" s="85"/>
      <c r="I264" s="85"/>
      <c r="J264" s="85"/>
      <c r="K264" s="85"/>
      <c r="L264" s="85"/>
      <c r="M264" s="88"/>
      <c r="N264" s="0"/>
      <c r="O264" s="0"/>
      <c r="P264" s="0"/>
      <c r="Q264" s="0"/>
      <c r="R264" s="0"/>
      <c r="S264" s="0"/>
      <c r="T264" s="0"/>
      <c r="U264" s="0"/>
      <c r="V264" s="0"/>
      <c r="W264" s="0"/>
      <c r="Z264" s="0"/>
      <c r="AA264" s="0"/>
      <c r="AB264" s="0"/>
      <c r="AC264" s="0"/>
      <c r="AD264" s="0"/>
    </row>
    <row r="265" customFormat="false" ht="12.6" hidden="false" customHeight="true" outlineLevel="0" collapsed="false">
      <c r="A265" s="106" t="s">
        <v>357</v>
      </c>
      <c r="B265" s="83" t="str">
        <f aca="false">B253</f>
        <v>Manufactured Home SGC Heat Pump - PTCS Duct Sealing Heat Zone 3</v>
      </c>
      <c r="C265" s="84" t="n">
        <f aca="false">C253</f>
        <v>949.025994986016</v>
      </c>
      <c r="D265" s="83" t="n">
        <f aca="false">D259</f>
        <v>20</v>
      </c>
      <c r="E265" s="86" t="n">
        <f aca="false">E253</f>
        <v>285</v>
      </c>
      <c r="F265" s="87" t="n">
        <f aca="false">F259</f>
        <v>0</v>
      </c>
      <c r="G265" s="107" t="str">
        <f aca="false">G253</f>
        <v>ResSpHtHPZ3</v>
      </c>
      <c r="H265" s="85"/>
      <c r="I265" s="85"/>
      <c r="J265" s="85"/>
      <c r="K265" s="85"/>
      <c r="L265" s="85"/>
      <c r="M265" s="88"/>
      <c r="N265" s="0"/>
      <c r="O265" s="0"/>
      <c r="P265" s="0"/>
      <c r="Q265" s="0"/>
      <c r="R265" s="0"/>
      <c r="S265" s="0"/>
      <c r="T265" s="0"/>
      <c r="U265" s="0"/>
      <c r="V265" s="0"/>
      <c r="W265" s="0"/>
      <c r="Z265" s="0"/>
      <c r="AA265" s="0"/>
      <c r="AB265" s="0"/>
      <c r="AC265" s="0"/>
      <c r="AD265" s="0"/>
    </row>
    <row r="266" customFormat="false" ht="12.6" hidden="false" customHeight="true" outlineLevel="0" collapsed="false">
      <c r="A266" s="106" t="s">
        <v>357</v>
      </c>
      <c r="B266" s="90" t="str">
        <f aca="false">B252</f>
        <v>Manufactured Home SGC Heat Pump - PTCS Duct Sealing Cool Zone 2</v>
      </c>
      <c r="C266" s="91" t="n">
        <f aca="false">C252</f>
        <v>110.234221236258</v>
      </c>
      <c r="D266" s="90" t="n">
        <f aca="false">D260</f>
        <v>20</v>
      </c>
      <c r="E266" s="93" t="n">
        <f aca="false">E252</f>
        <v>1E-013</v>
      </c>
      <c r="F266" s="94" t="n">
        <f aca="false">F260</f>
        <v>0</v>
      </c>
      <c r="G266" s="92" t="str">
        <f aca="false">G252</f>
        <v>ResCACZ2</v>
      </c>
      <c r="H266" s="92"/>
      <c r="I266" s="92"/>
      <c r="J266" s="92"/>
      <c r="K266" s="92"/>
      <c r="L266" s="92"/>
      <c r="M266" s="95"/>
      <c r="N266" s="0"/>
      <c r="O266" s="0"/>
      <c r="P266" s="0"/>
      <c r="Q266" s="0"/>
      <c r="R266" s="0"/>
      <c r="S266" s="0"/>
      <c r="T266" s="0"/>
      <c r="U266" s="0"/>
      <c r="V266" s="0"/>
      <c r="W266" s="0"/>
      <c r="Z266" s="0"/>
      <c r="AA266" s="0"/>
      <c r="AB266" s="0"/>
      <c r="AC266" s="0"/>
      <c r="AD266" s="0"/>
    </row>
    <row r="267" customFormat="false" ht="12.6" hidden="false" customHeight="true" outlineLevel="0" collapsed="false">
      <c r="A267" s="104" t="s">
        <v>358</v>
      </c>
      <c r="B267" s="76" t="s">
        <v>359</v>
      </c>
      <c r="C267" s="77" t="n">
        <f aca="false">'PTCS Savings Summary'!AD57</f>
        <v>978.176109592192</v>
      </c>
      <c r="D267" s="78" t="n">
        <v>5</v>
      </c>
      <c r="E267" s="79" t="n">
        <f aca="false">'PTCS Cost &amp; Savings Est.'!H10</f>
        <v>225</v>
      </c>
      <c r="F267" s="80" t="n">
        <v>0</v>
      </c>
      <c r="G267" s="105" t="s">
        <v>162</v>
      </c>
      <c r="H267" s="78"/>
      <c r="I267" s="78"/>
      <c r="J267" s="78"/>
      <c r="K267" s="78"/>
      <c r="L267" s="78"/>
      <c r="M267" s="81"/>
      <c r="N267" s="0"/>
      <c r="O267" s="0"/>
      <c r="P267" s="0"/>
      <c r="Q267" s="0"/>
      <c r="R267" s="0"/>
      <c r="S267" s="0"/>
      <c r="T267" s="0"/>
      <c r="U267" s="0"/>
      <c r="V267" s="0"/>
      <c r="W267" s="0"/>
      <c r="Z267" s="0"/>
      <c r="AA267" s="0"/>
      <c r="AB267" s="0"/>
      <c r="AC267" s="0"/>
      <c r="AD267" s="0"/>
    </row>
    <row r="268" customFormat="false" ht="12.6" hidden="false" customHeight="true" outlineLevel="0" collapsed="false">
      <c r="A268" s="106" t="str">
        <f aca="false">A267</f>
        <v>Manufactured Home SGC Heat Pump - PTCS System O&amp;M Heat Zone 1 - Cool Zone 1</v>
      </c>
      <c r="B268" s="83" t="s">
        <v>360</v>
      </c>
      <c r="C268" s="84" t="n">
        <f aca="false">'PTCS Savings Summary'!AD17</f>
        <v>33.1423613529714</v>
      </c>
      <c r="D268" s="85" t="n">
        <v>5</v>
      </c>
      <c r="E268" s="86" t="n">
        <v>1E-013</v>
      </c>
      <c r="F268" s="87" t="n">
        <v>0</v>
      </c>
      <c r="G268" s="85" t="s">
        <v>105</v>
      </c>
      <c r="H268" s="85"/>
      <c r="I268" s="85"/>
      <c r="J268" s="85"/>
      <c r="K268" s="85"/>
      <c r="L268" s="85"/>
      <c r="M268" s="88"/>
      <c r="N268" s="0"/>
      <c r="O268" s="0"/>
      <c r="P268" s="0"/>
      <c r="Q268" s="0"/>
      <c r="R268" s="0"/>
      <c r="S268" s="0"/>
      <c r="T268" s="0"/>
      <c r="U268" s="0"/>
      <c r="V268" s="0"/>
      <c r="W268" s="0"/>
      <c r="Z268" s="0"/>
      <c r="AA268" s="0"/>
      <c r="AB268" s="0"/>
      <c r="AC268" s="0"/>
      <c r="AD268" s="0"/>
    </row>
    <row r="269" customFormat="false" ht="12.6" hidden="false" customHeight="true" outlineLevel="0" collapsed="false">
      <c r="A269" s="106" t="s">
        <v>361</v>
      </c>
      <c r="B269" s="83" t="s">
        <v>362</v>
      </c>
      <c r="C269" s="84" t="n">
        <f aca="false">'PTCS Savings Summary'!AE57</f>
        <v>1548.16434018564</v>
      </c>
      <c r="D269" s="85" t="n">
        <v>5</v>
      </c>
      <c r="E269" s="86" t="n">
        <f aca="false">'PTCS Cost &amp; Savings Est.'!I10</f>
        <v>225</v>
      </c>
      <c r="F269" s="87" t="n">
        <v>0</v>
      </c>
      <c r="G269" s="107" t="s">
        <v>166</v>
      </c>
      <c r="H269" s="85"/>
      <c r="I269" s="85"/>
      <c r="J269" s="85"/>
      <c r="K269" s="85"/>
      <c r="L269" s="85"/>
      <c r="M269" s="88"/>
      <c r="N269" s="0"/>
      <c r="O269" s="0"/>
      <c r="P269" s="0"/>
      <c r="Q269" s="0"/>
      <c r="R269" s="0"/>
      <c r="S269" s="0"/>
      <c r="T269" s="0"/>
      <c r="U269" s="0"/>
      <c r="V269" s="0"/>
      <c r="W269" s="0"/>
      <c r="Z269" s="0"/>
      <c r="AA269" s="0"/>
      <c r="AB269" s="0"/>
      <c r="AC269" s="0"/>
      <c r="AD269" s="0"/>
    </row>
    <row r="270" customFormat="false" ht="12.6" hidden="false" customHeight="true" outlineLevel="0" collapsed="false">
      <c r="A270" s="106" t="str">
        <f aca="false">A269</f>
        <v>Manufactured Home SGC Heat Pump - PTCS System O&amp;M Heat Zone 2 - Cool Zone 2</v>
      </c>
      <c r="B270" s="83" t="s">
        <v>363</v>
      </c>
      <c r="C270" s="84" t="n">
        <f aca="false">'PTCS Savings Summary'!AE17</f>
        <v>70.380310481611</v>
      </c>
      <c r="D270" s="85" t="n">
        <v>5</v>
      </c>
      <c r="E270" s="86" t="n">
        <v>1E-013</v>
      </c>
      <c r="F270" s="87" t="n">
        <v>0</v>
      </c>
      <c r="G270" s="85" t="s">
        <v>108</v>
      </c>
      <c r="H270" s="85"/>
      <c r="I270" s="85"/>
      <c r="J270" s="85"/>
      <c r="K270" s="85"/>
      <c r="L270" s="85"/>
      <c r="M270" s="88"/>
      <c r="N270" s="0"/>
      <c r="O270" s="0"/>
      <c r="P270" s="0"/>
      <c r="Q270" s="0"/>
      <c r="R270" s="0"/>
      <c r="S270" s="0"/>
      <c r="T270" s="0"/>
      <c r="U270" s="0"/>
      <c r="V270" s="0"/>
      <c r="W270" s="0"/>
      <c r="Z270" s="0"/>
      <c r="AA270" s="0"/>
      <c r="AB270" s="0"/>
      <c r="AC270" s="0"/>
      <c r="AD270" s="0"/>
    </row>
    <row r="271" customFormat="false" ht="12.6" hidden="false" customHeight="true" outlineLevel="0" collapsed="false">
      <c r="A271" s="106" t="s">
        <v>364</v>
      </c>
      <c r="B271" s="83" t="s">
        <v>365</v>
      </c>
      <c r="C271" s="84" t="n">
        <f aca="false">'PTCS Savings Summary'!AF57</f>
        <v>1969.22893959598</v>
      </c>
      <c r="D271" s="85" t="n">
        <v>5</v>
      </c>
      <c r="E271" s="86" t="n">
        <f aca="false">'PTCS Cost &amp; Savings Est.'!J10</f>
        <v>225</v>
      </c>
      <c r="F271" s="87" t="n">
        <v>0</v>
      </c>
      <c r="G271" s="107" t="s">
        <v>170</v>
      </c>
      <c r="H271" s="85"/>
      <c r="I271" s="85"/>
      <c r="J271" s="85"/>
      <c r="K271" s="85"/>
      <c r="L271" s="85"/>
      <c r="M271" s="88"/>
      <c r="N271" s="0"/>
      <c r="O271" s="0"/>
      <c r="P271" s="0"/>
      <c r="Q271" s="0"/>
      <c r="R271" s="0"/>
      <c r="S271" s="0"/>
      <c r="T271" s="0"/>
      <c r="U271" s="0"/>
      <c r="V271" s="0"/>
      <c r="W271" s="0"/>
      <c r="Z271" s="0"/>
      <c r="AA271" s="0"/>
      <c r="AB271" s="0"/>
      <c r="AC271" s="0"/>
      <c r="AD271" s="0"/>
    </row>
    <row r="272" customFormat="false" ht="12.6" hidden="false" customHeight="true" outlineLevel="0" collapsed="false">
      <c r="A272" s="106" t="str">
        <f aca="false">A271</f>
        <v>Manufactured Home SGC Heat Pump - PTCS System O&amp;M Heat Zone 3 - Cool Zone 3</v>
      </c>
      <c r="B272" s="83" t="s">
        <v>366</v>
      </c>
      <c r="C272" s="84" t="n">
        <f aca="false">'PTCS Savings Summary'!AF17</f>
        <v>150.079400592051</v>
      </c>
      <c r="D272" s="85" t="n">
        <v>5</v>
      </c>
      <c r="E272" s="86" t="n">
        <v>1E-013</v>
      </c>
      <c r="F272" s="87" t="n">
        <v>0</v>
      </c>
      <c r="G272" s="85" t="s">
        <v>111</v>
      </c>
      <c r="H272" s="85"/>
      <c r="I272" s="85"/>
      <c r="J272" s="85"/>
      <c r="K272" s="85"/>
      <c r="L272" s="85"/>
      <c r="M272" s="88"/>
      <c r="N272" s="0"/>
      <c r="O272" s="0"/>
      <c r="P272" s="0"/>
      <c r="Q272" s="0"/>
      <c r="R272" s="0"/>
      <c r="S272" s="0"/>
      <c r="T272" s="0"/>
      <c r="U272" s="0"/>
      <c r="V272" s="0"/>
      <c r="W272" s="0"/>
      <c r="Z272" s="0"/>
      <c r="AA272" s="0"/>
      <c r="AB272" s="0"/>
      <c r="AC272" s="0"/>
      <c r="AD272" s="0"/>
    </row>
    <row r="273" customFormat="false" ht="12.6" hidden="false" customHeight="true" outlineLevel="0" collapsed="false">
      <c r="A273" s="106" t="s">
        <v>367</v>
      </c>
      <c r="B273" s="83" t="str">
        <f aca="false">B267</f>
        <v>Manufactured Home SGC Heat Pump - PTCS System O&amp;M Heat Zone 1</v>
      </c>
      <c r="C273" s="84" t="n">
        <f aca="false">C267</f>
        <v>978.176109592192</v>
      </c>
      <c r="D273" s="83" t="n">
        <f aca="false">D267</f>
        <v>5</v>
      </c>
      <c r="E273" s="86" t="n">
        <f aca="false">E267</f>
        <v>225</v>
      </c>
      <c r="F273" s="87" t="n">
        <f aca="false">F267</f>
        <v>0</v>
      </c>
      <c r="G273" s="83" t="str">
        <f aca="false">G267</f>
        <v>ResSpHtHPZ1</v>
      </c>
      <c r="H273" s="85"/>
      <c r="I273" s="85"/>
      <c r="J273" s="85"/>
      <c r="K273" s="85"/>
      <c r="L273" s="85"/>
      <c r="M273" s="88"/>
      <c r="N273" s="0"/>
      <c r="O273" s="0"/>
      <c r="P273" s="0"/>
      <c r="Q273" s="0"/>
      <c r="R273" s="0"/>
      <c r="S273" s="0"/>
      <c r="T273" s="0"/>
      <c r="U273" s="0"/>
      <c r="V273" s="0"/>
      <c r="W273" s="0"/>
      <c r="Z273" s="0"/>
      <c r="AA273" s="0"/>
      <c r="AB273" s="0"/>
      <c r="AC273" s="0"/>
      <c r="AD273" s="0"/>
    </row>
    <row r="274" customFormat="false" ht="12.6" hidden="false" customHeight="true" outlineLevel="0" collapsed="false">
      <c r="A274" s="106" t="s">
        <v>367</v>
      </c>
      <c r="B274" s="83" t="str">
        <f aca="false">B270</f>
        <v>Manufactured Home SGC Heat Pump - PTCS System O&amp;M Cool Zone 2</v>
      </c>
      <c r="C274" s="84" t="n">
        <f aca="false">C270</f>
        <v>70.380310481611</v>
      </c>
      <c r="D274" s="83" t="n">
        <f aca="false">D270</f>
        <v>5</v>
      </c>
      <c r="E274" s="86" t="n">
        <f aca="false">E270</f>
        <v>1E-013</v>
      </c>
      <c r="F274" s="87" t="n">
        <f aca="false">F270</f>
        <v>0</v>
      </c>
      <c r="G274" s="83" t="str">
        <f aca="false">G270</f>
        <v>ResCACZ2</v>
      </c>
      <c r="H274" s="85"/>
      <c r="I274" s="85"/>
      <c r="J274" s="85"/>
      <c r="K274" s="85"/>
      <c r="L274" s="85"/>
      <c r="M274" s="88"/>
      <c r="N274" s="0"/>
      <c r="O274" s="0"/>
      <c r="P274" s="0"/>
      <c r="Q274" s="0"/>
      <c r="R274" s="0"/>
      <c r="S274" s="0"/>
      <c r="T274" s="0"/>
      <c r="U274" s="0"/>
      <c r="V274" s="0"/>
      <c r="W274" s="0"/>
      <c r="Z274" s="0"/>
      <c r="AA274" s="0"/>
      <c r="AB274" s="0"/>
      <c r="AC274" s="0"/>
      <c r="AD274" s="0"/>
    </row>
    <row r="275" customFormat="false" ht="12.6" hidden="false" customHeight="true" outlineLevel="0" collapsed="false">
      <c r="A275" s="106" t="s">
        <v>368</v>
      </c>
      <c r="B275" s="83" t="str">
        <f aca="false">B267</f>
        <v>Manufactured Home SGC Heat Pump - PTCS System O&amp;M Heat Zone 1</v>
      </c>
      <c r="C275" s="84" t="n">
        <f aca="false">C267</f>
        <v>978.176109592192</v>
      </c>
      <c r="D275" s="83" t="n">
        <f aca="false">D267</f>
        <v>5</v>
      </c>
      <c r="E275" s="86" t="n">
        <f aca="false">E267</f>
        <v>225</v>
      </c>
      <c r="F275" s="87" t="n">
        <f aca="false">F267</f>
        <v>0</v>
      </c>
      <c r="G275" s="83" t="str">
        <f aca="false">G267</f>
        <v>ResSpHtHPZ1</v>
      </c>
      <c r="H275" s="85"/>
      <c r="I275" s="85"/>
      <c r="J275" s="85"/>
      <c r="K275" s="85"/>
      <c r="L275" s="85"/>
      <c r="M275" s="88"/>
      <c r="N275" s="0"/>
      <c r="O275" s="0"/>
      <c r="P275" s="0"/>
      <c r="Q275" s="0"/>
      <c r="R275" s="0"/>
      <c r="S275" s="0"/>
      <c r="T275" s="0"/>
      <c r="U275" s="0"/>
      <c r="V275" s="0"/>
      <c r="W275" s="0"/>
      <c r="Z275" s="0"/>
      <c r="AA275" s="0"/>
      <c r="AB275" s="0"/>
      <c r="AC275" s="0"/>
      <c r="AD275" s="0"/>
    </row>
    <row r="276" customFormat="false" ht="12.6" hidden="false" customHeight="true" outlineLevel="0" collapsed="false">
      <c r="A276" s="106" t="s">
        <v>368</v>
      </c>
      <c r="B276" s="83" t="str">
        <f aca="false">B272</f>
        <v>Manufactured Home SGC Heat Pump - PTCS System O&amp;M Cool Zone 3</v>
      </c>
      <c r="C276" s="84" t="n">
        <f aca="false">C272</f>
        <v>150.079400592051</v>
      </c>
      <c r="D276" s="83" t="n">
        <f aca="false">D272</f>
        <v>5</v>
      </c>
      <c r="E276" s="86" t="n">
        <f aca="false">E272</f>
        <v>1E-013</v>
      </c>
      <c r="F276" s="87" t="n">
        <f aca="false">F272</f>
        <v>0</v>
      </c>
      <c r="G276" s="83" t="str">
        <f aca="false">G272</f>
        <v>ResCACZ3</v>
      </c>
      <c r="H276" s="85"/>
      <c r="I276" s="85"/>
      <c r="J276" s="85"/>
      <c r="K276" s="85"/>
      <c r="L276" s="85"/>
      <c r="M276" s="88"/>
      <c r="N276" s="0"/>
      <c r="O276" s="0"/>
      <c r="P276" s="0"/>
      <c r="Q276" s="0"/>
      <c r="R276" s="0"/>
      <c r="S276" s="0"/>
      <c r="T276" s="0"/>
      <c r="U276" s="0"/>
      <c r="V276" s="0"/>
      <c r="W276" s="0"/>
      <c r="Z276" s="0"/>
      <c r="AA276" s="0"/>
      <c r="AB276" s="0"/>
      <c r="AC276" s="0"/>
      <c r="AD276" s="0"/>
    </row>
    <row r="277" customFormat="false" ht="12.6" hidden="false" customHeight="true" outlineLevel="0" collapsed="false">
      <c r="A277" s="106" t="s">
        <v>369</v>
      </c>
      <c r="B277" s="83" t="str">
        <f aca="false">B269</f>
        <v>Manufactured Home SGC Heat Pump - PTCS System O&amp;M Heat Zone 2</v>
      </c>
      <c r="C277" s="84" t="n">
        <f aca="false">C269</f>
        <v>1548.16434018564</v>
      </c>
      <c r="D277" s="83" t="n">
        <f aca="false">D269</f>
        <v>5</v>
      </c>
      <c r="E277" s="86" t="n">
        <f aca="false">E269</f>
        <v>225</v>
      </c>
      <c r="F277" s="87" t="n">
        <f aca="false">F269</f>
        <v>0</v>
      </c>
      <c r="G277" s="83" t="str">
        <f aca="false">G269</f>
        <v>ResSpHtHPZ2</v>
      </c>
      <c r="H277" s="85"/>
      <c r="I277" s="85"/>
      <c r="J277" s="85"/>
      <c r="K277" s="85"/>
      <c r="L277" s="85"/>
      <c r="M277" s="88"/>
      <c r="N277" s="0"/>
      <c r="O277" s="0"/>
      <c r="P277" s="0"/>
      <c r="Q277" s="0"/>
      <c r="R277" s="0"/>
      <c r="S277" s="0"/>
      <c r="T277" s="0"/>
      <c r="U277" s="0"/>
      <c r="V277" s="0"/>
      <c r="W277" s="0"/>
      <c r="Z277" s="0"/>
      <c r="AA277" s="0"/>
      <c r="AB277" s="0"/>
      <c r="AC277" s="0"/>
      <c r="AD277" s="0"/>
    </row>
    <row r="278" customFormat="false" ht="12.6" hidden="false" customHeight="true" outlineLevel="0" collapsed="false">
      <c r="A278" s="106" t="s">
        <v>369</v>
      </c>
      <c r="B278" s="83" t="str">
        <f aca="false">B272</f>
        <v>Manufactured Home SGC Heat Pump - PTCS System O&amp;M Cool Zone 3</v>
      </c>
      <c r="C278" s="84" t="n">
        <f aca="false">C272</f>
        <v>150.079400592051</v>
      </c>
      <c r="D278" s="83" t="n">
        <f aca="false">D272</f>
        <v>5</v>
      </c>
      <c r="E278" s="86" t="n">
        <f aca="false">E272</f>
        <v>1E-013</v>
      </c>
      <c r="F278" s="87" t="n">
        <f aca="false">F272</f>
        <v>0</v>
      </c>
      <c r="G278" s="83" t="str">
        <f aca="false">G272</f>
        <v>ResCACZ3</v>
      </c>
      <c r="H278" s="85"/>
      <c r="I278" s="85"/>
      <c r="J278" s="85"/>
      <c r="K278" s="85"/>
      <c r="L278" s="85"/>
      <c r="M278" s="88"/>
      <c r="N278" s="0"/>
      <c r="O278" s="0"/>
      <c r="P278" s="0"/>
      <c r="Q278" s="0"/>
      <c r="R278" s="0"/>
      <c r="S278" s="0"/>
      <c r="T278" s="0"/>
      <c r="U278" s="0"/>
      <c r="V278" s="0"/>
      <c r="W278" s="0"/>
      <c r="Z278" s="0"/>
      <c r="AA278" s="0"/>
      <c r="AB278" s="0"/>
      <c r="AC278" s="0"/>
      <c r="AD278" s="0"/>
    </row>
    <row r="279" customFormat="false" ht="12.6" hidden="false" customHeight="true" outlineLevel="0" collapsed="false">
      <c r="A279" s="106" t="s">
        <v>370</v>
      </c>
      <c r="B279" s="83" t="str">
        <f aca="false">B269</f>
        <v>Manufactured Home SGC Heat Pump - PTCS System O&amp;M Heat Zone 2</v>
      </c>
      <c r="C279" s="84" t="n">
        <f aca="false">C269</f>
        <v>1548.16434018564</v>
      </c>
      <c r="D279" s="83" t="n">
        <f aca="false">D273</f>
        <v>5</v>
      </c>
      <c r="E279" s="86" t="n">
        <f aca="false">E269</f>
        <v>225</v>
      </c>
      <c r="F279" s="87" t="n">
        <f aca="false">F273</f>
        <v>0</v>
      </c>
      <c r="G279" s="107" t="str">
        <f aca="false">G269</f>
        <v>ResSpHtHPZ2</v>
      </c>
      <c r="H279" s="85"/>
      <c r="I279" s="85"/>
      <c r="J279" s="85"/>
      <c r="K279" s="85"/>
      <c r="L279" s="85"/>
      <c r="M279" s="88"/>
      <c r="N279" s="0"/>
      <c r="O279" s="0"/>
      <c r="P279" s="0"/>
      <c r="Q279" s="0"/>
      <c r="R279" s="0"/>
      <c r="S279" s="0"/>
      <c r="T279" s="0"/>
      <c r="U279" s="0"/>
      <c r="V279" s="0"/>
      <c r="W279" s="0"/>
      <c r="Z279" s="0"/>
      <c r="AA279" s="0"/>
      <c r="AB279" s="0"/>
      <c r="AC279" s="0"/>
      <c r="AD279" s="0"/>
    </row>
    <row r="280" customFormat="false" ht="12.6" hidden="false" customHeight="true" outlineLevel="0" collapsed="false">
      <c r="A280" s="106" t="s">
        <v>370</v>
      </c>
      <c r="B280" s="83" t="str">
        <f aca="false">B268</f>
        <v>Manufactured Home SGC Heat Pump - PTCS System O&amp;M Cool Zone 1</v>
      </c>
      <c r="C280" s="84" t="n">
        <f aca="false">C268</f>
        <v>33.1423613529714</v>
      </c>
      <c r="D280" s="83" t="n">
        <f aca="false">D274</f>
        <v>5</v>
      </c>
      <c r="E280" s="86" t="n">
        <f aca="false">E268</f>
        <v>1E-013</v>
      </c>
      <c r="F280" s="87" t="n">
        <f aca="false">F274</f>
        <v>0</v>
      </c>
      <c r="G280" s="85" t="str">
        <f aca="false">G268</f>
        <v>ResCACZ1</v>
      </c>
      <c r="H280" s="85"/>
      <c r="I280" s="85"/>
      <c r="J280" s="85"/>
      <c r="K280" s="85"/>
      <c r="L280" s="85"/>
      <c r="M280" s="88"/>
      <c r="N280" s="0"/>
      <c r="O280" s="0"/>
      <c r="P280" s="0"/>
      <c r="Q280" s="0"/>
      <c r="R280" s="0"/>
      <c r="S280" s="0"/>
      <c r="T280" s="0"/>
      <c r="U280" s="0"/>
      <c r="V280" s="0"/>
      <c r="W280" s="0"/>
      <c r="Z280" s="0"/>
      <c r="AA280" s="0"/>
      <c r="AB280" s="0"/>
      <c r="AC280" s="0"/>
      <c r="AD280" s="0"/>
    </row>
    <row r="281" customFormat="false" ht="12.6" hidden="false" customHeight="true" outlineLevel="0" collapsed="false">
      <c r="A281" s="106" t="s">
        <v>371</v>
      </c>
      <c r="B281" s="83" t="str">
        <f aca="false">B271</f>
        <v>Manufactured Home SGC Heat Pump - PTCS System O&amp;M Heat Zone 3</v>
      </c>
      <c r="C281" s="84" t="n">
        <f aca="false">C271</f>
        <v>1969.22893959598</v>
      </c>
      <c r="D281" s="83" t="n">
        <f aca="false">D275</f>
        <v>5</v>
      </c>
      <c r="E281" s="86" t="n">
        <f aca="false">E271</f>
        <v>225</v>
      </c>
      <c r="F281" s="87" t="n">
        <f aca="false">F275</f>
        <v>0</v>
      </c>
      <c r="G281" s="107" t="str">
        <f aca="false">G271</f>
        <v>ResSpHtHPZ3</v>
      </c>
      <c r="H281" s="85"/>
      <c r="I281" s="85"/>
      <c r="J281" s="85"/>
      <c r="K281" s="85"/>
      <c r="L281" s="85"/>
      <c r="M281" s="88"/>
      <c r="N281" s="0"/>
      <c r="O281" s="0"/>
      <c r="P281" s="0"/>
      <c r="Q281" s="0"/>
      <c r="R281" s="0"/>
      <c r="S281" s="0"/>
      <c r="T281" s="0"/>
      <c r="U281" s="0"/>
      <c r="V281" s="0"/>
      <c r="W281" s="0"/>
      <c r="Z281" s="0"/>
      <c r="AA281" s="0"/>
      <c r="AB281" s="0"/>
      <c r="AC281" s="0"/>
      <c r="AD281" s="0"/>
    </row>
    <row r="282" customFormat="false" ht="12.6" hidden="false" customHeight="true" outlineLevel="0" collapsed="false">
      <c r="A282" s="106" t="s">
        <v>371</v>
      </c>
      <c r="B282" s="83" t="str">
        <f aca="false">B268</f>
        <v>Manufactured Home SGC Heat Pump - PTCS System O&amp;M Cool Zone 1</v>
      </c>
      <c r="C282" s="84" t="n">
        <f aca="false">C268</f>
        <v>33.1423613529714</v>
      </c>
      <c r="D282" s="83" t="n">
        <f aca="false">D276</f>
        <v>5</v>
      </c>
      <c r="E282" s="86" t="n">
        <f aca="false">E268</f>
        <v>1E-013</v>
      </c>
      <c r="F282" s="87" t="n">
        <f aca="false">F276</f>
        <v>0</v>
      </c>
      <c r="G282" s="85" t="str">
        <f aca="false">G268</f>
        <v>ResCACZ1</v>
      </c>
      <c r="H282" s="85"/>
      <c r="I282" s="85"/>
      <c r="J282" s="85"/>
      <c r="K282" s="85"/>
      <c r="L282" s="85"/>
      <c r="M282" s="88"/>
      <c r="N282" s="0"/>
      <c r="O282" s="0"/>
      <c r="P282" s="0"/>
      <c r="Q282" s="0"/>
      <c r="R282" s="0"/>
      <c r="S282" s="0"/>
      <c r="T282" s="0"/>
      <c r="U282" s="0"/>
      <c r="V282" s="0"/>
      <c r="W282" s="0"/>
      <c r="Z282" s="0"/>
      <c r="AA282" s="0"/>
      <c r="AB282" s="0"/>
      <c r="AC282" s="0"/>
      <c r="AD282" s="0"/>
    </row>
    <row r="283" customFormat="false" ht="12.6" hidden="false" customHeight="true" outlineLevel="0" collapsed="false">
      <c r="A283" s="106" t="s">
        <v>372</v>
      </c>
      <c r="B283" s="83" t="str">
        <f aca="false">B271</f>
        <v>Manufactured Home SGC Heat Pump - PTCS System O&amp;M Heat Zone 3</v>
      </c>
      <c r="C283" s="84" t="n">
        <f aca="false">C271</f>
        <v>1969.22893959598</v>
      </c>
      <c r="D283" s="83" t="n">
        <f aca="false">D277</f>
        <v>5</v>
      </c>
      <c r="E283" s="86" t="n">
        <f aca="false">E271</f>
        <v>225</v>
      </c>
      <c r="F283" s="87" t="n">
        <f aca="false">F277</f>
        <v>0</v>
      </c>
      <c r="G283" s="107" t="str">
        <f aca="false">G271</f>
        <v>ResSpHtHPZ3</v>
      </c>
      <c r="H283" s="85"/>
      <c r="I283" s="85"/>
      <c r="J283" s="85"/>
      <c r="K283" s="85"/>
      <c r="L283" s="85"/>
      <c r="M283" s="88"/>
      <c r="N283" s="0"/>
      <c r="O283" s="0"/>
      <c r="P283" s="0"/>
      <c r="Q283" s="0"/>
      <c r="R283" s="0"/>
      <c r="S283" s="0"/>
      <c r="T283" s="0"/>
      <c r="U283" s="0"/>
      <c r="V283" s="0"/>
      <c r="W283" s="0"/>
      <c r="Z283" s="0"/>
      <c r="AA283" s="0"/>
      <c r="AB283" s="0"/>
      <c r="AC283" s="0"/>
      <c r="AD283" s="0"/>
    </row>
    <row r="284" customFormat="false" ht="12.6" hidden="false" customHeight="true" outlineLevel="0" collapsed="false">
      <c r="A284" s="106" t="s">
        <v>372</v>
      </c>
      <c r="B284" s="90" t="str">
        <f aca="false">B270</f>
        <v>Manufactured Home SGC Heat Pump - PTCS System O&amp;M Cool Zone 2</v>
      </c>
      <c r="C284" s="91" t="n">
        <f aca="false">C270</f>
        <v>70.380310481611</v>
      </c>
      <c r="D284" s="90" t="n">
        <f aca="false">D278</f>
        <v>5</v>
      </c>
      <c r="E284" s="93" t="n">
        <f aca="false">E270</f>
        <v>1E-013</v>
      </c>
      <c r="F284" s="94" t="n">
        <f aca="false">F278</f>
        <v>0</v>
      </c>
      <c r="G284" s="92" t="str">
        <f aca="false">G270</f>
        <v>ResCACZ2</v>
      </c>
      <c r="H284" s="92"/>
      <c r="I284" s="92"/>
      <c r="J284" s="92"/>
      <c r="K284" s="92"/>
      <c r="L284" s="92"/>
      <c r="M284" s="95"/>
      <c r="N284" s="0"/>
      <c r="O284" s="0"/>
      <c r="P284" s="0"/>
      <c r="Q284" s="0"/>
      <c r="R284" s="0"/>
      <c r="S284" s="0"/>
      <c r="T284" s="0"/>
      <c r="U284" s="0"/>
      <c r="V284" s="0"/>
      <c r="W284" s="0"/>
      <c r="Z284" s="0"/>
      <c r="AA284" s="0"/>
      <c r="AB284" s="0"/>
      <c r="AC284" s="0"/>
      <c r="AD284" s="0"/>
    </row>
    <row r="285" customFormat="false" ht="12.6" hidden="false" customHeight="true" outlineLevel="0" collapsed="false">
      <c r="A285" s="104" t="s">
        <v>373</v>
      </c>
      <c r="B285" s="76" t="s">
        <v>374</v>
      </c>
      <c r="C285" s="77" t="n">
        <f aca="false">'PTCS Savings Summary'!AD65</f>
        <v>1449.58628288963</v>
      </c>
      <c r="D285" s="78" t="n">
        <v>20</v>
      </c>
      <c r="E285" s="79" t="n">
        <f aca="false">'PTCS Cost &amp; Savings Est.'!H11</f>
        <v>510</v>
      </c>
      <c r="F285" s="80" t="n">
        <v>0</v>
      </c>
      <c r="G285" s="105" t="s">
        <v>162</v>
      </c>
      <c r="H285" s="78"/>
      <c r="I285" s="78"/>
      <c r="J285" s="78"/>
      <c r="K285" s="78"/>
      <c r="L285" s="78"/>
      <c r="M285" s="81"/>
      <c r="N285" s="0"/>
      <c r="O285" s="0"/>
      <c r="P285" s="0"/>
      <c r="Q285" s="0"/>
      <c r="R285" s="0"/>
      <c r="S285" s="0"/>
      <c r="T285" s="0"/>
      <c r="U285" s="0"/>
      <c r="V285" s="0"/>
      <c r="W285" s="0"/>
      <c r="Z285" s="0"/>
      <c r="AA285" s="0"/>
      <c r="AB285" s="0"/>
      <c r="AC285" s="0"/>
      <c r="AD285" s="0"/>
    </row>
    <row r="286" customFormat="false" ht="12.6" hidden="false" customHeight="true" outlineLevel="0" collapsed="false">
      <c r="A286" s="106" t="str">
        <f aca="false">A285</f>
        <v>Manufactured Home SGC Heat Pump - PTCS Duct Sealing and System O&amp;M Heat Zone 1 - Cool Zone 1</v>
      </c>
      <c r="B286" s="83" t="s">
        <v>375</v>
      </c>
      <c r="C286" s="84" t="n">
        <f aca="false">'PTCS Savings Summary'!AD25</f>
        <v>85.0520839540111</v>
      </c>
      <c r="D286" s="85" t="n">
        <v>20</v>
      </c>
      <c r="E286" s="86" t="n">
        <v>1E-013</v>
      </c>
      <c r="F286" s="87" t="n">
        <v>0</v>
      </c>
      <c r="G286" s="85" t="s">
        <v>105</v>
      </c>
      <c r="H286" s="85"/>
      <c r="I286" s="85"/>
      <c r="J286" s="85"/>
      <c r="K286" s="85"/>
      <c r="L286" s="85"/>
      <c r="M286" s="88"/>
      <c r="N286" s="0"/>
      <c r="O286" s="0"/>
      <c r="P286" s="0"/>
      <c r="Q286" s="0"/>
      <c r="R286" s="0"/>
      <c r="S286" s="0"/>
      <c r="T286" s="0"/>
      <c r="U286" s="0"/>
      <c r="V286" s="0"/>
      <c r="W286" s="0"/>
      <c r="Z286" s="0"/>
      <c r="AA286" s="0"/>
      <c r="AB286" s="0"/>
      <c r="AC286" s="0"/>
      <c r="AD286" s="0"/>
    </row>
    <row r="287" customFormat="false" ht="12.6" hidden="false" customHeight="true" outlineLevel="0" collapsed="false">
      <c r="A287" s="106" t="s">
        <v>376</v>
      </c>
      <c r="B287" s="83" t="s">
        <v>377</v>
      </c>
      <c r="C287" s="84" t="n">
        <f aca="false">'PTCS Savings Summary'!AE65</f>
        <v>2294.26763666065</v>
      </c>
      <c r="D287" s="85" t="n">
        <v>20</v>
      </c>
      <c r="E287" s="86" t="n">
        <f aca="false">'PTCS Cost &amp; Savings Est.'!I11</f>
        <v>510</v>
      </c>
      <c r="F287" s="87" t="n">
        <v>0</v>
      </c>
      <c r="G287" s="107" t="s">
        <v>166</v>
      </c>
      <c r="H287" s="85"/>
      <c r="I287" s="85"/>
      <c r="J287" s="85"/>
      <c r="K287" s="85"/>
      <c r="L287" s="85"/>
      <c r="M287" s="88"/>
      <c r="N287" s="0"/>
      <c r="O287" s="0"/>
      <c r="P287" s="0"/>
      <c r="Q287" s="0"/>
      <c r="R287" s="0"/>
      <c r="S287" s="0"/>
      <c r="T287" s="0"/>
      <c r="U287" s="0"/>
      <c r="V287" s="0"/>
      <c r="W287" s="0"/>
      <c r="Z287" s="0"/>
      <c r="AA287" s="0"/>
      <c r="AB287" s="0"/>
      <c r="AC287" s="0"/>
      <c r="AD287" s="0"/>
    </row>
    <row r="288" customFormat="false" ht="12.6" hidden="false" customHeight="true" outlineLevel="0" collapsed="false">
      <c r="A288" s="106" t="str">
        <f aca="false">A287</f>
        <v>Manufactured Home SGC Heat Pump - PTCS Duct Sealing and System O&amp;M Heat Zone 2 - Cool Zone 2</v>
      </c>
      <c r="B288" s="83" t="s">
        <v>378</v>
      </c>
      <c r="C288" s="84" t="n">
        <f aca="false">'PTCS Savings Summary'!AE25</f>
        <v>180.614531717869</v>
      </c>
      <c r="D288" s="85" t="n">
        <v>20</v>
      </c>
      <c r="E288" s="86" t="n">
        <v>1E-013</v>
      </c>
      <c r="F288" s="87" t="n">
        <v>0</v>
      </c>
      <c r="G288" s="85" t="s">
        <v>108</v>
      </c>
      <c r="H288" s="85"/>
      <c r="I288" s="85"/>
      <c r="J288" s="85"/>
      <c r="K288" s="85"/>
      <c r="L288" s="85"/>
      <c r="M288" s="88"/>
      <c r="N288" s="0"/>
      <c r="O288" s="0"/>
      <c r="P288" s="0"/>
      <c r="Q288" s="0"/>
      <c r="R288" s="0"/>
      <c r="S288" s="0"/>
      <c r="T288" s="0"/>
      <c r="U288" s="0"/>
      <c r="V288" s="0"/>
      <c r="W288" s="0"/>
      <c r="Z288" s="0"/>
      <c r="AA288" s="0"/>
      <c r="AB288" s="0"/>
      <c r="AC288" s="0"/>
      <c r="AD288" s="0"/>
    </row>
    <row r="289" customFormat="false" ht="12.6" hidden="false" customHeight="true" outlineLevel="0" collapsed="false">
      <c r="A289" s="106" t="s">
        <v>379</v>
      </c>
      <c r="B289" s="83" t="s">
        <v>380</v>
      </c>
      <c r="C289" s="84" t="n">
        <f aca="false">'PTCS Savings Summary'!AF65</f>
        <v>2918.254934582</v>
      </c>
      <c r="D289" s="85" t="n">
        <v>20</v>
      </c>
      <c r="E289" s="86" t="n">
        <f aca="false">'PTCS Cost &amp; Savings Est.'!J11</f>
        <v>510</v>
      </c>
      <c r="F289" s="87" t="n">
        <v>0</v>
      </c>
      <c r="G289" s="107" t="s">
        <v>170</v>
      </c>
      <c r="H289" s="85"/>
      <c r="I289" s="85"/>
      <c r="J289" s="85"/>
      <c r="K289" s="85"/>
      <c r="L289" s="85"/>
      <c r="M289" s="88"/>
      <c r="N289" s="0"/>
      <c r="O289" s="0"/>
      <c r="P289" s="0"/>
      <c r="Q289" s="0"/>
      <c r="R289" s="0"/>
      <c r="S289" s="0"/>
      <c r="T289" s="0"/>
      <c r="U289" s="0"/>
      <c r="V289" s="0"/>
      <c r="W289" s="0"/>
      <c r="Z289" s="0"/>
      <c r="AA289" s="0"/>
      <c r="AB289" s="0"/>
      <c r="AC289" s="0"/>
      <c r="AD289" s="0"/>
    </row>
    <row r="290" customFormat="false" ht="12.6" hidden="false" customHeight="true" outlineLevel="0" collapsed="false">
      <c r="A290" s="106" t="str">
        <f aca="false">A289</f>
        <v>Manufactured Home SGC Heat Pump - PTCS Duct Sealing and System O&amp;M Heat Zone 3 - Cool Zone 3</v>
      </c>
      <c r="B290" s="83" t="s">
        <v>381</v>
      </c>
      <c r="C290" s="84" t="n">
        <f aca="false">'PTCS Savings Summary'!AF25</f>
        <v>385.143522001288</v>
      </c>
      <c r="D290" s="85" t="n">
        <v>20</v>
      </c>
      <c r="E290" s="86" t="n">
        <v>1E-013</v>
      </c>
      <c r="F290" s="87" t="n">
        <v>0</v>
      </c>
      <c r="G290" s="85" t="s">
        <v>111</v>
      </c>
      <c r="H290" s="85"/>
      <c r="I290" s="85"/>
      <c r="J290" s="85"/>
      <c r="K290" s="85"/>
      <c r="L290" s="85"/>
      <c r="M290" s="88"/>
      <c r="N290" s="0"/>
      <c r="O290" s="0"/>
      <c r="P290" s="0"/>
      <c r="Q290" s="0"/>
      <c r="R290" s="0"/>
      <c r="S290" s="0"/>
      <c r="T290" s="0"/>
      <c r="U290" s="0"/>
      <c r="V290" s="0"/>
      <c r="W290" s="0"/>
      <c r="Z290" s="0"/>
      <c r="AA290" s="0"/>
      <c r="AB290" s="0"/>
      <c r="AC290" s="0"/>
      <c r="AD290" s="0"/>
    </row>
    <row r="291" customFormat="false" ht="12.6" hidden="false" customHeight="true" outlineLevel="0" collapsed="false">
      <c r="A291" s="106" t="s">
        <v>382</v>
      </c>
      <c r="B291" s="83" t="str">
        <f aca="false">B285</f>
        <v>Manufactured Home SGC Heat Pump - PTCS Duct Sealing and System O&amp;M Heat Zone 1</v>
      </c>
      <c r="C291" s="84" t="n">
        <f aca="false">C285</f>
        <v>1449.58628288963</v>
      </c>
      <c r="D291" s="83" t="n">
        <f aca="false">D285</f>
        <v>20</v>
      </c>
      <c r="E291" s="86" t="n">
        <f aca="false">E285</f>
        <v>510</v>
      </c>
      <c r="F291" s="87" t="n">
        <f aca="false">F285</f>
        <v>0</v>
      </c>
      <c r="G291" s="83" t="str">
        <f aca="false">G285</f>
        <v>ResSpHtHPZ1</v>
      </c>
      <c r="H291" s="85"/>
      <c r="I291" s="85"/>
      <c r="J291" s="85"/>
      <c r="K291" s="85"/>
      <c r="L291" s="85"/>
      <c r="M291" s="88"/>
      <c r="N291" s="0"/>
      <c r="O291" s="0"/>
      <c r="P291" s="0"/>
      <c r="Q291" s="0"/>
      <c r="R291" s="0"/>
      <c r="S291" s="0"/>
      <c r="T291" s="0"/>
      <c r="U291" s="0"/>
      <c r="V291" s="0"/>
      <c r="W291" s="0"/>
      <c r="Z291" s="0"/>
      <c r="AA291" s="0"/>
      <c r="AB291" s="0"/>
      <c r="AC291" s="0"/>
      <c r="AD291" s="0"/>
    </row>
    <row r="292" customFormat="false" ht="12.6" hidden="false" customHeight="true" outlineLevel="0" collapsed="false">
      <c r="A292" s="106" t="s">
        <v>382</v>
      </c>
      <c r="B292" s="83" t="str">
        <f aca="false">B288</f>
        <v>Manufactured Home SGC Heat Pump - PTCS Duct Sealing and System O&amp;M Cool Zone 2</v>
      </c>
      <c r="C292" s="84" t="n">
        <f aca="false">C288</f>
        <v>180.614531717869</v>
      </c>
      <c r="D292" s="83" t="n">
        <f aca="false">D288</f>
        <v>20</v>
      </c>
      <c r="E292" s="86" t="n">
        <f aca="false">E288</f>
        <v>1E-013</v>
      </c>
      <c r="F292" s="87" t="n">
        <f aca="false">F288</f>
        <v>0</v>
      </c>
      <c r="G292" s="83" t="str">
        <f aca="false">G288</f>
        <v>ResCACZ2</v>
      </c>
      <c r="H292" s="85"/>
      <c r="I292" s="85"/>
      <c r="J292" s="85"/>
      <c r="K292" s="85"/>
      <c r="L292" s="85"/>
      <c r="M292" s="88"/>
      <c r="N292" s="0"/>
      <c r="O292" s="0"/>
      <c r="P292" s="0"/>
      <c r="Q292" s="0"/>
      <c r="R292" s="0"/>
      <c r="S292" s="0"/>
      <c r="T292" s="0"/>
      <c r="U292" s="0"/>
      <c r="V292" s="0"/>
      <c r="W292" s="0"/>
      <c r="Z292" s="0"/>
      <c r="AA292" s="0"/>
      <c r="AB292" s="0"/>
      <c r="AC292" s="0"/>
      <c r="AD292" s="0"/>
    </row>
    <row r="293" customFormat="false" ht="12.6" hidden="false" customHeight="true" outlineLevel="0" collapsed="false">
      <c r="A293" s="106" t="s">
        <v>383</v>
      </c>
      <c r="B293" s="83" t="str">
        <f aca="false">B285</f>
        <v>Manufactured Home SGC Heat Pump - PTCS Duct Sealing and System O&amp;M Heat Zone 1</v>
      </c>
      <c r="C293" s="84" t="n">
        <f aca="false">C285</f>
        <v>1449.58628288963</v>
      </c>
      <c r="D293" s="83" t="n">
        <f aca="false">D285</f>
        <v>20</v>
      </c>
      <c r="E293" s="86" t="n">
        <f aca="false">E285</f>
        <v>510</v>
      </c>
      <c r="F293" s="87" t="n">
        <f aca="false">F285</f>
        <v>0</v>
      </c>
      <c r="G293" s="83" t="str">
        <f aca="false">G285</f>
        <v>ResSpHtHPZ1</v>
      </c>
      <c r="H293" s="85"/>
      <c r="I293" s="85"/>
      <c r="J293" s="85"/>
      <c r="K293" s="85"/>
      <c r="L293" s="85"/>
      <c r="M293" s="88"/>
      <c r="N293" s="0"/>
      <c r="O293" s="0"/>
      <c r="P293" s="0"/>
      <c r="Q293" s="0"/>
      <c r="R293" s="0"/>
      <c r="S293" s="0"/>
      <c r="T293" s="0"/>
      <c r="U293" s="0"/>
      <c r="V293" s="0"/>
      <c r="W293" s="0"/>
      <c r="Z293" s="0"/>
      <c r="AA293" s="0"/>
      <c r="AB293" s="0"/>
      <c r="AC293" s="0"/>
      <c r="AD293" s="0"/>
    </row>
    <row r="294" customFormat="false" ht="12.6" hidden="false" customHeight="true" outlineLevel="0" collapsed="false">
      <c r="A294" s="106" t="s">
        <v>383</v>
      </c>
      <c r="B294" s="83" t="str">
        <f aca="false">B290</f>
        <v>Manufactured Home SGC Heat Pump - PTCS Duct Sealing and System O&amp;M Cool Zone 3</v>
      </c>
      <c r="C294" s="84" t="n">
        <f aca="false">C290</f>
        <v>385.143522001288</v>
      </c>
      <c r="D294" s="83" t="n">
        <f aca="false">D290</f>
        <v>20</v>
      </c>
      <c r="E294" s="86" t="n">
        <f aca="false">E290</f>
        <v>1E-013</v>
      </c>
      <c r="F294" s="87" t="n">
        <f aca="false">F290</f>
        <v>0</v>
      </c>
      <c r="G294" s="83" t="str">
        <f aca="false">G290</f>
        <v>ResCACZ3</v>
      </c>
      <c r="H294" s="85"/>
      <c r="I294" s="85"/>
      <c r="J294" s="85"/>
      <c r="K294" s="85"/>
      <c r="L294" s="85"/>
      <c r="M294" s="88"/>
      <c r="N294" s="0"/>
      <c r="O294" s="0"/>
      <c r="P294" s="0"/>
      <c r="Q294" s="0"/>
      <c r="R294" s="0"/>
      <c r="S294" s="0"/>
      <c r="T294" s="0"/>
      <c r="U294" s="0"/>
      <c r="V294" s="0"/>
      <c r="W294" s="0"/>
      <c r="Z294" s="0"/>
      <c r="AA294" s="0"/>
      <c r="AB294" s="0"/>
      <c r="AC294" s="0"/>
      <c r="AD294" s="0"/>
    </row>
    <row r="295" customFormat="false" ht="12.6" hidden="false" customHeight="true" outlineLevel="0" collapsed="false">
      <c r="A295" s="106" t="s">
        <v>384</v>
      </c>
      <c r="B295" s="83" t="str">
        <f aca="false">B287</f>
        <v>Manufactured Home SGC Heat Pump - PTCS Duct Sealing and System O&amp;M Heat Zone 2</v>
      </c>
      <c r="C295" s="84" t="n">
        <f aca="false">C287</f>
        <v>2294.26763666065</v>
      </c>
      <c r="D295" s="83" t="n">
        <f aca="false">D287</f>
        <v>20</v>
      </c>
      <c r="E295" s="86" t="n">
        <f aca="false">E287</f>
        <v>510</v>
      </c>
      <c r="F295" s="87" t="n">
        <f aca="false">F287</f>
        <v>0</v>
      </c>
      <c r="G295" s="83" t="str">
        <f aca="false">G287</f>
        <v>ResSpHtHPZ2</v>
      </c>
      <c r="H295" s="85"/>
      <c r="I295" s="85"/>
      <c r="J295" s="85"/>
      <c r="K295" s="85"/>
      <c r="L295" s="85"/>
      <c r="M295" s="88"/>
      <c r="N295" s="0"/>
      <c r="O295" s="0"/>
      <c r="P295" s="0"/>
      <c r="Q295" s="0"/>
      <c r="R295" s="0"/>
      <c r="S295" s="0"/>
      <c r="T295" s="0"/>
      <c r="U295" s="0"/>
      <c r="V295" s="0"/>
      <c r="W295" s="0"/>
      <c r="Z295" s="0"/>
      <c r="AA295" s="0"/>
      <c r="AB295" s="0"/>
      <c r="AC295" s="0"/>
      <c r="AD295" s="0"/>
    </row>
    <row r="296" customFormat="false" ht="12.6" hidden="false" customHeight="true" outlineLevel="0" collapsed="false">
      <c r="A296" s="106" t="s">
        <v>384</v>
      </c>
      <c r="B296" s="83" t="str">
        <f aca="false">B290</f>
        <v>Manufactured Home SGC Heat Pump - PTCS Duct Sealing and System O&amp;M Cool Zone 3</v>
      </c>
      <c r="C296" s="84" t="n">
        <f aca="false">C290</f>
        <v>385.143522001288</v>
      </c>
      <c r="D296" s="83" t="n">
        <f aca="false">D290</f>
        <v>20</v>
      </c>
      <c r="E296" s="86" t="n">
        <f aca="false">E290</f>
        <v>1E-013</v>
      </c>
      <c r="F296" s="87" t="n">
        <f aca="false">F290</f>
        <v>0</v>
      </c>
      <c r="G296" s="83" t="str">
        <f aca="false">G290</f>
        <v>ResCACZ3</v>
      </c>
      <c r="H296" s="85"/>
      <c r="I296" s="85"/>
      <c r="J296" s="85"/>
      <c r="K296" s="85"/>
      <c r="L296" s="85"/>
      <c r="M296" s="88"/>
      <c r="N296" s="0"/>
      <c r="O296" s="0"/>
      <c r="P296" s="0"/>
      <c r="Q296" s="0"/>
      <c r="R296" s="0"/>
      <c r="S296" s="0"/>
      <c r="T296" s="0"/>
      <c r="U296" s="0"/>
      <c r="V296" s="0"/>
      <c r="W296" s="0"/>
      <c r="Z296" s="0"/>
      <c r="AA296" s="0"/>
      <c r="AB296" s="0"/>
      <c r="AC296" s="0"/>
      <c r="AD296" s="0"/>
    </row>
    <row r="297" customFormat="false" ht="12.6" hidden="false" customHeight="true" outlineLevel="0" collapsed="false">
      <c r="A297" s="106" t="s">
        <v>385</v>
      </c>
      <c r="B297" s="83" t="str">
        <f aca="false">B287</f>
        <v>Manufactured Home SGC Heat Pump - PTCS Duct Sealing and System O&amp;M Heat Zone 2</v>
      </c>
      <c r="C297" s="84" t="n">
        <f aca="false">C287</f>
        <v>2294.26763666065</v>
      </c>
      <c r="D297" s="83" t="n">
        <f aca="false">D291</f>
        <v>20</v>
      </c>
      <c r="E297" s="86" t="n">
        <f aca="false">E287</f>
        <v>510</v>
      </c>
      <c r="F297" s="87" t="n">
        <f aca="false">F291</f>
        <v>0</v>
      </c>
      <c r="G297" s="107" t="str">
        <f aca="false">G287</f>
        <v>ResSpHtHPZ2</v>
      </c>
      <c r="H297" s="85"/>
      <c r="I297" s="85"/>
      <c r="J297" s="85"/>
      <c r="K297" s="85"/>
      <c r="L297" s="85"/>
      <c r="M297" s="88"/>
      <c r="N297" s="0"/>
      <c r="O297" s="0"/>
      <c r="P297" s="0"/>
      <c r="Q297" s="0"/>
      <c r="R297" s="0"/>
      <c r="S297" s="0"/>
      <c r="T297" s="0"/>
      <c r="U297" s="0"/>
      <c r="V297" s="0"/>
      <c r="W297" s="0"/>
      <c r="Z297" s="0"/>
      <c r="AA297" s="0"/>
      <c r="AB297" s="0"/>
      <c r="AC297" s="0"/>
      <c r="AD297" s="0"/>
    </row>
    <row r="298" customFormat="false" ht="12.6" hidden="false" customHeight="true" outlineLevel="0" collapsed="false">
      <c r="A298" s="106" t="s">
        <v>385</v>
      </c>
      <c r="B298" s="83" t="str">
        <f aca="false">B286</f>
        <v>Manufactured Home SGC Heat Pump - PTCS Duct Sealing and System O&amp;M Cool Zone 1</v>
      </c>
      <c r="C298" s="84" t="n">
        <f aca="false">C286</f>
        <v>85.0520839540111</v>
      </c>
      <c r="D298" s="83" t="n">
        <f aca="false">D292</f>
        <v>20</v>
      </c>
      <c r="E298" s="86" t="n">
        <f aca="false">E286</f>
        <v>1E-013</v>
      </c>
      <c r="F298" s="87" t="n">
        <f aca="false">F292</f>
        <v>0</v>
      </c>
      <c r="G298" s="85" t="str">
        <f aca="false">G286</f>
        <v>ResCACZ1</v>
      </c>
      <c r="H298" s="85"/>
      <c r="I298" s="85"/>
      <c r="J298" s="85"/>
      <c r="K298" s="85"/>
      <c r="L298" s="85"/>
      <c r="M298" s="88"/>
      <c r="N298" s="0"/>
      <c r="O298" s="0"/>
      <c r="P298" s="0"/>
      <c r="Q298" s="0"/>
      <c r="R298" s="0"/>
      <c r="S298" s="0"/>
      <c r="T298" s="0"/>
      <c r="U298" s="0"/>
      <c r="V298" s="0"/>
      <c r="W298" s="0"/>
      <c r="Z298" s="0"/>
      <c r="AA298" s="0"/>
      <c r="AB298" s="0"/>
      <c r="AC298" s="0"/>
      <c r="AD298" s="0"/>
    </row>
    <row r="299" customFormat="false" ht="12.6" hidden="false" customHeight="true" outlineLevel="0" collapsed="false">
      <c r="A299" s="106" t="s">
        <v>386</v>
      </c>
      <c r="B299" s="83" t="str">
        <f aca="false">B289</f>
        <v>Manufactured Home SGC Heat Pump - PTCS Duct Sealing and System O&amp;M Heat Zone 3</v>
      </c>
      <c r="C299" s="84" t="n">
        <f aca="false">C289</f>
        <v>2918.254934582</v>
      </c>
      <c r="D299" s="83" t="n">
        <f aca="false">D293</f>
        <v>20</v>
      </c>
      <c r="E299" s="86" t="n">
        <f aca="false">E289</f>
        <v>510</v>
      </c>
      <c r="F299" s="87" t="n">
        <f aca="false">F293</f>
        <v>0</v>
      </c>
      <c r="G299" s="107" t="str">
        <f aca="false">G289</f>
        <v>ResSpHtHPZ3</v>
      </c>
      <c r="H299" s="85"/>
      <c r="I299" s="85"/>
      <c r="J299" s="85"/>
      <c r="K299" s="85"/>
      <c r="L299" s="85"/>
      <c r="M299" s="88"/>
      <c r="N299" s="0"/>
      <c r="O299" s="0"/>
      <c r="P299" s="0"/>
      <c r="Q299" s="0"/>
      <c r="R299" s="0"/>
      <c r="S299" s="0"/>
      <c r="T299" s="0"/>
      <c r="U299" s="0"/>
      <c r="V299" s="0"/>
      <c r="W299" s="0"/>
      <c r="Z299" s="0"/>
      <c r="AA299" s="0"/>
      <c r="AB299" s="0"/>
      <c r="AC299" s="0"/>
      <c r="AD299" s="0"/>
    </row>
    <row r="300" customFormat="false" ht="12.6" hidden="false" customHeight="true" outlineLevel="0" collapsed="false">
      <c r="A300" s="106" t="s">
        <v>386</v>
      </c>
      <c r="B300" s="83" t="str">
        <f aca="false">B286</f>
        <v>Manufactured Home SGC Heat Pump - PTCS Duct Sealing and System O&amp;M Cool Zone 1</v>
      </c>
      <c r="C300" s="84" t="n">
        <f aca="false">C286</f>
        <v>85.0520839540111</v>
      </c>
      <c r="D300" s="83" t="n">
        <f aca="false">D294</f>
        <v>20</v>
      </c>
      <c r="E300" s="86" t="n">
        <f aca="false">E286</f>
        <v>1E-013</v>
      </c>
      <c r="F300" s="87" t="n">
        <f aca="false">F294</f>
        <v>0</v>
      </c>
      <c r="G300" s="85" t="str">
        <f aca="false">G286</f>
        <v>ResCACZ1</v>
      </c>
      <c r="H300" s="85"/>
      <c r="I300" s="85"/>
      <c r="J300" s="85"/>
      <c r="K300" s="85"/>
      <c r="L300" s="85"/>
      <c r="M300" s="88"/>
      <c r="N300" s="0"/>
      <c r="O300" s="0"/>
      <c r="P300" s="0"/>
      <c r="Q300" s="0"/>
      <c r="R300" s="0"/>
      <c r="S300" s="0"/>
      <c r="T300" s="0"/>
      <c r="U300" s="0"/>
      <c r="V300" s="0"/>
      <c r="W300" s="0"/>
      <c r="Z300" s="0"/>
      <c r="AA300" s="0"/>
      <c r="AB300" s="0"/>
      <c r="AC300" s="0"/>
      <c r="AD300" s="0"/>
    </row>
    <row r="301" customFormat="false" ht="12.6" hidden="false" customHeight="true" outlineLevel="0" collapsed="false">
      <c r="A301" s="106" t="s">
        <v>387</v>
      </c>
      <c r="B301" s="83" t="str">
        <f aca="false">B289</f>
        <v>Manufactured Home SGC Heat Pump - PTCS Duct Sealing and System O&amp;M Heat Zone 3</v>
      </c>
      <c r="C301" s="84" t="n">
        <f aca="false">C289</f>
        <v>2918.254934582</v>
      </c>
      <c r="D301" s="83" t="n">
        <f aca="false">D295</f>
        <v>20</v>
      </c>
      <c r="E301" s="86" t="n">
        <f aca="false">E289</f>
        <v>510</v>
      </c>
      <c r="F301" s="87" t="n">
        <f aca="false">F295</f>
        <v>0</v>
      </c>
      <c r="G301" s="107" t="str">
        <f aca="false">G289</f>
        <v>ResSpHtHPZ3</v>
      </c>
      <c r="H301" s="85"/>
      <c r="I301" s="85"/>
      <c r="J301" s="85"/>
      <c r="K301" s="85"/>
      <c r="L301" s="85"/>
      <c r="M301" s="88"/>
      <c r="N301" s="0"/>
      <c r="O301" s="0"/>
      <c r="P301" s="0"/>
      <c r="Q301" s="0"/>
      <c r="R301" s="0"/>
      <c r="S301" s="0"/>
      <c r="T301" s="0"/>
      <c r="U301" s="0"/>
      <c r="V301" s="0"/>
      <c r="W301" s="0"/>
      <c r="Z301" s="0"/>
      <c r="AA301" s="0"/>
      <c r="AB301" s="0"/>
      <c r="AC301" s="0"/>
      <c r="AD301" s="0"/>
    </row>
    <row r="302" customFormat="false" ht="12.6" hidden="false" customHeight="true" outlineLevel="0" collapsed="false">
      <c r="A302" s="106" t="s">
        <v>387</v>
      </c>
      <c r="B302" s="90" t="str">
        <f aca="false">B288</f>
        <v>Manufactured Home SGC Heat Pump - PTCS Duct Sealing and System O&amp;M Cool Zone 2</v>
      </c>
      <c r="C302" s="91" t="n">
        <f aca="false">C288</f>
        <v>180.614531717869</v>
      </c>
      <c r="D302" s="90" t="n">
        <f aca="false">D296</f>
        <v>20</v>
      </c>
      <c r="E302" s="93" t="n">
        <f aca="false">E288</f>
        <v>1E-013</v>
      </c>
      <c r="F302" s="94" t="n">
        <f aca="false">F296</f>
        <v>0</v>
      </c>
      <c r="G302" s="92" t="str">
        <f aca="false">G288</f>
        <v>ResCACZ2</v>
      </c>
      <c r="H302" s="92"/>
      <c r="I302" s="92"/>
      <c r="J302" s="92"/>
      <c r="K302" s="92"/>
      <c r="L302" s="92"/>
      <c r="M302" s="95"/>
      <c r="N302" s="0"/>
      <c r="O302" s="0"/>
      <c r="P302" s="0"/>
      <c r="Q302" s="0"/>
      <c r="R302" s="0"/>
      <c r="S302" s="0"/>
      <c r="T302" s="0"/>
      <c r="U302" s="0"/>
      <c r="V302" s="0"/>
      <c r="W302" s="0"/>
      <c r="Z302" s="0"/>
      <c r="AA302" s="0"/>
      <c r="AB302" s="0"/>
      <c r="AC302" s="0"/>
      <c r="AD302" s="0"/>
    </row>
    <row r="303" customFormat="false" ht="12.6" hidden="false" customHeight="true" outlineLevel="0" collapsed="false">
      <c r="A303" s="104" t="s">
        <v>388</v>
      </c>
      <c r="B303" s="76" t="s">
        <v>389</v>
      </c>
      <c r="C303" s="77" t="n">
        <f aca="false">'PTCS Savings Summary'!H39</f>
        <v>1101.10255181161</v>
      </c>
      <c r="D303" s="78" t="n">
        <v>20</v>
      </c>
      <c r="E303" s="79" t="n">
        <f aca="false">'PTCS Cost &amp; Savings Est.'!H13</f>
        <v>375</v>
      </c>
      <c r="F303" s="80" t="n">
        <v>0</v>
      </c>
      <c r="G303" s="105" t="s">
        <v>390</v>
      </c>
      <c r="H303" s="78"/>
      <c r="I303" s="78"/>
      <c r="J303" s="78"/>
      <c r="K303" s="78"/>
      <c r="L303" s="78"/>
      <c r="M303" s="81"/>
      <c r="N303" s="0"/>
      <c r="O303" s="0"/>
      <c r="P303" s="0"/>
      <c r="Q303" s="0"/>
      <c r="R303" s="0"/>
      <c r="S303" s="0"/>
      <c r="T303" s="0"/>
      <c r="U303" s="0"/>
      <c r="V303" s="0"/>
      <c r="W303" s="0"/>
      <c r="Z303" s="0"/>
      <c r="AA303" s="0"/>
      <c r="AB303" s="0"/>
      <c r="AC303" s="0"/>
      <c r="AD303" s="0"/>
    </row>
    <row r="304" customFormat="false" ht="12.6" hidden="false" customHeight="true" outlineLevel="0" collapsed="false">
      <c r="A304" s="106" t="str">
        <f aca="false">A303</f>
        <v>Single Family Forced Air Furnace w/CAC - PTCS Duct Sealing Heat Zone 1 - Cool Zone 1</v>
      </c>
      <c r="B304" s="83" t="s">
        <v>391</v>
      </c>
      <c r="C304" s="84" t="n">
        <f aca="false">'PTCS Savings Summary'!H7</f>
        <v>45.8670342567444</v>
      </c>
      <c r="D304" s="85" t="n">
        <v>20</v>
      </c>
      <c r="E304" s="86" t="n">
        <v>1E-013</v>
      </c>
      <c r="F304" s="87" t="n">
        <v>0</v>
      </c>
      <c r="G304" s="85" t="s">
        <v>105</v>
      </c>
      <c r="H304" s="85"/>
      <c r="I304" s="85"/>
      <c r="J304" s="85"/>
      <c r="K304" s="85"/>
      <c r="L304" s="85"/>
      <c r="M304" s="88"/>
      <c r="N304" s="0"/>
      <c r="O304" s="0"/>
      <c r="P304" s="0"/>
      <c r="Q304" s="0"/>
      <c r="R304" s="0"/>
      <c r="S304" s="0"/>
      <c r="T304" s="0"/>
      <c r="U304" s="0"/>
      <c r="V304" s="0"/>
      <c r="W304" s="0"/>
      <c r="Z304" s="0"/>
      <c r="AA304" s="0"/>
      <c r="AB304" s="0"/>
      <c r="AC304" s="0"/>
      <c r="AD304" s="0"/>
    </row>
    <row r="305" customFormat="false" ht="12.6" hidden="false" customHeight="true" outlineLevel="0" collapsed="false">
      <c r="A305" s="106" t="s">
        <v>392</v>
      </c>
      <c r="B305" s="83" t="s">
        <v>393</v>
      </c>
      <c r="C305" s="84" t="n">
        <f aca="false">'PTCS Savings Summary'!I39</f>
        <v>1337.25573951037</v>
      </c>
      <c r="D305" s="85" t="n">
        <v>20</v>
      </c>
      <c r="E305" s="86" t="n">
        <f aca="false">'PTCS Cost &amp; Savings Est.'!I13</f>
        <v>375</v>
      </c>
      <c r="F305" s="87" t="n">
        <v>0</v>
      </c>
      <c r="G305" s="107" t="s">
        <v>394</v>
      </c>
      <c r="H305" s="85"/>
      <c r="I305" s="85"/>
      <c r="J305" s="85"/>
      <c r="K305" s="85"/>
      <c r="L305" s="85"/>
      <c r="M305" s="88"/>
      <c r="N305" s="0"/>
      <c r="O305" s="0"/>
      <c r="P305" s="0"/>
      <c r="Q305" s="0"/>
      <c r="R305" s="0"/>
      <c r="S305" s="0"/>
      <c r="T305" s="0"/>
      <c r="U305" s="0"/>
      <c r="V305" s="0"/>
      <c r="W305" s="0"/>
      <c r="Z305" s="0"/>
      <c r="AA305" s="0"/>
      <c r="AB305" s="0"/>
      <c r="AC305" s="0"/>
      <c r="AD305" s="0"/>
    </row>
    <row r="306" customFormat="false" ht="12.6" hidden="false" customHeight="true" outlineLevel="0" collapsed="false">
      <c r="A306" s="106" t="str">
        <f aca="false">A305</f>
        <v>Single Family Forced Air Furnace w/CAC - PTCS Duct Sealing Heat Zone 2 - Cool Zone 2</v>
      </c>
      <c r="B306" s="83" t="s">
        <v>395</v>
      </c>
      <c r="C306" s="84" t="n">
        <f aca="false">'PTCS Savings Summary'!I7</f>
        <v>97.9184384942491</v>
      </c>
      <c r="D306" s="85" t="n">
        <v>20</v>
      </c>
      <c r="E306" s="86" t="n">
        <v>1E-013</v>
      </c>
      <c r="F306" s="87" t="n">
        <v>0</v>
      </c>
      <c r="G306" s="85" t="s">
        <v>108</v>
      </c>
      <c r="H306" s="85"/>
      <c r="I306" s="85"/>
      <c r="J306" s="85"/>
      <c r="K306" s="85"/>
      <c r="L306" s="85"/>
      <c r="M306" s="88"/>
      <c r="N306" s="0"/>
      <c r="O306" s="0"/>
      <c r="P306" s="0"/>
      <c r="Q306" s="0"/>
      <c r="R306" s="0"/>
      <c r="S306" s="0"/>
      <c r="T306" s="0"/>
      <c r="U306" s="0"/>
      <c r="V306" s="0"/>
      <c r="W306" s="0"/>
      <c r="Z306" s="0"/>
      <c r="AA306" s="0"/>
      <c r="AB306" s="0"/>
      <c r="AC306" s="0"/>
      <c r="AD306" s="0"/>
    </row>
    <row r="307" customFormat="false" ht="12.6" hidden="false" customHeight="true" outlineLevel="0" collapsed="false">
      <c r="A307" s="106" t="s">
        <v>396</v>
      </c>
      <c r="B307" s="83" t="s">
        <v>397</v>
      </c>
      <c r="C307" s="84" t="n">
        <f aca="false">'PTCS Savings Summary'!J39</f>
        <v>1516.32472869999</v>
      </c>
      <c r="D307" s="85" t="n">
        <v>20</v>
      </c>
      <c r="E307" s="86" t="n">
        <f aca="false">'PTCS Cost &amp; Savings Est.'!J13</f>
        <v>375</v>
      </c>
      <c r="F307" s="87" t="n">
        <v>0</v>
      </c>
      <c r="G307" s="107" t="s">
        <v>398</v>
      </c>
      <c r="H307" s="85"/>
      <c r="I307" s="85"/>
      <c r="J307" s="85"/>
      <c r="K307" s="85"/>
      <c r="L307" s="85"/>
      <c r="M307" s="88"/>
      <c r="N307" s="0"/>
      <c r="O307" s="0"/>
      <c r="P307" s="0"/>
      <c r="Q307" s="0"/>
      <c r="R307" s="0"/>
      <c r="S307" s="0"/>
      <c r="T307" s="0"/>
      <c r="U307" s="0"/>
      <c r="V307" s="0"/>
      <c r="W307" s="0"/>
      <c r="Z307" s="0"/>
      <c r="AA307" s="0"/>
      <c r="AB307" s="0"/>
      <c r="AC307" s="0"/>
      <c r="AD307" s="0"/>
    </row>
    <row r="308" customFormat="false" ht="12.6" hidden="false" customHeight="true" outlineLevel="0" collapsed="false">
      <c r="A308" s="106" t="str">
        <f aca="false">A307</f>
        <v>Single Family Forced Air Furnace w/CAC - PTCS Duct Sealing Heat Zone 3 - Cool Zone 3</v>
      </c>
      <c r="B308" s="83" t="s">
        <v>399</v>
      </c>
      <c r="C308" s="84" t="n">
        <f aca="false">'PTCS Savings Summary'!J7</f>
        <v>225.031088809068</v>
      </c>
      <c r="D308" s="85" t="n">
        <v>20</v>
      </c>
      <c r="E308" s="86" t="n">
        <v>1E-013</v>
      </c>
      <c r="F308" s="87" t="n">
        <v>0</v>
      </c>
      <c r="G308" s="85" t="s">
        <v>111</v>
      </c>
      <c r="H308" s="85"/>
      <c r="I308" s="85"/>
      <c r="J308" s="85"/>
      <c r="K308" s="85"/>
      <c r="L308" s="85"/>
      <c r="M308" s="88"/>
      <c r="N308" s="0"/>
      <c r="O308" s="0"/>
      <c r="P308" s="0"/>
      <c r="Q308" s="0"/>
      <c r="R308" s="0"/>
      <c r="S308" s="0"/>
      <c r="T308" s="0"/>
      <c r="U308" s="0"/>
      <c r="V308" s="0"/>
      <c r="W308" s="0"/>
      <c r="Z308" s="0"/>
      <c r="AA308" s="0"/>
      <c r="AB308" s="0"/>
      <c r="AC308" s="0"/>
      <c r="AD308" s="0"/>
    </row>
    <row r="309" customFormat="false" ht="12.6" hidden="false" customHeight="true" outlineLevel="0" collapsed="false">
      <c r="A309" s="106" t="s">
        <v>400</v>
      </c>
      <c r="B309" s="83" t="str">
        <f aca="false">B303</f>
        <v>Single Family Forced Air Furnace w/CAC - PTCS Duct Sealing Heat Zone 1</v>
      </c>
      <c r="C309" s="84" t="n">
        <f aca="false">C303</f>
        <v>1101.10255181161</v>
      </c>
      <c r="D309" s="83" t="n">
        <f aca="false">D303</f>
        <v>20</v>
      </c>
      <c r="E309" s="86" t="n">
        <f aca="false">E303</f>
        <v>375</v>
      </c>
      <c r="F309" s="87" t="n">
        <f aca="false">F303</f>
        <v>0</v>
      </c>
      <c r="G309" s="83" t="str">
        <f aca="false">G303</f>
        <v>ResSpHTFAFZ1</v>
      </c>
      <c r="H309" s="85"/>
      <c r="I309" s="85"/>
      <c r="J309" s="85"/>
      <c r="K309" s="85"/>
      <c r="L309" s="85"/>
      <c r="M309" s="88"/>
      <c r="N309" s="0"/>
      <c r="O309" s="0"/>
      <c r="P309" s="0"/>
      <c r="Q309" s="0"/>
      <c r="R309" s="0"/>
      <c r="S309" s="0"/>
      <c r="T309" s="0"/>
      <c r="U309" s="0"/>
      <c r="V309" s="0"/>
      <c r="W309" s="0"/>
      <c r="Z309" s="0"/>
      <c r="AA309" s="0"/>
      <c r="AB309" s="0"/>
      <c r="AC309" s="0"/>
      <c r="AD309" s="0"/>
    </row>
    <row r="310" customFormat="false" ht="12.6" hidden="false" customHeight="true" outlineLevel="0" collapsed="false">
      <c r="A310" s="106" t="s">
        <v>400</v>
      </c>
      <c r="B310" s="83" t="str">
        <f aca="false">B306</f>
        <v>Single Family Forced Air Furnace w/CAC - PTCS Duct Sealing Cool Zone 2</v>
      </c>
      <c r="C310" s="84" t="n">
        <f aca="false">C306</f>
        <v>97.9184384942491</v>
      </c>
      <c r="D310" s="83" t="n">
        <f aca="false">D306</f>
        <v>20</v>
      </c>
      <c r="E310" s="86" t="n">
        <f aca="false">E306</f>
        <v>1E-013</v>
      </c>
      <c r="F310" s="87" t="n">
        <f aca="false">F306</f>
        <v>0</v>
      </c>
      <c r="G310" s="83" t="str">
        <f aca="false">G306</f>
        <v>ResCACZ2</v>
      </c>
      <c r="H310" s="85"/>
      <c r="I310" s="85"/>
      <c r="J310" s="85"/>
      <c r="K310" s="85"/>
      <c r="L310" s="85"/>
      <c r="M310" s="88"/>
      <c r="N310" s="0"/>
      <c r="O310" s="0"/>
      <c r="P310" s="0"/>
      <c r="Q310" s="0"/>
      <c r="R310" s="0"/>
      <c r="S310" s="0"/>
      <c r="T310" s="0"/>
      <c r="U310" s="0"/>
      <c r="V310" s="0"/>
      <c r="W310" s="0"/>
      <c r="Z310" s="0"/>
      <c r="AA310" s="0"/>
      <c r="AB310" s="0"/>
      <c r="AC310" s="0"/>
      <c r="AD310" s="0"/>
    </row>
    <row r="311" customFormat="false" ht="12.6" hidden="false" customHeight="true" outlineLevel="0" collapsed="false">
      <c r="A311" s="106" t="s">
        <v>401</v>
      </c>
      <c r="B311" s="83" t="str">
        <f aca="false">B303</f>
        <v>Single Family Forced Air Furnace w/CAC - PTCS Duct Sealing Heat Zone 1</v>
      </c>
      <c r="C311" s="84" t="n">
        <f aca="false">C303</f>
        <v>1101.10255181161</v>
      </c>
      <c r="D311" s="83" t="n">
        <f aca="false">D303</f>
        <v>20</v>
      </c>
      <c r="E311" s="86" t="n">
        <f aca="false">E303</f>
        <v>375</v>
      </c>
      <c r="F311" s="87" t="n">
        <f aca="false">F303</f>
        <v>0</v>
      </c>
      <c r="G311" s="83" t="str">
        <f aca="false">G303</f>
        <v>ResSpHTFAFZ1</v>
      </c>
      <c r="H311" s="85"/>
      <c r="I311" s="85"/>
      <c r="J311" s="85"/>
      <c r="K311" s="85"/>
      <c r="L311" s="85"/>
      <c r="M311" s="88"/>
      <c r="N311" s="0"/>
      <c r="O311" s="0"/>
      <c r="P311" s="0"/>
      <c r="Q311" s="0"/>
      <c r="R311" s="0"/>
      <c r="S311" s="0"/>
      <c r="T311" s="0"/>
      <c r="U311" s="0"/>
      <c r="V311" s="0"/>
      <c r="W311" s="0"/>
      <c r="Z311" s="0"/>
      <c r="AA311" s="0"/>
      <c r="AB311" s="0"/>
      <c r="AC311" s="0"/>
      <c r="AD311" s="0"/>
    </row>
    <row r="312" customFormat="false" ht="12.6" hidden="false" customHeight="true" outlineLevel="0" collapsed="false">
      <c r="A312" s="106" t="s">
        <v>401</v>
      </c>
      <c r="B312" s="83" t="str">
        <f aca="false">B308</f>
        <v>Single Family Forced Air Furnace w/CAC - PTCS Duct Sealing Cool Zone 3</v>
      </c>
      <c r="C312" s="84" t="n">
        <f aca="false">C308</f>
        <v>225.031088809068</v>
      </c>
      <c r="D312" s="83" t="n">
        <f aca="false">D308</f>
        <v>20</v>
      </c>
      <c r="E312" s="86" t="n">
        <f aca="false">E308</f>
        <v>1E-013</v>
      </c>
      <c r="F312" s="87" t="n">
        <f aca="false">F308</f>
        <v>0</v>
      </c>
      <c r="G312" s="83" t="str">
        <f aca="false">G308</f>
        <v>ResCACZ3</v>
      </c>
      <c r="H312" s="85"/>
      <c r="I312" s="85"/>
      <c r="J312" s="85"/>
      <c r="K312" s="85"/>
      <c r="L312" s="85"/>
      <c r="M312" s="88"/>
      <c r="N312" s="0"/>
      <c r="O312" s="0"/>
      <c r="P312" s="0"/>
      <c r="Q312" s="0"/>
      <c r="R312" s="0"/>
      <c r="S312" s="0"/>
      <c r="T312" s="0"/>
      <c r="U312" s="0"/>
      <c r="V312" s="0"/>
      <c r="W312" s="0"/>
      <c r="Z312" s="0"/>
      <c r="AA312" s="0"/>
      <c r="AB312" s="0"/>
      <c r="AC312" s="0"/>
      <c r="AD312" s="0"/>
    </row>
    <row r="313" customFormat="false" ht="12.6" hidden="false" customHeight="true" outlineLevel="0" collapsed="false">
      <c r="A313" s="106" t="s">
        <v>402</v>
      </c>
      <c r="B313" s="83" t="str">
        <f aca="false">B305</f>
        <v>Single Family Forced Air Furnace w/CAC - PTCS Duct Sealing Heat Zone 2</v>
      </c>
      <c r="C313" s="84" t="n">
        <f aca="false">C305</f>
        <v>1337.25573951037</v>
      </c>
      <c r="D313" s="83" t="n">
        <f aca="false">D305</f>
        <v>20</v>
      </c>
      <c r="E313" s="86" t="n">
        <f aca="false">E305</f>
        <v>375</v>
      </c>
      <c r="F313" s="87" t="n">
        <f aca="false">F305</f>
        <v>0</v>
      </c>
      <c r="G313" s="83" t="str">
        <f aca="false">G305</f>
        <v>ResSpHTFAFZ2</v>
      </c>
      <c r="H313" s="85"/>
      <c r="I313" s="85"/>
      <c r="J313" s="85"/>
      <c r="K313" s="85"/>
      <c r="L313" s="85"/>
      <c r="M313" s="88"/>
      <c r="N313" s="0"/>
      <c r="O313" s="0"/>
      <c r="P313" s="0"/>
      <c r="Q313" s="0"/>
      <c r="R313" s="0"/>
      <c r="S313" s="0"/>
      <c r="T313" s="0"/>
      <c r="U313" s="0"/>
      <c r="V313" s="0"/>
      <c r="W313" s="0"/>
      <c r="Z313" s="0"/>
      <c r="AA313" s="0"/>
      <c r="AB313" s="0"/>
      <c r="AC313" s="0"/>
      <c r="AD313" s="0"/>
    </row>
    <row r="314" customFormat="false" ht="12.6" hidden="false" customHeight="true" outlineLevel="0" collapsed="false">
      <c r="A314" s="106" t="s">
        <v>402</v>
      </c>
      <c r="B314" s="83" t="str">
        <f aca="false">B308</f>
        <v>Single Family Forced Air Furnace w/CAC - PTCS Duct Sealing Cool Zone 3</v>
      </c>
      <c r="C314" s="84" t="n">
        <f aca="false">C308</f>
        <v>225.031088809068</v>
      </c>
      <c r="D314" s="83" t="n">
        <f aca="false">D308</f>
        <v>20</v>
      </c>
      <c r="E314" s="86" t="n">
        <f aca="false">E308</f>
        <v>1E-013</v>
      </c>
      <c r="F314" s="87" t="n">
        <f aca="false">F308</f>
        <v>0</v>
      </c>
      <c r="G314" s="83" t="str">
        <f aca="false">G308</f>
        <v>ResCACZ3</v>
      </c>
      <c r="H314" s="85"/>
      <c r="I314" s="85"/>
      <c r="J314" s="85"/>
      <c r="K314" s="85"/>
      <c r="L314" s="85"/>
      <c r="M314" s="88"/>
      <c r="N314" s="0"/>
      <c r="O314" s="0"/>
      <c r="P314" s="0"/>
      <c r="Q314" s="0"/>
      <c r="R314" s="0"/>
      <c r="S314" s="0"/>
      <c r="T314" s="0"/>
      <c r="U314" s="0"/>
      <c r="V314" s="0"/>
      <c r="W314" s="0"/>
      <c r="Z314" s="0"/>
      <c r="AA314" s="0"/>
      <c r="AB314" s="0"/>
      <c r="AC314" s="0"/>
      <c r="AD314" s="0"/>
    </row>
    <row r="315" customFormat="false" ht="12.6" hidden="false" customHeight="true" outlineLevel="0" collapsed="false">
      <c r="A315" s="106" t="s">
        <v>403</v>
      </c>
      <c r="B315" s="83" t="str">
        <f aca="false">B305</f>
        <v>Single Family Forced Air Furnace w/CAC - PTCS Duct Sealing Heat Zone 2</v>
      </c>
      <c r="C315" s="84" t="n">
        <f aca="false">C305</f>
        <v>1337.25573951037</v>
      </c>
      <c r="D315" s="83" t="n">
        <f aca="false">D309</f>
        <v>20</v>
      </c>
      <c r="E315" s="86" t="n">
        <f aca="false">E305</f>
        <v>375</v>
      </c>
      <c r="F315" s="87" t="n">
        <f aca="false">F309</f>
        <v>0</v>
      </c>
      <c r="G315" s="107" t="str">
        <f aca="false">G305</f>
        <v>ResSpHTFAFZ2</v>
      </c>
      <c r="H315" s="85"/>
      <c r="I315" s="85"/>
      <c r="J315" s="85"/>
      <c r="K315" s="85"/>
      <c r="L315" s="85"/>
      <c r="M315" s="88"/>
      <c r="N315" s="0"/>
      <c r="O315" s="0"/>
      <c r="P315" s="0"/>
      <c r="Q315" s="0"/>
      <c r="R315" s="0"/>
      <c r="S315" s="0"/>
      <c r="T315" s="0"/>
      <c r="U315" s="0"/>
      <c r="V315" s="0"/>
      <c r="W315" s="0"/>
      <c r="Z315" s="0"/>
      <c r="AA315" s="0"/>
      <c r="AB315" s="0"/>
      <c r="AC315" s="0"/>
      <c r="AD315" s="0"/>
    </row>
    <row r="316" customFormat="false" ht="12.6" hidden="false" customHeight="true" outlineLevel="0" collapsed="false">
      <c r="A316" s="106" t="s">
        <v>403</v>
      </c>
      <c r="B316" s="83" t="str">
        <f aca="false">B304</f>
        <v>Single Family Forced Air Furnace w/CAC - PTCS Duct Sealing Cool Zone 1</v>
      </c>
      <c r="C316" s="84" t="n">
        <f aca="false">C304</f>
        <v>45.8670342567444</v>
      </c>
      <c r="D316" s="83" t="n">
        <f aca="false">D310</f>
        <v>20</v>
      </c>
      <c r="E316" s="86" t="n">
        <f aca="false">E304</f>
        <v>1E-013</v>
      </c>
      <c r="F316" s="87" t="n">
        <f aca="false">F310</f>
        <v>0</v>
      </c>
      <c r="G316" s="85" t="str">
        <f aca="false">G304</f>
        <v>ResCACZ1</v>
      </c>
      <c r="H316" s="85"/>
      <c r="I316" s="85"/>
      <c r="J316" s="85"/>
      <c r="K316" s="85"/>
      <c r="L316" s="85"/>
      <c r="M316" s="88"/>
      <c r="N316" s="0"/>
      <c r="O316" s="0"/>
      <c r="P316" s="0"/>
      <c r="Q316" s="0"/>
      <c r="R316" s="0"/>
      <c r="S316" s="0"/>
      <c r="T316" s="0"/>
      <c r="U316" s="0"/>
      <c r="V316" s="0"/>
      <c r="W316" s="0"/>
      <c r="Z316" s="0"/>
      <c r="AA316" s="0"/>
      <c r="AB316" s="0"/>
      <c r="AC316" s="0"/>
      <c r="AD316" s="0"/>
    </row>
    <row r="317" customFormat="false" ht="12.6" hidden="false" customHeight="true" outlineLevel="0" collapsed="false">
      <c r="A317" s="106" t="s">
        <v>404</v>
      </c>
      <c r="B317" s="83" t="str">
        <f aca="false">B307</f>
        <v>Single Family Forced Air Furnace w/CAC - PTCS Duct Sealing Heat Zone 3</v>
      </c>
      <c r="C317" s="84" t="n">
        <f aca="false">C307</f>
        <v>1516.32472869999</v>
      </c>
      <c r="D317" s="83" t="n">
        <f aca="false">D311</f>
        <v>20</v>
      </c>
      <c r="E317" s="86" t="n">
        <f aca="false">E307</f>
        <v>375</v>
      </c>
      <c r="F317" s="87" t="n">
        <f aca="false">F311</f>
        <v>0</v>
      </c>
      <c r="G317" s="107" t="str">
        <f aca="false">G307</f>
        <v>ResSpHTFAFZ3</v>
      </c>
      <c r="H317" s="85"/>
      <c r="I317" s="85"/>
      <c r="J317" s="85"/>
      <c r="K317" s="85"/>
      <c r="L317" s="85"/>
      <c r="M317" s="88"/>
      <c r="N317" s="0"/>
      <c r="O317" s="0"/>
      <c r="P317" s="0"/>
      <c r="Q317" s="0"/>
      <c r="R317" s="0"/>
      <c r="S317" s="0"/>
      <c r="T317" s="0"/>
      <c r="U317" s="0"/>
      <c r="V317" s="0"/>
      <c r="W317" s="0"/>
      <c r="Z317" s="0"/>
      <c r="AA317" s="0"/>
      <c r="AB317" s="0"/>
      <c r="AC317" s="0"/>
      <c r="AD317" s="0"/>
    </row>
    <row r="318" customFormat="false" ht="12.6" hidden="false" customHeight="true" outlineLevel="0" collapsed="false">
      <c r="A318" s="106" t="s">
        <v>404</v>
      </c>
      <c r="B318" s="83" t="str">
        <f aca="false">B304</f>
        <v>Single Family Forced Air Furnace w/CAC - PTCS Duct Sealing Cool Zone 1</v>
      </c>
      <c r="C318" s="84" t="n">
        <f aca="false">C304</f>
        <v>45.8670342567444</v>
      </c>
      <c r="D318" s="83" t="n">
        <f aca="false">D312</f>
        <v>20</v>
      </c>
      <c r="E318" s="86" t="n">
        <f aca="false">E304</f>
        <v>1E-013</v>
      </c>
      <c r="F318" s="87" t="n">
        <f aca="false">F312</f>
        <v>0</v>
      </c>
      <c r="G318" s="85" t="str">
        <f aca="false">G304</f>
        <v>ResCACZ1</v>
      </c>
      <c r="H318" s="85"/>
      <c r="I318" s="85"/>
      <c r="J318" s="85"/>
      <c r="K318" s="85"/>
      <c r="L318" s="85"/>
      <c r="M318" s="88"/>
      <c r="N318" s="0"/>
      <c r="O318" s="0"/>
      <c r="P318" s="0"/>
      <c r="Q318" s="0"/>
      <c r="R318" s="0"/>
      <c r="S318" s="0"/>
      <c r="T318" s="0"/>
      <c r="U318" s="0"/>
      <c r="V318" s="0"/>
      <c r="W318" s="0"/>
      <c r="Z318" s="0"/>
      <c r="AA318" s="0"/>
      <c r="AB318" s="0"/>
      <c r="AC318" s="0"/>
      <c r="AD318" s="0"/>
    </row>
    <row r="319" customFormat="false" ht="12.6" hidden="false" customHeight="true" outlineLevel="0" collapsed="false">
      <c r="A319" s="106" t="s">
        <v>405</v>
      </c>
      <c r="B319" s="83" t="str">
        <f aca="false">B307</f>
        <v>Single Family Forced Air Furnace w/CAC - PTCS Duct Sealing Heat Zone 3</v>
      </c>
      <c r="C319" s="84" t="n">
        <f aca="false">C307</f>
        <v>1516.32472869999</v>
      </c>
      <c r="D319" s="83" t="n">
        <f aca="false">D313</f>
        <v>20</v>
      </c>
      <c r="E319" s="86" t="n">
        <f aca="false">E307</f>
        <v>375</v>
      </c>
      <c r="F319" s="87" t="n">
        <f aca="false">F313</f>
        <v>0</v>
      </c>
      <c r="G319" s="107" t="str">
        <f aca="false">G307</f>
        <v>ResSpHTFAFZ3</v>
      </c>
      <c r="H319" s="85"/>
      <c r="I319" s="85"/>
      <c r="J319" s="85"/>
      <c r="K319" s="85"/>
      <c r="L319" s="85"/>
      <c r="M319" s="88"/>
      <c r="N319" s="0"/>
      <c r="O319" s="0"/>
      <c r="P319" s="0"/>
      <c r="Q319" s="0"/>
      <c r="R319" s="0"/>
      <c r="S319" s="0"/>
      <c r="T319" s="0"/>
      <c r="U319" s="0"/>
      <c r="V319" s="0"/>
      <c r="W319" s="0"/>
      <c r="Z319" s="0"/>
      <c r="AA319" s="0"/>
      <c r="AB319" s="0"/>
      <c r="AC319" s="0"/>
      <c r="AD319" s="0"/>
    </row>
    <row r="320" customFormat="false" ht="12.6" hidden="false" customHeight="true" outlineLevel="0" collapsed="false">
      <c r="A320" s="106" t="s">
        <v>405</v>
      </c>
      <c r="B320" s="90" t="str">
        <f aca="false">B306</f>
        <v>Single Family Forced Air Furnace w/CAC - PTCS Duct Sealing Cool Zone 2</v>
      </c>
      <c r="C320" s="91" t="n">
        <f aca="false">C306</f>
        <v>97.9184384942491</v>
      </c>
      <c r="D320" s="90" t="n">
        <f aca="false">D314</f>
        <v>20</v>
      </c>
      <c r="E320" s="93" t="n">
        <f aca="false">E306</f>
        <v>1E-013</v>
      </c>
      <c r="F320" s="94" t="n">
        <f aca="false">F314</f>
        <v>0</v>
      </c>
      <c r="G320" s="92" t="str">
        <f aca="false">G306</f>
        <v>ResCACZ2</v>
      </c>
      <c r="H320" s="92"/>
      <c r="I320" s="92"/>
      <c r="J320" s="92"/>
      <c r="K320" s="92"/>
      <c r="L320" s="92"/>
      <c r="M320" s="95"/>
      <c r="N320" s="0"/>
      <c r="O320" s="0"/>
      <c r="P320" s="0"/>
      <c r="Q320" s="0"/>
      <c r="R320" s="0"/>
      <c r="S320" s="0"/>
      <c r="T320" s="0"/>
      <c r="U320" s="0"/>
      <c r="V320" s="0"/>
      <c r="W320" s="0"/>
      <c r="Z320" s="0"/>
      <c r="AA320" s="0"/>
      <c r="AB320" s="0"/>
      <c r="AC320" s="0"/>
      <c r="AD320" s="0"/>
    </row>
    <row r="321" customFormat="false" ht="12.6" hidden="false" customHeight="true" outlineLevel="0" collapsed="false">
      <c r="A321" s="104" t="s">
        <v>406</v>
      </c>
      <c r="B321" s="76" t="s">
        <v>407</v>
      </c>
      <c r="C321" s="77" t="n">
        <v>1E-018</v>
      </c>
      <c r="D321" s="78" t="n">
        <v>5</v>
      </c>
      <c r="E321" s="79" t="n">
        <v>1E-013</v>
      </c>
      <c r="F321" s="80" t="n">
        <v>0</v>
      </c>
      <c r="G321" s="105" t="s">
        <v>390</v>
      </c>
      <c r="H321" s="78"/>
      <c r="I321" s="78"/>
      <c r="J321" s="78"/>
      <c r="K321" s="78"/>
      <c r="L321" s="78"/>
      <c r="M321" s="81"/>
      <c r="N321" s="0"/>
      <c r="O321" s="0"/>
      <c r="P321" s="0"/>
      <c r="Q321" s="0"/>
      <c r="R321" s="0"/>
      <c r="S321" s="0"/>
      <c r="T321" s="0"/>
      <c r="U321" s="0"/>
      <c r="V321" s="0"/>
      <c r="W321" s="0"/>
      <c r="Z321" s="0"/>
      <c r="AA321" s="0"/>
      <c r="AB321" s="0"/>
      <c r="AC321" s="0"/>
      <c r="AD321" s="0"/>
    </row>
    <row r="322" customFormat="false" ht="12.6" hidden="false" customHeight="true" outlineLevel="0" collapsed="false">
      <c r="A322" s="106" t="str">
        <f aca="false">A321</f>
        <v>Single Family Forced Air Furnace w/CAC - PTCS System O&amp;M Heat Zone 1 - Cool Zone 1</v>
      </c>
      <c r="B322" s="83" t="s">
        <v>408</v>
      </c>
      <c r="C322" s="84" t="n">
        <f aca="false">'PTCS Savings Summary'!H15</f>
        <v>42.374347449762</v>
      </c>
      <c r="D322" s="85" t="n">
        <v>5</v>
      </c>
      <c r="E322" s="86" t="n">
        <f aca="false">'PTCS Cost &amp; Savings Est.'!H6</f>
        <v>225</v>
      </c>
      <c r="F322" s="87" t="n">
        <v>0</v>
      </c>
      <c r="G322" s="85" t="s">
        <v>105</v>
      </c>
      <c r="H322" s="85"/>
      <c r="I322" s="85"/>
      <c r="J322" s="85"/>
      <c r="K322" s="85"/>
      <c r="L322" s="85"/>
      <c r="M322" s="88"/>
      <c r="N322" s="0"/>
      <c r="O322" s="0"/>
      <c r="P322" s="0"/>
      <c r="Q322" s="0"/>
      <c r="R322" s="0"/>
      <c r="S322" s="0"/>
      <c r="T322" s="0"/>
      <c r="U322" s="0"/>
      <c r="V322" s="0"/>
      <c r="W322" s="0"/>
      <c r="Z322" s="0"/>
      <c r="AA322" s="0"/>
      <c r="AB322" s="0"/>
      <c r="AC322" s="0"/>
      <c r="AD322" s="0"/>
    </row>
    <row r="323" customFormat="false" ht="12.6" hidden="false" customHeight="true" outlineLevel="0" collapsed="false">
      <c r="A323" s="106" t="s">
        <v>409</v>
      </c>
      <c r="B323" s="83" t="s">
        <v>410</v>
      </c>
      <c r="C323" s="84" t="n">
        <v>1E-018</v>
      </c>
      <c r="D323" s="85" t="n">
        <v>5</v>
      </c>
      <c r="E323" s="86" t="n">
        <v>1E-013</v>
      </c>
      <c r="F323" s="87" t="n">
        <v>0</v>
      </c>
      <c r="G323" s="107" t="s">
        <v>394</v>
      </c>
      <c r="H323" s="85"/>
      <c r="I323" s="85"/>
      <c r="J323" s="85"/>
      <c r="K323" s="85"/>
      <c r="L323" s="85"/>
      <c r="M323" s="88"/>
      <c r="N323" s="0"/>
      <c r="O323" s="0"/>
      <c r="P323" s="0"/>
      <c r="Q323" s="0"/>
      <c r="R323" s="0"/>
      <c r="S323" s="0"/>
      <c r="T323" s="0"/>
      <c r="U323" s="0"/>
      <c r="V323" s="0"/>
      <c r="W323" s="0"/>
      <c r="Z323" s="0"/>
      <c r="AA323" s="0"/>
      <c r="AB323" s="0"/>
      <c r="AC323" s="0"/>
      <c r="AD323" s="0"/>
    </row>
    <row r="324" customFormat="false" ht="12.6" hidden="false" customHeight="true" outlineLevel="0" collapsed="false">
      <c r="A324" s="106" t="str">
        <f aca="false">A323</f>
        <v>Single Family Forced Air Furnace w/CAC - PTCS System O&amp;M Heat Zone 2 - Cool Zone 2</v>
      </c>
      <c r="B324" s="83" t="s">
        <v>411</v>
      </c>
      <c r="C324" s="84" t="n">
        <f aca="false">'PTCS Savings Summary'!I15</f>
        <v>92.1984866483068</v>
      </c>
      <c r="D324" s="85" t="n">
        <v>5</v>
      </c>
      <c r="E324" s="86" t="n">
        <f aca="false">'PTCS Cost &amp; Savings Est.'!I6</f>
        <v>225</v>
      </c>
      <c r="F324" s="87" t="n">
        <v>0</v>
      </c>
      <c r="G324" s="85" t="s">
        <v>108</v>
      </c>
      <c r="H324" s="85"/>
      <c r="I324" s="85"/>
      <c r="J324" s="85"/>
      <c r="K324" s="85"/>
      <c r="L324" s="85"/>
      <c r="M324" s="88"/>
      <c r="N324" s="0"/>
      <c r="O324" s="0"/>
      <c r="P324" s="0"/>
      <c r="Q324" s="0"/>
      <c r="R324" s="0"/>
      <c r="S324" s="0"/>
      <c r="T324" s="0"/>
      <c r="U324" s="0"/>
      <c r="V324" s="0"/>
      <c r="W324" s="0"/>
      <c r="Z324" s="0"/>
      <c r="AA324" s="0"/>
      <c r="AB324" s="0"/>
      <c r="AC324" s="0"/>
      <c r="AD324" s="0"/>
    </row>
    <row r="325" customFormat="false" ht="12.6" hidden="false" customHeight="true" outlineLevel="0" collapsed="false">
      <c r="A325" s="106" t="s">
        <v>412</v>
      </c>
      <c r="B325" s="83" t="s">
        <v>413</v>
      </c>
      <c r="C325" s="84" t="n">
        <v>1E-018</v>
      </c>
      <c r="D325" s="85" t="n">
        <v>5</v>
      </c>
      <c r="E325" s="86" t="n">
        <v>1E-013</v>
      </c>
      <c r="F325" s="87" t="n">
        <v>0</v>
      </c>
      <c r="G325" s="107" t="s">
        <v>398</v>
      </c>
      <c r="H325" s="85"/>
      <c r="I325" s="85"/>
      <c r="J325" s="85"/>
      <c r="K325" s="85"/>
      <c r="L325" s="85"/>
      <c r="M325" s="88"/>
      <c r="N325" s="0"/>
      <c r="O325" s="0"/>
      <c r="P325" s="0"/>
      <c r="Q325" s="0"/>
      <c r="R325" s="0"/>
      <c r="S325" s="0"/>
      <c r="T325" s="0"/>
      <c r="U325" s="0"/>
      <c r="V325" s="0"/>
      <c r="W325" s="0"/>
      <c r="Z325" s="0"/>
      <c r="AA325" s="0"/>
      <c r="AB325" s="0"/>
      <c r="AC325" s="0"/>
      <c r="AD325" s="0"/>
    </row>
    <row r="326" customFormat="false" ht="12.6" hidden="false" customHeight="true" outlineLevel="0" collapsed="false">
      <c r="A326" s="106" t="str">
        <f aca="false">A325</f>
        <v>Single Family Forced Air Furnace w/CAC - PTCS System O&amp;M Heat Zone 3 - Cool Zone 3</v>
      </c>
      <c r="B326" s="83" t="s">
        <v>414</v>
      </c>
      <c r="C326" s="84" t="n">
        <f aca="false">'PTCS Savings Summary'!J15</f>
        <v>196.902202707935</v>
      </c>
      <c r="D326" s="85" t="n">
        <v>5</v>
      </c>
      <c r="E326" s="86" t="n">
        <f aca="false">'PTCS Cost &amp; Savings Est.'!J6</f>
        <v>225</v>
      </c>
      <c r="F326" s="87" t="n">
        <v>0</v>
      </c>
      <c r="G326" s="85" t="s">
        <v>111</v>
      </c>
      <c r="H326" s="85"/>
      <c r="I326" s="85"/>
      <c r="J326" s="85"/>
      <c r="K326" s="85"/>
      <c r="L326" s="85"/>
      <c r="M326" s="88"/>
      <c r="N326" s="0"/>
      <c r="O326" s="0"/>
      <c r="P326" s="0"/>
      <c r="Q326" s="0"/>
      <c r="R326" s="0"/>
      <c r="S326" s="0"/>
      <c r="T326" s="0"/>
      <c r="U326" s="0"/>
      <c r="V326" s="0"/>
      <c r="W326" s="0"/>
      <c r="Z326" s="0"/>
      <c r="AA326" s="0"/>
      <c r="AB326" s="0"/>
      <c r="AC326" s="0"/>
      <c r="AD326" s="0"/>
    </row>
    <row r="327" customFormat="false" ht="12.6" hidden="false" customHeight="true" outlineLevel="0" collapsed="false">
      <c r="A327" s="106" t="s">
        <v>415</v>
      </c>
      <c r="B327" s="83" t="str">
        <f aca="false">B321</f>
        <v>Single Family Forced Air Furnace w/CAC - PTCS System O&amp;M Heat Zone 1</v>
      </c>
      <c r="C327" s="84" t="n">
        <f aca="false">C321</f>
        <v>1E-018</v>
      </c>
      <c r="D327" s="83" t="n">
        <f aca="false">D321</f>
        <v>5</v>
      </c>
      <c r="E327" s="86" t="n">
        <f aca="false">E321</f>
        <v>1E-013</v>
      </c>
      <c r="F327" s="87" t="n">
        <f aca="false">F321</f>
        <v>0</v>
      </c>
      <c r="G327" s="83" t="str">
        <f aca="false">G321</f>
        <v>ResSpHTFAFZ1</v>
      </c>
      <c r="H327" s="85"/>
      <c r="I327" s="85"/>
      <c r="J327" s="85"/>
      <c r="K327" s="85"/>
      <c r="L327" s="85"/>
      <c r="M327" s="88"/>
      <c r="N327" s="0"/>
      <c r="O327" s="0"/>
      <c r="P327" s="0"/>
      <c r="Q327" s="0"/>
      <c r="R327" s="0"/>
      <c r="S327" s="0"/>
      <c r="T327" s="0"/>
      <c r="U327" s="0"/>
      <c r="V327" s="0"/>
      <c r="W327" s="0"/>
      <c r="Z327" s="0"/>
      <c r="AA327" s="0"/>
      <c r="AB327" s="0"/>
      <c r="AC327" s="0"/>
      <c r="AD327" s="0"/>
    </row>
    <row r="328" customFormat="false" ht="12.6" hidden="false" customHeight="true" outlineLevel="0" collapsed="false">
      <c r="A328" s="106" t="s">
        <v>415</v>
      </c>
      <c r="B328" s="83" t="str">
        <f aca="false">B324</f>
        <v>Single Family Forced Air Furnace w/CAC - PTCS System O&amp;M Cool Zone 2</v>
      </c>
      <c r="C328" s="84" t="n">
        <f aca="false">C324</f>
        <v>92.1984866483068</v>
      </c>
      <c r="D328" s="83" t="n">
        <f aca="false">D324</f>
        <v>5</v>
      </c>
      <c r="E328" s="86" t="n">
        <f aca="false">E324</f>
        <v>225</v>
      </c>
      <c r="F328" s="87" t="n">
        <f aca="false">F324</f>
        <v>0</v>
      </c>
      <c r="G328" s="83" t="str">
        <f aca="false">G324</f>
        <v>ResCACZ2</v>
      </c>
      <c r="H328" s="85"/>
      <c r="I328" s="85"/>
      <c r="J328" s="85"/>
      <c r="K328" s="85"/>
      <c r="L328" s="85"/>
      <c r="M328" s="88"/>
      <c r="N328" s="0"/>
      <c r="O328" s="0"/>
      <c r="P328" s="0"/>
      <c r="Q328" s="0"/>
      <c r="R328" s="0"/>
      <c r="S328" s="0"/>
      <c r="T328" s="0"/>
      <c r="U328" s="0"/>
      <c r="V328" s="0"/>
      <c r="W328" s="0"/>
      <c r="Z328" s="0"/>
      <c r="AA328" s="0"/>
      <c r="AB328" s="0"/>
      <c r="AC328" s="0"/>
      <c r="AD328" s="0"/>
    </row>
    <row r="329" customFormat="false" ht="12.6" hidden="false" customHeight="true" outlineLevel="0" collapsed="false">
      <c r="A329" s="106" t="s">
        <v>416</v>
      </c>
      <c r="B329" s="83" t="str">
        <f aca="false">B321</f>
        <v>Single Family Forced Air Furnace w/CAC - PTCS System O&amp;M Heat Zone 1</v>
      </c>
      <c r="C329" s="84" t="n">
        <f aca="false">C321</f>
        <v>1E-018</v>
      </c>
      <c r="D329" s="83" t="n">
        <f aca="false">D321</f>
        <v>5</v>
      </c>
      <c r="E329" s="86" t="n">
        <f aca="false">E321</f>
        <v>1E-013</v>
      </c>
      <c r="F329" s="87" t="n">
        <f aca="false">F321</f>
        <v>0</v>
      </c>
      <c r="G329" s="83" t="str">
        <f aca="false">G321</f>
        <v>ResSpHTFAFZ1</v>
      </c>
      <c r="H329" s="85"/>
      <c r="I329" s="85"/>
      <c r="J329" s="85"/>
      <c r="K329" s="85"/>
      <c r="L329" s="85"/>
      <c r="M329" s="88"/>
      <c r="N329" s="0"/>
      <c r="O329" s="0"/>
      <c r="P329" s="0"/>
      <c r="Q329" s="0"/>
      <c r="R329" s="0"/>
      <c r="S329" s="0"/>
      <c r="T329" s="0"/>
      <c r="U329" s="0"/>
      <c r="V329" s="0"/>
      <c r="W329" s="0"/>
      <c r="Z329" s="0"/>
      <c r="AA329" s="0"/>
      <c r="AB329" s="0"/>
      <c r="AC329" s="0"/>
      <c r="AD329" s="0"/>
    </row>
    <row r="330" customFormat="false" ht="12.6" hidden="false" customHeight="true" outlineLevel="0" collapsed="false">
      <c r="A330" s="106" t="s">
        <v>416</v>
      </c>
      <c r="B330" s="83" t="str">
        <f aca="false">B326</f>
        <v>Single Family Forced Air Furnace w/CAC - PTCS System O&amp;M Cool Zone 3</v>
      </c>
      <c r="C330" s="84" t="n">
        <f aca="false">C326</f>
        <v>196.902202707935</v>
      </c>
      <c r="D330" s="83" t="n">
        <f aca="false">D326</f>
        <v>5</v>
      </c>
      <c r="E330" s="86" t="n">
        <f aca="false">E326</f>
        <v>225</v>
      </c>
      <c r="F330" s="87" t="n">
        <f aca="false">F326</f>
        <v>0</v>
      </c>
      <c r="G330" s="83" t="str">
        <f aca="false">G326</f>
        <v>ResCACZ3</v>
      </c>
      <c r="H330" s="85"/>
      <c r="I330" s="85"/>
      <c r="J330" s="85"/>
      <c r="K330" s="85"/>
      <c r="L330" s="85"/>
      <c r="M330" s="88"/>
      <c r="N330" s="0"/>
      <c r="O330" s="0"/>
      <c r="P330" s="0"/>
      <c r="Q330" s="0"/>
      <c r="R330" s="0"/>
      <c r="S330" s="0"/>
      <c r="T330" s="0"/>
      <c r="U330" s="0"/>
      <c r="V330" s="0"/>
      <c r="W330" s="0"/>
      <c r="Z330" s="0"/>
      <c r="AA330" s="0"/>
      <c r="AB330" s="0"/>
      <c r="AC330" s="0"/>
      <c r="AD330" s="0"/>
    </row>
    <row r="331" customFormat="false" ht="12.6" hidden="false" customHeight="true" outlineLevel="0" collapsed="false">
      <c r="A331" s="106" t="s">
        <v>417</v>
      </c>
      <c r="B331" s="83" t="str">
        <f aca="false">B323</f>
        <v>Single Family Forced Air Furnace w/CAC - PTCS System O&amp;M Heat Zone 2</v>
      </c>
      <c r="C331" s="84" t="n">
        <f aca="false">C323</f>
        <v>1E-018</v>
      </c>
      <c r="D331" s="83" t="n">
        <f aca="false">D323</f>
        <v>5</v>
      </c>
      <c r="E331" s="86" t="n">
        <f aca="false">E323</f>
        <v>1E-013</v>
      </c>
      <c r="F331" s="87" t="n">
        <f aca="false">F323</f>
        <v>0</v>
      </c>
      <c r="G331" s="83" t="str">
        <f aca="false">G323</f>
        <v>ResSpHTFAFZ2</v>
      </c>
      <c r="H331" s="85"/>
      <c r="I331" s="85"/>
      <c r="J331" s="85"/>
      <c r="K331" s="85"/>
      <c r="L331" s="85"/>
      <c r="M331" s="88"/>
      <c r="N331" s="0"/>
      <c r="O331" s="0"/>
      <c r="P331" s="0"/>
      <c r="Q331" s="0"/>
      <c r="R331" s="0"/>
      <c r="S331" s="0"/>
      <c r="T331" s="0"/>
      <c r="U331" s="0"/>
      <c r="V331" s="0"/>
      <c r="W331" s="0"/>
      <c r="Z331" s="0"/>
      <c r="AA331" s="0"/>
      <c r="AB331" s="0"/>
      <c r="AC331" s="0"/>
      <c r="AD331" s="0"/>
    </row>
    <row r="332" customFormat="false" ht="12.6" hidden="false" customHeight="true" outlineLevel="0" collapsed="false">
      <c r="A332" s="106" t="s">
        <v>417</v>
      </c>
      <c r="B332" s="83" t="str">
        <f aca="false">B326</f>
        <v>Single Family Forced Air Furnace w/CAC - PTCS System O&amp;M Cool Zone 3</v>
      </c>
      <c r="C332" s="84" t="n">
        <f aca="false">C326</f>
        <v>196.902202707935</v>
      </c>
      <c r="D332" s="83" t="n">
        <f aca="false">D326</f>
        <v>5</v>
      </c>
      <c r="E332" s="86" t="n">
        <f aca="false">E326</f>
        <v>225</v>
      </c>
      <c r="F332" s="87" t="n">
        <f aca="false">F326</f>
        <v>0</v>
      </c>
      <c r="G332" s="83" t="str">
        <f aca="false">G326</f>
        <v>ResCACZ3</v>
      </c>
      <c r="H332" s="85"/>
      <c r="I332" s="85"/>
      <c r="J332" s="85"/>
      <c r="K332" s="85"/>
      <c r="L332" s="85"/>
      <c r="M332" s="88"/>
      <c r="N332" s="0"/>
      <c r="O332" s="0"/>
      <c r="P332" s="0"/>
      <c r="Q332" s="0"/>
      <c r="R332" s="0"/>
      <c r="S332" s="0"/>
      <c r="T332" s="0"/>
      <c r="U332" s="0"/>
      <c r="V332" s="0"/>
      <c r="W332" s="0"/>
      <c r="Z332" s="0"/>
      <c r="AA332" s="0"/>
      <c r="AB332" s="0"/>
      <c r="AC332" s="0"/>
      <c r="AD332" s="0"/>
    </row>
    <row r="333" customFormat="false" ht="12.6" hidden="false" customHeight="true" outlineLevel="0" collapsed="false">
      <c r="A333" s="106" t="s">
        <v>418</v>
      </c>
      <c r="B333" s="83" t="str">
        <f aca="false">B323</f>
        <v>Single Family Forced Air Furnace w/CAC - PTCS System O&amp;M Heat Zone 2</v>
      </c>
      <c r="C333" s="84" t="n">
        <f aca="false">C323</f>
        <v>1E-018</v>
      </c>
      <c r="D333" s="83" t="n">
        <f aca="false">D327</f>
        <v>5</v>
      </c>
      <c r="E333" s="86" t="n">
        <f aca="false">E323</f>
        <v>1E-013</v>
      </c>
      <c r="F333" s="87" t="n">
        <f aca="false">F327</f>
        <v>0</v>
      </c>
      <c r="G333" s="107" t="str">
        <f aca="false">G323</f>
        <v>ResSpHTFAFZ2</v>
      </c>
      <c r="H333" s="85"/>
      <c r="I333" s="85"/>
      <c r="J333" s="85"/>
      <c r="K333" s="85"/>
      <c r="L333" s="85"/>
      <c r="M333" s="88"/>
      <c r="N333" s="0"/>
      <c r="O333" s="0"/>
      <c r="P333" s="0"/>
      <c r="Q333" s="0"/>
      <c r="R333" s="0"/>
      <c r="S333" s="0"/>
      <c r="T333" s="0"/>
      <c r="U333" s="0"/>
      <c r="V333" s="0"/>
      <c r="W333" s="0"/>
      <c r="Z333" s="0"/>
      <c r="AA333" s="0"/>
      <c r="AB333" s="0"/>
      <c r="AC333" s="0"/>
      <c r="AD333" s="0"/>
    </row>
    <row r="334" customFormat="false" ht="12.6" hidden="false" customHeight="true" outlineLevel="0" collapsed="false">
      <c r="A334" s="106" t="s">
        <v>418</v>
      </c>
      <c r="B334" s="83" t="str">
        <f aca="false">B322</f>
        <v>Single Family Forced Air Furnace w/CAC - PTCS System O&amp;M Cool Zone 1</v>
      </c>
      <c r="C334" s="84" t="n">
        <f aca="false">C322</f>
        <v>42.374347449762</v>
      </c>
      <c r="D334" s="83" t="n">
        <f aca="false">D328</f>
        <v>5</v>
      </c>
      <c r="E334" s="86" t="n">
        <f aca="false">E322</f>
        <v>225</v>
      </c>
      <c r="F334" s="87" t="n">
        <f aca="false">F328</f>
        <v>0</v>
      </c>
      <c r="G334" s="85" t="str">
        <f aca="false">G322</f>
        <v>ResCACZ1</v>
      </c>
      <c r="H334" s="85"/>
      <c r="I334" s="85"/>
      <c r="J334" s="85"/>
      <c r="K334" s="85"/>
      <c r="L334" s="85"/>
      <c r="M334" s="88"/>
      <c r="N334" s="0"/>
      <c r="O334" s="0"/>
      <c r="P334" s="0"/>
      <c r="Q334" s="0"/>
      <c r="R334" s="0"/>
      <c r="S334" s="0"/>
      <c r="T334" s="0"/>
      <c r="U334" s="0"/>
      <c r="V334" s="0"/>
      <c r="W334" s="0"/>
      <c r="Z334" s="0"/>
      <c r="AA334" s="0"/>
      <c r="AB334" s="0"/>
      <c r="AC334" s="0"/>
      <c r="AD334" s="0"/>
    </row>
    <row r="335" customFormat="false" ht="12.6" hidden="false" customHeight="true" outlineLevel="0" collapsed="false">
      <c r="A335" s="106" t="s">
        <v>419</v>
      </c>
      <c r="B335" s="83" t="str">
        <f aca="false">B325</f>
        <v>Single Family Forced Air Furnace w/CAC - PTCS System O&amp;M Heat Zone 3</v>
      </c>
      <c r="C335" s="84" t="n">
        <f aca="false">C325</f>
        <v>1E-018</v>
      </c>
      <c r="D335" s="83" t="n">
        <f aca="false">D329</f>
        <v>5</v>
      </c>
      <c r="E335" s="86" t="n">
        <f aca="false">E325</f>
        <v>1E-013</v>
      </c>
      <c r="F335" s="87" t="n">
        <f aca="false">F329</f>
        <v>0</v>
      </c>
      <c r="G335" s="107" t="str">
        <f aca="false">G325</f>
        <v>ResSpHTFAFZ3</v>
      </c>
      <c r="H335" s="85"/>
      <c r="I335" s="85"/>
      <c r="J335" s="85"/>
      <c r="K335" s="85"/>
      <c r="L335" s="85"/>
      <c r="M335" s="88"/>
      <c r="N335" s="0"/>
      <c r="O335" s="0"/>
      <c r="P335" s="0"/>
      <c r="Q335" s="0"/>
      <c r="R335" s="0"/>
      <c r="S335" s="0"/>
      <c r="T335" s="0"/>
      <c r="U335" s="0"/>
      <c r="V335" s="0"/>
      <c r="W335" s="0"/>
      <c r="Z335" s="0"/>
      <c r="AA335" s="0"/>
      <c r="AB335" s="0"/>
      <c r="AC335" s="0"/>
      <c r="AD335" s="0"/>
    </row>
    <row r="336" customFormat="false" ht="12.6" hidden="false" customHeight="true" outlineLevel="0" collapsed="false">
      <c r="A336" s="106" t="s">
        <v>419</v>
      </c>
      <c r="B336" s="83" t="str">
        <f aca="false">B322</f>
        <v>Single Family Forced Air Furnace w/CAC - PTCS System O&amp;M Cool Zone 1</v>
      </c>
      <c r="C336" s="84" t="n">
        <f aca="false">C322</f>
        <v>42.374347449762</v>
      </c>
      <c r="D336" s="83" t="n">
        <f aca="false">D330</f>
        <v>5</v>
      </c>
      <c r="E336" s="86" t="n">
        <f aca="false">E322</f>
        <v>225</v>
      </c>
      <c r="F336" s="87" t="n">
        <f aca="false">F330</f>
        <v>0</v>
      </c>
      <c r="G336" s="85" t="str">
        <f aca="false">G322</f>
        <v>ResCACZ1</v>
      </c>
      <c r="H336" s="85"/>
      <c r="I336" s="85"/>
      <c r="J336" s="85"/>
      <c r="K336" s="85"/>
      <c r="L336" s="85"/>
      <c r="M336" s="88"/>
      <c r="N336" s="0"/>
      <c r="O336" s="0"/>
      <c r="P336" s="0"/>
      <c r="Q336" s="0"/>
      <c r="R336" s="0"/>
      <c r="S336" s="0"/>
      <c r="T336" s="0"/>
      <c r="U336" s="0"/>
      <c r="V336" s="0"/>
      <c r="W336" s="0"/>
      <c r="Z336" s="0"/>
      <c r="AA336" s="0"/>
      <c r="AB336" s="0"/>
      <c r="AC336" s="0"/>
      <c r="AD336" s="0"/>
    </row>
    <row r="337" customFormat="false" ht="12.6" hidden="false" customHeight="true" outlineLevel="0" collapsed="false">
      <c r="A337" s="106" t="s">
        <v>420</v>
      </c>
      <c r="B337" s="83" t="str">
        <f aca="false">B325</f>
        <v>Single Family Forced Air Furnace w/CAC - PTCS System O&amp;M Heat Zone 3</v>
      </c>
      <c r="C337" s="84" t="n">
        <f aca="false">C325</f>
        <v>1E-018</v>
      </c>
      <c r="D337" s="83" t="n">
        <f aca="false">D331</f>
        <v>5</v>
      </c>
      <c r="E337" s="86" t="n">
        <f aca="false">E325</f>
        <v>1E-013</v>
      </c>
      <c r="F337" s="87" t="n">
        <f aca="false">F331</f>
        <v>0</v>
      </c>
      <c r="G337" s="107" t="str">
        <f aca="false">G325</f>
        <v>ResSpHTFAFZ3</v>
      </c>
      <c r="H337" s="85"/>
      <c r="I337" s="85"/>
      <c r="J337" s="85"/>
      <c r="K337" s="85"/>
      <c r="L337" s="85"/>
      <c r="M337" s="88"/>
      <c r="N337" s="0"/>
      <c r="O337" s="0"/>
      <c r="P337" s="0"/>
      <c r="Q337" s="0"/>
      <c r="R337" s="0"/>
      <c r="S337" s="0"/>
      <c r="T337" s="0"/>
      <c r="U337" s="0"/>
      <c r="V337" s="0"/>
      <c r="W337" s="0"/>
      <c r="Z337" s="0"/>
      <c r="AA337" s="0"/>
      <c r="AB337" s="0"/>
      <c r="AC337" s="0"/>
      <c r="AD337" s="0"/>
    </row>
    <row r="338" customFormat="false" ht="12.6" hidden="false" customHeight="true" outlineLevel="0" collapsed="false">
      <c r="A338" s="106" t="s">
        <v>420</v>
      </c>
      <c r="B338" s="90" t="str">
        <f aca="false">B324</f>
        <v>Single Family Forced Air Furnace w/CAC - PTCS System O&amp;M Cool Zone 2</v>
      </c>
      <c r="C338" s="91" t="n">
        <f aca="false">C324</f>
        <v>92.1984866483068</v>
      </c>
      <c r="D338" s="90" t="n">
        <f aca="false">D332</f>
        <v>5</v>
      </c>
      <c r="E338" s="93" t="n">
        <f aca="false">E324</f>
        <v>225</v>
      </c>
      <c r="F338" s="94" t="n">
        <f aca="false">F332</f>
        <v>0</v>
      </c>
      <c r="G338" s="92" t="str">
        <f aca="false">G324</f>
        <v>ResCACZ2</v>
      </c>
      <c r="H338" s="92"/>
      <c r="I338" s="92"/>
      <c r="J338" s="92"/>
      <c r="K338" s="92"/>
      <c r="L338" s="92"/>
      <c r="M338" s="95"/>
      <c r="N338" s="0"/>
      <c r="O338" s="0"/>
      <c r="P338" s="0"/>
      <c r="Q338" s="0"/>
      <c r="R338" s="0"/>
      <c r="S338" s="0"/>
      <c r="T338" s="0"/>
      <c r="U338" s="0"/>
      <c r="V338" s="0"/>
      <c r="W338" s="0"/>
      <c r="Z338" s="0"/>
      <c r="AA338" s="0"/>
      <c r="AB338" s="0"/>
      <c r="AC338" s="0"/>
      <c r="AD338" s="0"/>
    </row>
    <row r="339" customFormat="false" ht="12.6" hidden="false" customHeight="true" outlineLevel="0" collapsed="false">
      <c r="A339" s="104" t="s">
        <v>421</v>
      </c>
      <c r="B339" s="76" t="s">
        <v>422</v>
      </c>
      <c r="C339" s="77" t="n">
        <f aca="false">'PTCS Savings Summary'!H39</f>
        <v>1101.10255181161</v>
      </c>
      <c r="D339" s="78" t="n">
        <v>20</v>
      </c>
      <c r="E339" s="79" t="n">
        <f aca="false">'PTCS Cost &amp; Savings Est.'!H6+'PTCS Cost &amp; Savings Est.'!H13</f>
        <v>600</v>
      </c>
      <c r="F339" s="80" t="n">
        <v>0</v>
      </c>
      <c r="G339" s="105" t="s">
        <v>390</v>
      </c>
      <c r="H339" s="78"/>
      <c r="I339" s="78"/>
      <c r="J339" s="78"/>
      <c r="K339" s="78"/>
      <c r="L339" s="78"/>
      <c r="M339" s="81"/>
      <c r="N339" s="0"/>
      <c r="O339" s="0"/>
      <c r="P339" s="0"/>
      <c r="Q339" s="0"/>
      <c r="R339" s="0"/>
      <c r="S339" s="0"/>
      <c r="T339" s="0"/>
      <c r="U339" s="0"/>
      <c r="V339" s="0"/>
      <c r="W339" s="0"/>
      <c r="Z339" s="0"/>
      <c r="AA339" s="0"/>
      <c r="AB339" s="0"/>
      <c r="AC339" s="0"/>
      <c r="AD339" s="0"/>
    </row>
    <row r="340" customFormat="false" ht="12.6" hidden="false" customHeight="true" outlineLevel="0" collapsed="false">
      <c r="A340" s="106" t="str">
        <f aca="false">A339</f>
        <v>Single Family Forced Air Furnace w/CAC - PTCS Duct Sealing and System O&amp;M Heat Zone 1 - Cool Zone 1</v>
      </c>
      <c r="B340" s="83" t="s">
        <v>423</v>
      </c>
      <c r="C340" s="84" t="n">
        <f aca="false">'PTCS Savings Summary'!H23</f>
        <v>88.2413817065064</v>
      </c>
      <c r="D340" s="85" t="n">
        <v>20</v>
      </c>
      <c r="E340" s="86" t="n">
        <v>1E-013</v>
      </c>
      <c r="F340" s="87" t="n">
        <v>0</v>
      </c>
      <c r="G340" s="85" t="s">
        <v>105</v>
      </c>
      <c r="H340" s="85"/>
      <c r="I340" s="85"/>
      <c r="J340" s="85"/>
      <c r="K340" s="85"/>
      <c r="L340" s="85"/>
      <c r="M340" s="88"/>
      <c r="N340" s="0"/>
      <c r="O340" s="0"/>
      <c r="P340" s="0"/>
      <c r="Q340" s="0"/>
      <c r="R340" s="0"/>
      <c r="S340" s="0"/>
      <c r="T340" s="0"/>
      <c r="U340" s="0"/>
      <c r="V340" s="0"/>
      <c r="W340" s="0"/>
      <c r="Z340" s="0"/>
      <c r="AA340" s="0"/>
      <c r="AB340" s="0"/>
      <c r="AC340" s="0"/>
      <c r="AD340" s="0"/>
    </row>
    <row r="341" customFormat="false" ht="12.6" hidden="false" customHeight="true" outlineLevel="0" collapsed="false">
      <c r="A341" s="106" t="s">
        <v>424</v>
      </c>
      <c r="B341" s="83" t="s">
        <v>425</v>
      </c>
      <c r="C341" s="84" t="n">
        <f aca="false">'PTCS Savings Summary'!I39</f>
        <v>1337.25573951037</v>
      </c>
      <c r="D341" s="85" t="n">
        <v>20</v>
      </c>
      <c r="E341" s="86" t="n">
        <f aca="false">'PTCS Cost &amp; Savings Est.'!I6+'PTCS Cost &amp; Savings Est.'!I13</f>
        <v>600</v>
      </c>
      <c r="F341" s="87" t="n">
        <v>0</v>
      </c>
      <c r="G341" s="107" t="s">
        <v>394</v>
      </c>
      <c r="H341" s="85"/>
      <c r="I341" s="85"/>
      <c r="J341" s="85"/>
      <c r="K341" s="85"/>
      <c r="L341" s="85"/>
      <c r="M341" s="88"/>
      <c r="N341" s="0"/>
      <c r="O341" s="0"/>
      <c r="P341" s="0"/>
      <c r="Q341" s="0"/>
      <c r="R341" s="0"/>
      <c r="S341" s="0"/>
      <c r="T341" s="0"/>
      <c r="U341" s="0"/>
      <c r="V341" s="0"/>
      <c r="W341" s="0"/>
      <c r="Z341" s="0"/>
      <c r="AA341" s="0"/>
      <c r="AB341" s="0"/>
      <c r="AC341" s="0"/>
      <c r="AD341" s="0"/>
    </row>
    <row r="342" customFormat="false" ht="12.6" hidden="false" customHeight="true" outlineLevel="0" collapsed="false">
      <c r="A342" s="106" t="str">
        <f aca="false">A341</f>
        <v>Single Family Forced Air Furnace w/CAC - PTCS Duct Sealing and System O&amp;M Heat Zone 2 - Cool Zone 2</v>
      </c>
      <c r="B342" s="83" t="s">
        <v>426</v>
      </c>
      <c r="C342" s="84" t="n">
        <f aca="false">'PTCS Savings Summary'!I23</f>
        <v>190.116925142556</v>
      </c>
      <c r="D342" s="85" t="n">
        <v>20</v>
      </c>
      <c r="E342" s="86" t="n">
        <v>1E-013</v>
      </c>
      <c r="F342" s="87" t="n">
        <v>0</v>
      </c>
      <c r="G342" s="85" t="s">
        <v>108</v>
      </c>
      <c r="H342" s="85"/>
      <c r="I342" s="85"/>
      <c r="J342" s="85"/>
      <c r="K342" s="85"/>
      <c r="L342" s="85"/>
      <c r="M342" s="88"/>
      <c r="N342" s="0"/>
      <c r="O342" s="0"/>
      <c r="P342" s="0"/>
      <c r="Q342" s="0"/>
      <c r="R342" s="0"/>
      <c r="S342" s="0"/>
      <c r="T342" s="0"/>
      <c r="U342" s="0"/>
      <c r="V342" s="0"/>
      <c r="W342" s="0"/>
      <c r="Z342" s="0"/>
      <c r="AA342" s="0"/>
      <c r="AB342" s="0"/>
      <c r="AC342" s="0"/>
      <c r="AD342" s="0"/>
    </row>
    <row r="343" customFormat="false" ht="12.6" hidden="false" customHeight="true" outlineLevel="0" collapsed="false">
      <c r="A343" s="106" t="s">
        <v>427</v>
      </c>
      <c r="B343" s="83" t="s">
        <v>428</v>
      </c>
      <c r="C343" s="84" t="n">
        <f aca="false">'PTCS Savings Summary'!J39</f>
        <v>1516.32472869999</v>
      </c>
      <c r="D343" s="85" t="n">
        <v>20</v>
      </c>
      <c r="E343" s="86" t="n">
        <f aca="false">'PTCS Cost &amp; Savings Est.'!J6+'PTCS Cost &amp; Savings Est.'!J13</f>
        <v>600</v>
      </c>
      <c r="F343" s="87" t="n">
        <v>0</v>
      </c>
      <c r="G343" s="107" t="s">
        <v>398</v>
      </c>
      <c r="H343" s="85"/>
      <c r="I343" s="85"/>
      <c r="J343" s="85"/>
      <c r="K343" s="85"/>
      <c r="L343" s="85"/>
      <c r="M343" s="88"/>
      <c r="N343" s="0"/>
      <c r="O343" s="0"/>
      <c r="P343" s="0"/>
      <c r="Q343" s="0"/>
      <c r="R343" s="0"/>
      <c r="S343" s="0"/>
      <c r="T343" s="0"/>
      <c r="U343" s="0"/>
      <c r="V343" s="0"/>
      <c r="W343" s="0"/>
      <c r="Z343" s="0"/>
      <c r="AA343" s="0"/>
      <c r="AB343" s="0"/>
      <c r="AC343" s="0"/>
      <c r="AD343" s="0"/>
    </row>
    <row r="344" customFormat="false" ht="12.6" hidden="false" customHeight="true" outlineLevel="0" collapsed="false">
      <c r="A344" s="106" t="str">
        <f aca="false">A343</f>
        <v>Single Family Forced Air Furnace w/CAC - PTCS Duct Sealing and System O&amp;M Heat Zone 3 - Cool Zone 3</v>
      </c>
      <c r="B344" s="83" t="s">
        <v>429</v>
      </c>
      <c r="C344" s="84" t="n">
        <f aca="false">'PTCS Savings Summary'!J23</f>
        <v>421.933291517003</v>
      </c>
      <c r="D344" s="85" t="n">
        <v>20</v>
      </c>
      <c r="E344" s="86" t="n">
        <v>1E-013</v>
      </c>
      <c r="F344" s="87" t="n">
        <v>0</v>
      </c>
      <c r="G344" s="85" t="s">
        <v>111</v>
      </c>
      <c r="H344" s="85"/>
      <c r="I344" s="85"/>
      <c r="J344" s="85"/>
      <c r="K344" s="85"/>
      <c r="L344" s="85"/>
      <c r="M344" s="88"/>
      <c r="N344" s="0"/>
      <c r="O344" s="0"/>
      <c r="P344" s="0"/>
      <c r="Q344" s="0"/>
      <c r="R344" s="0"/>
      <c r="S344" s="0"/>
      <c r="T344" s="0"/>
      <c r="U344" s="0"/>
      <c r="V344" s="0"/>
      <c r="W344" s="0"/>
      <c r="Z344" s="0"/>
      <c r="AA344" s="0"/>
      <c r="AB344" s="0"/>
      <c r="AC344" s="0"/>
      <c r="AD344" s="0"/>
    </row>
    <row r="345" customFormat="false" ht="12.6" hidden="false" customHeight="true" outlineLevel="0" collapsed="false">
      <c r="A345" s="106" t="s">
        <v>430</v>
      </c>
      <c r="B345" s="83" t="str">
        <f aca="false">B339</f>
        <v>Single Family Forced Air Furnace w/CAC - PTCS Duct Sealing and System O&amp;M Heat Zone 1</v>
      </c>
      <c r="C345" s="84" t="n">
        <f aca="false">C339</f>
        <v>1101.10255181161</v>
      </c>
      <c r="D345" s="83" t="n">
        <f aca="false">D339</f>
        <v>20</v>
      </c>
      <c r="E345" s="86" t="n">
        <f aca="false">E339</f>
        <v>600</v>
      </c>
      <c r="F345" s="87" t="n">
        <f aca="false">F339</f>
        <v>0</v>
      </c>
      <c r="G345" s="83" t="str">
        <f aca="false">G339</f>
        <v>ResSpHTFAFZ1</v>
      </c>
      <c r="H345" s="85"/>
      <c r="I345" s="85"/>
      <c r="J345" s="85"/>
      <c r="K345" s="85"/>
      <c r="L345" s="85"/>
      <c r="M345" s="88"/>
      <c r="N345" s="0"/>
      <c r="O345" s="0"/>
      <c r="P345" s="0"/>
      <c r="Q345" s="0"/>
      <c r="R345" s="0"/>
      <c r="S345" s="0"/>
      <c r="T345" s="0"/>
      <c r="U345" s="0"/>
      <c r="V345" s="0"/>
      <c r="W345" s="0"/>
      <c r="Z345" s="0"/>
      <c r="AA345" s="0"/>
      <c r="AB345" s="0"/>
      <c r="AC345" s="0"/>
      <c r="AD345" s="0"/>
    </row>
    <row r="346" customFormat="false" ht="12.6" hidden="false" customHeight="true" outlineLevel="0" collapsed="false">
      <c r="A346" s="106" t="s">
        <v>430</v>
      </c>
      <c r="B346" s="83" t="str">
        <f aca="false">B342</f>
        <v>Single Family Forced Air Furnace w/CAC - PTCS Duct Sealing and System O&amp;M Cool Zone 2</v>
      </c>
      <c r="C346" s="84" t="n">
        <f aca="false">C342</f>
        <v>190.116925142556</v>
      </c>
      <c r="D346" s="83" t="n">
        <f aca="false">D342</f>
        <v>20</v>
      </c>
      <c r="E346" s="86" t="n">
        <f aca="false">E332</f>
        <v>225</v>
      </c>
      <c r="F346" s="87" t="n">
        <f aca="false">F342</f>
        <v>0</v>
      </c>
      <c r="G346" s="83" t="str">
        <f aca="false">G342</f>
        <v>ResCACZ2</v>
      </c>
      <c r="H346" s="85"/>
      <c r="I346" s="85"/>
      <c r="J346" s="85"/>
      <c r="K346" s="85"/>
      <c r="L346" s="85"/>
      <c r="M346" s="88"/>
      <c r="N346" s="0"/>
      <c r="O346" s="0"/>
      <c r="P346" s="0"/>
      <c r="Q346" s="0"/>
      <c r="R346" s="0"/>
      <c r="S346" s="0"/>
      <c r="T346" s="0"/>
      <c r="U346" s="0"/>
      <c r="V346" s="0"/>
      <c r="W346" s="0"/>
      <c r="Z346" s="0"/>
      <c r="AA346" s="0"/>
      <c r="AB346" s="0"/>
      <c r="AC346" s="0"/>
      <c r="AD346" s="0"/>
    </row>
    <row r="347" customFormat="false" ht="12.6" hidden="false" customHeight="true" outlineLevel="0" collapsed="false">
      <c r="A347" s="106" t="s">
        <v>431</v>
      </c>
      <c r="B347" s="83" t="str">
        <f aca="false">B339</f>
        <v>Single Family Forced Air Furnace w/CAC - PTCS Duct Sealing and System O&amp;M Heat Zone 1</v>
      </c>
      <c r="C347" s="84" t="n">
        <f aca="false">C339</f>
        <v>1101.10255181161</v>
      </c>
      <c r="D347" s="83" t="n">
        <f aca="false">D339</f>
        <v>20</v>
      </c>
      <c r="E347" s="86" t="n">
        <f aca="false">E339</f>
        <v>600</v>
      </c>
      <c r="F347" s="87" t="n">
        <f aca="false">F339</f>
        <v>0</v>
      </c>
      <c r="G347" s="83" t="str">
        <f aca="false">G339</f>
        <v>ResSpHTFAFZ1</v>
      </c>
      <c r="H347" s="85"/>
      <c r="I347" s="85"/>
      <c r="J347" s="85"/>
      <c r="K347" s="85"/>
      <c r="L347" s="85"/>
      <c r="M347" s="88"/>
      <c r="N347" s="0"/>
      <c r="O347" s="0"/>
      <c r="P347" s="0"/>
      <c r="Q347" s="0"/>
      <c r="R347" s="0"/>
      <c r="S347" s="0"/>
      <c r="T347" s="0"/>
      <c r="U347" s="0"/>
      <c r="V347" s="0"/>
      <c r="W347" s="0"/>
      <c r="Z347" s="0"/>
      <c r="AA347" s="0"/>
      <c r="AB347" s="0"/>
      <c r="AC347" s="0"/>
      <c r="AD347" s="0"/>
    </row>
    <row r="348" customFormat="false" ht="12.6" hidden="false" customHeight="true" outlineLevel="0" collapsed="false">
      <c r="A348" s="106" t="s">
        <v>431</v>
      </c>
      <c r="B348" s="83" t="str">
        <f aca="false">B344</f>
        <v>Single Family Forced Air Furnace w/CAC - PTCS Duct Sealing and System O&amp;M Cool Zone 3</v>
      </c>
      <c r="C348" s="84" t="n">
        <f aca="false">C344</f>
        <v>421.933291517003</v>
      </c>
      <c r="D348" s="83" t="n">
        <f aca="false">D344</f>
        <v>20</v>
      </c>
      <c r="E348" s="86" t="n">
        <f aca="false">E344</f>
        <v>1E-013</v>
      </c>
      <c r="F348" s="87" t="n">
        <f aca="false">F344</f>
        <v>0</v>
      </c>
      <c r="G348" s="83" t="str">
        <f aca="false">G344</f>
        <v>ResCACZ3</v>
      </c>
      <c r="H348" s="85"/>
      <c r="I348" s="85"/>
      <c r="J348" s="85"/>
      <c r="K348" s="85"/>
      <c r="L348" s="85"/>
      <c r="M348" s="88"/>
      <c r="N348" s="0"/>
      <c r="O348" s="0"/>
      <c r="P348" s="0"/>
      <c r="Q348" s="0"/>
      <c r="R348" s="0"/>
      <c r="S348" s="0"/>
      <c r="T348" s="0"/>
      <c r="U348" s="0"/>
      <c r="V348" s="0"/>
      <c r="W348" s="0"/>
      <c r="Z348" s="0"/>
      <c r="AA348" s="0"/>
      <c r="AB348" s="0"/>
      <c r="AC348" s="0"/>
      <c r="AD348" s="0"/>
    </row>
    <row r="349" customFormat="false" ht="12.6" hidden="false" customHeight="true" outlineLevel="0" collapsed="false">
      <c r="A349" s="106" t="s">
        <v>432</v>
      </c>
      <c r="B349" s="83" t="str">
        <f aca="false">B341</f>
        <v>Single Family Forced Air Furnace w/CAC - PTCS Duct Sealing and System O&amp;M Heat Zone 2</v>
      </c>
      <c r="C349" s="84" t="n">
        <f aca="false">C341</f>
        <v>1337.25573951037</v>
      </c>
      <c r="D349" s="83" t="n">
        <f aca="false">D341</f>
        <v>20</v>
      </c>
      <c r="E349" s="86" t="n">
        <f aca="false">E341</f>
        <v>600</v>
      </c>
      <c r="F349" s="87" t="n">
        <f aca="false">F341</f>
        <v>0</v>
      </c>
      <c r="G349" s="83" t="str">
        <f aca="false">G341</f>
        <v>ResSpHTFAFZ2</v>
      </c>
      <c r="H349" s="85"/>
      <c r="I349" s="85"/>
      <c r="J349" s="85"/>
      <c r="K349" s="85"/>
      <c r="L349" s="85"/>
      <c r="M349" s="88"/>
      <c r="N349" s="0"/>
      <c r="O349" s="0"/>
      <c r="P349" s="0"/>
      <c r="Q349" s="0"/>
      <c r="R349" s="0"/>
      <c r="S349" s="0"/>
      <c r="T349" s="0"/>
      <c r="U349" s="0"/>
      <c r="V349" s="0"/>
      <c r="W349" s="0"/>
      <c r="Z349" s="0"/>
      <c r="AA349" s="0"/>
      <c r="AB349" s="0"/>
      <c r="AC349" s="0"/>
      <c r="AD349" s="0"/>
    </row>
    <row r="350" customFormat="false" ht="12.6" hidden="false" customHeight="true" outlineLevel="0" collapsed="false">
      <c r="A350" s="106" t="s">
        <v>432</v>
      </c>
      <c r="B350" s="83" t="str">
        <f aca="false">B344</f>
        <v>Single Family Forced Air Furnace w/CAC - PTCS Duct Sealing and System O&amp;M Cool Zone 3</v>
      </c>
      <c r="C350" s="84" t="n">
        <f aca="false">C344</f>
        <v>421.933291517003</v>
      </c>
      <c r="D350" s="83" t="n">
        <f aca="false">D344</f>
        <v>20</v>
      </c>
      <c r="E350" s="86" t="n">
        <f aca="false">E344</f>
        <v>1E-013</v>
      </c>
      <c r="F350" s="87" t="n">
        <f aca="false">F344</f>
        <v>0</v>
      </c>
      <c r="G350" s="83" t="str">
        <f aca="false">G344</f>
        <v>ResCACZ3</v>
      </c>
      <c r="H350" s="85"/>
      <c r="I350" s="85"/>
      <c r="J350" s="85"/>
      <c r="K350" s="85"/>
      <c r="L350" s="85"/>
      <c r="M350" s="88"/>
      <c r="N350" s="0"/>
      <c r="O350" s="0"/>
      <c r="P350" s="0"/>
      <c r="Q350" s="0"/>
      <c r="R350" s="0"/>
      <c r="S350" s="0"/>
      <c r="T350" s="0"/>
      <c r="U350" s="0"/>
      <c r="V350" s="0"/>
      <c r="W350" s="0"/>
      <c r="Z350" s="0"/>
      <c r="AA350" s="0"/>
      <c r="AB350" s="0"/>
      <c r="AC350" s="0"/>
      <c r="AD350" s="0"/>
    </row>
    <row r="351" customFormat="false" ht="12.6" hidden="false" customHeight="true" outlineLevel="0" collapsed="false">
      <c r="A351" s="106" t="s">
        <v>433</v>
      </c>
      <c r="B351" s="83" t="str">
        <f aca="false">B341</f>
        <v>Single Family Forced Air Furnace w/CAC - PTCS Duct Sealing and System O&amp;M Heat Zone 2</v>
      </c>
      <c r="C351" s="84" t="n">
        <f aca="false">C341</f>
        <v>1337.25573951037</v>
      </c>
      <c r="D351" s="83" t="n">
        <f aca="false">D345</f>
        <v>20</v>
      </c>
      <c r="E351" s="86" t="n">
        <f aca="false">E341</f>
        <v>600</v>
      </c>
      <c r="F351" s="87" t="n">
        <f aca="false">F345</f>
        <v>0</v>
      </c>
      <c r="G351" s="107" t="str">
        <f aca="false">G341</f>
        <v>ResSpHTFAFZ2</v>
      </c>
      <c r="H351" s="85"/>
      <c r="I351" s="85"/>
      <c r="J351" s="85"/>
      <c r="K351" s="85"/>
      <c r="L351" s="85"/>
      <c r="M351" s="88"/>
      <c r="N351" s="0"/>
      <c r="O351" s="0"/>
      <c r="P351" s="0"/>
      <c r="Q351" s="0"/>
      <c r="R351" s="0"/>
      <c r="S351" s="0"/>
      <c r="T351" s="0"/>
      <c r="U351" s="0"/>
      <c r="V351" s="0"/>
      <c r="W351" s="0"/>
      <c r="Z351" s="0"/>
      <c r="AA351" s="0"/>
      <c r="AB351" s="0"/>
      <c r="AC351" s="0"/>
      <c r="AD351" s="0"/>
    </row>
    <row r="352" customFormat="false" ht="12.6" hidden="false" customHeight="true" outlineLevel="0" collapsed="false">
      <c r="A352" s="106" t="s">
        <v>433</v>
      </c>
      <c r="B352" s="83" t="str">
        <f aca="false">B340</f>
        <v>Single Family Forced Air Furnace w/CAC - PTCS Duct Sealing and System O&amp;M Cool Zone 1</v>
      </c>
      <c r="C352" s="84" t="n">
        <f aca="false">C340</f>
        <v>88.2413817065064</v>
      </c>
      <c r="D352" s="83" t="n">
        <f aca="false">D346</f>
        <v>20</v>
      </c>
      <c r="E352" s="86" t="n">
        <f aca="false">E340</f>
        <v>1E-013</v>
      </c>
      <c r="F352" s="87" t="n">
        <f aca="false">F346</f>
        <v>0</v>
      </c>
      <c r="G352" s="85" t="str">
        <f aca="false">G340</f>
        <v>ResCACZ1</v>
      </c>
      <c r="H352" s="85"/>
      <c r="I352" s="85"/>
      <c r="J352" s="85"/>
      <c r="K352" s="85"/>
      <c r="L352" s="85"/>
      <c r="M352" s="88"/>
      <c r="N352" s="0"/>
      <c r="O352" s="0"/>
      <c r="P352" s="0"/>
      <c r="Q352" s="0"/>
      <c r="R352" s="0"/>
      <c r="S352" s="0"/>
      <c r="T352" s="0"/>
      <c r="U352" s="0"/>
      <c r="V352" s="0"/>
      <c r="W352" s="0"/>
      <c r="Z352" s="0"/>
      <c r="AA352" s="0"/>
      <c r="AB352" s="0"/>
      <c r="AC352" s="0"/>
      <c r="AD352" s="0"/>
    </row>
    <row r="353" customFormat="false" ht="12.6" hidden="false" customHeight="true" outlineLevel="0" collapsed="false">
      <c r="A353" s="106" t="s">
        <v>434</v>
      </c>
      <c r="B353" s="83" t="str">
        <f aca="false">B343</f>
        <v>Single Family Forced Air Furnace w/CAC - PTCS Duct Sealing and System O&amp;M Heat Zone 3</v>
      </c>
      <c r="C353" s="84" t="n">
        <f aca="false">C343</f>
        <v>1516.32472869999</v>
      </c>
      <c r="D353" s="83" t="n">
        <f aca="false">D347</f>
        <v>20</v>
      </c>
      <c r="E353" s="86" t="n">
        <f aca="false">E343</f>
        <v>600</v>
      </c>
      <c r="F353" s="87" t="n">
        <f aca="false">F347</f>
        <v>0</v>
      </c>
      <c r="G353" s="107" t="str">
        <f aca="false">G343</f>
        <v>ResSpHTFAFZ3</v>
      </c>
      <c r="H353" s="85"/>
      <c r="I353" s="85"/>
      <c r="J353" s="85"/>
      <c r="K353" s="85"/>
      <c r="L353" s="85"/>
      <c r="M353" s="88"/>
      <c r="N353" s="0"/>
      <c r="O353" s="0"/>
      <c r="P353" s="0"/>
      <c r="Q353" s="0"/>
      <c r="R353" s="0"/>
      <c r="S353" s="0"/>
      <c r="T353" s="0"/>
      <c r="U353" s="0"/>
      <c r="V353" s="0"/>
      <c r="W353" s="0"/>
      <c r="Z353" s="0"/>
      <c r="AA353" s="0"/>
      <c r="AB353" s="0"/>
      <c r="AC353" s="0"/>
      <c r="AD353" s="0"/>
    </row>
    <row r="354" customFormat="false" ht="12.6" hidden="false" customHeight="true" outlineLevel="0" collapsed="false">
      <c r="A354" s="106" t="s">
        <v>434</v>
      </c>
      <c r="B354" s="83" t="str">
        <f aca="false">B340</f>
        <v>Single Family Forced Air Furnace w/CAC - PTCS Duct Sealing and System O&amp;M Cool Zone 1</v>
      </c>
      <c r="C354" s="84" t="n">
        <f aca="false">C340</f>
        <v>88.2413817065064</v>
      </c>
      <c r="D354" s="83" t="n">
        <f aca="false">D348</f>
        <v>20</v>
      </c>
      <c r="E354" s="86" t="n">
        <f aca="false">E340</f>
        <v>1E-013</v>
      </c>
      <c r="F354" s="87" t="n">
        <f aca="false">F348</f>
        <v>0</v>
      </c>
      <c r="G354" s="85" t="str">
        <f aca="false">G340</f>
        <v>ResCACZ1</v>
      </c>
      <c r="H354" s="85"/>
      <c r="I354" s="85"/>
      <c r="J354" s="85"/>
      <c r="K354" s="85"/>
      <c r="L354" s="85"/>
      <c r="M354" s="88"/>
      <c r="N354" s="0"/>
      <c r="O354" s="0"/>
      <c r="P354" s="0"/>
      <c r="Q354" s="0"/>
      <c r="R354" s="0"/>
      <c r="S354" s="0"/>
      <c r="T354" s="0"/>
      <c r="U354" s="0"/>
      <c r="V354" s="0"/>
      <c r="W354" s="0"/>
      <c r="Z354" s="0"/>
      <c r="AA354" s="0"/>
      <c r="AB354" s="0"/>
      <c r="AC354" s="0"/>
      <c r="AD354" s="0"/>
    </row>
    <row r="355" customFormat="false" ht="12.6" hidden="false" customHeight="true" outlineLevel="0" collapsed="false">
      <c r="A355" s="106" t="s">
        <v>435</v>
      </c>
      <c r="B355" s="83" t="str">
        <f aca="false">B343</f>
        <v>Single Family Forced Air Furnace w/CAC - PTCS Duct Sealing and System O&amp;M Heat Zone 3</v>
      </c>
      <c r="C355" s="84" t="n">
        <f aca="false">C343</f>
        <v>1516.32472869999</v>
      </c>
      <c r="D355" s="83" t="n">
        <f aca="false">D349</f>
        <v>20</v>
      </c>
      <c r="E355" s="86" t="n">
        <f aca="false">E343</f>
        <v>600</v>
      </c>
      <c r="F355" s="87" t="n">
        <f aca="false">F349</f>
        <v>0</v>
      </c>
      <c r="G355" s="107" t="str">
        <f aca="false">G343</f>
        <v>ResSpHTFAFZ3</v>
      </c>
      <c r="H355" s="85"/>
      <c r="I355" s="85"/>
      <c r="J355" s="85"/>
      <c r="K355" s="85"/>
      <c r="L355" s="85"/>
      <c r="M355" s="88"/>
      <c r="N355" s="0"/>
      <c r="O355" s="0"/>
      <c r="P355" s="0"/>
      <c r="Q355" s="0"/>
      <c r="R355" s="0"/>
      <c r="S355" s="0"/>
      <c r="T355" s="0"/>
      <c r="U355" s="0"/>
      <c r="V355" s="0"/>
      <c r="W355" s="0"/>
      <c r="Z355" s="0"/>
      <c r="AA355" s="0"/>
      <c r="AB355" s="0"/>
      <c r="AC355" s="0"/>
      <c r="AD355" s="0"/>
    </row>
    <row r="356" customFormat="false" ht="12.6" hidden="false" customHeight="true" outlineLevel="0" collapsed="false">
      <c r="A356" s="106" t="s">
        <v>435</v>
      </c>
      <c r="B356" s="90" t="str">
        <f aca="false">B342</f>
        <v>Single Family Forced Air Furnace w/CAC - PTCS Duct Sealing and System O&amp;M Cool Zone 2</v>
      </c>
      <c r="C356" s="91" t="n">
        <f aca="false">C342</f>
        <v>190.116925142556</v>
      </c>
      <c r="D356" s="90" t="n">
        <f aca="false">D350</f>
        <v>20</v>
      </c>
      <c r="E356" s="93" t="n">
        <f aca="false">E342</f>
        <v>1E-013</v>
      </c>
      <c r="F356" s="94" t="n">
        <f aca="false">F350</f>
        <v>0</v>
      </c>
      <c r="G356" s="92" t="str">
        <f aca="false">G342</f>
        <v>ResCACZ2</v>
      </c>
      <c r="H356" s="92"/>
      <c r="I356" s="92"/>
      <c r="J356" s="92"/>
      <c r="K356" s="92"/>
      <c r="L356" s="92"/>
      <c r="M356" s="95"/>
      <c r="N356" s="0"/>
      <c r="O356" s="0"/>
      <c r="P356" s="0"/>
      <c r="Q356" s="0"/>
      <c r="R356" s="0"/>
      <c r="S356" s="0"/>
      <c r="T356" s="0"/>
      <c r="U356" s="0"/>
      <c r="V356" s="0"/>
      <c r="W356" s="0"/>
      <c r="Z356" s="0"/>
      <c r="AA356" s="0"/>
      <c r="AB356" s="0"/>
      <c r="AC356" s="0"/>
      <c r="AD356" s="0"/>
    </row>
    <row r="357" customFormat="false" ht="12.75" hidden="false" customHeight="true" outlineLevel="0" collapsed="false">
      <c r="A357" s="104" t="s">
        <v>436</v>
      </c>
      <c r="B357" s="76" t="s">
        <v>437</v>
      </c>
      <c r="C357" s="77" t="n">
        <f aca="false">'PTCS Savings Summary'!H47</f>
        <v>3438.72589906086</v>
      </c>
      <c r="D357" s="78" t="n">
        <v>25</v>
      </c>
      <c r="E357" s="79" t="n">
        <f aca="false">'PTCS Cost &amp; Savings Est.'!H14</f>
        <v>375</v>
      </c>
      <c r="F357" s="80" t="n">
        <v>0</v>
      </c>
      <c r="G357" s="105" t="s">
        <v>390</v>
      </c>
      <c r="H357" s="78"/>
      <c r="I357" s="78"/>
      <c r="J357" s="78"/>
      <c r="K357" s="78"/>
      <c r="L357" s="78"/>
      <c r="M357" s="81"/>
      <c r="N357" s="0"/>
      <c r="O357" s="0"/>
      <c r="P357" s="0"/>
      <c r="Q357" s="0"/>
      <c r="R357" s="0"/>
      <c r="S357" s="0"/>
      <c r="T357" s="0"/>
      <c r="U357" s="0"/>
      <c r="V357" s="0"/>
      <c r="W357" s="0"/>
      <c r="Z357" s="0"/>
      <c r="AA357" s="0"/>
      <c r="AB357" s="0"/>
      <c r="AC357" s="0"/>
      <c r="AD357" s="0"/>
    </row>
    <row r="358" customFormat="false" ht="12.75" hidden="false" customHeight="true" outlineLevel="0" collapsed="false">
      <c r="A358" s="106" t="str">
        <f aca="false">A357</f>
        <v>Single Family Forced Air Furnace w/CAC - PTCS Duct Sealing and Weatherization Heat Zone 1 - Cool Zone 1</v>
      </c>
      <c r="B358" s="83" t="s">
        <v>438</v>
      </c>
      <c r="C358" s="84" t="n">
        <f aca="false">'PTCS Savings Summary'!H7</f>
        <v>45.8670342567444</v>
      </c>
      <c r="D358" s="85" t="n">
        <v>25</v>
      </c>
      <c r="E358" s="86" t="n">
        <v>1E-015</v>
      </c>
      <c r="F358" s="87" t="n">
        <v>0</v>
      </c>
      <c r="G358" s="85" t="s">
        <v>105</v>
      </c>
      <c r="H358" s="85"/>
      <c r="I358" s="85"/>
      <c r="J358" s="85"/>
      <c r="K358" s="85"/>
      <c r="L358" s="85"/>
      <c r="M358" s="88"/>
      <c r="N358" s="0"/>
      <c r="O358" s="0"/>
      <c r="P358" s="0"/>
      <c r="Q358" s="0"/>
      <c r="R358" s="0"/>
      <c r="S358" s="0"/>
      <c r="T358" s="0"/>
      <c r="U358" s="0"/>
      <c r="V358" s="0"/>
      <c r="W358" s="0"/>
      <c r="Z358" s="0"/>
      <c r="AA358" s="0"/>
      <c r="AB358" s="0"/>
      <c r="AC358" s="0"/>
      <c r="AD358" s="0"/>
    </row>
    <row r="359" customFormat="false" ht="12.75" hidden="false" customHeight="true" outlineLevel="0" collapsed="false">
      <c r="A359" s="106" t="s">
        <v>439</v>
      </c>
      <c r="B359" s="83" t="s">
        <v>440</v>
      </c>
      <c r="C359" s="84" t="n">
        <f aca="false">'PTCS Savings Summary'!I47</f>
        <v>4135.28668424388</v>
      </c>
      <c r="D359" s="85" t="n">
        <v>25</v>
      </c>
      <c r="E359" s="86" t="n">
        <f aca="false">'PTCS Cost &amp; Savings Est.'!I14</f>
        <v>375</v>
      </c>
      <c r="F359" s="87" t="n">
        <v>0</v>
      </c>
      <c r="G359" s="107" t="s">
        <v>394</v>
      </c>
      <c r="H359" s="85"/>
      <c r="I359" s="85"/>
      <c r="J359" s="85"/>
      <c r="K359" s="85"/>
      <c r="L359" s="85"/>
      <c r="M359" s="88"/>
      <c r="N359" s="0"/>
      <c r="O359" s="0"/>
      <c r="P359" s="0"/>
      <c r="Q359" s="0"/>
      <c r="R359" s="0"/>
      <c r="S359" s="0"/>
      <c r="T359" s="0"/>
      <c r="U359" s="0"/>
      <c r="V359" s="0"/>
      <c r="W359" s="0"/>
      <c r="Z359" s="0"/>
      <c r="AA359" s="0"/>
      <c r="AB359" s="0"/>
      <c r="AC359" s="0"/>
      <c r="AD359" s="0"/>
    </row>
    <row r="360" customFormat="false" ht="12.75" hidden="false" customHeight="true" outlineLevel="0" collapsed="false">
      <c r="A360" s="106" t="str">
        <f aca="false">A359</f>
        <v>Single Family Forced Air Furnace w/CAC - PTCS Duct Sealing and Weatherization Heat Zone 2 - Cool Zone 2</v>
      </c>
      <c r="B360" s="83" t="s">
        <v>441</v>
      </c>
      <c r="C360" s="84" t="n">
        <f aca="false">'PTCS Savings Summary'!I7</f>
        <v>97.9184384942491</v>
      </c>
      <c r="D360" s="85" t="n">
        <v>25</v>
      </c>
      <c r="E360" s="86" t="n">
        <v>1E-015</v>
      </c>
      <c r="F360" s="87" t="n">
        <v>0</v>
      </c>
      <c r="G360" s="85" t="s">
        <v>108</v>
      </c>
      <c r="H360" s="85"/>
      <c r="I360" s="85"/>
      <c r="J360" s="85"/>
      <c r="K360" s="85"/>
      <c r="L360" s="85"/>
      <c r="M360" s="88"/>
      <c r="N360" s="0"/>
      <c r="O360" s="0"/>
      <c r="P360" s="0"/>
      <c r="Q360" s="0"/>
      <c r="R360" s="0"/>
      <c r="S360" s="0"/>
      <c r="T360" s="0"/>
      <c r="U360" s="0"/>
      <c r="V360" s="0"/>
      <c r="W360" s="0"/>
      <c r="Z360" s="0"/>
      <c r="AA360" s="0"/>
      <c r="AB360" s="0"/>
      <c r="AC360" s="0"/>
      <c r="AD360" s="0"/>
    </row>
    <row r="361" customFormat="false" ht="12.75" hidden="false" customHeight="false" outlineLevel="0" collapsed="false">
      <c r="A361" s="106" t="s">
        <v>442</v>
      </c>
      <c r="B361" s="83" t="s">
        <v>443</v>
      </c>
      <c r="C361" s="84" t="n">
        <f aca="false">'PTCS Savings Summary'!J47</f>
        <v>4729.97256437339</v>
      </c>
      <c r="D361" s="85" t="n">
        <v>25</v>
      </c>
      <c r="E361" s="86" t="n">
        <f aca="false">'PTCS Cost &amp; Savings Est.'!J14</f>
        <v>375</v>
      </c>
      <c r="F361" s="87" t="n">
        <v>0</v>
      </c>
      <c r="G361" s="107" t="s">
        <v>398</v>
      </c>
      <c r="H361" s="85"/>
      <c r="I361" s="85"/>
      <c r="J361" s="85"/>
      <c r="K361" s="85"/>
      <c r="L361" s="85"/>
      <c r="M361" s="88"/>
      <c r="N361" s="0"/>
      <c r="O361" s="0"/>
      <c r="P361" s="0"/>
      <c r="Q361" s="0"/>
      <c r="R361" s="0"/>
      <c r="S361" s="0"/>
      <c r="T361" s="0"/>
      <c r="U361" s="0"/>
      <c r="V361" s="0"/>
      <c r="W361" s="0"/>
      <c r="Z361" s="0"/>
      <c r="AA361" s="0"/>
      <c r="AB361" s="0"/>
      <c r="AC361" s="0"/>
      <c r="AD361" s="0"/>
    </row>
    <row r="362" customFormat="false" ht="12.75" hidden="false" customHeight="true" outlineLevel="0" collapsed="false">
      <c r="A362" s="106" t="str">
        <f aca="false">A361</f>
        <v>Single Family Forced Air Furnace w/CAC - PTCS Duct Sealing and Weatherization Heat Zone 3 - Cool Zone 3</v>
      </c>
      <c r="B362" s="83" t="s">
        <v>444</v>
      </c>
      <c r="C362" s="84" t="n">
        <f aca="false">'PTCS Savings Summary'!J7</f>
        <v>225.031088809068</v>
      </c>
      <c r="D362" s="85" t="n">
        <v>25</v>
      </c>
      <c r="E362" s="86" t="n">
        <v>1E-015</v>
      </c>
      <c r="F362" s="87" t="n">
        <v>0</v>
      </c>
      <c r="G362" s="85" t="s">
        <v>111</v>
      </c>
      <c r="H362" s="85"/>
      <c r="I362" s="85"/>
      <c r="J362" s="85"/>
      <c r="K362" s="85"/>
      <c r="L362" s="85"/>
      <c r="M362" s="88"/>
      <c r="N362" s="0"/>
      <c r="O362" s="0"/>
      <c r="P362" s="0"/>
      <c r="Q362" s="0"/>
      <c r="R362" s="0"/>
      <c r="S362" s="0"/>
      <c r="T362" s="0"/>
      <c r="U362" s="0"/>
      <c r="V362" s="0"/>
      <c r="W362" s="0"/>
      <c r="Z362" s="0"/>
      <c r="AA362" s="0"/>
      <c r="AB362" s="0"/>
      <c r="AC362" s="0"/>
      <c r="AD362" s="0"/>
    </row>
    <row r="363" customFormat="false" ht="12.75" hidden="false" customHeight="true" outlineLevel="0" collapsed="false">
      <c r="A363" s="106" t="s">
        <v>445</v>
      </c>
      <c r="B363" s="83" t="str">
        <f aca="false">B357</f>
        <v>Single Family Forced Air Furnace w/CAC - PTCS Duct Sealing and Weatherization Heat Zone 1</v>
      </c>
      <c r="C363" s="84" t="n">
        <f aca="false">C357</f>
        <v>3438.72589906086</v>
      </c>
      <c r="D363" s="83" t="n">
        <f aca="false">D357</f>
        <v>25</v>
      </c>
      <c r="E363" s="86" t="n">
        <f aca="false">E357</f>
        <v>375</v>
      </c>
      <c r="F363" s="87" t="n">
        <f aca="false">F357</f>
        <v>0</v>
      </c>
      <c r="G363" s="83" t="str">
        <f aca="false">G357</f>
        <v>ResSpHTFAFZ1</v>
      </c>
      <c r="H363" s="85"/>
      <c r="I363" s="85"/>
      <c r="J363" s="85"/>
      <c r="K363" s="85"/>
      <c r="L363" s="85"/>
      <c r="M363" s="88"/>
      <c r="N363" s="0"/>
      <c r="O363" s="0"/>
      <c r="P363" s="0"/>
      <c r="Q363" s="0"/>
      <c r="R363" s="0"/>
      <c r="S363" s="0"/>
      <c r="T363" s="0"/>
      <c r="U363" s="0"/>
      <c r="V363" s="0"/>
      <c r="W363" s="0"/>
      <c r="Z363" s="0"/>
      <c r="AA363" s="0"/>
      <c r="AB363" s="0"/>
      <c r="AC363" s="0"/>
      <c r="AD363" s="0"/>
    </row>
    <row r="364" customFormat="false" ht="12.75" hidden="false" customHeight="true" outlineLevel="0" collapsed="false">
      <c r="A364" s="106" t="s">
        <v>445</v>
      </c>
      <c r="B364" s="83" t="str">
        <f aca="false">B360</f>
        <v>Single Family Forced Air Furnace w/CAC - PTCS Duct Sealing and Weatherization Cool Zone 2</v>
      </c>
      <c r="C364" s="84" t="n">
        <f aca="false">C360</f>
        <v>97.9184384942491</v>
      </c>
      <c r="D364" s="83" t="n">
        <f aca="false">D360</f>
        <v>25</v>
      </c>
      <c r="E364" s="86" t="n">
        <f aca="false">E360</f>
        <v>1E-015</v>
      </c>
      <c r="F364" s="87" t="n">
        <f aca="false">F360</f>
        <v>0</v>
      </c>
      <c r="G364" s="83" t="str">
        <f aca="false">G360</f>
        <v>ResCACZ2</v>
      </c>
      <c r="H364" s="85"/>
      <c r="I364" s="85"/>
      <c r="J364" s="85"/>
      <c r="K364" s="85"/>
      <c r="L364" s="85"/>
      <c r="M364" s="88"/>
      <c r="N364" s="0"/>
      <c r="O364" s="0"/>
      <c r="P364" s="0"/>
      <c r="Q364" s="0"/>
      <c r="R364" s="0"/>
      <c r="S364" s="0"/>
      <c r="T364" s="0"/>
      <c r="U364" s="0"/>
      <c r="V364" s="0"/>
      <c r="W364" s="0"/>
      <c r="Z364" s="0"/>
      <c r="AA364" s="0"/>
      <c r="AB364" s="0"/>
      <c r="AC364" s="0"/>
      <c r="AD364" s="0"/>
    </row>
    <row r="365" customFormat="false" ht="12.75" hidden="false" customHeight="true" outlineLevel="0" collapsed="false">
      <c r="A365" s="106" t="s">
        <v>446</v>
      </c>
      <c r="B365" s="83" t="str">
        <f aca="false">B357</f>
        <v>Single Family Forced Air Furnace w/CAC - PTCS Duct Sealing and Weatherization Heat Zone 1</v>
      </c>
      <c r="C365" s="84" t="n">
        <f aca="false">C357</f>
        <v>3438.72589906086</v>
      </c>
      <c r="D365" s="83" t="n">
        <f aca="false">D357</f>
        <v>25</v>
      </c>
      <c r="E365" s="86" t="n">
        <f aca="false">E357</f>
        <v>375</v>
      </c>
      <c r="F365" s="87" t="n">
        <f aca="false">F357</f>
        <v>0</v>
      </c>
      <c r="G365" s="83" t="str">
        <f aca="false">G357</f>
        <v>ResSpHTFAFZ1</v>
      </c>
      <c r="H365" s="85"/>
      <c r="I365" s="85"/>
      <c r="J365" s="85"/>
      <c r="K365" s="85"/>
      <c r="L365" s="85"/>
      <c r="M365" s="88"/>
      <c r="N365" s="0"/>
      <c r="O365" s="0"/>
      <c r="P365" s="0"/>
      <c r="Q365" s="0"/>
      <c r="R365" s="0"/>
      <c r="S365" s="0"/>
      <c r="T365" s="0"/>
      <c r="U365" s="0"/>
      <c r="V365" s="0"/>
      <c r="W365" s="0"/>
      <c r="Z365" s="0"/>
      <c r="AA365" s="0"/>
      <c r="AB365" s="0"/>
      <c r="AC365" s="0"/>
      <c r="AD365" s="0"/>
    </row>
    <row r="366" customFormat="false" ht="12.75" hidden="false" customHeight="true" outlineLevel="0" collapsed="false">
      <c r="A366" s="106" t="s">
        <v>446</v>
      </c>
      <c r="B366" s="83" t="str">
        <f aca="false">B362</f>
        <v>Single Family Forced Air Furnace w/CAC - PTCS Duct Sealing and Weatherization Cool Zone 3</v>
      </c>
      <c r="C366" s="84" t="n">
        <f aca="false">C362</f>
        <v>225.031088809068</v>
      </c>
      <c r="D366" s="83" t="n">
        <f aca="false">D362</f>
        <v>25</v>
      </c>
      <c r="E366" s="86" t="n">
        <f aca="false">E362</f>
        <v>1E-015</v>
      </c>
      <c r="F366" s="87" t="n">
        <f aca="false">F362</f>
        <v>0</v>
      </c>
      <c r="G366" s="83" t="str">
        <f aca="false">G362</f>
        <v>ResCACZ3</v>
      </c>
      <c r="H366" s="85"/>
      <c r="I366" s="85"/>
      <c r="J366" s="85"/>
      <c r="K366" s="85"/>
      <c r="L366" s="85"/>
      <c r="M366" s="88"/>
      <c r="N366" s="0"/>
      <c r="O366" s="0"/>
      <c r="P366" s="0"/>
      <c r="Q366" s="0"/>
      <c r="R366" s="0"/>
      <c r="S366" s="0"/>
      <c r="T366" s="0"/>
      <c r="U366" s="0"/>
      <c r="V366" s="0"/>
      <c r="W366" s="0"/>
      <c r="Z366" s="0"/>
      <c r="AA366" s="0"/>
      <c r="AB366" s="0"/>
      <c r="AC366" s="0"/>
      <c r="AD366" s="0"/>
    </row>
    <row r="367" customFormat="false" ht="12.75" hidden="false" customHeight="true" outlineLevel="0" collapsed="false">
      <c r="A367" s="106" t="s">
        <v>447</v>
      </c>
      <c r="B367" s="83" t="str">
        <f aca="false">B359</f>
        <v>Single Family Forced Air Furnace w/CAC - PTCS Duct Sealing and Weatherization Heat Zone 2</v>
      </c>
      <c r="C367" s="84" t="n">
        <f aca="false">C359</f>
        <v>4135.28668424388</v>
      </c>
      <c r="D367" s="83" t="n">
        <f aca="false">D359</f>
        <v>25</v>
      </c>
      <c r="E367" s="86" t="n">
        <f aca="false">E359</f>
        <v>375</v>
      </c>
      <c r="F367" s="87" t="n">
        <f aca="false">F359</f>
        <v>0</v>
      </c>
      <c r="G367" s="83" t="str">
        <f aca="false">G359</f>
        <v>ResSpHTFAFZ2</v>
      </c>
      <c r="H367" s="85"/>
      <c r="I367" s="85"/>
      <c r="J367" s="85"/>
      <c r="K367" s="85"/>
      <c r="L367" s="85"/>
      <c r="M367" s="88"/>
      <c r="N367" s="0"/>
      <c r="O367" s="0"/>
      <c r="P367" s="0"/>
      <c r="Q367" s="0"/>
      <c r="R367" s="0"/>
      <c r="S367" s="0"/>
      <c r="T367" s="0"/>
      <c r="U367" s="0"/>
      <c r="V367" s="0"/>
      <c r="W367" s="0"/>
      <c r="Z367" s="0"/>
      <c r="AA367" s="0"/>
      <c r="AB367" s="0"/>
      <c r="AC367" s="0"/>
      <c r="AD367" s="0"/>
    </row>
    <row r="368" customFormat="false" ht="12.75" hidden="false" customHeight="true" outlineLevel="0" collapsed="false">
      <c r="A368" s="106" t="s">
        <v>447</v>
      </c>
      <c r="B368" s="83" t="str">
        <f aca="false">B362</f>
        <v>Single Family Forced Air Furnace w/CAC - PTCS Duct Sealing and Weatherization Cool Zone 3</v>
      </c>
      <c r="C368" s="84" t="n">
        <f aca="false">C362</f>
        <v>225.031088809068</v>
      </c>
      <c r="D368" s="83" t="n">
        <f aca="false">D362</f>
        <v>25</v>
      </c>
      <c r="E368" s="86" t="n">
        <f aca="false">E362</f>
        <v>1E-015</v>
      </c>
      <c r="F368" s="87" t="n">
        <f aca="false">F362</f>
        <v>0</v>
      </c>
      <c r="G368" s="83" t="str">
        <f aca="false">G362</f>
        <v>ResCACZ3</v>
      </c>
      <c r="H368" s="85"/>
      <c r="I368" s="85"/>
      <c r="J368" s="85"/>
      <c r="K368" s="85"/>
      <c r="L368" s="85"/>
      <c r="M368" s="88"/>
      <c r="N368" s="0"/>
      <c r="O368" s="0"/>
      <c r="P368" s="0"/>
      <c r="Q368" s="0"/>
      <c r="R368" s="0"/>
      <c r="S368" s="0"/>
      <c r="T368" s="0"/>
      <c r="U368" s="0"/>
      <c r="V368" s="0"/>
      <c r="W368" s="0"/>
      <c r="Z368" s="0"/>
      <c r="AA368" s="0"/>
      <c r="AB368" s="0"/>
      <c r="AC368" s="0"/>
      <c r="AD368" s="0"/>
    </row>
    <row r="369" customFormat="false" ht="12.75" hidden="false" customHeight="true" outlineLevel="0" collapsed="false">
      <c r="A369" s="106" t="s">
        <v>448</v>
      </c>
      <c r="B369" s="83" t="str">
        <f aca="false">B359</f>
        <v>Single Family Forced Air Furnace w/CAC - PTCS Duct Sealing and Weatherization Heat Zone 2</v>
      </c>
      <c r="C369" s="84" t="n">
        <f aca="false">C359</f>
        <v>4135.28668424388</v>
      </c>
      <c r="D369" s="83" t="n">
        <f aca="false">D363</f>
        <v>25</v>
      </c>
      <c r="E369" s="86" t="n">
        <f aca="false">E359</f>
        <v>375</v>
      </c>
      <c r="F369" s="87" t="n">
        <f aca="false">F363</f>
        <v>0</v>
      </c>
      <c r="G369" s="107" t="str">
        <f aca="false">G359</f>
        <v>ResSpHTFAFZ2</v>
      </c>
      <c r="H369" s="85"/>
      <c r="I369" s="85"/>
      <c r="J369" s="85"/>
      <c r="K369" s="85"/>
      <c r="L369" s="85"/>
      <c r="M369" s="88"/>
      <c r="N369" s="0"/>
      <c r="O369" s="0"/>
      <c r="P369" s="0"/>
      <c r="Q369" s="0"/>
      <c r="R369" s="0"/>
      <c r="S369" s="0"/>
      <c r="T369" s="0"/>
      <c r="U369" s="0"/>
      <c r="V369" s="0"/>
      <c r="W369" s="0"/>
      <c r="Z369" s="0"/>
      <c r="AA369" s="0"/>
      <c r="AB369" s="0"/>
      <c r="AC369" s="0"/>
      <c r="AD369" s="0"/>
    </row>
    <row r="370" customFormat="false" ht="12.75" hidden="false" customHeight="true" outlineLevel="0" collapsed="false">
      <c r="A370" s="106" t="s">
        <v>448</v>
      </c>
      <c r="B370" s="83" t="str">
        <f aca="false">B358</f>
        <v>Single Family Forced Air Furnace w/CAC - PTCS Duct Sealing and Weatherization Cool Zone 1</v>
      </c>
      <c r="C370" s="84" t="n">
        <f aca="false">C358</f>
        <v>45.8670342567444</v>
      </c>
      <c r="D370" s="83" t="n">
        <f aca="false">D364</f>
        <v>25</v>
      </c>
      <c r="E370" s="86" t="n">
        <f aca="false">E358</f>
        <v>1E-015</v>
      </c>
      <c r="F370" s="87" t="n">
        <f aca="false">F364</f>
        <v>0</v>
      </c>
      <c r="G370" s="85" t="str">
        <f aca="false">G358</f>
        <v>ResCACZ1</v>
      </c>
      <c r="H370" s="85"/>
      <c r="I370" s="85"/>
      <c r="J370" s="85"/>
      <c r="K370" s="85"/>
      <c r="L370" s="85"/>
      <c r="M370" s="88"/>
      <c r="N370" s="0"/>
      <c r="O370" s="0"/>
      <c r="P370" s="0"/>
      <c r="Q370" s="0"/>
      <c r="R370" s="0"/>
      <c r="S370" s="0"/>
      <c r="T370" s="0"/>
      <c r="U370" s="0"/>
      <c r="V370" s="0"/>
      <c r="W370" s="0"/>
      <c r="Z370" s="0"/>
      <c r="AA370" s="0"/>
      <c r="AB370" s="0"/>
      <c r="AC370" s="0"/>
      <c r="AD370" s="0"/>
    </row>
    <row r="371" customFormat="false" ht="12.75" hidden="false" customHeight="true" outlineLevel="0" collapsed="false">
      <c r="A371" s="106" t="s">
        <v>449</v>
      </c>
      <c r="B371" s="83" t="str">
        <f aca="false">B361</f>
        <v>Single Family Forced Air Furnace w/CAC - PTCS Duct Sealing and Weatherization Heat Zone 3</v>
      </c>
      <c r="C371" s="84" t="n">
        <f aca="false">C361</f>
        <v>4729.97256437339</v>
      </c>
      <c r="D371" s="83" t="n">
        <f aca="false">D365</f>
        <v>25</v>
      </c>
      <c r="E371" s="86" t="n">
        <f aca="false">E361</f>
        <v>375</v>
      </c>
      <c r="F371" s="87" t="n">
        <f aca="false">F365</f>
        <v>0</v>
      </c>
      <c r="G371" s="107" t="str">
        <f aca="false">G361</f>
        <v>ResSpHTFAFZ3</v>
      </c>
      <c r="H371" s="85"/>
      <c r="I371" s="85"/>
      <c r="J371" s="85"/>
      <c r="K371" s="85"/>
      <c r="L371" s="85"/>
      <c r="M371" s="88"/>
      <c r="N371" s="0"/>
      <c r="O371" s="0"/>
      <c r="P371" s="0"/>
      <c r="Q371" s="0"/>
      <c r="R371" s="0"/>
      <c r="S371" s="0"/>
      <c r="T371" s="0"/>
      <c r="U371" s="0"/>
      <c r="V371" s="0"/>
      <c r="W371" s="0"/>
      <c r="Z371" s="0"/>
      <c r="AA371" s="0"/>
      <c r="AB371" s="0"/>
      <c r="AC371" s="0"/>
      <c r="AD371" s="0"/>
    </row>
    <row r="372" customFormat="false" ht="12.75" hidden="false" customHeight="true" outlineLevel="0" collapsed="false">
      <c r="A372" s="106" t="s">
        <v>449</v>
      </c>
      <c r="B372" s="83" t="str">
        <f aca="false">B358</f>
        <v>Single Family Forced Air Furnace w/CAC - PTCS Duct Sealing and Weatherization Cool Zone 1</v>
      </c>
      <c r="C372" s="84" t="n">
        <f aca="false">C358</f>
        <v>45.8670342567444</v>
      </c>
      <c r="D372" s="83" t="n">
        <f aca="false">D366</f>
        <v>25</v>
      </c>
      <c r="E372" s="86" t="n">
        <f aca="false">E358</f>
        <v>1E-015</v>
      </c>
      <c r="F372" s="87" t="n">
        <f aca="false">F366</f>
        <v>0</v>
      </c>
      <c r="G372" s="85" t="str">
        <f aca="false">G358</f>
        <v>ResCACZ1</v>
      </c>
      <c r="H372" s="85"/>
      <c r="I372" s="85"/>
      <c r="J372" s="85"/>
      <c r="K372" s="85"/>
      <c r="L372" s="85"/>
      <c r="M372" s="88"/>
      <c r="N372" s="0"/>
      <c r="O372" s="0"/>
      <c r="P372" s="0"/>
      <c r="Q372" s="0"/>
      <c r="R372" s="0"/>
      <c r="S372" s="0"/>
      <c r="T372" s="0"/>
      <c r="U372" s="0"/>
      <c r="V372" s="0"/>
      <c r="W372" s="0"/>
      <c r="Z372" s="0"/>
      <c r="AA372" s="0"/>
      <c r="AB372" s="0"/>
      <c r="AC372" s="0"/>
      <c r="AD372" s="0"/>
    </row>
    <row r="373" customFormat="false" ht="12.75" hidden="false" customHeight="true" outlineLevel="0" collapsed="false">
      <c r="A373" s="106" t="s">
        <v>450</v>
      </c>
      <c r="B373" s="83" t="str">
        <f aca="false">B361</f>
        <v>Single Family Forced Air Furnace w/CAC - PTCS Duct Sealing and Weatherization Heat Zone 3</v>
      </c>
      <c r="C373" s="84" t="n">
        <f aca="false">C361</f>
        <v>4729.97256437339</v>
      </c>
      <c r="D373" s="83" t="n">
        <f aca="false">D367</f>
        <v>25</v>
      </c>
      <c r="E373" s="86" t="n">
        <f aca="false">E361</f>
        <v>375</v>
      </c>
      <c r="F373" s="87" t="n">
        <f aca="false">F367</f>
        <v>0</v>
      </c>
      <c r="G373" s="107" t="str">
        <f aca="false">G361</f>
        <v>ResSpHTFAFZ3</v>
      </c>
      <c r="H373" s="85"/>
      <c r="I373" s="85"/>
      <c r="J373" s="85"/>
      <c r="K373" s="85"/>
      <c r="L373" s="85"/>
      <c r="M373" s="88"/>
      <c r="N373" s="0"/>
      <c r="O373" s="0"/>
      <c r="P373" s="0"/>
      <c r="Q373" s="0"/>
      <c r="R373" s="0"/>
      <c r="S373" s="0"/>
      <c r="T373" s="0"/>
      <c r="U373" s="0"/>
      <c r="V373" s="0"/>
      <c r="W373" s="0"/>
      <c r="Z373" s="0"/>
      <c r="AA373" s="0"/>
      <c r="AB373" s="0"/>
      <c r="AC373" s="0"/>
      <c r="AD373" s="0"/>
    </row>
    <row r="374" customFormat="false" ht="12.75" hidden="false" customHeight="true" outlineLevel="0" collapsed="false">
      <c r="A374" s="106" t="s">
        <v>450</v>
      </c>
      <c r="B374" s="90" t="str">
        <f aca="false">B360</f>
        <v>Single Family Forced Air Furnace w/CAC - PTCS Duct Sealing and Weatherization Cool Zone 2</v>
      </c>
      <c r="C374" s="91" t="n">
        <f aca="false">C360</f>
        <v>97.9184384942491</v>
      </c>
      <c r="D374" s="90" t="n">
        <f aca="false">D368</f>
        <v>25</v>
      </c>
      <c r="E374" s="93" t="n">
        <f aca="false">E360</f>
        <v>1E-015</v>
      </c>
      <c r="F374" s="94" t="n">
        <f aca="false">F368</f>
        <v>0</v>
      </c>
      <c r="G374" s="92" t="str">
        <f aca="false">G360</f>
        <v>ResCACZ2</v>
      </c>
      <c r="H374" s="92"/>
      <c r="I374" s="92"/>
      <c r="J374" s="92"/>
      <c r="K374" s="92"/>
      <c r="L374" s="92"/>
      <c r="M374" s="95"/>
      <c r="N374" s="0"/>
      <c r="O374" s="0"/>
      <c r="P374" s="0"/>
      <c r="Q374" s="0"/>
      <c r="R374" s="0"/>
      <c r="S374" s="0"/>
      <c r="T374" s="0"/>
      <c r="U374" s="0"/>
      <c r="V374" s="0"/>
      <c r="W374" s="0"/>
      <c r="Z374" s="0"/>
      <c r="AA374" s="0"/>
      <c r="AB374" s="0"/>
      <c r="AC374" s="0"/>
      <c r="AD374" s="0"/>
    </row>
    <row r="375" customFormat="false" ht="12.75" hidden="false" customHeight="true" outlineLevel="0" collapsed="false">
      <c r="A375" s="104" t="s">
        <v>451</v>
      </c>
      <c r="B375" s="76" t="s">
        <v>452</v>
      </c>
      <c r="C375" s="77" t="n">
        <f aca="false">'PTCS Savings Summary'!H31</f>
        <v>2337.62334724926</v>
      </c>
      <c r="D375" s="78" t="n">
        <v>25</v>
      </c>
      <c r="E375" s="79" t="n">
        <f aca="false">'PTCS Cost &amp; Savings Est.'!H20</f>
        <v>0</v>
      </c>
      <c r="F375" s="80" t="n">
        <v>0</v>
      </c>
      <c r="G375" s="105" t="s">
        <v>390</v>
      </c>
      <c r="H375" s="78"/>
      <c r="I375" s="78"/>
      <c r="J375" s="78"/>
      <c r="K375" s="78"/>
      <c r="L375" s="78"/>
      <c r="M375" s="81"/>
      <c r="N375" s="0"/>
      <c r="O375" s="0"/>
      <c r="P375" s="0"/>
      <c r="Q375" s="0"/>
      <c r="R375" s="0"/>
      <c r="S375" s="0"/>
      <c r="T375" s="0"/>
      <c r="U375" s="0"/>
      <c r="V375" s="0"/>
      <c r="W375" s="0"/>
      <c r="Z375" s="0"/>
      <c r="AA375" s="0"/>
      <c r="AB375" s="0"/>
      <c r="AC375" s="0"/>
      <c r="AD375" s="0"/>
    </row>
    <row r="376" customFormat="false" ht="12.75" hidden="false" customHeight="true" outlineLevel="0" collapsed="false">
      <c r="A376" s="106" t="str">
        <f aca="false">A375</f>
        <v>Single Family Forced Air Furnace w/CAC - PTCS System O&amp;M and Weatherization Heat Zone 1 - Cool Zone 1</v>
      </c>
      <c r="B376" s="83" t="s">
        <v>453</v>
      </c>
      <c r="C376" s="84" t="n">
        <f aca="false">'PTCS Savings Summary'!H15</f>
        <v>42.374347449762</v>
      </c>
      <c r="D376" s="85" t="n">
        <v>25</v>
      </c>
      <c r="E376" s="86" t="n">
        <f aca="false">'PTCS Cost &amp; Savings Est.'!H6</f>
        <v>225</v>
      </c>
      <c r="F376" s="87" t="n">
        <v>0</v>
      </c>
      <c r="G376" s="85" t="s">
        <v>105</v>
      </c>
      <c r="H376" s="85"/>
      <c r="I376" s="85"/>
      <c r="J376" s="85"/>
      <c r="K376" s="85"/>
      <c r="L376" s="85"/>
      <c r="M376" s="88"/>
      <c r="N376" s="0"/>
      <c r="O376" s="0"/>
      <c r="P376" s="0"/>
      <c r="Q376" s="0"/>
      <c r="R376" s="0"/>
      <c r="S376" s="0"/>
      <c r="T376" s="0"/>
      <c r="U376" s="0"/>
      <c r="V376" s="0"/>
      <c r="W376" s="0"/>
      <c r="Z376" s="0"/>
      <c r="AA376" s="0"/>
      <c r="AB376" s="0"/>
      <c r="AC376" s="0"/>
      <c r="AD376" s="0"/>
    </row>
    <row r="377" customFormat="false" ht="12.75" hidden="false" customHeight="true" outlineLevel="0" collapsed="false">
      <c r="A377" s="106" t="s">
        <v>454</v>
      </c>
      <c r="B377" s="83" t="s">
        <v>455</v>
      </c>
      <c r="C377" s="84" t="n">
        <f aca="false">'PTCS Savings Summary'!I31</f>
        <v>2798.03094473351</v>
      </c>
      <c r="D377" s="85" t="n">
        <v>25</v>
      </c>
      <c r="E377" s="86" t="n">
        <f aca="false">'PTCS Cost &amp; Savings Est.'!I20</f>
        <v>0</v>
      </c>
      <c r="F377" s="87" t="n">
        <v>0</v>
      </c>
      <c r="G377" s="107" t="s">
        <v>394</v>
      </c>
      <c r="H377" s="85"/>
      <c r="I377" s="85"/>
      <c r="J377" s="85"/>
      <c r="K377" s="85"/>
      <c r="L377" s="85"/>
      <c r="M377" s="88"/>
      <c r="N377" s="0"/>
      <c r="O377" s="0"/>
      <c r="P377" s="0"/>
      <c r="Q377" s="0"/>
      <c r="R377" s="0"/>
      <c r="S377" s="0"/>
      <c r="T377" s="0"/>
      <c r="U377" s="0"/>
      <c r="V377" s="0"/>
      <c r="W377" s="0"/>
      <c r="Z377" s="0"/>
      <c r="AA377" s="0"/>
      <c r="AB377" s="0"/>
      <c r="AC377" s="0"/>
      <c r="AD377" s="0"/>
    </row>
    <row r="378" customFormat="false" ht="12.75" hidden="false" customHeight="true" outlineLevel="0" collapsed="false">
      <c r="A378" s="106" t="str">
        <f aca="false">A377</f>
        <v>Single Family Forced Air Furnace w/CAC - PTCS System O&amp;M and Weatherization Heat Zone 2 - Cool Zone 2</v>
      </c>
      <c r="B378" s="83" t="s">
        <v>456</v>
      </c>
      <c r="C378" s="84" t="n">
        <f aca="false">'PTCS Savings Summary'!I15</f>
        <v>92.1984866483068</v>
      </c>
      <c r="D378" s="85" t="n">
        <v>25</v>
      </c>
      <c r="E378" s="86" t="n">
        <f aca="false">'PTCS Cost &amp; Savings Est.'!I6</f>
        <v>225</v>
      </c>
      <c r="F378" s="87" t="n">
        <v>0</v>
      </c>
      <c r="G378" s="85" t="s">
        <v>108</v>
      </c>
      <c r="H378" s="85"/>
      <c r="I378" s="85"/>
      <c r="J378" s="85"/>
      <c r="K378" s="85"/>
      <c r="L378" s="85"/>
      <c r="M378" s="88"/>
      <c r="N378" s="0"/>
      <c r="O378" s="0"/>
      <c r="P378" s="0"/>
      <c r="Q378" s="0"/>
      <c r="R378" s="0"/>
      <c r="S378" s="0"/>
      <c r="T378" s="0"/>
      <c r="U378" s="0"/>
      <c r="V378" s="0"/>
      <c r="W378" s="0"/>
      <c r="Z378" s="0"/>
      <c r="AA378" s="0"/>
      <c r="AB378" s="0"/>
      <c r="AC378" s="0"/>
      <c r="AD378" s="0"/>
    </row>
    <row r="379" customFormat="false" ht="12.75" hidden="false" customHeight="true" outlineLevel="0" collapsed="false">
      <c r="A379" s="106" t="s">
        <v>457</v>
      </c>
      <c r="B379" s="83" t="s">
        <v>458</v>
      </c>
      <c r="C379" s="84" t="n">
        <f aca="false">'PTCS Savings Summary'!J31</f>
        <v>3213.6478356734</v>
      </c>
      <c r="D379" s="85" t="n">
        <v>25</v>
      </c>
      <c r="E379" s="86" t="n">
        <f aca="false">'PTCS Cost &amp; Savings Est.'!J20</f>
        <v>0</v>
      </c>
      <c r="F379" s="87" t="n">
        <v>0</v>
      </c>
      <c r="G379" s="107" t="s">
        <v>398</v>
      </c>
      <c r="H379" s="85"/>
      <c r="I379" s="85"/>
      <c r="J379" s="85"/>
      <c r="K379" s="85"/>
      <c r="L379" s="85"/>
      <c r="M379" s="88"/>
      <c r="N379" s="0"/>
      <c r="O379" s="0"/>
      <c r="P379" s="0"/>
      <c r="Q379" s="0"/>
      <c r="R379" s="0"/>
      <c r="S379" s="0"/>
      <c r="T379" s="0"/>
      <c r="U379" s="0"/>
      <c r="V379" s="0"/>
      <c r="W379" s="0"/>
      <c r="Z379" s="0"/>
      <c r="AA379" s="0"/>
      <c r="AB379" s="0"/>
      <c r="AC379" s="0"/>
      <c r="AD379" s="0"/>
    </row>
    <row r="380" customFormat="false" ht="12.75" hidden="false" customHeight="true" outlineLevel="0" collapsed="false">
      <c r="A380" s="106" t="s">
        <v>457</v>
      </c>
      <c r="B380" s="83" t="s">
        <v>459</v>
      </c>
      <c r="C380" s="84" t="n">
        <f aca="false">'PTCS Savings Summary'!J15</f>
        <v>196.902202707935</v>
      </c>
      <c r="D380" s="85" t="n">
        <v>25</v>
      </c>
      <c r="E380" s="86" t="n">
        <f aca="false">'PTCS Cost &amp; Savings Est.'!J6</f>
        <v>225</v>
      </c>
      <c r="F380" s="87" t="n">
        <v>0</v>
      </c>
      <c r="G380" s="85" t="s">
        <v>111</v>
      </c>
      <c r="H380" s="85"/>
      <c r="I380" s="85"/>
      <c r="J380" s="85"/>
      <c r="K380" s="85"/>
      <c r="L380" s="85"/>
      <c r="M380" s="88"/>
      <c r="N380" s="0"/>
      <c r="O380" s="0"/>
      <c r="P380" s="0"/>
      <c r="Q380" s="0"/>
      <c r="R380" s="0"/>
      <c r="S380" s="0"/>
      <c r="T380" s="0"/>
      <c r="U380" s="0"/>
      <c r="V380" s="0"/>
      <c r="W380" s="0"/>
      <c r="Z380" s="0"/>
      <c r="AA380" s="0"/>
      <c r="AB380" s="0"/>
      <c r="AC380" s="0"/>
      <c r="AD380" s="0"/>
    </row>
    <row r="381" customFormat="false" ht="12.75" hidden="false" customHeight="true" outlineLevel="0" collapsed="false">
      <c r="A381" s="106" t="s">
        <v>460</v>
      </c>
      <c r="B381" s="83" t="str">
        <f aca="false">B375</f>
        <v>Single Family Forced Air Furnace w/CAC - PTCS System O&amp;M and Weatherization Heat Zone 1</v>
      </c>
      <c r="C381" s="84" t="n">
        <f aca="false">C375</f>
        <v>2337.62334724926</v>
      </c>
      <c r="D381" s="83" t="n">
        <f aca="false">D375</f>
        <v>25</v>
      </c>
      <c r="E381" s="86" t="n">
        <f aca="false">E375</f>
        <v>0</v>
      </c>
      <c r="F381" s="87" t="n">
        <f aca="false">F375</f>
        <v>0</v>
      </c>
      <c r="G381" s="83" t="str">
        <f aca="false">G375</f>
        <v>ResSpHTFAFZ1</v>
      </c>
      <c r="H381" s="85"/>
      <c r="I381" s="85"/>
      <c r="J381" s="85"/>
      <c r="K381" s="85"/>
      <c r="L381" s="85"/>
      <c r="M381" s="88"/>
      <c r="N381" s="0"/>
      <c r="O381" s="0"/>
      <c r="P381" s="0"/>
      <c r="Q381" s="0"/>
      <c r="R381" s="0"/>
      <c r="S381" s="0"/>
      <c r="T381" s="0"/>
      <c r="U381" s="0"/>
      <c r="V381" s="0"/>
      <c r="W381" s="0"/>
      <c r="Z381" s="0"/>
      <c r="AA381" s="0"/>
      <c r="AB381" s="0"/>
      <c r="AC381" s="0"/>
      <c r="AD381" s="0"/>
    </row>
    <row r="382" customFormat="false" ht="12.75" hidden="false" customHeight="true" outlineLevel="0" collapsed="false">
      <c r="A382" s="106" t="s">
        <v>460</v>
      </c>
      <c r="B382" s="83" t="str">
        <f aca="false">B378</f>
        <v>Single Family Forced Air Furnace w/CAC - PTCS System O&amp;M and Weatherization Cool Zone 2</v>
      </c>
      <c r="C382" s="84" t="n">
        <f aca="false">C378</f>
        <v>92.1984866483068</v>
      </c>
      <c r="D382" s="83" t="n">
        <f aca="false">D378</f>
        <v>25</v>
      </c>
      <c r="E382" s="86" t="n">
        <f aca="false">E378</f>
        <v>225</v>
      </c>
      <c r="F382" s="87" t="n">
        <f aca="false">F378</f>
        <v>0</v>
      </c>
      <c r="G382" s="83" t="str">
        <f aca="false">G378</f>
        <v>ResCACZ2</v>
      </c>
      <c r="H382" s="85"/>
      <c r="I382" s="85"/>
      <c r="J382" s="85"/>
      <c r="K382" s="85"/>
      <c r="L382" s="85"/>
      <c r="M382" s="88"/>
      <c r="N382" s="0"/>
      <c r="O382" s="0"/>
      <c r="P382" s="0"/>
      <c r="Q382" s="0"/>
      <c r="R382" s="0"/>
      <c r="S382" s="0"/>
      <c r="T382" s="0"/>
      <c r="U382" s="0"/>
      <c r="V382" s="0"/>
      <c r="W382" s="0"/>
      <c r="Z382" s="0"/>
      <c r="AA382" s="0"/>
      <c r="AB382" s="0"/>
      <c r="AC382" s="0"/>
      <c r="AD382" s="0"/>
    </row>
    <row r="383" customFormat="false" ht="12.75" hidden="false" customHeight="true" outlineLevel="0" collapsed="false">
      <c r="A383" s="106" t="s">
        <v>461</v>
      </c>
      <c r="B383" s="83" t="str">
        <f aca="false">B375</f>
        <v>Single Family Forced Air Furnace w/CAC - PTCS System O&amp;M and Weatherization Heat Zone 1</v>
      </c>
      <c r="C383" s="84" t="n">
        <f aca="false">C375</f>
        <v>2337.62334724926</v>
      </c>
      <c r="D383" s="83" t="n">
        <f aca="false">D375</f>
        <v>25</v>
      </c>
      <c r="E383" s="86" t="n">
        <f aca="false">E375</f>
        <v>0</v>
      </c>
      <c r="F383" s="87" t="n">
        <f aca="false">F375</f>
        <v>0</v>
      </c>
      <c r="G383" s="83" t="str">
        <f aca="false">G375</f>
        <v>ResSpHTFAFZ1</v>
      </c>
      <c r="H383" s="85"/>
      <c r="I383" s="85"/>
      <c r="J383" s="85"/>
      <c r="K383" s="85"/>
      <c r="L383" s="85"/>
      <c r="M383" s="88"/>
      <c r="N383" s="0"/>
      <c r="O383" s="0"/>
      <c r="P383" s="0"/>
      <c r="Q383" s="0"/>
      <c r="R383" s="0"/>
      <c r="S383" s="0"/>
      <c r="T383" s="0"/>
      <c r="U383" s="0"/>
      <c r="V383" s="0"/>
      <c r="W383" s="0"/>
      <c r="Z383" s="0"/>
      <c r="AA383" s="0"/>
      <c r="AB383" s="0"/>
      <c r="AC383" s="0"/>
      <c r="AD383" s="0"/>
    </row>
    <row r="384" customFormat="false" ht="12.75" hidden="false" customHeight="true" outlineLevel="0" collapsed="false">
      <c r="A384" s="106" t="s">
        <v>461</v>
      </c>
      <c r="B384" s="83" t="str">
        <f aca="false">B380</f>
        <v>Single Family Forced Air Furnace w/CAC - PTCS System O&amp;M and Weatherization Cool Zone 3</v>
      </c>
      <c r="C384" s="84" t="n">
        <f aca="false">C380</f>
        <v>196.902202707935</v>
      </c>
      <c r="D384" s="83" t="n">
        <f aca="false">D380</f>
        <v>25</v>
      </c>
      <c r="E384" s="86" t="n">
        <f aca="false">E380</f>
        <v>225</v>
      </c>
      <c r="F384" s="87" t="n">
        <f aca="false">F380</f>
        <v>0</v>
      </c>
      <c r="G384" s="83" t="str">
        <f aca="false">G380</f>
        <v>ResCACZ3</v>
      </c>
      <c r="H384" s="85"/>
      <c r="I384" s="85"/>
      <c r="J384" s="85"/>
      <c r="K384" s="85"/>
      <c r="L384" s="85"/>
      <c r="M384" s="88"/>
      <c r="N384" s="0"/>
      <c r="O384" s="0"/>
      <c r="P384" s="0"/>
      <c r="Q384" s="0"/>
      <c r="R384" s="0"/>
      <c r="S384" s="0"/>
      <c r="T384" s="0"/>
      <c r="U384" s="0"/>
      <c r="V384" s="0"/>
      <c r="W384" s="0"/>
      <c r="Z384" s="0"/>
      <c r="AA384" s="0"/>
      <c r="AB384" s="0"/>
      <c r="AC384" s="0"/>
      <c r="AD384" s="0"/>
    </row>
    <row r="385" customFormat="false" ht="12.75" hidden="false" customHeight="true" outlineLevel="0" collapsed="false">
      <c r="A385" s="106" t="s">
        <v>462</v>
      </c>
      <c r="B385" s="83" t="str">
        <f aca="false">B377</f>
        <v>Single Family Forced Air Furnace w/CAC - PTCS System O&amp;M and Weatherization Heat Zone 2</v>
      </c>
      <c r="C385" s="84" t="n">
        <f aca="false">C377</f>
        <v>2798.03094473351</v>
      </c>
      <c r="D385" s="83" t="n">
        <f aca="false">D377</f>
        <v>25</v>
      </c>
      <c r="E385" s="86" t="n">
        <f aca="false">E377</f>
        <v>0</v>
      </c>
      <c r="F385" s="87" t="n">
        <f aca="false">F377</f>
        <v>0</v>
      </c>
      <c r="G385" s="83" t="str">
        <f aca="false">G377</f>
        <v>ResSpHTFAFZ2</v>
      </c>
      <c r="H385" s="85"/>
      <c r="I385" s="85"/>
      <c r="J385" s="85"/>
      <c r="K385" s="85"/>
      <c r="L385" s="85"/>
      <c r="M385" s="88"/>
      <c r="N385" s="0"/>
      <c r="O385" s="0"/>
      <c r="P385" s="0"/>
      <c r="Q385" s="0"/>
      <c r="R385" s="0"/>
      <c r="S385" s="0"/>
      <c r="T385" s="0"/>
      <c r="U385" s="0"/>
      <c r="V385" s="0"/>
      <c r="W385" s="0"/>
      <c r="Z385" s="0"/>
      <c r="AA385" s="0"/>
      <c r="AB385" s="0"/>
      <c r="AC385" s="0"/>
      <c r="AD385" s="0"/>
    </row>
    <row r="386" customFormat="false" ht="12.75" hidden="false" customHeight="true" outlineLevel="0" collapsed="false">
      <c r="A386" s="106" t="s">
        <v>462</v>
      </c>
      <c r="B386" s="83" t="str">
        <f aca="false">B380</f>
        <v>Single Family Forced Air Furnace w/CAC - PTCS System O&amp;M and Weatherization Cool Zone 3</v>
      </c>
      <c r="C386" s="84" t="n">
        <f aca="false">C380</f>
        <v>196.902202707935</v>
      </c>
      <c r="D386" s="83" t="n">
        <f aca="false">D380</f>
        <v>25</v>
      </c>
      <c r="E386" s="86" t="n">
        <f aca="false">E380</f>
        <v>225</v>
      </c>
      <c r="F386" s="87" t="n">
        <f aca="false">F380</f>
        <v>0</v>
      </c>
      <c r="G386" s="83" t="str">
        <f aca="false">G380</f>
        <v>ResCACZ3</v>
      </c>
      <c r="H386" s="85"/>
      <c r="I386" s="85"/>
      <c r="J386" s="85"/>
      <c r="K386" s="85"/>
      <c r="L386" s="85"/>
      <c r="M386" s="88"/>
      <c r="N386" s="0"/>
      <c r="O386" s="0"/>
      <c r="P386" s="0"/>
      <c r="Q386" s="0"/>
      <c r="R386" s="0"/>
      <c r="S386" s="0"/>
      <c r="T386" s="0"/>
      <c r="U386" s="0"/>
      <c r="V386" s="0"/>
      <c r="W386" s="0"/>
      <c r="Z386" s="0"/>
      <c r="AA386" s="0"/>
      <c r="AB386" s="0"/>
      <c r="AC386" s="0"/>
      <c r="AD386" s="0"/>
    </row>
    <row r="387" customFormat="false" ht="12.75" hidden="false" customHeight="true" outlineLevel="0" collapsed="false">
      <c r="A387" s="106" t="s">
        <v>463</v>
      </c>
      <c r="B387" s="83" t="str">
        <f aca="false">B377</f>
        <v>Single Family Forced Air Furnace w/CAC - PTCS System O&amp;M and Weatherization Heat Zone 2</v>
      </c>
      <c r="C387" s="84" t="n">
        <f aca="false">C377</f>
        <v>2798.03094473351</v>
      </c>
      <c r="D387" s="83" t="n">
        <f aca="false">D381</f>
        <v>25</v>
      </c>
      <c r="E387" s="86" t="n">
        <f aca="false">E377</f>
        <v>0</v>
      </c>
      <c r="F387" s="87" t="n">
        <f aca="false">F381</f>
        <v>0</v>
      </c>
      <c r="G387" s="107" t="str">
        <f aca="false">G377</f>
        <v>ResSpHTFAFZ2</v>
      </c>
      <c r="H387" s="85"/>
      <c r="I387" s="85"/>
      <c r="J387" s="85"/>
      <c r="K387" s="85"/>
      <c r="L387" s="85"/>
      <c r="M387" s="88"/>
      <c r="N387" s="0"/>
      <c r="O387" s="0"/>
      <c r="P387" s="0"/>
      <c r="Q387" s="0"/>
      <c r="R387" s="0"/>
      <c r="S387" s="0"/>
      <c r="T387" s="0"/>
      <c r="U387" s="0"/>
      <c r="V387" s="0"/>
      <c r="W387" s="0"/>
      <c r="Z387" s="0"/>
      <c r="AA387" s="0"/>
      <c r="AB387" s="0"/>
      <c r="AC387" s="0"/>
      <c r="AD387" s="0"/>
    </row>
    <row r="388" customFormat="false" ht="12.75" hidden="false" customHeight="true" outlineLevel="0" collapsed="false">
      <c r="A388" s="106" t="s">
        <v>463</v>
      </c>
      <c r="B388" s="83" t="str">
        <f aca="false">B376</f>
        <v>Single Family Forced Air Furnace w/CAC - PTCS System O&amp;M and Weatherization Cool Zone 1</v>
      </c>
      <c r="C388" s="84" t="n">
        <f aca="false">C376</f>
        <v>42.374347449762</v>
      </c>
      <c r="D388" s="83" t="n">
        <f aca="false">D382</f>
        <v>25</v>
      </c>
      <c r="E388" s="86" t="n">
        <f aca="false">E376</f>
        <v>225</v>
      </c>
      <c r="F388" s="87" t="n">
        <f aca="false">F382</f>
        <v>0</v>
      </c>
      <c r="G388" s="85" t="str">
        <f aca="false">G376</f>
        <v>ResCACZ1</v>
      </c>
      <c r="H388" s="85"/>
      <c r="I388" s="85"/>
      <c r="J388" s="85"/>
      <c r="K388" s="85"/>
      <c r="L388" s="85"/>
      <c r="M388" s="88"/>
      <c r="N388" s="0"/>
      <c r="O388" s="0"/>
      <c r="P388" s="0"/>
      <c r="Q388" s="0"/>
      <c r="R388" s="0"/>
      <c r="S388" s="0"/>
      <c r="T388" s="0"/>
      <c r="U388" s="0"/>
      <c r="V388" s="0"/>
      <c r="W388" s="0"/>
      <c r="Z388" s="0"/>
      <c r="AA388" s="0"/>
      <c r="AB388" s="0"/>
      <c r="AC388" s="0"/>
      <c r="AD388" s="0"/>
    </row>
    <row r="389" customFormat="false" ht="12.75" hidden="false" customHeight="true" outlineLevel="0" collapsed="false">
      <c r="A389" s="106" t="s">
        <v>464</v>
      </c>
      <c r="B389" s="83" t="str">
        <f aca="false">B379</f>
        <v>Single Family Forced Air Furnace w/CAC - PTCS System O&amp;M and Weatherization Heat Zone 3</v>
      </c>
      <c r="C389" s="84" t="n">
        <f aca="false">C379</f>
        <v>3213.6478356734</v>
      </c>
      <c r="D389" s="83" t="n">
        <f aca="false">D383</f>
        <v>25</v>
      </c>
      <c r="E389" s="86" t="n">
        <f aca="false">E379</f>
        <v>0</v>
      </c>
      <c r="F389" s="87" t="n">
        <f aca="false">F383</f>
        <v>0</v>
      </c>
      <c r="G389" s="107" t="str">
        <f aca="false">G379</f>
        <v>ResSpHTFAFZ3</v>
      </c>
      <c r="H389" s="85"/>
      <c r="I389" s="85"/>
      <c r="J389" s="85"/>
      <c r="K389" s="85"/>
      <c r="L389" s="85"/>
      <c r="M389" s="88"/>
      <c r="N389" s="0"/>
      <c r="O389" s="0"/>
      <c r="P389" s="0"/>
      <c r="Q389" s="0"/>
      <c r="R389" s="0"/>
      <c r="S389" s="0"/>
      <c r="T389" s="0"/>
      <c r="U389" s="0"/>
      <c r="V389" s="0"/>
      <c r="W389" s="0"/>
      <c r="Z389" s="0"/>
      <c r="AA389" s="0"/>
      <c r="AB389" s="0"/>
      <c r="AC389" s="0"/>
      <c r="AD389" s="0"/>
    </row>
    <row r="390" customFormat="false" ht="12.75" hidden="false" customHeight="true" outlineLevel="0" collapsed="false">
      <c r="A390" s="106" t="s">
        <v>464</v>
      </c>
      <c r="B390" s="83" t="str">
        <f aca="false">B376</f>
        <v>Single Family Forced Air Furnace w/CAC - PTCS System O&amp;M and Weatherization Cool Zone 1</v>
      </c>
      <c r="C390" s="84" t="n">
        <f aca="false">C376</f>
        <v>42.374347449762</v>
      </c>
      <c r="D390" s="83" t="n">
        <f aca="false">D384</f>
        <v>25</v>
      </c>
      <c r="E390" s="86" t="n">
        <f aca="false">E376</f>
        <v>225</v>
      </c>
      <c r="F390" s="87" t="n">
        <f aca="false">F384</f>
        <v>0</v>
      </c>
      <c r="G390" s="85" t="str">
        <f aca="false">G376</f>
        <v>ResCACZ1</v>
      </c>
      <c r="H390" s="85"/>
      <c r="I390" s="85"/>
      <c r="J390" s="85"/>
      <c r="K390" s="85"/>
      <c r="L390" s="85"/>
      <c r="M390" s="88"/>
      <c r="N390" s="0"/>
      <c r="O390" s="0"/>
      <c r="P390" s="0"/>
      <c r="Q390" s="0"/>
      <c r="R390" s="0"/>
      <c r="S390" s="0"/>
      <c r="T390" s="0"/>
      <c r="U390" s="0"/>
      <c r="V390" s="0"/>
      <c r="W390" s="0"/>
      <c r="Z390" s="0"/>
      <c r="AA390" s="0"/>
      <c r="AB390" s="0"/>
      <c r="AC390" s="0"/>
      <c r="AD390" s="0"/>
    </row>
    <row r="391" customFormat="false" ht="12.75" hidden="false" customHeight="true" outlineLevel="0" collapsed="false">
      <c r="A391" s="106" t="s">
        <v>465</v>
      </c>
      <c r="B391" s="83" t="str">
        <f aca="false">B379</f>
        <v>Single Family Forced Air Furnace w/CAC - PTCS System O&amp;M and Weatherization Heat Zone 3</v>
      </c>
      <c r="C391" s="84" t="n">
        <f aca="false">C379</f>
        <v>3213.6478356734</v>
      </c>
      <c r="D391" s="83" t="n">
        <f aca="false">D385</f>
        <v>25</v>
      </c>
      <c r="E391" s="86" t="n">
        <f aca="false">E379</f>
        <v>0</v>
      </c>
      <c r="F391" s="87" t="n">
        <f aca="false">F385</f>
        <v>0</v>
      </c>
      <c r="G391" s="107" t="str">
        <f aca="false">G379</f>
        <v>ResSpHTFAFZ3</v>
      </c>
      <c r="H391" s="85"/>
      <c r="I391" s="85"/>
      <c r="J391" s="85"/>
      <c r="K391" s="85"/>
      <c r="L391" s="85"/>
      <c r="M391" s="88"/>
      <c r="N391" s="0"/>
      <c r="O391" s="0"/>
      <c r="P391" s="0"/>
      <c r="Q391" s="0"/>
      <c r="R391" s="0"/>
      <c r="S391" s="0"/>
      <c r="T391" s="0"/>
      <c r="U391" s="0"/>
      <c r="V391" s="0"/>
      <c r="W391" s="0"/>
      <c r="Z391" s="0"/>
      <c r="AA391" s="0"/>
      <c r="AB391" s="0"/>
      <c r="AC391" s="0"/>
      <c r="AD391" s="0"/>
    </row>
    <row r="392" customFormat="false" ht="12.75" hidden="false" customHeight="true" outlineLevel="0" collapsed="false">
      <c r="A392" s="106" t="s">
        <v>465</v>
      </c>
      <c r="B392" s="90" t="str">
        <f aca="false">B378</f>
        <v>Single Family Forced Air Furnace w/CAC - PTCS System O&amp;M and Weatherization Cool Zone 2</v>
      </c>
      <c r="C392" s="91" t="n">
        <f aca="false">C378</f>
        <v>92.1984866483068</v>
      </c>
      <c r="D392" s="90" t="n">
        <f aca="false">D386</f>
        <v>25</v>
      </c>
      <c r="E392" s="93" t="n">
        <f aca="false">E378</f>
        <v>225</v>
      </c>
      <c r="F392" s="94" t="n">
        <f aca="false">F386</f>
        <v>0</v>
      </c>
      <c r="G392" s="92" t="str">
        <f aca="false">G378</f>
        <v>ResCACZ2</v>
      </c>
      <c r="H392" s="92"/>
      <c r="I392" s="92"/>
      <c r="J392" s="92"/>
      <c r="K392" s="92"/>
      <c r="L392" s="92"/>
      <c r="M392" s="95"/>
      <c r="N392" s="0"/>
      <c r="O392" s="0"/>
      <c r="P392" s="0"/>
      <c r="Q392" s="0"/>
      <c r="R392" s="0"/>
      <c r="S392" s="0"/>
      <c r="T392" s="0"/>
      <c r="U392" s="0"/>
      <c r="V392" s="0"/>
      <c r="W392" s="0"/>
      <c r="Z392" s="0"/>
      <c r="AA392" s="0"/>
      <c r="AB392" s="0"/>
      <c r="AC392" s="0"/>
      <c r="AD392" s="0"/>
    </row>
    <row r="393" customFormat="false" ht="12.75" hidden="false" customHeight="true" outlineLevel="0" collapsed="false">
      <c r="A393" s="104" t="s">
        <v>466</v>
      </c>
      <c r="B393" s="76" t="s">
        <v>467</v>
      </c>
      <c r="C393" s="77" t="n">
        <f aca="false">'PTCS Savings Summary'!H47</f>
        <v>3438.72589906086</v>
      </c>
      <c r="D393" s="78" t="n">
        <v>25</v>
      </c>
      <c r="E393" s="79" t="n">
        <f aca="false">'PTCS Cost &amp; Savings Est.'!H20</f>
        <v>0</v>
      </c>
      <c r="F393" s="80" t="n">
        <v>0</v>
      </c>
      <c r="G393" s="105" t="s">
        <v>390</v>
      </c>
      <c r="H393" s="78"/>
      <c r="I393" s="78"/>
      <c r="J393" s="78"/>
      <c r="K393" s="78"/>
      <c r="L393" s="78"/>
      <c r="M393" s="81"/>
      <c r="N393" s="0"/>
      <c r="O393" s="0"/>
      <c r="P393" s="0"/>
      <c r="Q393" s="0"/>
      <c r="R393" s="0"/>
      <c r="S393" s="0"/>
      <c r="T393" s="0"/>
      <c r="U393" s="0"/>
      <c r="V393" s="0"/>
      <c r="W393" s="0"/>
      <c r="Z393" s="0"/>
      <c r="AA393" s="0"/>
      <c r="AB393" s="0"/>
      <c r="AC393" s="0"/>
      <c r="AD393" s="0"/>
    </row>
    <row r="394" customFormat="false" ht="12.75" hidden="false" customHeight="true" outlineLevel="0" collapsed="false">
      <c r="A394" s="106" t="str">
        <f aca="false">A393</f>
        <v>Single Family Forced Air Furnace w/CAC - PTCS Duct Sealing, System O&amp;M and Weatherization Heat Zone 1 - Cool Zone 1</v>
      </c>
      <c r="B394" s="83" t="s">
        <v>468</v>
      </c>
      <c r="C394" s="84" t="n">
        <f aca="false">'PTCS Savings Summary'!H23</f>
        <v>88.2413817065064</v>
      </c>
      <c r="D394" s="85" t="n">
        <v>25</v>
      </c>
      <c r="E394" s="86" t="n">
        <f aca="false">'PTCS Cost &amp; Savings Est.'!H6+'PTCS Cost &amp; Savings Est.'!H13</f>
        <v>600</v>
      </c>
      <c r="F394" s="87" t="n">
        <v>0</v>
      </c>
      <c r="G394" s="85" t="s">
        <v>105</v>
      </c>
      <c r="H394" s="85"/>
      <c r="I394" s="85"/>
      <c r="J394" s="85"/>
      <c r="K394" s="85"/>
      <c r="L394" s="85"/>
      <c r="M394" s="88"/>
      <c r="N394" s="0"/>
      <c r="O394" s="0"/>
      <c r="P394" s="0"/>
      <c r="Q394" s="0"/>
      <c r="R394" s="0"/>
      <c r="S394" s="0"/>
      <c r="T394" s="0"/>
      <c r="U394" s="0"/>
      <c r="V394" s="0"/>
      <c r="W394" s="0"/>
      <c r="Z394" s="0"/>
      <c r="AA394" s="0"/>
      <c r="AB394" s="0"/>
      <c r="AC394" s="0"/>
      <c r="AD394" s="0"/>
    </row>
    <row r="395" customFormat="false" ht="12.75" hidden="false" customHeight="true" outlineLevel="0" collapsed="false">
      <c r="A395" s="106" t="s">
        <v>469</v>
      </c>
      <c r="B395" s="83" t="s">
        <v>470</v>
      </c>
      <c r="C395" s="84" t="n">
        <f aca="false">'PTCS Savings Summary'!I47</f>
        <v>4135.28668424388</v>
      </c>
      <c r="D395" s="85" t="n">
        <v>25</v>
      </c>
      <c r="E395" s="86" t="n">
        <f aca="false">'PTCS Cost &amp; Savings Est.'!I20</f>
        <v>0</v>
      </c>
      <c r="F395" s="87" t="n">
        <v>0</v>
      </c>
      <c r="G395" s="107" t="s">
        <v>394</v>
      </c>
      <c r="H395" s="85"/>
      <c r="I395" s="85"/>
      <c r="J395" s="85"/>
      <c r="K395" s="85"/>
      <c r="L395" s="85"/>
      <c r="M395" s="88"/>
      <c r="N395" s="0"/>
      <c r="O395" s="0"/>
      <c r="P395" s="0"/>
      <c r="Q395" s="0"/>
      <c r="R395" s="0"/>
      <c r="S395" s="0"/>
      <c r="T395" s="0"/>
      <c r="U395" s="0"/>
      <c r="V395" s="0"/>
      <c r="W395" s="0"/>
      <c r="Z395" s="0"/>
      <c r="AA395" s="0"/>
      <c r="AB395" s="0"/>
      <c r="AC395" s="0"/>
      <c r="AD395" s="0"/>
    </row>
    <row r="396" customFormat="false" ht="12.75" hidden="false" customHeight="true" outlineLevel="0" collapsed="false">
      <c r="A396" s="106" t="str">
        <f aca="false">A395</f>
        <v>Single Family Forced Air Furnace w/CAC - PTCS Duct Sealing, System O&amp;M and Weatherization Heat Zone 2 - Cool Zone 2</v>
      </c>
      <c r="B396" s="83" t="s">
        <v>471</v>
      </c>
      <c r="C396" s="84" t="n">
        <f aca="false">'PTCS Savings Summary'!I23</f>
        <v>190.116925142556</v>
      </c>
      <c r="D396" s="85" t="n">
        <v>25</v>
      </c>
      <c r="E396" s="86" t="n">
        <f aca="false">'PTCS Cost &amp; Savings Est.'!I6+'PTCS Cost &amp; Savings Est.'!I13</f>
        <v>600</v>
      </c>
      <c r="F396" s="87" t="n">
        <v>0</v>
      </c>
      <c r="G396" s="85" t="s">
        <v>108</v>
      </c>
      <c r="H396" s="85"/>
      <c r="I396" s="85"/>
      <c r="J396" s="85"/>
      <c r="K396" s="85"/>
      <c r="L396" s="85"/>
      <c r="M396" s="88"/>
      <c r="N396" s="0"/>
      <c r="O396" s="0"/>
      <c r="P396" s="0"/>
      <c r="Q396" s="0"/>
      <c r="R396" s="0"/>
      <c r="S396" s="0"/>
      <c r="T396" s="0"/>
      <c r="U396" s="0"/>
      <c r="V396" s="0"/>
      <c r="W396" s="0"/>
      <c r="Z396" s="0"/>
      <c r="AA396" s="0"/>
      <c r="AB396" s="0"/>
      <c r="AC396" s="0"/>
      <c r="AD396" s="0"/>
    </row>
    <row r="397" customFormat="false" ht="12.75" hidden="false" customHeight="true" outlineLevel="0" collapsed="false">
      <c r="A397" s="106" t="s">
        <v>472</v>
      </c>
      <c r="B397" s="83" t="s">
        <v>473</v>
      </c>
      <c r="C397" s="84" t="n">
        <f aca="false">'PTCS Savings Summary'!J47</f>
        <v>4729.97256437339</v>
      </c>
      <c r="D397" s="85" t="n">
        <v>25</v>
      </c>
      <c r="E397" s="86" t="n">
        <f aca="false">'PTCS Cost &amp; Savings Est.'!J20</f>
        <v>0</v>
      </c>
      <c r="F397" s="87" t="n">
        <v>0</v>
      </c>
      <c r="G397" s="107" t="s">
        <v>398</v>
      </c>
      <c r="H397" s="85"/>
      <c r="I397" s="85"/>
      <c r="J397" s="85"/>
      <c r="K397" s="85"/>
      <c r="L397" s="85"/>
      <c r="M397" s="88"/>
      <c r="N397" s="0"/>
      <c r="O397" s="0"/>
      <c r="P397" s="0"/>
      <c r="Q397" s="0"/>
      <c r="R397" s="0"/>
      <c r="S397" s="0"/>
      <c r="T397" s="0"/>
      <c r="U397" s="0"/>
      <c r="V397" s="0"/>
      <c r="W397" s="0"/>
      <c r="Z397" s="0"/>
      <c r="AA397" s="0"/>
      <c r="AB397" s="0"/>
      <c r="AC397" s="0"/>
      <c r="AD397" s="0"/>
    </row>
    <row r="398" customFormat="false" ht="12.75" hidden="false" customHeight="true" outlineLevel="0" collapsed="false">
      <c r="A398" s="106" t="s">
        <v>472</v>
      </c>
      <c r="B398" s="83" t="s">
        <v>474</v>
      </c>
      <c r="C398" s="84" t="n">
        <f aca="false">'PTCS Savings Summary'!J23</f>
        <v>421.933291517003</v>
      </c>
      <c r="D398" s="85" t="n">
        <v>25</v>
      </c>
      <c r="E398" s="86" t="n">
        <f aca="false">'PTCS Cost &amp; Savings Est.'!J6+'PTCS Cost &amp; Savings Est.'!J13</f>
        <v>600</v>
      </c>
      <c r="F398" s="87" t="n">
        <v>0</v>
      </c>
      <c r="G398" s="85" t="s">
        <v>111</v>
      </c>
      <c r="H398" s="85"/>
      <c r="I398" s="85"/>
      <c r="J398" s="85"/>
      <c r="K398" s="85"/>
      <c r="L398" s="85"/>
      <c r="M398" s="88"/>
      <c r="N398" s="0"/>
      <c r="O398" s="0"/>
      <c r="P398" s="0"/>
      <c r="Q398" s="0"/>
      <c r="R398" s="0"/>
      <c r="S398" s="0"/>
      <c r="T398" s="0"/>
      <c r="U398" s="0"/>
      <c r="V398" s="0"/>
      <c r="W398" s="0"/>
      <c r="Z398" s="0"/>
      <c r="AA398" s="0"/>
      <c r="AB398" s="0"/>
      <c r="AC398" s="0"/>
      <c r="AD398" s="0"/>
    </row>
    <row r="399" customFormat="false" ht="12.75" hidden="false" customHeight="true" outlineLevel="0" collapsed="false">
      <c r="A399" s="106" t="s">
        <v>475</v>
      </c>
      <c r="B399" s="83" t="str">
        <f aca="false">B393</f>
        <v>Single Family Forced Air Furnace w/CAC - PTCS Duct Sealing, System O&amp;M and Weatherization Heat Zone 1</v>
      </c>
      <c r="C399" s="84" t="n">
        <f aca="false">C393</f>
        <v>3438.72589906086</v>
      </c>
      <c r="D399" s="83" t="n">
        <f aca="false">D393</f>
        <v>25</v>
      </c>
      <c r="E399" s="86" t="n">
        <f aca="false">E393</f>
        <v>0</v>
      </c>
      <c r="F399" s="87" t="n">
        <f aca="false">F393</f>
        <v>0</v>
      </c>
      <c r="G399" s="83" t="str">
        <f aca="false">G393</f>
        <v>ResSpHTFAFZ1</v>
      </c>
      <c r="H399" s="85"/>
      <c r="I399" s="85"/>
      <c r="J399" s="85"/>
      <c r="K399" s="85"/>
      <c r="L399" s="85"/>
      <c r="M399" s="88"/>
      <c r="N399" s="0"/>
      <c r="O399" s="0"/>
      <c r="P399" s="0"/>
      <c r="Q399" s="0"/>
      <c r="R399" s="0"/>
      <c r="S399" s="0"/>
      <c r="T399" s="0"/>
      <c r="U399" s="0"/>
      <c r="V399" s="0"/>
      <c r="W399" s="0"/>
      <c r="Z399" s="0"/>
      <c r="AA399" s="0"/>
      <c r="AB399" s="0"/>
      <c r="AC399" s="0"/>
      <c r="AD399" s="0"/>
    </row>
    <row r="400" customFormat="false" ht="12.75" hidden="false" customHeight="true" outlineLevel="0" collapsed="false">
      <c r="A400" s="106" t="s">
        <v>475</v>
      </c>
      <c r="B400" s="83" t="str">
        <f aca="false">B396</f>
        <v>Single Family Forced Air Furnace w/CAC - PTCS Duct Sealing, System O&amp;M and Weatherization Cool Zone 2</v>
      </c>
      <c r="C400" s="84" t="n">
        <f aca="false">C396</f>
        <v>190.116925142556</v>
      </c>
      <c r="D400" s="83" t="n">
        <f aca="false">D396</f>
        <v>25</v>
      </c>
      <c r="E400" s="86" t="n">
        <f aca="false">E396</f>
        <v>600</v>
      </c>
      <c r="F400" s="87" t="n">
        <f aca="false">F396</f>
        <v>0</v>
      </c>
      <c r="G400" s="83" t="str">
        <f aca="false">G396</f>
        <v>ResCACZ2</v>
      </c>
      <c r="H400" s="85"/>
      <c r="I400" s="85"/>
      <c r="J400" s="85"/>
      <c r="K400" s="85"/>
      <c r="L400" s="85"/>
      <c r="M400" s="88"/>
      <c r="N400" s="0"/>
      <c r="O400" s="0"/>
      <c r="P400" s="0"/>
      <c r="Q400" s="0"/>
      <c r="R400" s="0"/>
      <c r="S400" s="0"/>
      <c r="T400" s="0"/>
      <c r="U400" s="0"/>
      <c r="V400" s="0"/>
      <c r="W400" s="0"/>
      <c r="Z400" s="0"/>
      <c r="AA400" s="0"/>
      <c r="AB400" s="0"/>
      <c r="AC400" s="0"/>
      <c r="AD400" s="0"/>
    </row>
    <row r="401" customFormat="false" ht="12.75" hidden="false" customHeight="true" outlineLevel="0" collapsed="false">
      <c r="A401" s="106" t="s">
        <v>476</v>
      </c>
      <c r="B401" s="83" t="str">
        <f aca="false">B393</f>
        <v>Single Family Forced Air Furnace w/CAC - PTCS Duct Sealing, System O&amp;M and Weatherization Heat Zone 1</v>
      </c>
      <c r="C401" s="84" t="n">
        <f aca="false">C393</f>
        <v>3438.72589906086</v>
      </c>
      <c r="D401" s="83" t="n">
        <f aca="false">D393</f>
        <v>25</v>
      </c>
      <c r="E401" s="86" t="n">
        <f aca="false">E393</f>
        <v>0</v>
      </c>
      <c r="F401" s="87" t="n">
        <f aca="false">F393</f>
        <v>0</v>
      </c>
      <c r="G401" s="83" t="str">
        <f aca="false">G393</f>
        <v>ResSpHTFAFZ1</v>
      </c>
      <c r="H401" s="85"/>
      <c r="I401" s="85"/>
      <c r="J401" s="85"/>
      <c r="K401" s="85"/>
      <c r="L401" s="85"/>
      <c r="M401" s="88"/>
      <c r="N401" s="0"/>
      <c r="O401" s="0"/>
      <c r="P401" s="0"/>
      <c r="Q401" s="0"/>
      <c r="R401" s="0"/>
      <c r="S401" s="0"/>
      <c r="T401" s="0"/>
      <c r="U401" s="0"/>
      <c r="V401" s="0"/>
      <c r="W401" s="0"/>
      <c r="Z401" s="0"/>
      <c r="AA401" s="0"/>
      <c r="AB401" s="0"/>
      <c r="AC401" s="0"/>
      <c r="AD401" s="0"/>
    </row>
    <row r="402" customFormat="false" ht="12.75" hidden="false" customHeight="true" outlineLevel="0" collapsed="false">
      <c r="A402" s="106" t="s">
        <v>476</v>
      </c>
      <c r="B402" s="83" t="str">
        <f aca="false">B398</f>
        <v>Single Family Forced Air Furnace w/CAC - PTCS Duct Sealing, System O&amp;M and Weatherization Cool Zone 3</v>
      </c>
      <c r="C402" s="84" t="n">
        <f aca="false">C398</f>
        <v>421.933291517003</v>
      </c>
      <c r="D402" s="83" t="n">
        <f aca="false">D398</f>
        <v>25</v>
      </c>
      <c r="E402" s="86" t="n">
        <f aca="false">E398</f>
        <v>600</v>
      </c>
      <c r="F402" s="87" t="n">
        <f aca="false">F398</f>
        <v>0</v>
      </c>
      <c r="G402" s="83" t="str">
        <f aca="false">G398</f>
        <v>ResCACZ3</v>
      </c>
      <c r="H402" s="85"/>
      <c r="I402" s="85"/>
      <c r="J402" s="85"/>
      <c r="K402" s="85"/>
      <c r="L402" s="85"/>
      <c r="M402" s="88"/>
      <c r="N402" s="0"/>
      <c r="O402" s="0"/>
      <c r="P402" s="0"/>
      <c r="Q402" s="0"/>
      <c r="R402" s="0"/>
      <c r="S402" s="0"/>
      <c r="T402" s="0"/>
      <c r="U402" s="0"/>
      <c r="V402" s="0"/>
      <c r="W402" s="0"/>
      <c r="Z402" s="0"/>
      <c r="AA402" s="0"/>
      <c r="AB402" s="0"/>
      <c r="AC402" s="0"/>
      <c r="AD402" s="0"/>
    </row>
    <row r="403" customFormat="false" ht="12.75" hidden="false" customHeight="true" outlineLevel="0" collapsed="false">
      <c r="A403" s="106" t="s">
        <v>477</v>
      </c>
      <c r="B403" s="83" t="str">
        <f aca="false">B395</f>
        <v>Single Family Forced Air Furnace w/CAC - PTCS Duct Sealing, System O&amp;M and Weatherization Heat Zone 2</v>
      </c>
      <c r="C403" s="84" t="n">
        <f aca="false">C395</f>
        <v>4135.28668424388</v>
      </c>
      <c r="D403" s="83" t="n">
        <f aca="false">D395</f>
        <v>25</v>
      </c>
      <c r="E403" s="86" t="n">
        <f aca="false">E395</f>
        <v>0</v>
      </c>
      <c r="F403" s="87" t="n">
        <f aca="false">F395</f>
        <v>0</v>
      </c>
      <c r="G403" s="83" t="str">
        <f aca="false">G395</f>
        <v>ResSpHTFAFZ2</v>
      </c>
      <c r="H403" s="85"/>
      <c r="I403" s="85"/>
      <c r="J403" s="85"/>
      <c r="K403" s="85"/>
      <c r="L403" s="85"/>
      <c r="M403" s="88"/>
      <c r="N403" s="0"/>
      <c r="O403" s="0"/>
      <c r="P403" s="0"/>
      <c r="Q403" s="0"/>
      <c r="R403" s="0"/>
      <c r="S403" s="0"/>
      <c r="T403" s="0"/>
      <c r="U403" s="0"/>
      <c r="V403" s="0"/>
      <c r="W403" s="0"/>
      <c r="Z403" s="0"/>
      <c r="AA403" s="0"/>
      <c r="AB403" s="0"/>
      <c r="AC403" s="0"/>
      <c r="AD403" s="0"/>
    </row>
    <row r="404" customFormat="false" ht="12.75" hidden="false" customHeight="true" outlineLevel="0" collapsed="false">
      <c r="A404" s="106" t="s">
        <v>477</v>
      </c>
      <c r="B404" s="83" t="str">
        <f aca="false">B398</f>
        <v>Single Family Forced Air Furnace w/CAC - PTCS Duct Sealing, System O&amp;M and Weatherization Cool Zone 3</v>
      </c>
      <c r="C404" s="84" t="n">
        <f aca="false">C398</f>
        <v>421.933291517003</v>
      </c>
      <c r="D404" s="83" t="n">
        <f aca="false">D398</f>
        <v>25</v>
      </c>
      <c r="E404" s="86" t="n">
        <f aca="false">E398</f>
        <v>600</v>
      </c>
      <c r="F404" s="87" t="n">
        <f aca="false">F398</f>
        <v>0</v>
      </c>
      <c r="G404" s="83" t="str">
        <f aca="false">G398</f>
        <v>ResCACZ3</v>
      </c>
      <c r="H404" s="85"/>
      <c r="I404" s="85"/>
      <c r="J404" s="85"/>
      <c r="K404" s="85"/>
      <c r="L404" s="85"/>
      <c r="M404" s="88"/>
      <c r="N404" s="0"/>
      <c r="O404" s="0"/>
      <c r="P404" s="0"/>
      <c r="Q404" s="0"/>
      <c r="R404" s="0"/>
      <c r="S404" s="0"/>
      <c r="T404" s="0"/>
      <c r="U404" s="0"/>
      <c r="V404" s="0"/>
      <c r="W404" s="0"/>
      <c r="Z404" s="0"/>
      <c r="AA404" s="0"/>
      <c r="AB404" s="0"/>
      <c r="AC404" s="0"/>
      <c r="AD404" s="0"/>
    </row>
    <row r="405" customFormat="false" ht="12.75" hidden="false" customHeight="true" outlineLevel="0" collapsed="false">
      <c r="A405" s="106" t="s">
        <v>478</v>
      </c>
      <c r="B405" s="83" t="str">
        <f aca="false">B395</f>
        <v>Single Family Forced Air Furnace w/CAC - PTCS Duct Sealing, System O&amp;M and Weatherization Heat Zone 2</v>
      </c>
      <c r="C405" s="84" t="n">
        <f aca="false">C395</f>
        <v>4135.28668424388</v>
      </c>
      <c r="D405" s="83" t="n">
        <f aca="false">D399</f>
        <v>25</v>
      </c>
      <c r="E405" s="86" t="n">
        <f aca="false">E395</f>
        <v>0</v>
      </c>
      <c r="F405" s="87" t="n">
        <f aca="false">F399</f>
        <v>0</v>
      </c>
      <c r="G405" s="107" t="str">
        <f aca="false">G395</f>
        <v>ResSpHTFAFZ2</v>
      </c>
      <c r="H405" s="85"/>
      <c r="I405" s="85"/>
      <c r="J405" s="85"/>
      <c r="K405" s="85"/>
      <c r="L405" s="85"/>
      <c r="M405" s="88"/>
      <c r="N405" s="0"/>
      <c r="O405" s="0"/>
      <c r="P405" s="0"/>
      <c r="Q405" s="0"/>
      <c r="R405" s="0"/>
      <c r="S405" s="0"/>
      <c r="T405" s="0"/>
      <c r="U405" s="0"/>
      <c r="V405" s="0"/>
      <c r="W405" s="0"/>
      <c r="Z405" s="0"/>
      <c r="AA405" s="0"/>
      <c r="AB405" s="0"/>
      <c r="AC405" s="0"/>
      <c r="AD405" s="0"/>
    </row>
    <row r="406" customFormat="false" ht="12.75" hidden="false" customHeight="true" outlineLevel="0" collapsed="false">
      <c r="A406" s="106" t="s">
        <v>478</v>
      </c>
      <c r="B406" s="83" t="str">
        <f aca="false">B394</f>
        <v>Single Family Forced Air Furnace w/CAC - PTCS Duct Sealing, System O&amp;M and Weatherization Cool Zone 1</v>
      </c>
      <c r="C406" s="84" t="n">
        <f aca="false">C394</f>
        <v>88.2413817065064</v>
      </c>
      <c r="D406" s="83" t="n">
        <f aca="false">D400</f>
        <v>25</v>
      </c>
      <c r="E406" s="86" t="n">
        <f aca="false">E394</f>
        <v>600</v>
      </c>
      <c r="F406" s="87" t="n">
        <f aca="false">F400</f>
        <v>0</v>
      </c>
      <c r="G406" s="85" t="str">
        <f aca="false">G394</f>
        <v>ResCACZ1</v>
      </c>
      <c r="H406" s="85"/>
      <c r="I406" s="85"/>
      <c r="J406" s="85"/>
      <c r="K406" s="85"/>
      <c r="L406" s="85"/>
      <c r="M406" s="88"/>
      <c r="N406" s="0"/>
      <c r="O406" s="0"/>
      <c r="P406" s="0"/>
      <c r="Q406" s="0"/>
      <c r="R406" s="0"/>
      <c r="S406" s="0"/>
      <c r="T406" s="0"/>
      <c r="U406" s="0"/>
      <c r="V406" s="0"/>
      <c r="W406" s="0"/>
      <c r="Z406" s="0"/>
      <c r="AA406" s="0"/>
      <c r="AB406" s="0"/>
      <c r="AC406" s="0"/>
      <c r="AD406" s="0"/>
    </row>
    <row r="407" customFormat="false" ht="12.75" hidden="false" customHeight="true" outlineLevel="0" collapsed="false">
      <c r="A407" s="106" t="s">
        <v>479</v>
      </c>
      <c r="B407" s="83" t="str">
        <f aca="false">B397</f>
        <v>Single Family Forced Air Furnace w/CAC - PTCS Duct Sealing, System O&amp;M and Weatherization Heat Zone 3</v>
      </c>
      <c r="C407" s="84" t="n">
        <f aca="false">C397</f>
        <v>4729.97256437339</v>
      </c>
      <c r="D407" s="83" t="n">
        <f aca="false">D401</f>
        <v>25</v>
      </c>
      <c r="E407" s="86" t="n">
        <f aca="false">E397</f>
        <v>0</v>
      </c>
      <c r="F407" s="87" t="n">
        <f aca="false">F401</f>
        <v>0</v>
      </c>
      <c r="G407" s="107" t="str">
        <f aca="false">G397</f>
        <v>ResSpHTFAFZ3</v>
      </c>
      <c r="H407" s="85"/>
      <c r="I407" s="85"/>
      <c r="J407" s="85"/>
      <c r="K407" s="85"/>
      <c r="L407" s="85"/>
      <c r="M407" s="88"/>
      <c r="N407" s="0"/>
      <c r="O407" s="0"/>
      <c r="P407" s="0"/>
      <c r="Q407" s="0"/>
      <c r="R407" s="0"/>
      <c r="S407" s="0"/>
      <c r="T407" s="0"/>
      <c r="U407" s="0"/>
      <c r="V407" s="0"/>
      <c r="W407" s="0"/>
      <c r="Z407" s="0"/>
      <c r="AA407" s="0"/>
      <c r="AB407" s="0"/>
      <c r="AC407" s="0"/>
      <c r="AD407" s="0"/>
    </row>
    <row r="408" customFormat="false" ht="12.75" hidden="false" customHeight="true" outlineLevel="0" collapsed="false">
      <c r="A408" s="106" t="s">
        <v>479</v>
      </c>
      <c r="B408" s="83" t="str">
        <f aca="false">B394</f>
        <v>Single Family Forced Air Furnace w/CAC - PTCS Duct Sealing, System O&amp;M and Weatherization Cool Zone 1</v>
      </c>
      <c r="C408" s="84" t="n">
        <f aca="false">C394</f>
        <v>88.2413817065064</v>
      </c>
      <c r="D408" s="83" t="n">
        <f aca="false">D402</f>
        <v>25</v>
      </c>
      <c r="E408" s="86" t="n">
        <f aca="false">E394</f>
        <v>600</v>
      </c>
      <c r="F408" s="87" t="n">
        <f aca="false">F402</f>
        <v>0</v>
      </c>
      <c r="G408" s="85" t="str">
        <f aca="false">G394</f>
        <v>ResCACZ1</v>
      </c>
      <c r="H408" s="85"/>
      <c r="I408" s="85"/>
      <c r="J408" s="85"/>
      <c r="K408" s="85"/>
      <c r="L408" s="85"/>
      <c r="M408" s="88"/>
      <c r="N408" s="0"/>
      <c r="O408" s="0"/>
      <c r="P408" s="0"/>
      <c r="Q408" s="0"/>
      <c r="R408" s="0"/>
      <c r="S408" s="0"/>
      <c r="T408" s="0"/>
      <c r="U408" s="0"/>
      <c r="V408" s="0"/>
      <c r="W408" s="0"/>
      <c r="Z408" s="0"/>
      <c r="AA408" s="0"/>
      <c r="AB408" s="0"/>
      <c r="AC408" s="0"/>
      <c r="AD408" s="0"/>
    </row>
    <row r="409" customFormat="false" ht="12.75" hidden="false" customHeight="true" outlineLevel="0" collapsed="false">
      <c r="A409" s="106" t="s">
        <v>480</v>
      </c>
      <c r="B409" s="83" t="str">
        <f aca="false">B397</f>
        <v>Single Family Forced Air Furnace w/CAC - PTCS Duct Sealing, System O&amp;M and Weatherization Heat Zone 3</v>
      </c>
      <c r="C409" s="84" t="n">
        <f aca="false">C397</f>
        <v>4729.97256437339</v>
      </c>
      <c r="D409" s="83" t="n">
        <f aca="false">D403</f>
        <v>25</v>
      </c>
      <c r="E409" s="86" t="n">
        <f aca="false">E397</f>
        <v>0</v>
      </c>
      <c r="F409" s="87" t="n">
        <f aca="false">F403</f>
        <v>0</v>
      </c>
      <c r="G409" s="107" t="str">
        <f aca="false">G397</f>
        <v>ResSpHTFAFZ3</v>
      </c>
      <c r="H409" s="85"/>
      <c r="I409" s="85"/>
      <c r="J409" s="85"/>
      <c r="K409" s="85"/>
      <c r="L409" s="85"/>
      <c r="M409" s="88"/>
      <c r="N409" s="0"/>
      <c r="O409" s="0"/>
      <c r="P409" s="0"/>
      <c r="Q409" s="0"/>
      <c r="R409" s="0"/>
      <c r="S409" s="0"/>
      <c r="T409" s="0"/>
      <c r="U409" s="0"/>
      <c r="V409" s="0"/>
      <c r="W409" s="0"/>
      <c r="Z409" s="0"/>
      <c r="AA409" s="0"/>
      <c r="AB409" s="0"/>
      <c r="AC409" s="0"/>
      <c r="AD409" s="0"/>
    </row>
    <row r="410" customFormat="false" ht="12.75" hidden="false" customHeight="true" outlineLevel="0" collapsed="false">
      <c r="A410" s="110" t="s">
        <v>480</v>
      </c>
      <c r="B410" s="98" t="str">
        <f aca="false">B396</f>
        <v>Single Family Forced Air Furnace w/CAC - PTCS Duct Sealing, System O&amp;M and Weatherization Cool Zone 2</v>
      </c>
      <c r="C410" s="99" t="n">
        <f aca="false">C396</f>
        <v>190.116925142556</v>
      </c>
      <c r="D410" s="98" t="n">
        <f aca="false">D404</f>
        <v>25</v>
      </c>
      <c r="E410" s="101" t="n">
        <f aca="false">E396</f>
        <v>600</v>
      </c>
      <c r="F410" s="102" t="n">
        <f aca="false">F404</f>
        <v>0</v>
      </c>
      <c r="G410" s="100" t="str">
        <f aca="false">G396</f>
        <v>ResCACZ2</v>
      </c>
      <c r="H410" s="100"/>
      <c r="I410" s="100"/>
      <c r="J410" s="100"/>
      <c r="K410" s="100"/>
      <c r="L410" s="100"/>
      <c r="M410" s="103"/>
      <c r="N410" s="0"/>
      <c r="O410" s="0"/>
      <c r="P410" s="0"/>
      <c r="Q410" s="0"/>
      <c r="R410" s="0"/>
      <c r="S410" s="0"/>
      <c r="T410" s="0"/>
      <c r="U410" s="0"/>
      <c r="V410" s="0"/>
      <c r="W410" s="0"/>
      <c r="Z410" s="0"/>
      <c r="AA410" s="0"/>
      <c r="AB410" s="0"/>
      <c r="AC410" s="0"/>
      <c r="AD410" s="0"/>
    </row>
    <row r="411" customFormat="false" ht="12.75" hidden="false" customHeight="true" outlineLevel="0" collapsed="false">
      <c r="A411" s="111" t="s">
        <v>481</v>
      </c>
      <c r="B411" s="112" t="s">
        <v>481</v>
      </c>
      <c r="C411" s="113" t="n">
        <v>1528.38546793262</v>
      </c>
      <c r="D411" s="112" t="n">
        <v>20</v>
      </c>
      <c r="E411" s="114" t="n">
        <v>285</v>
      </c>
      <c r="F411" s="115" t="n">
        <v>0</v>
      </c>
      <c r="G411" s="112" t="s">
        <v>390</v>
      </c>
      <c r="H411" s="112"/>
      <c r="I411" s="112"/>
      <c r="J411" s="112"/>
      <c r="K411" s="112"/>
      <c r="L411" s="112"/>
      <c r="M411" s="116"/>
      <c r="N411" s="0"/>
      <c r="O411" s="0"/>
      <c r="P411" s="0"/>
      <c r="Q411" s="0"/>
      <c r="R411" s="0"/>
      <c r="S411" s="0"/>
      <c r="T411" s="0"/>
      <c r="U411" s="0"/>
      <c r="V411" s="0"/>
      <c r="W411" s="0"/>
      <c r="Z411" s="0"/>
      <c r="AA411" s="0"/>
      <c r="AB411" s="0"/>
      <c r="AC411" s="0"/>
      <c r="AD411" s="0"/>
    </row>
    <row r="412" customFormat="false" ht="12.75" hidden="false" customHeight="true" outlineLevel="0" collapsed="false">
      <c r="A412" s="117" t="s">
        <v>482</v>
      </c>
      <c r="B412" s="118" t="s">
        <v>482</v>
      </c>
      <c r="C412" s="119" t="n">
        <v>2096.89150495498</v>
      </c>
      <c r="D412" s="118" t="n">
        <v>20</v>
      </c>
      <c r="E412" s="120" t="n">
        <v>285</v>
      </c>
      <c r="F412" s="121" t="n">
        <v>0</v>
      </c>
      <c r="G412" s="118" t="s">
        <v>394</v>
      </c>
      <c r="H412" s="118"/>
      <c r="I412" s="118"/>
      <c r="J412" s="118"/>
      <c r="K412" s="118"/>
      <c r="L412" s="118"/>
      <c r="M412" s="122"/>
      <c r="N412" s="0"/>
      <c r="O412" s="0"/>
      <c r="P412" s="0"/>
      <c r="Q412" s="0"/>
      <c r="R412" s="0"/>
      <c r="S412" s="0"/>
      <c r="T412" s="0"/>
      <c r="U412" s="0"/>
      <c r="V412" s="0"/>
      <c r="W412" s="0"/>
      <c r="Z412" s="0"/>
      <c r="AA412" s="0"/>
      <c r="AB412" s="0"/>
      <c r="AC412" s="0"/>
      <c r="AD412" s="0"/>
    </row>
    <row r="413" customFormat="false" ht="12.75" hidden="false" customHeight="true" outlineLevel="0" collapsed="false">
      <c r="A413" s="123" t="s">
        <v>483</v>
      </c>
      <c r="B413" s="124" t="s">
        <v>483</v>
      </c>
      <c r="C413" s="125" t="n">
        <v>2512.46217536849</v>
      </c>
      <c r="D413" s="124" t="n">
        <v>20</v>
      </c>
      <c r="E413" s="126" t="n">
        <v>285</v>
      </c>
      <c r="F413" s="127" t="n">
        <v>0</v>
      </c>
      <c r="G413" s="124" t="s">
        <v>398</v>
      </c>
      <c r="H413" s="124"/>
      <c r="I413" s="124"/>
      <c r="J413" s="124"/>
      <c r="K413" s="124"/>
      <c r="L413" s="124"/>
      <c r="M413" s="128"/>
      <c r="N413" s="0"/>
      <c r="O413" s="0"/>
      <c r="P413" s="0"/>
      <c r="Q413" s="0"/>
      <c r="R413" s="0"/>
      <c r="S413" s="0"/>
      <c r="T413" s="0"/>
      <c r="U413" s="0"/>
      <c r="V413" s="0"/>
      <c r="W413" s="0"/>
      <c r="Z413" s="0"/>
      <c r="AA413" s="0"/>
      <c r="AB413" s="0"/>
      <c r="AC413" s="0"/>
      <c r="AD413" s="0"/>
    </row>
    <row r="414" customFormat="false" ht="12.6" hidden="false" customHeight="true" outlineLevel="0" collapsed="false">
      <c r="A414" s="129" t="s">
        <v>484</v>
      </c>
      <c r="B414" s="130" t="s">
        <v>485</v>
      </c>
      <c r="C414" s="131" t="n">
        <f aca="false">'PTCS Savings Summary'!H$40</f>
        <v>1211.62583326297</v>
      </c>
      <c r="D414" s="130" t="n">
        <v>20</v>
      </c>
      <c r="E414" s="132" t="n">
        <f aca="false">'PTCS Cost &amp; Savings Est.'!H15</f>
        <v>285</v>
      </c>
      <c r="F414" s="133" t="n">
        <v>0</v>
      </c>
      <c r="G414" s="134" t="s">
        <v>390</v>
      </c>
      <c r="H414" s="130"/>
      <c r="I414" s="130"/>
      <c r="J414" s="130"/>
      <c r="K414" s="130"/>
      <c r="L414" s="130"/>
      <c r="M414" s="135"/>
      <c r="N414" s="0"/>
      <c r="O414" s="0"/>
      <c r="P414" s="0"/>
      <c r="Q414" s="0"/>
      <c r="R414" s="0"/>
      <c r="S414" s="0"/>
      <c r="T414" s="0"/>
      <c r="U414" s="0"/>
      <c r="V414" s="0"/>
      <c r="W414" s="0"/>
      <c r="Z414" s="0"/>
      <c r="AA414" s="0"/>
      <c r="AB414" s="0"/>
      <c r="AC414" s="0"/>
      <c r="AD414" s="0"/>
    </row>
    <row r="415" customFormat="false" ht="12.6" hidden="false" customHeight="true" outlineLevel="0" collapsed="false">
      <c r="A415" s="106" t="str">
        <f aca="false">A414</f>
        <v>Manufactured Home NonSGC Forced Air Furnace w/CAC - PTCS Duct Sealing Heat Zone 1 - Cool Zone 1</v>
      </c>
      <c r="B415" s="83" t="s">
        <v>486</v>
      </c>
      <c r="C415" s="84" t="n">
        <f aca="false">'PTCS Savings Summary'!H8</f>
        <v>112.708255406457</v>
      </c>
      <c r="D415" s="83" t="n">
        <v>20</v>
      </c>
      <c r="E415" s="86" t="n">
        <v>1E-015</v>
      </c>
      <c r="F415" s="87" t="n">
        <v>0</v>
      </c>
      <c r="G415" s="83" t="s">
        <v>105</v>
      </c>
      <c r="H415" s="83"/>
      <c r="I415" s="83"/>
      <c r="J415" s="83"/>
      <c r="K415" s="83"/>
      <c r="L415" s="83"/>
      <c r="M415" s="136"/>
      <c r="N415" s="0"/>
      <c r="O415" s="0"/>
      <c r="P415" s="0"/>
      <c r="Q415" s="0"/>
      <c r="R415" s="0"/>
      <c r="S415" s="0"/>
      <c r="T415" s="0"/>
      <c r="U415" s="0"/>
      <c r="V415" s="0"/>
      <c r="W415" s="0"/>
      <c r="Z415" s="0"/>
      <c r="AA415" s="0"/>
      <c r="AB415" s="0"/>
      <c r="AC415" s="0"/>
      <c r="AD415" s="0"/>
    </row>
    <row r="416" customFormat="false" ht="12.6" hidden="false" customHeight="true" outlineLevel="0" collapsed="false">
      <c r="A416" s="106" t="s">
        <v>487</v>
      </c>
      <c r="B416" s="83" t="s">
        <v>488</v>
      </c>
      <c r="C416" s="84" t="n">
        <f aca="false">'PTCS Savings Summary'!I$40</f>
        <v>1734.28067595894</v>
      </c>
      <c r="D416" s="83" t="n">
        <v>20</v>
      </c>
      <c r="E416" s="86" t="n">
        <f aca="false">'PTCS Cost &amp; Savings Est.'!I15</f>
        <v>285</v>
      </c>
      <c r="F416" s="87" t="n">
        <v>0</v>
      </c>
      <c r="G416" s="137" t="s">
        <v>394</v>
      </c>
      <c r="H416" s="83"/>
      <c r="I416" s="83"/>
      <c r="J416" s="83"/>
      <c r="K416" s="83"/>
      <c r="L416" s="83"/>
      <c r="M416" s="136"/>
      <c r="N416" s="0"/>
      <c r="O416" s="0"/>
      <c r="P416" s="0"/>
      <c r="Q416" s="0"/>
      <c r="R416" s="0"/>
      <c r="S416" s="0"/>
      <c r="T416" s="0"/>
      <c r="U416" s="0"/>
      <c r="V416" s="0"/>
      <c r="W416" s="0"/>
      <c r="Z416" s="0"/>
      <c r="AA416" s="0"/>
      <c r="AB416" s="0"/>
      <c r="AC416" s="0"/>
      <c r="AD416" s="0"/>
    </row>
    <row r="417" customFormat="false" ht="12.6" hidden="false" customHeight="true" outlineLevel="0" collapsed="false">
      <c r="A417" s="106" t="str">
        <f aca="false">A416</f>
        <v>Manufactured Home NonSGC Forced Air Furnace w/CAC - PTCS Duct Sealing Heat Zone 2 - Cool Zone 2</v>
      </c>
      <c r="B417" s="83" t="s">
        <v>489</v>
      </c>
      <c r="C417" s="84" t="n">
        <f aca="false">'PTCS Savings Summary'!I8</f>
        <v>204.783977373925</v>
      </c>
      <c r="D417" s="83" t="n">
        <v>20</v>
      </c>
      <c r="E417" s="86" t="n">
        <v>1E-015</v>
      </c>
      <c r="F417" s="87" t="n">
        <v>0</v>
      </c>
      <c r="G417" s="83" t="s">
        <v>108</v>
      </c>
      <c r="H417" s="83"/>
      <c r="I417" s="83"/>
      <c r="J417" s="83"/>
      <c r="K417" s="83"/>
      <c r="L417" s="83"/>
      <c r="M417" s="136"/>
      <c r="N417" s="0"/>
      <c r="O417" s="0"/>
      <c r="P417" s="0"/>
      <c r="Q417" s="0"/>
      <c r="R417" s="0"/>
      <c r="S417" s="0"/>
      <c r="T417" s="0"/>
      <c r="U417" s="0"/>
      <c r="V417" s="0"/>
      <c r="W417" s="0"/>
      <c r="Z417" s="0"/>
      <c r="AA417" s="0"/>
      <c r="AB417" s="0"/>
      <c r="AC417" s="0"/>
      <c r="AD417" s="0"/>
    </row>
    <row r="418" customFormat="false" ht="12.6" hidden="false" customHeight="true" outlineLevel="0" collapsed="false">
      <c r="A418" s="106" t="s">
        <v>490</v>
      </c>
      <c r="B418" s="83" t="s">
        <v>491</v>
      </c>
      <c r="C418" s="84" t="n">
        <f aca="false">'PTCS Savings Summary'!J$40</f>
        <v>2089.90531578232</v>
      </c>
      <c r="D418" s="83" t="n">
        <v>20</v>
      </c>
      <c r="E418" s="86" t="n">
        <f aca="false">'PTCS Cost &amp; Savings Est.'!J15</f>
        <v>285</v>
      </c>
      <c r="F418" s="87" t="n">
        <v>0</v>
      </c>
      <c r="G418" s="137" t="s">
        <v>398</v>
      </c>
      <c r="H418" s="83"/>
      <c r="I418" s="83"/>
      <c r="J418" s="83"/>
      <c r="K418" s="83"/>
      <c r="L418" s="83"/>
      <c r="M418" s="136"/>
      <c r="N418" s="0"/>
      <c r="O418" s="0"/>
      <c r="P418" s="0"/>
      <c r="Q418" s="0"/>
      <c r="R418" s="0"/>
      <c r="S418" s="0"/>
      <c r="T418" s="0"/>
      <c r="U418" s="0"/>
      <c r="V418" s="0"/>
      <c r="W418" s="0"/>
      <c r="Z418" s="0"/>
      <c r="AA418" s="0"/>
      <c r="AB418" s="0"/>
      <c r="AC418" s="0"/>
      <c r="AD418" s="0"/>
    </row>
    <row r="419" customFormat="false" ht="12.6" hidden="false" customHeight="true" outlineLevel="0" collapsed="false">
      <c r="A419" s="106" t="str">
        <f aca="false">A418</f>
        <v>Manufactured Home NonSGC Forced Air Furnace w/CAC - PTCS Duct Sealing Heat Zone 3 - Cool Zone 3</v>
      </c>
      <c r="B419" s="83" t="s">
        <v>492</v>
      </c>
      <c r="C419" s="84" t="n">
        <f aca="false">'PTCS Savings Summary'!J8</f>
        <v>327.881117960773</v>
      </c>
      <c r="D419" s="83" t="n">
        <v>20</v>
      </c>
      <c r="E419" s="86" t="n">
        <v>1E-015</v>
      </c>
      <c r="F419" s="87" t="n">
        <v>0</v>
      </c>
      <c r="G419" s="83" t="s">
        <v>111</v>
      </c>
      <c r="H419" s="83"/>
      <c r="I419" s="83"/>
      <c r="J419" s="83"/>
      <c r="K419" s="83"/>
      <c r="L419" s="83"/>
      <c r="M419" s="136"/>
      <c r="N419" s="0"/>
      <c r="O419" s="0"/>
      <c r="P419" s="0"/>
      <c r="Q419" s="0"/>
      <c r="R419" s="0"/>
      <c r="S419" s="0"/>
      <c r="T419" s="0"/>
      <c r="U419" s="0"/>
      <c r="V419" s="0"/>
      <c r="W419" s="0"/>
      <c r="Z419" s="0"/>
      <c r="AA419" s="0"/>
      <c r="AB419" s="0"/>
      <c r="AC419" s="0"/>
      <c r="AD419" s="0"/>
    </row>
    <row r="420" customFormat="false" ht="12.6" hidden="false" customHeight="true" outlineLevel="0" collapsed="false">
      <c r="A420" s="106" t="s">
        <v>493</v>
      </c>
      <c r="B420" s="83" t="str">
        <f aca="false">B414</f>
        <v>Manufactured Home NonSGC Forced Air Furnace w/CAC - PTCS Duct Sealing Heat Zone 1</v>
      </c>
      <c r="C420" s="84" t="n">
        <f aca="false">C414</f>
        <v>1211.62583326297</v>
      </c>
      <c r="D420" s="83" t="n">
        <f aca="false">D414</f>
        <v>20</v>
      </c>
      <c r="E420" s="86" t="n">
        <f aca="false">E414</f>
        <v>285</v>
      </c>
      <c r="F420" s="87" t="n">
        <f aca="false">F414</f>
        <v>0</v>
      </c>
      <c r="G420" s="83" t="str">
        <f aca="false">G414</f>
        <v>ResSpHTFAFZ1</v>
      </c>
      <c r="H420" s="83"/>
      <c r="I420" s="83"/>
      <c r="J420" s="83"/>
      <c r="K420" s="83"/>
      <c r="L420" s="83"/>
      <c r="M420" s="136"/>
      <c r="N420" s="0"/>
      <c r="O420" s="0"/>
      <c r="P420" s="0"/>
      <c r="Q420" s="0"/>
      <c r="R420" s="0"/>
      <c r="S420" s="0"/>
      <c r="T420" s="0"/>
      <c r="U420" s="0"/>
      <c r="V420" s="0"/>
      <c r="W420" s="0"/>
      <c r="Z420" s="0"/>
      <c r="AA420" s="0"/>
      <c r="AB420" s="0"/>
      <c r="AC420" s="0"/>
      <c r="AD420" s="0"/>
    </row>
    <row r="421" customFormat="false" ht="12.6" hidden="false" customHeight="true" outlineLevel="0" collapsed="false">
      <c r="A421" s="106" t="s">
        <v>493</v>
      </c>
      <c r="B421" s="83" t="str">
        <f aca="false">B417</f>
        <v>Manufactured Home NonSGC Forced Air Furnace w/CAC - PTCS Duct Sealing Cool Zone 2</v>
      </c>
      <c r="C421" s="84" t="n">
        <f aca="false">C417</f>
        <v>204.783977373925</v>
      </c>
      <c r="D421" s="83" t="n">
        <f aca="false">D417</f>
        <v>20</v>
      </c>
      <c r="E421" s="86" t="n">
        <f aca="false">E417</f>
        <v>1E-015</v>
      </c>
      <c r="F421" s="87" t="n">
        <f aca="false">F417</f>
        <v>0</v>
      </c>
      <c r="G421" s="83" t="str">
        <f aca="false">G417</f>
        <v>ResCACZ2</v>
      </c>
      <c r="H421" s="83"/>
      <c r="I421" s="83"/>
      <c r="J421" s="83"/>
      <c r="K421" s="83"/>
      <c r="L421" s="83"/>
      <c r="M421" s="136"/>
      <c r="N421" s="0"/>
      <c r="O421" s="0"/>
      <c r="P421" s="0"/>
      <c r="Q421" s="0"/>
      <c r="R421" s="0"/>
      <c r="S421" s="0"/>
      <c r="T421" s="0"/>
      <c r="U421" s="0"/>
      <c r="V421" s="0"/>
      <c r="W421" s="0"/>
      <c r="Z421" s="0"/>
      <c r="AA421" s="0"/>
      <c r="AB421" s="0"/>
      <c r="AC421" s="0"/>
      <c r="AD421" s="0"/>
    </row>
    <row r="422" customFormat="false" ht="12.6" hidden="false" customHeight="true" outlineLevel="0" collapsed="false">
      <c r="A422" s="106" t="s">
        <v>494</v>
      </c>
      <c r="B422" s="83" t="str">
        <f aca="false">B414</f>
        <v>Manufactured Home NonSGC Forced Air Furnace w/CAC - PTCS Duct Sealing Heat Zone 1</v>
      </c>
      <c r="C422" s="84" t="n">
        <f aca="false">C414</f>
        <v>1211.62583326297</v>
      </c>
      <c r="D422" s="83" t="n">
        <f aca="false">D414</f>
        <v>20</v>
      </c>
      <c r="E422" s="86" t="n">
        <f aca="false">E414</f>
        <v>285</v>
      </c>
      <c r="F422" s="87" t="n">
        <f aca="false">F414</f>
        <v>0</v>
      </c>
      <c r="G422" s="83" t="str">
        <f aca="false">G414</f>
        <v>ResSpHTFAFZ1</v>
      </c>
      <c r="H422" s="83"/>
      <c r="I422" s="83"/>
      <c r="J422" s="83"/>
      <c r="K422" s="83"/>
      <c r="L422" s="83"/>
      <c r="M422" s="136"/>
      <c r="N422" s="0"/>
      <c r="O422" s="0"/>
      <c r="P422" s="0"/>
      <c r="Q422" s="0"/>
      <c r="R422" s="0"/>
      <c r="S422" s="0"/>
      <c r="T422" s="0"/>
      <c r="U422" s="0"/>
      <c r="V422" s="0"/>
      <c r="W422" s="0"/>
      <c r="Z422" s="0"/>
      <c r="AA422" s="0"/>
      <c r="AB422" s="0"/>
      <c r="AC422" s="0"/>
      <c r="AD422" s="0"/>
    </row>
    <row r="423" customFormat="false" ht="12.6" hidden="false" customHeight="true" outlineLevel="0" collapsed="false">
      <c r="A423" s="106" t="s">
        <v>494</v>
      </c>
      <c r="B423" s="83" t="str">
        <f aca="false">B419</f>
        <v>Manufactured Home NonSGC Forced Air Furnace w/CAC - PTCS Duct Sealing Cool Zone 3</v>
      </c>
      <c r="C423" s="84" t="n">
        <f aca="false">C419</f>
        <v>327.881117960773</v>
      </c>
      <c r="D423" s="83" t="n">
        <f aca="false">D419</f>
        <v>20</v>
      </c>
      <c r="E423" s="86" t="n">
        <f aca="false">E415</f>
        <v>1E-015</v>
      </c>
      <c r="F423" s="87" t="n">
        <f aca="false">F419</f>
        <v>0</v>
      </c>
      <c r="G423" s="83" t="str">
        <f aca="false">G419</f>
        <v>ResCACZ3</v>
      </c>
      <c r="H423" s="83"/>
      <c r="I423" s="83"/>
      <c r="J423" s="83"/>
      <c r="K423" s="83"/>
      <c r="L423" s="83"/>
      <c r="M423" s="136"/>
      <c r="N423" s="0"/>
      <c r="O423" s="0"/>
      <c r="P423" s="0"/>
      <c r="Q423" s="0"/>
      <c r="R423" s="0"/>
      <c r="S423" s="0"/>
      <c r="T423" s="0"/>
      <c r="U423" s="0"/>
      <c r="V423" s="0"/>
      <c r="W423" s="0"/>
      <c r="Z423" s="0"/>
      <c r="AA423" s="0"/>
      <c r="AB423" s="0"/>
      <c r="AC423" s="0"/>
      <c r="AD423" s="0"/>
    </row>
    <row r="424" customFormat="false" ht="12.6" hidden="false" customHeight="true" outlineLevel="0" collapsed="false">
      <c r="A424" s="106" t="s">
        <v>495</v>
      </c>
      <c r="B424" s="83" t="str">
        <f aca="false">B416</f>
        <v>Manufactured Home NonSGC Forced Air Furnace w/CAC - PTCS Duct Sealing Heat Zone 2</v>
      </c>
      <c r="C424" s="84" t="n">
        <f aca="false">C416</f>
        <v>1734.28067595894</v>
      </c>
      <c r="D424" s="83" t="n">
        <f aca="false">D416</f>
        <v>20</v>
      </c>
      <c r="E424" s="86" t="n">
        <f aca="false">E416</f>
        <v>285</v>
      </c>
      <c r="F424" s="87" t="n">
        <f aca="false">F416</f>
        <v>0</v>
      </c>
      <c r="G424" s="83" t="str">
        <f aca="false">G416</f>
        <v>ResSpHTFAFZ2</v>
      </c>
      <c r="H424" s="83"/>
      <c r="I424" s="83"/>
      <c r="J424" s="83"/>
      <c r="K424" s="83"/>
      <c r="L424" s="83"/>
      <c r="M424" s="136"/>
      <c r="N424" s="0"/>
      <c r="O424" s="0"/>
      <c r="P424" s="0"/>
      <c r="Q424" s="0"/>
      <c r="R424" s="0"/>
      <c r="S424" s="0"/>
      <c r="T424" s="0"/>
      <c r="U424" s="0"/>
      <c r="V424" s="0"/>
      <c r="W424" s="0"/>
      <c r="Z424" s="0"/>
      <c r="AA424" s="0"/>
      <c r="AB424" s="0"/>
      <c r="AC424" s="0"/>
      <c r="AD424" s="0"/>
    </row>
    <row r="425" customFormat="false" ht="12.6" hidden="false" customHeight="true" outlineLevel="0" collapsed="false">
      <c r="A425" s="106" t="s">
        <v>495</v>
      </c>
      <c r="B425" s="83" t="str">
        <f aca="false">B419</f>
        <v>Manufactured Home NonSGC Forced Air Furnace w/CAC - PTCS Duct Sealing Cool Zone 3</v>
      </c>
      <c r="C425" s="84" t="n">
        <f aca="false">C419</f>
        <v>327.881117960773</v>
      </c>
      <c r="D425" s="83" t="n">
        <f aca="false">D419</f>
        <v>20</v>
      </c>
      <c r="E425" s="86" t="n">
        <f aca="false">E419</f>
        <v>1E-015</v>
      </c>
      <c r="F425" s="87" t="n">
        <f aca="false">F419</f>
        <v>0</v>
      </c>
      <c r="G425" s="83" t="str">
        <f aca="false">G419</f>
        <v>ResCACZ3</v>
      </c>
      <c r="H425" s="83"/>
      <c r="I425" s="83"/>
      <c r="J425" s="83"/>
      <c r="K425" s="83"/>
      <c r="L425" s="83"/>
      <c r="M425" s="136"/>
      <c r="N425" s="0"/>
      <c r="O425" s="0"/>
      <c r="P425" s="0"/>
      <c r="Q425" s="0"/>
      <c r="R425" s="0"/>
      <c r="S425" s="0"/>
      <c r="T425" s="0"/>
      <c r="U425" s="0"/>
      <c r="V425" s="0"/>
      <c r="W425" s="0"/>
      <c r="Z425" s="0"/>
      <c r="AA425" s="0"/>
      <c r="AB425" s="0"/>
      <c r="AC425" s="0"/>
      <c r="AD425" s="0"/>
    </row>
    <row r="426" customFormat="false" ht="12.6" hidden="false" customHeight="true" outlineLevel="0" collapsed="false">
      <c r="A426" s="106" t="s">
        <v>496</v>
      </c>
      <c r="B426" s="83" t="str">
        <f aca="false">B416</f>
        <v>Manufactured Home NonSGC Forced Air Furnace w/CAC - PTCS Duct Sealing Heat Zone 2</v>
      </c>
      <c r="C426" s="84" t="n">
        <f aca="false">C416</f>
        <v>1734.28067595894</v>
      </c>
      <c r="D426" s="83" t="n">
        <f aca="false">D420</f>
        <v>20</v>
      </c>
      <c r="E426" s="86" t="n">
        <f aca="false">E416</f>
        <v>285</v>
      </c>
      <c r="F426" s="87" t="n">
        <f aca="false">F420</f>
        <v>0</v>
      </c>
      <c r="G426" s="137" t="str">
        <f aca="false">G416</f>
        <v>ResSpHTFAFZ2</v>
      </c>
      <c r="H426" s="83"/>
      <c r="I426" s="83"/>
      <c r="J426" s="83"/>
      <c r="K426" s="83"/>
      <c r="L426" s="83"/>
      <c r="M426" s="136"/>
      <c r="N426" s="0"/>
      <c r="O426" s="0"/>
      <c r="P426" s="0"/>
      <c r="Q426" s="0"/>
      <c r="R426" s="0"/>
      <c r="S426" s="0"/>
      <c r="T426" s="0"/>
      <c r="U426" s="0"/>
      <c r="V426" s="0"/>
      <c r="W426" s="0"/>
      <c r="Z426" s="0"/>
      <c r="AA426" s="0"/>
      <c r="AB426" s="0"/>
      <c r="AC426" s="0"/>
      <c r="AD426" s="0"/>
    </row>
    <row r="427" customFormat="false" ht="12.6" hidden="false" customHeight="true" outlineLevel="0" collapsed="false">
      <c r="A427" s="106" t="s">
        <v>496</v>
      </c>
      <c r="B427" s="83" t="str">
        <f aca="false">B415</f>
        <v>Manufactured Home NonSGC Forced Air Furnace w/CAC - PTCS Duct Sealing Cool Zone 1</v>
      </c>
      <c r="C427" s="84" t="n">
        <f aca="false">C415</f>
        <v>112.708255406457</v>
      </c>
      <c r="D427" s="83" t="n">
        <f aca="false">D421</f>
        <v>20</v>
      </c>
      <c r="E427" s="86" t="n">
        <f aca="false">E415</f>
        <v>1E-015</v>
      </c>
      <c r="F427" s="87" t="n">
        <f aca="false">F421</f>
        <v>0</v>
      </c>
      <c r="G427" s="83" t="str">
        <f aca="false">G415</f>
        <v>ResCACZ1</v>
      </c>
      <c r="H427" s="83"/>
      <c r="I427" s="83"/>
      <c r="J427" s="83"/>
      <c r="K427" s="83"/>
      <c r="L427" s="83"/>
      <c r="M427" s="136"/>
      <c r="N427" s="0"/>
      <c r="O427" s="0"/>
      <c r="P427" s="0"/>
      <c r="Q427" s="0"/>
      <c r="R427" s="0"/>
      <c r="S427" s="0"/>
      <c r="T427" s="0"/>
      <c r="U427" s="0"/>
      <c r="V427" s="0"/>
      <c r="W427" s="0"/>
      <c r="Z427" s="0"/>
      <c r="AA427" s="0"/>
      <c r="AB427" s="0"/>
      <c r="AC427" s="0"/>
      <c r="AD427" s="0"/>
    </row>
    <row r="428" customFormat="false" ht="12.6" hidden="false" customHeight="true" outlineLevel="0" collapsed="false">
      <c r="A428" s="106" t="s">
        <v>497</v>
      </c>
      <c r="B428" s="83" t="str">
        <f aca="false">B418</f>
        <v>Manufactured Home NonSGC Forced Air Furnace w/CAC - PTCS Duct Sealing Heat Zone 3</v>
      </c>
      <c r="C428" s="84" t="n">
        <f aca="false">C418</f>
        <v>2089.90531578232</v>
      </c>
      <c r="D428" s="83" t="n">
        <f aca="false">D422</f>
        <v>20</v>
      </c>
      <c r="E428" s="86" t="n">
        <f aca="false">E418</f>
        <v>285</v>
      </c>
      <c r="F428" s="87" t="n">
        <f aca="false">F422</f>
        <v>0</v>
      </c>
      <c r="G428" s="137" t="str">
        <f aca="false">G418</f>
        <v>ResSpHTFAFZ3</v>
      </c>
      <c r="H428" s="83"/>
      <c r="I428" s="83"/>
      <c r="J428" s="83"/>
      <c r="K428" s="83"/>
      <c r="L428" s="83"/>
      <c r="M428" s="136"/>
      <c r="N428" s="0"/>
      <c r="O428" s="0"/>
      <c r="P428" s="0"/>
      <c r="Q428" s="0"/>
      <c r="R428" s="0"/>
      <c r="S428" s="0"/>
      <c r="T428" s="0"/>
      <c r="U428" s="0"/>
      <c r="V428" s="0"/>
      <c r="W428" s="0"/>
      <c r="Z428" s="0"/>
      <c r="AA428" s="0"/>
      <c r="AB428" s="0"/>
      <c r="AC428" s="0"/>
      <c r="AD428" s="0"/>
    </row>
    <row r="429" customFormat="false" ht="12.6" hidden="false" customHeight="true" outlineLevel="0" collapsed="false">
      <c r="A429" s="106" t="s">
        <v>497</v>
      </c>
      <c r="B429" s="83" t="str">
        <f aca="false">B415</f>
        <v>Manufactured Home NonSGC Forced Air Furnace w/CAC - PTCS Duct Sealing Cool Zone 1</v>
      </c>
      <c r="C429" s="84" t="n">
        <f aca="false">C415</f>
        <v>112.708255406457</v>
      </c>
      <c r="D429" s="83" t="n">
        <f aca="false">D423</f>
        <v>20</v>
      </c>
      <c r="E429" s="86" t="n">
        <f aca="false">E415</f>
        <v>1E-015</v>
      </c>
      <c r="F429" s="87" t="n">
        <f aca="false">F423</f>
        <v>0</v>
      </c>
      <c r="G429" s="83" t="str">
        <f aca="false">G415</f>
        <v>ResCACZ1</v>
      </c>
      <c r="H429" s="83"/>
      <c r="I429" s="83"/>
      <c r="J429" s="83"/>
      <c r="K429" s="83"/>
      <c r="L429" s="83"/>
      <c r="M429" s="136"/>
      <c r="N429" s="0"/>
      <c r="O429" s="0"/>
      <c r="P429" s="0"/>
      <c r="Q429" s="0"/>
      <c r="R429" s="0"/>
      <c r="S429" s="0"/>
      <c r="T429" s="0"/>
      <c r="U429" s="0"/>
      <c r="V429" s="0"/>
      <c r="W429" s="0"/>
      <c r="Z429" s="0"/>
      <c r="AA429" s="0"/>
      <c r="AB429" s="0"/>
      <c r="AC429" s="0"/>
      <c r="AD429" s="0"/>
    </row>
    <row r="430" customFormat="false" ht="12.6" hidden="false" customHeight="true" outlineLevel="0" collapsed="false">
      <c r="A430" s="106" t="s">
        <v>498</v>
      </c>
      <c r="B430" s="83" t="str">
        <f aca="false">B418</f>
        <v>Manufactured Home NonSGC Forced Air Furnace w/CAC - PTCS Duct Sealing Heat Zone 3</v>
      </c>
      <c r="C430" s="84" t="n">
        <f aca="false">C418</f>
        <v>2089.90531578232</v>
      </c>
      <c r="D430" s="83" t="n">
        <f aca="false">D424</f>
        <v>20</v>
      </c>
      <c r="E430" s="86" t="n">
        <f aca="false">E418</f>
        <v>285</v>
      </c>
      <c r="F430" s="87" t="n">
        <f aca="false">F424</f>
        <v>0</v>
      </c>
      <c r="G430" s="137" t="str">
        <f aca="false">G418</f>
        <v>ResSpHTFAFZ3</v>
      </c>
      <c r="H430" s="83"/>
      <c r="I430" s="83"/>
      <c r="J430" s="83"/>
      <c r="K430" s="83"/>
      <c r="L430" s="83"/>
      <c r="M430" s="136"/>
      <c r="N430" s="0"/>
      <c r="O430" s="0"/>
      <c r="P430" s="0"/>
      <c r="Q430" s="0"/>
      <c r="R430" s="0"/>
      <c r="S430" s="0"/>
      <c r="T430" s="0"/>
      <c r="U430" s="0"/>
      <c r="V430" s="0"/>
      <c r="W430" s="0"/>
      <c r="Z430" s="0"/>
      <c r="AA430" s="0"/>
      <c r="AB430" s="0"/>
      <c r="AC430" s="0"/>
      <c r="AD430" s="0"/>
    </row>
    <row r="431" customFormat="false" ht="12.6" hidden="false" customHeight="true" outlineLevel="0" collapsed="false">
      <c r="A431" s="106" t="s">
        <v>498</v>
      </c>
      <c r="B431" s="90" t="str">
        <f aca="false">B417</f>
        <v>Manufactured Home NonSGC Forced Air Furnace w/CAC - PTCS Duct Sealing Cool Zone 2</v>
      </c>
      <c r="C431" s="91" t="n">
        <f aca="false">C417</f>
        <v>204.783977373925</v>
      </c>
      <c r="D431" s="90" t="n">
        <f aca="false">D425</f>
        <v>20</v>
      </c>
      <c r="E431" s="93" t="n">
        <f aca="false">E417</f>
        <v>1E-015</v>
      </c>
      <c r="F431" s="94" t="n">
        <f aca="false">F425</f>
        <v>0</v>
      </c>
      <c r="G431" s="90" t="str">
        <f aca="false">G417</f>
        <v>ResCACZ2</v>
      </c>
      <c r="H431" s="90"/>
      <c r="I431" s="90"/>
      <c r="J431" s="90"/>
      <c r="K431" s="90"/>
      <c r="L431" s="90"/>
      <c r="M431" s="138"/>
      <c r="N431" s="0"/>
      <c r="O431" s="0"/>
      <c r="P431" s="0"/>
      <c r="Q431" s="0"/>
      <c r="R431" s="0"/>
      <c r="S431" s="0"/>
      <c r="T431" s="0"/>
      <c r="U431" s="0"/>
      <c r="V431" s="0"/>
      <c r="W431" s="0"/>
      <c r="Z431" s="0"/>
      <c r="AA431" s="0"/>
      <c r="AB431" s="0"/>
      <c r="AC431" s="0"/>
      <c r="AD431" s="0"/>
    </row>
    <row r="432" customFormat="false" ht="12.6" hidden="false" customHeight="true" outlineLevel="0" collapsed="false">
      <c r="A432" s="104" t="s">
        <v>499</v>
      </c>
      <c r="B432" s="76" t="s">
        <v>500</v>
      </c>
      <c r="C432" s="77" t="n">
        <v>1E-018</v>
      </c>
      <c r="D432" s="78" t="n">
        <v>5</v>
      </c>
      <c r="E432" s="79" t="n">
        <v>1E-014</v>
      </c>
      <c r="F432" s="80" t="n">
        <v>0</v>
      </c>
      <c r="G432" s="105" t="s">
        <v>390</v>
      </c>
      <c r="H432" s="78"/>
      <c r="I432" s="78"/>
      <c r="J432" s="78"/>
      <c r="K432" s="78"/>
      <c r="L432" s="78"/>
      <c r="M432" s="81"/>
      <c r="N432" s="0"/>
      <c r="O432" s="0"/>
      <c r="P432" s="0"/>
      <c r="Q432" s="0"/>
      <c r="R432" s="0"/>
      <c r="S432" s="0"/>
      <c r="T432" s="0"/>
      <c r="U432" s="0"/>
      <c r="V432" s="0"/>
      <c r="W432" s="0"/>
      <c r="Z432" s="0"/>
      <c r="AA432" s="0"/>
      <c r="AB432" s="0"/>
      <c r="AC432" s="0"/>
      <c r="AD432" s="0"/>
    </row>
    <row r="433" customFormat="false" ht="12.6" hidden="false" customHeight="true" outlineLevel="0" collapsed="false">
      <c r="A433" s="106" t="str">
        <f aca="false">A432</f>
        <v>Manufactured Home NonSGC Forced Air Furnace w/CAC - PTCS System O&amp;M Heat Zone 1 - Cool Zone 1</v>
      </c>
      <c r="B433" s="83" t="s">
        <v>501</v>
      </c>
      <c r="C433" s="84" t="n">
        <f aca="false">'PTCS Savings Summary'!H16</f>
        <v>65.0239935037254</v>
      </c>
      <c r="D433" s="85" t="n">
        <v>5</v>
      </c>
      <c r="E433" s="86" t="n">
        <f aca="false">'PTCS Cost &amp; Savings Est.'!H10</f>
        <v>225</v>
      </c>
      <c r="F433" s="87" t="n">
        <v>0</v>
      </c>
      <c r="G433" s="85" t="s">
        <v>105</v>
      </c>
      <c r="H433" s="85"/>
      <c r="I433" s="85"/>
      <c r="J433" s="85"/>
      <c r="K433" s="85"/>
      <c r="L433" s="85"/>
      <c r="M433" s="88"/>
      <c r="N433" s="0"/>
      <c r="O433" s="0"/>
      <c r="P433" s="0"/>
      <c r="Q433" s="0"/>
      <c r="R433" s="0"/>
      <c r="S433" s="0"/>
      <c r="T433" s="0"/>
      <c r="U433" s="0"/>
      <c r="V433" s="0"/>
      <c r="W433" s="0"/>
      <c r="Z433" s="0"/>
      <c r="AA433" s="0"/>
      <c r="AB433" s="0"/>
      <c r="AC433" s="0"/>
      <c r="AD433" s="0"/>
    </row>
    <row r="434" customFormat="false" ht="12.6" hidden="false" customHeight="true" outlineLevel="0" collapsed="false">
      <c r="A434" s="106" t="s">
        <v>502</v>
      </c>
      <c r="B434" s="83" t="s">
        <v>503</v>
      </c>
      <c r="C434" s="84" t="n">
        <v>1E-018</v>
      </c>
      <c r="D434" s="85" t="n">
        <v>5</v>
      </c>
      <c r="E434" s="86" t="n">
        <v>1E-014</v>
      </c>
      <c r="F434" s="87" t="n">
        <v>0</v>
      </c>
      <c r="G434" s="107" t="s">
        <v>394</v>
      </c>
      <c r="H434" s="85"/>
      <c r="I434" s="85"/>
      <c r="J434" s="85"/>
      <c r="K434" s="85"/>
      <c r="L434" s="85"/>
      <c r="M434" s="88"/>
      <c r="N434" s="0"/>
      <c r="O434" s="0"/>
      <c r="P434" s="0"/>
      <c r="Q434" s="0"/>
      <c r="R434" s="0"/>
      <c r="S434" s="0"/>
      <c r="T434" s="0"/>
      <c r="U434" s="0"/>
      <c r="V434" s="0"/>
      <c r="W434" s="0"/>
      <c r="Z434" s="0"/>
      <c r="AA434" s="0"/>
      <c r="AB434" s="0"/>
      <c r="AC434" s="0"/>
      <c r="AD434" s="0"/>
    </row>
    <row r="435" customFormat="false" ht="12.6" hidden="false" customHeight="true" outlineLevel="0" collapsed="false">
      <c r="A435" s="106" t="str">
        <f aca="false">A434</f>
        <v>Manufactured Home NonSGC Forced Air Furnace w/CAC - PTCS System O&amp;M Heat Zone 2 - Cool Zone 2</v>
      </c>
      <c r="B435" s="83" t="s">
        <v>504</v>
      </c>
      <c r="C435" s="84" t="n">
        <f aca="false">'PTCS Savings Summary'!I16</f>
        <v>118.14460233111</v>
      </c>
      <c r="D435" s="85" t="n">
        <v>5</v>
      </c>
      <c r="E435" s="86" t="n">
        <f aca="false">'PTCS Cost &amp; Savings Est.'!I10</f>
        <v>225</v>
      </c>
      <c r="F435" s="87" t="n">
        <v>0</v>
      </c>
      <c r="G435" s="85" t="s">
        <v>108</v>
      </c>
      <c r="H435" s="85"/>
      <c r="I435" s="85"/>
      <c r="J435" s="85"/>
      <c r="K435" s="85"/>
      <c r="L435" s="85"/>
      <c r="M435" s="88"/>
      <c r="N435" s="0"/>
      <c r="O435" s="0"/>
      <c r="P435" s="0"/>
      <c r="Q435" s="0"/>
      <c r="R435" s="0"/>
      <c r="S435" s="0"/>
      <c r="T435" s="0"/>
      <c r="U435" s="0"/>
      <c r="V435" s="0"/>
      <c r="W435" s="0"/>
      <c r="Z435" s="0"/>
      <c r="AA435" s="0"/>
      <c r="AB435" s="0"/>
      <c r="AC435" s="0"/>
      <c r="AD435" s="0"/>
    </row>
    <row r="436" customFormat="false" ht="12.6" hidden="false" customHeight="true" outlineLevel="0" collapsed="false">
      <c r="A436" s="106" t="s">
        <v>505</v>
      </c>
      <c r="B436" s="83" t="s">
        <v>506</v>
      </c>
      <c r="C436" s="84" t="n">
        <v>1E-018</v>
      </c>
      <c r="D436" s="85" t="n">
        <v>5</v>
      </c>
      <c r="E436" s="86" t="n">
        <v>1E-014</v>
      </c>
      <c r="F436" s="87" t="n">
        <v>0</v>
      </c>
      <c r="G436" s="107" t="s">
        <v>398</v>
      </c>
      <c r="H436" s="85"/>
      <c r="I436" s="85"/>
      <c r="J436" s="85"/>
      <c r="K436" s="85"/>
      <c r="L436" s="85"/>
      <c r="M436" s="88"/>
      <c r="N436" s="0"/>
      <c r="O436" s="0"/>
      <c r="P436" s="0"/>
      <c r="Q436" s="0"/>
      <c r="R436" s="0"/>
      <c r="S436" s="0"/>
      <c r="T436" s="0"/>
      <c r="U436" s="0"/>
      <c r="V436" s="0"/>
      <c r="W436" s="0"/>
      <c r="Z436" s="0"/>
      <c r="AA436" s="0"/>
      <c r="AB436" s="0"/>
      <c r="AC436" s="0"/>
      <c r="AD436" s="0"/>
    </row>
    <row r="437" customFormat="false" ht="12.6" hidden="false" customHeight="true" outlineLevel="0" collapsed="false">
      <c r="A437" s="106" t="str">
        <f aca="false">A436</f>
        <v>Manufactured Home NonSGC Forced Air Furnace w/CAC - PTCS System O&amp;M Heat Zone 3 - Cool Zone 3</v>
      </c>
      <c r="B437" s="83" t="s">
        <v>507</v>
      </c>
      <c r="C437" s="84" t="n">
        <f aca="false">'PTCS Savings Summary'!J16</f>
        <v>189.162183438907</v>
      </c>
      <c r="D437" s="85" t="n">
        <v>5</v>
      </c>
      <c r="E437" s="86" t="n">
        <f aca="false">'PTCS Cost &amp; Savings Est.'!J10</f>
        <v>225</v>
      </c>
      <c r="F437" s="87" t="n">
        <v>0</v>
      </c>
      <c r="G437" s="85" t="s">
        <v>111</v>
      </c>
      <c r="H437" s="85"/>
      <c r="I437" s="85"/>
      <c r="J437" s="85"/>
      <c r="K437" s="85"/>
      <c r="L437" s="85"/>
      <c r="M437" s="88"/>
      <c r="N437" s="0"/>
      <c r="O437" s="0"/>
      <c r="P437" s="0"/>
      <c r="Q437" s="0"/>
      <c r="R437" s="0"/>
      <c r="S437" s="0"/>
      <c r="T437" s="0"/>
      <c r="U437" s="0"/>
      <c r="V437" s="0"/>
      <c r="W437" s="0"/>
      <c r="Z437" s="0"/>
      <c r="AA437" s="0"/>
      <c r="AB437" s="0"/>
      <c r="AC437" s="0"/>
      <c r="AD437" s="0"/>
    </row>
    <row r="438" customFormat="false" ht="12.6" hidden="false" customHeight="true" outlineLevel="0" collapsed="false">
      <c r="A438" s="106" t="s">
        <v>508</v>
      </c>
      <c r="B438" s="83" t="str">
        <f aca="false">B432</f>
        <v>Manufactured Home NonSGC Forced Air Furnace w/CAC - PTCS System O&amp;M Heat Zone 1</v>
      </c>
      <c r="C438" s="84" t="n">
        <f aca="false">C432</f>
        <v>1E-018</v>
      </c>
      <c r="D438" s="83" t="n">
        <v>5</v>
      </c>
      <c r="E438" s="86" t="n">
        <f aca="false">E432</f>
        <v>1E-014</v>
      </c>
      <c r="F438" s="87" t="n">
        <f aca="false">F432</f>
        <v>0</v>
      </c>
      <c r="G438" s="83" t="str">
        <f aca="false">G432</f>
        <v>ResSpHTFAFZ1</v>
      </c>
      <c r="H438" s="85"/>
      <c r="I438" s="85"/>
      <c r="J438" s="85"/>
      <c r="K438" s="85"/>
      <c r="L438" s="85"/>
      <c r="M438" s="88"/>
      <c r="N438" s="0"/>
      <c r="O438" s="0"/>
      <c r="P438" s="0"/>
      <c r="Q438" s="0"/>
      <c r="R438" s="0"/>
      <c r="S438" s="0"/>
      <c r="T438" s="0"/>
      <c r="U438" s="0"/>
      <c r="V438" s="0"/>
      <c r="W438" s="0"/>
      <c r="Z438" s="0"/>
      <c r="AA438" s="0"/>
      <c r="AB438" s="0"/>
      <c r="AC438" s="0"/>
      <c r="AD438" s="0"/>
    </row>
    <row r="439" customFormat="false" ht="12.6" hidden="false" customHeight="true" outlineLevel="0" collapsed="false">
      <c r="A439" s="106" t="s">
        <v>508</v>
      </c>
      <c r="B439" s="83" t="str">
        <f aca="false">B435</f>
        <v>Manufactured Home NonSGC Forced Air Furnace w/CAC - PTCS System O&amp;M Cool Zone 2</v>
      </c>
      <c r="C439" s="84" t="n">
        <f aca="false">C435</f>
        <v>118.14460233111</v>
      </c>
      <c r="D439" s="83" t="n">
        <v>5</v>
      </c>
      <c r="E439" s="86" t="n">
        <f aca="false">E435</f>
        <v>225</v>
      </c>
      <c r="F439" s="87" t="n">
        <f aca="false">F435</f>
        <v>0</v>
      </c>
      <c r="G439" s="83" t="str">
        <f aca="false">G435</f>
        <v>ResCACZ2</v>
      </c>
      <c r="H439" s="85"/>
      <c r="I439" s="85"/>
      <c r="J439" s="85"/>
      <c r="K439" s="85"/>
      <c r="L439" s="85"/>
      <c r="M439" s="88"/>
      <c r="N439" s="0"/>
      <c r="O439" s="0"/>
      <c r="P439" s="0"/>
      <c r="Q439" s="0"/>
      <c r="R439" s="0"/>
      <c r="S439" s="0"/>
      <c r="T439" s="0"/>
      <c r="U439" s="0"/>
      <c r="V439" s="0"/>
      <c r="W439" s="0"/>
      <c r="Z439" s="0"/>
      <c r="AA439" s="0"/>
      <c r="AB439" s="0"/>
      <c r="AC439" s="0"/>
      <c r="AD439" s="0"/>
    </row>
    <row r="440" customFormat="false" ht="12.6" hidden="false" customHeight="true" outlineLevel="0" collapsed="false">
      <c r="A440" s="106" t="s">
        <v>509</v>
      </c>
      <c r="B440" s="83" t="str">
        <f aca="false">B432</f>
        <v>Manufactured Home NonSGC Forced Air Furnace w/CAC - PTCS System O&amp;M Heat Zone 1</v>
      </c>
      <c r="C440" s="84" t="n">
        <f aca="false">C432</f>
        <v>1E-018</v>
      </c>
      <c r="D440" s="83" t="n">
        <v>5</v>
      </c>
      <c r="E440" s="86" t="n">
        <f aca="false">E432</f>
        <v>1E-014</v>
      </c>
      <c r="F440" s="87" t="n">
        <f aca="false">F432</f>
        <v>0</v>
      </c>
      <c r="G440" s="83" t="str">
        <f aca="false">G432</f>
        <v>ResSpHTFAFZ1</v>
      </c>
      <c r="H440" s="85"/>
      <c r="I440" s="85"/>
      <c r="J440" s="85"/>
      <c r="K440" s="85"/>
      <c r="L440" s="85"/>
      <c r="M440" s="88"/>
      <c r="N440" s="0"/>
      <c r="O440" s="0"/>
      <c r="P440" s="0"/>
      <c r="Q440" s="0"/>
      <c r="R440" s="0"/>
      <c r="S440" s="0"/>
      <c r="T440" s="0"/>
      <c r="U440" s="0"/>
      <c r="V440" s="0"/>
      <c r="W440" s="0"/>
      <c r="Z440" s="0"/>
      <c r="AA440" s="0"/>
      <c r="AB440" s="0"/>
      <c r="AC440" s="0"/>
      <c r="AD440" s="0"/>
    </row>
    <row r="441" customFormat="false" ht="12.6" hidden="false" customHeight="true" outlineLevel="0" collapsed="false">
      <c r="A441" s="106" t="s">
        <v>509</v>
      </c>
      <c r="B441" s="83" t="str">
        <f aca="false">B437</f>
        <v>Manufactured Home NonSGC Forced Air Furnace w/CAC - PTCS System O&amp;M Cool Zone 3</v>
      </c>
      <c r="C441" s="84" t="n">
        <f aca="false">C437</f>
        <v>189.162183438907</v>
      </c>
      <c r="D441" s="83" t="n">
        <v>5</v>
      </c>
      <c r="E441" s="86" t="n">
        <f aca="false">E437</f>
        <v>225</v>
      </c>
      <c r="F441" s="87" t="n">
        <f aca="false">F437</f>
        <v>0</v>
      </c>
      <c r="G441" s="83" t="str">
        <f aca="false">G437</f>
        <v>ResCACZ3</v>
      </c>
      <c r="H441" s="85"/>
      <c r="I441" s="85"/>
      <c r="J441" s="85"/>
      <c r="K441" s="85"/>
      <c r="L441" s="85"/>
      <c r="M441" s="88"/>
      <c r="N441" s="0"/>
      <c r="O441" s="0"/>
      <c r="P441" s="0"/>
      <c r="Q441" s="0"/>
      <c r="R441" s="0"/>
      <c r="S441" s="0"/>
      <c r="T441" s="0"/>
      <c r="U441" s="0"/>
      <c r="V441" s="0"/>
      <c r="W441" s="0"/>
      <c r="Z441" s="0"/>
      <c r="AA441" s="0"/>
      <c r="AB441" s="0"/>
      <c r="AC441" s="0"/>
      <c r="AD441" s="0"/>
    </row>
    <row r="442" customFormat="false" ht="12.6" hidden="false" customHeight="true" outlineLevel="0" collapsed="false">
      <c r="A442" s="106" t="s">
        <v>510</v>
      </c>
      <c r="B442" s="83" t="str">
        <f aca="false">B434</f>
        <v>Manufactured Home NonSGC Forced Air Furnace w/CAC - PTCS System O&amp;M Heat Zone 2</v>
      </c>
      <c r="C442" s="84" t="n">
        <f aca="false">C434</f>
        <v>1E-018</v>
      </c>
      <c r="D442" s="83" t="n">
        <v>5</v>
      </c>
      <c r="E442" s="86" t="n">
        <f aca="false">E434</f>
        <v>1E-014</v>
      </c>
      <c r="F442" s="87" t="n">
        <f aca="false">F434</f>
        <v>0</v>
      </c>
      <c r="G442" s="83" t="str">
        <f aca="false">G434</f>
        <v>ResSpHTFAFZ2</v>
      </c>
      <c r="H442" s="85"/>
      <c r="I442" s="85"/>
      <c r="J442" s="85"/>
      <c r="K442" s="85"/>
      <c r="L442" s="85"/>
      <c r="M442" s="88"/>
      <c r="N442" s="0"/>
      <c r="O442" s="0"/>
      <c r="P442" s="0"/>
      <c r="Q442" s="0"/>
      <c r="R442" s="0"/>
      <c r="S442" s="0"/>
      <c r="T442" s="0"/>
      <c r="U442" s="0"/>
      <c r="V442" s="0"/>
      <c r="W442" s="0"/>
      <c r="Z442" s="0"/>
      <c r="AA442" s="0"/>
      <c r="AB442" s="0"/>
      <c r="AC442" s="0"/>
      <c r="AD442" s="0"/>
    </row>
    <row r="443" customFormat="false" ht="12.6" hidden="false" customHeight="true" outlineLevel="0" collapsed="false">
      <c r="A443" s="106" t="s">
        <v>510</v>
      </c>
      <c r="B443" s="83" t="str">
        <f aca="false">B437</f>
        <v>Manufactured Home NonSGC Forced Air Furnace w/CAC - PTCS System O&amp;M Cool Zone 3</v>
      </c>
      <c r="C443" s="84" t="n">
        <f aca="false">C437</f>
        <v>189.162183438907</v>
      </c>
      <c r="D443" s="83" t="n">
        <v>5</v>
      </c>
      <c r="E443" s="86" t="n">
        <f aca="false">E437</f>
        <v>225</v>
      </c>
      <c r="F443" s="87" t="n">
        <f aca="false">F437</f>
        <v>0</v>
      </c>
      <c r="G443" s="83" t="str">
        <f aca="false">G437</f>
        <v>ResCACZ3</v>
      </c>
      <c r="H443" s="85"/>
      <c r="I443" s="85"/>
      <c r="J443" s="85"/>
      <c r="K443" s="85"/>
      <c r="L443" s="85"/>
      <c r="M443" s="88"/>
      <c r="N443" s="0"/>
      <c r="O443" s="0"/>
      <c r="P443" s="0"/>
      <c r="Q443" s="0"/>
      <c r="R443" s="0"/>
      <c r="S443" s="0"/>
      <c r="T443" s="0"/>
      <c r="U443" s="0"/>
      <c r="V443" s="0"/>
      <c r="W443" s="0"/>
      <c r="Z443" s="0"/>
      <c r="AA443" s="0"/>
      <c r="AB443" s="0"/>
      <c r="AC443" s="0"/>
      <c r="AD443" s="0"/>
    </row>
    <row r="444" customFormat="false" ht="12.6" hidden="false" customHeight="true" outlineLevel="0" collapsed="false">
      <c r="A444" s="106" t="s">
        <v>511</v>
      </c>
      <c r="B444" s="83" t="str">
        <f aca="false">B434</f>
        <v>Manufactured Home NonSGC Forced Air Furnace w/CAC - PTCS System O&amp;M Heat Zone 2</v>
      </c>
      <c r="C444" s="84" t="n">
        <f aca="false">C434</f>
        <v>1E-018</v>
      </c>
      <c r="D444" s="83" t="n">
        <f aca="false">D438</f>
        <v>5</v>
      </c>
      <c r="E444" s="86" t="n">
        <f aca="false">E434</f>
        <v>1E-014</v>
      </c>
      <c r="F444" s="87" t="n">
        <f aca="false">F438</f>
        <v>0</v>
      </c>
      <c r="G444" s="107" t="str">
        <f aca="false">G434</f>
        <v>ResSpHTFAFZ2</v>
      </c>
      <c r="H444" s="85"/>
      <c r="I444" s="85"/>
      <c r="J444" s="85"/>
      <c r="K444" s="85"/>
      <c r="L444" s="85"/>
      <c r="M444" s="88"/>
      <c r="N444" s="0"/>
      <c r="O444" s="0"/>
      <c r="P444" s="0"/>
      <c r="Q444" s="0"/>
      <c r="R444" s="0"/>
      <c r="S444" s="0"/>
      <c r="T444" s="0"/>
      <c r="U444" s="0"/>
      <c r="V444" s="0"/>
      <c r="W444" s="0"/>
      <c r="Z444" s="0"/>
      <c r="AA444" s="0"/>
      <c r="AB444" s="0"/>
      <c r="AC444" s="0"/>
      <c r="AD444" s="0"/>
    </row>
    <row r="445" customFormat="false" ht="12.6" hidden="false" customHeight="true" outlineLevel="0" collapsed="false">
      <c r="A445" s="106" t="s">
        <v>511</v>
      </c>
      <c r="B445" s="83" t="str">
        <f aca="false">B433</f>
        <v>Manufactured Home NonSGC Forced Air Furnace w/CAC - PTCS System O&amp;M Cool Zone 1</v>
      </c>
      <c r="C445" s="84" t="n">
        <f aca="false">C433</f>
        <v>65.0239935037254</v>
      </c>
      <c r="D445" s="83" t="n">
        <f aca="false">D439</f>
        <v>5</v>
      </c>
      <c r="E445" s="86" t="n">
        <f aca="false">E433</f>
        <v>225</v>
      </c>
      <c r="F445" s="87" t="n">
        <f aca="false">F439</f>
        <v>0</v>
      </c>
      <c r="G445" s="85" t="str">
        <f aca="false">G433</f>
        <v>ResCACZ1</v>
      </c>
      <c r="H445" s="85"/>
      <c r="I445" s="85"/>
      <c r="J445" s="85"/>
      <c r="K445" s="85"/>
      <c r="L445" s="85"/>
      <c r="M445" s="88"/>
      <c r="N445" s="0"/>
      <c r="O445" s="0"/>
      <c r="P445" s="0"/>
      <c r="Q445" s="0"/>
      <c r="R445" s="0"/>
      <c r="S445" s="0"/>
      <c r="T445" s="0"/>
      <c r="U445" s="0"/>
      <c r="V445" s="0"/>
      <c r="W445" s="0"/>
      <c r="Z445" s="0"/>
      <c r="AA445" s="0"/>
      <c r="AB445" s="0"/>
      <c r="AC445" s="0"/>
      <c r="AD445" s="0"/>
    </row>
    <row r="446" customFormat="false" ht="12.6" hidden="false" customHeight="true" outlineLevel="0" collapsed="false">
      <c r="A446" s="106" t="s">
        <v>512</v>
      </c>
      <c r="B446" s="83" t="str">
        <f aca="false">B436</f>
        <v>Manufactured Home NonSGC Forced Air Furnace w/CAC - PTCS System O&amp;M Heat Zone 3</v>
      </c>
      <c r="C446" s="84" t="n">
        <f aca="false">C436</f>
        <v>1E-018</v>
      </c>
      <c r="D446" s="83" t="n">
        <f aca="false">D440</f>
        <v>5</v>
      </c>
      <c r="E446" s="86" t="n">
        <f aca="false">E436</f>
        <v>1E-014</v>
      </c>
      <c r="F446" s="87" t="n">
        <f aca="false">F440</f>
        <v>0</v>
      </c>
      <c r="G446" s="107" t="str">
        <f aca="false">G436</f>
        <v>ResSpHTFAFZ3</v>
      </c>
      <c r="H446" s="85"/>
      <c r="I446" s="85"/>
      <c r="J446" s="85"/>
      <c r="K446" s="85"/>
      <c r="L446" s="85"/>
      <c r="M446" s="88"/>
      <c r="N446" s="0"/>
      <c r="O446" s="0"/>
      <c r="P446" s="0"/>
      <c r="Q446" s="0"/>
      <c r="R446" s="0"/>
      <c r="S446" s="0"/>
      <c r="T446" s="0"/>
      <c r="U446" s="0"/>
      <c r="V446" s="0"/>
      <c r="W446" s="0"/>
      <c r="Z446" s="0"/>
      <c r="AA446" s="0"/>
      <c r="AB446" s="0"/>
      <c r="AC446" s="0"/>
      <c r="AD446" s="0"/>
    </row>
    <row r="447" customFormat="false" ht="12.6" hidden="false" customHeight="true" outlineLevel="0" collapsed="false">
      <c r="A447" s="106" t="s">
        <v>512</v>
      </c>
      <c r="B447" s="83" t="str">
        <f aca="false">B433</f>
        <v>Manufactured Home NonSGC Forced Air Furnace w/CAC - PTCS System O&amp;M Cool Zone 1</v>
      </c>
      <c r="C447" s="84" t="n">
        <f aca="false">C433</f>
        <v>65.0239935037254</v>
      </c>
      <c r="D447" s="83" t="n">
        <f aca="false">D441</f>
        <v>5</v>
      </c>
      <c r="E447" s="86" t="n">
        <f aca="false">E433</f>
        <v>225</v>
      </c>
      <c r="F447" s="87" t="n">
        <f aca="false">F441</f>
        <v>0</v>
      </c>
      <c r="G447" s="85" t="str">
        <f aca="false">G433</f>
        <v>ResCACZ1</v>
      </c>
      <c r="H447" s="85"/>
      <c r="I447" s="85"/>
      <c r="J447" s="85"/>
      <c r="K447" s="85"/>
      <c r="L447" s="85"/>
      <c r="M447" s="88"/>
      <c r="N447" s="0"/>
      <c r="O447" s="0"/>
      <c r="P447" s="0"/>
      <c r="Q447" s="0"/>
      <c r="R447" s="0"/>
      <c r="S447" s="0"/>
      <c r="T447" s="0"/>
      <c r="U447" s="0"/>
      <c r="V447" s="0"/>
      <c r="W447" s="0"/>
      <c r="Z447" s="0"/>
      <c r="AA447" s="0"/>
      <c r="AB447" s="0"/>
      <c r="AC447" s="0"/>
      <c r="AD447" s="0"/>
    </row>
    <row r="448" customFormat="false" ht="12.6" hidden="false" customHeight="true" outlineLevel="0" collapsed="false">
      <c r="A448" s="106" t="s">
        <v>513</v>
      </c>
      <c r="B448" s="83" t="str">
        <f aca="false">B436</f>
        <v>Manufactured Home NonSGC Forced Air Furnace w/CAC - PTCS System O&amp;M Heat Zone 3</v>
      </c>
      <c r="C448" s="84" t="n">
        <f aca="false">C436</f>
        <v>1E-018</v>
      </c>
      <c r="D448" s="83" t="n">
        <f aca="false">D442</f>
        <v>5</v>
      </c>
      <c r="E448" s="86" t="n">
        <f aca="false">E436</f>
        <v>1E-014</v>
      </c>
      <c r="F448" s="87" t="n">
        <f aca="false">F442</f>
        <v>0</v>
      </c>
      <c r="G448" s="107" t="str">
        <f aca="false">G436</f>
        <v>ResSpHTFAFZ3</v>
      </c>
      <c r="H448" s="85"/>
      <c r="I448" s="85"/>
      <c r="J448" s="85"/>
      <c r="K448" s="85"/>
      <c r="L448" s="85"/>
      <c r="M448" s="88"/>
      <c r="N448" s="0"/>
      <c r="O448" s="0"/>
      <c r="P448" s="0"/>
      <c r="Q448" s="0"/>
      <c r="R448" s="0"/>
      <c r="S448" s="0"/>
      <c r="T448" s="0"/>
      <c r="U448" s="0"/>
      <c r="V448" s="0"/>
      <c r="W448" s="0"/>
      <c r="Z448" s="0"/>
      <c r="AA448" s="0"/>
      <c r="AB448" s="0"/>
      <c r="AC448" s="0"/>
      <c r="AD448" s="0"/>
    </row>
    <row r="449" customFormat="false" ht="12.6" hidden="false" customHeight="true" outlineLevel="0" collapsed="false">
      <c r="A449" s="106" t="s">
        <v>513</v>
      </c>
      <c r="B449" s="90" t="str">
        <f aca="false">B435</f>
        <v>Manufactured Home NonSGC Forced Air Furnace w/CAC - PTCS System O&amp;M Cool Zone 2</v>
      </c>
      <c r="C449" s="91" t="n">
        <f aca="false">C435</f>
        <v>118.14460233111</v>
      </c>
      <c r="D449" s="90" t="n">
        <f aca="false">D443</f>
        <v>5</v>
      </c>
      <c r="E449" s="93" t="n">
        <f aca="false">E435</f>
        <v>225</v>
      </c>
      <c r="F449" s="94" t="n">
        <f aca="false">F443</f>
        <v>0</v>
      </c>
      <c r="G449" s="92" t="str">
        <f aca="false">G435</f>
        <v>ResCACZ2</v>
      </c>
      <c r="H449" s="92"/>
      <c r="I449" s="92"/>
      <c r="J449" s="92"/>
      <c r="K449" s="92"/>
      <c r="L449" s="92"/>
      <c r="M449" s="95"/>
      <c r="N449" s="0"/>
      <c r="O449" s="0"/>
      <c r="P449" s="0"/>
      <c r="Q449" s="0"/>
      <c r="R449" s="0"/>
      <c r="S449" s="0"/>
      <c r="T449" s="0"/>
      <c r="U449" s="0"/>
      <c r="V449" s="0"/>
      <c r="W449" s="0"/>
      <c r="Z449" s="0"/>
      <c r="AA449" s="0"/>
      <c r="AB449" s="0"/>
      <c r="AC449" s="0"/>
      <c r="AD449" s="0"/>
    </row>
    <row r="450" customFormat="false" ht="12.6" hidden="false" customHeight="true" outlineLevel="0" collapsed="false">
      <c r="A450" s="104" t="s">
        <v>514</v>
      </c>
      <c r="B450" s="76" t="s">
        <v>515</v>
      </c>
      <c r="C450" s="77" t="n">
        <f aca="false">'PTCS Savings Summary'!H40</f>
        <v>1211.62583326297</v>
      </c>
      <c r="D450" s="78" t="n">
        <v>20</v>
      </c>
      <c r="E450" s="79" t="n">
        <f aca="false">'PTCS Cost &amp; Savings Est.'!H13</f>
        <v>375</v>
      </c>
      <c r="F450" s="80" t="n">
        <v>0</v>
      </c>
      <c r="G450" s="105" t="s">
        <v>390</v>
      </c>
      <c r="H450" s="78"/>
      <c r="I450" s="78"/>
      <c r="J450" s="78"/>
      <c r="K450" s="78"/>
      <c r="L450" s="78"/>
      <c r="M450" s="81"/>
      <c r="N450" s="0"/>
      <c r="O450" s="0"/>
      <c r="P450" s="0"/>
      <c r="Q450" s="0"/>
      <c r="R450" s="0"/>
      <c r="S450" s="0"/>
      <c r="T450" s="0"/>
      <c r="U450" s="0"/>
      <c r="V450" s="0"/>
      <c r="W450" s="0"/>
      <c r="Z450" s="0"/>
      <c r="AA450" s="0"/>
      <c r="AB450" s="0"/>
      <c r="AC450" s="0"/>
      <c r="AD450" s="0"/>
    </row>
    <row r="451" customFormat="false" ht="12.6" hidden="false" customHeight="true" outlineLevel="0" collapsed="false">
      <c r="A451" s="106" t="str">
        <f aca="false">A450</f>
        <v>Manufactured Home NonSGC Forced Air Furnace w/CAC - PTCS Duct Sealing and System O&amp;M Heat Zone 1 - Cool Zone 1</v>
      </c>
      <c r="B451" s="83" t="s">
        <v>516</v>
      </c>
      <c r="C451" s="84" t="n">
        <f aca="false">'PTCS Savings Summary'!H24</f>
        <v>177.732248910183</v>
      </c>
      <c r="D451" s="85" t="n">
        <v>20</v>
      </c>
      <c r="E451" s="86" t="n">
        <f aca="false">'PTCS Cost &amp; Savings Est.'!H10</f>
        <v>225</v>
      </c>
      <c r="F451" s="87" t="n">
        <v>0</v>
      </c>
      <c r="G451" s="85" t="s">
        <v>105</v>
      </c>
      <c r="H451" s="85"/>
      <c r="I451" s="85"/>
      <c r="J451" s="85"/>
      <c r="K451" s="85"/>
      <c r="L451" s="85"/>
      <c r="M451" s="88"/>
      <c r="N451" s="0"/>
      <c r="O451" s="0"/>
      <c r="P451" s="0"/>
      <c r="Q451" s="0"/>
      <c r="R451" s="0"/>
      <c r="S451" s="0"/>
      <c r="T451" s="0"/>
      <c r="U451" s="0"/>
      <c r="V451" s="0"/>
      <c r="W451" s="0"/>
      <c r="Z451" s="0"/>
      <c r="AA451" s="0"/>
      <c r="AB451" s="0"/>
      <c r="AC451" s="0"/>
      <c r="AD451" s="0"/>
    </row>
    <row r="452" customFormat="false" ht="12.6" hidden="false" customHeight="true" outlineLevel="0" collapsed="false">
      <c r="A452" s="106" t="s">
        <v>517</v>
      </c>
      <c r="B452" s="83" t="s">
        <v>518</v>
      </c>
      <c r="C452" s="84" t="n">
        <f aca="false">'PTCS Savings Summary'!I40</f>
        <v>1734.28067595894</v>
      </c>
      <c r="D452" s="85" t="n">
        <v>20</v>
      </c>
      <c r="E452" s="86" t="n">
        <f aca="false">'PTCS Cost &amp; Savings Est.'!I13</f>
        <v>375</v>
      </c>
      <c r="F452" s="87" t="n">
        <v>0</v>
      </c>
      <c r="G452" s="107" t="s">
        <v>394</v>
      </c>
      <c r="H452" s="85"/>
      <c r="I452" s="85"/>
      <c r="J452" s="85"/>
      <c r="K452" s="85"/>
      <c r="L452" s="85"/>
      <c r="M452" s="88"/>
      <c r="N452" s="0"/>
      <c r="O452" s="0"/>
      <c r="P452" s="0"/>
      <c r="Q452" s="0"/>
      <c r="R452" s="0"/>
      <c r="S452" s="0"/>
      <c r="T452" s="0"/>
      <c r="U452" s="0"/>
      <c r="V452" s="0"/>
      <c r="W452" s="0"/>
      <c r="Z452" s="0"/>
      <c r="AA452" s="0"/>
      <c r="AB452" s="0"/>
      <c r="AC452" s="0"/>
      <c r="AD452" s="0"/>
    </row>
    <row r="453" customFormat="false" ht="12.6" hidden="false" customHeight="true" outlineLevel="0" collapsed="false">
      <c r="A453" s="106" t="str">
        <f aca="false">A452</f>
        <v>Manufactured Home NonSGC Forced Air Furnace w/CAC - PTCS Duct Sealing and System O&amp;M Heat Zone 2 - Cool Zone 2</v>
      </c>
      <c r="B453" s="83" t="s">
        <v>519</v>
      </c>
      <c r="C453" s="84" t="n">
        <f aca="false">'PTCS Savings Summary'!I24</f>
        <v>322.928579705035</v>
      </c>
      <c r="D453" s="85" t="n">
        <v>20</v>
      </c>
      <c r="E453" s="86" t="n">
        <f aca="false">'PTCS Cost &amp; Savings Est.'!I10</f>
        <v>225</v>
      </c>
      <c r="F453" s="87" t="n">
        <v>0</v>
      </c>
      <c r="G453" s="85" t="s">
        <v>108</v>
      </c>
      <c r="H453" s="85"/>
      <c r="I453" s="85"/>
      <c r="J453" s="85"/>
      <c r="K453" s="85"/>
      <c r="L453" s="85"/>
      <c r="M453" s="88"/>
      <c r="N453" s="0"/>
      <c r="O453" s="0"/>
      <c r="P453" s="0"/>
      <c r="Q453" s="0"/>
      <c r="R453" s="0"/>
      <c r="S453" s="0"/>
      <c r="T453" s="0"/>
      <c r="U453" s="0"/>
      <c r="V453" s="0"/>
      <c r="W453" s="0"/>
      <c r="Z453" s="0"/>
      <c r="AA453" s="0"/>
      <c r="AB453" s="0"/>
      <c r="AC453" s="0"/>
      <c r="AD453" s="0"/>
    </row>
    <row r="454" customFormat="false" ht="12.6" hidden="false" customHeight="true" outlineLevel="0" collapsed="false">
      <c r="A454" s="106" t="s">
        <v>520</v>
      </c>
      <c r="B454" s="83" t="s">
        <v>521</v>
      </c>
      <c r="C454" s="84" t="n">
        <f aca="false">'PTCS Savings Summary'!J40</f>
        <v>2089.90531578232</v>
      </c>
      <c r="D454" s="85" t="n">
        <v>20</v>
      </c>
      <c r="E454" s="86" t="n">
        <f aca="false">'PTCS Cost &amp; Savings Est.'!J13</f>
        <v>375</v>
      </c>
      <c r="F454" s="87" t="n">
        <v>0</v>
      </c>
      <c r="G454" s="107" t="s">
        <v>398</v>
      </c>
      <c r="H454" s="85"/>
      <c r="I454" s="85"/>
      <c r="J454" s="85"/>
      <c r="K454" s="85"/>
      <c r="L454" s="85"/>
      <c r="M454" s="88"/>
      <c r="N454" s="0"/>
      <c r="O454" s="0"/>
      <c r="P454" s="0"/>
      <c r="Q454" s="0"/>
      <c r="R454" s="0"/>
      <c r="S454" s="0"/>
      <c r="T454" s="0"/>
      <c r="U454" s="0"/>
      <c r="V454" s="0"/>
      <c r="W454" s="0"/>
      <c r="Z454" s="0"/>
      <c r="AA454" s="0"/>
      <c r="AB454" s="0"/>
      <c r="AC454" s="0"/>
      <c r="AD454" s="0"/>
    </row>
    <row r="455" customFormat="false" ht="12.6" hidden="false" customHeight="true" outlineLevel="0" collapsed="false">
      <c r="A455" s="106" t="str">
        <f aca="false">A454</f>
        <v>Manufactured Home NonSGC Forced Air Furnace w/CAC - PTCS Duct Sealing and System O&amp;M Heat Zone 3 - Cool Zone 3</v>
      </c>
      <c r="B455" s="83" t="s">
        <v>522</v>
      </c>
      <c r="C455" s="84" t="n">
        <f aca="false">'PTCS Savings Summary'!J24</f>
        <v>517.04330139968</v>
      </c>
      <c r="D455" s="85" t="n">
        <v>20</v>
      </c>
      <c r="E455" s="86" t="n">
        <f aca="false">'PTCS Cost &amp; Savings Est.'!J10</f>
        <v>225</v>
      </c>
      <c r="F455" s="87" t="n">
        <v>0</v>
      </c>
      <c r="G455" s="85" t="s">
        <v>111</v>
      </c>
      <c r="H455" s="85"/>
      <c r="I455" s="85"/>
      <c r="J455" s="85"/>
      <c r="K455" s="85"/>
      <c r="L455" s="85"/>
      <c r="M455" s="88"/>
      <c r="N455" s="0"/>
      <c r="O455" s="0"/>
      <c r="P455" s="0"/>
      <c r="Q455" s="0"/>
      <c r="R455" s="0"/>
      <c r="S455" s="0"/>
      <c r="T455" s="0"/>
      <c r="U455" s="0"/>
      <c r="V455" s="0"/>
      <c r="W455" s="0"/>
      <c r="Z455" s="0"/>
      <c r="AA455" s="0"/>
      <c r="AB455" s="0"/>
      <c r="AC455" s="0"/>
      <c r="AD455" s="0"/>
    </row>
    <row r="456" customFormat="false" ht="12.6" hidden="false" customHeight="true" outlineLevel="0" collapsed="false">
      <c r="A456" s="106" t="s">
        <v>523</v>
      </c>
      <c r="B456" s="83" t="str">
        <f aca="false">B450</f>
        <v>Manufactured Home NonSGC Forced Air Furnace w/CAC - PTCS Duct Sealing and System O&amp;M Heat Zone 1</v>
      </c>
      <c r="C456" s="84" t="n">
        <f aca="false">C450</f>
        <v>1211.62583326297</v>
      </c>
      <c r="D456" s="83" t="n">
        <f aca="false">D450</f>
        <v>20</v>
      </c>
      <c r="E456" s="86" t="n">
        <f aca="false">E450</f>
        <v>375</v>
      </c>
      <c r="F456" s="87" t="n">
        <f aca="false">F450</f>
        <v>0</v>
      </c>
      <c r="G456" s="83" t="str">
        <f aca="false">G450</f>
        <v>ResSpHTFAFZ1</v>
      </c>
      <c r="H456" s="85"/>
      <c r="I456" s="85"/>
      <c r="J456" s="85"/>
      <c r="K456" s="85"/>
      <c r="L456" s="85"/>
      <c r="M456" s="88"/>
      <c r="N456" s="0"/>
      <c r="O456" s="0"/>
      <c r="P456" s="0"/>
      <c r="Q456" s="0"/>
      <c r="R456" s="0"/>
      <c r="S456" s="0"/>
      <c r="T456" s="0"/>
      <c r="U456" s="0"/>
      <c r="V456" s="0"/>
      <c r="W456" s="0"/>
      <c r="Z456" s="0"/>
      <c r="AA456" s="0"/>
      <c r="AB456" s="0"/>
      <c r="AC456" s="0"/>
      <c r="AD456" s="0"/>
    </row>
    <row r="457" customFormat="false" ht="12.6" hidden="false" customHeight="true" outlineLevel="0" collapsed="false">
      <c r="A457" s="106" t="s">
        <v>523</v>
      </c>
      <c r="B457" s="83" t="str">
        <f aca="false">B453</f>
        <v>Manufactured Home NonSGC Forced Air Furnace w/CAC - PTCS Duct Sealing and System O&amp;M Cool Zone 2</v>
      </c>
      <c r="C457" s="84" t="n">
        <f aca="false">C453</f>
        <v>322.928579705035</v>
      </c>
      <c r="D457" s="83" t="n">
        <f aca="false">D453</f>
        <v>20</v>
      </c>
      <c r="E457" s="86" t="n">
        <f aca="false">E453</f>
        <v>225</v>
      </c>
      <c r="F457" s="87" t="n">
        <f aca="false">F453</f>
        <v>0</v>
      </c>
      <c r="G457" s="83" t="str">
        <f aca="false">G453</f>
        <v>ResCACZ2</v>
      </c>
      <c r="H457" s="85"/>
      <c r="I457" s="85"/>
      <c r="J457" s="85"/>
      <c r="K457" s="85"/>
      <c r="L457" s="85"/>
      <c r="M457" s="88"/>
      <c r="N457" s="0"/>
      <c r="O457" s="0"/>
      <c r="P457" s="0"/>
      <c r="Q457" s="0"/>
      <c r="R457" s="0"/>
      <c r="S457" s="0"/>
      <c r="T457" s="0"/>
      <c r="U457" s="0"/>
      <c r="V457" s="0"/>
      <c r="W457" s="0"/>
      <c r="Z457" s="0"/>
      <c r="AA457" s="0"/>
      <c r="AB457" s="0"/>
      <c r="AC457" s="0"/>
      <c r="AD457" s="0"/>
    </row>
    <row r="458" customFormat="false" ht="12.6" hidden="false" customHeight="true" outlineLevel="0" collapsed="false">
      <c r="A458" s="106" t="s">
        <v>524</v>
      </c>
      <c r="B458" s="83" t="str">
        <f aca="false">B450</f>
        <v>Manufactured Home NonSGC Forced Air Furnace w/CAC - PTCS Duct Sealing and System O&amp;M Heat Zone 1</v>
      </c>
      <c r="C458" s="84" t="n">
        <f aca="false">C450</f>
        <v>1211.62583326297</v>
      </c>
      <c r="D458" s="83" t="n">
        <f aca="false">D450</f>
        <v>20</v>
      </c>
      <c r="E458" s="86" t="n">
        <f aca="false">E450</f>
        <v>375</v>
      </c>
      <c r="F458" s="87" t="n">
        <f aca="false">F450</f>
        <v>0</v>
      </c>
      <c r="G458" s="83" t="str">
        <f aca="false">G450</f>
        <v>ResSpHTFAFZ1</v>
      </c>
      <c r="H458" s="85"/>
      <c r="I458" s="85"/>
      <c r="J458" s="85"/>
      <c r="K458" s="85"/>
      <c r="L458" s="85"/>
      <c r="M458" s="88"/>
      <c r="N458" s="0"/>
      <c r="O458" s="0"/>
      <c r="P458" s="0"/>
      <c r="Q458" s="0"/>
      <c r="R458" s="0"/>
      <c r="S458" s="0"/>
      <c r="T458" s="0"/>
      <c r="U458" s="0"/>
      <c r="V458" s="0"/>
      <c r="W458" s="0"/>
      <c r="Z458" s="0"/>
      <c r="AA458" s="0"/>
      <c r="AB458" s="0"/>
      <c r="AC458" s="0"/>
      <c r="AD458" s="0"/>
    </row>
    <row r="459" customFormat="false" ht="12.6" hidden="false" customHeight="true" outlineLevel="0" collapsed="false">
      <c r="A459" s="106" t="s">
        <v>524</v>
      </c>
      <c r="B459" s="83" t="str">
        <f aca="false">B455</f>
        <v>Manufactured Home NonSGC Forced Air Furnace w/CAC - PTCS Duct Sealing and System O&amp;M Cool Zone 3</v>
      </c>
      <c r="C459" s="84" t="n">
        <f aca="false">C455</f>
        <v>517.04330139968</v>
      </c>
      <c r="D459" s="83" t="n">
        <f aca="false">D455</f>
        <v>20</v>
      </c>
      <c r="E459" s="86" t="n">
        <f aca="false">E455</f>
        <v>225</v>
      </c>
      <c r="F459" s="87" t="n">
        <f aca="false">F455</f>
        <v>0</v>
      </c>
      <c r="G459" s="83" t="str">
        <f aca="false">G455</f>
        <v>ResCACZ3</v>
      </c>
      <c r="H459" s="85"/>
      <c r="I459" s="85"/>
      <c r="J459" s="85"/>
      <c r="K459" s="85"/>
      <c r="L459" s="85"/>
      <c r="M459" s="88"/>
      <c r="N459" s="0"/>
      <c r="O459" s="0"/>
      <c r="P459" s="0"/>
      <c r="Q459" s="0"/>
      <c r="R459" s="0"/>
      <c r="S459" s="0"/>
      <c r="T459" s="0"/>
      <c r="U459" s="0"/>
      <c r="V459" s="0"/>
      <c r="W459" s="0"/>
      <c r="Z459" s="0"/>
      <c r="AA459" s="0"/>
      <c r="AB459" s="0"/>
      <c r="AC459" s="0"/>
      <c r="AD459" s="0"/>
    </row>
    <row r="460" customFormat="false" ht="12.6" hidden="false" customHeight="true" outlineLevel="0" collapsed="false">
      <c r="A460" s="106" t="s">
        <v>525</v>
      </c>
      <c r="B460" s="83" t="str">
        <f aca="false">B452</f>
        <v>Manufactured Home NonSGC Forced Air Furnace w/CAC - PTCS Duct Sealing and System O&amp;M Heat Zone 2</v>
      </c>
      <c r="C460" s="84" t="n">
        <f aca="false">C452</f>
        <v>1734.28067595894</v>
      </c>
      <c r="D460" s="83" t="n">
        <f aca="false">D452</f>
        <v>20</v>
      </c>
      <c r="E460" s="86" t="n">
        <f aca="false">E452</f>
        <v>375</v>
      </c>
      <c r="F460" s="87" t="n">
        <f aca="false">F452</f>
        <v>0</v>
      </c>
      <c r="G460" s="83" t="str">
        <f aca="false">G452</f>
        <v>ResSpHTFAFZ2</v>
      </c>
      <c r="H460" s="85"/>
      <c r="I460" s="85"/>
      <c r="J460" s="85"/>
      <c r="K460" s="85"/>
      <c r="L460" s="85"/>
      <c r="M460" s="88"/>
      <c r="N460" s="0"/>
      <c r="O460" s="0"/>
      <c r="P460" s="0"/>
      <c r="Q460" s="0"/>
      <c r="R460" s="0"/>
      <c r="S460" s="0"/>
      <c r="T460" s="0"/>
      <c r="U460" s="0"/>
      <c r="V460" s="0"/>
      <c r="W460" s="0"/>
      <c r="Z460" s="0"/>
      <c r="AA460" s="0"/>
      <c r="AB460" s="0"/>
      <c r="AC460" s="0"/>
      <c r="AD460" s="0"/>
    </row>
    <row r="461" customFormat="false" ht="12.6" hidden="false" customHeight="true" outlineLevel="0" collapsed="false">
      <c r="A461" s="106" t="s">
        <v>525</v>
      </c>
      <c r="B461" s="83" t="str">
        <f aca="false">B455</f>
        <v>Manufactured Home NonSGC Forced Air Furnace w/CAC - PTCS Duct Sealing and System O&amp;M Cool Zone 3</v>
      </c>
      <c r="C461" s="84" t="n">
        <f aca="false">C455</f>
        <v>517.04330139968</v>
      </c>
      <c r="D461" s="83" t="n">
        <f aca="false">D455</f>
        <v>20</v>
      </c>
      <c r="E461" s="86" t="n">
        <f aca="false">E455</f>
        <v>225</v>
      </c>
      <c r="F461" s="87" t="n">
        <f aca="false">F455</f>
        <v>0</v>
      </c>
      <c r="G461" s="83" t="str">
        <f aca="false">G455</f>
        <v>ResCACZ3</v>
      </c>
      <c r="H461" s="85"/>
      <c r="I461" s="85"/>
      <c r="J461" s="85"/>
      <c r="K461" s="85"/>
      <c r="L461" s="85"/>
      <c r="M461" s="88"/>
      <c r="N461" s="0"/>
      <c r="O461" s="0"/>
      <c r="P461" s="0"/>
      <c r="Q461" s="0"/>
      <c r="R461" s="0"/>
      <c r="S461" s="0"/>
      <c r="T461" s="0"/>
      <c r="U461" s="0"/>
      <c r="V461" s="0"/>
      <c r="W461" s="0"/>
      <c r="Z461" s="0"/>
      <c r="AA461" s="0"/>
      <c r="AB461" s="0"/>
      <c r="AC461" s="0"/>
      <c r="AD461" s="0"/>
    </row>
    <row r="462" customFormat="false" ht="12.6" hidden="false" customHeight="true" outlineLevel="0" collapsed="false">
      <c r="A462" s="106" t="s">
        <v>526</v>
      </c>
      <c r="B462" s="83" t="str">
        <f aca="false">B452</f>
        <v>Manufactured Home NonSGC Forced Air Furnace w/CAC - PTCS Duct Sealing and System O&amp;M Heat Zone 2</v>
      </c>
      <c r="C462" s="84" t="n">
        <f aca="false">C452</f>
        <v>1734.28067595894</v>
      </c>
      <c r="D462" s="83" t="n">
        <f aca="false">D456</f>
        <v>20</v>
      </c>
      <c r="E462" s="86" t="n">
        <f aca="false">E452</f>
        <v>375</v>
      </c>
      <c r="F462" s="87" t="n">
        <f aca="false">F456</f>
        <v>0</v>
      </c>
      <c r="G462" s="107" t="str">
        <f aca="false">G452</f>
        <v>ResSpHTFAFZ2</v>
      </c>
      <c r="H462" s="85"/>
      <c r="I462" s="85"/>
      <c r="J462" s="85"/>
      <c r="K462" s="85"/>
      <c r="L462" s="85"/>
      <c r="M462" s="88"/>
      <c r="N462" s="0"/>
      <c r="O462" s="0"/>
      <c r="P462" s="0"/>
      <c r="Q462" s="0"/>
      <c r="R462" s="0"/>
      <c r="S462" s="0"/>
      <c r="T462" s="0"/>
      <c r="U462" s="0"/>
      <c r="V462" s="0"/>
      <c r="W462" s="0"/>
      <c r="Z462" s="0"/>
      <c r="AA462" s="0"/>
      <c r="AB462" s="0"/>
      <c r="AC462" s="0"/>
      <c r="AD462" s="0"/>
    </row>
    <row r="463" customFormat="false" ht="12.6" hidden="false" customHeight="true" outlineLevel="0" collapsed="false">
      <c r="A463" s="106" t="s">
        <v>526</v>
      </c>
      <c r="B463" s="83" t="str">
        <f aca="false">B451</f>
        <v>Manufactured Home NonSGC Forced Air Furnace w/CAC - PTCS Duct Sealing and System O&amp;M Cool Zone 1</v>
      </c>
      <c r="C463" s="84" t="n">
        <f aca="false">C451</f>
        <v>177.732248910183</v>
      </c>
      <c r="D463" s="83" t="n">
        <f aca="false">D457</f>
        <v>20</v>
      </c>
      <c r="E463" s="86" t="n">
        <f aca="false">E451</f>
        <v>225</v>
      </c>
      <c r="F463" s="87" t="n">
        <f aca="false">F457</f>
        <v>0</v>
      </c>
      <c r="G463" s="85" t="str">
        <f aca="false">G451</f>
        <v>ResCACZ1</v>
      </c>
      <c r="H463" s="85"/>
      <c r="I463" s="85"/>
      <c r="J463" s="85"/>
      <c r="K463" s="85"/>
      <c r="L463" s="85"/>
      <c r="M463" s="88"/>
      <c r="N463" s="0"/>
      <c r="O463" s="0"/>
      <c r="P463" s="0"/>
      <c r="Q463" s="0"/>
      <c r="R463" s="0"/>
      <c r="S463" s="0"/>
      <c r="T463" s="0"/>
      <c r="U463" s="0"/>
      <c r="V463" s="0"/>
      <c r="W463" s="0"/>
      <c r="Z463" s="0"/>
      <c r="AA463" s="0"/>
      <c r="AB463" s="0"/>
      <c r="AC463" s="0"/>
      <c r="AD463" s="0"/>
    </row>
    <row r="464" customFormat="false" ht="12.6" hidden="false" customHeight="true" outlineLevel="0" collapsed="false">
      <c r="A464" s="106" t="s">
        <v>527</v>
      </c>
      <c r="B464" s="83" t="str">
        <f aca="false">B454</f>
        <v>Manufactured Home NonSGC Forced Air Furnace w/CAC - PTCS Duct Sealing and System O&amp;M Heat Zone 3</v>
      </c>
      <c r="C464" s="84" t="n">
        <f aca="false">C454</f>
        <v>2089.90531578232</v>
      </c>
      <c r="D464" s="83" t="n">
        <f aca="false">D458</f>
        <v>20</v>
      </c>
      <c r="E464" s="86" t="n">
        <f aca="false">E454</f>
        <v>375</v>
      </c>
      <c r="F464" s="87" t="n">
        <f aca="false">F458</f>
        <v>0</v>
      </c>
      <c r="G464" s="107" t="str">
        <f aca="false">G454</f>
        <v>ResSpHTFAFZ3</v>
      </c>
      <c r="H464" s="85"/>
      <c r="I464" s="85"/>
      <c r="J464" s="85"/>
      <c r="K464" s="85"/>
      <c r="L464" s="85"/>
      <c r="M464" s="88"/>
      <c r="N464" s="0"/>
      <c r="O464" s="0"/>
      <c r="P464" s="0"/>
      <c r="Q464" s="0"/>
      <c r="R464" s="0"/>
      <c r="S464" s="0"/>
      <c r="T464" s="0"/>
      <c r="U464" s="0"/>
      <c r="V464" s="0"/>
      <c r="W464" s="0"/>
      <c r="Z464" s="0"/>
      <c r="AA464" s="0"/>
      <c r="AB464" s="0"/>
      <c r="AC464" s="0"/>
      <c r="AD464" s="0"/>
    </row>
    <row r="465" customFormat="false" ht="12.6" hidden="false" customHeight="true" outlineLevel="0" collapsed="false">
      <c r="A465" s="106" t="s">
        <v>527</v>
      </c>
      <c r="B465" s="83" t="str">
        <f aca="false">B451</f>
        <v>Manufactured Home NonSGC Forced Air Furnace w/CAC - PTCS Duct Sealing and System O&amp;M Cool Zone 1</v>
      </c>
      <c r="C465" s="84" t="n">
        <f aca="false">C451</f>
        <v>177.732248910183</v>
      </c>
      <c r="D465" s="83" t="n">
        <f aca="false">D459</f>
        <v>20</v>
      </c>
      <c r="E465" s="86" t="n">
        <f aca="false">E451</f>
        <v>225</v>
      </c>
      <c r="F465" s="87" t="n">
        <f aca="false">F459</f>
        <v>0</v>
      </c>
      <c r="G465" s="85" t="str">
        <f aca="false">G451</f>
        <v>ResCACZ1</v>
      </c>
      <c r="H465" s="85"/>
      <c r="I465" s="85"/>
      <c r="J465" s="85"/>
      <c r="K465" s="85"/>
      <c r="L465" s="85"/>
      <c r="M465" s="88"/>
      <c r="N465" s="0"/>
      <c r="O465" s="0"/>
      <c r="P465" s="0"/>
      <c r="Q465" s="0"/>
      <c r="R465" s="0"/>
      <c r="S465" s="0"/>
      <c r="T465" s="0"/>
      <c r="U465" s="0"/>
      <c r="V465" s="0"/>
      <c r="W465" s="0"/>
      <c r="Z465" s="0"/>
      <c r="AA465" s="0"/>
      <c r="AB465" s="0"/>
      <c r="AC465" s="0"/>
      <c r="AD465" s="0"/>
    </row>
    <row r="466" customFormat="false" ht="12.6" hidden="false" customHeight="true" outlineLevel="0" collapsed="false">
      <c r="A466" s="106" t="s">
        <v>528</v>
      </c>
      <c r="B466" s="83" t="str">
        <f aca="false">B454</f>
        <v>Manufactured Home NonSGC Forced Air Furnace w/CAC - PTCS Duct Sealing and System O&amp;M Heat Zone 3</v>
      </c>
      <c r="C466" s="84" t="n">
        <f aca="false">C454</f>
        <v>2089.90531578232</v>
      </c>
      <c r="D466" s="83" t="n">
        <f aca="false">D460</f>
        <v>20</v>
      </c>
      <c r="E466" s="86" t="n">
        <f aca="false">E454</f>
        <v>375</v>
      </c>
      <c r="F466" s="87" t="n">
        <f aca="false">F460</f>
        <v>0</v>
      </c>
      <c r="G466" s="107" t="str">
        <f aca="false">G454</f>
        <v>ResSpHTFAFZ3</v>
      </c>
      <c r="H466" s="85"/>
      <c r="I466" s="85"/>
      <c r="J466" s="85"/>
      <c r="K466" s="85"/>
      <c r="L466" s="85"/>
      <c r="M466" s="88"/>
      <c r="N466" s="0"/>
      <c r="O466" s="0"/>
      <c r="P466" s="0"/>
      <c r="Q466" s="0"/>
      <c r="R466" s="0"/>
      <c r="S466" s="0"/>
      <c r="T466" s="0"/>
      <c r="U466" s="0"/>
      <c r="V466" s="0"/>
      <c r="W466" s="0"/>
      <c r="Z466" s="0"/>
      <c r="AA466" s="0"/>
      <c r="AB466" s="0"/>
      <c r="AC466" s="0"/>
      <c r="AD466" s="0"/>
    </row>
    <row r="467" customFormat="false" ht="12.6" hidden="false" customHeight="true" outlineLevel="0" collapsed="false">
      <c r="A467" s="110" t="s">
        <v>528</v>
      </c>
      <c r="B467" s="98" t="str">
        <f aca="false">B453</f>
        <v>Manufactured Home NonSGC Forced Air Furnace w/CAC - PTCS Duct Sealing and System O&amp;M Cool Zone 2</v>
      </c>
      <c r="C467" s="99" t="n">
        <f aca="false">C453</f>
        <v>322.928579705035</v>
      </c>
      <c r="D467" s="98" t="n">
        <f aca="false">D461</f>
        <v>20</v>
      </c>
      <c r="E467" s="101" t="n">
        <f aca="false">E453</f>
        <v>225</v>
      </c>
      <c r="F467" s="102" t="n">
        <f aca="false">F461</f>
        <v>0</v>
      </c>
      <c r="G467" s="100" t="str">
        <f aca="false">G453</f>
        <v>ResCACZ2</v>
      </c>
      <c r="H467" s="100"/>
      <c r="I467" s="100"/>
      <c r="J467" s="100"/>
      <c r="K467" s="100"/>
      <c r="L467" s="100"/>
      <c r="M467" s="103"/>
      <c r="N467" s="0"/>
      <c r="O467" s="0"/>
      <c r="P467" s="0"/>
      <c r="Q467" s="0"/>
      <c r="R467" s="0"/>
      <c r="S467" s="0"/>
      <c r="T467" s="0"/>
      <c r="U467" s="0"/>
      <c r="V467" s="0"/>
      <c r="W467" s="0"/>
      <c r="Z467" s="0"/>
      <c r="AA467" s="0"/>
      <c r="AB467" s="0"/>
      <c r="AC467" s="0"/>
      <c r="AD467" s="0"/>
    </row>
    <row r="468" customFormat="false" ht="12.6" hidden="false" customHeight="true" outlineLevel="0" collapsed="false">
      <c r="A468" s="111" t="s">
        <v>529</v>
      </c>
      <c r="B468" s="112" t="s">
        <v>529</v>
      </c>
      <c r="C468" s="113" t="n">
        <f aca="false">'PTCS Savings Summary'!H$48</f>
        <v>4013.4908111203</v>
      </c>
      <c r="D468" s="112" t="n">
        <v>25</v>
      </c>
      <c r="E468" s="114" t="n">
        <f aca="false">'PTCS Cost &amp; Savings Est.'!H$15+'PTCS Cost &amp; Savings Est.'!H$22</f>
        <v>285</v>
      </c>
      <c r="F468" s="115" t="n">
        <v>0</v>
      </c>
      <c r="G468" s="112" t="s">
        <v>390</v>
      </c>
      <c r="H468" s="112"/>
      <c r="I468" s="112"/>
      <c r="J468" s="112"/>
      <c r="K468" s="112"/>
      <c r="L468" s="112"/>
      <c r="M468" s="116"/>
      <c r="N468" s="0"/>
      <c r="O468" s="0"/>
      <c r="P468" s="0"/>
      <c r="Q468" s="0"/>
      <c r="R468" s="0"/>
      <c r="S468" s="0"/>
      <c r="T468" s="0"/>
      <c r="U468" s="0"/>
      <c r="V468" s="0"/>
      <c r="W468" s="0"/>
      <c r="Z468" s="0"/>
      <c r="AA468" s="0"/>
      <c r="AB468" s="0"/>
      <c r="AC468" s="0"/>
      <c r="AD468" s="0"/>
    </row>
    <row r="469" customFormat="false" ht="12.6" hidden="false" customHeight="true" outlineLevel="0" collapsed="false">
      <c r="A469" s="117" t="s">
        <v>530</v>
      </c>
      <c r="B469" s="118" t="s">
        <v>530</v>
      </c>
      <c r="C469" s="119" t="n">
        <f aca="false">'PTCS Savings Summary'!I$48</f>
        <v>5384.41995755534</v>
      </c>
      <c r="D469" s="118" t="n">
        <v>25</v>
      </c>
      <c r="E469" s="120" t="n">
        <f aca="false">'PTCS Cost &amp; Savings Est.'!H$15+'PTCS Cost &amp; Savings Est.'!H$22</f>
        <v>285</v>
      </c>
      <c r="F469" s="121" t="n">
        <v>0</v>
      </c>
      <c r="G469" s="118" t="s">
        <v>394</v>
      </c>
      <c r="H469" s="118"/>
      <c r="I469" s="118"/>
      <c r="J469" s="118"/>
      <c r="K469" s="118"/>
      <c r="L469" s="118"/>
      <c r="M469" s="122"/>
      <c r="N469" s="0"/>
      <c r="O469" s="0"/>
      <c r="P469" s="0"/>
      <c r="Q469" s="0"/>
      <c r="R469" s="0"/>
      <c r="S469" s="0"/>
      <c r="T469" s="0"/>
      <c r="U469" s="0"/>
      <c r="V469" s="0"/>
      <c r="W469" s="0"/>
      <c r="Z469" s="0"/>
      <c r="AA469" s="0"/>
      <c r="AB469" s="0"/>
      <c r="AC469" s="0"/>
      <c r="AD469" s="0"/>
    </row>
    <row r="470" customFormat="false" ht="12.6" hidden="false" customHeight="true" outlineLevel="0" collapsed="false">
      <c r="A470" s="123" t="s">
        <v>531</v>
      </c>
      <c r="B470" s="124" t="s">
        <v>531</v>
      </c>
      <c r="C470" s="125" t="n">
        <f aca="false">'PTCS Savings Summary'!J$48</f>
        <v>6406.57286707744</v>
      </c>
      <c r="D470" s="124" t="n">
        <v>25</v>
      </c>
      <c r="E470" s="126" t="n">
        <f aca="false">'PTCS Cost &amp; Savings Est.'!H$15+'PTCS Cost &amp; Savings Est.'!H$22</f>
        <v>285</v>
      </c>
      <c r="F470" s="127" t="n">
        <v>0</v>
      </c>
      <c r="G470" s="139" t="s">
        <v>398</v>
      </c>
      <c r="H470" s="124"/>
      <c r="I470" s="124"/>
      <c r="J470" s="124"/>
      <c r="K470" s="124"/>
      <c r="L470" s="124"/>
      <c r="M470" s="128"/>
      <c r="N470" s="0"/>
      <c r="O470" s="0"/>
      <c r="P470" s="0"/>
      <c r="Q470" s="0"/>
      <c r="R470" s="0"/>
      <c r="S470" s="0"/>
      <c r="T470" s="0"/>
      <c r="U470" s="0"/>
      <c r="V470" s="0"/>
      <c r="W470" s="0"/>
      <c r="Z470" s="0"/>
      <c r="AA470" s="0"/>
      <c r="AB470" s="0"/>
      <c r="AC470" s="0"/>
      <c r="AD470" s="0"/>
    </row>
    <row r="471" customFormat="false" ht="12.75" hidden="false" customHeight="true" outlineLevel="0" collapsed="false">
      <c r="A471" s="129" t="s">
        <v>532</v>
      </c>
      <c r="B471" s="130" t="s">
        <v>533</v>
      </c>
      <c r="C471" s="131" t="n">
        <f aca="false">'PTCS Savings Summary'!H$48</f>
        <v>4013.4908111203</v>
      </c>
      <c r="D471" s="130" t="n">
        <v>25</v>
      </c>
      <c r="E471" s="132" t="n">
        <f aca="false">'PTCS Cost &amp; Savings Est.'!H$15+'PTCS Cost &amp; Savings Est.'!H$22</f>
        <v>285</v>
      </c>
      <c r="F471" s="133" t="n">
        <v>0</v>
      </c>
      <c r="G471" s="134" t="s">
        <v>390</v>
      </c>
      <c r="H471" s="130"/>
      <c r="I471" s="130"/>
      <c r="J471" s="130"/>
      <c r="K471" s="130"/>
      <c r="L471" s="130"/>
      <c r="M471" s="135"/>
      <c r="N471" s="0"/>
      <c r="O471" s="0"/>
      <c r="P471" s="0"/>
      <c r="Q471" s="0"/>
      <c r="R471" s="0"/>
      <c r="S471" s="0"/>
      <c r="T471" s="0"/>
      <c r="U471" s="0"/>
      <c r="V471" s="0"/>
      <c r="W471" s="0"/>
      <c r="Z471" s="0"/>
      <c r="AA471" s="0"/>
      <c r="AB471" s="0"/>
      <c r="AC471" s="0"/>
      <c r="AD471" s="0"/>
    </row>
    <row r="472" customFormat="false" ht="12.75" hidden="false" customHeight="true" outlineLevel="0" collapsed="false">
      <c r="A472" s="106" t="str">
        <f aca="false">A471</f>
        <v>Manufactured Home NonSGC Forced Air Furnace w/CAC - PTCS Duct Sealing and Weatherization Heat Zone 1 - Cool Zone 1</v>
      </c>
      <c r="B472" s="83" t="s">
        <v>534</v>
      </c>
      <c r="C472" s="84" t="n">
        <f aca="false">'PTCS Savings Summary'!H8</f>
        <v>112.708255406457</v>
      </c>
      <c r="D472" s="83" t="n">
        <v>25</v>
      </c>
      <c r="E472" s="86" t="n">
        <v>1E-014</v>
      </c>
      <c r="F472" s="87" t="n">
        <v>0</v>
      </c>
      <c r="G472" s="83" t="s">
        <v>105</v>
      </c>
      <c r="H472" s="83"/>
      <c r="I472" s="83"/>
      <c r="J472" s="83"/>
      <c r="K472" s="83"/>
      <c r="L472" s="83"/>
      <c r="M472" s="136"/>
      <c r="N472" s="0"/>
      <c r="O472" s="0"/>
      <c r="P472" s="0"/>
      <c r="Q472" s="0"/>
      <c r="R472" s="0"/>
      <c r="S472" s="0"/>
      <c r="T472" s="0"/>
      <c r="U472" s="0"/>
      <c r="V472" s="0"/>
      <c r="W472" s="0"/>
      <c r="Z472" s="0"/>
      <c r="AA472" s="0"/>
      <c r="AB472" s="0"/>
      <c r="AC472" s="0"/>
      <c r="AD472" s="0"/>
    </row>
    <row r="473" customFormat="false" ht="12.75" hidden="false" customHeight="true" outlineLevel="0" collapsed="false">
      <c r="A473" s="106" t="s">
        <v>535</v>
      </c>
      <c r="B473" s="83" t="s">
        <v>536</v>
      </c>
      <c r="C473" s="84" t="n">
        <f aca="false">'PTCS Savings Summary'!I$48</f>
        <v>5384.41995755534</v>
      </c>
      <c r="D473" s="83" t="n">
        <v>25</v>
      </c>
      <c r="E473" s="86" t="n">
        <f aca="false">'PTCS Cost &amp; Savings Est.'!I15+'PTCS Cost &amp; Savings Est.'!I$22</f>
        <v>285</v>
      </c>
      <c r="F473" s="87" t="n">
        <v>0</v>
      </c>
      <c r="G473" s="137" t="s">
        <v>394</v>
      </c>
      <c r="H473" s="83"/>
      <c r="I473" s="83"/>
      <c r="J473" s="83"/>
      <c r="K473" s="83"/>
      <c r="L473" s="83"/>
      <c r="M473" s="136"/>
      <c r="N473" s="0"/>
      <c r="O473" s="0"/>
      <c r="P473" s="0"/>
      <c r="Q473" s="0"/>
      <c r="R473" s="0"/>
      <c r="S473" s="0"/>
      <c r="T473" s="0"/>
      <c r="U473" s="0"/>
      <c r="V473" s="0"/>
      <c r="W473" s="0"/>
      <c r="Z473" s="0"/>
      <c r="AA473" s="0"/>
      <c r="AB473" s="0"/>
      <c r="AC473" s="0"/>
      <c r="AD473" s="0"/>
    </row>
    <row r="474" customFormat="false" ht="12.75" hidden="false" customHeight="true" outlineLevel="0" collapsed="false">
      <c r="A474" s="106" t="str">
        <f aca="false">A473</f>
        <v>Manufactured Home NonSGC Forced Air Furnace w/CAC - PTCS Duct Sealing and Weatherization Heat Zone 2 - Cool Zone 2</v>
      </c>
      <c r="B474" s="83" t="s">
        <v>537</v>
      </c>
      <c r="C474" s="84" t="n">
        <f aca="false">'PTCS Savings Summary'!I8</f>
        <v>204.783977373925</v>
      </c>
      <c r="D474" s="83" t="n">
        <v>25</v>
      </c>
      <c r="E474" s="86" t="n">
        <v>1E-014</v>
      </c>
      <c r="F474" s="87" t="n">
        <v>0</v>
      </c>
      <c r="G474" s="83" t="s">
        <v>108</v>
      </c>
      <c r="H474" s="83"/>
      <c r="I474" s="83"/>
      <c r="J474" s="83"/>
      <c r="K474" s="83"/>
      <c r="L474" s="83"/>
      <c r="M474" s="136"/>
      <c r="N474" s="0"/>
      <c r="O474" s="0"/>
      <c r="P474" s="0"/>
      <c r="Q474" s="0"/>
      <c r="R474" s="0"/>
      <c r="S474" s="0"/>
      <c r="T474" s="0"/>
      <c r="U474" s="0"/>
      <c r="V474" s="0"/>
      <c r="W474" s="0"/>
      <c r="Z474" s="0"/>
      <c r="AA474" s="0"/>
      <c r="AB474" s="0"/>
      <c r="AC474" s="0"/>
      <c r="AD474" s="0"/>
    </row>
    <row r="475" customFormat="false" ht="12.75" hidden="false" customHeight="false" outlineLevel="0" collapsed="false">
      <c r="A475" s="106" t="s">
        <v>538</v>
      </c>
      <c r="B475" s="83" t="s">
        <v>539</v>
      </c>
      <c r="C475" s="84" t="n">
        <f aca="false">'PTCS Savings Summary'!J$48</f>
        <v>6406.57286707744</v>
      </c>
      <c r="D475" s="83" t="n">
        <v>25</v>
      </c>
      <c r="E475" s="86" t="n">
        <f aca="false">'PTCS Cost &amp; Savings Est.'!J15+'PTCS Cost &amp; Savings Est.'!J$22</f>
        <v>285</v>
      </c>
      <c r="F475" s="87" t="n">
        <v>0</v>
      </c>
      <c r="G475" s="137" t="s">
        <v>398</v>
      </c>
      <c r="H475" s="83"/>
      <c r="I475" s="83"/>
      <c r="J475" s="83"/>
      <c r="K475" s="83"/>
      <c r="L475" s="83"/>
      <c r="M475" s="136"/>
      <c r="N475" s="0"/>
      <c r="O475" s="0"/>
      <c r="P475" s="0"/>
      <c r="Q475" s="0"/>
      <c r="R475" s="0"/>
      <c r="S475" s="0"/>
      <c r="T475" s="0"/>
      <c r="U475" s="0"/>
      <c r="V475" s="0"/>
      <c r="W475" s="0"/>
      <c r="Z475" s="0"/>
      <c r="AA475" s="0"/>
      <c r="AB475" s="0"/>
      <c r="AC475" s="0"/>
      <c r="AD475" s="0"/>
    </row>
    <row r="476" customFormat="false" ht="12.75" hidden="false" customHeight="true" outlineLevel="0" collapsed="false">
      <c r="A476" s="106" t="str">
        <f aca="false">A475</f>
        <v>Manufactured Home NonSGC Forced Air Furnace w/CAC - PTCS Duct Sealing and Weatherization Heat Zone 3 - Cool Zone 3</v>
      </c>
      <c r="B476" s="83" t="s">
        <v>540</v>
      </c>
      <c r="C476" s="84" t="n">
        <f aca="false">'PTCS Savings Summary'!J8</f>
        <v>327.881117960773</v>
      </c>
      <c r="D476" s="83" t="n">
        <v>25</v>
      </c>
      <c r="E476" s="86" t="n">
        <v>1E-014</v>
      </c>
      <c r="F476" s="87" t="n">
        <v>0</v>
      </c>
      <c r="G476" s="83" t="s">
        <v>111</v>
      </c>
      <c r="H476" s="83"/>
      <c r="I476" s="83"/>
      <c r="J476" s="83"/>
      <c r="K476" s="83"/>
      <c r="L476" s="83"/>
      <c r="M476" s="136"/>
      <c r="N476" s="0"/>
      <c r="O476" s="0"/>
      <c r="P476" s="0"/>
      <c r="Q476" s="0"/>
      <c r="R476" s="0"/>
      <c r="S476" s="0"/>
      <c r="T476" s="0"/>
      <c r="U476" s="0"/>
      <c r="V476" s="0"/>
      <c r="W476" s="0"/>
      <c r="Z476" s="0"/>
      <c r="AA476" s="0"/>
      <c r="AB476" s="0"/>
      <c r="AC476" s="0"/>
      <c r="AD476" s="0"/>
    </row>
    <row r="477" customFormat="false" ht="12.75" hidden="false" customHeight="true" outlineLevel="0" collapsed="false">
      <c r="A477" s="106" t="s">
        <v>541</v>
      </c>
      <c r="B477" s="83" t="str">
        <f aca="false">B471</f>
        <v>Manufactured Home NonSGC Forced Air Furnace w/CAC - PTCS Duct Sealing and Weatherization Heat Zone 1</v>
      </c>
      <c r="C477" s="84" t="n">
        <f aca="false">C471</f>
        <v>4013.4908111203</v>
      </c>
      <c r="D477" s="83" t="n">
        <f aca="false">D471</f>
        <v>25</v>
      </c>
      <c r="E477" s="86" t="n">
        <f aca="false">E471</f>
        <v>285</v>
      </c>
      <c r="F477" s="87" t="n">
        <f aca="false">F471</f>
        <v>0</v>
      </c>
      <c r="G477" s="83" t="str">
        <f aca="false">G471</f>
        <v>ResSpHTFAFZ1</v>
      </c>
      <c r="H477" s="83"/>
      <c r="I477" s="83"/>
      <c r="J477" s="83"/>
      <c r="K477" s="83"/>
      <c r="L477" s="83"/>
      <c r="M477" s="136"/>
      <c r="N477" s="0"/>
      <c r="O477" s="0"/>
      <c r="P477" s="0"/>
      <c r="Q477" s="0"/>
      <c r="R477" s="0"/>
      <c r="S477" s="0"/>
      <c r="T477" s="0"/>
      <c r="U477" s="0"/>
      <c r="V477" s="0"/>
      <c r="W477" s="0"/>
      <c r="Z477" s="0"/>
      <c r="AA477" s="0"/>
      <c r="AB477" s="0"/>
      <c r="AC477" s="0"/>
      <c r="AD477" s="0"/>
    </row>
    <row r="478" customFormat="false" ht="12.75" hidden="false" customHeight="true" outlineLevel="0" collapsed="false">
      <c r="A478" s="106" t="s">
        <v>541</v>
      </c>
      <c r="B478" s="83" t="str">
        <f aca="false">B474</f>
        <v>Manufactured Home NonSGC Forced Air Furnace w/CAC - PTCS Duct Sealing and Weatherization Cool Zone 2</v>
      </c>
      <c r="C478" s="84" t="n">
        <f aca="false">C474</f>
        <v>204.783977373925</v>
      </c>
      <c r="D478" s="83" t="n">
        <f aca="false">D474</f>
        <v>25</v>
      </c>
      <c r="E478" s="86" t="n">
        <f aca="false">E474</f>
        <v>1E-014</v>
      </c>
      <c r="F478" s="87" t="n">
        <f aca="false">F474</f>
        <v>0</v>
      </c>
      <c r="G478" s="83" t="str">
        <f aca="false">G474</f>
        <v>ResCACZ2</v>
      </c>
      <c r="H478" s="83"/>
      <c r="I478" s="83"/>
      <c r="J478" s="83"/>
      <c r="K478" s="83"/>
      <c r="L478" s="83"/>
      <c r="M478" s="136"/>
      <c r="N478" s="0"/>
      <c r="O478" s="0"/>
      <c r="P478" s="0"/>
      <c r="Q478" s="0"/>
      <c r="R478" s="0"/>
      <c r="S478" s="0"/>
      <c r="T478" s="0"/>
      <c r="U478" s="0"/>
      <c r="V478" s="0"/>
      <c r="W478" s="0"/>
      <c r="Z478" s="0"/>
      <c r="AA478" s="0"/>
      <c r="AB478" s="0"/>
      <c r="AC478" s="0"/>
      <c r="AD478" s="0"/>
    </row>
    <row r="479" customFormat="false" ht="12.75" hidden="false" customHeight="true" outlineLevel="0" collapsed="false">
      <c r="A479" s="106" t="s">
        <v>542</v>
      </c>
      <c r="B479" s="83" t="str">
        <f aca="false">B471</f>
        <v>Manufactured Home NonSGC Forced Air Furnace w/CAC - PTCS Duct Sealing and Weatherization Heat Zone 1</v>
      </c>
      <c r="C479" s="84" t="n">
        <f aca="false">C471</f>
        <v>4013.4908111203</v>
      </c>
      <c r="D479" s="83" t="n">
        <f aca="false">D471</f>
        <v>25</v>
      </c>
      <c r="E479" s="86" t="n">
        <f aca="false">E471</f>
        <v>285</v>
      </c>
      <c r="F479" s="87" t="n">
        <f aca="false">F471</f>
        <v>0</v>
      </c>
      <c r="G479" s="83" t="str">
        <f aca="false">G471</f>
        <v>ResSpHTFAFZ1</v>
      </c>
      <c r="H479" s="83"/>
      <c r="I479" s="83"/>
      <c r="J479" s="83"/>
      <c r="K479" s="83"/>
      <c r="L479" s="83"/>
      <c r="M479" s="136"/>
      <c r="N479" s="0"/>
      <c r="O479" s="0"/>
      <c r="P479" s="0"/>
      <c r="Q479" s="0"/>
      <c r="R479" s="0"/>
      <c r="S479" s="0"/>
      <c r="T479" s="0"/>
      <c r="U479" s="0"/>
      <c r="V479" s="0"/>
      <c r="W479" s="0"/>
      <c r="Z479" s="0"/>
      <c r="AA479" s="0"/>
      <c r="AB479" s="0"/>
      <c r="AC479" s="0"/>
      <c r="AD479" s="0"/>
    </row>
    <row r="480" customFormat="false" ht="12.75" hidden="false" customHeight="true" outlineLevel="0" collapsed="false">
      <c r="A480" s="106" t="s">
        <v>542</v>
      </c>
      <c r="B480" s="83" t="str">
        <f aca="false">B476</f>
        <v>Manufactured Home NonSGC Forced Air Furnace w/CAC - PTCS Duct Sealing and Weatherization Cool Zone 3</v>
      </c>
      <c r="C480" s="84" t="n">
        <f aca="false">C476</f>
        <v>327.881117960773</v>
      </c>
      <c r="D480" s="83" t="n">
        <f aca="false">D476</f>
        <v>25</v>
      </c>
      <c r="E480" s="86" t="n">
        <f aca="false">E476</f>
        <v>1E-014</v>
      </c>
      <c r="F480" s="87" t="n">
        <f aca="false">F476</f>
        <v>0</v>
      </c>
      <c r="G480" s="83" t="str">
        <f aca="false">G476</f>
        <v>ResCACZ3</v>
      </c>
      <c r="H480" s="83"/>
      <c r="I480" s="83"/>
      <c r="J480" s="83"/>
      <c r="K480" s="83"/>
      <c r="L480" s="83"/>
      <c r="M480" s="136"/>
      <c r="N480" s="0"/>
      <c r="O480" s="0"/>
      <c r="P480" s="0"/>
      <c r="Q480" s="0"/>
      <c r="R480" s="0"/>
      <c r="S480" s="0"/>
      <c r="T480" s="0"/>
      <c r="U480" s="0"/>
      <c r="V480" s="0"/>
      <c r="W480" s="0"/>
      <c r="Z480" s="0"/>
      <c r="AA480" s="0"/>
      <c r="AB480" s="0"/>
      <c r="AC480" s="0"/>
      <c r="AD480" s="0"/>
    </row>
    <row r="481" customFormat="false" ht="12.75" hidden="false" customHeight="true" outlineLevel="0" collapsed="false">
      <c r="A481" s="106" t="s">
        <v>543</v>
      </c>
      <c r="B481" s="83" t="str">
        <f aca="false">B473</f>
        <v>Manufactured Home NonSGC Forced Air Furnace w/CAC - PTCS Duct Sealing and Weatherization Heat Zone 2</v>
      </c>
      <c r="C481" s="84" t="n">
        <f aca="false">C473</f>
        <v>5384.41995755534</v>
      </c>
      <c r="D481" s="83" t="n">
        <f aca="false">D473</f>
        <v>25</v>
      </c>
      <c r="E481" s="86" t="n">
        <f aca="false">E473</f>
        <v>285</v>
      </c>
      <c r="F481" s="87" t="n">
        <f aca="false">F473</f>
        <v>0</v>
      </c>
      <c r="G481" s="83" t="str">
        <f aca="false">G473</f>
        <v>ResSpHTFAFZ2</v>
      </c>
      <c r="H481" s="83"/>
      <c r="I481" s="83"/>
      <c r="J481" s="83"/>
      <c r="K481" s="83"/>
      <c r="L481" s="83"/>
      <c r="M481" s="136"/>
      <c r="N481" s="0"/>
      <c r="O481" s="0"/>
      <c r="P481" s="0"/>
      <c r="Q481" s="0"/>
      <c r="R481" s="0"/>
      <c r="S481" s="0"/>
      <c r="T481" s="0"/>
      <c r="U481" s="0"/>
      <c r="V481" s="0"/>
      <c r="W481" s="0"/>
      <c r="Z481" s="0"/>
      <c r="AA481" s="0"/>
      <c r="AB481" s="0"/>
      <c r="AC481" s="0"/>
      <c r="AD481" s="0"/>
    </row>
    <row r="482" customFormat="false" ht="12.75" hidden="false" customHeight="true" outlineLevel="0" collapsed="false">
      <c r="A482" s="106" t="s">
        <v>543</v>
      </c>
      <c r="B482" s="83" t="str">
        <f aca="false">B476</f>
        <v>Manufactured Home NonSGC Forced Air Furnace w/CAC - PTCS Duct Sealing and Weatherization Cool Zone 3</v>
      </c>
      <c r="C482" s="84" t="n">
        <f aca="false">C476</f>
        <v>327.881117960773</v>
      </c>
      <c r="D482" s="83" t="n">
        <f aca="false">D476</f>
        <v>25</v>
      </c>
      <c r="E482" s="86" t="n">
        <f aca="false">E476</f>
        <v>1E-014</v>
      </c>
      <c r="F482" s="87" t="n">
        <f aca="false">F476</f>
        <v>0</v>
      </c>
      <c r="G482" s="83" t="str">
        <f aca="false">G476</f>
        <v>ResCACZ3</v>
      </c>
      <c r="H482" s="83"/>
      <c r="I482" s="83"/>
      <c r="J482" s="83"/>
      <c r="K482" s="83"/>
      <c r="L482" s="83"/>
      <c r="M482" s="136"/>
      <c r="N482" s="0"/>
      <c r="O482" s="0"/>
      <c r="P482" s="0"/>
      <c r="Q482" s="0"/>
      <c r="R482" s="0"/>
      <c r="S482" s="0"/>
      <c r="T482" s="0"/>
      <c r="U482" s="0"/>
      <c r="V482" s="0"/>
      <c r="W482" s="0"/>
      <c r="Z482" s="0"/>
      <c r="AA482" s="0"/>
      <c r="AB482" s="0"/>
      <c r="AC482" s="0"/>
      <c r="AD482" s="0"/>
    </row>
    <row r="483" customFormat="false" ht="12.75" hidden="false" customHeight="true" outlineLevel="0" collapsed="false">
      <c r="A483" s="106" t="s">
        <v>544</v>
      </c>
      <c r="B483" s="83" t="str">
        <f aca="false">B473</f>
        <v>Manufactured Home NonSGC Forced Air Furnace w/CAC - PTCS Duct Sealing and Weatherization Heat Zone 2</v>
      </c>
      <c r="C483" s="84" t="n">
        <f aca="false">C473</f>
        <v>5384.41995755534</v>
      </c>
      <c r="D483" s="83" t="n">
        <f aca="false">D477</f>
        <v>25</v>
      </c>
      <c r="E483" s="86" t="n">
        <f aca="false">E473</f>
        <v>285</v>
      </c>
      <c r="F483" s="87" t="n">
        <f aca="false">F477</f>
        <v>0</v>
      </c>
      <c r="G483" s="137" t="str">
        <f aca="false">G473</f>
        <v>ResSpHTFAFZ2</v>
      </c>
      <c r="H483" s="83"/>
      <c r="I483" s="83"/>
      <c r="J483" s="83"/>
      <c r="K483" s="83"/>
      <c r="L483" s="83"/>
      <c r="M483" s="136"/>
      <c r="N483" s="0"/>
      <c r="O483" s="0"/>
      <c r="P483" s="0"/>
      <c r="Q483" s="0"/>
      <c r="R483" s="0"/>
      <c r="S483" s="0"/>
      <c r="T483" s="0"/>
      <c r="U483" s="0"/>
      <c r="V483" s="0"/>
      <c r="W483" s="0"/>
      <c r="Z483" s="0"/>
      <c r="AA483" s="0"/>
      <c r="AB483" s="0"/>
      <c r="AC483" s="0"/>
      <c r="AD483" s="0"/>
    </row>
    <row r="484" customFormat="false" ht="12.75" hidden="false" customHeight="true" outlineLevel="0" collapsed="false">
      <c r="A484" s="106" t="s">
        <v>544</v>
      </c>
      <c r="B484" s="83" t="str">
        <f aca="false">B472</f>
        <v>Manufactured Home NonSGC Forced Air Furnace w/CAC - PTCS Duct Sealing and Weatherization Cool Zone 1</v>
      </c>
      <c r="C484" s="84" t="n">
        <f aca="false">C472</f>
        <v>112.708255406457</v>
      </c>
      <c r="D484" s="83" t="n">
        <f aca="false">D478</f>
        <v>25</v>
      </c>
      <c r="E484" s="86" t="n">
        <f aca="false">E472</f>
        <v>1E-014</v>
      </c>
      <c r="F484" s="87" t="n">
        <f aca="false">F478</f>
        <v>0</v>
      </c>
      <c r="G484" s="83" t="str">
        <f aca="false">G472</f>
        <v>ResCACZ1</v>
      </c>
      <c r="H484" s="83"/>
      <c r="I484" s="83"/>
      <c r="J484" s="83"/>
      <c r="K484" s="83"/>
      <c r="L484" s="83"/>
      <c r="M484" s="136"/>
      <c r="N484" s="0"/>
      <c r="O484" s="0"/>
      <c r="P484" s="0"/>
      <c r="Q484" s="0"/>
      <c r="R484" s="0"/>
      <c r="S484" s="0"/>
      <c r="T484" s="0"/>
      <c r="U484" s="0"/>
      <c r="V484" s="0"/>
      <c r="W484" s="0"/>
      <c r="Z484" s="0"/>
      <c r="AA484" s="0"/>
      <c r="AB484" s="0"/>
      <c r="AC484" s="0"/>
      <c r="AD484" s="0"/>
    </row>
    <row r="485" customFormat="false" ht="12.75" hidden="false" customHeight="true" outlineLevel="0" collapsed="false">
      <c r="A485" s="106" t="s">
        <v>545</v>
      </c>
      <c r="B485" s="83" t="str">
        <f aca="false">B475</f>
        <v>Manufactured Home NonSGC Forced Air Furnace w/CAC - PTCS Duct Sealing and Weatherization Heat Zone 3</v>
      </c>
      <c r="C485" s="84" t="n">
        <f aca="false">C475</f>
        <v>6406.57286707744</v>
      </c>
      <c r="D485" s="83" t="n">
        <f aca="false">D479</f>
        <v>25</v>
      </c>
      <c r="E485" s="86" t="n">
        <f aca="false">E475</f>
        <v>285</v>
      </c>
      <c r="F485" s="87" t="n">
        <f aca="false">F479</f>
        <v>0</v>
      </c>
      <c r="G485" s="137" t="str">
        <f aca="false">G475</f>
        <v>ResSpHTFAFZ3</v>
      </c>
      <c r="H485" s="83"/>
      <c r="I485" s="83"/>
      <c r="J485" s="83"/>
      <c r="K485" s="83"/>
      <c r="L485" s="83"/>
      <c r="M485" s="136"/>
      <c r="N485" s="0"/>
      <c r="O485" s="0"/>
      <c r="P485" s="0"/>
      <c r="Q485" s="0"/>
      <c r="R485" s="0"/>
      <c r="S485" s="0"/>
      <c r="T485" s="0"/>
      <c r="U485" s="0"/>
      <c r="V485" s="0"/>
      <c r="W485" s="0"/>
      <c r="Z485" s="0"/>
      <c r="AA485" s="0"/>
      <c r="AB485" s="0"/>
      <c r="AC485" s="0"/>
      <c r="AD485" s="0"/>
    </row>
    <row r="486" customFormat="false" ht="12.75" hidden="false" customHeight="true" outlineLevel="0" collapsed="false">
      <c r="A486" s="106" t="s">
        <v>545</v>
      </c>
      <c r="B486" s="83" t="str">
        <f aca="false">B472</f>
        <v>Manufactured Home NonSGC Forced Air Furnace w/CAC - PTCS Duct Sealing and Weatherization Cool Zone 1</v>
      </c>
      <c r="C486" s="84" t="n">
        <f aca="false">C472</f>
        <v>112.708255406457</v>
      </c>
      <c r="D486" s="83" t="n">
        <f aca="false">D480</f>
        <v>25</v>
      </c>
      <c r="E486" s="86" t="n">
        <f aca="false">E472</f>
        <v>1E-014</v>
      </c>
      <c r="F486" s="87" t="n">
        <f aca="false">F480</f>
        <v>0</v>
      </c>
      <c r="G486" s="83" t="str">
        <f aca="false">G472</f>
        <v>ResCACZ1</v>
      </c>
      <c r="H486" s="83"/>
      <c r="I486" s="83"/>
      <c r="J486" s="83"/>
      <c r="K486" s="83"/>
      <c r="L486" s="83"/>
      <c r="M486" s="136"/>
      <c r="N486" s="0"/>
      <c r="O486" s="0"/>
      <c r="P486" s="0"/>
      <c r="Q486" s="0"/>
      <c r="R486" s="0"/>
      <c r="S486" s="0"/>
      <c r="T486" s="0"/>
      <c r="U486" s="0"/>
      <c r="V486" s="0"/>
      <c r="W486" s="0"/>
      <c r="Z486" s="0"/>
      <c r="AA486" s="0"/>
      <c r="AB486" s="0"/>
      <c r="AC486" s="0"/>
      <c r="AD486" s="0"/>
    </row>
    <row r="487" customFormat="false" ht="12.75" hidden="false" customHeight="true" outlineLevel="0" collapsed="false">
      <c r="A487" s="106" t="s">
        <v>546</v>
      </c>
      <c r="B487" s="83" t="str">
        <f aca="false">B475</f>
        <v>Manufactured Home NonSGC Forced Air Furnace w/CAC - PTCS Duct Sealing and Weatherization Heat Zone 3</v>
      </c>
      <c r="C487" s="84" t="n">
        <f aca="false">C475</f>
        <v>6406.57286707744</v>
      </c>
      <c r="D487" s="83" t="n">
        <f aca="false">D481</f>
        <v>25</v>
      </c>
      <c r="E487" s="86" t="n">
        <f aca="false">E475</f>
        <v>285</v>
      </c>
      <c r="F487" s="87" t="n">
        <f aca="false">F481</f>
        <v>0</v>
      </c>
      <c r="G487" s="137" t="str">
        <f aca="false">G475</f>
        <v>ResSpHTFAFZ3</v>
      </c>
      <c r="H487" s="83"/>
      <c r="I487" s="83"/>
      <c r="J487" s="83"/>
      <c r="K487" s="83"/>
      <c r="L487" s="83"/>
      <c r="M487" s="136"/>
      <c r="N487" s="0"/>
      <c r="O487" s="0"/>
      <c r="P487" s="0"/>
      <c r="Q487" s="0"/>
      <c r="R487" s="0"/>
      <c r="S487" s="0"/>
      <c r="T487" s="0"/>
      <c r="U487" s="0"/>
      <c r="V487" s="0"/>
      <c r="W487" s="0"/>
      <c r="Z487" s="0"/>
      <c r="AA487" s="0"/>
      <c r="AB487" s="0"/>
      <c r="AC487" s="0"/>
      <c r="AD487" s="0"/>
    </row>
    <row r="488" customFormat="false" ht="12.75" hidden="false" customHeight="true" outlineLevel="0" collapsed="false">
      <c r="A488" s="106" t="s">
        <v>546</v>
      </c>
      <c r="B488" s="90" t="str">
        <f aca="false">B474</f>
        <v>Manufactured Home NonSGC Forced Air Furnace w/CAC - PTCS Duct Sealing and Weatherization Cool Zone 2</v>
      </c>
      <c r="C488" s="91" t="n">
        <f aca="false">C474</f>
        <v>204.783977373925</v>
      </c>
      <c r="D488" s="90" t="n">
        <f aca="false">D482</f>
        <v>25</v>
      </c>
      <c r="E488" s="93" t="n">
        <f aca="false">E474</f>
        <v>1E-014</v>
      </c>
      <c r="F488" s="94" t="n">
        <f aca="false">F482</f>
        <v>0</v>
      </c>
      <c r="G488" s="90" t="str">
        <f aca="false">G474</f>
        <v>ResCACZ2</v>
      </c>
      <c r="H488" s="90"/>
      <c r="I488" s="90"/>
      <c r="J488" s="90"/>
      <c r="K488" s="90"/>
      <c r="L488" s="90"/>
      <c r="M488" s="138"/>
      <c r="N488" s="0"/>
      <c r="O488" s="0"/>
      <c r="P488" s="0"/>
      <c r="Q488" s="0"/>
      <c r="R488" s="0"/>
      <c r="S488" s="0"/>
      <c r="T488" s="0"/>
      <c r="U488" s="0"/>
      <c r="V488" s="0"/>
      <c r="W488" s="0"/>
      <c r="Z488" s="0"/>
      <c r="AA488" s="0"/>
      <c r="AB488" s="0"/>
      <c r="AC488" s="0"/>
      <c r="AD488" s="0"/>
    </row>
    <row r="489" customFormat="false" ht="12.75" hidden="false" customHeight="true" outlineLevel="0" collapsed="false">
      <c r="A489" s="104" t="s">
        <v>547</v>
      </c>
      <c r="B489" s="76" t="s">
        <v>548</v>
      </c>
      <c r="C489" s="77" t="n">
        <f aca="false">'PTCS Savings Summary'!H32</f>
        <v>2801.86497785733</v>
      </c>
      <c r="D489" s="78" t="n">
        <v>25</v>
      </c>
      <c r="E489" s="79" t="n">
        <f aca="false">'PTCS Cost &amp; Savings Est.'!H22</f>
        <v>0</v>
      </c>
      <c r="F489" s="80" t="n">
        <v>0</v>
      </c>
      <c r="G489" s="105" t="s">
        <v>390</v>
      </c>
      <c r="H489" s="78"/>
      <c r="I489" s="78"/>
      <c r="J489" s="78"/>
      <c r="K489" s="78"/>
      <c r="L489" s="78"/>
      <c r="M489" s="81"/>
      <c r="N489" s="0"/>
      <c r="O489" s="0"/>
      <c r="P489" s="0"/>
      <c r="Q489" s="0"/>
      <c r="R489" s="0"/>
      <c r="S489" s="0"/>
      <c r="T489" s="0"/>
      <c r="U489" s="0"/>
      <c r="V489" s="0"/>
      <c r="W489" s="0"/>
      <c r="Z489" s="0"/>
      <c r="AA489" s="0"/>
      <c r="AB489" s="0"/>
      <c r="AC489" s="0"/>
      <c r="AD489" s="0"/>
    </row>
    <row r="490" customFormat="false" ht="12.75" hidden="false" customHeight="true" outlineLevel="0" collapsed="false">
      <c r="A490" s="106" t="str">
        <f aca="false">A489</f>
        <v>Manufactured Home NonSGC Forced Air Furnace w/CAC - PTCS System O&amp;M and Weatherization Heat Zone 1 - Cool Zone 1</v>
      </c>
      <c r="B490" s="83" t="s">
        <v>549</v>
      </c>
      <c r="C490" s="84" t="n">
        <f aca="false">'PTCS Savings Summary'!H16</f>
        <v>65.0239935037254</v>
      </c>
      <c r="D490" s="85" t="n">
        <v>5</v>
      </c>
      <c r="E490" s="86" t="n">
        <f aca="false">'PTCS Cost &amp; Savings Est.'!H10</f>
        <v>225</v>
      </c>
      <c r="F490" s="87" t="n">
        <v>0</v>
      </c>
      <c r="G490" s="85" t="s">
        <v>105</v>
      </c>
      <c r="H490" s="85"/>
      <c r="I490" s="85"/>
      <c r="J490" s="85"/>
      <c r="K490" s="85"/>
      <c r="L490" s="85"/>
      <c r="M490" s="88"/>
      <c r="N490" s="0"/>
      <c r="O490" s="0"/>
      <c r="P490" s="0"/>
      <c r="Q490" s="0"/>
      <c r="R490" s="0"/>
      <c r="S490" s="0"/>
      <c r="T490" s="0"/>
      <c r="U490" s="0"/>
      <c r="V490" s="0"/>
      <c r="W490" s="0"/>
      <c r="Z490" s="0"/>
      <c r="AA490" s="0"/>
      <c r="AB490" s="0"/>
      <c r="AC490" s="0"/>
      <c r="AD490" s="0"/>
    </row>
    <row r="491" customFormat="false" ht="12.75" hidden="false" customHeight="true" outlineLevel="0" collapsed="false">
      <c r="A491" s="106" t="s">
        <v>550</v>
      </c>
      <c r="B491" s="83" t="s">
        <v>551</v>
      </c>
      <c r="C491" s="84" t="n">
        <f aca="false">'PTCS Savings Summary'!I32</f>
        <v>3650.1392815964</v>
      </c>
      <c r="D491" s="85" t="n">
        <v>25</v>
      </c>
      <c r="E491" s="86" t="n">
        <f aca="false">'PTCS Cost &amp; Savings Est.'!I22</f>
        <v>0</v>
      </c>
      <c r="F491" s="87" t="n">
        <v>0</v>
      </c>
      <c r="G491" s="107" t="s">
        <v>394</v>
      </c>
      <c r="H491" s="85"/>
      <c r="I491" s="85"/>
      <c r="J491" s="85"/>
      <c r="K491" s="85"/>
      <c r="L491" s="85"/>
      <c r="M491" s="88"/>
      <c r="N491" s="0"/>
      <c r="O491" s="0"/>
      <c r="P491" s="0"/>
      <c r="Q491" s="0"/>
      <c r="R491" s="0"/>
      <c r="S491" s="0"/>
      <c r="T491" s="0"/>
      <c r="U491" s="0"/>
      <c r="V491" s="0"/>
      <c r="W491" s="0"/>
      <c r="Z491" s="0"/>
      <c r="AA491" s="0"/>
      <c r="AB491" s="0"/>
      <c r="AC491" s="0"/>
      <c r="AD491" s="0"/>
    </row>
    <row r="492" customFormat="false" ht="12.75" hidden="false" customHeight="true" outlineLevel="0" collapsed="false">
      <c r="A492" s="106" t="str">
        <f aca="false">A491</f>
        <v>Manufactured Home NonSGC Forced Air Furnace w/CAC - PTCS System O&amp;M and Weatherization Heat Zone 2 - Cool Zone 2</v>
      </c>
      <c r="B492" s="83" t="s">
        <v>552</v>
      </c>
      <c r="C492" s="84" t="n">
        <f aca="false">'PTCS Savings Summary'!I16</f>
        <v>118.14460233111</v>
      </c>
      <c r="D492" s="85" t="n">
        <v>5</v>
      </c>
      <c r="E492" s="86" t="n">
        <f aca="false">'PTCS Cost &amp; Savings Est.'!I10</f>
        <v>225</v>
      </c>
      <c r="F492" s="87" t="n">
        <v>0</v>
      </c>
      <c r="G492" s="85" t="s">
        <v>108</v>
      </c>
      <c r="H492" s="85"/>
      <c r="I492" s="85"/>
      <c r="J492" s="85"/>
      <c r="K492" s="85"/>
      <c r="L492" s="85"/>
      <c r="M492" s="88"/>
      <c r="N492" s="0"/>
      <c r="O492" s="0"/>
      <c r="P492" s="0"/>
      <c r="Q492" s="0"/>
      <c r="R492" s="0"/>
      <c r="S492" s="0"/>
      <c r="T492" s="0"/>
      <c r="U492" s="0"/>
      <c r="V492" s="0"/>
      <c r="W492" s="0"/>
      <c r="Z492" s="0"/>
      <c r="AA492" s="0"/>
      <c r="AB492" s="0"/>
      <c r="AC492" s="0"/>
      <c r="AD492" s="0"/>
    </row>
    <row r="493" customFormat="false" ht="12.75" hidden="false" customHeight="true" outlineLevel="0" collapsed="false">
      <c r="A493" s="106" t="s">
        <v>553</v>
      </c>
      <c r="B493" s="83" t="s">
        <v>554</v>
      </c>
      <c r="C493" s="84" t="n">
        <f aca="false">'PTCS Savings Summary'!J32</f>
        <v>4316.66755129512</v>
      </c>
      <c r="D493" s="85" t="n">
        <v>25</v>
      </c>
      <c r="E493" s="86" t="n">
        <f aca="false">'PTCS Cost &amp; Savings Est.'!J22</f>
        <v>0</v>
      </c>
      <c r="F493" s="87" t="n">
        <v>0</v>
      </c>
      <c r="G493" s="107" t="s">
        <v>398</v>
      </c>
      <c r="H493" s="85"/>
      <c r="I493" s="85"/>
      <c r="J493" s="85"/>
      <c r="K493" s="85"/>
      <c r="L493" s="85"/>
      <c r="M493" s="88"/>
      <c r="N493" s="0"/>
      <c r="O493" s="0"/>
      <c r="P493" s="0"/>
      <c r="Q493" s="0"/>
      <c r="R493" s="0"/>
      <c r="S493" s="0"/>
      <c r="T493" s="0"/>
      <c r="U493" s="0"/>
      <c r="V493" s="0"/>
      <c r="W493" s="0"/>
      <c r="Z493" s="0"/>
      <c r="AA493" s="0"/>
      <c r="AB493" s="0"/>
      <c r="AC493" s="0"/>
      <c r="AD493" s="0"/>
    </row>
    <row r="494" customFormat="false" ht="12.75" hidden="false" customHeight="true" outlineLevel="0" collapsed="false">
      <c r="A494" s="106" t="s">
        <v>553</v>
      </c>
      <c r="B494" s="83" t="s">
        <v>555</v>
      </c>
      <c r="C494" s="84" t="n">
        <f aca="false">'PTCS Savings Summary'!J16</f>
        <v>189.162183438907</v>
      </c>
      <c r="D494" s="85" t="n">
        <v>5</v>
      </c>
      <c r="E494" s="86" t="n">
        <f aca="false">'PTCS Cost &amp; Savings Est.'!J10</f>
        <v>225</v>
      </c>
      <c r="F494" s="87" t="n">
        <v>0</v>
      </c>
      <c r="G494" s="85" t="s">
        <v>111</v>
      </c>
      <c r="H494" s="85"/>
      <c r="I494" s="85"/>
      <c r="J494" s="85"/>
      <c r="K494" s="85"/>
      <c r="L494" s="85"/>
      <c r="M494" s="88"/>
      <c r="N494" s="0"/>
      <c r="O494" s="0"/>
      <c r="P494" s="0"/>
      <c r="Q494" s="0"/>
      <c r="R494" s="0"/>
      <c r="S494" s="0"/>
      <c r="T494" s="0"/>
      <c r="U494" s="0"/>
      <c r="V494" s="0"/>
      <c r="W494" s="0"/>
      <c r="Z494" s="0"/>
      <c r="AA494" s="0"/>
      <c r="AB494" s="0"/>
      <c r="AC494" s="0"/>
      <c r="AD494" s="0"/>
    </row>
    <row r="495" customFormat="false" ht="12.75" hidden="false" customHeight="true" outlineLevel="0" collapsed="false">
      <c r="A495" s="106" t="s">
        <v>556</v>
      </c>
      <c r="B495" s="83" t="str">
        <f aca="false">B489</f>
        <v>Manufactured Home NonSGC Forced Air Furnace w/CAC - PTCS System O&amp;M and Weatherization Heat Zone 1</v>
      </c>
      <c r="C495" s="84" t="n">
        <f aca="false">C489</f>
        <v>2801.86497785733</v>
      </c>
      <c r="D495" s="83" t="n">
        <f aca="false">D489</f>
        <v>25</v>
      </c>
      <c r="E495" s="86" t="n">
        <f aca="false">E489</f>
        <v>0</v>
      </c>
      <c r="F495" s="87" t="n">
        <f aca="false">F489</f>
        <v>0</v>
      </c>
      <c r="G495" s="83" t="str">
        <f aca="false">G489</f>
        <v>ResSpHTFAFZ1</v>
      </c>
      <c r="H495" s="85"/>
      <c r="I495" s="85"/>
      <c r="J495" s="85"/>
      <c r="K495" s="85"/>
      <c r="L495" s="85"/>
      <c r="M495" s="88"/>
      <c r="N495" s="0"/>
      <c r="O495" s="0"/>
      <c r="P495" s="0"/>
      <c r="Q495" s="0"/>
      <c r="R495" s="0"/>
      <c r="S495" s="0"/>
      <c r="T495" s="0"/>
      <c r="U495" s="0"/>
      <c r="V495" s="0"/>
      <c r="W495" s="0"/>
      <c r="Z495" s="0"/>
      <c r="AA495" s="0"/>
      <c r="AB495" s="0"/>
      <c r="AC495" s="0"/>
      <c r="AD495" s="0"/>
    </row>
    <row r="496" customFormat="false" ht="12.75" hidden="false" customHeight="true" outlineLevel="0" collapsed="false">
      <c r="A496" s="106" t="s">
        <v>556</v>
      </c>
      <c r="B496" s="83" t="str">
        <f aca="false">B492</f>
        <v>Manufactured Home NonSGC Forced Air Furnace w/CAC - PTCS System O&amp;M and Weatherization Cool Zone 2</v>
      </c>
      <c r="C496" s="84" t="n">
        <f aca="false">C492</f>
        <v>118.14460233111</v>
      </c>
      <c r="D496" s="83" t="n">
        <f aca="false">D492</f>
        <v>5</v>
      </c>
      <c r="E496" s="86" t="n">
        <f aca="false">E492</f>
        <v>225</v>
      </c>
      <c r="F496" s="87" t="n">
        <f aca="false">F492</f>
        <v>0</v>
      </c>
      <c r="G496" s="83" t="str">
        <f aca="false">G492</f>
        <v>ResCACZ2</v>
      </c>
      <c r="H496" s="85"/>
      <c r="I496" s="85"/>
      <c r="J496" s="85"/>
      <c r="K496" s="85"/>
      <c r="L496" s="85"/>
      <c r="M496" s="88"/>
      <c r="N496" s="0"/>
      <c r="O496" s="0"/>
      <c r="P496" s="0"/>
      <c r="Q496" s="0"/>
      <c r="R496" s="0"/>
      <c r="S496" s="0"/>
      <c r="T496" s="0"/>
      <c r="U496" s="0"/>
      <c r="V496" s="0"/>
      <c r="W496" s="0"/>
      <c r="Z496" s="0"/>
      <c r="AA496" s="0"/>
      <c r="AB496" s="0"/>
      <c r="AC496" s="0"/>
      <c r="AD496" s="0"/>
    </row>
    <row r="497" customFormat="false" ht="12.75" hidden="false" customHeight="true" outlineLevel="0" collapsed="false">
      <c r="A497" s="106" t="s">
        <v>557</v>
      </c>
      <c r="B497" s="83" t="str">
        <f aca="false">B489</f>
        <v>Manufactured Home NonSGC Forced Air Furnace w/CAC - PTCS System O&amp;M and Weatherization Heat Zone 1</v>
      </c>
      <c r="C497" s="84" t="n">
        <f aca="false">C489</f>
        <v>2801.86497785733</v>
      </c>
      <c r="D497" s="83" t="n">
        <f aca="false">D489</f>
        <v>25</v>
      </c>
      <c r="E497" s="86" t="n">
        <f aca="false">E489</f>
        <v>0</v>
      </c>
      <c r="F497" s="87" t="n">
        <f aca="false">F489</f>
        <v>0</v>
      </c>
      <c r="G497" s="83" t="str">
        <f aca="false">G489</f>
        <v>ResSpHTFAFZ1</v>
      </c>
      <c r="H497" s="85"/>
      <c r="I497" s="85"/>
      <c r="J497" s="85"/>
      <c r="K497" s="85"/>
      <c r="L497" s="85"/>
      <c r="M497" s="88"/>
      <c r="N497" s="0"/>
      <c r="O497" s="0"/>
      <c r="P497" s="0"/>
      <c r="Q497" s="0"/>
      <c r="R497" s="0"/>
      <c r="S497" s="0"/>
      <c r="T497" s="0"/>
      <c r="U497" s="0"/>
      <c r="V497" s="0"/>
      <c r="W497" s="0"/>
      <c r="Z497" s="0"/>
      <c r="AA497" s="0"/>
      <c r="AB497" s="0"/>
      <c r="AC497" s="0"/>
      <c r="AD497" s="0"/>
    </row>
    <row r="498" customFormat="false" ht="12.75" hidden="false" customHeight="true" outlineLevel="0" collapsed="false">
      <c r="A498" s="106" t="s">
        <v>557</v>
      </c>
      <c r="B498" s="83" t="str">
        <f aca="false">B494</f>
        <v>Manufactured Home NonSGC Forced Air Furnace w/CAC - PTCS System O&amp;M and Weatherization Cool Zone 3</v>
      </c>
      <c r="C498" s="84" t="n">
        <f aca="false">C494</f>
        <v>189.162183438907</v>
      </c>
      <c r="D498" s="83" t="n">
        <f aca="false">D494</f>
        <v>5</v>
      </c>
      <c r="E498" s="86" t="n">
        <f aca="false">E494</f>
        <v>225</v>
      </c>
      <c r="F498" s="87" t="n">
        <f aca="false">F494</f>
        <v>0</v>
      </c>
      <c r="G498" s="83" t="str">
        <f aca="false">G494</f>
        <v>ResCACZ3</v>
      </c>
      <c r="H498" s="85"/>
      <c r="I498" s="85"/>
      <c r="J498" s="85"/>
      <c r="K498" s="85"/>
      <c r="L498" s="85"/>
      <c r="M498" s="88"/>
      <c r="N498" s="0"/>
      <c r="O498" s="0"/>
      <c r="P498" s="0"/>
      <c r="Q498" s="0"/>
      <c r="R498" s="0"/>
      <c r="S498" s="0"/>
      <c r="T498" s="0"/>
      <c r="U498" s="0"/>
      <c r="V498" s="0"/>
      <c r="W498" s="0"/>
      <c r="Z498" s="0"/>
      <c r="AA498" s="0"/>
      <c r="AB498" s="0"/>
      <c r="AC498" s="0"/>
      <c r="AD498" s="0"/>
    </row>
    <row r="499" customFormat="false" ht="12.75" hidden="false" customHeight="true" outlineLevel="0" collapsed="false">
      <c r="A499" s="106" t="s">
        <v>558</v>
      </c>
      <c r="B499" s="83" t="str">
        <f aca="false">B491</f>
        <v>Manufactured Home NonSGC Forced Air Furnace w/CAC - PTCS System O&amp;M and Weatherization Heat Zone 2</v>
      </c>
      <c r="C499" s="84" t="n">
        <f aca="false">C491</f>
        <v>3650.1392815964</v>
      </c>
      <c r="D499" s="83" t="n">
        <f aca="false">D491</f>
        <v>25</v>
      </c>
      <c r="E499" s="86" t="n">
        <f aca="false">E491</f>
        <v>0</v>
      </c>
      <c r="F499" s="87" t="n">
        <f aca="false">F491</f>
        <v>0</v>
      </c>
      <c r="G499" s="83" t="str">
        <f aca="false">G491</f>
        <v>ResSpHTFAFZ2</v>
      </c>
      <c r="H499" s="85"/>
      <c r="I499" s="85"/>
      <c r="J499" s="85"/>
      <c r="K499" s="85"/>
      <c r="L499" s="85"/>
      <c r="M499" s="88"/>
      <c r="N499" s="0"/>
      <c r="O499" s="0"/>
      <c r="P499" s="0"/>
      <c r="Q499" s="0"/>
      <c r="R499" s="0"/>
      <c r="S499" s="0"/>
      <c r="T499" s="0"/>
      <c r="U499" s="0"/>
      <c r="V499" s="0"/>
      <c r="W499" s="0"/>
      <c r="Z499" s="0"/>
      <c r="AA499" s="0"/>
      <c r="AB499" s="0"/>
      <c r="AC499" s="0"/>
      <c r="AD499" s="0"/>
    </row>
    <row r="500" customFormat="false" ht="12.75" hidden="false" customHeight="true" outlineLevel="0" collapsed="false">
      <c r="A500" s="106" t="s">
        <v>558</v>
      </c>
      <c r="B500" s="83" t="str">
        <f aca="false">B494</f>
        <v>Manufactured Home NonSGC Forced Air Furnace w/CAC - PTCS System O&amp;M and Weatherization Cool Zone 3</v>
      </c>
      <c r="C500" s="84" t="n">
        <f aca="false">C494</f>
        <v>189.162183438907</v>
      </c>
      <c r="D500" s="83" t="n">
        <f aca="false">D494</f>
        <v>5</v>
      </c>
      <c r="E500" s="86" t="n">
        <f aca="false">E494</f>
        <v>225</v>
      </c>
      <c r="F500" s="87" t="n">
        <f aca="false">F494</f>
        <v>0</v>
      </c>
      <c r="G500" s="83" t="str">
        <f aca="false">G494</f>
        <v>ResCACZ3</v>
      </c>
      <c r="H500" s="85"/>
      <c r="I500" s="85"/>
      <c r="J500" s="85"/>
      <c r="K500" s="85"/>
      <c r="L500" s="85"/>
      <c r="M500" s="88"/>
      <c r="N500" s="0"/>
      <c r="O500" s="0"/>
      <c r="P500" s="0"/>
      <c r="Q500" s="0"/>
      <c r="R500" s="0"/>
      <c r="S500" s="0"/>
      <c r="T500" s="0"/>
      <c r="U500" s="0"/>
      <c r="V500" s="0"/>
      <c r="W500" s="0"/>
      <c r="Z500" s="0"/>
      <c r="AA500" s="0"/>
      <c r="AB500" s="0"/>
      <c r="AC500" s="0"/>
      <c r="AD500" s="0"/>
    </row>
    <row r="501" customFormat="false" ht="12.75" hidden="false" customHeight="true" outlineLevel="0" collapsed="false">
      <c r="A501" s="106" t="s">
        <v>559</v>
      </c>
      <c r="B501" s="83" t="str">
        <f aca="false">B491</f>
        <v>Manufactured Home NonSGC Forced Air Furnace w/CAC - PTCS System O&amp;M and Weatherization Heat Zone 2</v>
      </c>
      <c r="C501" s="84" t="n">
        <f aca="false">C491</f>
        <v>3650.1392815964</v>
      </c>
      <c r="D501" s="83" t="n">
        <f aca="false">D495</f>
        <v>25</v>
      </c>
      <c r="E501" s="86" t="n">
        <f aca="false">E491</f>
        <v>0</v>
      </c>
      <c r="F501" s="87" t="n">
        <f aca="false">F495</f>
        <v>0</v>
      </c>
      <c r="G501" s="107" t="str">
        <f aca="false">G491</f>
        <v>ResSpHTFAFZ2</v>
      </c>
      <c r="H501" s="85"/>
      <c r="I501" s="85"/>
      <c r="J501" s="85"/>
      <c r="K501" s="85"/>
      <c r="L501" s="85"/>
      <c r="M501" s="88"/>
      <c r="N501" s="0"/>
      <c r="O501" s="0"/>
      <c r="P501" s="0"/>
      <c r="Q501" s="0"/>
      <c r="R501" s="0"/>
      <c r="S501" s="0"/>
      <c r="T501" s="0"/>
      <c r="U501" s="0"/>
      <c r="V501" s="0"/>
      <c r="W501" s="0"/>
      <c r="Z501" s="0"/>
      <c r="AA501" s="0"/>
      <c r="AB501" s="0"/>
      <c r="AC501" s="0"/>
      <c r="AD501" s="0"/>
    </row>
    <row r="502" customFormat="false" ht="12.75" hidden="false" customHeight="true" outlineLevel="0" collapsed="false">
      <c r="A502" s="106" t="s">
        <v>559</v>
      </c>
      <c r="B502" s="83" t="str">
        <f aca="false">B490</f>
        <v>Manufactured Home NonSGC Forced Air Furnace w/CAC - PTCS System O&amp;M and Weatherization Cool Zone 1</v>
      </c>
      <c r="C502" s="84" t="n">
        <f aca="false">C490</f>
        <v>65.0239935037254</v>
      </c>
      <c r="D502" s="83" t="n">
        <f aca="false">D496</f>
        <v>5</v>
      </c>
      <c r="E502" s="86" t="n">
        <f aca="false">E490</f>
        <v>225</v>
      </c>
      <c r="F502" s="87" t="n">
        <f aca="false">F496</f>
        <v>0</v>
      </c>
      <c r="G502" s="85" t="str">
        <f aca="false">G490</f>
        <v>ResCACZ1</v>
      </c>
      <c r="H502" s="85"/>
      <c r="I502" s="85"/>
      <c r="J502" s="85"/>
      <c r="K502" s="85"/>
      <c r="L502" s="85"/>
      <c r="M502" s="88"/>
      <c r="N502" s="0"/>
      <c r="O502" s="0"/>
      <c r="P502" s="0"/>
      <c r="Q502" s="0"/>
      <c r="R502" s="0"/>
      <c r="S502" s="0"/>
      <c r="T502" s="0"/>
      <c r="U502" s="0"/>
      <c r="V502" s="0"/>
      <c r="W502" s="0"/>
      <c r="Z502" s="0"/>
      <c r="AA502" s="0"/>
      <c r="AB502" s="0"/>
      <c r="AC502" s="0"/>
      <c r="AD502" s="0"/>
    </row>
    <row r="503" customFormat="false" ht="12.75" hidden="false" customHeight="true" outlineLevel="0" collapsed="false">
      <c r="A503" s="106" t="s">
        <v>560</v>
      </c>
      <c r="B503" s="83" t="str">
        <f aca="false">B493</f>
        <v>Manufactured Home NonSGC Forced Air Furnace w/CAC - PTCS System O&amp;M and Weatherization Heat Zone 3</v>
      </c>
      <c r="C503" s="84" t="n">
        <f aca="false">C493</f>
        <v>4316.66755129512</v>
      </c>
      <c r="D503" s="83" t="n">
        <f aca="false">D497</f>
        <v>25</v>
      </c>
      <c r="E503" s="86" t="n">
        <f aca="false">E493</f>
        <v>0</v>
      </c>
      <c r="F503" s="87" t="n">
        <f aca="false">F497</f>
        <v>0</v>
      </c>
      <c r="G503" s="107" t="str">
        <f aca="false">G493</f>
        <v>ResSpHTFAFZ3</v>
      </c>
      <c r="H503" s="85"/>
      <c r="I503" s="85"/>
      <c r="J503" s="85"/>
      <c r="K503" s="85"/>
      <c r="L503" s="85"/>
      <c r="M503" s="88"/>
      <c r="N503" s="0"/>
      <c r="O503" s="0"/>
      <c r="P503" s="0"/>
      <c r="Q503" s="0"/>
      <c r="R503" s="0"/>
      <c r="S503" s="0"/>
      <c r="T503" s="0"/>
      <c r="U503" s="0"/>
      <c r="V503" s="0"/>
      <c r="W503" s="0"/>
      <c r="Z503" s="0"/>
      <c r="AA503" s="0"/>
      <c r="AB503" s="0"/>
      <c r="AC503" s="0"/>
      <c r="AD503" s="0"/>
    </row>
    <row r="504" customFormat="false" ht="12.75" hidden="false" customHeight="true" outlineLevel="0" collapsed="false">
      <c r="A504" s="106" t="s">
        <v>560</v>
      </c>
      <c r="B504" s="83" t="str">
        <f aca="false">B490</f>
        <v>Manufactured Home NonSGC Forced Air Furnace w/CAC - PTCS System O&amp;M and Weatherization Cool Zone 1</v>
      </c>
      <c r="C504" s="84" t="n">
        <f aca="false">C490</f>
        <v>65.0239935037254</v>
      </c>
      <c r="D504" s="83" t="n">
        <f aca="false">D498</f>
        <v>5</v>
      </c>
      <c r="E504" s="86" t="n">
        <f aca="false">E490</f>
        <v>225</v>
      </c>
      <c r="F504" s="87" t="n">
        <f aca="false">F498</f>
        <v>0</v>
      </c>
      <c r="G504" s="85" t="str">
        <f aca="false">G490</f>
        <v>ResCACZ1</v>
      </c>
      <c r="H504" s="85"/>
      <c r="I504" s="85"/>
      <c r="J504" s="85"/>
      <c r="K504" s="85"/>
      <c r="L504" s="85"/>
      <c r="M504" s="88"/>
      <c r="N504" s="0"/>
      <c r="O504" s="0"/>
      <c r="P504" s="0"/>
      <c r="Q504" s="0"/>
      <c r="R504" s="0"/>
      <c r="S504" s="0"/>
      <c r="T504" s="0"/>
      <c r="U504" s="0"/>
      <c r="V504" s="0"/>
      <c r="W504" s="0"/>
      <c r="Z504" s="0"/>
      <c r="AA504" s="0"/>
      <c r="AB504" s="0"/>
      <c r="AC504" s="0"/>
      <c r="AD504" s="0"/>
    </row>
    <row r="505" customFormat="false" ht="12.75" hidden="false" customHeight="true" outlineLevel="0" collapsed="false">
      <c r="A505" s="106" t="s">
        <v>561</v>
      </c>
      <c r="B505" s="83" t="str">
        <f aca="false">B493</f>
        <v>Manufactured Home NonSGC Forced Air Furnace w/CAC - PTCS System O&amp;M and Weatherization Heat Zone 3</v>
      </c>
      <c r="C505" s="84" t="n">
        <f aca="false">C493</f>
        <v>4316.66755129512</v>
      </c>
      <c r="D505" s="83" t="n">
        <f aca="false">D499</f>
        <v>25</v>
      </c>
      <c r="E505" s="86" t="n">
        <f aca="false">E493</f>
        <v>0</v>
      </c>
      <c r="F505" s="87" t="n">
        <f aca="false">F499</f>
        <v>0</v>
      </c>
      <c r="G505" s="107" t="str">
        <f aca="false">G493</f>
        <v>ResSpHTFAFZ3</v>
      </c>
      <c r="H505" s="85"/>
      <c r="I505" s="85"/>
      <c r="J505" s="85"/>
      <c r="K505" s="85"/>
      <c r="L505" s="85"/>
      <c r="M505" s="88"/>
      <c r="N505" s="0"/>
      <c r="O505" s="0"/>
      <c r="P505" s="0"/>
      <c r="Q505" s="0"/>
      <c r="R505" s="0"/>
      <c r="S505" s="0"/>
      <c r="T505" s="0"/>
      <c r="U505" s="0"/>
      <c r="V505" s="0"/>
      <c r="W505" s="0"/>
      <c r="Z505" s="0"/>
      <c r="AA505" s="0"/>
      <c r="AB505" s="0"/>
      <c r="AC505" s="0"/>
      <c r="AD505" s="0"/>
    </row>
    <row r="506" customFormat="false" ht="12.75" hidden="false" customHeight="true" outlineLevel="0" collapsed="false">
      <c r="A506" s="106" t="s">
        <v>561</v>
      </c>
      <c r="B506" s="90" t="str">
        <f aca="false">B492</f>
        <v>Manufactured Home NonSGC Forced Air Furnace w/CAC - PTCS System O&amp;M and Weatherization Cool Zone 2</v>
      </c>
      <c r="C506" s="91" t="n">
        <f aca="false">C492</f>
        <v>118.14460233111</v>
      </c>
      <c r="D506" s="90" t="n">
        <f aca="false">D500</f>
        <v>5</v>
      </c>
      <c r="E506" s="93" t="n">
        <f aca="false">E492</f>
        <v>225</v>
      </c>
      <c r="F506" s="94" t="n">
        <f aca="false">F500</f>
        <v>0</v>
      </c>
      <c r="G506" s="92" t="str">
        <f aca="false">G492</f>
        <v>ResCACZ2</v>
      </c>
      <c r="H506" s="92"/>
      <c r="I506" s="92"/>
      <c r="J506" s="92"/>
      <c r="K506" s="92"/>
      <c r="L506" s="92"/>
      <c r="M506" s="95"/>
      <c r="N506" s="0"/>
      <c r="O506" s="0"/>
      <c r="P506" s="0"/>
      <c r="Q506" s="0"/>
      <c r="R506" s="0"/>
      <c r="S506" s="0"/>
      <c r="T506" s="0"/>
      <c r="U506" s="0"/>
      <c r="V506" s="0"/>
      <c r="W506" s="0"/>
      <c r="Z506" s="0"/>
      <c r="AA506" s="0"/>
      <c r="AB506" s="0"/>
      <c r="AC506" s="0"/>
      <c r="AD506" s="0"/>
    </row>
    <row r="507" customFormat="false" ht="12.75" hidden="false" customHeight="true" outlineLevel="0" collapsed="false">
      <c r="A507" s="104" t="s">
        <v>562</v>
      </c>
      <c r="B507" s="76" t="s">
        <v>563</v>
      </c>
      <c r="C507" s="77" t="n">
        <f aca="false">'PTCS Savings Summary'!H48</f>
        <v>4013.4908111203</v>
      </c>
      <c r="D507" s="78" t="n">
        <v>25</v>
      </c>
      <c r="E507" s="79" t="n">
        <f aca="false">'PTCS Cost &amp; Savings Est.'!H9+'PTCS Cost &amp; Savings Est.'!H22</f>
        <v>285</v>
      </c>
      <c r="F507" s="80" t="n">
        <v>0</v>
      </c>
      <c r="G507" s="105" t="s">
        <v>390</v>
      </c>
      <c r="H507" s="78"/>
      <c r="I507" s="78"/>
      <c r="J507" s="78"/>
      <c r="K507" s="78"/>
      <c r="L507" s="78"/>
      <c r="M507" s="81"/>
      <c r="N507" s="0"/>
      <c r="O507" s="0"/>
      <c r="P507" s="0"/>
      <c r="Q507" s="0"/>
      <c r="R507" s="0"/>
      <c r="S507" s="0"/>
      <c r="T507" s="0"/>
      <c r="U507" s="0"/>
      <c r="V507" s="0"/>
      <c r="W507" s="0"/>
      <c r="Z507" s="0"/>
      <c r="AA507" s="0"/>
      <c r="AB507" s="0"/>
      <c r="AC507" s="0"/>
      <c r="AD507" s="0"/>
    </row>
    <row r="508" customFormat="false" ht="12.75" hidden="false" customHeight="true" outlineLevel="0" collapsed="false">
      <c r="A508" s="106" t="str">
        <f aca="false">A507</f>
        <v>Manufactured Home NonSGC Forced Air Furnace w/CAC - PTCS Duct Sealing, System O&amp;M and Weatherization Heat Zone 1 - Cool Zone 1</v>
      </c>
      <c r="B508" s="83" t="s">
        <v>564</v>
      </c>
      <c r="C508" s="84" t="n">
        <f aca="false">'PTCS Savings Summary'!H24</f>
        <v>177.732248910183</v>
      </c>
      <c r="D508" s="85" t="n">
        <v>5</v>
      </c>
      <c r="E508" s="86" t="n">
        <f aca="false">'PTCS Cost &amp; Savings Est.'!H10</f>
        <v>225</v>
      </c>
      <c r="F508" s="87" t="n">
        <v>0</v>
      </c>
      <c r="G508" s="85" t="s">
        <v>105</v>
      </c>
      <c r="H508" s="85"/>
      <c r="I508" s="85"/>
      <c r="J508" s="85"/>
      <c r="K508" s="85"/>
      <c r="L508" s="85"/>
      <c r="M508" s="88"/>
      <c r="N508" s="0"/>
      <c r="O508" s="0"/>
      <c r="P508" s="0"/>
      <c r="Q508" s="0"/>
      <c r="R508" s="0"/>
      <c r="S508" s="0"/>
      <c r="T508" s="0"/>
      <c r="U508" s="0"/>
      <c r="V508" s="0"/>
      <c r="W508" s="0"/>
      <c r="Z508" s="0"/>
      <c r="AA508" s="0"/>
      <c r="AB508" s="0"/>
      <c r="AC508" s="0"/>
      <c r="AD508" s="0"/>
    </row>
    <row r="509" customFormat="false" ht="12.75" hidden="false" customHeight="true" outlineLevel="0" collapsed="false">
      <c r="A509" s="106" t="s">
        <v>565</v>
      </c>
      <c r="B509" s="83" t="s">
        <v>566</v>
      </c>
      <c r="C509" s="84" t="n">
        <f aca="false">'PTCS Savings Summary'!I48</f>
        <v>5384.41995755534</v>
      </c>
      <c r="D509" s="85" t="n">
        <v>25</v>
      </c>
      <c r="E509" s="86" t="n">
        <f aca="false">'PTCS Cost &amp; Savings Est.'!I9+'PTCS Cost &amp; Savings Est.'!I22</f>
        <v>285</v>
      </c>
      <c r="F509" s="87" t="n">
        <v>0</v>
      </c>
      <c r="G509" s="107" t="s">
        <v>394</v>
      </c>
      <c r="H509" s="85"/>
      <c r="I509" s="85"/>
      <c r="J509" s="85"/>
      <c r="K509" s="85"/>
      <c r="L509" s="85"/>
      <c r="M509" s="88"/>
      <c r="N509" s="0"/>
      <c r="O509" s="0"/>
      <c r="P509" s="0"/>
      <c r="Q509" s="0"/>
      <c r="R509" s="0"/>
      <c r="S509" s="0"/>
      <c r="T509" s="0"/>
      <c r="U509" s="0"/>
      <c r="V509" s="0"/>
      <c r="W509" s="0"/>
      <c r="Z509" s="0"/>
      <c r="AA509" s="0"/>
      <c r="AB509" s="0"/>
      <c r="AC509" s="0"/>
      <c r="AD509" s="0"/>
    </row>
    <row r="510" customFormat="false" ht="12.75" hidden="false" customHeight="true" outlineLevel="0" collapsed="false">
      <c r="A510" s="106" t="str">
        <f aca="false">A509</f>
        <v>Manufactured Home NonSGC Forced Air Furnace w/CAC - PTCS Duct Sealing, System O&amp;M and Weatherization Heat Zone 2 - Cool Zone 2</v>
      </c>
      <c r="B510" s="83" t="s">
        <v>567</v>
      </c>
      <c r="C510" s="84" t="n">
        <f aca="false">'PTCS Savings Summary'!I24</f>
        <v>322.928579705035</v>
      </c>
      <c r="D510" s="85" t="n">
        <v>5</v>
      </c>
      <c r="E510" s="86" t="n">
        <f aca="false">'PTCS Cost &amp; Savings Est.'!I10</f>
        <v>225</v>
      </c>
      <c r="F510" s="87" t="n">
        <v>0</v>
      </c>
      <c r="G510" s="85" t="s">
        <v>108</v>
      </c>
      <c r="H510" s="85"/>
      <c r="I510" s="85"/>
      <c r="J510" s="85"/>
      <c r="K510" s="85"/>
      <c r="L510" s="85"/>
      <c r="M510" s="88"/>
      <c r="N510" s="0"/>
      <c r="O510" s="0"/>
      <c r="P510" s="0"/>
      <c r="Q510" s="0"/>
      <c r="R510" s="0"/>
      <c r="S510" s="0"/>
      <c r="T510" s="0"/>
      <c r="U510" s="0"/>
      <c r="V510" s="0"/>
      <c r="W510" s="0"/>
      <c r="Z510" s="0"/>
      <c r="AA510" s="0"/>
      <c r="AB510" s="0"/>
      <c r="AC510" s="0"/>
      <c r="AD510" s="0"/>
    </row>
    <row r="511" customFormat="false" ht="12.75" hidden="false" customHeight="true" outlineLevel="0" collapsed="false">
      <c r="A511" s="106" t="s">
        <v>568</v>
      </c>
      <c r="B511" s="83" t="s">
        <v>569</v>
      </c>
      <c r="C511" s="84" t="n">
        <f aca="false">'PTCS Savings Summary'!J48</f>
        <v>6406.57286707744</v>
      </c>
      <c r="D511" s="85" t="n">
        <v>25</v>
      </c>
      <c r="E511" s="86" t="n">
        <f aca="false">'PTCS Cost &amp; Savings Est.'!J9+'PTCS Cost &amp; Savings Est.'!J22</f>
        <v>285</v>
      </c>
      <c r="F511" s="87" t="n">
        <v>0</v>
      </c>
      <c r="G511" s="107" t="s">
        <v>398</v>
      </c>
      <c r="H511" s="85"/>
      <c r="I511" s="85"/>
      <c r="J511" s="85"/>
      <c r="K511" s="85"/>
      <c r="L511" s="85"/>
      <c r="M511" s="88"/>
      <c r="N511" s="0"/>
      <c r="O511" s="0"/>
      <c r="P511" s="0"/>
      <c r="Q511" s="0"/>
      <c r="R511" s="0"/>
      <c r="S511" s="0"/>
      <c r="T511" s="0"/>
      <c r="U511" s="0"/>
      <c r="V511" s="0"/>
      <c r="W511" s="0"/>
      <c r="Z511" s="0"/>
      <c r="AA511" s="0"/>
      <c r="AB511" s="0"/>
      <c r="AC511" s="0"/>
      <c r="AD511" s="0"/>
    </row>
    <row r="512" customFormat="false" ht="12.75" hidden="false" customHeight="true" outlineLevel="0" collapsed="false">
      <c r="A512" s="106" t="s">
        <v>568</v>
      </c>
      <c r="B512" s="83" t="s">
        <v>570</v>
      </c>
      <c r="C512" s="84" t="n">
        <f aca="false">'PTCS Savings Summary'!J24</f>
        <v>517.04330139968</v>
      </c>
      <c r="D512" s="85" t="n">
        <v>5</v>
      </c>
      <c r="E512" s="86" t="n">
        <f aca="false">'PTCS Cost &amp; Savings Est.'!J10</f>
        <v>225</v>
      </c>
      <c r="F512" s="87" t="n">
        <v>0</v>
      </c>
      <c r="G512" s="85" t="s">
        <v>111</v>
      </c>
      <c r="H512" s="85"/>
      <c r="I512" s="85"/>
      <c r="J512" s="85"/>
      <c r="K512" s="85"/>
      <c r="L512" s="85"/>
      <c r="M512" s="88"/>
      <c r="N512" s="0"/>
      <c r="O512" s="0"/>
      <c r="P512" s="0"/>
      <c r="Q512" s="0"/>
      <c r="R512" s="0"/>
      <c r="S512" s="0"/>
      <c r="T512" s="0"/>
      <c r="U512" s="0"/>
      <c r="V512" s="0"/>
      <c r="W512" s="0"/>
      <c r="Z512" s="0"/>
      <c r="AA512" s="0"/>
      <c r="AB512" s="0"/>
      <c r="AC512" s="0"/>
      <c r="AD512" s="0"/>
    </row>
    <row r="513" customFormat="false" ht="12.75" hidden="false" customHeight="true" outlineLevel="0" collapsed="false">
      <c r="A513" s="106" t="s">
        <v>571</v>
      </c>
      <c r="B513" s="83" t="str">
        <f aca="false">B507</f>
        <v>Manufactured Home NonSGC Forced Air Furnace w/CAC - PTCS Duct Sealing, System O&amp;M and Weatherization Heat Zone 1</v>
      </c>
      <c r="C513" s="84" t="n">
        <f aca="false">C507</f>
        <v>4013.4908111203</v>
      </c>
      <c r="D513" s="83" t="n">
        <f aca="false">D507</f>
        <v>25</v>
      </c>
      <c r="E513" s="86" t="n">
        <f aca="false">E507</f>
        <v>285</v>
      </c>
      <c r="F513" s="87" t="n">
        <f aca="false">F507</f>
        <v>0</v>
      </c>
      <c r="G513" s="83" t="str">
        <f aca="false">G507</f>
        <v>ResSpHTFAFZ1</v>
      </c>
      <c r="H513" s="85"/>
      <c r="I513" s="85"/>
      <c r="J513" s="85"/>
      <c r="K513" s="85"/>
      <c r="L513" s="85"/>
      <c r="M513" s="88"/>
      <c r="N513" s="0"/>
      <c r="O513" s="0"/>
      <c r="P513" s="0"/>
      <c r="Q513" s="0"/>
      <c r="R513" s="0"/>
      <c r="S513" s="0"/>
      <c r="T513" s="0"/>
      <c r="U513" s="0"/>
      <c r="V513" s="0"/>
      <c r="W513" s="0"/>
      <c r="Z513" s="0"/>
      <c r="AA513" s="0"/>
      <c r="AB513" s="0"/>
      <c r="AC513" s="0"/>
      <c r="AD513" s="0"/>
    </row>
    <row r="514" customFormat="false" ht="12.75" hidden="false" customHeight="true" outlineLevel="0" collapsed="false">
      <c r="A514" s="106" t="s">
        <v>571</v>
      </c>
      <c r="B514" s="83" t="str">
        <f aca="false">B510</f>
        <v>Manufactured Home NonSGC Forced Air Furnace w/CAC - PTCS Duct Sealing, System O&amp;M and Weatherization Cool Zone 2</v>
      </c>
      <c r="C514" s="84" t="n">
        <f aca="false">C510</f>
        <v>322.928579705035</v>
      </c>
      <c r="D514" s="83" t="n">
        <f aca="false">D510</f>
        <v>5</v>
      </c>
      <c r="E514" s="86" t="n">
        <f aca="false">E510</f>
        <v>225</v>
      </c>
      <c r="F514" s="87" t="n">
        <f aca="false">F510</f>
        <v>0</v>
      </c>
      <c r="G514" s="83" t="str">
        <f aca="false">G510</f>
        <v>ResCACZ2</v>
      </c>
      <c r="H514" s="85"/>
      <c r="I514" s="85"/>
      <c r="J514" s="85"/>
      <c r="K514" s="85"/>
      <c r="L514" s="85"/>
      <c r="M514" s="88"/>
      <c r="N514" s="0"/>
      <c r="O514" s="0"/>
      <c r="P514" s="0"/>
      <c r="Q514" s="0"/>
      <c r="R514" s="0"/>
      <c r="S514" s="0"/>
      <c r="T514" s="0"/>
      <c r="U514" s="0"/>
      <c r="V514" s="0"/>
      <c r="W514" s="0"/>
      <c r="Z514" s="0"/>
      <c r="AA514" s="0"/>
      <c r="AB514" s="0"/>
      <c r="AC514" s="0"/>
      <c r="AD514" s="0"/>
    </row>
    <row r="515" customFormat="false" ht="12.75" hidden="false" customHeight="true" outlineLevel="0" collapsed="false">
      <c r="A515" s="106" t="s">
        <v>572</v>
      </c>
      <c r="B515" s="83" t="str">
        <f aca="false">B507</f>
        <v>Manufactured Home NonSGC Forced Air Furnace w/CAC - PTCS Duct Sealing, System O&amp;M and Weatherization Heat Zone 1</v>
      </c>
      <c r="C515" s="84" t="n">
        <f aca="false">C507</f>
        <v>4013.4908111203</v>
      </c>
      <c r="D515" s="83" t="n">
        <f aca="false">D507</f>
        <v>25</v>
      </c>
      <c r="E515" s="86" t="n">
        <f aca="false">E507</f>
        <v>285</v>
      </c>
      <c r="F515" s="87" t="n">
        <f aca="false">F507</f>
        <v>0</v>
      </c>
      <c r="G515" s="83" t="str">
        <f aca="false">G507</f>
        <v>ResSpHTFAFZ1</v>
      </c>
      <c r="H515" s="85"/>
      <c r="I515" s="85"/>
      <c r="J515" s="85"/>
      <c r="K515" s="85"/>
      <c r="L515" s="85"/>
      <c r="M515" s="88"/>
      <c r="N515" s="0"/>
      <c r="O515" s="0"/>
      <c r="P515" s="0"/>
      <c r="Q515" s="0"/>
      <c r="R515" s="0"/>
      <c r="S515" s="0"/>
      <c r="T515" s="0"/>
      <c r="U515" s="0"/>
      <c r="V515" s="0"/>
      <c r="W515" s="0"/>
      <c r="Z515" s="0"/>
      <c r="AA515" s="0"/>
      <c r="AB515" s="0"/>
      <c r="AC515" s="0"/>
      <c r="AD515" s="0"/>
    </row>
    <row r="516" customFormat="false" ht="12.75" hidden="false" customHeight="true" outlineLevel="0" collapsed="false">
      <c r="A516" s="106" t="s">
        <v>572</v>
      </c>
      <c r="B516" s="83" t="str">
        <f aca="false">B512</f>
        <v>Manufactured Home NonSGC Forced Air Furnace w/CAC - PTCS Duct Sealing, System O&amp;M and Weatherization Cool Zone 3</v>
      </c>
      <c r="C516" s="84" t="n">
        <f aca="false">C512</f>
        <v>517.04330139968</v>
      </c>
      <c r="D516" s="83" t="n">
        <f aca="false">D512</f>
        <v>5</v>
      </c>
      <c r="E516" s="86" t="n">
        <f aca="false">E512</f>
        <v>225</v>
      </c>
      <c r="F516" s="87" t="n">
        <f aca="false">F512</f>
        <v>0</v>
      </c>
      <c r="G516" s="83" t="str">
        <f aca="false">G512</f>
        <v>ResCACZ3</v>
      </c>
      <c r="H516" s="85"/>
      <c r="I516" s="85"/>
      <c r="J516" s="85"/>
      <c r="K516" s="85"/>
      <c r="L516" s="85"/>
      <c r="M516" s="88"/>
      <c r="N516" s="0"/>
      <c r="O516" s="0"/>
      <c r="P516" s="0"/>
      <c r="Q516" s="0"/>
      <c r="R516" s="0"/>
      <c r="S516" s="0"/>
      <c r="T516" s="0"/>
      <c r="U516" s="0"/>
      <c r="V516" s="0"/>
      <c r="W516" s="0"/>
      <c r="Z516" s="0"/>
      <c r="AA516" s="0"/>
      <c r="AB516" s="0"/>
      <c r="AC516" s="0"/>
      <c r="AD516" s="0"/>
    </row>
    <row r="517" customFormat="false" ht="12.75" hidden="false" customHeight="true" outlineLevel="0" collapsed="false">
      <c r="A517" s="106" t="s">
        <v>573</v>
      </c>
      <c r="B517" s="83" t="str">
        <f aca="false">B509</f>
        <v>Manufactured Home NonSGC Forced Air Furnace w/CAC - PTCS Duct Sealing, System O&amp;M and Weatherization Heat Zone 2</v>
      </c>
      <c r="C517" s="84" t="n">
        <f aca="false">C509</f>
        <v>5384.41995755534</v>
      </c>
      <c r="D517" s="83" t="n">
        <f aca="false">D509</f>
        <v>25</v>
      </c>
      <c r="E517" s="86" t="n">
        <f aca="false">E509</f>
        <v>285</v>
      </c>
      <c r="F517" s="87" t="n">
        <f aca="false">F509</f>
        <v>0</v>
      </c>
      <c r="G517" s="83" t="str">
        <f aca="false">G509</f>
        <v>ResSpHTFAFZ2</v>
      </c>
      <c r="H517" s="85"/>
      <c r="I517" s="85"/>
      <c r="J517" s="85"/>
      <c r="K517" s="85"/>
      <c r="L517" s="85"/>
      <c r="M517" s="88"/>
      <c r="N517" s="0"/>
      <c r="O517" s="0"/>
      <c r="P517" s="0"/>
      <c r="Q517" s="0"/>
      <c r="R517" s="0"/>
      <c r="S517" s="0"/>
      <c r="T517" s="0"/>
      <c r="U517" s="0"/>
      <c r="V517" s="0"/>
      <c r="W517" s="0"/>
      <c r="Z517" s="0"/>
      <c r="AA517" s="0"/>
      <c r="AB517" s="0"/>
      <c r="AC517" s="0"/>
      <c r="AD517" s="0"/>
    </row>
    <row r="518" customFormat="false" ht="12.75" hidden="false" customHeight="true" outlineLevel="0" collapsed="false">
      <c r="A518" s="106" t="s">
        <v>573</v>
      </c>
      <c r="B518" s="83" t="str">
        <f aca="false">B512</f>
        <v>Manufactured Home NonSGC Forced Air Furnace w/CAC - PTCS Duct Sealing, System O&amp;M and Weatherization Cool Zone 3</v>
      </c>
      <c r="C518" s="84" t="n">
        <f aca="false">C512</f>
        <v>517.04330139968</v>
      </c>
      <c r="D518" s="83" t="n">
        <f aca="false">D512</f>
        <v>5</v>
      </c>
      <c r="E518" s="86" t="n">
        <f aca="false">E512</f>
        <v>225</v>
      </c>
      <c r="F518" s="87" t="n">
        <f aca="false">F512</f>
        <v>0</v>
      </c>
      <c r="G518" s="83" t="str">
        <f aca="false">G512</f>
        <v>ResCACZ3</v>
      </c>
      <c r="H518" s="85"/>
      <c r="I518" s="85"/>
      <c r="J518" s="85"/>
      <c r="K518" s="85"/>
      <c r="L518" s="85"/>
      <c r="M518" s="88"/>
      <c r="N518" s="0"/>
      <c r="O518" s="0"/>
      <c r="P518" s="0"/>
      <c r="Q518" s="0"/>
      <c r="R518" s="0"/>
      <c r="S518" s="0"/>
      <c r="T518" s="0"/>
      <c r="U518" s="0"/>
      <c r="V518" s="0"/>
      <c r="W518" s="0"/>
      <c r="Z518" s="0"/>
      <c r="AA518" s="0"/>
      <c r="AB518" s="0"/>
      <c r="AC518" s="0"/>
      <c r="AD518" s="0"/>
    </row>
    <row r="519" customFormat="false" ht="12.75" hidden="false" customHeight="true" outlineLevel="0" collapsed="false">
      <c r="A519" s="106" t="s">
        <v>574</v>
      </c>
      <c r="B519" s="83" t="str">
        <f aca="false">B509</f>
        <v>Manufactured Home NonSGC Forced Air Furnace w/CAC - PTCS Duct Sealing, System O&amp;M and Weatherization Heat Zone 2</v>
      </c>
      <c r="C519" s="84" t="n">
        <f aca="false">C509</f>
        <v>5384.41995755534</v>
      </c>
      <c r="D519" s="83" t="n">
        <f aca="false">D513</f>
        <v>25</v>
      </c>
      <c r="E519" s="86" t="n">
        <f aca="false">E509</f>
        <v>285</v>
      </c>
      <c r="F519" s="87" t="n">
        <f aca="false">F513</f>
        <v>0</v>
      </c>
      <c r="G519" s="107" t="str">
        <f aca="false">G509</f>
        <v>ResSpHTFAFZ2</v>
      </c>
      <c r="H519" s="85"/>
      <c r="I519" s="85"/>
      <c r="J519" s="85"/>
      <c r="K519" s="85"/>
      <c r="L519" s="85"/>
      <c r="M519" s="88"/>
      <c r="N519" s="0"/>
      <c r="O519" s="0"/>
      <c r="P519" s="0"/>
      <c r="Q519" s="0"/>
      <c r="R519" s="0"/>
      <c r="S519" s="0"/>
      <c r="T519" s="0"/>
      <c r="U519" s="0"/>
      <c r="V519" s="0"/>
      <c r="W519" s="0"/>
      <c r="Z519" s="0"/>
      <c r="AA519" s="0"/>
      <c r="AB519" s="0"/>
      <c r="AC519" s="0"/>
      <c r="AD519" s="0"/>
    </row>
    <row r="520" customFormat="false" ht="12.75" hidden="false" customHeight="true" outlineLevel="0" collapsed="false">
      <c r="A520" s="106" t="s">
        <v>574</v>
      </c>
      <c r="B520" s="83" t="str">
        <f aca="false">B508</f>
        <v>Manufactured Home NonSGC Forced Air Furnace w/CAC - PTCS Duct Sealing, System O&amp;M and Weatherization Cool Zone 1</v>
      </c>
      <c r="C520" s="84" t="n">
        <f aca="false">C508</f>
        <v>177.732248910183</v>
      </c>
      <c r="D520" s="83" t="n">
        <f aca="false">D514</f>
        <v>5</v>
      </c>
      <c r="E520" s="86" t="n">
        <f aca="false">E508</f>
        <v>225</v>
      </c>
      <c r="F520" s="87" t="n">
        <f aca="false">F514</f>
        <v>0</v>
      </c>
      <c r="G520" s="85" t="str">
        <f aca="false">G508</f>
        <v>ResCACZ1</v>
      </c>
      <c r="H520" s="85"/>
      <c r="I520" s="85"/>
      <c r="J520" s="85"/>
      <c r="K520" s="85"/>
      <c r="L520" s="85"/>
      <c r="M520" s="88"/>
      <c r="N520" s="0"/>
      <c r="O520" s="0"/>
      <c r="P520" s="0"/>
      <c r="Q520" s="0"/>
      <c r="R520" s="0"/>
      <c r="S520" s="0"/>
      <c r="T520" s="0"/>
      <c r="U520" s="0"/>
      <c r="V520" s="0"/>
      <c r="W520" s="0"/>
      <c r="Z520" s="0"/>
      <c r="AA520" s="0"/>
      <c r="AB520" s="0"/>
      <c r="AC520" s="0"/>
      <c r="AD520" s="0"/>
    </row>
    <row r="521" customFormat="false" ht="12.75" hidden="false" customHeight="true" outlineLevel="0" collapsed="false">
      <c r="A521" s="106" t="s">
        <v>575</v>
      </c>
      <c r="B521" s="83" t="str">
        <f aca="false">B511</f>
        <v>Manufactured Home NonSGC Forced Air Furnace w/CAC - PTCS Duct Sealing, System O&amp;M and Weatherization Heat Zone 3</v>
      </c>
      <c r="C521" s="84" t="n">
        <f aca="false">C511</f>
        <v>6406.57286707744</v>
      </c>
      <c r="D521" s="83" t="n">
        <f aca="false">D515</f>
        <v>25</v>
      </c>
      <c r="E521" s="86" t="n">
        <f aca="false">E511</f>
        <v>285</v>
      </c>
      <c r="F521" s="87" t="n">
        <f aca="false">F515</f>
        <v>0</v>
      </c>
      <c r="G521" s="107" t="str">
        <f aca="false">G511</f>
        <v>ResSpHTFAFZ3</v>
      </c>
      <c r="H521" s="85"/>
      <c r="I521" s="85"/>
      <c r="J521" s="85"/>
      <c r="K521" s="85"/>
      <c r="L521" s="85"/>
      <c r="M521" s="88"/>
      <c r="N521" s="0"/>
      <c r="O521" s="0"/>
      <c r="P521" s="0"/>
      <c r="Q521" s="0"/>
      <c r="R521" s="0"/>
      <c r="S521" s="0"/>
      <c r="T521" s="0"/>
      <c r="U521" s="0"/>
      <c r="V521" s="0"/>
      <c r="W521" s="0"/>
      <c r="Z521" s="0"/>
      <c r="AA521" s="0"/>
      <c r="AB521" s="0"/>
      <c r="AC521" s="0"/>
      <c r="AD521" s="0"/>
    </row>
    <row r="522" customFormat="false" ht="12.75" hidden="false" customHeight="true" outlineLevel="0" collapsed="false">
      <c r="A522" s="106" t="s">
        <v>575</v>
      </c>
      <c r="B522" s="83" t="str">
        <f aca="false">B508</f>
        <v>Manufactured Home NonSGC Forced Air Furnace w/CAC - PTCS Duct Sealing, System O&amp;M and Weatherization Cool Zone 1</v>
      </c>
      <c r="C522" s="84" t="n">
        <f aca="false">C508</f>
        <v>177.732248910183</v>
      </c>
      <c r="D522" s="83" t="n">
        <f aca="false">D516</f>
        <v>5</v>
      </c>
      <c r="E522" s="86" t="n">
        <f aca="false">E508</f>
        <v>225</v>
      </c>
      <c r="F522" s="87" t="n">
        <f aca="false">F516</f>
        <v>0</v>
      </c>
      <c r="G522" s="85" t="str">
        <f aca="false">G508</f>
        <v>ResCACZ1</v>
      </c>
      <c r="H522" s="85"/>
      <c r="I522" s="85"/>
      <c r="J522" s="85"/>
      <c r="K522" s="85"/>
      <c r="L522" s="85"/>
      <c r="M522" s="88"/>
      <c r="N522" s="0"/>
      <c r="O522" s="0"/>
      <c r="P522" s="0"/>
      <c r="Q522" s="0"/>
      <c r="R522" s="0"/>
      <c r="S522" s="0"/>
      <c r="T522" s="0"/>
      <c r="U522" s="0"/>
      <c r="V522" s="0"/>
      <c r="W522" s="0"/>
      <c r="Z522" s="0"/>
      <c r="AA522" s="0"/>
      <c r="AB522" s="0"/>
      <c r="AC522" s="0"/>
      <c r="AD522" s="0"/>
    </row>
    <row r="523" customFormat="false" ht="12.75" hidden="false" customHeight="true" outlineLevel="0" collapsed="false">
      <c r="A523" s="106" t="s">
        <v>576</v>
      </c>
      <c r="B523" s="83" t="str">
        <f aca="false">B511</f>
        <v>Manufactured Home NonSGC Forced Air Furnace w/CAC - PTCS Duct Sealing, System O&amp;M and Weatherization Heat Zone 3</v>
      </c>
      <c r="C523" s="84" t="n">
        <f aca="false">C511</f>
        <v>6406.57286707744</v>
      </c>
      <c r="D523" s="83" t="n">
        <f aca="false">D517</f>
        <v>25</v>
      </c>
      <c r="E523" s="86" t="n">
        <f aca="false">E511</f>
        <v>285</v>
      </c>
      <c r="F523" s="87" t="n">
        <f aca="false">F517</f>
        <v>0</v>
      </c>
      <c r="G523" s="107" t="str">
        <f aca="false">G511</f>
        <v>ResSpHTFAFZ3</v>
      </c>
      <c r="H523" s="85"/>
      <c r="I523" s="85"/>
      <c r="J523" s="85"/>
      <c r="K523" s="85"/>
      <c r="L523" s="85"/>
      <c r="M523" s="88"/>
      <c r="N523" s="0"/>
      <c r="O523" s="0"/>
      <c r="P523" s="0"/>
      <c r="Q523" s="0"/>
      <c r="R523" s="0"/>
      <c r="S523" s="0"/>
      <c r="T523" s="0"/>
      <c r="U523" s="0"/>
      <c r="V523" s="0"/>
      <c r="W523" s="0"/>
      <c r="Z523" s="0"/>
      <c r="AA523" s="0"/>
      <c r="AB523" s="0"/>
      <c r="AC523" s="0"/>
      <c r="AD523" s="0"/>
    </row>
    <row r="524" customFormat="false" ht="12.75" hidden="false" customHeight="true" outlineLevel="0" collapsed="false">
      <c r="A524" s="106" t="s">
        <v>576</v>
      </c>
      <c r="B524" s="90" t="str">
        <f aca="false">B510</f>
        <v>Manufactured Home NonSGC Forced Air Furnace w/CAC - PTCS Duct Sealing, System O&amp;M and Weatherization Cool Zone 2</v>
      </c>
      <c r="C524" s="91" t="n">
        <f aca="false">C510</f>
        <v>322.928579705035</v>
      </c>
      <c r="D524" s="90" t="n">
        <f aca="false">D518</f>
        <v>5</v>
      </c>
      <c r="E524" s="93" t="n">
        <f aca="false">E510</f>
        <v>225</v>
      </c>
      <c r="F524" s="94" t="n">
        <f aca="false">F518</f>
        <v>0</v>
      </c>
      <c r="G524" s="92" t="str">
        <f aca="false">G510</f>
        <v>ResCACZ2</v>
      </c>
      <c r="H524" s="92"/>
      <c r="I524" s="92"/>
      <c r="J524" s="92"/>
      <c r="K524" s="92"/>
      <c r="L524" s="92"/>
      <c r="M524" s="95"/>
      <c r="N524" s="0"/>
      <c r="O524" s="0"/>
      <c r="P524" s="0"/>
      <c r="Q524" s="0"/>
      <c r="R524" s="0"/>
      <c r="S524" s="0"/>
      <c r="T524" s="0"/>
      <c r="U524" s="0"/>
      <c r="V524" s="0"/>
      <c r="W524" s="0"/>
      <c r="Z524" s="0"/>
      <c r="AA524" s="0"/>
      <c r="AB524" s="0"/>
      <c r="AC524" s="0"/>
      <c r="AD524" s="0"/>
    </row>
    <row r="525" customFormat="false" ht="12.6" hidden="false" customHeight="true" outlineLevel="0" collapsed="false">
      <c r="A525" s="104" t="s">
        <v>577</v>
      </c>
      <c r="B525" s="76" t="s">
        <v>578</v>
      </c>
      <c r="C525" s="77" t="n">
        <f aca="false">'PTCS Savings Summary'!H41</f>
        <v>931.466005091688</v>
      </c>
      <c r="D525" s="78" t="n">
        <v>20</v>
      </c>
      <c r="E525" s="79" t="n">
        <f aca="false">'PTCS Cost &amp; Savings Est.'!H15</f>
        <v>285</v>
      </c>
      <c r="F525" s="80" t="n">
        <v>0</v>
      </c>
      <c r="G525" s="105" t="s">
        <v>390</v>
      </c>
      <c r="H525" s="78"/>
      <c r="I525" s="78"/>
      <c r="J525" s="78"/>
      <c r="K525" s="78"/>
      <c r="L525" s="78"/>
      <c r="M525" s="81"/>
      <c r="N525" s="0"/>
      <c r="O525" s="0"/>
      <c r="P525" s="0"/>
      <c r="Q525" s="0"/>
      <c r="R525" s="0"/>
      <c r="S525" s="0"/>
      <c r="T525" s="0"/>
      <c r="U525" s="0"/>
      <c r="V525" s="0"/>
      <c r="W525" s="0"/>
      <c r="Z525" s="0"/>
      <c r="AA525" s="0"/>
      <c r="AB525" s="0"/>
      <c r="AC525" s="0"/>
      <c r="AD525" s="0"/>
    </row>
    <row r="526" customFormat="false" ht="12.6" hidden="false" customHeight="true" outlineLevel="0" collapsed="false">
      <c r="A526" s="106" t="str">
        <f aca="false">A525</f>
        <v>Manufactured Home SGC Forced Air Furnace w/CAC - PTCS Duct Sealing Heat Zone 1 - Cool Zone 1</v>
      </c>
      <c r="B526" s="83" t="s">
        <v>579</v>
      </c>
      <c r="C526" s="84" t="n">
        <f aca="false">'PTCS Savings Summary'!H9</f>
        <v>51.9097226010397</v>
      </c>
      <c r="D526" s="85" t="n">
        <v>20</v>
      </c>
      <c r="E526" s="86" t="n">
        <v>1E-014</v>
      </c>
      <c r="F526" s="87" t="n">
        <v>0</v>
      </c>
      <c r="G526" s="85" t="s">
        <v>105</v>
      </c>
      <c r="H526" s="85"/>
      <c r="I526" s="85"/>
      <c r="J526" s="85"/>
      <c r="K526" s="85"/>
      <c r="L526" s="85"/>
      <c r="M526" s="88"/>
      <c r="N526" s="0"/>
      <c r="O526" s="0"/>
      <c r="P526" s="0"/>
      <c r="Q526" s="0"/>
      <c r="R526" s="0"/>
      <c r="S526" s="0"/>
      <c r="T526" s="0"/>
      <c r="U526" s="0"/>
      <c r="V526" s="0"/>
      <c r="W526" s="0"/>
      <c r="Z526" s="0"/>
      <c r="AA526" s="0"/>
      <c r="AB526" s="0"/>
      <c r="AC526" s="0"/>
      <c r="AD526" s="0"/>
    </row>
    <row r="527" customFormat="false" ht="12.6" hidden="false" customHeight="true" outlineLevel="0" collapsed="false">
      <c r="A527" s="106" t="s">
        <v>580</v>
      </c>
      <c r="B527" s="83" t="s">
        <v>581</v>
      </c>
      <c r="C527" s="84" t="n">
        <f aca="false">'PTCS Savings Summary'!I41</f>
        <v>1363.39061139141</v>
      </c>
      <c r="D527" s="85" t="n">
        <v>20</v>
      </c>
      <c r="E527" s="86" t="n">
        <f aca="false">'PTCS Cost &amp; Savings Est.'!I15</f>
        <v>285</v>
      </c>
      <c r="F527" s="87" t="n">
        <v>0</v>
      </c>
      <c r="G527" s="107" t="s">
        <v>394</v>
      </c>
      <c r="H527" s="85"/>
      <c r="I527" s="85"/>
      <c r="J527" s="85"/>
      <c r="K527" s="85"/>
      <c r="L527" s="85"/>
      <c r="M527" s="88"/>
      <c r="N527" s="0"/>
      <c r="O527" s="0"/>
      <c r="P527" s="0"/>
      <c r="Q527" s="0"/>
      <c r="R527" s="0"/>
      <c r="S527" s="0"/>
      <c r="T527" s="0"/>
      <c r="U527" s="0"/>
      <c r="V527" s="0"/>
      <c r="W527" s="0"/>
      <c r="Z527" s="0"/>
      <c r="AA527" s="0"/>
      <c r="AB527" s="0"/>
      <c r="AC527" s="0"/>
      <c r="AD527" s="0"/>
    </row>
    <row r="528" customFormat="false" ht="12.6" hidden="false" customHeight="true" outlineLevel="0" collapsed="false">
      <c r="A528" s="106" t="str">
        <f aca="false">A527</f>
        <v>Manufactured Home SGC Forced Air Furnace w/CAC - PTCS Duct Sealing Heat Zone 2 - Cool Zone 2</v>
      </c>
      <c r="B528" s="83" t="s">
        <v>582</v>
      </c>
      <c r="C528" s="84" t="n">
        <f aca="false">'PTCS Savings Summary'!I9</f>
        <v>110.234221236258</v>
      </c>
      <c r="D528" s="85" t="n">
        <v>20</v>
      </c>
      <c r="E528" s="86" t="n">
        <v>1E-014</v>
      </c>
      <c r="F528" s="87" t="n">
        <v>0</v>
      </c>
      <c r="G528" s="85" t="s">
        <v>108</v>
      </c>
      <c r="H528" s="85"/>
      <c r="I528" s="85"/>
      <c r="J528" s="85"/>
      <c r="K528" s="85"/>
      <c r="L528" s="85"/>
      <c r="M528" s="88"/>
      <c r="N528" s="0"/>
      <c r="O528" s="0"/>
      <c r="P528" s="0"/>
      <c r="Q528" s="0"/>
      <c r="R528" s="0"/>
      <c r="S528" s="0"/>
      <c r="T528" s="0"/>
      <c r="U528" s="0"/>
      <c r="V528" s="0"/>
      <c r="W528" s="0"/>
      <c r="Z528" s="0"/>
      <c r="AA528" s="0"/>
      <c r="AB528" s="0"/>
      <c r="AC528" s="0"/>
      <c r="AD528" s="0"/>
    </row>
    <row r="529" customFormat="false" ht="12.6" hidden="false" customHeight="true" outlineLevel="0" collapsed="false">
      <c r="A529" s="106" t="s">
        <v>583</v>
      </c>
      <c r="B529" s="83" t="s">
        <v>584</v>
      </c>
      <c r="C529" s="84" t="n">
        <f aca="false">'PTCS Savings Summary'!J41</f>
        <v>1659.61177211691</v>
      </c>
      <c r="D529" s="85" t="n">
        <v>20</v>
      </c>
      <c r="E529" s="86" t="n">
        <f aca="false">'PTCS Cost &amp; Savings Est.'!J15</f>
        <v>285</v>
      </c>
      <c r="F529" s="87" t="n">
        <v>0</v>
      </c>
      <c r="G529" s="107" t="s">
        <v>398</v>
      </c>
      <c r="H529" s="85"/>
      <c r="I529" s="85"/>
      <c r="J529" s="85"/>
      <c r="K529" s="85"/>
      <c r="L529" s="85"/>
      <c r="M529" s="88"/>
      <c r="N529" s="0"/>
      <c r="O529" s="0"/>
      <c r="P529" s="0"/>
      <c r="Q529" s="0"/>
      <c r="R529" s="0"/>
      <c r="S529" s="0"/>
      <c r="T529" s="0"/>
      <c r="U529" s="0"/>
      <c r="V529" s="0"/>
      <c r="W529" s="0"/>
      <c r="Z529" s="0"/>
      <c r="AA529" s="0"/>
      <c r="AB529" s="0"/>
      <c r="AC529" s="0"/>
      <c r="AD529" s="0"/>
    </row>
    <row r="530" customFormat="false" ht="12.6" hidden="false" customHeight="true" outlineLevel="0" collapsed="false">
      <c r="A530" s="106" t="str">
        <f aca="false">A529</f>
        <v>Manufactured Home SGC Forced Air Furnace w/CAC - PTCS Duct Sealing Heat Zone 3 - Cool Zone 3</v>
      </c>
      <c r="B530" s="83" t="s">
        <v>585</v>
      </c>
      <c r="C530" s="84" t="n">
        <f aca="false">'PTCS Savings Summary'!J9</f>
        <v>235.064121409237</v>
      </c>
      <c r="D530" s="85" t="n">
        <v>20</v>
      </c>
      <c r="E530" s="86" t="n">
        <v>1E-014</v>
      </c>
      <c r="F530" s="87" t="n">
        <v>0</v>
      </c>
      <c r="G530" s="85" t="s">
        <v>111</v>
      </c>
      <c r="H530" s="85"/>
      <c r="I530" s="85"/>
      <c r="J530" s="85"/>
      <c r="K530" s="85"/>
      <c r="L530" s="85"/>
      <c r="M530" s="88"/>
      <c r="N530" s="0"/>
      <c r="O530" s="0"/>
      <c r="P530" s="0"/>
      <c r="Q530" s="0"/>
      <c r="R530" s="0"/>
      <c r="S530" s="0"/>
      <c r="T530" s="0"/>
      <c r="U530" s="0"/>
      <c r="V530" s="0"/>
      <c r="W530" s="0"/>
      <c r="Z530" s="0"/>
      <c r="AA530" s="0"/>
      <c r="AB530" s="0"/>
      <c r="AC530" s="0"/>
      <c r="AD530" s="0"/>
    </row>
    <row r="531" customFormat="false" ht="12.6" hidden="false" customHeight="true" outlineLevel="0" collapsed="false">
      <c r="A531" s="106" t="s">
        <v>586</v>
      </c>
      <c r="B531" s="83" t="str">
        <f aca="false">B525</f>
        <v>Manufactured Home SGC Forced Air Furnace w/CAC - PTCS Duct Sealing Heat Zone 1</v>
      </c>
      <c r="C531" s="84" t="n">
        <f aca="false">C525</f>
        <v>931.466005091688</v>
      </c>
      <c r="D531" s="83" t="n">
        <f aca="false">D525</f>
        <v>20</v>
      </c>
      <c r="E531" s="86" t="n">
        <f aca="false">E525</f>
        <v>285</v>
      </c>
      <c r="F531" s="87" t="n">
        <f aca="false">F525</f>
        <v>0</v>
      </c>
      <c r="G531" s="83" t="str">
        <f aca="false">G525</f>
        <v>ResSpHTFAFZ1</v>
      </c>
      <c r="H531" s="85"/>
      <c r="I531" s="85"/>
      <c r="J531" s="85"/>
      <c r="K531" s="85"/>
      <c r="L531" s="85"/>
      <c r="M531" s="88"/>
      <c r="N531" s="0"/>
      <c r="O531" s="0"/>
      <c r="P531" s="0"/>
      <c r="Q531" s="0"/>
      <c r="R531" s="0"/>
      <c r="S531" s="0"/>
      <c r="T531" s="0"/>
      <c r="U531" s="0"/>
      <c r="V531" s="0"/>
      <c r="W531" s="0"/>
      <c r="Z531" s="0"/>
      <c r="AA531" s="0"/>
      <c r="AB531" s="0"/>
      <c r="AC531" s="0"/>
      <c r="AD531" s="0"/>
    </row>
    <row r="532" customFormat="false" ht="12.6" hidden="false" customHeight="true" outlineLevel="0" collapsed="false">
      <c r="A532" s="106" t="s">
        <v>586</v>
      </c>
      <c r="B532" s="83" t="str">
        <f aca="false">B528</f>
        <v>Manufactured Home SGC Forced Air Furnace w/CAC - PTCS Duct Sealing Cool Zone 2</v>
      </c>
      <c r="C532" s="84" t="n">
        <f aca="false">C528</f>
        <v>110.234221236258</v>
      </c>
      <c r="D532" s="83" t="n">
        <f aca="false">D528</f>
        <v>20</v>
      </c>
      <c r="E532" s="86" t="n">
        <f aca="false">E528</f>
        <v>1E-014</v>
      </c>
      <c r="F532" s="87" t="n">
        <f aca="false">F528</f>
        <v>0</v>
      </c>
      <c r="G532" s="83" t="str">
        <f aca="false">G528</f>
        <v>ResCACZ2</v>
      </c>
      <c r="H532" s="85"/>
      <c r="I532" s="85"/>
      <c r="J532" s="85"/>
      <c r="K532" s="85"/>
      <c r="L532" s="85"/>
      <c r="M532" s="88"/>
      <c r="N532" s="0"/>
      <c r="O532" s="0"/>
      <c r="P532" s="0"/>
      <c r="Q532" s="0"/>
      <c r="R532" s="0"/>
      <c r="S532" s="0"/>
      <c r="T532" s="0"/>
      <c r="U532" s="0"/>
      <c r="V532" s="0"/>
      <c r="W532" s="0"/>
      <c r="Z532" s="0"/>
      <c r="AA532" s="0"/>
      <c r="AB532" s="0"/>
      <c r="AC532" s="0"/>
      <c r="AD532" s="0"/>
    </row>
    <row r="533" customFormat="false" ht="12.6" hidden="false" customHeight="true" outlineLevel="0" collapsed="false">
      <c r="A533" s="106" t="s">
        <v>587</v>
      </c>
      <c r="B533" s="83" t="str">
        <f aca="false">B525</f>
        <v>Manufactured Home SGC Forced Air Furnace w/CAC - PTCS Duct Sealing Heat Zone 1</v>
      </c>
      <c r="C533" s="84" t="n">
        <f aca="false">C525</f>
        <v>931.466005091688</v>
      </c>
      <c r="D533" s="83" t="n">
        <f aca="false">D525</f>
        <v>20</v>
      </c>
      <c r="E533" s="86" t="n">
        <f aca="false">E525</f>
        <v>285</v>
      </c>
      <c r="F533" s="87" t="n">
        <f aca="false">F525</f>
        <v>0</v>
      </c>
      <c r="G533" s="83" t="str">
        <f aca="false">G525</f>
        <v>ResSpHTFAFZ1</v>
      </c>
      <c r="H533" s="85"/>
      <c r="I533" s="85"/>
      <c r="J533" s="85"/>
      <c r="K533" s="85"/>
      <c r="L533" s="85"/>
      <c r="M533" s="88"/>
      <c r="N533" s="0"/>
      <c r="O533" s="0"/>
      <c r="P533" s="0"/>
      <c r="Q533" s="0"/>
      <c r="R533" s="0"/>
      <c r="S533" s="0"/>
      <c r="T533" s="0"/>
      <c r="U533" s="0"/>
      <c r="V533" s="0"/>
      <c r="W533" s="0"/>
      <c r="Z533" s="0"/>
      <c r="AA533" s="0"/>
      <c r="AB533" s="0"/>
      <c r="AC533" s="0"/>
      <c r="AD533" s="0"/>
    </row>
    <row r="534" customFormat="false" ht="12.6" hidden="false" customHeight="true" outlineLevel="0" collapsed="false">
      <c r="A534" s="106" t="s">
        <v>587</v>
      </c>
      <c r="B534" s="83" t="str">
        <f aca="false">B530</f>
        <v>Manufactured Home SGC Forced Air Furnace w/CAC - PTCS Duct Sealing Cool Zone 3</v>
      </c>
      <c r="C534" s="84" t="n">
        <f aca="false">C530</f>
        <v>235.064121409237</v>
      </c>
      <c r="D534" s="83" t="n">
        <f aca="false">D530</f>
        <v>20</v>
      </c>
      <c r="E534" s="86" t="n">
        <f aca="false">E530</f>
        <v>1E-014</v>
      </c>
      <c r="F534" s="87" t="n">
        <f aca="false">F530</f>
        <v>0</v>
      </c>
      <c r="G534" s="83" t="str">
        <f aca="false">G530</f>
        <v>ResCACZ3</v>
      </c>
      <c r="H534" s="85"/>
      <c r="I534" s="85"/>
      <c r="J534" s="85"/>
      <c r="K534" s="85"/>
      <c r="L534" s="85"/>
      <c r="M534" s="88"/>
      <c r="N534" s="0"/>
      <c r="O534" s="0"/>
      <c r="P534" s="0"/>
      <c r="Q534" s="0"/>
      <c r="R534" s="0"/>
      <c r="S534" s="0"/>
      <c r="T534" s="0"/>
      <c r="U534" s="0"/>
      <c r="V534" s="0"/>
      <c r="W534" s="0"/>
      <c r="Z534" s="0"/>
      <c r="AA534" s="0"/>
      <c r="AB534" s="0"/>
      <c r="AC534" s="0"/>
      <c r="AD534" s="0"/>
    </row>
    <row r="535" customFormat="false" ht="12.6" hidden="false" customHeight="true" outlineLevel="0" collapsed="false">
      <c r="A535" s="106" t="s">
        <v>588</v>
      </c>
      <c r="B535" s="83" t="str">
        <f aca="false">B527</f>
        <v>Manufactured Home SGC Forced Air Furnace w/CAC - PTCS Duct Sealing Heat Zone 2</v>
      </c>
      <c r="C535" s="84" t="n">
        <f aca="false">C527</f>
        <v>1363.39061139141</v>
      </c>
      <c r="D535" s="83" t="n">
        <f aca="false">D527</f>
        <v>20</v>
      </c>
      <c r="E535" s="86" t="n">
        <f aca="false">E527</f>
        <v>285</v>
      </c>
      <c r="F535" s="87" t="n">
        <f aca="false">F527</f>
        <v>0</v>
      </c>
      <c r="G535" s="83" t="str">
        <f aca="false">G527</f>
        <v>ResSpHTFAFZ2</v>
      </c>
      <c r="H535" s="85"/>
      <c r="I535" s="85"/>
      <c r="J535" s="85"/>
      <c r="K535" s="85"/>
      <c r="L535" s="85"/>
      <c r="M535" s="88"/>
      <c r="N535" s="0"/>
      <c r="O535" s="0"/>
      <c r="P535" s="0"/>
      <c r="Q535" s="0"/>
      <c r="R535" s="0"/>
      <c r="S535" s="0"/>
      <c r="T535" s="0"/>
      <c r="U535" s="0"/>
      <c r="V535" s="0"/>
      <c r="W535" s="0"/>
      <c r="Z535" s="0"/>
      <c r="AA535" s="0"/>
      <c r="AB535" s="0"/>
      <c r="AC535" s="0"/>
      <c r="AD535" s="0"/>
    </row>
    <row r="536" customFormat="false" ht="12.6" hidden="false" customHeight="true" outlineLevel="0" collapsed="false">
      <c r="A536" s="106" t="s">
        <v>588</v>
      </c>
      <c r="B536" s="83" t="str">
        <f aca="false">B530</f>
        <v>Manufactured Home SGC Forced Air Furnace w/CAC - PTCS Duct Sealing Cool Zone 3</v>
      </c>
      <c r="C536" s="84" t="n">
        <f aca="false">C530</f>
        <v>235.064121409237</v>
      </c>
      <c r="D536" s="83" t="n">
        <f aca="false">D530</f>
        <v>20</v>
      </c>
      <c r="E536" s="86" t="n">
        <f aca="false">E530</f>
        <v>1E-014</v>
      </c>
      <c r="F536" s="87" t="n">
        <f aca="false">F530</f>
        <v>0</v>
      </c>
      <c r="G536" s="83" t="str">
        <f aca="false">G530</f>
        <v>ResCACZ3</v>
      </c>
      <c r="H536" s="85"/>
      <c r="I536" s="85"/>
      <c r="J536" s="85"/>
      <c r="K536" s="85"/>
      <c r="L536" s="85"/>
      <c r="M536" s="88"/>
      <c r="N536" s="0"/>
      <c r="O536" s="0"/>
      <c r="P536" s="0"/>
      <c r="Q536" s="0"/>
      <c r="R536" s="0"/>
      <c r="S536" s="0"/>
      <c r="T536" s="0"/>
      <c r="U536" s="0"/>
      <c r="V536" s="0"/>
      <c r="W536" s="0"/>
      <c r="Z536" s="0"/>
      <c r="AA536" s="0"/>
      <c r="AB536" s="0"/>
      <c r="AC536" s="0"/>
      <c r="AD536" s="0"/>
    </row>
    <row r="537" customFormat="false" ht="12.6" hidden="false" customHeight="true" outlineLevel="0" collapsed="false">
      <c r="A537" s="106" t="s">
        <v>589</v>
      </c>
      <c r="B537" s="83" t="str">
        <f aca="false">B527</f>
        <v>Manufactured Home SGC Forced Air Furnace w/CAC - PTCS Duct Sealing Heat Zone 2</v>
      </c>
      <c r="C537" s="84" t="n">
        <f aca="false">C527</f>
        <v>1363.39061139141</v>
      </c>
      <c r="D537" s="83" t="n">
        <f aca="false">D531</f>
        <v>20</v>
      </c>
      <c r="E537" s="86" t="n">
        <f aca="false">E527</f>
        <v>285</v>
      </c>
      <c r="F537" s="87" t="n">
        <f aca="false">F531</f>
        <v>0</v>
      </c>
      <c r="G537" s="107" t="str">
        <f aca="false">G527</f>
        <v>ResSpHTFAFZ2</v>
      </c>
      <c r="H537" s="85"/>
      <c r="I537" s="85"/>
      <c r="J537" s="85"/>
      <c r="K537" s="85"/>
      <c r="L537" s="85"/>
      <c r="M537" s="88"/>
      <c r="N537" s="0"/>
      <c r="O537" s="0"/>
      <c r="P537" s="0"/>
      <c r="Q537" s="0"/>
      <c r="R537" s="0"/>
      <c r="S537" s="0"/>
      <c r="T537" s="0"/>
      <c r="U537" s="0"/>
      <c r="V537" s="0"/>
      <c r="W537" s="0"/>
      <c r="Z537" s="0"/>
      <c r="AA537" s="0"/>
      <c r="AB537" s="0"/>
      <c r="AC537" s="0"/>
      <c r="AD537" s="0"/>
    </row>
    <row r="538" customFormat="false" ht="12.6" hidden="false" customHeight="true" outlineLevel="0" collapsed="false">
      <c r="A538" s="106" t="s">
        <v>589</v>
      </c>
      <c r="B538" s="83" t="str">
        <f aca="false">B526</f>
        <v>Manufactured Home SGC Forced Air Furnace w/CAC - PTCS Duct Sealing Cool Zone 1</v>
      </c>
      <c r="C538" s="84" t="n">
        <f aca="false">C526</f>
        <v>51.9097226010397</v>
      </c>
      <c r="D538" s="83" t="n">
        <f aca="false">D532</f>
        <v>20</v>
      </c>
      <c r="E538" s="86" t="n">
        <f aca="false">E526</f>
        <v>1E-014</v>
      </c>
      <c r="F538" s="87" t="n">
        <f aca="false">F532</f>
        <v>0</v>
      </c>
      <c r="G538" s="85" t="str">
        <f aca="false">G526</f>
        <v>ResCACZ1</v>
      </c>
      <c r="H538" s="85"/>
      <c r="I538" s="85"/>
      <c r="J538" s="85"/>
      <c r="K538" s="85"/>
      <c r="L538" s="85"/>
      <c r="M538" s="88"/>
      <c r="N538" s="0"/>
      <c r="O538" s="0"/>
      <c r="P538" s="0"/>
      <c r="Q538" s="0"/>
      <c r="R538" s="0"/>
      <c r="S538" s="0"/>
      <c r="T538" s="0"/>
      <c r="U538" s="0"/>
      <c r="V538" s="0"/>
      <c r="W538" s="0"/>
      <c r="Z538" s="0"/>
      <c r="AA538" s="0"/>
      <c r="AB538" s="0"/>
      <c r="AC538" s="0"/>
      <c r="AD538" s="0"/>
    </row>
    <row r="539" customFormat="false" ht="12.6" hidden="false" customHeight="true" outlineLevel="0" collapsed="false">
      <c r="A539" s="106" t="s">
        <v>590</v>
      </c>
      <c r="B539" s="83" t="str">
        <f aca="false">B529</f>
        <v>Manufactured Home SGC Forced Air Furnace w/CAC - PTCS Duct Sealing Heat Zone 3</v>
      </c>
      <c r="C539" s="84" t="n">
        <f aca="false">C529</f>
        <v>1659.61177211691</v>
      </c>
      <c r="D539" s="83" t="n">
        <f aca="false">D533</f>
        <v>20</v>
      </c>
      <c r="E539" s="86" t="n">
        <f aca="false">E529</f>
        <v>285</v>
      </c>
      <c r="F539" s="87" t="n">
        <f aca="false">F533</f>
        <v>0</v>
      </c>
      <c r="G539" s="107" t="str">
        <f aca="false">G529</f>
        <v>ResSpHTFAFZ3</v>
      </c>
      <c r="H539" s="85"/>
      <c r="I539" s="85"/>
      <c r="J539" s="85"/>
      <c r="K539" s="85"/>
      <c r="L539" s="85"/>
      <c r="M539" s="88"/>
      <c r="N539" s="0"/>
      <c r="O539" s="0"/>
      <c r="P539" s="0"/>
      <c r="Q539" s="0"/>
      <c r="R539" s="0"/>
      <c r="S539" s="0"/>
      <c r="T539" s="0"/>
      <c r="U539" s="0"/>
      <c r="V539" s="0"/>
      <c r="W539" s="0"/>
      <c r="Z539" s="0"/>
      <c r="AA539" s="0"/>
      <c r="AB539" s="0"/>
      <c r="AC539" s="0"/>
      <c r="AD539" s="0"/>
    </row>
    <row r="540" customFormat="false" ht="12.6" hidden="false" customHeight="true" outlineLevel="0" collapsed="false">
      <c r="A540" s="106" t="s">
        <v>590</v>
      </c>
      <c r="B540" s="83" t="str">
        <f aca="false">B526</f>
        <v>Manufactured Home SGC Forced Air Furnace w/CAC - PTCS Duct Sealing Cool Zone 1</v>
      </c>
      <c r="C540" s="84" t="n">
        <f aca="false">C526</f>
        <v>51.9097226010397</v>
      </c>
      <c r="D540" s="83" t="n">
        <f aca="false">D534</f>
        <v>20</v>
      </c>
      <c r="E540" s="86" t="n">
        <f aca="false">E526</f>
        <v>1E-014</v>
      </c>
      <c r="F540" s="87" t="n">
        <f aca="false">F534</f>
        <v>0</v>
      </c>
      <c r="G540" s="85" t="str">
        <f aca="false">G526</f>
        <v>ResCACZ1</v>
      </c>
      <c r="H540" s="85"/>
      <c r="I540" s="85"/>
      <c r="J540" s="85"/>
      <c r="K540" s="85"/>
      <c r="L540" s="85"/>
      <c r="M540" s="88"/>
      <c r="N540" s="0"/>
      <c r="O540" s="0"/>
      <c r="P540" s="0"/>
      <c r="Q540" s="0"/>
      <c r="R540" s="0"/>
      <c r="S540" s="0"/>
      <c r="T540" s="0"/>
      <c r="U540" s="0"/>
      <c r="V540" s="0"/>
      <c r="W540" s="0"/>
      <c r="Z540" s="0"/>
      <c r="AA540" s="0"/>
      <c r="AB540" s="0"/>
      <c r="AC540" s="0"/>
      <c r="AD540" s="0"/>
    </row>
    <row r="541" customFormat="false" ht="12.6" hidden="false" customHeight="true" outlineLevel="0" collapsed="false">
      <c r="A541" s="106" t="s">
        <v>591</v>
      </c>
      <c r="B541" s="83" t="str">
        <f aca="false">B529</f>
        <v>Manufactured Home SGC Forced Air Furnace w/CAC - PTCS Duct Sealing Heat Zone 3</v>
      </c>
      <c r="C541" s="84" t="n">
        <f aca="false">C529</f>
        <v>1659.61177211691</v>
      </c>
      <c r="D541" s="83" t="n">
        <f aca="false">D535</f>
        <v>20</v>
      </c>
      <c r="E541" s="86" t="n">
        <f aca="false">E529</f>
        <v>285</v>
      </c>
      <c r="F541" s="87" t="n">
        <f aca="false">F535</f>
        <v>0</v>
      </c>
      <c r="G541" s="107" t="str">
        <f aca="false">G529</f>
        <v>ResSpHTFAFZ3</v>
      </c>
      <c r="H541" s="85"/>
      <c r="I541" s="85"/>
      <c r="J541" s="85"/>
      <c r="K541" s="85"/>
      <c r="L541" s="85"/>
      <c r="M541" s="88"/>
      <c r="N541" s="0"/>
      <c r="O541" s="0"/>
      <c r="P541" s="0"/>
      <c r="Q541" s="0"/>
      <c r="R541" s="0"/>
      <c r="S541" s="0"/>
      <c r="T541" s="0"/>
      <c r="U541" s="0"/>
      <c r="V541" s="0"/>
      <c r="W541" s="0"/>
      <c r="Z541" s="0"/>
      <c r="AA541" s="0"/>
      <c r="AB541" s="0"/>
      <c r="AC541" s="0"/>
      <c r="AD541" s="0"/>
    </row>
    <row r="542" customFormat="false" ht="12.6" hidden="false" customHeight="true" outlineLevel="0" collapsed="false">
      <c r="A542" s="106" t="s">
        <v>591</v>
      </c>
      <c r="B542" s="90" t="str">
        <f aca="false">B528</f>
        <v>Manufactured Home SGC Forced Air Furnace w/CAC - PTCS Duct Sealing Cool Zone 2</v>
      </c>
      <c r="C542" s="91" t="n">
        <f aca="false">C528</f>
        <v>110.234221236258</v>
      </c>
      <c r="D542" s="90" t="n">
        <f aca="false">D536</f>
        <v>20</v>
      </c>
      <c r="E542" s="93" t="n">
        <f aca="false">E528</f>
        <v>1E-014</v>
      </c>
      <c r="F542" s="94" t="n">
        <f aca="false">F536</f>
        <v>0</v>
      </c>
      <c r="G542" s="92" t="str">
        <f aca="false">G528</f>
        <v>ResCACZ2</v>
      </c>
      <c r="H542" s="92"/>
      <c r="I542" s="92"/>
      <c r="J542" s="92"/>
      <c r="K542" s="92"/>
      <c r="L542" s="92"/>
      <c r="M542" s="95"/>
      <c r="N542" s="0"/>
      <c r="O542" s="0"/>
      <c r="P542" s="0"/>
      <c r="Q542" s="0"/>
      <c r="R542" s="0"/>
      <c r="S542" s="0"/>
      <c r="T542" s="0"/>
      <c r="U542" s="0"/>
      <c r="V542" s="0"/>
      <c r="W542" s="0"/>
      <c r="Z542" s="0"/>
      <c r="AA542" s="0"/>
      <c r="AB542" s="0"/>
      <c r="AC542" s="0"/>
      <c r="AD542" s="0"/>
    </row>
    <row r="543" customFormat="false" ht="12.6" hidden="false" customHeight="true" outlineLevel="0" collapsed="false">
      <c r="A543" s="104" t="s">
        <v>592</v>
      </c>
      <c r="B543" s="76" t="s">
        <v>593</v>
      </c>
      <c r="C543" s="77" t="n">
        <v>1E-018</v>
      </c>
      <c r="D543" s="78" t="n">
        <v>5</v>
      </c>
      <c r="E543" s="79" t="n">
        <v>1E-014</v>
      </c>
      <c r="F543" s="80" t="n">
        <v>0</v>
      </c>
      <c r="G543" s="105" t="s">
        <v>390</v>
      </c>
      <c r="H543" s="78"/>
      <c r="I543" s="78"/>
      <c r="J543" s="78"/>
      <c r="K543" s="78"/>
      <c r="L543" s="78"/>
      <c r="M543" s="81"/>
      <c r="N543" s="0"/>
      <c r="O543" s="0"/>
      <c r="P543" s="0"/>
      <c r="Q543" s="0"/>
      <c r="R543" s="0"/>
      <c r="S543" s="0"/>
      <c r="T543" s="0"/>
      <c r="U543" s="0"/>
      <c r="V543" s="0"/>
      <c r="W543" s="0"/>
      <c r="Z543" s="0"/>
      <c r="AA543" s="0"/>
      <c r="AB543" s="0"/>
      <c r="AC543" s="0"/>
      <c r="AD543" s="0"/>
    </row>
    <row r="544" customFormat="false" ht="12.6" hidden="false" customHeight="true" outlineLevel="0" collapsed="false">
      <c r="A544" s="106" t="str">
        <f aca="false">A543</f>
        <v>Manufactured Home SGC Forced Air Furnace w/CAC - PTCS System O&amp;M Heat Zone 1 - Cool Zone 1</v>
      </c>
      <c r="B544" s="83" t="s">
        <v>594</v>
      </c>
      <c r="C544" s="84" t="n">
        <f aca="false">'PTCS Savings Summary'!H17</f>
        <v>33.1423613529714</v>
      </c>
      <c r="D544" s="85" t="n">
        <v>5</v>
      </c>
      <c r="E544" s="86" t="n">
        <f aca="false">'PTCS Cost &amp; Savings Est.'!H10</f>
        <v>225</v>
      </c>
      <c r="F544" s="87" t="n">
        <v>0</v>
      </c>
      <c r="G544" s="85" t="s">
        <v>105</v>
      </c>
      <c r="H544" s="85"/>
      <c r="I544" s="85"/>
      <c r="J544" s="85"/>
      <c r="K544" s="85"/>
      <c r="L544" s="85"/>
      <c r="M544" s="88"/>
      <c r="N544" s="0"/>
      <c r="O544" s="0"/>
      <c r="P544" s="0"/>
      <c r="Q544" s="0"/>
      <c r="R544" s="0"/>
      <c r="S544" s="0"/>
      <c r="T544" s="0"/>
      <c r="U544" s="0"/>
      <c r="V544" s="0"/>
      <c r="W544" s="0"/>
      <c r="Z544" s="0"/>
      <c r="AA544" s="0"/>
      <c r="AB544" s="0"/>
      <c r="AC544" s="0"/>
      <c r="AD544" s="0"/>
    </row>
    <row r="545" customFormat="false" ht="12.6" hidden="false" customHeight="true" outlineLevel="0" collapsed="false">
      <c r="A545" s="106" t="s">
        <v>595</v>
      </c>
      <c r="B545" s="83" t="s">
        <v>596</v>
      </c>
      <c r="C545" s="84" t="n">
        <v>1E-018</v>
      </c>
      <c r="D545" s="85" t="n">
        <v>5</v>
      </c>
      <c r="E545" s="86" t="n">
        <v>1E-014</v>
      </c>
      <c r="F545" s="87" t="n">
        <v>0</v>
      </c>
      <c r="G545" s="107" t="s">
        <v>394</v>
      </c>
      <c r="H545" s="85"/>
      <c r="I545" s="85"/>
      <c r="J545" s="85"/>
      <c r="K545" s="85"/>
      <c r="L545" s="85"/>
      <c r="M545" s="88"/>
      <c r="N545" s="0"/>
      <c r="O545" s="0"/>
      <c r="P545" s="0"/>
      <c r="Q545" s="0"/>
      <c r="R545" s="0"/>
      <c r="S545" s="0"/>
      <c r="T545" s="0"/>
      <c r="U545" s="0"/>
      <c r="V545" s="0"/>
      <c r="W545" s="0"/>
      <c r="Z545" s="0"/>
      <c r="AA545" s="0"/>
      <c r="AB545" s="0"/>
      <c r="AC545" s="0"/>
      <c r="AD545" s="0"/>
    </row>
    <row r="546" customFormat="false" ht="12.6" hidden="false" customHeight="true" outlineLevel="0" collapsed="false">
      <c r="A546" s="106" t="str">
        <f aca="false">A545</f>
        <v>Manufactured Home SGC Forced Air Furnace w/CAC - PTCS System O&amp;M Heat Zone 2 - Cool Zone 2</v>
      </c>
      <c r="B546" s="83" t="s">
        <v>597</v>
      </c>
      <c r="C546" s="84" t="n">
        <f aca="false">'PTCS Savings Summary'!I17</f>
        <v>70.380310481611</v>
      </c>
      <c r="D546" s="85" t="n">
        <v>5</v>
      </c>
      <c r="E546" s="86" t="n">
        <f aca="false">'PTCS Cost &amp; Savings Est.'!I10</f>
        <v>225</v>
      </c>
      <c r="F546" s="87" t="n">
        <v>0</v>
      </c>
      <c r="G546" s="85" t="s">
        <v>108</v>
      </c>
      <c r="H546" s="85"/>
      <c r="I546" s="85"/>
      <c r="J546" s="85"/>
      <c r="K546" s="85"/>
      <c r="L546" s="85"/>
      <c r="M546" s="88"/>
      <c r="N546" s="0"/>
      <c r="O546" s="0"/>
      <c r="P546" s="0"/>
      <c r="Q546" s="0"/>
      <c r="R546" s="0"/>
      <c r="S546" s="0"/>
      <c r="T546" s="0"/>
      <c r="U546" s="0"/>
      <c r="V546" s="0"/>
      <c r="W546" s="0"/>
      <c r="Z546" s="0"/>
      <c r="AA546" s="0"/>
      <c r="AB546" s="0"/>
      <c r="AC546" s="0"/>
      <c r="AD546" s="0"/>
    </row>
    <row r="547" customFormat="false" ht="12.6" hidden="false" customHeight="true" outlineLevel="0" collapsed="false">
      <c r="A547" s="106" t="s">
        <v>598</v>
      </c>
      <c r="B547" s="83" t="s">
        <v>599</v>
      </c>
      <c r="C547" s="84" t="n">
        <v>1E-018</v>
      </c>
      <c r="D547" s="85" t="n">
        <v>5</v>
      </c>
      <c r="E547" s="86" t="n">
        <v>1E-014</v>
      </c>
      <c r="F547" s="87" t="n">
        <v>0</v>
      </c>
      <c r="G547" s="107" t="s">
        <v>398</v>
      </c>
      <c r="H547" s="85"/>
      <c r="I547" s="85"/>
      <c r="J547" s="85"/>
      <c r="K547" s="85"/>
      <c r="L547" s="85"/>
      <c r="M547" s="88"/>
      <c r="N547" s="0"/>
      <c r="O547" s="0"/>
      <c r="P547" s="0"/>
      <c r="Q547" s="0"/>
      <c r="R547" s="0"/>
      <c r="S547" s="0"/>
      <c r="T547" s="0"/>
      <c r="U547" s="0"/>
      <c r="V547" s="0"/>
      <c r="W547" s="0"/>
      <c r="Z547" s="0"/>
      <c r="AA547" s="0"/>
      <c r="AB547" s="0"/>
      <c r="AC547" s="0"/>
      <c r="AD547" s="0"/>
    </row>
    <row r="548" customFormat="false" ht="12.6" hidden="false" customHeight="true" outlineLevel="0" collapsed="false">
      <c r="A548" s="106" t="str">
        <f aca="false">A547</f>
        <v>Manufactured Home SGC Forced Air Furnace w/CAC - PTCS System O&amp;M Heat Zone 3 - Cool Zone 3</v>
      </c>
      <c r="B548" s="83" t="s">
        <v>600</v>
      </c>
      <c r="C548" s="84" t="n">
        <f aca="false">'PTCS Savings Summary'!J17</f>
        <v>150.079400592051</v>
      </c>
      <c r="D548" s="85" t="n">
        <v>5</v>
      </c>
      <c r="E548" s="86" t="n">
        <f aca="false">'PTCS Cost &amp; Savings Est.'!J10</f>
        <v>225</v>
      </c>
      <c r="F548" s="87" t="n">
        <v>0</v>
      </c>
      <c r="G548" s="85" t="s">
        <v>111</v>
      </c>
      <c r="H548" s="85"/>
      <c r="I548" s="85"/>
      <c r="J548" s="85"/>
      <c r="K548" s="85"/>
      <c r="L548" s="85"/>
      <c r="M548" s="88"/>
      <c r="N548" s="0"/>
      <c r="O548" s="0"/>
      <c r="P548" s="0"/>
      <c r="Q548" s="0"/>
      <c r="R548" s="0"/>
      <c r="S548" s="0"/>
      <c r="T548" s="0"/>
      <c r="U548" s="0"/>
      <c r="V548" s="0"/>
      <c r="W548" s="0"/>
      <c r="Z548" s="0"/>
      <c r="AA548" s="0"/>
      <c r="AB548" s="0"/>
      <c r="AC548" s="0"/>
      <c r="AD548" s="0"/>
    </row>
    <row r="549" customFormat="false" ht="12.6" hidden="false" customHeight="true" outlineLevel="0" collapsed="false">
      <c r="A549" s="106" t="s">
        <v>601</v>
      </c>
      <c r="B549" s="83" t="str">
        <f aca="false">B543</f>
        <v>Manufactured Home SGC Forced Air Furnace w/CAC - PTCS System O&amp;M Heat Zone 1</v>
      </c>
      <c r="C549" s="84" t="n">
        <f aca="false">C543</f>
        <v>1E-018</v>
      </c>
      <c r="D549" s="83" t="n">
        <f aca="false">D543</f>
        <v>5</v>
      </c>
      <c r="E549" s="86" t="n">
        <f aca="false">E543</f>
        <v>1E-014</v>
      </c>
      <c r="F549" s="87" t="n">
        <f aca="false">F543</f>
        <v>0</v>
      </c>
      <c r="G549" s="83" t="str">
        <f aca="false">G543</f>
        <v>ResSpHTFAFZ1</v>
      </c>
      <c r="H549" s="85"/>
      <c r="I549" s="85"/>
      <c r="J549" s="85"/>
      <c r="K549" s="85"/>
      <c r="L549" s="85"/>
      <c r="M549" s="88"/>
      <c r="N549" s="0"/>
      <c r="O549" s="0"/>
      <c r="P549" s="0"/>
      <c r="Q549" s="0"/>
      <c r="R549" s="0"/>
      <c r="S549" s="0"/>
      <c r="T549" s="0"/>
      <c r="U549" s="0"/>
      <c r="V549" s="0"/>
      <c r="W549" s="0"/>
      <c r="Z549" s="0"/>
      <c r="AA549" s="0"/>
      <c r="AB549" s="0"/>
      <c r="AC549" s="0"/>
      <c r="AD549" s="0"/>
    </row>
    <row r="550" customFormat="false" ht="12.6" hidden="false" customHeight="true" outlineLevel="0" collapsed="false">
      <c r="A550" s="106" t="s">
        <v>601</v>
      </c>
      <c r="B550" s="83" t="str">
        <f aca="false">B546</f>
        <v>Manufactured Home SGC Forced Air Furnace w/CAC - PTCS System O&amp;M Cool Zone 2</v>
      </c>
      <c r="C550" s="84" t="n">
        <f aca="false">C546</f>
        <v>70.380310481611</v>
      </c>
      <c r="D550" s="83" t="n">
        <f aca="false">D546</f>
        <v>5</v>
      </c>
      <c r="E550" s="86" t="n">
        <f aca="false">E546</f>
        <v>225</v>
      </c>
      <c r="F550" s="87" t="n">
        <f aca="false">F546</f>
        <v>0</v>
      </c>
      <c r="G550" s="83" t="str">
        <f aca="false">G546</f>
        <v>ResCACZ2</v>
      </c>
      <c r="H550" s="85"/>
      <c r="I550" s="85"/>
      <c r="J550" s="85"/>
      <c r="K550" s="85"/>
      <c r="L550" s="85"/>
      <c r="M550" s="88"/>
      <c r="N550" s="0"/>
      <c r="O550" s="0"/>
      <c r="P550" s="0"/>
      <c r="Q550" s="0"/>
      <c r="R550" s="0"/>
      <c r="S550" s="0"/>
      <c r="T550" s="0"/>
      <c r="U550" s="0"/>
      <c r="V550" s="0"/>
      <c r="W550" s="0"/>
      <c r="Z550" s="0"/>
      <c r="AA550" s="0"/>
      <c r="AB550" s="0"/>
      <c r="AC550" s="0"/>
      <c r="AD550" s="0"/>
    </row>
    <row r="551" customFormat="false" ht="12.6" hidden="false" customHeight="true" outlineLevel="0" collapsed="false">
      <c r="A551" s="106" t="s">
        <v>602</v>
      </c>
      <c r="B551" s="83" t="str">
        <f aca="false">B543</f>
        <v>Manufactured Home SGC Forced Air Furnace w/CAC - PTCS System O&amp;M Heat Zone 1</v>
      </c>
      <c r="C551" s="84" t="n">
        <f aca="false">C543</f>
        <v>1E-018</v>
      </c>
      <c r="D551" s="83" t="n">
        <f aca="false">D543</f>
        <v>5</v>
      </c>
      <c r="E551" s="86" t="n">
        <f aca="false">E543</f>
        <v>1E-014</v>
      </c>
      <c r="F551" s="87" t="n">
        <f aca="false">F543</f>
        <v>0</v>
      </c>
      <c r="G551" s="83" t="str">
        <f aca="false">G543</f>
        <v>ResSpHTFAFZ1</v>
      </c>
      <c r="H551" s="85"/>
      <c r="I551" s="85"/>
      <c r="J551" s="85"/>
      <c r="K551" s="85"/>
      <c r="L551" s="85"/>
      <c r="M551" s="88"/>
      <c r="N551" s="0"/>
      <c r="O551" s="0"/>
      <c r="P551" s="0"/>
      <c r="Q551" s="0"/>
      <c r="R551" s="0"/>
      <c r="S551" s="0"/>
      <c r="T551" s="0"/>
      <c r="U551" s="0"/>
      <c r="V551" s="0"/>
      <c r="W551" s="0"/>
      <c r="Z551" s="0"/>
      <c r="AA551" s="0"/>
      <c r="AB551" s="0"/>
      <c r="AC551" s="0"/>
      <c r="AD551" s="0"/>
    </row>
    <row r="552" customFormat="false" ht="12.6" hidden="false" customHeight="true" outlineLevel="0" collapsed="false">
      <c r="A552" s="106" t="s">
        <v>602</v>
      </c>
      <c r="B552" s="83" t="str">
        <f aca="false">B548</f>
        <v>Manufactured Home SGC Forced Air Furnace w/CAC - PTCS System O&amp;M Cool Zone 3</v>
      </c>
      <c r="C552" s="84" t="n">
        <f aca="false">C548</f>
        <v>150.079400592051</v>
      </c>
      <c r="D552" s="83" t="n">
        <f aca="false">D548</f>
        <v>5</v>
      </c>
      <c r="E552" s="86" t="n">
        <f aca="false">E548</f>
        <v>225</v>
      </c>
      <c r="F552" s="87" t="n">
        <f aca="false">F548</f>
        <v>0</v>
      </c>
      <c r="G552" s="83" t="str">
        <f aca="false">G548</f>
        <v>ResCACZ3</v>
      </c>
      <c r="H552" s="85"/>
      <c r="I552" s="85"/>
      <c r="J552" s="85"/>
      <c r="K552" s="85"/>
      <c r="L552" s="85"/>
      <c r="M552" s="88"/>
      <c r="N552" s="0"/>
      <c r="O552" s="0"/>
      <c r="P552" s="0"/>
      <c r="Q552" s="0"/>
      <c r="R552" s="0"/>
      <c r="S552" s="0"/>
      <c r="T552" s="0"/>
      <c r="U552" s="0"/>
      <c r="V552" s="0"/>
      <c r="W552" s="0"/>
      <c r="Z552" s="0"/>
      <c r="AA552" s="0"/>
      <c r="AB552" s="0"/>
      <c r="AC552" s="0"/>
      <c r="AD552" s="0"/>
    </row>
    <row r="553" customFormat="false" ht="12.6" hidden="false" customHeight="true" outlineLevel="0" collapsed="false">
      <c r="A553" s="106" t="s">
        <v>603</v>
      </c>
      <c r="B553" s="83" t="str">
        <f aca="false">B545</f>
        <v>Manufactured Home SGC Forced Air Furnace w/CAC - PTCS System O&amp;M Heat Zone 2</v>
      </c>
      <c r="C553" s="84" t="n">
        <f aca="false">C545</f>
        <v>1E-018</v>
      </c>
      <c r="D553" s="83" t="n">
        <f aca="false">D545</f>
        <v>5</v>
      </c>
      <c r="E553" s="86" t="n">
        <f aca="false">E545</f>
        <v>1E-014</v>
      </c>
      <c r="F553" s="87" t="n">
        <f aca="false">F545</f>
        <v>0</v>
      </c>
      <c r="G553" s="83" t="str">
        <f aca="false">G545</f>
        <v>ResSpHTFAFZ2</v>
      </c>
      <c r="H553" s="85"/>
      <c r="I553" s="85"/>
      <c r="J553" s="85"/>
      <c r="K553" s="85"/>
      <c r="L553" s="85"/>
      <c r="M553" s="88"/>
      <c r="N553" s="0"/>
      <c r="O553" s="0"/>
      <c r="P553" s="0"/>
      <c r="Q553" s="0"/>
      <c r="R553" s="0"/>
      <c r="S553" s="0"/>
      <c r="T553" s="0"/>
      <c r="U553" s="0"/>
      <c r="V553" s="0"/>
      <c r="W553" s="0"/>
      <c r="Z553" s="0"/>
      <c r="AA553" s="0"/>
      <c r="AB553" s="0"/>
      <c r="AC553" s="0"/>
      <c r="AD553" s="0"/>
    </row>
    <row r="554" customFormat="false" ht="12.6" hidden="false" customHeight="true" outlineLevel="0" collapsed="false">
      <c r="A554" s="106" t="s">
        <v>603</v>
      </c>
      <c r="B554" s="83" t="str">
        <f aca="false">B548</f>
        <v>Manufactured Home SGC Forced Air Furnace w/CAC - PTCS System O&amp;M Cool Zone 3</v>
      </c>
      <c r="C554" s="84" t="n">
        <f aca="false">C548</f>
        <v>150.079400592051</v>
      </c>
      <c r="D554" s="83" t="n">
        <f aca="false">D548</f>
        <v>5</v>
      </c>
      <c r="E554" s="86" t="n">
        <f aca="false">E548</f>
        <v>225</v>
      </c>
      <c r="F554" s="87" t="n">
        <f aca="false">F548</f>
        <v>0</v>
      </c>
      <c r="G554" s="83" t="str">
        <f aca="false">G548</f>
        <v>ResCACZ3</v>
      </c>
      <c r="H554" s="85"/>
      <c r="I554" s="85"/>
      <c r="J554" s="85"/>
      <c r="K554" s="85"/>
      <c r="L554" s="85"/>
      <c r="M554" s="88"/>
      <c r="N554" s="0"/>
      <c r="O554" s="0"/>
      <c r="P554" s="0"/>
      <c r="Q554" s="0"/>
      <c r="R554" s="0"/>
      <c r="S554" s="0"/>
      <c r="T554" s="0"/>
      <c r="U554" s="0"/>
      <c r="V554" s="0"/>
      <c r="W554" s="0"/>
      <c r="Z554" s="0"/>
      <c r="AA554" s="0"/>
      <c r="AB554" s="0"/>
      <c r="AC554" s="0"/>
      <c r="AD554" s="0"/>
    </row>
    <row r="555" customFormat="false" ht="12.6" hidden="false" customHeight="true" outlineLevel="0" collapsed="false">
      <c r="A555" s="106" t="s">
        <v>604</v>
      </c>
      <c r="B555" s="83" t="str">
        <f aca="false">B545</f>
        <v>Manufactured Home SGC Forced Air Furnace w/CAC - PTCS System O&amp;M Heat Zone 2</v>
      </c>
      <c r="C555" s="84" t="n">
        <f aca="false">C545</f>
        <v>1E-018</v>
      </c>
      <c r="D555" s="83" t="n">
        <f aca="false">D549</f>
        <v>5</v>
      </c>
      <c r="E555" s="86" t="n">
        <f aca="false">E545</f>
        <v>1E-014</v>
      </c>
      <c r="F555" s="87" t="n">
        <f aca="false">F549</f>
        <v>0</v>
      </c>
      <c r="G555" s="107" t="str">
        <f aca="false">G545</f>
        <v>ResSpHTFAFZ2</v>
      </c>
      <c r="H555" s="85"/>
      <c r="I555" s="85"/>
      <c r="J555" s="85"/>
      <c r="K555" s="85"/>
      <c r="L555" s="85"/>
      <c r="M555" s="88"/>
      <c r="N555" s="0"/>
      <c r="O555" s="0"/>
      <c r="P555" s="0"/>
      <c r="Q555" s="0"/>
      <c r="R555" s="0"/>
      <c r="S555" s="0"/>
      <c r="T555" s="0"/>
      <c r="U555" s="0"/>
      <c r="V555" s="0"/>
      <c r="W555" s="0"/>
      <c r="Z555" s="0"/>
      <c r="AA555" s="0"/>
      <c r="AB555" s="0"/>
      <c r="AC555" s="0"/>
      <c r="AD555" s="0"/>
    </row>
    <row r="556" customFormat="false" ht="12.6" hidden="false" customHeight="true" outlineLevel="0" collapsed="false">
      <c r="A556" s="106" t="s">
        <v>604</v>
      </c>
      <c r="B556" s="83" t="str">
        <f aca="false">B544</f>
        <v>Manufactured Home SGC Forced Air Furnace w/CAC - PTCS System O&amp;M Cool Zone 1</v>
      </c>
      <c r="C556" s="84" t="n">
        <f aca="false">C544</f>
        <v>33.1423613529714</v>
      </c>
      <c r="D556" s="83" t="n">
        <f aca="false">D550</f>
        <v>5</v>
      </c>
      <c r="E556" s="86" t="n">
        <f aca="false">E544</f>
        <v>225</v>
      </c>
      <c r="F556" s="87" t="n">
        <f aca="false">F550</f>
        <v>0</v>
      </c>
      <c r="G556" s="85" t="str">
        <f aca="false">G544</f>
        <v>ResCACZ1</v>
      </c>
      <c r="H556" s="85"/>
      <c r="I556" s="85"/>
      <c r="J556" s="85"/>
      <c r="K556" s="85"/>
      <c r="L556" s="85"/>
      <c r="M556" s="88"/>
      <c r="N556" s="0"/>
      <c r="O556" s="0"/>
      <c r="P556" s="0"/>
      <c r="Q556" s="0"/>
      <c r="R556" s="0"/>
      <c r="S556" s="0"/>
      <c r="T556" s="0"/>
      <c r="U556" s="0"/>
      <c r="V556" s="0"/>
      <c r="W556" s="0"/>
      <c r="Z556" s="0"/>
      <c r="AA556" s="0"/>
      <c r="AB556" s="0"/>
      <c r="AC556" s="0"/>
      <c r="AD556" s="0"/>
    </row>
    <row r="557" customFormat="false" ht="12.6" hidden="false" customHeight="true" outlineLevel="0" collapsed="false">
      <c r="A557" s="106" t="s">
        <v>605</v>
      </c>
      <c r="B557" s="83" t="str">
        <f aca="false">B547</f>
        <v>Manufactured Home SGC Forced Air Furnace w/CAC - PTCS System O&amp;M Heat Zone 3</v>
      </c>
      <c r="C557" s="84" t="n">
        <f aca="false">C547</f>
        <v>1E-018</v>
      </c>
      <c r="D557" s="83" t="n">
        <f aca="false">D551</f>
        <v>5</v>
      </c>
      <c r="E557" s="86" t="n">
        <f aca="false">E547</f>
        <v>1E-014</v>
      </c>
      <c r="F557" s="87" t="n">
        <f aca="false">F551</f>
        <v>0</v>
      </c>
      <c r="G557" s="107" t="str">
        <f aca="false">G547</f>
        <v>ResSpHTFAFZ3</v>
      </c>
      <c r="H557" s="85"/>
      <c r="I557" s="85"/>
      <c r="J557" s="85"/>
      <c r="K557" s="85"/>
      <c r="L557" s="85"/>
      <c r="M557" s="88"/>
      <c r="N557" s="0"/>
      <c r="O557" s="0"/>
      <c r="P557" s="0"/>
      <c r="Q557" s="0"/>
      <c r="R557" s="0"/>
      <c r="S557" s="0"/>
      <c r="T557" s="0"/>
      <c r="U557" s="0"/>
      <c r="V557" s="0"/>
      <c r="W557" s="0"/>
      <c r="Z557" s="0"/>
      <c r="AA557" s="0"/>
      <c r="AB557" s="0"/>
      <c r="AC557" s="0"/>
      <c r="AD557" s="0"/>
    </row>
    <row r="558" customFormat="false" ht="12.6" hidden="false" customHeight="true" outlineLevel="0" collapsed="false">
      <c r="A558" s="106" t="s">
        <v>605</v>
      </c>
      <c r="B558" s="83" t="str">
        <f aca="false">B544</f>
        <v>Manufactured Home SGC Forced Air Furnace w/CAC - PTCS System O&amp;M Cool Zone 1</v>
      </c>
      <c r="C558" s="84" t="n">
        <f aca="false">C544</f>
        <v>33.1423613529714</v>
      </c>
      <c r="D558" s="83" t="n">
        <f aca="false">D552</f>
        <v>5</v>
      </c>
      <c r="E558" s="86" t="n">
        <f aca="false">E544</f>
        <v>225</v>
      </c>
      <c r="F558" s="87" t="n">
        <f aca="false">F552</f>
        <v>0</v>
      </c>
      <c r="G558" s="85" t="str">
        <f aca="false">G544</f>
        <v>ResCACZ1</v>
      </c>
      <c r="H558" s="85"/>
      <c r="I558" s="85"/>
      <c r="J558" s="85"/>
      <c r="K558" s="85"/>
      <c r="L558" s="85"/>
      <c r="M558" s="88"/>
      <c r="N558" s="0"/>
      <c r="O558" s="0"/>
      <c r="P558" s="0"/>
      <c r="Q558" s="0"/>
      <c r="R558" s="0"/>
      <c r="S558" s="0"/>
      <c r="T558" s="0"/>
      <c r="U558" s="0"/>
      <c r="V558" s="0"/>
      <c r="W558" s="0"/>
      <c r="Z558" s="0"/>
      <c r="AA558" s="0"/>
      <c r="AB558" s="0"/>
      <c r="AC558" s="0"/>
      <c r="AD558" s="0"/>
    </row>
    <row r="559" customFormat="false" ht="12.6" hidden="false" customHeight="true" outlineLevel="0" collapsed="false">
      <c r="A559" s="106" t="s">
        <v>606</v>
      </c>
      <c r="B559" s="83" t="str">
        <f aca="false">B547</f>
        <v>Manufactured Home SGC Forced Air Furnace w/CAC - PTCS System O&amp;M Heat Zone 3</v>
      </c>
      <c r="C559" s="84" t="n">
        <f aca="false">C547</f>
        <v>1E-018</v>
      </c>
      <c r="D559" s="83" t="n">
        <f aca="false">D553</f>
        <v>5</v>
      </c>
      <c r="E559" s="86" t="n">
        <f aca="false">E547</f>
        <v>1E-014</v>
      </c>
      <c r="F559" s="87" t="n">
        <f aca="false">F553</f>
        <v>0</v>
      </c>
      <c r="G559" s="107" t="str">
        <f aca="false">G547</f>
        <v>ResSpHTFAFZ3</v>
      </c>
      <c r="H559" s="85"/>
      <c r="I559" s="85"/>
      <c r="J559" s="85"/>
      <c r="K559" s="85"/>
      <c r="L559" s="85"/>
      <c r="M559" s="88"/>
      <c r="N559" s="0"/>
      <c r="O559" s="0"/>
      <c r="P559" s="0"/>
      <c r="Q559" s="0"/>
      <c r="R559" s="0"/>
      <c r="S559" s="0"/>
      <c r="T559" s="0"/>
      <c r="U559" s="0"/>
      <c r="V559" s="0"/>
      <c r="W559" s="0"/>
      <c r="Z559" s="0"/>
      <c r="AA559" s="0"/>
      <c r="AB559" s="0"/>
      <c r="AC559" s="0"/>
      <c r="AD559" s="0"/>
    </row>
    <row r="560" customFormat="false" ht="12.6" hidden="false" customHeight="true" outlineLevel="0" collapsed="false">
      <c r="A560" s="106" t="s">
        <v>606</v>
      </c>
      <c r="B560" s="90" t="str">
        <f aca="false">B546</f>
        <v>Manufactured Home SGC Forced Air Furnace w/CAC - PTCS System O&amp;M Cool Zone 2</v>
      </c>
      <c r="C560" s="91" t="n">
        <f aca="false">C546</f>
        <v>70.380310481611</v>
      </c>
      <c r="D560" s="90" t="n">
        <f aca="false">D554</f>
        <v>5</v>
      </c>
      <c r="E560" s="93" t="n">
        <f aca="false">E546</f>
        <v>225</v>
      </c>
      <c r="F560" s="94" t="n">
        <f aca="false">F554</f>
        <v>0</v>
      </c>
      <c r="G560" s="92" t="str">
        <f aca="false">G546</f>
        <v>ResCACZ2</v>
      </c>
      <c r="H560" s="92"/>
      <c r="I560" s="92"/>
      <c r="J560" s="92"/>
      <c r="K560" s="92"/>
      <c r="L560" s="92"/>
      <c r="M560" s="95"/>
      <c r="N560" s="0"/>
      <c r="O560" s="0"/>
      <c r="P560" s="0"/>
      <c r="Q560" s="0"/>
      <c r="R560" s="0"/>
      <c r="S560" s="0"/>
      <c r="T560" s="0"/>
      <c r="U560" s="0"/>
      <c r="V560" s="0"/>
      <c r="W560" s="0"/>
      <c r="Z560" s="0"/>
      <c r="AA560" s="0"/>
      <c r="AB560" s="0"/>
      <c r="AC560" s="0"/>
      <c r="AD560" s="0"/>
    </row>
    <row r="561" customFormat="false" ht="12.6" hidden="false" customHeight="true" outlineLevel="0" collapsed="false">
      <c r="A561" s="104" t="s">
        <v>607</v>
      </c>
      <c r="B561" s="76" t="s">
        <v>608</v>
      </c>
      <c r="C561" s="77" t="n">
        <f aca="false">'PTCS Savings Summary'!H41</f>
        <v>931.466005091688</v>
      </c>
      <c r="D561" s="78" t="n">
        <v>20</v>
      </c>
      <c r="E561" s="79" t="n">
        <f aca="false">'PTCS Cost &amp; Savings Est.'!H15</f>
        <v>285</v>
      </c>
      <c r="F561" s="80" t="n">
        <v>0</v>
      </c>
      <c r="G561" s="105" t="s">
        <v>390</v>
      </c>
      <c r="H561" s="78"/>
      <c r="I561" s="78"/>
      <c r="J561" s="78"/>
      <c r="K561" s="78"/>
      <c r="L561" s="78"/>
      <c r="M561" s="81"/>
      <c r="N561" s="0"/>
      <c r="O561" s="0"/>
      <c r="P561" s="0"/>
      <c r="Q561" s="0"/>
      <c r="R561" s="0"/>
      <c r="S561" s="0"/>
      <c r="T561" s="0"/>
      <c r="U561" s="0"/>
      <c r="V561" s="0"/>
      <c r="W561" s="0"/>
      <c r="Z561" s="0"/>
      <c r="AA561" s="0"/>
      <c r="AB561" s="0"/>
      <c r="AC561" s="0"/>
      <c r="AD561" s="0"/>
    </row>
    <row r="562" customFormat="false" ht="12.6" hidden="false" customHeight="true" outlineLevel="0" collapsed="false">
      <c r="A562" s="106" t="str">
        <f aca="false">A561</f>
        <v>Manufactured Home SGC Forced Air Furnace w/CAC - PTCS Duct Sealing and System O&amp;M Heat Zone 1 - Cool Zone 1</v>
      </c>
      <c r="B562" s="83" t="s">
        <v>609</v>
      </c>
      <c r="C562" s="84" t="n">
        <f aca="false">'PTCS Savings Summary'!AO25</f>
        <v>85.0520839540111</v>
      </c>
      <c r="D562" s="85" t="n">
        <v>5</v>
      </c>
      <c r="E562" s="86" t="n">
        <f aca="false">'PTCS Cost &amp; Savings Est.'!H10</f>
        <v>225</v>
      </c>
      <c r="F562" s="87" t="n">
        <v>0</v>
      </c>
      <c r="G562" s="85" t="s">
        <v>105</v>
      </c>
      <c r="H562" s="85"/>
      <c r="I562" s="85"/>
      <c r="J562" s="85"/>
      <c r="K562" s="85"/>
      <c r="L562" s="85"/>
      <c r="M562" s="88"/>
      <c r="N562" s="0"/>
      <c r="O562" s="0"/>
      <c r="P562" s="0"/>
      <c r="Q562" s="0"/>
      <c r="R562" s="0"/>
      <c r="S562" s="0"/>
      <c r="T562" s="0"/>
      <c r="U562" s="0"/>
      <c r="V562" s="0"/>
      <c r="W562" s="0"/>
      <c r="Z562" s="0"/>
      <c r="AA562" s="0"/>
      <c r="AB562" s="0"/>
      <c r="AC562" s="0"/>
      <c r="AD562" s="0"/>
    </row>
    <row r="563" customFormat="false" ht="12.6" hidden="false" customHeight="true" outlineLevel="0" collapsed="false">
      <c r="A563" s="106" t="s">
        <v>610</v>
      </c>
      <c r="B563" s="83" t="s">
        <v>611</v>
      </c>
      <c r="C563" s="84" t="n">
        <f aca="false">'PTCS Savings Summary'!I41</f>
        <v>1363.39061139141</v>
      </c>
      <c r="D563" s="85" t="n">
        <v>20</v>
      </c>
      <c r="E563" s="86" t="n">
        <f aca="false">'PTCS Cost &amp; Savings Est.'!I15</f>
        <v>285</v>
      </c>
      <c r="F563" s="87" t="n">
        <v>0</v>
      </c>
      <c r="G563" s="107" t="s">
        <v>394</v>
      </c>
      <c r="H563" s="85"/>
      <c r="I563" s="85"/>
      <c r="J563" s="85"/>
      <c r="K563" s="85"/>
      <c r="L563" s="85"/>
      <c r="M563" s="88"/>
      <c r="N563" s="0"/>
      <c r="O563" s="0"/>
      <c r="P563" s="0"/>
      <c r="Q563" s="0"/>
      <c r="R563" s="0"/>
      <c r="S563" s="0"/>
      <c r="T563" s="0"/>
      <c r="U563" s="0"/>
      <c r="V563" s="0"/>
      <c r="W563" s="0"/>
      <c r="Z563" s="0"/>
      <c r="AA563" s="0"/>
      <c r="AB563" s="0"/>
      <c r="AC563" s="0"/>
      <c r="AD563" s="0"/>
    </row>
    <row r="564" customFormat="false" ht="12.6" hidden="false" customHeight="true" outlineLevel="0" collapsed="false">
      <c r="A564" s="106" t="str">
        <f aca="false">A563</f>
        <v>Manufactured Home SGC Forced Air Furnace w/CAC - PTCS Duct Sealing and System O&amp;M Heat Zone 2 - Cool Zone 2</v>
      </c>
      <c r="B564" s="83" t="s">
        <v>612</v>
      </c>
      <c r="C564" s="84" t="n">
        <f aca="false">'PTCS Savings Summary'!AP25</f>
        <v>180.614531717869</v>
      </c>
      <c r="D564" s="85" t="n">
        <v>5</v>
      </c>
      <c r="E564" s="86" t="n">
        <f aca="false">'PTCS Cost &amp; Savings Est.'!I10</f>
        <v>225</v>
      </c>
      <c r="F564" s="87" t="n">
        <v>0</v>
      </c>
      <c r="G564" s="85" t="s">
        <v>108</v>
      </c>
      <c r="H564" s="85"/>
      <c r="I564" s="85"/>
      <c r="J564" s="85"/>
      <c r="K564" s="85"/>
      <c r="L564" s="85"/>
      <c r="M564" s="88"/>
      <c r="N564" s="0"/>
      <c r="O564" s="0"/>
      <c r="P564" s="0"/>
      <c r="Q564" s="0"/>
      <c r="R564" s="0"/>
      <c r="S564" s="0"/>
      <c r="T564" s="0"/>
      <c r="U564" s="0"/>
      <c r="V564" s="0"/>
      <c r="W564" s="0"/>
      <c r="Z564" s="0"/>
      <c r="AA564" s="0"/>
      <c r="AB564" s="0"/>
      <c r="AC564" s="0"/>
      <c r="AD564" s="0"/>
    </row>
    <row r="565" customFormat="false" ht="12.6" hidden="false" customHeight="true" outlineLevel="0" collapsed="false">
      <c r="A565" s="106" t="s">
        <v>613</v>
      </c>
      <c r="B565" s="83" t="s">
        <v>614</v>
      </c>
      <c r="C565" s="84" t="n">
        <f aca="false">'PTCS Savings Summary'!J41</f>
        <v>1659.61177211691</v>
      </c>
      <c r="D565" s="85" t="n">
        <v>20</v>
      </c>
      <c r="E565" s="86" t="n">
        <f aca="false">'PTCS Cost &amp; Savings Est.'!J15</f>
        <v>285</v>
      </c>
      <c r="F565" s="87" t="n">
        <v>0</v>
      </c>
      <c r="G565" s="107" t="s">
        <v>398</v>
      </c>
      <c r="H565" s="85"/>
      <c r="I565" s="85"/>
      <c r="J565" s="85"/>
      <c r="K565" s="85"/>
      <c r="L565" s="85"/>
      <c r="M565" s="88"/>
      <c r="N565" s="0"/>
      <c r="O565" s="0"/>
      <c r="P565" s="0"/>
      <c r="Q565" s="0"/>
      <c r="R565" s="0"/>
      <c r="S565" s="0"/>
      <c r="T565" s="0"/>
      <c r="U565" s="0"/>
      <c r="V565" s="0"/>
      <c r="W565" s="0"/>
      <c r="Z565" s="0"/>
      <c r="AA565" s="0"/>
      <c r="AB565" s="0"/>
      <c r="AC565" s="0"/>
      <c r="AD565" s="0"/>
    </row>
    <row r="566" customFormat="false" ht="12.6" hidden="false" customHeight="true" outlineLevel="0" collapsed="false">
      <c r="A566" s="106" t="str">
        <f aca="false">A565</f>
        <v>Manufactured Home SGC Forced Air Furnace w/CAC - PTCS Duct Sealing and System O&amp;M Heat Zone 3 - Cool Zone 3</v>
      </c>
      <c r="B566" s="83" t="s">
        <v>615</v>
      </c>
      <c r="C566" s="84" t="n">
        <f aca="false">'PTCS Savings Summary'!AQ25</f>
        <v>385.143522001288</v>
      </c>
      <c r="D566" s="85" t="n">
        <v>5</v>
      </c>
      <c r="E566" s="86" t="n">
        <f aca="false">'PTCS Cost &amp; Savings Est.'!J10</f>
        <v>225</v>
      </c>
      <c r="F566" s="87" t="n">
        <v>0</v>
      </c>
      <c r="G566" s="85" t="s">
        <v>111</v>
      </c>
      <c r="H566" s="85"/>
      <c r="I566" s="85"/>
      <c r="J566" s="85"/>
      <c r="K566" s="85"/>
      <c r="L566" s="85"/>
      <c r="M566" s="88"/>
      <c r="N566" s="0"/>
      <c r="O566" s="0"/>
      <c r="P566" s="0"/>
      <c r="Q566" s="0"/>
      <c r="R566" s="0"/>
      <c r="S566" s="0"/>
      <c r="T566" s="0"/>
      <c r="U566" s="0"/>
      <c r="V566" s="0"/>
      <c r="W566" s="0"/>
      <c r="Z566" s="0"/>
      <c r="AA566" s="0"/>
      <c r="AB566" s="0"/>
      <c r="AC566" s="0"/>
      <c r="AD566" s="0"/>
    </row>
    <row r="567" customFormat="false" ht="12.6" hidden="false" customHeight="true" outlineLevel="0" collapsed="false">
      <c r="A567" s="106" t="s">
        <v>616</v>
      </c>
      <c r="B567" s="83" t="str">
        <f aca="false">B561</f>
        <v>Manufactured Home SGC Forced Air Furnace w/CAC - PTCS Duct Sealing and System O&amp;M Heat Zone 1</v>
      </c>
      <c r="C567" s="84" t="n">
        <f aca="false">C561</f>
        <v>931.466005091688</v>
      </c>
      <c r="D567" s="83" t="n">
        <f aca="false">D561</f>
        <v>20</v>
      </c>
      <c r="E567" s="86" t="n">
        <f aca="false">E561</f>
        <v>285</v>
      </c>
      <c r="F567" s="87" t="n">
        <f aca="false">F561</f>
        <v>0</v>
      </c>
      <c r="G567" s="83" t="str">
        <f aca="false">G561</f>
        <v>ResSpHTFAFZ1</v>
      </c>
      <c r="H567" s="85"/>
      <c r="I567" s="85"/>
      <c r="J567" s="85"/>
      <c r="K567" s="85"/>
      <c r="L567" s="85"/>
      <c r="M567" s="88"/>
      <c r="N567" s="0"/>
      <c r="O567" s="0"/>
      <c r="P567" s="0"/>
      <c r="Q567" s="0"/>
      <c r="R567" s="0"/>
      <c r="S567" s="0"/>
      <c r="T567" s="0"/>
      <c r="U567" s="0"/>
      <c r="V567" s="0"/>
      <c r="W567" s="0"/>
      <c r="Z567" s="0"/>
      <c r="AA567" s="0"/>
      <c r="AB567" s="0"/>
      <c r="AC567" s="0"/>
      <c r="AD567" s="0"/>
    </row>
    <row r="568" customFormat="false" ht="12.6" hidden="false" customHeight="true" outlineLevel="0" collapsed="false">
      <c r="A568" s="106" t="s">
        <v>616</v>
      </c>
      <c r="B568" s="83" t="str">
        <f aca="false">B564</f>
        <v>Manufactured Home SGC Forced Air Furnace w/CAC - PTCS Duct Sealing and System O&amp;M Cool Zone 2</v>
      </c>
      <c r="C568" s="84" t="n">
        <f aca="false">C564</f>
        <v>180.614531717869</v>
      </c>
      <c r="D568" s="83" t="n">
        <f aca="false">D564</f>
        <v>5</v>
      </c>
      <c r="E568" s="86" t="n">
        <f aca="false">E564</f>
        <v>225</v>
      </c>
      <c r="F568" s="87" t="n">
        <f aca="false">F564</f>
        <v>0</v>
      </c>
      <c r="G568" s="83" t="str">
        <f aca="false">G564</f>
        <v>ResCACZ2</v>
      </c>
      <c r="H568" s="85"/>
      <c r="I568" s="85"/>
      <c r="J568" s="85"/>
      <c r="K568" s="85"/>
      <c r="L568" s="85"/>
      <c r="M568" s="88"/>
      <c r="N568" s="0"/>
      <c r="O568" s="0"/>
      <c r="P568" s="0"/>
      <c r="Q568" s="0"/>
      <c r="R568" s="0"/>
      <c r="S568" s="0"/>
      <c r="T568" s="0"/>
      <c r="U568" s="0"/>
      <c r="V568" s="0"/>
      <c r="W568" s="0"/>
      <c r="Z568" s="0"/>
      <c r="AA568" s="0"/>
      <c r="AB568" s="0"/>
      <c r="AC568" s="0"/>
      <c r="AD568" s="0"/>
    </row>
    <row r="569" customFormat="false" ht="12.6" hidden="false" customHeight="true" outlineLevel="0" collapsed="false">
      <c r="A569" s="106" t="s">
        <v>617</v>
      </c>
      <c r="B569" s="83" t="str">
        <f aca="false">B561</f>
        <v>Manufactured Home SGC Forced Air Furnace w/CAC - PTCS Duct Sealing and System O&amp;M Heat Zone 1</v>
      </c>
      <c r="C569" s="84" t="n">
        <f aca="false">C561</f>
        <v>931.466005091688</v>
      </c>
      <c r="D569" s="83" t="n">
        <f aca="false">D561</f>
        <v>20</v>
      </c>
      <c r="E569" s="86" t="n">
        <f aca="false">E561</f>
        <v>285</v>
      </c>
      <c r="F569" s="87" t="n">
        <f aca="false">F561</f>
        <v>0</v>
      </c>
      <c r="G569" s="83" t="str">
        <f aca="false">G561</f>
        <v>ResSpHTFAFZ1</v>
      </c>
      <c r="H569" s="85"/>
      <c r="I569" s="85"/>
      <c r="J569" s="85"/>
      <c r="K569" s="85"/>
      <c r="L569" s="85"/>
      <c r="M569" s="88"/>
      <c r="N569" s="0"/>
      <c r="O569" s="0"/>
      <c r="P569" s="0"/>
      <c r="Q569" s="0"/>
      <c r="R569" s="0"/>
      <c r="S569" s="0"/>
      <c r="T569" s="0"/>
      <c r="U569" s="0"/>
      <c r="V569" s="0"/>
      <c r="W569" s="0"/>
      <c r="Z569" s="0"/>
      <c r="AA569" s="0"/>
      <c r="AB569" s="0"/>
      <c r="AC569" s="0"/>
      <c r="AD569" s="0"/>
    </row>
    <row r="570" customFormat="false" ht="12.6" hidden="false" customHeight="true" outlineLevel="0" collapsed="false">
      <c r="A570" s="106" t="s">
        <v>617</v>
      </c>
      <c r="B570" s="83" t="str">
        <f aca="false">B566</f>
        <v>Manufactured Home SGC Forced Air Furnace w/CAC - PTCS Duct Sealing and System O&amp;M Cool Zone 3</v>
      </c>
      <c r="C570" s="84" t="n">
        <f aca="false">C566</f>
        <v>385.143522001288</v>
      </c>
      <c r="D570" s="83" t="n">
        <f aca="false">D566</f>
        <v>5</v>
      </c>
      <c r="E570" s="86" t="n">
        <f aca="false">E566</f>
        <v>225</v>
      </c>
      <c r="F570" s="87" t="n">
        <f aca="false">F566</f>
        <v>0</v>
      </c>
      <c r="G570" s="83" t="str">
        <f aca="false">G566</f>
        <v>ResCACZ3</v>
      </c>
      <c r="H570" s="85"/>
      <c r="I570" s="85"/>
      <c r="J570" s="85"/>
      <c r="K570" s="85"/>
      <c r="L570" s="85"/>
      <c r="M570" s="88"/>
      <c r="N570" s="0"/>
      <c r="O570" s="0"/>
      <c r="P570" s="0"/>
      <c r="Q570" s="0"/>
      <c r="R570" s="0"/>
      <c r="S570" s="0"/>
      <c r="T570" s="0"/>
      <c r="U570" s="0"/>
      <c r="V570" s="0"/>
      <c r="W570" s="0"/>
      <c r="Z570" s="0"/>
      <c r="AA570" s="0"/>
      <c r="AB570" s="0"/>
      <c r="AC570" s="0"/>
      <c r="AD570" s="0"/>
    </row>
    <row r="571" customFormat="false" ht="12.6" hidden="false" customHeight="true" outlineLevel="0" collapsed="false">
      <c r="A571" s="106" t="s">
        <v>618</v>
      </c>
      <c r="B571" s="83" t="str">
        <f aca="false">B563</f>
        <v>Manufactured Home SGC Forced Air Furnace w/CAC - PTCS Duct Sealing and System O&amp;M Heat Zone 2</v>
      </c>
      <c r="C571" s="84" t="n">
        <f aca="false">C563</f>
        <v>1363.39061139141</v>
      </c>
      <c r="D571" s="83" t="n">
        <f aca="false">D563</f>
        <v>20</v>
      </c>
      <c r="E571" s="86" t="n">
        <f aca="false">E563</f>
        <v>285</v>
      </c>
      <c r="F571" s="87" t="n">
        <f aca="false">F563</f>
        <v>0</v>
      </c>
      <c r="G571" s="83" t="str">
        <f aca="false">G563</f>
        <v>ResSpHTFAFZ2</v>
      </c>
      <c r="H571" s="85"/>
      <c r="I571" s="85"/>
      <c r="J571" s="85"/>
      <c r="K571" s="85"/>
      <c r="L571" s="85"/>
      <c r="M571" s="88"/>
      <c r="N571" s="0"/>
      <c r="O571" s="0"/>
      <c r="P571" s="0"/>
      <c r="Q571" s="0"/>
      <c r="R571" s="0"/>
      <c r="S571" s="0"/>
      <c r="T571" s="0"/>
      <c r="U571" s="0"/>
      <c r="V571" s="0"/>
      <c r="W571" s="0"/>
      <c r="Z571" s="0"/>
      <c r="AA571" s="0"/>
      <c r="AB571" s="0"/>
      <c r="AC571" s="0"/>
      <c r="AD571" s="0"/>
    </row>
    <row r="572" customFormat="false" ht="12.6" hidden="false" customHeight="true" outlineLevel="0" collapsed="false">
      <c r="A572" s="106" t="s">
        <v>618</v>
      </c>
      <c r="B572" s="83" t="str">
        <f aca="false">B566</f>
        <v>Manufactured Home SGC Forced Air Furnace w/CAC - PTCS Duct Sealing and System O&amp;M Cool Zone 3</v>
      </c>
      <c r="C572" s="84" t="n">
        <f aca="false">C566</f>
        <v>385.143522001288</v>
      </c>
      <c r="D572" s="83" t="n">
        <f aca="false">D566</f>
        <v>5</v>
      </c>
      <c r="E572" s="86" t="n">
        <f aca="false">E566</f>
        <v>225</v>
      </c>
      <c r="F572" s="87" t="n">
        <f aca="false">F566</f>
        <v>0</v>
      </c>
      <c r="G572" s="83" t="str">
        <f aca="false">G566</f>
        <v>ResCACZ3</v>
      </c>
      <c r="H572" s="85"/>
      <c r="I572" s="85"/>
      <c r="J572" s="85"/>
      <c r="K572" s="85"/>
      <c r="L572" s="85"/>
      <c r="M572" s="88"/>
      <c r="N572" s="0"/>
      <c r="O572" s="0"/>
      <c r="P572" s="0"/>
      <c r="Q572" s="0"/>
      <c r="R572" s="0"/>
      <c r="S572" s="0"/>
      <c r="T572" s="0"/>
      <c r="U572" s="0"/>
      <c r="V572" s="0"/>
      <c r="W572" s="0"/>
      <c r="Z572" s="0"/>
      <c r="AA572" s="0"/>
      <c r="AB572" s="0"/>
      <c r="AC572" s="0"/>
      <c r="AD572" s="0"/>
    </row>
    <row r="573" customFormat="false" ht="12.6" hidden="false" customHeight="true" outlineLevel="0" collapsed="false">
      <c r="A573" s="106" t="s">
        <v>619</v>
      </c>
      <c r="B573" s="83" t="str">
        <f aca="false">B563</f>
        <v>Manufactured Home SGC Forced Air Furnace w/CAC - PTCS Duct Sealing and System O&amp;M Heat Zone 2</v>
      </c>
      <c r="C573" s="84" t="n">
        <f aca="false">C563</f>
        <v>1363.39061139141</v>
      </c>
      <c r="D573" s="83" t="n">
        <f aca="false">D567</f>
        <v>20</v>
      </c>
      <c r="E573" s="86" t="n">
        <f aca="false">E563</f>
        <v>285</v>
      </c>
      <c r="F573" s="87" t="n">
        <f aca="false">F567</f>
        <v>0</v>
      </c>
      <c r="G573" s="107" t="str">
        <f aca="false">G563</f>
        <v>ResSpHTFAFZ2</v>
      </c>
      <c r="H573" s="85"/>
      <c r="I573" s="85"/>
      <c r="J573" s="85"/>
      <c r="K573" s="85"/>
      <c r="L573" s="85"/>
      <c r="M573" s="88"/>
      <c r="N573" s="0"/>
      <c r="O573" s="0"/>
      <c r="P573" s="0"/>
      <c r="Q573" s="0"/>
      <c r="R573" s="0"/>
      <c r="S573" s="0"/>
      <c r="T573" s="0"/>
      <c r="U573" s="0"/>
      <c r="V573" s="0"/>
      <c r="W573" s="0"/>
      <c r="Z573" s="0"/>
      <c r="AA573" s="0"/>
      <c r="AB573" s="0"/>
      <c r="AC573" s="0"/>
      <c r="AD573" s="0"/>
    </row>
    <row r="574" customFormat="false" ht="12.6" hidden="false" customHeight="true" outlineLevel="0" collapsed="false">
      <c r="A574" s="106" t="s">
        <v>619</v>
      </c>
      <c r="B574" s="83" t="str">
        <f aca="false">B562</f>
        <v>Manufactured Home SGC Forced Air Furnace w/CAC - PTCS Duct Sealing and System O&amp;M Cool Zone 1</v>
      </c>
      <c r="C574" s="84" t="n">
        <f aca="false">C562</f>
        <v>85.0520839540111</v>
      </c>
      <c r="D574" s="83" t="n">
        <f aca="false">D568</f>
        <v>5</v>
      </c>
      <c r="E574" s="86" t="n">
        <f aca="false">E562</f>
        <v>225</v>
      </c>
      <c r="F574" s="87" t="n">
        <f aca="false">F568</f>
        <v>0</v>
      </c>
      <c r="G574" s="85" t="str">
        <f aca="false">G562</f>
        <v>ResCACZ1</v>
      </c>
      <c r="H574" s="85"/>
      <c r="I574" s="85"/>
      <c r="J574" s="85"/>
      <c r="K574" s="85"/>
      <c r="L574" s="85"/>
      <c r="M574" s="88"/>
      <c r="N574" s="0"/>
      <c r="O574" s="0"/>
      <c r="P574" s="0"/>
      <c r="Q574" s="0"/>
      <c r="R574" s="0"/>
      <c r="S574" s="0"/>
      <c r="T574" s="0"/>
      <c r="U574" s="0"/>
      <c r="V574" s="0"/>
      <c r="W574" s="0"/>
      <c r="Z574" s="0"/>
      <c r="AA574" s="0"/>
      <c r="AB574" s="0"/>
      <c r="AC574" s="0"/>
      <c r="AD574" s="0"/>
    </row>
    <row r="575" customFormat="false" ht="12.6" hidden="false" customHeight="true" outlineLevel="0" collapsed="false">
      <c r="A575" s="106" t="s">
        <v>620</v>
      </c>
      <c r="B575" s="83" t="str">
        <f aca="false">B565</f>
        <v>Manufactured Home SGC Forced Air Furnace w/CAC - PTCS Duct Sealing and System O&amp;M Heat Zone 3</v>
      </c>
      <c r="C575" s="84" t="n">
        <f aca="false">C565</f>
        <v>1659.61177211691</v>
      </c>
      <c r="D575" s="83" t="n">
        <f aca="false">D569</f>
        <v>20</v>
      </c>
      <c r="E575" s="86" t="n">
        <f aca="false">E565</f>
        <v>285</v>
      </c>
      <c r="F575" s="87" t="n">
        <f aca="false">F569</f>
        <v>0</v>
      </c>
      <c r="G575" s="107" t="str">
        <f aca="false">G565</f>
        <v>ResSpHTFAFZ3</v>
      </c>
      <c r="H575" s="85"/>
      <c r="I575" s="85"/>
      <c r="J575" s="85"/>
      <c r="K575" s="85"/>
      <c r="L575" s="85"/>
      <c r="M575" s="88"/>
      <c r="N575" s="0"/>
      <c r="O575" s="0"/>
      <c r="P575" s="0"/>
      <c r="Q575" s="0"/>
      <c r="R575" s="0"/>
      <c r="S575" s="0"/>
      <c r="T575" s="0"/>
      <c r="U575" s="0"/>
      <c r="V575" s="0"/>
      <c r="W575" s="0"/>
      <c r="Z575" s="0"/>
      <c r="AA575" s="0"/>
      <c r="AB575" s="0"/>
      <c r="AC575" s="0"/>
      <c r="AD575" s="0"/>
    </row>
    <row r="576" customFormat="false" ht="12.6" hidden="false" customHeight="true" outlineLevel="0" collapsed="false">
      <c r="A576" s="106" t="s">
        <v>620</v>
      </c>
      <c r="B576" s="83" t="str">
        <f aca="false">B562</f>
        <v>Manufactured Home SGC Forced Air Furnace w/CAC - PTCS Duct Sealing and System O&amp;M Cool Zone 1</v>
      </c>
      <c r="C576" s="84" t="n">
        <f aca="false">C562</f>
        <v>85.0520839540111</v>
      </c>
      <c r="D576" s="83" t="n">
        <f aca="false">D570</f>
        <v>5</v>
      </c>
      <c r="E576" s="86" t="n">
        <f aca="false">E562</f>
        <v>225</v>
      </c>
      <c r="F576" s="87" t="n">
        <f aca="false">F570</f>
        <v>0</v>
      </c>
      <c r="G576" s="85" t="str">
        <f aca="false">G562</f>
        <v>ResCACZ1</v>
      </c>
      <c r="H576" s="85"/>
      <c r="I576" s="85"/>
      <c r="J576" s="85"/>
      <c r="K576" s="85"/>
      <c r="L576" s="85"/>
      <c r="M576" s="88"/>
      <c r="N576" s="0"/>
      <c r="O576" s="0"/>
      <c r="P576" s="0"/>
      <c r="Q576" s="0"/>
      <c r="R576" s="0"/>
      <c r="S576" s="0"/>
      <c r="T576" s="0"/>
      <c r="U576" s="0"/>
      <c r="V576" s="0"/>
      <c r="W576" s="0"/>
      <c r="Z576" s="0"/>
      <c r="AA576" s="0"/>
      <c r="AB576" s="0"/>
      <c r="AC576" s="0"/>
      <c r="AD576" s="0"/>
    </row>
    <row r="577" customFormat="false" ht="12.6" hidden="false" customHeight="true" outlineLevel="0" collapsed="false">
      <c r="A577" s="106" t="s">
        <v>621</v>
      </c>
      <c r="B577" s="83" t="str">
        <f aca="false">B565</f>
        <v>Manufactured Home SGC Forced Air Furnace w/CAC - PTCS Duct Sealing and System O&amp;M Heat Zone 3</v>
      </c>
      <c r="C577" s="84" t="n">
        <f aca="false">C565</f>
        <v>1659.61177211691</v>
      </c>
      <c r="D577" s="83" t="n">
        <f aca="false">D571</f>
        <v>20</v>
      </c>
      <c r="E577" s="86" t="n">
        <f aca="false">E565</f>
        <v>285</v>
      </c>
      <c r="F577" s="87" t="n">
        <f aca="false">F571</f>
        <v>0</v>
      </c>
      <c r="G577" s="107" t="str">
        <f aca="false">G565</f>
        <v>ResSpHTFAFZ3</v>
      </c>
      <c r="H577" s="85"/>
      <c r="I577" s="85"/>
      <c r="J577" s="85"/>
      <c r="K577" s="85"/>
      <c r="L577" s="85"/>
      <c r="M577" s="88"/>
      <c r="N577" s="0"/>
      <c r="O577" s="0"/>
      <c r="P577" s="0"/>
      <c r="Q577" s="0"/>
      <c r="R577" s="0"/>
      <c r="S577" s="0"/>
      <c r="T577" s="0"/>
      <c r="U577" s="0"/>
      <c r="V577" s="0"/>
      <c r="W577" s="0"/>
      <c r="Z577" s="0"/>
      <c r="AA577" s="0"/>
      <c r="AB577" s="0"/>
      <c r="AC577" s="0"/>
      <c r="AD577" s="0"/>
    </row>
    <row r="578" customFormat="false" ht="12.6" hidden="false" customHeight="true" outlineLevel="0" collapsed="false">
      <c r="A578" s="106" t="s">
        <v>621</v>
      </c>
      <c r="B578" s="90" t="str">
        <f aca="false">B564</f>
        <v>Manufactured Home SGC Forced Air Furnace w/CAC - PTCS Duct Sealing and System O&amp;M Cool Zone 2</v>
      </c>
      <c r="C578" s="91" t="n">
        <f aca="false">C564</f>
        <v>180.614531717869</v>
      </c>
      <c r="D578" s="90" t="n">
        <f aca="false">D572</f>
        <v>5</v>
      </c>
      <c r="E578" s="93" t="n">
        <f aca="false">E564</f>
        <v>225</v>
      </c>
      <c r="F578" s="94" t="n">
        <f aca="false">F572</f>
        <v>0</v>
      </c>
      <c r="G578" s="92" t="str">
        <f aca="false">G564</f>
        <v>ResCACZ2</v>
      </c>
      <c r="H578" s="92"/>
      <c r="I578" s="92"/>
      <c r="J578" s="92"/>
      <c r="K578" s="92"/>
      <c r="L578" s="92"/>
      <c r="M578" s="95"/>
      <c r="N578" s="0"/>
      <c r="O578" s="0"/>
      <c r="P578" s="0"/>
      <c r="Q578" s="0"/>
      <c r="R578" s="0"/>
      <c r="S578" s="0"/>
      <c r="T578" s="0"/>
      <c r="U578" s="0"/>
      <c r="V578" s="0"/>
      <c r="W578" s="0"/>
      <c r="Z578" s="0"/>
      <c r="AA578" s="0"/>
      <c r="AB578" s="0"/>
      <c r="AC578" s="0"/>
      <c r="AD578" s="0"/>
    </row>
    <row r="579" customFormat="false" ht="12.6" hidden="false" customHeight="true" outlineLevel="0" collapsed="false">
      <c r="A579" s="76" t="s">
        <v>622</v>
      </c>
      <c r="B579" s="76" t="s">
        <v>622</v>
      </c>
      <c r="C579" s="77" t="n">
        <f aca="false">'PTCS Savings Summary'!S39</f>
        <v>1101.10255181161</v>
      </c>
      <c r="D579" s="83" t="n">
        <v>20</v>
      </c>
      <c r="E579" s="79" t="n">
        <f aca="false">'PTCS Cost &amp; Savings Est.'!H13</f>
        <v>375</v>
      </c>
      <c r="F579" s="80" t="n">
        <v>0</v>
      </c>
      <c r="G579" s="140" t="s">
        <v>390</v>
      </c>
      <c r="H579" s="78"/>
      <c r="I579" s="78"/>
      <c r="J579" s="78"/>
      <c r="K579" s="78"/>
      <c r="L579" s="78"/>
      <c r="M579" s="81"/>
      <c r="N579" s="0"/>
      <c r="O579" s="0"/>
      <c r="P579" s="0"/>
      <c r="Q579" s="0"/>
      <c r="R579" s="0"/>
      <c r="S579" s="0"/>
      <c r="T579" s="0"/>
      <c r="U579" s="0"/>
      <c r="V579" s="0"/>
      <c r="W579" s="0"/>
      <c r="Z579" s="0"/>
      <c r="AA579" s="0"/>
      <c r="AB579" s="0"/>
      <c r="AC579" s="0"/>
      <c r="AD579" s="0"/>
    </row>
    <row r="580" customFormat="false" ht="12.6" hidden="false" customHeight="true" outlineLevel="0" collapsed="false">
      <c r="A580" s="83" t="s">
        <v>623</v>
      </c>
      <c r="B580" s="83" t="s">
        <v>623</v>
      </c>
      <c r="C580" s="84" t="n">
        <f aca="false">'PTCS Savings Summary'!T39</f>
        <v>1337.25573951037</v>
      </c>
      <c r="D580" s="83" t="n">
        <v>20</v>
      </c>
      <c r="E580" s="86" t="n">
        <f aca="false">'PTCS Cost &amp; Savings Est.'!I13</f>
        <v>375</v>
      </c>
      <c r="F580" s="87" t="n">
        <v>0</v>
      </c>
      <c r="G580" s="141" t="s">
        <v>394</v>
      </c>
      <c r="H580" s="85"/>
      <c r="I580" s="85"/>
      <c r="J580" s="85"/>
      <c r="K580" s="85"/>
      <c r="L580" s="85"/>
      <c r="M580" s="88"/>
      <c r="N580" s="0"/>
      <c r="O580" s="0"/>
      <c r="P580" s="0"/>
      <c r="Q580" s="0"/>
      <c r="R580" s="0"/>
      <c r="S580" s="0"/>
      <c r="T580" s="0"/>
      <c r="U580" s="0"/>
      <c r="V580" s="0"/>
      <c r="W580" s="0"/>
      <c r="Z580" s="0"/>
      <c r="AA580" s="0"/>
      <c r="AB580" s="0"/>
      <c r="AC580" s="0"/>
      <c r="AD580" s="0"/>
    </row>
    <row r="581" customFormat="false" ht="12.6" hidden="false" customHeight="true" outlineLevel="0" collapsed="false">
      <c r="A581" s="90" t="s">
        <v>624</v>
      </c>
      <c r="B581" s="90" t="s">
        <v>624</v>
      </c>
      <c r="C581" s="91" t="n">
        <f aca="false">'PTCS Savings Summary'!U39</f>
        <v>1516.32472869999</v>
      </c>
      <c r="D581" s="90" t="n">
        <v>20</v>
      </c>
      <c r="E581" s="93" t="n">
        <f aca="false">'PTCS Cost &amp; Savings Est.'!J13</f>
        <v>375</v>
      </c>
      <c r="F581" s="94" t="n">
        <v>0</v>
      </c>
      <c r="G581" s="90" t="s">
        <v>398</v>
      </c>
      <c r="H581" s="109"/>
      <c r="I581" s="90"/>
      <c r="J581" s="91"/>
      <c r="K581" s="90"/>
      <c r="L581" s="93"/>
      <c r="M581" s="142"/>
      <c r="N581" s="0"/>
      <c r="O581" s="0"/>
      <c r="P581" s="0"/>
      <c r="Q581" s="0"/>
      <c r="R581" s="0"/>
      <c r="S581" s="0"/>
      <c r="T581" s="0"/>
      <c r="U581" s="0"/>
      <c r="V581" s="0"/>
      <c r="W581" s="0"/>
      <c r="Z581" s="0"/>
      <c r="AA581" s="0"/>
      <c r="AB581" s="0"/>
      <c r="AC581" s="0"/>
      <c r="AD581" s="0"/>
    </row>
    <row r="582" customFormat="false" ht="12.75" hidden="false" customHeight="true" outlineLevel="0" collapsed="false">
      <c r="A582" s="76" t="s">
        <v>625</v>
      </c>
      <c r="B582" s="76" t="s">
        <v>625</v>
      </c>
      <c r="C582" s="77" t="n">
        <f aca="false">'PTCS Savings Summary'!S47</f>
        <v>3438.72589906086</v>
      </c>
      <c r="D582" s="77" t="n">
        <v>25</v>
      </c>
      <c r="E582" s="79" t="n">
        <f aca="false">'PTCS Cost &amp; Savings Est.'!H14</f>
        <v>375</v>
      </c>
      <c r="F582" s="80" t="n">
        <v>0</v>
      </c>
      <c r="G582" s="140" t="s">
        <v>390</v>
      </c>
      <c r="H582" s="78"/>
      <c r="I582" s="78"/>
      <c r="J582" s="78"/>
      <c r="K582" s="78"/>
      <c r="L582" s="78"/>
      <c r="M582" s="81"/>
      <c r="N582" s="0"/>
      <c r="O582" s="0"/>
      <c r="P582" s="0"/>
      <c r="Q582" s="0"/>
      <c r="R582" s="0"/>
      <c r="S582" s="0"/>
      <c r="T582" s="0"/>
      <c r="U582" s="0"/>
      <c r="V582" s="0"/>
      <c r="W582" s="0"/>
      <c r="Z582" s="0"/>
      <c r="AA582" s="0"/>
      <c r="AB582" s="0"/>
      <c r="AC582" s="0"/>
      <c r="AD582" s="0"/>
    </row>
    <row r="583" customFormat="false" ht="12.75" hidden="false" customHeight="true" outlineLevel="0" collapsed="false">
      <c r="A583" s="83" t="s">
        <v>626</v>
      </c>
      <c r="B583" s="83" t="s">
        <v>626</v>
      </c>
      <c r="C583" s="84" t="n">
        <f aca="false">'PTCS Savings Summary'!T47</f>
        <v>4135.28668424388</v>
      </c>
      <c r="D583" s="84" t="n">
        <v>25</v>
      </c>
      <c r="E583" s="86" t="n">
        <f aca="false">'PTCS Cost &amp; Savings Est.'!I14</f>
        <v>375</v>
      </c>
      <c r="F583" s="87" t="n">
        <v>0</v>
      </c>
      <c r="G583" s="141" t="s">
        <v>394</v>
      </c>
      <c r="H583" s="85"/>
      <c r="I583" s="85"/>
      <c r="J583" s="85"/>
      <c r="K583" s="85"/>
      <c r="L583" s="85"/>
      <c r="M583" s="88"/>
      <c r="N583" s="0"/>
      <c r="O583" s="0"/>
      <c r="P583" s="0"/>
      <c r="Q583" s="0"/>
      <c r="R583" s="0"/>
      <c r="S583" s="0"/>
      <c r="T583" s="0"/>
      <c r="U583" s="0"/>
      <c r="V583" s="0"/>
      <c r="W583" s="0"/>
      <c r="Z583" s="0"/>
      <c r="AA583" s="0"/>
      <c r="AB583" s="0"/>
      <c r="AC583" s="0"/>
      <c r="AD583" s="0"/>
    </row>
    <row r="584" customFormat="false" ht="13.5" hidden="false" customHeight="false" outlineLevel="0" collapsed="false">
      <c r="A584" s="90" t="s">
        <v>627</v>
      </c>
      <c r="B584" s="90" t="s">
        <v>627</v>
      </c>
      <c r="C584" s="91" t="n">
        <f aca="false">'PTCS Savings Summary'!U47</f>
        <v>4729.97256437339</v>
      </c>
      <c r="D584" s="91" t="n">
        <v>25</v>
      </c>
      <c r="E584" s="93" t="n">
        <f aca="false">'PTCS Cost &amp; Savings Est.'!J14</f>
        <v>375</v>
      </c>
      <c r="F584" s="94" t="n">
        <v>0</v>
      </c>
      <c r="G584" s="143" t="s">
        <v>398</v>
      </c>
      <c r="H584" s="92"/>
      <c r="I584" s="92"/>
      <c r="J584" s="92"/>
      <c r="K584" s="92"/>
      <c r="L584" s="92"/>
      <c r="M584" s="95"/>
      <c r="N584" s="0"/>
      <c r="O584" s="0"/>
      <c r="P584" s="0"/>
      <c r="Q584" s="0"/>
      <c r="R584" s="0"/>
      <c r="S584" s="0"/>
      <c r="T584" s="0"/>
      <c r="U584" s="0"/>
      <c r="V584" s="0"/>
      <c r="W584" s="0"/>
      <c r="Z584" s="0"/>
      <c r="AA584" s="0"/>
      <c r="AB584" s="0"/>
      <c r="AC584" s="0"/>
      <c r="AD584" s="0"/>
    </row>
    <row r="585" customFormat="false" ht="12.6" hidden="false" customHeight="true" outlineLevel="0" collapsed="false">
      <c r="A585" s="76" t="s">
        <v>481</v>
      </c>
      <c r="B585" s="76" t="s">
        <v>481</v>
      </c>
      <c r="C585" s="77" t="n">
        <f aca="false">'PTCS Savings Summary'!S40</f>
        <v>1211.62583326297</v>
      </c>
      <c r="D585" s="77" t="n">
        <v>20</v>
      </c>
      <c r="E585" s="79" t="n">
        <f aca="false">'PTCS Cost &amp; Savings Est.'!H15</f>
        <v>285</v>
      </c>
      <c r="F585" s="80" t="n">
        <v>0</v>
      </c>
      <c r="G585" s="140" t="s">
        <v>390</v>
      </c>
      <c r="H585" s="78"/>
      <c r="I585" s="78"/>
      <c r="J585" s="78"/>
      <c r="K585" s="78"/>
      <c r="L585" s="78"/>
      <c r="M585" s="81"/>
      <c r="N585" s="0"/>
      <c r="O585" s="0"/>
      <c r="P585" s="0"/>
      <c r="Q585" s="0"/>
      <c r="R585" s="0"/>
      <c r="S585" s="0"/>
      <c r="T585" s="0"/>
      <c r="U585" s="0"/>
      <c r="V585" s="0"/>
      <c r="W585" s="0"/>
      <c r="Z585" s="0"/>
      <c r="AA585" s="0"/>
      <c r="AB585" s="0"/>
      <c r="AC585" s="0"/>
      <c r="AD585" s="0"/>
    </row>
    <row r="586" customFormat="false" ht="12.6" hidden="false" customHeight="true" outlineLevel="0" collapsed="false">
      <c r="A586" s="83" t="s">
        <v>482</v>
      </c>
      <c r="B586" s="83" t="s">
        <v>482</v>
      </c>
      <c r="C586" s="84" t="n">
        <f aca="false">'PTCS Savings Summary'!T40</f>
        <v>1734.28067595894</v>
      </c>
      <c r="D586" s="84" t="n">
        <v>20</v>
      </c>
      <c r="E586" s="86" t="n">
        <f aca="false">'PTCS Cost &amp; Savings Est.'!I15</f>
        <v>285</v>
      </c>
      <c r="F586" s="87" t="n">
        <v>0</v>
      </c>
      <c r="G586" s="141" t="s">
        <v>394</v>
      </c>
      <c r="H586" s="85"/>
      <c r="I586" s="85"/>
      <c r="J586" s="85"/>
      <c r="K586" s="85"/>
      <c r="L586" s="85"/>
      <c r="M586" s="88"/>
      <c r="N586" s="0"/>
      <c r="O586" s="0"/>
      <c r="P586" s="0"/>
      <c r="Q586" s="0"/>
      <c r="R586" s="0"/>
      <c r="S586" s="0"/>
      <c r="T586" s="0"/>
      <c r="U586" s="0"/>
      <c r="V586" s="0"/>
      <c r="W586" s="0"/>
      <c r="Z586" s="0"/>
      <c r="AA586" s="0"/>
      <c r="AB586" s="0"/>
      <c r="AC586" s="0"/>
      <c r="AD586" s="0"/>
    </row>
    <row r="587" customFormat="false" ht="12.6" hidden="false" customHeight="true" outlineLevel="0" collapsed="false">
      <c r="A587" s="90" t="s">
        <v>483</v>
      </c>
      <c r="B587" s="90" t="s">
        <v>483</v>
      </c>
      <c r="C587" s="91" t="n">
        <f aca="false">'PTCS Savings Summary'!U40</f>
        <v>2089.90531578232</v>
      </c>
      <c r="D587" s="91" t="n">
        <v>20</v>
      </c>
      <c r="E587" s="93" t="n">
        <f aca="false">'PTCS Cost &amp; Savings Est.'!J15</f>
        <v>285</v>
      </c>
      <c r="F587" s="94" t="n">
        <v>0</v>
      </c>
      <c r="G587" s="143" t="s">
        <v>398</v>
      </c>
      <c r="H587" s="92"/>
      <c r="I587" s="92"/>
      <c r="J587" s="92"/>
      <c r="K587" s="92"/>
      <c r="L587" s="92"/>
      <c r="M587" s="95"/>
      <c r="N587" s="0"/>
      <c r="O587" s="0"/>
      <c r="P587" s="0"/>
      <c r="Q587" s="0"/>
      <c r="R587" s="0"/>
      <c r="S587" s="0"/>
      <c r="T587" s="0"/>
      <c r="U587" s="0"/>
      <c r="V587" s="0"/>
      <c r="W587" s="0"/>
      <c r="Z587" s="0"/>
      <c r="AA587" s="0"/>
      <c r="AB587" s="0"/>
      <c r="AC587" s="0"/>
      <c r="AD587" s="0"/>
    </row>
    <row r="588" customFormat="false" ht="12.75" hidden="false" customHeight="true" outlineLevel="0" collapsed="false">
      <c r="A588" s="76" t="s">
        <v>529</v>
      </c>
      <c r="B588" s="76" t="s">
        <v>529</v>
      </c>
      <c r="C588" s="77" t="n">
        <f aca="false">'PTCS Savings Summary'!S48</f>
        <v>4013.4908111203</v>
      </c>
      <c r="D588" s="77" t="n">
        <v>25</v>
      </c>
      <c r="E588" s="79" t="n">
        <f aca="false">'PTCS Cost &amp; Savings Est.'!H16</f>
        <v>285</v>
      </c>
      <c r="F588" s="80" t="n">
        <v>0</v>
      </c>
      <c r="G588" s="140" t="s">
        <v>390</v>
      </c>
      <c r="H588" s="78"/>
      <c r="I588" s="78"/>
      <c r="J588" s="78"/>
      <c r="K588" s="78"/>
      <c r="L588" s="78"/>
      <c r="M588" s="81"/>
      <c r="N588" s="0"/>
      <c r="O588" s="0"/>
      <c r="P588" s="0"/>
      <c r="Q588" s="0"/>
      <c r="R588" s="0"/>
      <c r="S588" s="0"/>
      <c r="T588" s="0"/>
      <c r="U588" s="0"/>
      <c r="V588" s="0"/>
      <c r="W588" s="0"/>
      <c r="Z588" s="0"/>
      <c r="AA588" s="0"/>
      <c r="AB588" s="0"/>
      <c r="AC588" s="0"/>
      <c r="AD588" s="0"/>
    </row>
    <row r="589" customFormat="false" ht="12.75" hidden="false" customHeight="true" outlineLevel="0" collapsed="false">
      <c r="A589" s="83" t="s">
        <v>530</v>
      </c>
      <c r="B589" s="83" t="s">
        <v>530</v>
      </c>
      <c r="C589" s="84" t="n">
        <f aca="false">'PTCS Savings Summary'!T48</f>
        <v>5384.41995755534</v>
      </c>
      <c r="D589" s="84" t="n">
        <v>25</v>
      </c>
      <c r="E589" s="86" t="n">
        <f aca="false">'PTCS Cost &amp; Savings Est.'!I16</f>
        <v>285</v>
      </c>
      <c r="F589" s="87" t="n">
        <v>0</v>
      </c>
      <c r="G589" s="141" t="s">
        <v>394</v>
      </c>
      <c r="H589" s="85"/>
      <c r="I589" s="85"/>
      <c r="J589" s="85"/>
      <c r="K589" s="85"/>
      <c r="L589" s="85"/>
      <c r="M589" s="88"/>
      <c r="N589" s="0"/>
      <c r="O589" s="0"/>
      <c r="P589" s="0"/>
      <c r="Q589" s="0"/>
      <c r="R589" s="0"/>
      <c r="S589" s="0"/>
      <c r="T589" s="0"/>
      <c r="U589" s="0"/>
      <c r="V589" s="0"/>
      <c r="W589" s="0"/>
      <c r="Z589" s="0"/>
      <c r="AA589" s="0"/>
      <c r="AB589" s="0"/>
      <c r="AC589" s="0"/>
      <c r="AD589" s="0"/>
    </row>
    <row r="590" customFormat="false" ht="13.5" hidden="false" customHeight="false" outlineLevel="0" collapsed="false">
      <c r="A590" s="90" t="s">
        <v>531</v>
      </c>
      <c r="B590" s="90" t="s">
        <v>531</v>
      </c>
      <c r="C590" s="91" t="n">
        <f aca="false">'PTCS Savings Summary'!U48</f>
        <v>6406.57286707744</v>
      </c>
      <c r="D590" s="91" t="n">
        <v>25</v>
      </c>
      <c r="E590" s="93" t="n">
        <f aca="false">'PTCS Cost &amp; Savings Est.'!J16</f>
        <v>285</v>
      </c>
      <c r="F590" s="94" t="n">
        <v>0</v>
      </c>
      <c r="G590" s="143" t="s">
        <v>398</v>
      </c>
      <c r="H590" s="92"/>
      <c r="I590" s="92"/>
      <c r="J590" s="92"/>
      <c r="K590" s="92"/>
      <c r="L590" s="92"/>
      <c r="M590" s="95"/>
      <c r="N590" s="0"/>
      <c r="O590" s="0"/>
      <c r="P590" s="0"/>
      <c r="Q590" s="0"/>
      <c r="R590" s="0"/>
      <c r="S590" s="0"/>
      <c r="T590" s="0"/>
      <c r="U590" s="0"/>
      <c r="V590" s="0"/>
      <c r="W590" s="0"/>
      <c r="Z590" s="0"/>
      <c r="AA590" s="0"/>
      <c r="AB590" s="0"/>
      <c r="AC590" s="0"/>
      <c r="AD590" s="0"/>
    </row>
    <row r="591" customFormat="false" ht="12.6" hidden="false" customHeight="true" outlineLevel="0" collapsed="false">
      <c r="A591" s="76" t="s">
        <v>628</v>
      </c>
      <c r="B591" s="76" t="s">
        <v>628</v>
      </c>
      <c r="C591" s="77" t="n">
        <f aca="false">'PTCS Savings Summary'!S41</f>
        <v>931.466005091688</v>
      </c>
      <c r="D591" s="77" t="n">
        <v>20</v>
      </c>
      <c r="E591" s="79" t="n">
        <f aca="false">'PTCS Cost &amp; Savings Est.'!H15</f>
        <v>285</v>
      </c>
      <c r="F591" s="80" t="n">
        <v>0</v>
      </c>
      <c r="G591" s="140" t="s">
        <v>390</v>
      </c>
      <c r="H591" s="78"/>
      <c r="I591" s="78"/>
      <c r="J591" s="78"/>
      <c r="K591" s="78"/>
      <c r="L591" s="78"/>
      <c r="M591" s="81"/>
      <c r="N591" s="0"/>
      <c r="O591" s="0"/>
      <c r="P591" s="0"/>
      <c r="Q591" s="0"/>
      <c r="R591" s="0"/>
      <c r="S591" s="0"/>
      <c r="T591" s="0"/>
      <c r="U591" s="0"/>
      <c r="V591" s="0"/>
      <c r="W591" s="0"/>
      <c r="Z591" s="0"/>
      <c r="AA591" s="0"/>
      <c r="AB591" s="0"/>
      <c r="AC591" s="0"/>
      <c r="AD591" s="0"/>
    </row>
    <row r="592" customFormat="false" ht="12.6" hidden="false" customHeight="true" outlineLevel="0" collapsed="false">
      <c r="A592" s="83" t="s">
        <v>629</v>
      </c>
      <c r="B592" s="83" t="s">
        <v>629</v>
      </c>
      <c r="C592" s="84" t="n">
        <f aca="false">'PTCS Savings Summary'!T41</f>
        <v>1363.39061139141</v>
      </c>
      <c r="D592" s="84" t="n">
        <v>20</v>
      </c>
      <c r="E592" s="86" t="n">
        <f aca="false">'PTCS Cost &amp; Savings Est.'!I15</f>
        <v>285</v>
      </c>
      <c r="F592" s="87" t="n">
        <v>0</v>
      </c>
      <c r="G592" s="141" t="s">
        <v>394</v>
      </c>
      <c r="H592" s="85"/>
      <c r="I592" s="85"/>
      <c r="J592" s="85"/>
      <c r="K592" s="85"/>
      <c r="L592" s="85"/>
      <c r="M592" s="88"/>
      <c r="N592" s="0"/>
      <c r="O592" s="0"/>
      <c r="P592" s="0"/>
      <c r="Q592" s="0"/>
      <c r="R592" s="0"/>
      <c r="S592" s="0"/>
      <c r="T592" s="0"/>
      <c r="U592" s="0"/>
      <c r="V592" s="0"/>
      <c r="W592" s="0"/>
      <c r="Z592" s="0"/>
      <c r="AA592" s="0"/>
      <c r="AB592" s="0"/>
      <c r="AC592" s="0"/>
      <c r="AD592" s="0"/>
    </row>
    <row r="593" customFormat="false" ht="12.6" hidden="false" customHeight="true" outlineLevel="0" collapsed="false">
      <c r="A593" s="90" t="s">
        <v>630</v>
      </c>
      <c r="B593" s="90" t="s">
        <v>630</v>
      </c>
      <c r="C593" s="91" t="n">
        <f aca="false">'PTCS Savings Summary'!U41</f>
        <v>1659.61177211691</v>
      </c>
      <c r="D593" s="91" t="n">
        <v>20</v>
      </c>
      <c r="E593" s="93" t="n">
        <f aca="false">'PTCS Cost &amp; Savings Est.'!J15</f>
        <v>285</v>
      </c>
      <c r="F593" s="94" t="n">
        <v>0</v>
      </c>
      <c r="G593" s="143" t="s">
        <v>398</v>
      </c>
      <c r="H593" s="92"/>
      <c r="I593" s="92"/>
      <c r="J593" s="92"/>
      <c r="K593" s="92"/>
      <c r="L593" s="92"/>
      <c r="M593" s="95"/>
      <c r="N593" s="0"/>
      <c r="O593" s="0"/>
      <c r="P593" s="0"/>
      <c r="Q593" s="0"/>
      <c r="R593" s="0"/>
      <c r="S593" s="0"/>
      <c r="T593" s="0"/>
      <c r="U593" s="0"/>
      <c r="V593" s="0"/>
      <c r="W593" s="0"/>
      <c r="Z593" s="0"/>
      <c r="AA593" s="0"/>
      <c r="AB593" s="0"/>
      <c r="AC593" s="0"/>
      <c r="AD593" s="0"/>
    </row>
    <row r="594" customFormat="false" ht="12.75" hidden="false" customHeight="tru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Z594" s="0"/>
      <c r="AA594" s="0"/>
      <c r="AB594" s="0"/>
      <c r="AC594" s="0"/>
      <c r="AD594" s="0"/>
      <c r="AE594" s="0"/>
      <c r="AF594" s="0"/>
      <c r="AG594" s="0"/>
      <c r="AH594" s="0"/>
      <c r="AI594" s="0"/>
      <c r="AJ594" s="0"/>
      <c r="AK594" s="0"/>
      <c r="AL594" s="0"/>
      <c r="AM594" s="0"/>
      <c r="AN594" s="0"/>
      <c r="AO594" s="0"/>
    </row>
    <row r="595" customFormat="false" ht="12.75" hidden="false" customHeight="tru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Z595" s="0"/>
      <c r="AA595" s="0"/>
      <c r="AB595" s="0"/>
      <c r="AC595" s="0"/>
      <c r="AD595" s="0"/>
      <c r="AE595" s="0"/>
      <c r="AF595" s="0"/>
      <c r="AG595" s="0"/>
      <c r="AH595" s="0"/>
      <c r="AI595" s="0"/>
      <c r="AJ595" s="0"/>
      <c r="AK595" s="0"/>
      <c r="AL595" s="0"/>
      <c r="AM595" s="0"/>
      <c r="AN595" s="0"/>
      <c r="AO595" s="0"/>
    </row>
    <row r="596" customFormat="false" ht="12.75" hidden="false" customHeight="true" outlineLevel="0" collapsed="false">
      <c r="A596" s="144" t="s">
        <v>631</v>
      </c>
      <c r="B596" s="145"/>
      <c r="C596" s="145"/>
      <c r="D596" s="146"/>
      <c r="E596" s="0"/>
      <c r="F596" s="0"/>
      <c r="G596" s="0"/>
      <c r="H596" s="0"/>
      <c r="I596" s="0"/>
      <c r="J596" s="0"/>
      <c r="K596" s="0"/>
      <c r="L596" s="0"/>
      <c r="M596" s="0"/>
      <c r="N596" s="0"/>
      <c r="O596" s="0"/>
      <c r="P596" s="0"/>
      <c r="Q596" s="0"/>
      <c r="R596" s="0"/>
      <c r="S596" s="0"/>
      <c r="T596" s="0"/>
      <c r="U596" s="0"/>
      <c r="V596" s="0"/>
      <c r="W596" s="0"/>
      <c r="Z596" s="0"/>
      <c r="AA596" s="0"/>
      <c r="AB596" s="0"/>
      <c r="AC596" s="0"/>
      <c r="AD596" s="0"/>
      <c r="AE596" s="0"/>
      <c r="AF596" s="0"/>
      <c r="AG596" s="0"/>
      <c r="AH596" s="0"/>
      <c r="AI596" s="0"/>
      <c r="AJ596" s="0"/>
      <c r="AK596" s="0"/>
      <c r="AL596" s="0"/>
      <c r="AM596" s="0"/>
      <c r="AN596" s="0"/>
      <c r="AO596" s="0"/>
    </row>
    <row r="597" customFormat="false" ht="12.75" hidden="false" customHeight="true" outlineLevel="0" collapsed="false">
      <c r="A597" s="147" t="s">
        <v>632</v>
      </c>
      <c r="B597" s="147"/>
      <c r="C597" s="148" t="s">
        <v>633</v>
      </c>
      <c r="D597" s="148"/>
      <c r="E597" s="148"/>
      <c r="F597" s="148"/>
      <c r="G597" s="148"/>
      <c r="H597" s="148"/>
      <c r="I597" s="148"/>
      <c r="J597" s="148"/>
      <c r="K597" s="148" t="s">
        <v>634</v>
      </c>
      <c r="L597" s="148"/>
      <c r="M597" s="148"/>
      <c r="N597" s="148" t="s">
        <v>635</v>
      </c>
      <c r="O597" s="148"/>
      <c r="P597" s="148"/>
      <c r="Q597" s="148"/>
      <c r="R597" s="148" t="s">
        <v>636</v>
      </c>
      <c r="S597" s="148"/>
      <c r="T597" s="148" t="s">
        <v>637</v>
      </c>
      <c r="U597" s="148"/>
      <c r="V597" s="148"/>
      <c r="W597" s="148"/>
      <c r="X597" s="148"/>
      <c r="Y597" s="148" t="s">
        <v>638</v>
      </c>
      <c r="Z597" s="148"/>
      <c r="AA597" s="148"/>
      <c r="AB597" s="148"/>
      <c r="AC597" s="148"/>
      <c r="AD597" s="148" t="s">
        <v>639</v>
      </c>
      <c r="AE597" s="148"/>
      <c r="AF597" s="148"/>
      <c r="AG597" s="148"/>
      <c r="AH597" s="148"/>
      <c r="AI597" s="148"/>
      <c r="AJ597" s="148" t="s">
        <v>640</v>
      </c>
      <c r="AK597" s="148"/>
      <c r="AL597" s="148"/>
      <c r="AM597" s="148"/>
      <c r="AN597" s="148"/>
      <c r="AO597" s="148"/>
    </row>
    <row r="598" customFormat="false" ht="51" hidden="false" customHeight="false" outlineLevel="0" collapsed="false">
      <c r="A598" s="149" t="s">
        <v>641</v>
      </c>
      <c r="B598" s="150" t="s">
        <v>642</v>
      </c>
      <c r="C598" s="151" t="s">
        <v>643</v>
      </c>
      <c r="D598" s="151" t="s">
        <v>644</v>
      </c>
      <c r="E598" s="151" t="s">
        <v>645</v>
      </c>
      <c r="F598" s="151" t="s">
        <v>646</v>
      </c>
      <c r="G598" s="151" t="s">
        <v>647</v>
      </c>
      <c r="H598" s="151" t="s">
        <v>648</v>
      </c>
      <c r="I598" s="151" t="s">
        <v>649</v>
      </c>
      <c r="J598" s="151" t="s">
        <v>650</v>
      </c>
      <c r="K598" s="151" t="s">
        <v>651</v>
      </c>
      <c r="L598" s="151" t="s">
        <v>652</v>
      </c>
      <c r="M598" s="151" t="s">
        <v>653</v>
      </c>
      <c r="N598" s="151" t="s">
        <v>47</v>
      </c>
      <c r="O598" s="151" t="s">
        <v>48</v>
      </c>
      <c r="P598" s="151" t="s">
        <v>49</v>
      </c>
      <c r="Q598" s="151" t="s">
        <v>50</v>
      </c>
      <c r="R598" s="151" t="s">
        <v>654</v>
      </c>
      <c r="S598" s="151" t="s">
        <v>50</v>
      </c>
      <c r="T598" s="151" t="s">
        <v>47</v>
      </c>
      <c r="U598" s="151" t="s">
        <v>48</v>
      </c>
      <c r="V598" s="151" t="s">
        <v>49</v>
      </c>
      <c r="W598" s="151" t="s">
        <v>50</v>
      </c>
      <c r="X598" s="151" t="s">
        <v>655</v>
      </c>
      <c r="Y598" s="151" t="s">
        <v>47</v>
      </c>
      <c r="Z598" s="151" t="s">
        <v>48</v>
      </c>
      <c r="AA598" s="151" t="s">
        <v>49</v>
      </c>
      <c r="AB598" s="151" t="s">
        <v>50</v>
      </c>
      <c r="AC598" s="151" t="s">
        <v>655</v>
      </c>
      <c r="AD598" s="151" t="s">
        <v>656</v>
      </c>
      <c r="AE598" s="151" t="s">
        <v>657</v>
      </c>
      <c r="AF598" s="151" t="s">
        <v>658</v>
      </c>
      <c r="AG598" s="151" t="s">
        <v>659</v>
      </c>
      <c r="AH598" s="151" t="s">
        <v>660</v>
      </c>
      <c r="AI598" s="151" t="s">
        <v>661</v>
      </c>
      <c r="AJ598" s="151" t="s">
        <v>662</v>
      </c>
      <c r="AK598" s="151" t="s">
        <v>663</v>
      </c>
      <c r="AL598" s="151" t="s">
        <v>664</v>
      </c>
      <c r="AM598" s="151" t="s">
        <v>665</v>
      </c>
      <c r="AN598" s="151" t="s">
        <v>666</v>
      </c>
      <c r="AO598" s="151" t="s">
        <v>667</v>
      </c>
    </row>
    <row r="599" customFormat="false" ht="12.75" hidden="false" customHeight="true" outlineLevel="0" collapsed="false">
      <c r="A599" s="0" t="s">
        <v>103</v>
      </c>
      <c r="B599" s="0" t="s">
        <v>104</v>
      </c>
      <c r="C599" s="152" t="n">
        <v>20</v>
      </c>
      <c r="D599" s="152" t="n">
        <v>45.8670342567444</v>
      </c>
      <c r="E599" s="152" t="n">
        <v>425</v>
      </c>
      <c r="F599" s="152" t="n">
        <v>0</v>
      </c>
      <c r="G599" s="152" t="n">
        <v>0</v>
      </c>
      <c r="H599" s="152" t="s">
        <v>105</v>
      </c>
      <c r="I599" s="152" t="n">
        <v>0.17</v>
      </c>
      <c r="J599" s="152" t="n">
        <v>0</v>
      </c>
      <c r="K599" s="152" t="n">
        <v>49.3643956188212</v>
      </c>
      <c r="L599" s="153" t="n">
        <v>0</v>
      </c>
      <c r="M599" s="152" t="n">
        <v>0.0331482645842205</v>
      </c>
      <c r="N599" s="152"/>
      <c r="O599" s="152"/>
      <c r="P599" s="152" t="n">
        <v>425.000090687267</v>
      </c>
      <c r="Q599" s="152" t="n">
        <v>57.6680184505857</v>
      </c>
      <c r="R599" s="152" t="n">
        <v>0</v>
      </c>
      <c r="S599" s="152" t="n">
        <v>0</v>
      </c>
      <c r="T599" s="152" t="n">
        <v>0</v>
      </c>
      <c r="U599" s="152" t="n">
        <v>0</v>
      </c>
      <c r="V599" s="152" t="n">
        <v>425.000090687267</v>
      </c>
      <c r="W599" s="152" t="n">
        <v>57.6680184505857</v>
      </c>
      <c r="X599" s="152" t="n">
        <v>482.668109137853</v>
      </c>
      <c r="Y599" s="152" t="n">
        <v>0</v>
      </c>
      <c r="Z599" s="152" t="n">
        <v>0</v>
      </c>
      <c r="AA599" s="152" t="n">
        <v>595.645568847656</v>
      </c>
      <c r="AB599" s="152" t="n">
        <v>80.8228073120117</v>
      </c>
      <c r="AC599" s="152" t="n">
        <v>676.468397150152</v>
      </c>
      <c r="AD599" s="152" t="n">
        <v>34.2202246906282</v>
      </c>
      <c r="AE599" s="152" t="n">
        <v>0</v>
      </c>
      <c r="AF599" s="152" t="n">
        <v>4.33681774139404</v>
      </c>
      <c r="AG599" s="152" t="n">
        <v>38.5570424320222</v>
      </c>
      <c r="AH599" s="152" t="n">
        <v>425.000090687267</v>
      </c>
      <c r="AI599" s="154" t="n">
        <v>0.0907224334227123</v>
      </c>
      <c r="AJ599" s="152" t="n">
        <v>9.58248329162598</v>
      </c>
      <c r="AK599" s="152" t="n">
        <v>0</v>
      </c>
      <c r="AL599" s="152" t="n">
        <v>0</v>
      </c>
      <c r="AM599" s="152" t="n">
        <v>48.1395263671875</v>
      </c>
      <c r="AN599" s="152" t="n">
        <v>482.668109137853</v>
      </c>
      <c r="AO599" s="154" t="n">
        <v>0.099736288189888</v>
      </c>
    </row>
    <row r="600" customFormat="false" ht="12.75" hidden="false" customHeight="true" outlineLevel="0" collapsed="false">
      <c r="A600" s="0" t="s">
        <v>106</v>
      </c>
      <c r="B600" s="0" t="s">
        <v>107</v>
      </c>
      <c r="C600" s="152" t="n">
        <v>20</v>
      </c>
      <c r="D600" s="152" t="n">
        <v>97.9184384942491</v>
      </c>
      <c r="E600" s="152" t="n">
        <v>425</v>
      </c>
      <c r="F600" s="152" t="n">
        <v>0</v>
      </c>
      <c r="G600" s="152" t="n">
        <v>0</v>
      </c>
      <c r="H600" s="152" t="s">
        <v>108</v>
      </c>
      <c r="I600" s="152" t="n">
        <v>0.17</v>
      </c>
      <c r="J600" s="152" t="n">
        <v>0</v>
      </c>
      <c r="K600" s="152" t="n">
        <v>105.384719429436</v>
      </c>
      <c r="L600" s="153" t="n">
        <v>0</v>
      </c>
      <c r="M600" s="152" t="n">
        <v>0.0707659947820545</v>
      </c>
      <c r="N600" s="152"/>
      <c r="O600" s="152"/>
      <c r="P600" s="152" t="n">
        <v>425.000090687267</v>
      </c>
      <c r="Q600" s="152" t="n">
        <v>57.6680184505857</v>
      </c>
      <c r="R600" s="152" t="n">
        <v>0</v>
      </c>
      <c r="S600" s="152" t="n">
        <v>0</v>
      </c>
      <c r="T600" s="152" t="n">
        <v>0</v>
      </c>
      <c r="U600" s="152" t="n">
        <v>0</v>
      </c>
      <c r="V600" s="152" t="n">
        <v>425.000090687267</v>
      </c>
      <c r="W600" s="152" t="n">
        <v>57.6680184505857</v>
      </c>
      <c r="X600" s="152" t="n">
        <v>482.668109137853</v>
      </c>
      <c r="Y600" s="152" t="n">
        <v>0</v>
      </c>
      <c r="Z600" s="152" t="n">
        <v>0</v>
      </c>
      <c r="AA600" s="152" t="n">
        <v>279.012786865234</v>
      </c>
      <c r="AB600" s="152" t="n">
        <v>37.8590850830078</v>
      </c>
      <c r="AC600" s="152" t="n">
        <v>316.871874417332</v>
      </c>
      <c r="AD600" s="152" t="n">
        <v>76.5675374163563</v>
      </c>
      <c r="AE600" s="152" t="n">
        <v>0</v>
      </c>
      <c r="AF600" s="152" t="n">
        <v>9.6096887588501</v>
      </c>
      <c r="AG600" s="152" t="n">
        <v>86.1772261752064</v>
      </c>
      <c r="AH600" s="152" t="n">
        <v>425.000090687267</v>
      </c>
      <c r="AI600" s="154" t="n">
        <v>0.202769900674255</v>
      </c>
      <c r="AJ600" s="152" t="n">
        <v>20.4569988250732</v>
      </c>
      <c r="AK600" s="152" t="n">
        <v>0</v>
      </c>
      <c r="AL600" s="152" t="n">
        <v>0</v>
      </c>
      <c r="AM600" s="152" t="n">
        <v>106.634223937988</v>
      </c>
      <c r="AN600" s="152" t="n">
        <v>482.668109137853</v>
      </c>
      <c r="AO600" s="154" t="n">
        <v>0.220926597714424</v>
      </c>
    </row>
    <row r="601" customFormat="false" ht="12.75" hidden="false" customHeight="true" outlineLevel="0" collapsed="false">
      <c r="A601" s="0" t="s">
        <v>109</v>
      </c>
      <c r="B601" s="0" t="s">
        <v>110</v>
      </c>
      <c r="C601" s="152" t="n">
        <v>20</v>
      </c>
      <c r="D601" s="152" t="n">
        <v>225.031088809068</v>
      </c>
      <c r="E601" s="152" t="n">
        <v>425</v>
      </c>
      <c r="F601" s="152" t="n">
        <v>0</v>
      </c>
      <c r="G601" s="152" t="n">
        <v>0</v>
      </c>
      <c r="H601" s="152" t="s">
        <v>111</v>
      </c>
      <c r="I601" s="152" t="n">
        <v>0.17</v>
      </c>
      <c r="J601" s="152" t="n">
        <v>0</v>
      </c>
      <c r="K601" s="152" t="n">
        <v>242.18970933076</v>
      </c>
      <c r="L601" s="153" t="n">
        <v>0</v>
      </c>
      <c r="M601" s="152" t="n">
        <v>0.16263074760325</v>
      </c>
      <c r="N601" s="152"/>
      <c r="O601" s="152"/>
      <c r="P601" s="152" t="n">
        <v>425.000090687267</v>
      </c>
      <c r="Q601" s="152" t="n">
        <v>57.6680184505857</v>
      </c>
      <c r="R601" s="152" t="n">
        <v>0</v>
      </c>
      <c r="S601" s="152" t="n">
        <v>0</v>
      </c>
      <c r="T601" s="152" t="n">
        <v>0</v>
      </c>
      <c r="U601" s="152" t="n">
        <v>0</v>
      </c>
      <c r="V601" s="152" t="n">
        <v>425.000090687267</v>
      </c>
      <c r="W601" s="152" t="n">
        <v>57.6680184505857</v>
      </c>
      <c r="X601" s="152" t="n">
        <v>482.668109137853</v>
      </c>
      <c r="Y601" s="152" t="n">
        <v>0</v>
      </c>
      <c r="Z601" s="152" t="n">
        <v>0</v>
      </c>
      <c r="AA601" s="152" t="n">
        <v>121.407653808594</v>
      </c>
      <c r="AB601" s="152" t="n">
        <v>16.4737358093262</v>
      </c>
      <c r="AC601" s="152" t="n">
        <v>137.881389233364</v>
      </c>
      <c r="AD601" s="152" t="n">
        <v>198.70236382463</v>
      </c>
      <c r="AE601" s="152" t="n">
        <v>0</v>
      </c>
      <c r="AF601" s="152" t="n">
        <v>24.3583717346191</v>
      </c>
      <c r="AG601" s="152" t="n">
        <v>223.060735559249</v>
      </c>
      <c r="AH601" s="152" t="n">
        <v>425.000090687267</v>
      </c>
      <c r="AI601" s="154" t="n">
        <v>0.524848677558017</v>
      </c>
      <c r="AJ601" s="152" t="n">
        <v>47.0132141113281</v>
      </c>
      <c r="AK601" s="152" t="n">
        <v>0</v>
      </c>
      <c r="AL601" s="152" t="n">
        <v>0</v>
      </c>
      <c r="AM601" s="152" t="n">
        <v>270.073944091797</v>
      </c>
      <c r="AN601" s="152" t="n">
        <v>482.668109137853</v>
      </c>
      <c r="AO601" s="154" t="n">
        <v>0.559543788433075</v>
      </c>
    </row>
    <row r="602" customFormat="false" ht="12.75" hidden="false" customHeight="true" outlineLevel="0" collapsed="false">
      <c r="A602" s="0" t="s">
        <v>112</v>
      </c>
      <c r="B602" s="0" t="s">
        <v>113</v>
      </c>
      <c r="C602" s="152" t="n">
        <v>5</v>
      </c>
      <c r="D602" s="152" t="n">
        <v>42.374347449762</v>
      </c>
      <c r="E602" s="152" t="n">
        <v>225</v>
      </c>
      <c r="F602" s="152" t="n">
        <v>0</v>
      </c>
      <c r="G602" s="152" t="n">
        <v>0</v>
      </c>
      <c r="H602" s="152" t="s">
        <v>105</v>
      </c>
      <c r="I602" s="152" t="n">
        <v>0.17</v>
      </c>
      <c r="J602" s="152" t="n">
        <v>0</v>
      </c>
      <c r="K602" s="152" t="n">
        <v>45.6053914428063</v>
      </c>
      <c r="L602" s="153" t="n">
        <v>0</v>
      </c>
      <c r="M602" s="152" t="n">
        <v>0.0306240877268374</v>
      </c>
      <c r="N602" s="152"/>
      <c r="O602" s="152"/>
      <c r="P602" s="152" t="n">
        <v>225.000048010906</v>
      </c>
      <c r="Q602" s="152" t="n">
        <v>522.22303027533</v>
      </c>
      <c r="R602" s="152" t="n">
        <v>0</v>
      </c>
      <c r="S602" s="152" t="n">
        <v>0</v>
      </c>
      <c r="T602" s="152" t="n">
        <v>0</v>
      </c>
      <c r="U602" s="152" t="n">
        <v>0</v>
      </c>
      <c r="V602" s="152" t="n">
        <v>225.000048010906</v>
      </c>
      <c r="W602" s="152" t="n">
        <v>522.22303027533</v>
      </c>
      <c r="X602" s="152" t="n">
        <v>747.223078286236</v>
      </c>
      <c r="Y602" s="152" t="n">
        <v>0</v>
      </c>
      <c r="Z602" s="152" t="n">
        <v>0</v>
      </c>
      <c r="AA602" s="152" t="n">
        <v>341.333679199219</v>
      </c>
      <c r="AB602" s="152" t="n">
        <v>792.232360839844</v>
      </c>
      <c r="AC602" s="152" t="n">
        <v>1133.56602407521</v>
      </c>
      <c r="AD602" s="152" t="n">
        <v>31.6144201243267</v>
      </c>
      <c r="AE602" s="152" t="n">
        <v>0</v>
      </c>
      <c r="AF602" s="152" t="n">
        <v>4.00657749176025</v>
      </c>
      <c r="AG602" s="152" t="n">
        <v>35.6209976160869</v>
      </c>
      <c r="AH602" s="152" t="n">
        <v>225.000048010906</v>
      </c>
      <c r="AI602" s="154" t="n">
        <v>0.158315511178737</v>
      </c>
      <c r="AJ602" s="152" t="n">
        <v>8.8527946472168</v>
      </c>
      <c r="AK602" s="152" t="n">
        <v>0</v>
      </c>
      <c r="AL602" s="152" t="n">
        <v>0</v>
      </c>
      <c r="AM602" s="152" t="n">
        <v>44.4737930297852</v>
      </c>
      <c r="AN602" s="152" t="n">
        <v>747.223078286236</v>
      </c>
      <c r="AO602" s="154" t="n">
        <v>0.0595187619328499</v>
      </c>
    </row>
    <row r="603" customFormat="false" ht="12.75" hidden="false" customHeight="true" outlineLevel="0" collapsed="false">
      <c r="A603" s="0" t="s">
        <v>114</v>
      </c>
      <c r="B603" s="0" t="s">
        <v>115</v>
      </c>
      <c r="C603" s="152" t="n">
        <v>5</v>
      </c>
      <c r="D603" s="152" t="n">
        <v>92.1984866483068</v>
      </c>
      <c r="E603" s="152" t="n">
        <v>225</v>
      </c>
      <c r="F603" s="152" t="n">
        <v>0</v>
      </c>
      <c r="G603" s="152" t="n">
        <v>0</v>
      </c>
      <c r="H603" s="152" t="s">
        <v>108</v>
      </c>
      <c r="I603" s="152" t="n">
        <v>0.17</v>
      </c>
      <c r="J603" s="152" t="n">
        <v>0</v>
      </c>
      <c r="K603" s="152" t="n">
        <v>99.2286212552402</v>
      </c>
      <c r="L603" s="153" t="n">
        <v>0</v>
      </c>
      <c r="M603" s="152" t="n">
        <v>0.0666321657636585</v>
      </c>
      <c r="N603" s="152"/>
      <c r="O603" s="152"/>
      <c r="P603" s="152" t="n">
        <v>225.000048010906</v>
      </c>
      <c r="Q603" s="152" t="n">
        <v>522.22303027533</v>
      </c>
      <c r="R603" s="152" t="n">
        <v>0</v>
      </c>
      <c r="S603" s="152" t="n">
        <v>0</v>
      </c>
      <c r="T603" s="152" t="n">
        <v>0</v>
      </c>
      <c r="U603" s="152" t="n">
        <v>0</v>
      </c>
      <c r="V603" s="152" t="n">
        <v>225.000048010906</v>
      </c>
      <c r="W603" s="152" t="n">
        <v>522.22303027533</v>
      </c>
      <c r="X603" s="152" t="n">
        <v>747.223078286236</v>
      </c>
      <c r="Y603" s="152" t="n">
        <v>0</v>
      </c>
      <c r="Z603" s="152" t="n">
        <v>0</v>
      </c>
      <c r="AA603" s="152" t="n">
        <v>156.876678466797</v>
      </c>
      <c r="AB603" s="152" t="n">
        <v>364.109313964844</v>
      </c>
      <c r="AC603" s="152" t="n">
        <v>520.985997792302</v>
      </c>
      <c r="AD603" s="152" t="n">
        <v>72.0948085440545</v>
      </c>
      <c r="AE603" s="152" t="n">
        <v>0</v>
      </c>
      <c r="AF603" s="152" t="n">
        <v>9.0483341217041</v>
      </c>
      <c r="AG603" s="152" t="n">
        <v>81.1431426657586</v>
      </c>
      <c r="AH603" s="152" t="n">
        <v>225.000048010906</v>
      </c>
      <c r="AI603" s="154" t="n">
        <v>0.360636112672409</v>
      </c>
      <c r="AJ603" s="152" t="n">
        <v>19.2619915008545</v>
      </c>
      <c r="AK603" s="152" t="n">
        <v>0</v>
      </c>
      <c r="AL603" s="152" t="n">
        <v>0</v>
      </c>
      <c r="AM603" s="152" t="n">
        <v>100.405136108398</v>
      </c>
      <c r="AN603" s="152" t="n">
        <v>747.223078286236</v>
      </c>
      <c r="AO603" s="154" t="n">
        <v>0.134371027350426</v>
      </c>
    </row>
    <row r="604" customFormat="false" ht="12.75" hidden="false" customHeight="true" outlineLevel="0" collapsed="false">
      <c r="A604" s="0" t="s">
        <v>116</v>
      </c>
      <c r="B604" s="0" t="s">
        <v>117</v>
      </c>
      <c r="C604" s="152" t="n">
        <v>5</v>
      </c>
      <c r="D604" s="152" t="n">
        <v>196.902202707935</v>
      </c>
      <c r="E604" s="152" t="n">
        <v>225</v>
      </c>
      <c r="F604" s="152" t="n">
        <v>0</v>
      </c>
      <c r="G604" s="152" t="n">
        <v>0</v>
      </c>
      <c r="H604" s="152" t="s">
        <v>111</v>
      </c>
      <c r="I604" s="152" t="n">
        <v>0.17</v>
      </c>
      <c r="J604" s="152" t="n">
        <v>0</v>
      </c>
      <c r="K604" s="152" t="n">
        <v>211.915995664415</v>
      </c>
      <c r="L604" s="153" t="n">
        <v>0</v>
      </c>
      <c r="M604" s="152" t="n">
        <v>0.142301904152843</v>
      </c>
      <c r="N604" s="152"/>
      <c r="O604" s="152"/>
      <c r="P604" s="152" t="n">
        <v>225.000048010906</v>
      </c>
      <c r="Q604" s="152" t="n">
        <v>522.22303027533</v>
      </c>
      <c r="R604" s="152" t="n">
        <v>0</v>
      </c>
      <c r="S604" s="152" t="n">
        <v>0</v>
      </c>
      <c r="T604" s="152" t="n">
        <v>0</v>
      </c>
      <c r="U604" s="152" t="n">
        <v>0</v>
      </c>
      <c r="V604" s="152" t="n">
        <v>225.000048010906</v>
      </c>
      <c r="W604" s="152" t="n">
        <v>522.22303027533</v>
      </c>
      <c r="X604" s="152" t="n">
        <v>747.223078286236</v>
      </c>
      <c r="Y604" s="152" t="n">
        <v>0</v>
      </c>
      <c r="Z604" s="152" t="n">
        <v>0</v>
      </c>
      <c r="AA604" s="152" t="n">
        <v>73.4567337036133</v>
      </c>
      <c r="AB604" s="152" t="n">
        <v>170.492401123047</v>
      </c>
      <c r="AC604" s="152" t="n">
        <v>243.949127540526</v>
      </c>
      <c r="AD604" s="152" t="n">
        <v>173.864568346551</v>
      </c>
      <c r="AE604" s="152" t="n">
        <v>0</v>
      </c>
      <c r="AF604" s="152" t="n">
        <v>21.3135757446289</v>
      </c>
      <c r="AG604" s="152" t="n">
        <v>195.17814409118</v>
      </c>
      <c r="AH604" s="152" t="n">
        <v>225.000048010906</v>
      </c>
      <c r="AI604" s="154" t="n">
        <v>0.867458233083219</v>
      </c>
      <c r="AJ604" s="152" t="n">
        <v>41.1365661621094</v>
      </c>
      <c r="AK604" s="152" t="n">
        <v>0</v>
      </c>
      <c r="AL604" s="152" t="n">
        <v>0</v>
      </c>
      <c r="AM604" s="152" t="n">
        <v>236.314712524414</v>
      </c>
      <c r="AN604" s="152" t="n">
        <v>747.223078286236</v>
      </c>
      <c r="AO604" s="154" t="n">
        <v>0.316257238388062</v>
      </c>
    </row>
    <row r="605" customFormat="false" ht="12.75" hidden="false" customHeight="true" outlineLevel="0" collapsed="false">
      <c r="A605" s="0" t="s">
        <v>118</v>
      </c>
      <c r="B605" s="0" t="s">
        <v>119</v>
      </c>
      <c r="C605" s="152" t="n">
        <v>20</v>
      </c>
      <c r="D605" s="152" t="n">
        <v>88.2413817065064</v>
      </c>
      <c r="E605" s="152" t="n">
        <v>650</v>
      </c>
      <c r="F605" s="152" t="n">
        <v>0</v>
      </c>
      <c r="G605" s="152" t="n">
        <v>0</v>
      </c>
      <c r="H605" s="152" t="s">
        <v>105</v>
      </c>
      <c r="I605" s="152" t="n">
        <v>0.17</v>
      </c>
      <c r="J605" s="152" t="n">
        <v>0</v>
      </c>
      <c r="K605" s="152" t="n">
        <v>94.9697870616275</v>
      </c>
      <c r="L605" s="153" t="n">
        <v>0</v>
      </c>
      <c r="M605" s="152" t="n">
        <v>0.0637723523110579</v>
      </c>
      <c r="N605" s="152"/>
      <c r="O605" s="152"/>
      <c r="P605" s="152" t="n">
        <v>650.000138698173</v>
      </c>
      <c r="Q605" s="152" t="n">
        <v>88.1981458656017</v>
      </c>
      <c r="R605" s="152" t="n">
        <v>0</v>
      </c>
      <c r="S605" s="152" t="n">
        <v>0</v>
      </c>
      <c r="T605" s="152" t="n">
        <v>0</v>
      </c>
      <c r="U605" s="152" t="n">
        <v>0</v>
      </c>
      <c r="V605" s="152" t="n">
        <v>650.000138698173</v>
      </c>
      <c r="W605" s="152" t="n">
        <v>88.1981458656017</v>
      </c>
      <c r="X605" s="152" t="n">
        <v>738.198284563775</v>
      </c>
      <c r="Y605" s="152" t="n">
        <v>0</v>
      </c>
      <c r="Z605" s="152" t="n">
        <v>0</v>
      </c>
      <c r="AA605" s="152" t="n">
        <v>473.522613525391</v>
      </c>
      <c r="AB605" s="152" t="n">
        <v>64.2520141601563</v>
      </c>
      <c r="AC605" s="152" t="n">
        <v>537.774616016682</v>
      </c>
      <c r="AD605" s="152" t="n">
        <v>65.8346448149549</v>
      </c>
      <c r="AE605" s="152" t="n">
        <v>0</v>
      </c>
      <c r="AF605" s="152" t="n">
        <v>8.3433952331543</v>
      </c>
      <c r="AG605" s="152" t="n">
        <v>74.1780400481092</v>
      </c>
      <c r="AH605" s="152" t="n">
        <v>650.000138698173</v>
      </c>
      <c r="AI605" s="154" t="n">
        <v>0.114120037261336</v>
      </c>
      <c r="AJ605" s="152" t="n">
        <v>18.4352779388428</v>
      </c>
      <c r="AK605" s="152" t="n">
        <v>0</v>
      </c>
      <c r="AL605" s="152" t="n">
        <v>0</v>
      </c>
      <c r="AM605" s="152" t="n">
        <v>92.6133193969727</v>
      </c>
      <c r="AN605" s="152" t="n">
        <v>738.198284563775</v>
      </c>
      <c r="AO605" s="154" t="n">
        <v>0.125458598136902</v>
      </c>
    </row>
    <row r="606" customFormat="false" ht="12.75" hidden="false" customHeight="true" outlineLevel="0" collapsed="false">
      <c r="A606" s="0" t="s">
        <v>120</v>
      </c>
      <c r="B606" s="0" t="s">
        <v>121</v>
      </c>
      <c r="C606" s="152" t="n">
        <v>20</v>
      </c>
      <c r="D606" s="152" t="n">
        <v>190.116925142556</v>
      </c>
      <c r="E606" s="152" t="n">
        <v>650</v>
      </c>
      <c r="F606" s="152" t="n">
        <v>0</v>
      </c>
      <c r="G606" s="152" t="n">
        <v>0</v>
      </c>
      <c r="H606" s="152" t="s">
        <v>108</v>
      </c>
      <c r="I606" s="152" t="n">
        <v>0.17</v>
      </c>
      <c r="J606" s="152" t="n">
        <v>0</v>
      </c>
      <c r="K606" s="152" t="n">
        <v>204.613340684676</v>
      </c>
      <c r="L606" s="153" t="n">
        <v>0</v>
      </c>
      <c r="M606" s="152" t="n">
        <v>0.137398160545713</v>
      </c>
      <c r="N606" s="152"/>
      <c r="O606" s="152"/>
      <c r="P606" s="152" t="n">
        <v>650.000138698173</v>
      </c>
      <c r="Q606" s="152" t="n">
        <v>88.1981458656017</v>
      </c>
      <c r="R606" s="152" t="n">
        <v>0</v>
      </c>
      <c r="S606" s="152" t="n">
        <v>0</v>
      </c>
      <c r="T606" s="152" t="n">
        <v>0</v>
      </c>
      <c r="U606" s="152" t="n">
        <v>0</v>
      </c>
      <c r="V606" s="152" t="n">
        <v>650.000138698173</v>
      </c>
      <c r="W606" s="152" t="n">
        <v>88.1981458656017</v>
      </c>
      <c r="X606" s="152" t="n">
        <v>738.198284563775</v>
      </c>
      <c r="Y606" s="152" t="n">
        <v>0</v>
      </c>
      <c r="Z606" s="152" t="n">
        <v>0</v>
      </c>
      <c r="AA606" s="152" t="n">
        <v>219.78205871582</v>
      </c>
      <c r="AB606" s="152" t="n">
        <v>29.8221015930176</v>
      </c>
      <c r="AC606" s="152" t="n">
        <v>249.604158748178</v>
      </c>
      <c r="AD606" s="152" t="n">
        <v>148.662345960411</v>
      </c>
      <c r="AE606" s="152" t="n">
        <v>0</v>
      </c>
      <c r="AF606" s="152" t="n">
        <v>18.6580238342285</v>
      </c>
      <c r="AG606" s="152" t="n">
        <v>167.320369794639</v>
      </c>
      <c r="AH606" s="152" t="n">
        <v>650.000138698173</v>
      </c>
      <c r="AI606" s="154" t="n">
        <v>0.257415898602345</v>
      </c>
      <c r="AJ606" s="152" t="n">
        <v>39.718994140625</v>
      </c>
      <c r="AK606" s="152" t="n">
        <v>0</v>
      </c>
      <c r="AL606" s="152" t="n">
        <v>0</v>
      </c>
      <c r="AM606" s="152" t="n">
        <v>207.039367675781</v>
      </c>
      <c r="AN606" s="152" t="n">
        <v>738.198284563775</v>
      </c>
      <c r="AO606" s="154" t="n">
        <v>0.28046578168869</v>
      </c>
    </row>
    <row r="607" customFormat="false" ht="12.75" hidden="false" customHeight="true" outlineLevel="0" collapsed="false">
      <c r="A607" s="0" t="s">
        <v>122</v>
      </c>
      <c r="B607" s="0" t="s">
        <v>123</v>
      </c>
      <c r="C607" s="152" t="n">
        <v>20</v>
      </c>
      <c r="D607" s="152" t="n">
        <v>421.933291517003</v>
      </c>
      <c r="E607" s="152" t="n">
        <v>650</v>
      </c>
      <c r="F607" s="152" t="n">
        <v>0</v>
      </c>
      <c r="G607" s="152" t="n">
        <v>0</v>
      </c>
      <c r="H607" s="152" t="s">
        <v>111</v>
      </c>
      <c r="I607" s="152" t="n">
        <v>0.17</v>
      </c>
      <c r="J607" s="152" t="n">
        <v>0</v>
      </c>
      <c r="K607" s="152" t="n">
        <v>454.105704995174</v>
      </c>
      <c r="L607" s="153" t="n">
        <v>0</v>
      </c>
      <c r="M607" s="152" t="n">
        <v>0.304932651756093</v>
      </c>
      <c r="N607" s="152"/>
      <c r="O607" s="152"/>
      <c r="P607" s="152" t="n">
        <v>650.000138698173</v>
      </c>
      <c r="Q607" s="152" t="n">
        <v>88.1981458656017</v>
      </c>
      <c r="R607" s="152" t="n">
        <v>0</v>
      </c>
      <c r="S607" s="152" t="n">
        <v>0</v>
      </c>
      <c r="T607" s="152" t="n">
        <v>0</v>
      </c>
      <c r="U607" s="152" t="n">
        <v>0</v>
      </c>
      <c r="V607" s="152" t="n">
        <v>650.000138698173</v>
      </c>
      <c r="W607" s="152" t="n">
        <v>88.1981458656017</v>
      </c>
      <c r="X607" s="152" t="n">
        <v>738.198284563775</v>
      </c>
      <c r="Y607" s="152" t="n">
        <v>0</v>
      </c>
      <c r="Z607" s="152" t="n">
        <v>0</v>
      </c>
      <c r="AA607" s="152" t="n">
        <v>99.0305557250977</v>
      </c>
      <c r="AB607" s="152" t="n">
        <v>13.4373998641968</v>
      </c>
      <c r="AC607" s="152" t="n">
        <v>112.467956707999</v>
      </c>
      <c r="AD607" s="152" t="n">
        <v>372.566932171182</v>
      </c>
      <c r="AE607" s="152" t="n">
        <v>0</v>
      </c>
      <c r="AF607" s="152" t="n">
        <v>45.6719436645508</v>
      </c>
      <c r="AG607" s="152" t="n">
        <v>418.238875835732</v>
      </c>
      <c r="AH607" s="152" t="n">
        <v>650.000138698173</v>
      </c>
      <c r="AI607" s="154" t="n">
        <v>0.643444287063362</v>
      </c>
      <c r="AJ607" s="152" t="n">
        <v>88.1497650146484</v>
      </c>
      <c r="AK607" s="152" t="n">
        <v>0</v>
      </c>
      <c r="AL607" s="152" t="n">
        <v>0</v>
      </c>
      <c r="AM607" s="152" t="n">
        <v>506.388641357422</v>
      </c>
      <c r="AN607" s="152" t="n">
        <v>738.198284563775</v>
      </c>
      <c r="AO607" s="154" t="n">
        <v>0.685979187488556</v>
      </c>
    </row>
    <row r="608" customFormat="false" ht="12.75" hidden="false" customHeight="true" outlineLevel="0" collapsed="false">
      <c r="A608" s="0" t="s">
        <v>124</v>
      </c>
      <c r="B608" s="0" t="s">
        <v>125</v>
      </c>
      <c r="C608" s="152" t="n">
        <v>20</v>
      </c>
      <c r="D608" s="152" t="n">
        <v>112.708255406457</v>
      </c>
      <c r="E608" s="152" t="n">
        <v>285</v>
      </c>
      <c r="F608" s="152" t="n">
        <v>0</v>
      </c>
      <c r="G608" s="152" t="n">
        <v>0</v>
      </c>
      <c r="H608" s="152" t="s">
        <v>105</v>
      </c>
      <c r="I608" s="152" t="n">
        <v>0.17</v>
      </c>
      <c r="J608" s="152" t="n">
        <v>0</v>
      </c>
      <c r="K608" s="152" t="n">
        <v>121.3022598812</v>
      </c>
      <c r="L608" s="153" t="n">
        <v>0</v>
      </c>
      <c r="M608" s="152" t="n">
        <v>0.0814546467104484</v>
      </c>
      <c r="N608" s="152"/>
      <c r="O608" s="152"/>
      <c r="P608" s="152" t="n">
        <v>285.000060813814</v>
      </c>
      <c r="Q608" s="152" t="n">
        <v>38.6714947256869</v>
      </c>
      <c r="R608" s="152" t="n">
        <v>0</v>
      </c>
      <c r="S608" s="152" t="n">
        <v>0</v>
      </c>
      <c r="T608" s="152" t="n">
        <v>0</v>
      </c>
      <c r="U608" s="152" t="n">
        <v>0</v>
      </c>
      <c r="V608" s="152" t="n">
        <v>285.000060813814</v>
      </c>
      <c r="W608" s="152" t="n">
        <v>38.6714947256869</v>
      </c>
      <c r="X608" s="152" t="n">
        <v>323.671555539501</v>
      </c>
      <c r="Y608" s="152" t="n">
        <v>0</v>
      </c>
      <c r="Z608" s="152" t="n">
        <v>0</v>
      </c>
      <c r="AA608" s="152" t="n">
        <v>162.550674438477</v>
      </c>
      <c r="AB608" s="152" t="n">
        <v>22.0564079284668</v>
      </c>
      <c r="AC608" s="152" t="n">
        <v>184.6070891745</v>
      </c>
      <c r="AD608" s="152" t="n">
        <v>84.0887553991033</v>
      </c>
      <c r="AE608" s="152" t="n">
        <v>0</v>
      </c>
      <c r="AF608" s="152" t="n">
        <v>10.6567859649658</v>
      </c>
      <c r="AG608" s="152" t="n">
        <v>94.7455413640691</v>
      </c>
      <c r="AH608" s="152" t="n">
        <v>285.000060813814</v>
      </c>
      <c r="AI608" s="154" t="n">
        <v>0.33244042507754</v>
      </c>
      <c r="AJ608" s="152" t="n">
        <v>23.5468673706055</v>
      </c>
      <c r="AK608" s="152" t="n">
        <v>0</v>
      </c>
      <c r="AL608" s="152" t="n">
        <v>0</v>
      </c>
      <c r="AM608" s="152" t="n">
        <v>118.292411804199</v>
      </c>
      <c r="AN608" s="152" t="n">
        <v>323.671555539501</v>
      </c>
      <c r="AO608" s="154" t="n">
        <v>0.3654705286026</v>
      </c>
    </row>
    <row r="609" customFormat="false" ht="12.75" hidden="false" customHeight="true" outlineLevel="0" collapsed="false">
      <c r="A609" s="0" t="s">
        <v>126</v>
      </c>
      <c r="B609" s="0" t="s">
        <v>127</v>
      </c>
      <c r="C609" s="152" t="n">
        <v>20</v>
      </c>
      <c r="D609" s="152" t="n">
        <v>204.783977373925</v>
      </c>
      <c r="E609" s="152" t="n">
        <v>285</v>
      </c>
      <c r="F609" s="152" t="n">
        <v>0</v>
      </c>
      <c r="G609" s="152" t="n">
        <v>0</v>
      </c>
      <c r="H609" s="152" t="s">
        <v>108</v>
      </c>
      <c r="I609" s="152" t="n">
        <v>0.17</v>
      </c>
      <c r="J609" s="152" t="n">
        <v>0</v>
      </c>
      <c r="K609" s="152" t="n">
        <v>220.398755648686</v>
      </c>
      <c r="L609" s="153" t="n">
        <v>0</v>
      </c>
      <c r="M609" s="152" t="n">
        <v>0.147998090013891</v>
      </c>
      <c r="N609" s="152"/>
      <c r="O609" s="152"/>
      <c r="P609" s="152" t="n">
        <v>285.000060813814</v>
      </c>
      <c r="Q609" s="152" t="n">
        <v>38.6714947256869</v>
      </c>
      <c r="R609" s="152" t="n">
        <v>0</v>
      </c>
      <c r="S609" s="152" t="n">
        <v>0</v>
      </c>
      <c r="T609" s="152" t="n">
        <v>0</v>
      </c>
      <c r="U609" s="152" t="n">
        <v>0</v>
      </c>
      <c r="V609" s="152" t="n">
        <v>285.000060813814</v>
      </c>
      <c r="W609" s="152" t="n">
        <v>38.6714947256869</v>
      </c>
      <c r="X609" s="152" t="n">
        <v>323.671555539501</v>
      </c>
      <c r="Y609" s="152" t="n">
        <v>0</v>
      </c>
      <c r="Z609" s="152" t="n">
        <v>0</v>
      </c>
      <c r="AA609" s="152" t="n">
        <v>89.4640502929688</v>
      </c>
      <c r="AB609" s="152" t="n">
        <v>12.1393251419067</v>
      </c>
      <c r="AC609" s="152" t="n">
        <v>101.603373580982</v>
      </c>
      <c r="AD609" s="152" t="n">
        <v>160.131279572735</v>
      </c>
      <c r="AE609" s="152" t="n">
        <v>0</v>
      </c>
      <c r="AF609" s="152" t="n">
        <v>20.0974445343018</v>
      </c>
      <c r="AG609" s="152" t="n">
        <v>180.228724107037</v>
      </c>
      <c r="AH609" s="152" t="n">
        <v>285.000060813814</v>
      </c>
      <c r="AI609" s="154" t="n">
        <v>0.632381353156192</v>
      </c>
      <c r="AJ609" s="152" t="n">
        <v>42.7832183837891</v>
      </c>
      <c r="AK609" s="152" t="n">
        <v>0</v>
      </c>
      <c r="AL609" s="152" t="n">
        <v>0</v>
      </c>
      <c r="AM609" s="152" t="n">
        <v>223.011947631836</v>
      </c>
      <c r="AN609" s="152" t="n">
        <v>323.671555539501</v>
      </c>
      <c r="AO609" s="154" t="n">
        <v>0.689006924629211</v>
      </c>
    </row>
    <row r="610" customFormat="false" ht="12.75" hidden="false" customHeight="true" outlineLevel="0" collapsed="false">
      <c r="A610" s="0" t="s">
        <v>128</v>
      </c>
      <c r="B610" s="0" t="s">
        <v>129</v>
      </c>
      <c r="C610" s="152" t="n">
        <v>20</v>
      </c>
      <c r="D610" s="152" t="n">
        <v>327.881117960773</v>
      </c>
      <c r="E610" s="152" t="n">
        <v>285</v>
      </c>
      <c r="F610" s="152" t="n">
        <v>0</v>
      </c>
      <c r="G610" s="152" t="n">
        <v>0</v>
      </c>
      <c r="H610" s="152" t="s">
        <v>111</v>
      </c>
      <c r="I610" s="152" t="n">
        <v>0.17</v>
      </c>
      <c r="J610" s="152" t="n">
        <v>0</v>
      </c>
      <c r="K610" s="152" t="n">
        <v>352.882053205282</v>
      </c>
      <c r="L610" s="153" t="n">
        <v>0</v>
      </c>
      <c r="M610" s="152" t="n">
        <v>0.236960820041151</v>
      </c>
      <c r="N610" s="152"/>
      <c r="O610" s="152"/>
      <c r="P610" s="152" t="n">
        <v>285.000060813814</v>
      </c>
      <c r="Q610" s="152" t="n">
        <v>38.6714947256869</v>
      </c>
      <c r="R610" s="152" t="n">
        <v>0</v>
      </c>
      <c r="S610" s="152" t="n">
        <v>0</v>
      </c>
      <c r="T610" s="152" t="n">
        <v>0</v>
      </c>
      <c r="U610" s="152" t="n">
        <v>0</v>
      </c>
      <c r="V610" s="152" t="n">
        <v>285.000060813814</v>
      </c>
      <c r="W610" s="152" t="n">
        <v>38.6714947256869</v>
      </c>
      <c r="X610" s="152" t="n">
        <v>323.671555539501</v>
      </c>
      <c r="Y610" s="152" t="n">
        <v>0</v>
      </c>
      <c r="Z610" s="152" t="n">
        <v>0</v>
      </c>
      <c r="AA610" s="152" t="n">
        <v>55.8763618469238</v>
      </c>
      <c r="AB610" s="152" t="n">
        <v>7.58183145523071</v>
      </c>
      <c r="AC610" s="152" t="n">
        <v>63.4581920603658</v>
      </c>
      <c r="AD610" s="152" t="n">
        <v>289.518899531016</v>
      </c>
      <c r="AE610" s="152" t="n">
        <v>0</v>
      </c>
      <c r="AF610" s="152" t="n">
        <v>35.4913177490234</v>
      </c>
      <c r="AG610" s="152" t="n">
        <v>325.01021728004</v>
      </c>
      <c r="AH610" s="152" t="n">
        <v>285.000060813814</v>
      </c>
      <c r="AI610" s="155" t="n">
        <v>1.14038648396066</v>
      </c>
      <c r="AJ610" s="152" t="n">
        <v>68.5005111694336</v>
      </c>
      <c r="AK610" s="152" t="n">
        <v>0</v>
      </c>
      <c r="AL610" s="152" t="n">
        <v>0</v>
      </c>
      <c r="AM610" s="152" t="n">
        <v>393.5107421875</v>
      </c>
      <c r="AN610" s="152" t="n">
        <v>323.671555539501</v>
      </c>
      <c r="AO610" s="155" t="n">
        <v>1.21577179431915</v>
      </c>
    </row>
    <row r="611" customFormat="false" ht="12.75" hidden="false" customHeight="true" outlineLevel="0" collapsed="false">
      <c r="A611" s="0" t="s">
        <v>130</v>
      </c>
      <c r="B611" s="0" t="s">
        <v>131</v>
      </c>
      <c r="C611" s="152" t="n">
        <v>5</v>
      </c>
      <c r="D611" s="152" t="n">
        <v>65.0239935037254</v>
      </c>
      <c r="E611" s="152" t="n">
        <v>225</v>
      </c>
      <c r="F611" s="152" t="n">
        <v>0</v>
      </c>
      <c r="G611" s="152" t="n">
        <v>0</v>
      </c>
      <c r="H611" s="152" t="s">
        <v>105</v>
      </c>
      <c r="I611" s="152" t="n">
        <v>0.17</v>
      </c>
      <c r="J611" s="152" t="n">
        <v>0</v>
      </c>
      <c r="K611" s="152" t="n">
        <v>69.9820730083844</v>
      </c>
      <c r="L611" s="153" t="n">
        <v>0</v>
      </c>
      <c r="M611" s="152" t="n">
        <v>0.046993065409874</v>
      </c>
      <c r="N611" s="152"/>
      <c r="O611" s="152"/>
      <c r="P611" s="152" t="n">
        <v>225.000048010906</v>
      </c>
      <c r="Q611" s="152" t="n">
        <v>522.22303027533</v>
      </c>
      <c r="R611" s="152" t="n">
        <v>0</v>
      </c>
      <c r="S611" s="152" t="n">
        <v>0</v>
      </c>
      <c r="T611" s="152" t="n">
        <v>0</v>
      </c>
      <c r="U611" s="152" t="n">
        <v>0</v>
      </c>
      <c r="V611" s="152" t="n">
        <v>225.000048010906</v>
      </c>
      <c r="W611" s="152" t="n">
        <v>522.22303027533</v>
      </c>
      <c r="X611" s="152" t="n">
        <v>747.223078286236</v>
      </c>
      <c r="Y611" s="152" t="n">
        <v>0</v>
      </c>
      <c r="Z611" s="152" t="n">
        <v>0</v>
      </c>
      <c r="AA611" s="152" t="n">
        <v>222.437774658203</v>
      </c>
      <c r="AB611" s="152" t="n">
        <v>516.276000976563</v>
      </c>
      <c r="AC611" s="152" t="n">
        <v>738.713788144316</v>
      </c>
      <c r="AD611" s="152" t="n">
        <v>48.5127434994827</v>
      </c>
      <c r="AE611" s="152" t="n">
        <v>0</v>
      </c>
      <c r="AF611" s="152" t="n">
        <v>6.14814615249634</v>
      </c>
      <c r="AG611" s="152" t="n">
        <v>54.6608896519791</v>
      </c>
      <c r="AH611" s="152" t="n">
        <v>225.000048010906</v>
      </c>
      <c r="AI611" s="154" t="n">
        <v>0.242937235503744</v>
      </c>
      <c r="AJ611" s="152" t="n">
        <v>13.5847301483154</v>
      </c>
      <c r="AK611" s="152" t="n">
        <v>0</v>
      </c>
      <c r="AL611" s="152" t="n">
        <v>0</v>
      </c>
      <c r="AM611" s="152" t="n">
        <v>68.2456207275391</v>
      </c>
      <c r="AN611" s="152" t="n">
        <v>747.223078286236</v>
      </c>
      <c r="AO611" s="154" t="n">
        <v>0.0913323238492012</v>
      </c>
    </row>
    <row r="612" customFormat="false" ht="12.75" hidden="false" customHeight="true" outlineLevel="0" collapsed="false">
      <c r="A612" s="0" t="s">
        <v>132</v>
      </c>
      <c r="B612" s="0" t="s">
        <v>133</v>
      </c>
      <c r="C612" s="152" t="n">
        <v>5</v>
      </c>
      <c r="D612" s="152" t="n">
        <v>118.14460233111</v>
      </c>
      <c r="E612" s="152" t="n">
        <v>225</v>
      </c>
      <c r="F612" s="152" t="n">
        <v>0</v>
      </c>
      <c r="G612" s="152" t="n">
        <v>0</v>
      </c>
      <c r="H612" s="152" t="s">
        <v>108</v>
      </c>
      <c r="I612" s="152" t="n">
        <v>0.17</v>
      </c>
      <c r="J612" s="152" t="n">
        <v>0</v>
      </c>
      <c r="K612" s="152" t="n">
        <v>127.153128258858</v>
      </c>
      <c r="L612" s="153" t="n">
        <v>0</v>
      </c>
      <c r="M612" s="152" t="n">
        <v>0.0853835134695525</v>
      </c>
      <c r="N612" s="152"/>
      <c r="O612" s="152"/>
      <c r="P612" s="152" t="n">
        <v>225.000048010906</v>
      </c>
      <c r="Q612" s="152" t="n">
        <v>522.22303027533</v>
      </c>
      <c r="R612" s="152" t="n">
        <v>0</v>
      </c>
      <c r="S612" s="152" t="n">
        <v>0</v>
      </c>
      <c r="T612" s="152" t="n">
        <v>0</v>
      </c>
      <c r="U612" s="152" t="n">
        <v>0</v>
      </c>
      <c r="V612" s="152" t="n">
        <v>225.000048010906</v>
      </c>
      <c r="W612" s="152" t="n">
        <v>522.22303027533</v>
      </c>
      <c r="X612" s="152" t="n">
        <v>747.223078286236</v>
      </c>
      <c r="Y612" s="152" t="n">
        <v>0</v>
      </c>
      <c r="Z612" s="152" t="n">
        <v>0</v>
      </c>
      <c r="AA612" s="152" t="n">
        <v>122.42448425293</v>
      </c>
      <c r="AB612" s="152" t="n">
        <v>284.146087646484</v>
      </c>
      <c r="AC612" s="152" t="n">
        <v>406.570589037903</v>
      </c>
      <c r="AD612" s="152" t="n">
        <v>92.3834305227317</v>
      </c>
      <c r="AE612" s="152" t="n">
        <v>0</v>
      </c>
      <c r="AF612" s="152" t="n">
        <v>11.5946788787842</v>
      </c>
      <c r="AG612" s="152" t="n">
        <v>103.978109401516</v>
      </c>
      <c r="AH612" s="152" t="n">
        <v>225.000048010906</v>
      </c>
      <c r="AI612" s="154" t="n">
        <v>0.462124832064373</v>
      </c>
      <c r="AJ612" s="152" t="n">
        <v>24.6826210021973</v>
      </c>
      <c r="AK612" s="152" t="n">
        <v>0</v>
      </c>
      <c r="AL612" s="152" t="n">
        <v>0</v>
      </c>
      <c r="AM612" s="152" t="n">
        <v>128.660736083984</v>
      </c>
      <c r="AN612" s="152" t="n">
        <v>747.223078286236</v>
      </c>
      <c r="AO612" s="154" t="n">
        <v>0.17218516767025</v>
      </c>
    </row>
    <row r="613" customFormat="false" ht="12.75" hidden="false" customHeight="true" outlineLevel="0" collapsed="false">
      <c r="A613" s="0" t="s">
        <v>134</v>
      </c>
      <c r="B613" s="0" t="s">
        <v>135</v>
      </c>
      <c r="C613" s="152" t="n">
        <v>5</v>
      </c>
      <c r="D613" s="152" t="n">
        <v>189.162183438907</v>
      </c>
      <c r="E613" s="152" t="n">
        <v>225</v>
      </c>
      <c r="F613" s="152" t="n">
        <v>0</v>
      </c>
      <c r="G613" s="152" t="n">
        <v>0</v>
      </c>
      <c r="H613" s="152" t="s">
        <v>111</v>
      </c>
      <c r="I613" s="152" t="n">
        <v>0.17</v>
      </c>
      <c r="J613" s="152" t="n">
        <v>0</v>
      </c>
      <c r="K613" s="152" t="n">
        <v>203.585799926124</v>
      </c>
      <c r="L613" s="153" t="n">
        <v>0</v>
      </c>
      <c r="M613" s="152" t="n">
        <v>0.136708165408356</v>
      </c>
      <c r="N613" s="152"/>
      <c r="O613" s="152"/>
      <c r="P613" s="152" t="n">
        <v>225.000048010906</v>
      </c>
      <c r="Q613" s="152" t="n">
        <v>522.22303027533</v>
      </c>
      <c r="R613" s="152" t="n">
        <v>0</v>
      </c>
      <c r="S613" s="152" t="n">
        <v>0</v>
      </c>
      <c r="T613" s="152" t="n">
        <v>0</v>
      </c>
      <c r="U613" s="152" t="n">
        <v>0</v>
      </c>
      <c r="V613" s="152" t="n">
        <v>225.000048010906</v>
      </c>
      <c r="W613" s="152" t="n">
        <v>522.22303027533</v>
      </c>
      <c r="X613" s="152" t="n">
        <v>747.223078286236</v>
      </c>
      <c r="Y613" s="152" t="n">
        <v>0</v>
      </c>
      <c r="Z613" s="152" t="n">
        <v>0</v>
      </c>
      <c r="AA613" s="152" t="n">
        <v>76.4623870849609</v>
      </c>
      <c r="AB613" s="152" t="n">
        <v>177.468490600586</v>
      </c>
      <c r="AC613" s="152" t="n">
        <v>253.93088453603</v>
      </c>
      <c r="AD613" s="152" t="n">
        <v>167.030134344817</v>
      </c>
      <c r="AE613" s="152" t="n">
        <v>0</v>
      </c>
      <c r="AF613" s="152" t="n">
        <v>20.4757614135742</v>
      </c>
      <c r="AG613" s="152" t="n">
        <v>187.505895758391</v>
      </c>
      <c r="AH613" s="152" t="n">
        <v>225.000048010906</v>
      </c>
      <c r="AI613" s="154" t="n">
        <v>0.833359358880236</v>
      </c>
      <c r="AJ613" s="152" t="n">
        <v>39.5195350646973</v>
      </c>
      <c r="AK613" s="152" t="n">
        <v>0</v>
      </c>
      <c r="AL613" s="152" t="n">
        <v>0</v>
      </c>
      <c r="AM613" s="152" t="n">
        <v>227.025436401367</v>
      </c>
      <c r="AN613" s="152" t="n">
        <v>747.223078286236</v>
      </c>
      <c r="AO613" s="154" t="n">
        <v>0.303825527429581</v>
      </c>
    </row>
    <row r="614" customFormat="false" ht="12.75" hidden="false" customHeight="true" outlineLevel="0" collapsed="false">
      <c r="A614" s="0" t="s">
        <v>136</v>
      </c>
      <c r="B614" s="0" t="s">
        <v>137</v>
      </c>
      <c r="C614" s="152" t="n">
        <v>20</v>
      </c>
      <c r="D614" s="152" t="n">
        <v>177.732248910183</v>
      </c>
      <c r="E614" s="152" t="n">
        <v>510</v>
      </c>
      <c r="F614" s="152" t="n">
        <v>0</v>
      </c>
      <c r="G614" s="152" t="n">
        <v>0</v>
      </c>
      <c r="H614" s="152" t="s">
        <v>105</v>
      </c>
      <c r="I614" s="152" t="n">
        <v>0.17</v>
      </c>
      <c r="J614" s="152" t="n">
        <v>0</v>
      </c>
      <c r="K614" s="152" t="n">
        <v>191.284332889584</v>
      </c>
      <c r="L614" s="153" t="n">
        <v>0</v>
      </c>
      <c r="M614" s="152" t="n">
        <v>0.128447712120322</v>
      </c>
      <c r="N614" s="152"/>
      <c r="O614" s="152"/>
      <c r="P614" s="152" t="n">
        <v>510.00010882472</v>
      </c>
      <c r="Q614" s="152" t="n">
        <v>69.2016221407029</v>
      </c>
      <c r="R614" s="152" t="n">
        <v>0</v>
      </c>
      <c r="S614" s="152" t="n">
        <v>0</v>
      </c>
      <c r="T614" s="152" t="n">
        <v>0</v>
      </c>
      <c r="U614" s="152" t="n">
        <v>0</v>
      </c>
      <c r="V614" s="152" t="n">
        <v>510.00010882472</v>
      </c>
      <c r="W614" s="152" t="n">
        <v>69.2016221407029</v>
      </c>
      <c r="X614" s="152" t="n">
        <v>579.201730965423</v>
      </c>
      <c r="Y614" s="152" t="n">
        <v>0</v>
      </c>
      <c r="Z614" s="152" t="n">
        <v>0</v>
      </c>
      <c r="AA614" s="152" t="n">
        <v>184.460586547852</v>
      </c>
      <c r="AB614" s="152" t="n">
        <v>25.0293521881104</v>
      </c>
      <c r="AC614" s="152" t="n">
        <v>209.48994458313</v>
      </c>
      <c r="AD614" s="152" t="n">
        <v>132.601498898586</v>
      </c>
      <c r="AE614" s="152" t="n">
        <v>0</v>
      </c>
      <c r="AF614" s="152" t="n">
        <v>16.804931640625</v>
      </c>
      <c r="AG614" s="152" t="n">
        <v>149.406430539211</v>
      </c>
      <c r="AH614" s="152" t="n">
        <v>510.00010882472</v>
      </c>
      <c r="AI614" s="154" t="n">
        <v>0.292953722860008</v>
      </c>
      <c r="AJ614" s="152" t="n">
        <v>37.131591796875</v>
      </c>
      <c r="AK614" s="152" t="n">
        <v>0</v>
      </c>
      <c r="AL614" s="152" t="n">
        <v>0</v>
      </c>
      <c r="AM614" s="152" t="n">
        <v>186.538024902344</v>
      </c>
      <c r="AN614" s="152" t="n">
        <v>579.201730965423</v>
      </c>
      <c r="AO614" s="154" t="n">
        <v>0.32206055521965</v>
      </c>
    </row>
    <row r="615" customFormat="false" ht="12.75" hidden="false" customHeight="true" outlineLevel="0" collapsed="false">
      <c r="A615" s="0" t="s">
        <v>138</v>
      </c>
      <c r="B615" s="0" t="s">
        <v>139</v>
      </c>
      <c r="C615" s="152" t="n">
        <v>20</v>
      </c>
      <c r="D615" s="152" t="n">
        <v>322.928579705035</v>
      </c>
      <c r="E615" s="152" t="n">
        <v>510</v>
      </c>
      <c r="F615" s="152" t="n">
        <v>0</v>
      </c>
      <c r="G615" s="152" t="n">
        <v>0</v>
      </c>
      <c r="H615" s="152" t="s">
        <v>108</v>
      </c>
      <c r="I615" s="152" t="n">
        <v>0.17</v>
      </c>
      <c r="J615" s="152" t="n">
        <v>0</v>
      </c>
      <c r="K615" s="152" t="n">
        <v>347.551883907544</v>
      </c>
      <c r="L615" s="153" t="n">
        <v>0</v>
      </c>
      <c r="M615" s="152" t="n">
        <v>0.233381603483443</v>
      </c>
      <c r="N615" s="152"/>
      <c r="O615" s="152"/>
      <c r="P615" s="152" t="n">
        <v>510.00010882472</v>
      </c>
      <c r="Q615" s="152" t="n">
        <v>69.2016221407029</v>
      </c>
      <c r="R615" s="152" t="n">
        <v>0</v>
      </c>
      <c r="S615" s="152" t="n">
        <v>0</v>
      </c>
      <c r="T615" s="152" t="n">
        <v>0</v>
      </c>
      <c r="U615" s="152" t="n">
        <v>0</v>
      </c>
      <c r="V615" s="152" t="n">
        <v>510.00010882472</v>
      </c>
      <c r="W615" s="152" t="n">
        <v>69.2016221407029</v>
      </c>
      <c r="X615" s="152" t="n">
        <v>579.201730965423</v>
      </c>
      <c r="Y615" s="152" t="n">
        <v>0</v>
      </c>
      <c r="Z615" s="152" t="n">
        <v>0</v>
      </c>
      <c r="AA615" s="152" t="n">
        <v>101.522743225098</v>
      </c>
      <c r="AB615" s="152" t="n">
        <v>13.7755632400513</v>
      </c>
      <c r="AC615" s="152" t="n">
        <v>115.298308402552</v>
      </c>
      <c r="AD615" s="152" t="n">
        <v>252.514710095467</v>
      </c>
      <c r="AE615" s="152" t="n">
        <v>0</v>
      </c>
      <c r="AF615" s="152" t="n">
        <v>31.6921234130859</v>
      </c>
      <c r="AG615" s="152" t="n">
        <v>284.206833508553</v>
      </c>
      <c r="AH615" s="152" t="n">
        <v>510.00010882472</v>
      </c>
      <c r="AI615" s="154" t="n">
        <v>0.557268182086272</v>
      </c>
      <c r="AJ615" s="152" t="n">
        <v>67.4658279418945</v>
      </c>
      <c r="AK615" s="152" t="n">
        <v>0</v>
      </c>
      <c r="AL615" s="152" t="n">
        <v>0</v>
      </c>
      <c r="AM615" s="152" t="n">
        <v>351.672668457031</v>
      </c>
      <c r="AN615" s="152" t="n">
        <v>579.201730965423</v>
      </c>
      <c r="AO615" s="154" t="n">
        <v>0.607167840003967</v>
      </c>
    </row>
    <row r="616" customFormat="false" ht="12.75" hidden="false" customHeight="true" outlineLevel="0" collapsed="false">
      <c r="A616" s="0" t="s">
        <v>140</v>
      </c>
      <c r="B616" s="0" t="s">
        <v>141</v>
      </c>
      <c r="C616" s="152" t="n">
        <v>20</v>
      </c>
      <c r="D616" s="152" t="n">
        <v>517.04330139968</v>
      </c>
      <c r="E616" s="152" t="n">
        <v>510</v>
      </c>
      <c r="F616" s="152" t="n">
        <v>0</v>
      </c>
      <c r="G616" s="152" t="n">
        <v>0</v>
      </c>
      <c r="H616" s="152" t="s">
        <v>111</v>
      </c>
      <c r="I616" s="152" t="n">
        <v>0.17</v>
      </c>
      <c r="J616" s="152" t="n">
        <v>0</v>
      </c>
      <c r="K616" s="152" t="n">
        <v>556.467853131406</v>
      </c>
      <c r="L616" s="153" t="n">
        <v>0</v>
      </c>
      <c r="M616" s="152" t="n">
        <v>0.373668985449507</v>
      </c>
      <c r="N616" s="152"/>
      <c r="O616" s="152"/>
      <c r="P616" s="152" t="n">
        <v>510.00010882472</v>
      </c>
      <c r="Q616" s="152" t="n">
        <v>69.2016221407029</v>
      </c>
      <c r="R616" s="152" t="n">
        <v>0</v>
      </c>
      <c r="S616" s="152" t="n">
        <v>0</v>
      </c>
      <c r="T616" s="152" t="n">
        <v>0</v>
      </c>
      <c r="U616" s="152" t="n">
        <v>0</v>
      </c>
      <c r="V616" s="152" t="n">
        <v>510.00010882472</v>
      </c>
      <c r="W616" s="152" t="n">
        <v>69.2016221407029</v>
      </c>
      <c r="X616" s="152" t="n">
        <v>579.201730965423</v>
      </c>
      <c r="Y616" s="152" t="n">
        <v>0</v>
      </c>
      <c r="Z616" s="152" t="n">
        <v>0</v>
      </c>
      <c r="AA616" s="152" t="n">
        <v>63.4078330993652</v>
      </c>
      <c r="AB616" s="152" t="n">
        <v>8.60377311706543</v>
      </c>
      <c r="AC616" s="152" t="n">
        <v>72.0116069080404</v>
      </c>
      <c r="AD616" s="152" t="n">
        <v>456.549033875834</v>
      </c>
      <c r="AE616" s="152" t="n">
        <v>0</v>
      </c>
      <c r="AF616" s="152" t="n">
        <v>55.9670753479004</v>
      </c>
      <c r="AG616" s="152" t="n">
        <v>512.516109223734</v>
      </c>
      <c r="AH616" s="152" t="n">
        <v>510.00010882472</v>
      </c>
      <c r="AI616" s="155" t="n">
        <v>1.00493333306303</v>
      </c>
      <c r="AJ616" s="152" t="n">
        <v>108.02001953125</v>
      </c>
      <c r="AK616" s="152" t="n">
        <v>0</v>
      </c>
      <c r="AL616" s="152" t="n">
        <v>0</v>
      </c>
      <c r="AM616" s="152" t="n">
        <v>620.5361328125</v>
      </c>
      <c r="AN616" s="152" t="n">
        <v>579.201730965423</v>
      </c>
      <c r="AO616" s="155" t="n">
        <v>1.071364402771</v>
      </c>
    </row>
    <row r="617" customFormat="false" ht="12.75" hidden="false" customHeight="true" outlineLevel="0" collapsed="false">
      <c r="A617" s="0" t="s">
        <v>142</v>
      </c>
      <c r="B617" s="0" t="s">
        <v>143</v>
      </c>
      <c r="C617" s="152" t="n">
        <v>20</v>
      </c>
      <c r="D617" s="152" t="n">
        <v>51.9097226010397</v>
      </c>
      <c r="E617" s="152" t="n">
        <v>285</v>
      </c>
      <c r="F617" s="152" t="n">
        <v>0</v>
      </c>
      <c r="G617" s="152" t="n">
        <v>0</v>
      </c>
      <c r="H617" s="152" t="s">
        <v>105</v>
      </c>
      <c r="I617" s="152" t="n">
        <v>0.17</v>
      </c>
      <c r="J617" s="152" t="n">
        <v>0</v>
      </c>
      <c r="K617" s="152" t="n">
        <v>55.8678389493689</v>
      </c>
      <c r="L617" s="153" t="n">
        <v>0</v>
      </c>
      <c r="M617" s="152" t="n">
        <v>0.0375153363882413</v>
      </c>
      <c r="N617" s="152"/>
      <c r="O617" s="152"/>
      <c r="P617" s="152" t="n">
        <v>285.000060813814</v>
      </c>
      <c r="Q617" s="152" t="n">
        <v>38.6714947256869</v>
      </c>
      <c r="R617" s="152" t="n">
        <v>0</v>
      </c>
      <c r="S617" s="152" t="n">
        <v>0</v>
      </c>
      <c r="T617" s="152" t="n">
        <v>0</v>
      </c>
      <c r="U617" s="152" t="n">
        <v>0</v>
      </c>
      <c r="V617" s="152" t="n">
        <v>285.000060813814</v>
      </c>
      <c r="W617" s="152" t="n">
        <v>38.6714947256869</v>
      </c>
      <c r="X617" s="152" t="n">
        <v>323.671555539501</v>
      </c>
      <c r="Y617" s="152" t="n">
        <v>0</v>
      </c>
      <c r="Z617" s="152" t="n">
        <v>0</v>
      </c>
      <c r="AA617" s="152" t="n">
        <v>352.935882568359</v>
      </c>
      <c r="AB617" s="152" t="n">
        <v>47.8896675109863</v>
      </c>
      <c r="AC617" s="152" t="n">
        <v>400.825547006592</v>
      </c>
      <c r="AD617" s="152" t="n">
        <v>38.7285203811615</v>
      </c>
      <c r="AE617" s="152" t="n">
        <v>0</v>
      </c>
      <c r="AF617" s="152" t="n">
        <v>4.90816593170166</v>
      </c>
      <c r="AG617" s="152" t="n">
        <v>43.6366863128632</v>
      </c>
      <c r="AH617" s="152" t="n">
        <v>285.000060813814</v>
      </c>
      <c r="AI617" s="154" t="n">
        <v>0.153111147374001</v>
      </c>
      <c r="AJ617" s="152" t="n">
        <v>10.844913482666</v>
      </c>
      <c r="AK617" s="152" t="n">
        <v>0</v>
      </c>
      <c r="AL617" s="152" t="n">
        <v>0</v>
      </c>
      <c r="AM617" s="152" t="n">
        <v>54.4815979003906</v>
      </c>
      <c r="AN617" s="152" t="n">
        <v>323.671555539501</v>
      </c>
      <c r="AO617" s="154" t="n">
        <v>0.168323710560799</v>
      </c>
    </row>
    <row r="618" customFormat="false" ht="12.75" hidden="false" customHeight="true" outlineLevel="0" collapsed="false">
      <c r="A618" s="0" t="s">
        <v>144</v>
      </c>
      <c r="B618" s="0" t="s">
        <v>145</v>
      </c>
      <c r="C618" s="152" t="n">
        <v>20</v>
      </c>
      <c r="D618" s="152" t="n">
        <v>110.234221236258</v>
      </c>
      <c r="E618" s="152" t="n">
        <v>285</v>
      </c>
      <c r="F618" s="152" t="n">
        <v>0</v>
      </c>
      <c r="G618" s="152" t="n">
        <v>0</v>
      </c>
      <c r="H618" s="152" t="s">
        <v>108</v>
      </c>
      <c r="I618" s="152" t="n">
        <v>0.17</v>
      </c>
      <c r="J618" s="152" t="n">
        <v>0</v>
      </c>
      <c r="K618" s="152" t="n">
        <v>118.639580605523</v>
      </c>
      <c r="L618" s="153" t="n">
        <v>0</v>
      </c>
      <c r="M618" s="152" t="n">
        <v>0.0796666536432468</v>
      </c>
      <c r="N618" s="152"/>
      <c r="O618" s="152"/>
      <c r="P618" s="152" t="n">
        <v>285.000060813814</v>
      </c>
      <c r="Q618" s="152" t="n">
        <v>38.6714947256869</v>
      </c>
      <c r="R618" s="152" t="n">
        <v>0</v>
      </c>
      <c r="S618" s="152" t="n">
        <v>0</v>
      </c>
      <c r="T618" s="152" t="n">
        <v>0</v>
      </c>
      <c r="U618" s="152" t="n">
        <v>0</v>
      </c>
      <c r="V618" s="152" t="n">
        <v>285.000060813814</v>
      </c>
      <c r="W618" s="152" t="n">
        <v>38.6714947256869</v>
      </c>
      <c r="X618" s="152" t="n">
        <v>323.671555539501</v>
      </c>
      <c r="Y618" s="152" t="n">
        <v>0</v>
      </c>
      <c r="Z618" s="152" t="n">
        <v>0</v>
      </c>
      <c r="AA618" s="152" t="n">
        <v>166.198883056641</v>
      </c>
      <c r="AB618" s="152" t="n">
        <v>22.5514297485352</v>
      </c>
      <c r="AC618" s="152" t="n">
        <v>188.750305696163</v>
      </c>
      <c r="AD618" s="152" t="n">
        <v>86.1978907023302</v>
      </c>
      <c r="AE618" s="152" t="n">
        <v>0</v>
      </c>
      <c r="AF618" s="152" t="n">
        <v>10.8183565139771</v>
      </c>
      <c r="AG618" s="152" t="n">
        <v>97.0162472163073</v>
      </c>
      <c r="AH618" s="152" t="n">
        <v>285.000060813814</v>
      </c>
      <c r="AI618" s="154" t="n">
        <v>0.340407812332666</v>
      </c>
      <c r="AJ618" s="152" t="n">
        <v>23.029993057251</v>
      </c>
      <c r="AK618" s="152" t="n">
        <v>0</v>
      </c>
      <c r="AL618" s="152" t="n">
        <v>0</v>
      </c>
      <c r="AM618" s="152" t="n">
        <v>120.046241760254</v>
      </c>
      <c r="AN618" s="152" t="n">
        <v>323.671555539501</v>
      </c>
      <c r="AO618" s="154" t="n">
        <v>0.370889067649841</v>
      </c>
    </row>
    <row r="619" customFormat="false" ht="12.75" hidden="false" customHeight="true" outlineLevel="0" collapsed="false">
      <c r="A619" s="0" t="s">
        <v>146</v>
      </c>
      <c r="B619" s="0" t="s">
        <v>147</v>
      </c>
      <c r="C619" s="152" t="n">
        <v>20</v>
      </c>
      <c r="D619" s="152" t="n">
        <v>235.064121409237</v>
      </c>
      <c r="E619" s="152" t="n">
        <v>285</v>
      </c>
      <c r="F619" s="152" t="n">
        <v>0</v>
      </c>
      <c r="G619" s="152" t="n">
        <v>0</v>
      </c>
      <c r="H619" s="152" t="s">
        <v>111</v>
      </c>
      <c r="I619" s="152" t="n">
        <v>0.17</v>
      </c>
      <c r="J619" s="152" t="n">
        <v>0</v>
      </c>
      <c r="K619" s="152" t="n">
        <v>252.987760666691</v>
      </c>
      <c r="L619" s="153" t="n">
        <v>0</v>
      </c>
      <c r="M619" s="152" t="n">
        <v>0.169881655027324</v>
      </c>
      <c r="N619" s="152"/>
      <c r="O619" s="152"/>
      <c r="P619" s="152" t="n">
        <v>285.000060813814</v>
      </c>
      <c r="Q619" s="152" t="n">
        <v>38.6714947256869</v>
      </c>
      <c r="R619" s="152" t="n">
        <v>0</v>
      </c>
      <c r="S619" s="152" t="n">
        <v>0</v>
      </c>
      <c r="T619" s="152" t="n">
        <v>0</v>
      </c>
      <c r="U619" s="152" t="n">
        <v>0</v>
      </c>
      <c r="V619" s="152" t="n">
        <v>285.000060813814</v>
      </c>
      <c r="W619" s="152" t="n">
        <v>38.6714947256869</v>
      </c>
      <c r="X619" s="152" t="n">
        <v>323.671555539501</v>
      </c>
      <c r="Y619" s="152" t="n">
        <v>0</v>
      </c>
      <c r="Z619" s="152" t="n">
        <v>0</v>
      </c>
      <c r="AA619" s="152" t="n">
        <v>77.9395980834961</v>
      </c>
      <c r="AB619" s="152" t="n">
        <v>10.5755796432495</v>
      </c>
      <c r="AC619" s="152" t="n">
        <v>88.5151797381214</v>
      </c>
      <c r="AD619" s="152" t="n">
        <v>207.561527705202</v>
      </c>
      <c r="AE619" s="152" t="n">
        <v>0</v>
      </c>
      <c r="AF619" s="152" t="n">
        <v>25.4443912506104</v>
      </c>
      <c r="AG619" s="152" t="n">
        <v>233.005918955812</v>
      </c>
      <c r="AH619" s="152" t="n">
        <v>285.000060813814</v>
      </c>
      <c r="AI619" s="154" t="n">
        <v>0.817564453461752</v>
      </c>
      <c r="AJ619" s="152" t="n">
        <v>49.1092987060547</v>
      </c>
      <c r="AK619" s="152" t="n">
        <v>0</v>
      </c>
      <c r="AL619" s="152" t="n">
        <v>0</v>
      </c>
      <c r="AM619" s="152" t="n">
        <v>282.115203857422</v>
      </c>
      <c r="AN619" s="152" t="n">
        <v>323.671555539501</v>
      </c>
      <c r="AO619" s="154" t="n">
        <v>0.871609508991242</v>
      </c>
    </row>
    <row r="620" customFormat="false" ht="12.75" hidden="false" customHeight="true" outlineLevel="0" collapsed="false">
      <c r="A620" s="0" t="s">
        <v>148</v>
      </c>
      <c r="B620" s="0" t="s">
        <v>149</v>
      </c>
      <c r="C620" s="152" t="n">
        <v>5</v>
      </c>
      <c r="D620" s="152" t="n">
        <v>33.1423613529714</v>
      </c>
      <c r="E620" s="152" t="n">
        <v>225</v>
      </c>
      <c r="F620" s="152" t="n">
        <v>0</v>
      </c>
      <c r="G620" s="152" t="n">
        <v>0</v>
      </c>
      <c r="H620" s="152" t="s">
        <v>105</v>
      </c>
      <c r="I620" s="152" t="n">
        <v>0.17</v>
      </c>
      <c r="J620" s="152" t="n">
        <v>0</v>
      </c>
      <c r="K620" s="152" t="n">
        <v>35.6694664061354</v>
      </c>
      <c r="L620" s="153" t="n">
        <v>0</v>
      </c>
      <c r="M620" s="152" t="n">
        <v>0.0239520993863386</v>
      </c>
      <c r="N620" s="152"/>
      <c r="O620" s="152"/>
      <c r="P620" s="152" t="n">
        <v>225.000048010906</v>
      </c>
      <c r="Q620" s="152" t="n">
        <v>522.22303027533</v>
      </c>
      <c r="R620" s="152" t="n">
        <v>0</v>
      </c>
      <c r="S620" s="152" t="n">
        <v>0</v>
      </c>
      <c r="T620" s="152" t="n">
        <v>0</v>
      </c>
      <c r="U620" s="152" t="n">
        <v>0</v>
      </c>
      <c r="V620" s="152" t="n">
        <v>225.000048010906</v>
      </c>
      <c r="W620" s="152" t="n">
        <v>522.22303027533</v>
      </c>
      <c r="X620" s="152" t="n">
        <v>747.223078286236</v>
      </c>
      <c r="Y620" s="152" t="n">
        <v>0</v>
      </c>
      <c r="Z620" s="152" t="n">
        <v>0</v>
      </c>
      <c r="AA620" s="152" t="n">
        <v>436.4140625</v>
      </c>
      <c r="AB620" s="152" t="n">
        <v>1012.91296386719</v>
      </c>
      <c r="AC620" s="152" t="n">
        <v>1449.32704250724</v>
      </c>
      <c r="AD620" s="152" t="n">
        <v>24.7266707048953</v>
      </c>
      <c r="AE620" s="152" t="n">
        <v>0</v>
      </c>
      <c r="AF620" s="152" t="n">
        <v>3.13367533683777</v>
      </c>
      <c r="AG620" s="152" t="n">
        <v>27.8603460417331</v>
      </c>
      <c r="AH620" s="152" t="n">
        <v>225.000048010906</v>
      </c>
      <c r="AI620" s="154" t="n">
        <v>0.123823733763749</v>
      </c>
      <c r="AJ620" s="152" t="n">
        <v>6.9240608215332</v>
      </c>
      <c r="AK620" s="152" t="n">
        <v>0</v>
      </c>
      <c r="AL620" s="152" t="n">
        <v>0</v>
      </c>
      <c r="AM620" s="152" t="n">
        <v>34.7844085693359</v>
      </c>
      <c r="AN620" s="152" t="n">
        <v>747.223078286236</v>
      </c>
      <c r="AO620" s="154" t="n">
        <v>0.0465515702962875</v>
      </c>
    </row>
    <row r="621" customFormat="false" ht="12.75" hidden="false" customHeight="true" outlineLevel="0" collapsed="false">
      <c r="A621" s="0" t="s">
        <v>150</v>
      </c>
      <c r="B621" s="0" t="s">
        <v>151</v>
      </c>
      <c r="C621" s="152" t="n">
        <v>5</v>
      </c>
      <c r="D621" s="152" t="n">
        <v>70.380310481611</v>
      </c>
      <c r="E621" s="152" t="n">
        <v>225</v>
      </c>
      <c r="F621" s="152" t="n">
        <v>0</v>
      </c>
      <c r="G621" s="152" t="n">
        <v>0</v>
      </c>
      <c r="H621" s="152" t="s">
        <v>108</v>
      </c>
      <c r="I621" s="152" t="n">
        <v>0.17</v>
      </c>
      <c r="J621" s="152" t="n">
        <v>0</v>
      </c>
      <c r="K621" s="152" t="n">
        <v>75.7468091558338</v>
      </c>
      <c r="L621" s="153" t="n">
        <v>0</v>
      </c>
      <c r="M621" s="152" t="n">
        <v>0.0508640942491498</v>
      </c>
      <c r="N621" s="152"/>
      <c r="O621" s="152"/>
      <c r="P621" s="152" t="n">
        <v>225.000048010906</v>
      </c>
      <c r="Q621" s="152" t="n">
        <v>522.22303027533</v>
      </c>
      <c r="R621" s="152" t="n">
        <v>0</v>
      </c>
      <c r="S621" s="152" t="n">
        <v>0</v>
      </c>
      <c r="T621" s="152" t="n">
        <v>0</v>
      </c>
      <c r="U621" s="152" t="n">
        <v>0</v>
      </c>
      <c r="V621" s="152" t="n">
        <v>225.000048010906</v>
      </c>
      <c r="W621" s="152" t="n">
        <v>522.22303027533</v>
      </c>
      <c r="X621" s="152" t="n">
        <v>747.223078286236</v>
      </c>
      <c r="Y621" s="152" t="n">
        <v>0</v>
      </c>
      <c r="Z621" s="152" t="n">
        <v>0</v>
      </c>
      <c r="AA621" s="152" t="n">
        <v>205.509078979492</v>
      </c>
      <c r="AB621" s="152" t="n">
        <v>476.984649658203</v>
      </c>
      <c r="AC621" s="152" t="n">
        <v>682.493729179537</v>
      </c>
      <c r="AD621" s="152" t="n">
        <v>55.0340379099491</v>
      </c>
      <c r="AE621" s="152" t="n">
        <v>0</v>
      </c>
      <c r="AF621" s="152" t="n">
        <v>6.9071044921875</v>
      </c>
      <c r="AG621" s="152" t="n">
        <v>61.9411424021366</v>
      </c>
      <c r="AH621" s="152" t="n">
        <v>225.000048010906</v>
      </c>
      <c r="AI621" s="154" t="n">
        <v>0.275293907489007</v>
      </c>
      <c r="AJ621" s="152" t="n">
        <v>14.7037649154663</v>
      </c>
      <c r="AK621" s="152" t="n">
        <v>0</v>
      </c>
      <c r="AL621" s="152" t="n">
        <v>0</v>
      </c>
      <c r="AM621" s="152" t="n">
        <v>76.644905090332</v>
      </c>
      <c r="AN621" s="152" t="n">
        <v>747.223078286236</v>
      </c>
      <c r="AO621" s="154" t="n">
        <v>0.102572992444038</v>
      </c>
    </row>
    <row r="622" customFormat="false" ht="12.75" hidden="false" customHeight="true" outlineLevel="0" collapsed="false">
      <c r="A622" s="0" t="s">
        <v>152</v>
      </c>
      <c r="B622" s="0" t="s">
        <v>153</v>
      </c>
      <c r="C622" s="152" t="n">
        <v>5</v>
      </c>
      <c r="D622" s="152" t="n">
        <v>150.079400592051</v>
      </c>
      <c r="E622" s="152" t="n">
        <v>225</v>
      </c>
      <c r="F622" s="152" t="n">
        <v>0</v>
      </c>
      <c r="G622" s="152" t="n">
        <v>0</v>
      </c>
      <c r="H622" s="152" t="s">
        <v>111</v>
      </c>
      <c r="I622" s="152" t="n">
        <v>0.17</v>
      </c>
      <c r="J622" s="152" t="n">
        <v>0</v>
      </c>
      <c r="K622" s="152" t="n">
        <v>161.522954887195</v>
      </c>
      <c r="L622" s="153" t="n">
        <v>0</v>
      </c>
      <c r="M622" s="152" t="n">
        <v>0.108462902825138</v>
      </c>
      <c r="N622" s="152"/>
      <c r="O622" s="152"/>
      <c r="P622" s="152" t="n">
        <v>225.000048010906</v>
      </c>
      <c r="Q622" s="152" t="n">
        <v>522.22303027533</v>
      </c>
      <c r="R622" s="152" t="n">
        <v>0</v>
      </c>
      <c r="S622" s="152" t="n">
        <v>0</v>
      </c>
      <c r="T622" s="152" t="n">
        <v>0</v>
      </c>
      <c r="U622" s="152" t="n">
        <v>0</v>
      </c>
      <c r="V622" s="152" t="n">
        <v>225.000048010906</v>
      </c>
      <c r="W622" s="152" t="n">
        <v>522.22303027533</v>
      </c>
      <c r="X622" s="152" t="n">
        <v>747.223078286236</v>
      </c>
      <c r="Y622" s="152" t="n">
        <v>0</v>
      </c>
      <c r="Z622" s="152" t="n">
        <v>0</v>
      </c>
      <c r="AA622" s="152" t="n">
        <v>96.374267578125</v>
      </c>
      <c r="AB622" s="152" t="n">
        <v>223.683776855469</v>
      </c>
      <c r="AC622" s="152" t="n">
        <v>320.058051750725</v>
      </c>
      <c r="AD622" s="152" t="n">
        <v>132.52005230409</v>
      </c>
      <c r="AE622" s="152" t="n">
        <v>0</v>
      </c>
      <c r="AF622" s="152" t="n">
        <v>16.2452659606934</v>
      </c>
      <c r="AG622" s="152" t="n">
        <v>148.765318264784</v>
      </c>
      <c r="AH622" s="152" t="n">
        <v>225.000048010906</v>
      </c>
      <c r="AI622" s="154" t="n">
        <v>0.661179051204348</v>
      </c>
      <c r="AJ622" s="152" t="n">
        <v>31.3544025421143</v>
      </c>
      <c r="AK622" s="152" t="n">
        <v>0</v>
      </c>
      <c r="AL622" s="152" t="n">
        <v>0</v>
      </c>
      <c r="AM622" s="152" t="n">
        <v>180.119720458984</v>
      </c>
      <c r="AN622" s="152" t="n">
        <v>747.223078286236</v>
      </c>
      <c r="AO622" s="154" t="n">
        <v>0.241052135825157</v>
      </c>
    </row>
    <row r="623" customFormat="false" ht="12.75" hidden="false" customHeight="true" outlineLevel="0" collapsed="false">
      <c r="A623" s="0" t="s">
        <v>154</v>
      </c>
      <c r="B623" s="0" t="s">
        <v>155</v>
      </c>
      <c r="C623" s="152" t="n">
        <v>20</v>
      </c>
      <c r="D623" s="152" t="n">
        <v>85.0520839540111</v>
      </c>
      <c r="E623" s="152" t="n">
        <v>510</v>
      </c>
      <c r="F623" s="152" t="n">
        <v>0</v>
      </c>
      <c r="G623" s="152" t="n">
        <v>0</v>
      </c>
      <c r="H623" s="152" t="s">
        <v>105</v>
      </c>
      <c r="I623" s="152" t="n">
        <v>0.17</v>
      </c>
      <c r="J623" s="152" t="n">
        <v>0</v>
      </c>
      <c r="K623" s="152" t="n">
        <v>91.5373053555044</v>
      </c>
      <c r="L623" s="153" t="n">
        <v>0</v>
      </c>
      <c r="M623" s="152" t="n">
        <v>0.0614674357745799</v>
      </c>
      <c r="N623" s="152"/>
      <c r="O623" s="152"/>
      <c r="P623" s="152" t="n">
        <v>510.00010882472</v>
      </c>
      <c r="Q623" s="152" t="n">
        <v>69.2016221407029</v>
      </c>
      <c r="R623" s="152" t="n">
        <v>0</v>
      </c>
      <c r="S623" s="152" t="n">
        <v>0</v>
      </c>
      <c r="T623" s="152" t="n">
        <v>0</v>
      </c>
      <c r="U623" s="152" t="n">
        <v>0</v>
      </c>
      <c r="V623" s="152" t="n">
        <v>510.00010882472</v>
      </c>
      <c r="W623" s="152" t="n">
        <v>69.2016221407029</v>
      </c>
      <c r="X623" s="152" t="n">
        <v>579.201730965423</v>
      </c>
      <c r="Y623" s="152" t="n">
        <v>0</v>
      </c>
      <c r="Z623" s="152" t="n">
        <v>0</v>
      </c>
      <c r="AA623" s="152" t="n">
        <v>385.464935302734</v>
      </c>
      <c r="AB623" s="152" t="n">
        <v>52.3035163879395</v>
      </c>
      <c r="AC623" s="152" t="n">
        <v>437.768450152987</v>
      </c>
      <c r="AD623" s="152" t="n">
        <v>63.4551910860569</v>
      </c>
      <c r="AE623" s="152" t="n">
        <v>0</v>
      </c>
      <c r="AF623" s="152" t="n">
        <v>8.04184150695801</v>
      </c>
      <c r="AG623" s="152" t="n">
        <v>71.4970325930149</v>
      </c>
      <c r="AH623" s="152" t="n">
        <v>510.00010882472</v>
      </c>
      <c r="AI623" s="154" t="n">
        <v>0.140190230072259</v>
      </c>
      <c r="AJ623" s="152" t="n">
        <v>17.7689743041992</v>
      </c>
      <c r="AK623" s="152" t="n">
        <v>0</v>
      </c>
      <c r="AL623" s="152" t="n">
        <v>0</v>
      </c>
      <c r="AM623" s="152" t="n">
        <v>89.2660064697266</v>
      </c>
      <c r="AN623" s="152" t="n">
        <v>579.201730965423</v>
      </c>
      <c r="AO623" s="154" t="n">
        <v>0.154119029641151</v>
      </c>
    </row>
    <row r="624" customFormat="false" ht="12.75" hidden="false" customHeight="true" outlineLevel="0" collapsed="false">
      <c r="A624" s="0" t="s">
        <v>156</v>
      </c>
      <c r="B624" s="0" t="s">
        <v>157</v>
      </c>
      <c r="C624" s="152" t="n">
        <v>20</v>
      </c>
      <c r="D624" s="152" t="n">
        <v>180.614531717869</v>
      </c>
      <c r="E624" s="152" t="n">
        <v>510</v>
      </c>
      <c r="F624" s="152" t="n">
        <v>0</v>
      </c>
      <c r="G624" s="152" t="n">
        <v>0</v>
      </c>
      <c r="H624" s="152" t="s">
        <v>108</v>
      </c>
      <c r="I624" s="152" t="n">
        <v>0.17</v>
      </c>
      <c r="J624" s="152" t="n">
        <v>0</v>
      </c>
      <c r="K624" s="152" t="n">
        <v>194.386389761357</v>
      </c>
      <c r="L624" s="153" t="n">
        <v>0</v>
      </c>
      <c r="M624" s="152" t="n">
        <v>0.130530747892397</v>
      </c>
      <c r="N624" s="152"/>
      <c r="O624" s="152"/>
      <c r="P624" s="152" t="n">
        <v>510.00010882472</v>
      </c>
      <c r="Q624" s="152" t="n">
        <v>69.2016221407029</v>
      </c>
      <c r="R624" s="152" t="n">
        <v>0</v>
      </c>
      <c r="S624" s="152" t="n">
        <v>0</v>
      </c>
      <c r="T624" s="152" t="n">
        <v>0</v>
      </c>
      <c r="U624" s="152" t="n">
        <v>0</v>
      </c>
      <c r="V624" s="152" t="n">
        <v>510.00010882472</v>
      </c>
      <c r="W624" s="152" t="n">
        <v>69.2016221407029</v>
      </c>
      <c r="X624" s="152" t="n">
        <v>579.201730965423</v>
      </c>
      <c r="Y624" s="152" t="n">
        <v>0</v>
      </c>
      <c r="Z624" s="152" t="n">
        <v>0</v>
      </c>
      <c r="AA624" s="152" t="n">
        <v>181.516937255859</v>
      </c>
      <c r="AB624" s="152" t="n">
        <v>24.6299285888672</v>
      </c>
      <c r="AC624" s="152" t="n">
        <v>206.146862163835</v>
      </c>
      <c r="AD624" s="152" t="n">
        <v>141.231928612279</v>
      </c>
      <c r="AE624" s="152" t="n">
        <v>0</v>
      </c>
      <c r="AF624" s="152" t="n">
        <v>17.7254600524902</v>
      </c>
      <c r="AG624" s="152" t="n">
        <v>158.95738866477</v>
      </c>
      <c r="AH624" s="152" t="n">
        <v>510.00010882472</v>
      </c>
      <c r="AI624" s="154" t="n">
        <v>0.311681087737573</v>
      </c>
      <c r="AJ624" s="152" t="n">
        <v>37.733757019043</v>
      </c>
      <c r="AK624" s="152" t="n">
        <v>0</v>
      </c>
      <c r="AL624" s="152" t="n">
        <v>0</v>
      </c>
      <c r="AM624" s="152" t="n">
        <v>196.691146850586</v>
      </c>
      <c r="AN624" s="152" t="n">
        <v>579.201730965423</v>
      </c>
      <c r="AO624" s="154" t="n">
        <v>0.339590042829514</v>
      </c>
    </row>
    <row r="625" customFormat="false" ht="12.75" hidden="false" customHeight="true" outlineLevel="0" collapsed="false">
      <c r="A625" s="0" t="s">
        <v>158</v>
      </c>
      <c r="B625" s="0" t="s">
        <v>159</v>
      </c>
      <c r="C625" s="152" t="n">
        <v>20</v>
      </c>
      <c r="D625" s="152" t="n">
        <v>385.143522001288</v>
      </c>
      <c r="E625" s="152" t="n">
        <v>510</v>
      </c>
      <c r="F625" s="152" t="n">
        <v>0</v>
      </c>
      <c r="G625" s="152" t="n">
        <v>0</v>
      </c>
      <c r="H625" s="152" t="s">
        <v>111</v>
      </c>
      <c r="I625" s="152" t="n">
        <v>0.17</v>
      </c>
      <c r="J625" s="152" t="n">
        <v>0</v>
      </c>
      <c r="K625" s="152" t="n">
        <v>414.510715553886</v>
      </c>
      <c r="L625" s="153" t="n">
        <v>0</v>
      </c>
      <c r="M625" s="152" t="n">
        <v>0.278344557852462</v>
      </c>
      <c r="N625" s="152"/>
      <c r="O625" s="152"/>
      <c r="P625" s="152" t="n">
        <v>510.00010882472</v>
      </c>
      <c r="Q625" s="152" t="n">
        <v>69.2016221407029</v>
      </c>
      <c r="R625" s="152" t="n">
        <v>0</v>
      </c>
      <c r="S625" s="152" t="n">
        <v>0</v>
      </c>
      <c r="T625" s="152" t="n">
        <v>0</v>
      </c>
      <c r="U625" s="152" t="n">
        <v>0</v>
      </c>
      <c r="V625" s="152" t="n">
        <v>510.00010882472</v>
      </c>
      <c r="W625" s="152" t="n">
        <v>69.2016221407029</v>
      </c>
      <c r="X625" s="152" t="n">
        <v>579.201730965423</v>
      </c>
      <c r="Y625" s="152" t="n">
        <v>0</v>
      </c>
      <c r="Z625" s="152" t="n">
        <v>0</v>
      </c>
      <c r="AA625" s="152" t="n">
        <v>85.1230621337891</v>
      </c>
      <c r="AB625" s="152" t="n">
        <v>11.5502996444702</v>
      </c>
      <c r="AC625" s="152" t="n">
        <v>96.6733616116869</v>
      </c>
      <c r="AD625" s="152" t="n">
        <v>340.081580009292</v>
      </c>
      <c r="AE625" s="152" t="n">
        <v>0</v>
      </c>
      <c r="AF625" s="152" t="n">
        <v>41.6896553039551</v>
      </c>
      <c r="AG625" s="152" t="n">
        <v>381.771235313248</v>
      </c>
      <c r="AH625" s="152" t="n">
        <v>510.00010882472</v>
      </c>
      <c r="AI625" s="154" t="n">
        <v>0.748570889902411</v>
      </c>
      <c r="AJ625" s="152" t="n">
        <v>80.4636993408203</v>
      </c>
      <c r="AK625" s="152" t="n">
        <v>0</v>
      </c>
      <c r="AL625" s="152" t="n">
        <v>0</v>
      </c>
      <c r="AM625" s="152" t="n">
        <v>462.234924316406</v>
      </c>
      <c r="AN625" s="152" t="n">
        <v>579.201730965423</v>
      </c>
      <c r="AO625" s="154" t="n">
        <v>0.798055171966553</v>
      </c>
    </row>
    <row r="626" customFormat="false" ht="12.75" hidden="false" customHeight="true" outlineLevel="0" collapsed="false">
      <c r="A626" s="0" t="s">
        <v>160</v>
      </c>
      <c r="B626" s="0" t="s">
        <v>161</v>
      </c>
      <c r="C626" s="152" t="n">
        <v>20</v>
      </c>
      <c r="D626" s="152" t="n">
        <v>1072.50362956673</v>
      </c>
      <c r="E626" s="152" t="n">
        <v>425</v>
      </c>
      <c r="F626" s="152" t="n">
        <v>0</v>
      </c>
      <c r="G626" s="152" t="n">
        <v>0</v>
      </c>
      <c r="H626" s="152" t="s">
        <v>162</v>
      </c>
      <c r="I626" s="152" t="n">
        <v>0.158</v>
      </c>
      <c r="J626" s="152" t="n">
        <v>0.354999989271164</v>
      </c>
      <c r="K626" s="152" t="n">
        <v>1154.28203132119</v>
      </c>
      <c r="L626" s="153" t="n">
        <v>0.296059554892</v>
      </c>
      <c r="M626" s="152" t="n">
        <v>0.833970602364884</v>
      </c>
      <c r="N626" s="152"/>
      <c r="O626" s="152"/>
      <c r="P626" s="152" t="n">
        <v>425.000090687267</v>
      </c>
      <c r="Q626" s="152" t="n">
        <v>57.6680184505857</v>
      </c>
      <c r="R626" s="152" t="n">
        <v>0</v>
      </c>
      <c r="S626" s="152" t="n">
        <v>0</v>
      </c>
      <c r="T626" s="152" t="n">
        <v>0</v>
      </c>
      <c r="U626" s="152" t="n">
        <v>0</v>
      </c>
      <c r="V626" s="152" t="n">
        <v>425.000090687267</v>
      </c>
      <c r="W626" s="152" t="n">
        <v>57.6680184505857</v>
      </c>
      <c r="X626" s="152" t="n">
        <v>482.668109137853</v>
      </c>
      <c r="Y626" s="152" t="n">
        <v>0</v>
      </c>
      <c r="Z626" s="152" t="n">
        <v>0</v>
      </c>
      <c r="AA626" s="152" t="n">
        <v>25.4735698699951</v>
      </c>
      <c r="AB626" s="152" t="n">
        <v>3.45649409294128</v>
      </c>
      <c r="AC626" s="152" t="n">
        <v>28.9300644681507</v>
      </c>
      <c r="AD626" s="152" t="n">
        <v>435.633659216221</v>
      </c>
      <c r="AE626" s="152" t="n">
        <v>12.8377114059435</v>
      </c>
      <c r="AF626" s="152" t="n">
        <v>67.804084777832</v>
      </c>
      <c r="AG626" s="152" t="n">
        <v>515.693315574603</v>
      </c>
      <c r="AH626" s="152" t="n">
        <v>425.000090687267</v>
      </c>
      <c r="AI626" s="155" t="n">
        <v>1.21339577772954</v>
      </c>
      <c r="AJ626" s="152" t="n">
        <v>241.083801269531</v>
      </c>
      <c r="AK626" s="152" t="n">
        <v>0</v>
      </c>
      <c r="AL626" s="152" t="n">
        <v>0</v>
      </c>
      <c r="AM626" s="152" t="n">
        <v>756.777099609375</v>
      </c>
      <c r="AN626" s="152" t="n">
        <v>482.668109137853</v>
      </c>
      <c r="AO626" s="155" t="n">
        <v>1.56790363788605</v>
      </c>
    </row>
    <row r="627" customFormat="false" ht="12.75" hidden="false" customHeight="true" outlineLevel="0" collapsed="false">
      <c r="A627" s="0" t="s">
        <v>160</v>
      </c>
      <c r="B627" s="0" t="s">
        <v>163</v>
      </c>
      <c r="C627" s="152" t="n">
        <v>20</v>
      </c>
      <c r="D627" s="152" t="n">
        <v>45.8670342567444</v>
      </c>
      <c r="E627" s="152" t="n">
        <v>0</v>
      </c>
      <c r="F627" s="152" t="n">
        <v>0</v>
      </c>
      <c r="G627" s="152" t="n">
        <v>0</v>
      </c>
      <c r="H627" s="152" t="s">
        <v>105</v>
      </c>
      <c r="I627" s="152" t="n">
        <v>0.17</v>
      </c>
      <c r="J627" s="152" t="n">
        <v>0</v>
      </c>
      <c r="K627" s="152" t="n">
        <v>49.3643956188212</v>
      </c>
      <c r="L627" s="153" t="n">
        <v>0</v>
      </c>
      <c r="M627" s="152" t="n">
        <v>0.0331482645842205</v>
      </c>
      <c r="N627" s="152"/>
      <c r="O627" s="152"/>
      <c r="P627" s="152" t="n">
        <v>0</v>
      </c>
      <c r="Q627" s="152" t="n">
        <v>0</v>
      </c>
      <c r="R627" s="152" t="n">
        <v>0</v>
      </c>
      <c r="S627" s="152" t="n">
        <v>0</v>
      </c>
      <c r="T627" s="152" t="n">
        <v>0</v>
      </c>
      <c r="U627" s="152" t="n">
        <v>0</v>
      </c>
      <c r="V627" s="152" t="n">
        <v>0</v>
      </c>
      <c r="W627" s="152" t="n">
        <v>0</v>
      </c>
      <c r="X627" s="152" t="n">
        <v>0</v>
      </c>
      <c r="Y627" s="152" t="n">
        <v>0</v>
      </c>
      <c r="Z627" s="152" t="n">
        <v>0</v>
      </c>
      <c r="AA627" s="152" t="n">
        <v>0</v>
      </c>
      <c r="AB627" s="152" t="n">
        <v>0</v>
      </c>
      <c r="AC627" s="152" t="n">
        <v>0</v>
      </c>
      <c r="AD627" s="152" t="n">
        <v>34.2202246906282</v>
      </c>
      <c r="AE627" s="152" t="n">
        <v>0</v>
      </c>
      <c r="AF627" s="152" t="n">
        <v>4.33681774139404</v>
      </c>
      <c r="AG627" s="152" t="n">
        <v>38.5570424320222</v>
      </c>
      <c r="AH627" s="152" t="n">
        <v>0</v>
      </c>
      <c r="AI627" s="155" t="n">
        <v>9999</v>
      </c>
      <c r="AJ627" s="152" t="n">
        <v>9.58248329162598</v>
      </c>
      <c r="AK627" s="152" t="n">
        <v>0</v>
      </c>
      <c r="AL627" s="152" t="n">
        <v>0</v>
      </c>
      <c r="AM627" s="152" t="n">
        <v>48.1395263671875</v>
      </c>
      <c r="AN627" s="152" t="n">
        <v>0</v>
      </c>
      <c r="AO627" s="155" t="n">
        <v>9999</v>
      </c>
    </row>
    <row r="628" customFormat="false" ht="12.75" hidden="false" customHeight="true" outlineLevel="0" collapsed="false">
      <c r="A628" s="0" t="s">
        <v>164</v>
      </c>
      <c r="B628" s="0" t="s">
        <v>165</v>
      </c>
      <c r="C628" s="152" t="n">
        <v>20</v>
      </c>
      <c r="D628" s="152" t="n">
        <v>1414.09581865192</v>
      </c>
      <c r="E628" s="152" t="n">
        <v>425</v>
      </c>
      <c r="F628" s="152" t="n">
        <v>0</v>
      </c>
      <c r="G628" s="152" t="n">
        <v>0</v>
      </c>
      <c r="H628" s="152" t="s">
        <v>166</v>
      </c>
      <c r="I628" s="152" t="n">
        <v>0.158</v>
      </c>
      <c r="J628" s="152" t="n">
        <v>0.354999989271164</v>
      </c>
      <c r="K628" s="152" t="n">
        <v>1521.92062482413</v>
      </c>
      <c r="L628" s="153" t="n">
        <v>0.390354463242103</v>
      </c>
      <c r="M628" s="152" t="n">
        <v>1.09959007053359</v>
      </c>
      <c r="N628" s="152"/>
      <c r="O628" s="152"/>
      <c r="P628" s="152" t="n">
        <v>425.000090687267</v>
      </c>
      <c r="Q628" s="152" t="n">
        <v>57.6680184505857</v>
      </c>
      <c r="R628" s="152" t="n">
        <v>0</v>
      </c>
      <c r="S628" s="152" t="n">
        <v>0</v>
      </c>
      <c r="T628" s="152" t="n">
        <v>0</v>
      </c>
      <c r="U628" s="152" t="n">
        <v>0</v>
      </c>
      <c r="V628" s="152" t="n">
        <v>425.000090687267</v>
      </c>
      <c r="W628" s="152" t="n">
        <v>57.6680184505857</v>
      </c>
      <c r="X628" s="152" t="n">
        <v>482.668109137853</v>
      </c>
      <c r="Y628" s="152" t="n">
        <v>0</v>
      </c>
      <c r="Z628" s="152" t="n">
        <v>0</v>
      </c>
      <c r="AA628" s="152" t="n">
        <v>19.3201160430908</v>
      </c>
      <c r="AB628" s="152" t="n">
        <v>2.62153553962708</v>
      </c>
      <c r="AC628" s="152" t="n">
        <v>21.9416525644422</v>
      </c>
      <c r="AD628" s="152" t="n">
        <v>604.058002623194</v>
      </c>
      <c r="AE628" s="152" t="n">
        <v>16.9265198920946</v>
      </c>
      <c r="AF628" s="152" t="n">
        <v>92.3671798706055</v>
      </c>
      <c r="AG628" s="152" t="n">
        <v>712.584151143861</v>
      </c>
      <c r="AH628" s="152" t="n">
        <v>425.000090687267</v>
      </c>
      <c r="AI628" s="155" t="n">
        <v>1.67666823315624</v>
      </c>
      <c r="AJ628" s="152" t="n">
        <v>317.868957519531</v>
      </c>
      <c r="AK628" s="152" t="n">
        <v>0</v>
      </c>
      <c r="AL628" s="152" t="n">
        <v>0</v>
      </c>
      <c r="AM628" s="152" t="n">
        <v>1030.453125</v>
      </c>
      <c r="AN628" s="152" t="n">
        <v>482.668109137853</v>
      </c>
      <c r="AO628" s="155" t="n">
        <v>2.13491034507751</v>
      </c>
    </row>
    <row r="629" customFormat="false" ht="12.75" hidden="false" customHeight="true" outlineLevel="0" collapsed="false">
      <c r="A629" s="0" t="s">
        <v>164</v>
      </c>
      <c r="B629" s="0" t="s">
        <v>167</v>
      </c>
      <c r="C629" s="152" t="n">
        <v>20</v>
      </c>
      <c r="D629" s="152" t="n">
        <v>97.9184384942491</v>
      </c>
      <c r="E629" s="152" t="n">
        <v>0</v>
      </c>
      <c r="F629" s="152" t="n">
        <v>0</v>
      </c>
      <c r="G629" s="152" t="n">
        <v>0</v>
      </c>
      <c r="H629" s="152" t="s">
        <v>108</v>
      </c>
      <c r="I629" s="152" t="n">
        <v>0.17</v>
      </c>
      <c r="J629" s="152" t="n">
        <v>0</v>
      </c>
      <c r="K629" s="152" t="n">
        <v>105.384719429436</v>
      </c>
      <c r="L629" s="153" t="n">
        <v>0</v>
      </c>
      <c r="M629" s="152" t="n">
        <v>0.0707659947820545</v>
      </c>
      <c r="N629" s="152"/>
      <c r="O629" s="152"/>
      <c r="P629" s="152" t="n">
        <v>0</v>
      </c>
      <c r="Q629" s="152" t="n">
        <v>0</v>
      </c>
      <c r="R629" s="152" t="n">
        <v>0</v>
      </c>
      <c r="S629" s="152" t="n">
        <v>0</v>
      </c>
      <c r="T629" s="152" t="n">
        <v>0</v>
      </c>
      <c r="U629" s="152" t="n">
        <v>0</v>
      </c>
      <c r="V629" s="152" t="n">
        <v>0</v>
      </c>
      <c r="W629" s="152" t="n">
        <v>0</v>
      </c>
      <c r="X629" s="152" t="n">
        <v>0</v>
      </c>
      <c r="Y629" s="152" t="n">
        <v>0</v>
      </c>
      <c r="Z629" s="152" t="n">
        <v>0</v>
      </c>
      <c r="AA629" s="152" t="n">
        <v>0</v>
      </c>
      <c r="AB629" s="152" t="n">
        <v>0</v>
      </c>
      <c r="AC629" s="152" t="n">
        <v>0</v>
      </c>
      <c r="AD629" s="152" t="n">
        <v>76.5675374163563</v>
      </c>
      <c r="AE629" s="152" t="n">
        <v>0</v>
      </c>
      <c r="AF629" s="152" t="n">
        <v>9.6096887588501</v>
      </c>
      <c r="AG629" s="152" t="n">
        <v>86.1772261752064</v>
      </c>
      <c r="AH629" s="152" t="n">
        <v>0</v>
      </c>
      <c r="AI629" s="155" t="n">
        <v>9999</v>
      </c>
      <c r="AJ629" s="152" t="n">
        <v>20.4569988250732</v>
      </c>
      <c r="AK629" s="152" t="n">
        <v>0</v>
      </c>
      <c r="AL629" s="152" t="n">
        <v>0</v>
      </c>
      <c r="AM629" s="152" t="n">
        <v>106.634223937988</v>
      </c>
      <c r="AN629" s="152" t="n">
        <v>0</v>
      </c>
      <c r="AO629" s="155" t="n">
        <v>9999</v>
      </c>
    </row>
    <row r="630" customFormat="false" ht="12.75" hidden="false" customHeight="true" outlineLevel="0" collapsed="false">
      <c r="A630" s="0" t="s">
        <v>168</v>
      </c>
      <c r="B630" s="0" t="s">
        <v>169</v>
      </c>
      <c r="C630" s="152" t="n">
        <v>20</v>
      </c>
      <c r="D630" s="152" t="n">
        <v>1676.98551503238</v>
      </c>
      <c r="E630" s="152" t="n">
        <v>425</v>
      </c>
      <c r="F630" s="152" t="n">
        <v>0</v>
      </c>
      <c r="G630" s="152" t="n">
        <v>0</v>
      </c>
      <c r="H630" s="152" t="s">
        <v>170</v>
      </c>
      <c r="I630" s="152" t="n">
        <v>0.158</v>
      </c>
      <c r="J630" s="152" t="n">
        <v>0.354999989271164</v>
      </c>
      <c r="K630" s="152" t="n">
        <v>1804.8556605536</v>
      </c>
      <c r="L630" s="153" t="n">
        <v>0.462923920678376</v>
      </c>
      <c r="M630" s="152" t="n">
        <v>1.30401108357436</v>
      </c>
      <c r="N630" s="152"/>
      <c r="O630" s="152"/>
      <c r="P630" s="152" t="n">
        <v>425.000090687267</v>
      </c>
      <c r="Q630" s="152" t="n">
        <v>57.6680184505857</v>
      </c>
      <c r="R630" s="152" t="n">
        <v>0</v>
      </c>
      <c r="S630" s="152" t="n">
        <v>0</v>
      </c>
      <c r="T630" s="152" t="n">
        <v>0</v>
      </c>
      <c r="U630" s="152" t="n">
        <v>0</v>
      </c>
      <c r="V630" s="152" t="n">
        <v>425.000090687267</v>
      </c>
      <c r="W630" s="152" t="n">
        <v>57.6680184505857</v>
      </c>
      <c r="X630" s="152" t="n">
        <v>482.668109137853</v>
      </c>
      <c r="Y630" s="152" t="n">
        <v>0</v>
      </c>
      <c r="Z630" s="152" t="n">
        <v>0</v>
      </c>
      <c r="AA630" s="152" t="n">
        <v>16.2914333343506</v>
      </c>
      <c r="AB630" s="152" t="n">
        <v>2.21057510375977</v>
      </c>
      <c r="AC630" s="152" t="n">
        <v>18.502007839401</v>
      </c>
      <c r="AD630" s="152" t="n">
        <v>724.443899124719</v>
      </c>
      <c r="AE630" s="152" t="n">
        <v>20.0732710644815</v>
      </c>
      <c r="AF630" s="152" t="n">
        <v>110.347610473633</v>
      </c>
      <c r="AG630" s="152" t="n">
        <v>853.954536605848</v>
      </c>
      <c r="AH630" s="152" t="n">
        <v>425.000090687267</v>
      </c>
      <c r="AI630" s="155" t="n">
        <v>2.00930436326477</v>
      </c>
      <c r="AJ630" s="152" t="n">
        <v>376.962921142578</v>
      </c>
      <c r="AK630" s="152" t="n">
        <v>0</v>
      </c>
      <c r="AL630" s="152" t="n">
        <v>0</v>
      </c>
      <c r="AM630" s="152" t="n">
        <v>1230.91748046875</v>
      </c>
      <c r="AN630" s="152" t="n">
        <v>482.668109137853</v>
      </c>
      <c r="AO630" s="155" t="n">
        <v>2.55023574829102</v>
      </c>
    </row>
    <row r="631" customFormat="false" ht="12.75" hidden="false" customHeight="true" outlineLevel="0" collapsed="false">
      <c r="A631" s="0" t="s">
        <v>168</v>
      </c>
      <c r="B631" s="0" t="s">
        <v>171</v>
      </c>
      <c r="C631" s="152" t="n">
        <v>20</v>
      </c>
      <c r="D631" s="152" t="n">
        <v>225.031088809068</v>
      </c>
      <c r="E631" s="152" t="n">
        <v>0</v>
      </c>
      <c r="F631" s="152" t="n">
        <v>0</v>
      </c>
      <c r="G631" s="152" t="n">
        <v>0</v>
      </c>
      <c r="H631" s="152" t="s">
        <v>111</v>
      </c>
      <c r="I631" s="152" t="n">
        <v>0.17</v>
      </c>
      <c r="J631" s="152" t="n">
        <v>0</v>
      </c>
      <c r="K631" s="152" t="n">
        <v>242.18970933076</v>
      </c>
      <c r="L631" s="153" t="n">
        <v>0</v>
      </c>
      <c r="M631" s="152" t="n">
        <v>0.16263074760325</v>
      </c>
      <c r="N631" s="152"/>
      <c r="O631" s="152"/>
      <c r="P631" s="152" t="n">
        <v>0</v>
      </c>
      <c r="Q631" s="152" t="n">
        <v>0</v>
      </c>
      <c r="R631" s="152" t="n">
        <v>0</v>
      </c>
      <c r="S631" s="152" t="n">
        <v>0</v>
      </c>
      <c r="T631" s="152" t="n">
        <v>0</v>
      </c>
      <c r="U631" s="152" t="n">
        <v>0</v>
      </c>
      <c r="V631" s="152" t="n">
        <v>0</v>
      </c>
      <c r="W631" s="152" t="n">
        <v>0</v>
      </c>
      <c r="X631" s="152" t="n">
        <v>0</v>
      </c>
      <c r="Y631" s="152" t="n">
        <v>0</v>
      </c>
      <c r="Z631" s="152" t="n">
        <v>0</v>
      </c>
      <c r="AA631" s="152" t="n">
        <v>0</v>
      </c>
      <c r="AB631" s="152" t="n">
        <v>0</v>
      </c>
      <c r="AC631" s="152" t="n">
        <v>0</v>
      </c>
      <c r="AD631" s="152" t="n">
        <v>198.70236382463</v>
      </c>
      <c r="AE631" s="152" t="n">
        <v>0</v>
      </c>
      <c r="AF631" s="152" t="n">
        <v>24.3583717346191</v>
      </c>
      <c r="AG631" s="152" t="n">
        <v>223.060735559249</v>
      </c>
      <c r="AH631" s="152" t="n">
        <v>0</v>
      </c>
      <c r="AI631" s="155" t="n">
        <v>9999</v>
      </c>
      <c r="AJ631" s="152" t="n">
        <v>47.0132141113281</v>
      </c>
      <c r="AK631" s="152" t="n">
        <v>0</v>
      </c>
      <c r="AL631" s="152" t="n">
        <v>0</v>
      </c>
      <c r="AM631" s="152" t="n">
        <v>270.073944091797</v>
      </c>
      <c r="AN631" s="152" t="n">
        <v>0</v>
      </c>
      <c r="AO631" s="155" t="n">
        <v>9999</v>
      </c>
    </row>
    <row r="632" customFormat="false" ht="12.75" hidden="false" customHeight="true" outlineLevel="0" collapsed="false">
      <c r="A632" s="0" t="s">
        <v>172</v>
      </c>
      <c r="B632" s="0" t="s">
        <v>161</v>
      </c>
      <c r="C632" s="152" t="n">
        <v>20</v>
      </c>
      <c r="D632" s="152" t="n">
        <v>1072.50362956673</v>
      </c>
      <c r="E632" s="152" t="n">
        <v>425</v>
      </c>
      <c r="F632" s="152" t="n">
        <v>0</v>
      </c>
      <c r="G632" s="152" t="n">
        <v>0</v>
      </c>
      <c r="H632" s="152" t="s">
        <v>162</v>
      </c>
      <c r="I632" s="152" t="n">
        <v>0.158</v>
      </c>
      <c r="J632" s="152" t="n">
        <v>0.354999989271164</v>
      </c>
      <c r="K632" s="152" t="n">
        <v>1154.28203132119</v>
      </c>
      <c r="L632" s="153" t="n">
        <v>0.296059554892</v>
      </c>
      <c r="M632" s="152" t="n">
        <v>0.833970602364884</v>
      </c>
      <c r="N632" s="152"/>
      <c r="O632" s="152"/>
      <c r="P632" s="152" t="n">
        <v>425.000090687267</v>
      </c>
      <c r="Q632" s="152" t="n">
        <v>57.6680184505857</v>
      </c>
      <c r="R632" s="152" t="n">
        <v>0</v>
      </c>
      <c r="S632" s="152" t="n">
        <v>0</v>
      </c>
      <c r="T632" s="152" t="n">
        <v>0</v>
      </c>
      <c r="U632" s="152" t="n">
        <v>0</v>
      </c>
      <c r="V632" s="152" t="n">
        <v>425.000090687267</v>
      </c>
      <c r="W632" s="152" t="n">
        <v>57.6680184505857</v>
      </c>
      <c r="X632" s="152" t="n">
        <v>482.668109137853</v>
      </c>
      <c r="Y632" s="152" t="n">
        <v>0</v>
      </c>
      <c r="Z632" s="152" t="n">
        <v>0</v>
      </c>
      <c r="AA632" s="152" t="n">
        <v>25.4735698699951</v>
      </c>
      <c r="AB632" s="152" t="n">
        <v>3.45649409294128</v>
      </c>
      <c r="AC632" s="152" t="n">
        <v>28.9300644681507</v>
      </c>
      <c r="AD632" s="152" t="n">
        <v>435.633659216221</v>
      </c>
      <c r="AE632" s="152" t="n">
        <v>12.8377114059435</v>
      </c>
      <c r="AF632" s="152" t="n">
        <v>67.804084777832</v>
      </c>
      <c r="AG632" s="152" t="n">
        <v>515.693315574603</v>
      </c>
      <c r="AH632" s="152" t="n">
        <v>425.000090687267</v>
      </c>
      <c r="AI632" s="155" t="n">
        <v>1.21339577772954</v>
      </c>
      <c r="AJ632" s="152" t="n">
        <v>241.083801269531</v>
      </c>
      <c r="AK632" s="152" t="n">
        <v>0</v>
      </c>
      <c r="AL632" s="152" t="n">
        <v>0</v>
      </c>
      <c r="AM632" s="152" t="n">
        <v>756.777099609375</v>
      </c>
      <c r="AN632" s="152" t="n">
        <v>482.668109137853</v>
      </c>
      <c r="AO632" s="155" t="n">
        <v>1.56790363788605</v>
      </c>
    </row>
    <row r="633" customFormat="false" ht="12.75" hidden="false" customHeight="true" outlineLevel="0" collapsed="false">
      <c r="A633" s="0" t="s">
        <v>172</v>
      </c>
      <c r="B633" s="0" t="s">
        <v>167</v>
      </c>
      <c r="C633" s="152" t="n">
        <v>20</v>
      </c>
      <c r="D633" s="152" t="n">
        <v>97.9184384942491</v>
      </c>
      <c r="E633" s="152" t="n">
        <v>0</v>
      </c>
      <c r="F633" s="152" t="n">
        <v>0</v>
      </c>
      <c r="G633" s="152" t="n">
        <v>0</v>
      </c>
      <c r="H633" s="152" t="s">
        <v>108</v>
      </c>
      <c r="I633" s="152" t="n">
        <v>0.17</v>
      </c>
      <c r="J633" s="152" t="n">
        <v>0</v>
      </c>
      <c r="K633" s="152" t="n">
        <v>105.384719429436</v>
      </c>
      <c r="L633" s="153" t="n">
        <v>0</v>
      </c>
      <c r="M633" s="152" t="n">
        <v>0.0707659947820545</v>
      </c>
      <c r="N633" s="152"/>
      <c r="O633" s="152"/>
      <c r="P633" s="152" t="n">
        <v>0</v>
      </c>
      <c r="Q633" s="152" t="n">
        <v>0</v>
      </c>
      <c r="R633" s="152" t="n">
        <v>0</v>
      </c>
      <c r="S633" s="152" t="n">
        <v>0</v>
      </c>
      <c r="T633" s="152" t="n">
        <v>0</v>
      </c>
      <c r="U633" s="152" t="n">
        <v>0</v>
      </c>
      <c r="V633" s="152" t="n">
        <v>0</v>
      </c>
      <c r="W633" s="152" t="n">
        <v>0</v>
      </c>
      <c r="X633" s="152" t="n">
        <v>0</v>
      </c>
      <c r="Y633" s="152" t="n">
        <v>0</v>
      </c>
      <c r="Z633" s="152" t="n">
        <v>0</v>
      </c>
      <c r="AA633" s="152" t="n">
        <v>0</v>
      </c>
      <c r="AB633" s="152" t="n">
        <v>0</v>
      </c>
      <c r="AC633" s="152" t="n">
        <v>0</v>
      </c>
      <c r="AD633" s="152" t="n">
        <v>76.5675374163563</v>
      </c>
      <c r="AE633" s="152" t="n">
        <v>0</v>
      </c>
      <c r="AF633" s="152" t="n">
        <v>9.6096887588501</v>
      </c>
      <c r="AG633" s="152" t="n">
        <v>86.1772261752064</v>
      </c>
      <c r="AH633" s="152" t="n">
        <v>0</v>
      </c>
      <c r="AI633" s="155" t="n">
        <v>9999</v>
      </c>
      <c r="AJ633" s="152" t="n">
        <v>20.4569988250732</v>
      </c>
      <c r="AK633" s="152" t="n">
        <v>0</v>
      </c>
      <c r="AL633" s="152" t="n">
        <v>0</v>
      </c>
      <c r="AM633" s="152" t="n">
        <v>106.634223937988</v>
      </c>
      <c r="AN633" s="152" t="n">
        <v>0</v>
      </c>
      <c r="AO633" s="155" t="n">
        <v>9999</v>
      </c>
    </row>
    <row r="634" customFormat="false" ht="12.75" hidden="false" customHeight="true" outlineLevel="0" collapsed="false">
      <c r="A634" s="0" t="s">
        <v>173</v>
      </c>
      <c r="B634" s="0" t="s">
        <v>161</v>
      </c>
      <c r="C634" s="152" t="n">
        <v>20</v>
      </c>
      <c r="D634" s="152" t="n">
        <v>1072.50362956673</v>
      </c>
      <c r="E634" s="152" t="n">
        <v>425</v>
      </c>
      <c r="F634" s="152" t="n">
        <v>0</v>
      </c>
      <c r="G634" s="152" t="n">
        <v>0</v>
      </c>
      <c r="H634" s="152" t="s">
        <v>162</v>
      </c>
      <c r="I634" s="152" t="n">
        <v>0.158</v>
      </c>
      <c r="J634" s="152" t="n">
        <v>0.354999989271164</v>
      </c>
      <c r="K634" s="152" t="n">
        <v>1154.28203132119</v>
      </c>
      <c r="L634" s="153" t="n">
        <v>0.296059554892</v>
      </c>
      <c r="M634" s="152" t="n">
        <v>0.833970602364884</v>
      </c>
      <c r="N634" s="152"/>
      <c r="O634" s="152"/>
      <c r="P634" s="152" t="n">
        <v>425.000090687267</v>
      </c>
      <c r="Q634" s="152" t="n">
        <v>57.6680184505857</v>
      </c>
      <c r="R634" s="152" t="n">
        <v>0</v>
      </c>
      <c r="S634" s="152" t="n">
        <v>0</v>
      </c>
      <c r="T634" s="152" t="n">
        <v>0</v>
      </c>
      <c r="U634" s="152" t="n">
        <v>0</v>
      </c>
      <c r="V634" s="152" t="n">
        <v>425.000090687267</v>
      </c>
      <c r="W634" s="152" t="n">
        <v>57.6680184505857</v>
      </c>
      <c r="X634" s="152" t="n">
        <v>482.668109137853</v>
      </c>
      <c r="Y634" s="152" t="n">
        <v>0</v>
      </c>
      <c r="Z634" s="152" t="n">
        <v>0</v>
      </c>
      <c r="AA634" s="152" t="n">
        <v>25.4735698699951</v>
      </c>
      <c r="AB634" s="152" t="n">
        <v>3.45649409294128</v>
      </c>
      <c r="AC634" s="152" t="n">
        <v>28.9300644681507</v>
      </c>
      <c r="AD634" s="152" t="n">
        <v>435.633659216221</v>
      </c>
      <c r="AE634" s="152" t="n">
        <v>12.8377114059435</v>
      </c>
      <c r="AF634" s="152" t="n">
        <v>67.804084777832</v>
      </c>
      <c r="AG634" s="152" t="n">
        <v>515.693315574603</v>
      </c>
      <c r="AH634" s="152" t="n">
        <v>425.000090687267</v>
      </c>
      <c r="AI634" s="155" t="n">
        <v>1.21339577772954</v>
      </c>
      <c r="AJ634" s="152" t="n">
        <v>241.083801269531</v>
      </c>
      <c r="AK634" s="152" t="n">
        <v>0</v>
      </c>
      <c r="AL634" s="152" t="n">
        <v>0</v>
      </c>
      <c r="AM634" s="152" t="n">
        <v>756.777099609375</v>
      </c>
      <c r="AN634" s="152" t="n">
        <v>482.668109137853</v>
      </c>
      <c r="AO634" s="155" t="n">
        <v>1.56790363788605</v>
      </c>
    </row>
    <row r="635" customFormat="false" ht="12.75" hidden="false" customHeight="true" outlineLevel="0" collapsed="false">
      <c r="A635" s="0" t="s">
        <v>173</v>
      </c>
      <c r="B635" s="0" t="s">
        <v>171</v>
      </c>
      <c r="C635" s="152" t="n">
        <v>20</v>
      </c>
      <c r="D635" s="152" t="n">
        <v>225.031088809068</v>
      </c>
      <c r="E635" s="152" t="n">
        <v>0</v>
      </c>
      <c r="F635" s="152" t="n">
        <v>0</v>
      </c>
      <c r="G635" s="152" t="n">
        <v>0</v>
      </c>
      <c r="H635" s="152" t="s">
        <v>111</v>
      </c>
      <c r="I635" s="152" t="n">
        <v>0.17</v>
      </c>
      <c r="J635" s="152" t="n">
        <v>0</v>
      </c>
      <c r="K635" s="152" t="n">
        <v>242.18970933076</v>
      </c>
      <c r="L635" s="153" t="n">
        <v>0</v>
      </c>
      <c r="M635" s="152" t="n">
        <v>0.16263074760325</v>
      </c>
      <c r="N635" s="152"/>
      <c r="O635" s="152"/>
      <c r="P635" s="152" t="n">
        <v>0</v>
      </c>
      <c r="Q635" s="152" t="n">
        <v>0</v>
      </c>
      <c r="R635" s="152" t="n">
        <v>0</v>
      </c>
      <c r="S635" s="152" t="n">
        <v>0</v>
      </c>
      <c r="T635" s="152" t="n">
        <v>0</v>
      </c>
      <c r="U635" s="152" t="n">
        <v>0</v>
      </c>
      <c r="V635" s="152" t="n">
        <v>0</v>
      </c>
      <c r="W635" s="152" t="n">
        <v>0</v>
      </c>
      <c r="X635" s="152" t="n">
        <v>0</v>
      </c>
      <c r="Y635" s="152" t="n">
        <v>0</v>
      </c>
      <c r="Z635" s="152" t="n">
        <v>0</v>
      </c>
      <c r="AA635" s="152" t="n">
        <v>0</v>
      </c>
      <c r="AB635" s="152" t="n">
        <v>0</v>
      </c>
      <c r="AC635" s="152" t="n">
        <v>0</v>
      </c>
      <c r="AD635" s="152" t="n">
        <v>198.70236382463</v>
      </c>
      <c r="AE635" s="152" t="n">
        <v>0</v>
      </c>
      <c r="AF635" s="152" t="n">
        <v>24.3583717346191</v>
      </c>
      <c r="AG635" s="152" t="n">
        <v>223.060735559249</v>
      </c>
      <c r="AH635" s="152" t="n">
        <v>0</v>
      </c>
      <c r="AI635" s="155" t="n">
        <v>9999</v>
      </c>
      <c r="AJ635" s="152" t="n">
        <v>47.0132141113281</v>
      </c>
      <c r="AK635" s="152" t="n">
        <v>0</v>
      </c>
      <c r="AL635" s="152" t="n">
        <v>0</v>
      </c>
      <c r="AM635" s="152" t="n">
        <v>270.073944091797</v>
      </c>
      <c r="AN635" s="152" t="n">
        <v>0</v>
      </c>
      <c r="AO635" s="155" t="n">
        <v>9999</v>
      </c>
    </row>
    <row r="636" customFormat="false" ht="12.75" hidden="false" customHeight="true" outlineLevel="0" collapsed="false">
      <c r="A636" s="0" t="s">
        <v>174</v>
      </c>
      <c r="B636" s="0" t="s">
        <v>165</v>
      </c>
      <c r="C636" s="152" t="n">
        <v>20</v>
      </c>
      <c r="D636" s="152" t="n">
        <v>1414.09581865192</v>
      </c>
      <c r="E636" s="152" t="n">
        <v>425</v>
      </c>
      <c r="F636" s="152" t="n">
        <v>0</v>
      </c>
      <c r="G636" s="152" t="n">
        <v>0</v>
      </c>
      <c r="H636" s="152" t="s">
        <v>166</v>
      </c>
      <c r="I636" s="152" t="n">
        <v>0.158</v>
      </c>
      <c r="J636" s="152" t="n">
        <v>0.354999989271164</v>
      </c>
      <c r="K636" s="152" t="n">
        <v>1521.92062482413</v>
      </c>
      <c r="L636" s="153" t="n">
        <v>0.390354463242103</v>
      </c>
      <c r="M636" s="152" t="n">
        <v>1.09959007053359</v>
      </c>
      <c r="N636" s="152"/>
      <c r="O636" s="152"/>
      <c r="P636" s="152" t="n">
        <v>425.000090687267</v>
      </c>
      <c r="Q636" s="152" t="n">
        <v>57.6680184505857</v>
      </c>
      <c r="R636" s="152" t="n">
        <v>0</v>
      </c>
      <c r="S636" s="152" t="n">
        <v>0</v>
      </c>
      <c r="T636" s="152" t="n">
        <v>0</v>
      </c>
      <c r="U636" s="152" t="n">
        <v>0</v>
      </c>
      <c r="V636" s="152" t="n">
        <v>425.000090687267</v>
      </c>
      <c r="W636" s="152" t="n">
        <v>57.6680184505857</v>
      </c>
      <c r="X636" s="152" t="n">
        <v>482.668109137853</v>
      </c>
      <c r="Y636" s="152" t="n">
        <v>0</v>
      </c>
      <c r="Z636" s="152" t="n">
        <v>0</v>
      </c>
      <c r="AA636" s="152" t="n">
        <v>19.3201160430908</v>
      </c>
      <c r="AB636" s="152" t="n">
        <v>2.62153553962708</v>
      </c>
      <c r="AC636" s="152" t="n">
        <v>21.9416525644422</v>
      </c>
      <c r="AD636" s="152" t="n">
        <v>604.058002623194</v>
      </c>
      <c r="AE636" s="152" t="n">
        <v>16.9265198920946</v>
      </c>
      <c r="AF636" s="152" t="n">
        <v>92.3671798706055</v>
      </c>
      <c r="AG636" s="152" t="n">
        <v>712.584151143861</v>
      </c>
      <c r="AH636" s="152" t="n">
        <v>425.000090687267</v>
      </c>
      <c r="AI636" s="155" t="n">
        <v>1.67666823315624</v>
      </c>
      <c r="AJ636" s="152" t="n">
        <v>317.868957519531</v>
      </c>
      <c r="AK636" s="152" t="n">
        <v>0</v>
      </c>
      <c r="AL636" s="152" t="n">
        <v>0</v>
      </c>
      <c r="AM636" s="152" t="n">
        <v>1030.453125</v>
      </c>
      <c r="AN636" s="152" t="n">
        <v>482.668109137853</v>
      </c>
      <c r="AO636" s="155" t="n">
        <v>2.13491034507751</v>
      </c>
    </row>
    <row r="637" customFormat="false" ht="12.75" hidden="false" customHeight="true" outlineLevel="0" collapsed="false">
      <c r="A637" s="0" t="s">
        <v>174</v>
      </c>
      <c r="B637" s="0" t="s">
        <v>171</v>
      </c>
      <c r="C637" s="152" t="n">
        <v>20</v>
      </c>
      <c r="D637" s="152" t="n">
        <v>225.031088809068</v>
      </c>
      <c r="E637" s="152" t="n">
        <v>0</v>
      </c>
      <c r="F637" s="152" t="n">
        <v>0</v>
      </c>
      <c r="G637" s="152" t="n">
        <v>0</v>
      </c>
      <c r="H637" s="152" t="s">
        <v>111</v>
      </c>
      <c r="I637" s="152" t="n">
        <v>0.17</v>
      </c>
      <c r="J637" s="152" t="n">
        <v>0</v>
      </c>
      <c r="K637" s="152" t="n">
        <v>242.18970933076</v>
      </c>
      <c r="L637" s="153" t="n">
        <v>0</v>
      </c>
      <c r="M637" s="152" t="n">
        <v>0.16263074760325</v>
      </c>
      <c r="N637" s="152"/>
      <c r="O637" s="152"/>
      <c r="P637" s="152" t="n">
        <v>0</v>
      </c>
      <c r="Q637" s="152" t="n">
        <v>0</v>
      </c>
      <c r="R637" s="152" t="n">
        <v>0</v>
      </c>
      <c r="S637" s="152" t="n">
        <v>0</v>
      </c>
      <c r="T637" s="152" t="n">
        <v>0</v>
      </c>
      <c r="U637" s="152" t="n">
        <v>0</v>
      </c>
      <c r="V637" s="152" t="n">
        <v>0</v>
      </c>
      <c r="W637" s="152" t="n">
        <v>0</v>
      </c>
      <c r="X637" s="152" t="n">
        <v>0</v>
      </c>
      <c r="Y637" s="152" t="n">
        <v>0</v>
      </c>
      <c r="Z637" s="152" t="n">
        <v>0</v>
      </c>
      <c r="AA637" s="152" t="n">
        <v>0</v>
      </c>
      <c r="AB637" s="152" t="n">
        <v>0</v>
      </c>
      <c r="AC637" s="152" t="n">
        <v>0</v>
      </c>
      <c r="AD637" s="152" t="n">
        <v>198.70236382463</v>
      </c>
      <c r="AE637" s="152" t="n">
        <v>0</v>
      </c>
      <c r="AF637" s="152" t="n">
        <v>24.3583717346191</v>
      </c>
      <c r="AG637" s="152" t="n">
        <v>223.060735559249</v>
      </c>
      <c r="AH637" s="152" t="n">
        <v>0</v>
      </c>
      <c r="AI637" s="155" t="n">
        <v>9999</v>
      </c>
      <c r="AJ637" s="152" t="n">
        <v>47.0132141113281</v>
      </c>
      <c r="AK637" s="152" t="n">
        <v>0</v>
      </c>
      <c r="AL637" s="152" t="n">
        <v>0</v>
      </c>
      <c r="AM637" s="152" t="n">
        <v>270.073944091797</v>
      </c>
      <c r="AN637" s="152" t="n">
        <v>0</v>
      </c>
      <c r="AO637" s="155" t="n">
        <v>9999</v>
      </c>
    </row>
    <row r="638" customFormat="false" ht="12.75" hidden="false" customHeight="true" outlineLevel="0" collapsed="false">
      <c r="A638" s="0" t="s">
        <v>175</v>
      </c>
      <c r="B638" s="0" t="s">
        <v>165</v>
      </c>
      <c r="C638" s="152" t="n">
        <v>20</v>
      </c>
      <c r="D638" s="152" t="n">
        <v>1414.09581865192</v>
      </c>
      <c r="E638" s="152" t="n">
        <v>425</v>
      </c>
      <c r="F638" s="152" t="n">
        <v>0</v>
      </c>
      <c r="G638" s="152" t="n">
        <v>0</v>
      </c>
      <c r="H638" s="152" t="s">
        <v>166</v>
      </c>
      <c r="I638" s="152" t="n">
        <v>0.158</v>
      </c>
      <c r="J638" s="152" t="n">
        <v>0.354999989271164</v>
      </c>
      <c r="K638" s="152" t="n">
        <v>1521.92062482413</v>
      </c>
      <c r="L638" s="153" t="n">
        <v>0.390354463242103</v>
      </c>
      <c r="M638" s="152" t="n">
        <v>1.09959007053359</v>
      </c>
      <c r="N638" s="152"/>
      <c r="O638" s="152"/>
      <c r="P638" s="152" t="n">
        <v>425.000090687267</v>
      </c>
      <c r="Q638" s="152" t="n">
        <v>57.6680184505857</v>
      </c>
      <c r="R638" s="152" t="n">
        <v>0</v>
      </c>
      <c r="S638" s="152" t="n">
        <v>0</v>
      </c>
      <c r="T638" s="152" t="n">
        <v>0</v>
      </c>
      <c r="U638" s="152" t="n">
        <v>0</v>
      </c>
      <c r="V638" s="152" t="n">
        <v>425.000090687267</v>
      </c>
      <c r="W638" s="152" t="n">
        <v>57.6680184505857</v>
      </c>
      <c r="X638" s="152" t="n">
        <v>482.668109137853</v>
      </c>
      <c r="Y638" s="152" t="n">
        <v>0</v>
      </c>
      <c r="Z638" s="152" t="n">
        <v>0</v>
      </c>
      <c r="AA638" s="152" t="n">
        <v>19.3201160430908</v>
      </c>
      <c r="AB638" s="152" t="n">
        <v>2.62153553962708</v>
      </c>
      <c r="AC638" s="152" t="n">
        <v>21.9416525644422</v>
      </c>
      <c r="AD638" s="152" t="n">
        <v>604.058002623194</v>
      </c>
      <c r="AE638" s="152" t="n">
        <v>16.9265198920946</v>
      </c>
      <c r="AF638" s="152" t="n">
        <v>92.3671798706055</v>
      </c>
      <c r="AG638" s="152" t="n">
        <v>712.584151143861</v>
      </c>
      <c r="AH638" s="152" t="n">
        <v>425.000090687267</v>
      </c>
      <c r="AI638" s="155" t="n">
        <v>1.67666823315624</v>
      </c>
      <c r="AJ638" s="152" t="n">
        <v>317.868957519531</v>
      </c>
      <c r="AK638" s="152" t="n">
        <v>0</v>
      </c>
      <c r="AL638" s="152" t="n">
        <v>0</v>
      </c>
      <c r="AM638" s="152" t="n">
        <v>1030.453125</v>
      </c>
      <c r="AN638" s="152" t="n">
        <v>482.668109137853</v>
      </c>
      <c r="AO638" s="155" t="n">
        <v>2.13491034507751</v>
      </c>
    </row>
    <row r="639" customFormat="false" ht="12.75" hidden="false" customHeight="true" outlineLevel="0" collapsed="false">
      <c r="A639" s="0" t="s">
        <v>175</v>
      </c>
      <c r="B639" s="0" t="s">
        <v>163</v>
      </c>
      <c r="C639" s="152" t="n">
        <v>20</v>
      </c>
      <c r="D639" s="152" t="n">
        <v>45.8670342567444</v>
      </c>
      <c r="E639" s="152" t="n">
        <v>0</v>
      </c>
      <c r="F639" s="152" t="n">
        <v>0</v>
      </c>
      <c r="G639" s="152" t="n">
        <v>0</v>
      </c>
      <c r="H639" s="152" t="s">
        <v>105</v>
      </c>
      <c r="I639" s="152" t="n">
        <v>0.17</v>
      </c>
      <c r="J639" s="152" t="n">
        <v>0</v>
      </c>
      <c r="K639" s="152" t="n">
        <v>49.3643956188212</v>
      </c>
      <c r="L639" s="153" t="n">
        <v>0</v>
      </c>
      <c r="M639" s="152" t="n">
        <v>0.0331482645842205</v>
      </c>
      <c r="N639" s="152"/>
      <c r="O639" s="152"/>
      <c r="P639" s="152" t="n">
        <v>0</v>
      </c>
      <c r="Q639" s="152" t="n">
        <v>0</v>
      </c>
      <c r="R639" s="152" t="n">
        <v>0</v>
      </c>
      <c r="S639" s="152" t="n">
        <v>0</v>
      </c>
      <c r="T639" s="152" t="n">
        <v>0</v>
      </c>
      <c r="U639" s="152" t="n">
        <v>0</v>
      </c>
      <c r="V639" s="152" t="n">
        <v>0</v>
      </c>
      <c r="W639" s="152" t="n">
        <v>0</v>
      </c>
      <c r="X639" s="152" t="n">
        <v>0</v>
      </c>
      <c r="Y639" s="152" t="n">
        <v>0</v>
      </c>
      <c r="Z639" s="152" t="n">
        <v>0</v>
      </c>
      <c r="AA639" s="152" t="n">
        <v>0</v>
      </c>
      <c r="AB639" s="152" t="n">
        <v>0</v>
      </c>
      <c r="AC639" s="152" t="n">
        <v>0</v>
      </c>
      <c r="AD639" s="152" t="n">
        <v>34.2202246906282</v>
      </c>
      <c r="AE639" s="152" t="n">
        <v>0</v>
      </c>
      <c r="AF639" s="152" t="n">
        <v>4.33681774139404</v>
      </c>
      <c r="AG639" s="152" t="n">
        <v>38.5570424320222</v>
      </c>
      <c r="AH639" s="152" t="n">
        <v>0</v>
      </c>
      <c r="AI639" s="155" t="n">
        <v>9999</v>
      </c>
      <c r="AJ639" s="152" t="n">
        <v>9.58248329162598</v>
      </c>
      <c r="AK639" s="152" t="n">
        <v>0</v>
      </c>
      <c r="AL639" s="152" t="n">
        <v>0</v>
      </c>
      <c r="AM639" s="152" t="n">
        <v>48.1395263671875</v>
      </c>
      <c r="AN639" s="152" t="n">
        <v>0</v>
      </c>
      <c r="AO639" s="155" t="n">
        <v>9999</v>
      </c>
    </row>
    <row r="640" customFormat="false" ht="12.75" hidden="false" customHeight="true" outlineLevel="0" collapsed="false">
      <c r="A640" s="0" t="s">
        <v>176</v>
      </c>
      <c r="B640" s="0" t="s">
        <v>169</v>
      </c>
      <c r="C640" s="152" t="n">
        <v>20</v>
      </c>
      <c r="D640" s="152" t="n">
        <v>1676.98551503238</v>
      </c>
      <c r="E640" s="152" t="n">
        <v>425</v>
      </c>
      <c r="F640" s="152" t="n">
        <v>0</v>
      </c>
      <c r="G640" s="152" t="n">
        <v>0</v>
      </c>
      <c r="H640" s="152" t="s">
        <v>170</v>
      </c>
      <c r="I640" s="152" t="n">
        <v>0.158</v>
      </c>
      <c r="J640" s="152" t="n">
        <v>0.354999989271164</v>
      </c>
      <c r="K640" s="152" t="n">
        <v>1804.8556605536</v>
      </c>
      <c r="L640" s="153" t="n">
        <v>0.462923920678376</v>
      </c>
      <c r="M640" s="152" t="n">
        <v>1.30401108357436</v>
      </c>
      <c r="N640" s="152"/>
      <c r="O640" s="152"/>
      <c r="P640" s="152" t="n">
        <v>425.000090687267</v>
      </c>
      <c r="Q640" s="152" t="n">
        <v>57.6680184505857</v>
      </c>
      <c r="R640" s="152" t="n">
        <v>0</v>
      </c>
      <c r="S640" s="152" t="n">
        <v>0</v>
      </c>
      <c r="T640" s="152" t="n">
        <v>0</v>
      </c>
      <c r="U640" s="152" t="n">
        <v>0</v>
      </c>
      <c r="V640" s="152" t="n">
        <v>425.000090687267</v>
      </c>
      <c r="W640" s="152" t="n">
        <v>57.6680184505857</v>
      </c>
      <c r="X640" s="152" t="n">
        <v>482.668109137853</v>
      </c>
      <c r="Y640" s="152" t="n">
        <v>0</v>
      </c>
      <c r="Z640" s="152" t="n">
        <v>0</v>
      </c>
      <c r="AA640" s="152" t="n">
        <v>16.2914333343506</v>
      </c>
      <c r="AB640" s="152" t="n">
        <v>2.21057510375977</v>
      </c>
      <c r="AC640" s="152" t="n">
        <v>18.502007839401</v>
      </c>
      <c r="AD640" s="152" t="n">
        <v>724.443899124719</v>
      </c>
      <c r="AE640" s="152" t="n">
        <v>20.0732710644815</v>
      </c>
      <c r="AF640" s="152" t="n">
        <v>110.347610473633</v>
      </c>
      <c r="AG640" s="152" t="n">
        <v>853.954536605848</v>
      </c>
      <c r="AH640" s="152" t="n">
        <v>425.000090687267</v>
      </c>
      <c r="AI640" s="155" t="n">
        <v>2.00930436326477</v>
      </c>
      <c r="AJ640" s="152" t="n">
        <v>376.962921142578</v>
      </c>
      <c r="AK640" s="152" t="n">
        <v>0</v>
      </c>
      <c r="AL640" s="152" t="n">
        <v>0</v>
      </c>
      <c r="AM640" s="152" t="n">
        <v>1230.91748046875</v>
      </c>
      <c r="AN640" s="152" t="n">
        <v>482.668109137853</v>
      </c>
      <c r="AO640" s="155" t="n">
        <v>2.55023574829102</v>
      </c>
    </row>
    <row r="641" customFormat="false" ht="12.75" hidden="false" customHeight="true" outlineLevel="0" collapsed="false">
      <c r="A641" s="0" t="s">
        <v>176</v>
      </c>
      <c r="B641" s="0" t="s">
        <v>163</v>
      </c>
      <c r="C641" s="152" t="n">
        <v>20</v>
      </c>
      <c r="D641" s="152" t="n">
        <v>45.8670342567444</v>
      </c>
      <c r="E641" s="152" t="n">
        <v>0</v>
      </c>
      <c r="F641" s="152" t="n">
        <v>0</v>
      </c>
      <c r="G641" s="152" t="n">
        <v>0</v>
      </c>
      <c r="H641" s="152" t="s">
        <v>105</v>
      </c>
      <c r="I641" s="152" t="n">
        <v>0.17</v>
      </c>
      <c r="J641" s="152" t="n">
        <v>0</v>
      </c>
      <c r="K641" s="152" t="n">
        <v>49.3643956188212</v>
      </c>
      <c r="L641" s="153" t="n">
        <v>0</v>
      </c>
      <c r="M641" s="152" t="n">
        <v>0.0331482645842205</v>
      </c>
      <c r="N641" s="152"/>
      <c r="O641" s="152"/>
      <c r="P641" s="152" t="n">
        <v>0</v>
      </c>
      <c r="Q641" s="152" t="n">
        <v>0</v>
      </c>
      <c r="R641" s="152" t="n">
        <v>0</v>
      </c>
      <c r="S641" s="152" t="n">
        <v>0</v>
      </c>
      <c r="T641" s="152" t="n">
        <v>0</v>
      </c>
      <c r="U641" s="152" t="n">
        <v>0</v>
      </c>
      <c r="V641" s="152" t="n">
        <v>0</v>
      </c>
      <c r="W641" s="152" t="n">
        <v>0</v>
      </c>
      <c r="X641" s="152" t="n">
        <v>0</v>
      </c>
      <c r="Y641" s="152" t="n">
        <v>0</v>
      </c>
      <c r="Z641" s="152" t="n">
        <v>0</v>
      </c>
      <c r="AA641" s="152" t="n">
        <v>0</v>
      </c>
      <c r="AB641" s="152" t="n">
        <v>0</v>
      </c>
      <c r="AC641" s="152" t="n">
        <v>0</v>
      </c>
      <c r="AD641" s="152" t="n">
        <v>34.2202246906282</v>
      </c>
      <c r="AE641" s="152" t="n">
        <v>0</v>
      </c>
      <c r="AF641" s="152" t="n">
        <v>4.33681774139404</v>
      </c>
      <c r="AG641" s="152" t="n">
        <v>38.5570424320222</v>
      </c>
      <c r="AH641" s="152" t="n">
        <v>0</v>
      </c>
      <c r="AI641" s="155" t="n">
        <v>9999</v>
      </c>
      <c r="AJ641" s="152" t="n">
        <v>9.58248329162598</v>
      </c>
      <c r="AK641" s="152" t="n">
        <v>0</v>
      </c>
      <c r="AL641" s="152" t="n">
        <v>0</v>
      </c>
      <c r="AM641" s="152" t="n">
        <v>48.1395263671875</v>
      </c>
      <c r="AN641" s="152" t="n">
        <v>0</v>
      </c>
      <c r="AO641" s="155" t="n">
        <v>9999</v>
      </c>
    </row>
    <row r="642" customFormat="false" ht="12.75" hidden="false" customHeight="true" outlineLevel="0" collapsed="false">
      <c r="A642" s="0" t="s">
        <v>177</v>
      </c>
      <c r="B642" s="0" t="s">
        <v>169</v>
      </c>
      <c r="C642" s="152" t="n">
        <v>20</v>
      </c>
      <c r="D642" s="152" t="n">
        <v>1676.98551503238</v>
      </c>
      <c r="E642" s="152" t="n">
        <v>425</v>
      </c>
      <c r="F642" s="152" t="n">
        <v>0</v>
      </c>
      <c r="G642" s="152" t="n">
        <v>0</v>
      </c>
      <c r="H642" s="152" t="s">
        <v>170</v>
      </c>
      <c r="I642" s="152" t="n">
        <v>0.158</v>
      </c>
      <c r="J642" s="152" t="n">
        <v>0.354999989271164</v>
      </c>
      <c r="K642" s="152" t="n">
        <v>1804.8556605536</v>
      </c>
      <c r="L642" s="153" t="n">
        <v>0.462923920678376</v>
      </c>
      <c r="M642" s="152" t="n">
        <v>1.30401108357436</v>
      </c>
      <c r="N642" s="152"/>
      <c r="O642" s="152"/>
      <c r="P642" s="152" t="n">
        <v>425.000090687267</v>
      </c>
      <c r="Q642" s="152" t="n">
        <v>57.6680184505857</v>
      </c>
      <c r="R642" s="152" t="n">
        <v>0</v>
      </c>
      <c r="S642" s="152" t="n">
        <v>0</v>
      </c>
      <c r="T642" s="152" t="n">
        <v>0</v>
      </c>
      <c r="U642" s="152" t="n">
        <v>0</v>
      </c>
      <c r="V642" s="152" t="n">
        <v>425.000090687267</v>
      </c>
      <c r="W642" s="152" t="n">
        <v>57.6680184505857</v>
      </c>
      <c r="X642" s="152" t="n">
        <v>482.668109137853</v>
      </c>
      <c r="Y642" s="152" t="n">
        <v>0</v>
      </c>
      <c r="Z642" s="152" t="n">
        <v>0</v>
      </c>
      <c r="AA642" s="152" t="n">
        <v>16.2914333343506</v>
      </c>
      <c r="AB642" s="152" t="n">
        <v>2.21057510375977</v>
      </c>
      <c r="AC642" s="152" t="n">
        <v>18.502007839401</v>
      </c>
      <c r="AD642" s="152" t="n">
        <v>724.443899124719</v>
      </c>
      <c r="AE642" s="152" t="n">
        <v>20.0732710644815</v>
      </c>
      <c r="AF642" s="152" t="n">
        <v>110.347610473633</v>
      </c>
      <c r="AG642" s="152" t="n">
        <v>853.954536605848</v>
      </c>
      <c r="AH642" s="152" t="n">
        <v>425.000090687267</v>
      </c>
      <c r="AI642" s="155" t="n">
        <v>2.00930436326477</v>
      </c>
      <c r="AJ642" s="152" t="n">
        <v>376.962921142578</v>
      </c>
      <c r="AK642" s="152" t="n">
        <v>0</v>
      </c>
      <c r="AL642" s="152" t="n">
        <v>0</v>
      </c>
      <c r="AM642" s="152" t="n">
        <v>1230.91748046875</v>
      </c>
      <c r="AN642" s="152" t="n">
        <v>482.668109137853</v>
      </c>
      <c r="AO642" s="155" t="n">
        <v>2.55023574829102</v>
      </c>
    </row>
    <row r="643" customFormat="false" ht="12.75" hidden="false" customHeight="true" outlineLevel="0" collapsed="false">
      <c r="A643" s="0" t="s">
        <v>177</v>
      </c>
      <c r="B643" s="0" t="s">
        <v>167</v>
      </c>
      <c r="C643" s="152" t="n">
        <v>20</v>
      </c>
      <c r="D643" s="152" t="n">
        <v>97.9184384942491</v>
      </c>
      <c r="E643" s="152" t="n">
        <v>0</v>
      </c>
      <c r="F643" s="152" t="n">
        <v>0</v>
      </c>
      <c r="G643" s="152" t="n">
        <v>0</v>
      </c>
      <c r="H643" s="152" t="s">
        <v>108</v>
      </c>
      <c r="I643" s="152" t="n">
        <v>0.17</v>
      </c>
      <c r="J643" s="152" t="n">
        <v>0</v>
      </c>
      <c r="K643" s="152" t="n">
        <v>105.384719429436</v>
      </c>
      <c r="L643" s="153" t="n">
        <v>0</v>
      </c>
      <c r="M643" s="152" t="n">
        <v>0.0707659947820545</v>
      </c>
      <c r="N643" s="152"/>
      <c r="O643" s="152"/>
      <c r="P643" s="152" t="n">
        <v>0</v>
      </c>
      <c r="Q643" s="152" t="n">
        <v>0</v>
      </c>
      <c r="R643" s="152" t="n">
        <v>0</v>
      </c>
      <c r="S643" s="152" t="n">
        <v>0</v>
      </c>
      <c r="T643" s="152" t="n">
        <v>0</v>
      </c>
      <c r="U643" s="152" t="n">
        <v>0</v>
      </c>
      <c r="V643" s="152" t="n">
        <v>0</v>
      </c>
      <c r="W643" s="152" t="n">
        <v>0</v>
      </c>
      <c r="X643" s="152" t="n">
        <v>0</v>
      </c>
      <c r="Y643" s="152" t="n">
        <v>0</v>
      </c>
      <c r="Z643" s="152" t="n">
        <v>0</v>
      </c>
      <c r="AA643" s="152" t="n">
        <v>0</v>
      </c>
      <c r="AB643" s="152" t="n">
        <v>0</v>
      </c>
      <c r="AC643" s="152" t="n">
        <v>0</v>
      </c>
      <c r="AD643" s="152" t="n">
        <v>76.5675374163563</v>
      </c>
      <c r="AE643" s="152" t="n">
        <v>0</v>
      </c>
      <c r="AF643" s="152" t="n">
        <v>9.6096887588501</v>
      </c>
      <c r="AG643" s="152" t="n">
        <v>86.1772261752064</v>
      </c>
      <c r="AH643" s="152" t="n">
        <v>0</v>
      </c>
      <c r="AI643" s="155" t="n">
        <v>9999</v>
      </c>
      <c r="AJ643" s="152" t="n">
        <v>20.4569988250732</v>
      </c>
      <c r="AK643" s="152" t="n">
        <v>0</v>
      </c>
      <c r="AL643" s="152" t="n">
        <v>0</v>
      </c>
      <c r="AM643" s="152" t="n">
        <v>106.634223937988</v>
      </c>
      <c r="AN643" s="152" t="n">
        <v>0</v>
      </c>
      <c r="AO643" s="155" t="n">
        <v>9999</v>
      </c>
    </row>
    <row r="644" customFormat="false" ht="12.75" hidden="false" customHeight="true" outlineLevel="0" collapsed="false">
      <c r="A644" s="0" t="s">
        <v>178</v>
      </c>
      <c r="B644" s="0" t="s">
        <v>179</v>
      </c>
      <c r="C644" s="152" t="n">
        <v>5</v>
      </c>
      <c r="D644" s="152" t="n">
        <v>1458.65783279363</v>
      </c>
      <c r="E644" s="152" t="n">
        <v>225</v>
      </c>
      <c r="F644" s="152" t="n">
        <v>0</v>
      </c>
      <c r="G644" s="152" t="n">
        <v>0</v>
      </c>
      <c r="H644" s="152" t="s">
        <v>162</v>
      </c>
      <c r="I644" s="152" t="n">
        <v>0.158</v>
      </c>
      <c r="J644" s="152" t="n">
        <v>0.354999989271164</v>
      </c>
      <c r="K644" s="152" t="n">
        <v>1569.88049254414</v>
      </c>
      <c r="L644" s="153" t="n">
        <v>0.402655596504668</v>
      </c>
      <c r="M644" s="152" t="n">
        <v>1.13424115119368</v>
      </c>
      <c r="N644" s="152"/>
      <c r="O644" s="152"/>
      <c r="P644" s="152" t="n">
        <v>225.000048010906</v>
      </c>
      <c r="Q644" s="152" t="n">
        <v>522.22303027533</v>
      </c>
      <c r="R644" s="152" t="n">
        <v>0</v>
      </c>
      <c r="S644" s="152" t="n">
        <v>0</v>
      </c>
      <c r="T644" s="152" t="n">
        <v>0</v>
      </c>
      <c r="U644" s="152" t="n">
        <v>0</v>
      </c>
      <c r="V644" s="152" t="n">
        <v>225.000048010906</v>
      </c>
      <c r="W644" s="152" t="n">
        <v>522.22303027533</v>
      </c>
      <c r="X644" s="152" t="n">
        <v>747.223078286236</v>
      </c>
      <c r="Y644" s="152" t="n">
        <v>0</v>
      </c>
      <c r="Z644" s="152" t="n">
        <v>0</v>
      </c>
      <c r="AA644" s="152" t="n">
        <v>9.91582298278809</v>
      </c>
      <c r="AB644" s="152" t="n">
        <v>23.0145320892334</v>
      </c>
      <c r="AC644" s="152" t="n">
        <v>32.9303552083994</v>
      </c>
      <c r="AD644" s="152" t="n">
        <v>592.483262272036</v>
      </c>
      <c r="AE644" s="152" t="n">
        <v>17.4599206764349</v>
      </c>
      <c r="AF644" s="152" t="n">
        <v>92.2168884277344</v>
      </c>
      <c r="AG644" s="152" t="n">
        <v>701.368332502152</v>
      </c>
      <c r="AH644" s="152" t="n">
        <v>225.000048010906</v>
      </c>
      <c r="AI644" s="155" t="n">
        <v>3.11719192374641</v>
      </c>
      <c r="AJ644" s="152" t="n">
        <v>327.885803222656</v>
      </c>
      <c r="AK644" s="152" t="n">
        <v>0</v>
      </c>
      <c r="AL644" s="152" t="n">
        <v>0</v>
      </c>
      <c r="AM644" s="152" t="n">
        <v>1029.25415039063</v>
      </c>
      <c r="AN644" s="152" t="n">
        <v>747.223078286236</v>
      </c>
      <c r="AO644" s="155" t="n">
        <v>1.37743890285492</v>
      </c>
    </row>
    <row r="645" customFormat="false" ht="12.75" hidden="false" customHeight="true" outlineLevel="0" collapsed="false">
      <c r="A645" s="0" t="s">
        <v>178</v>
      </c>
      <c r="B645" s="0" t="s">
        <v>180</v>
      </c>
      <c r="C645" s="152" t="n">
        <v>5</v>
      </c>
      <c r="D645" s="152" t="n">
        <v>42.374347449762</v>
      </c>
      <c r="E645" s="152" t="n">
        <v>0</v>
      </c>
      <c r="F645" s="152" t="n">
        <v>0</v>
      </c>
      <c r="G645" s="152" t="n">
        <v>0</v>
      </c>
      <c r="H645" s="152" t="s">
        <v>105</v>
      </c>
      <c r="I645" s="152" t="n">
        <v>0.17</v>
      </c>
      <c r="J645" s="152" t="n">
        <v>0</v>
      </c>
      <c r="K645" s="152" t="n">
        <v>45.6053914428063</v>
      </c>
      <c r="L645" s="153" t="n">
        <v>0</v>
      </c>
      <c r="M645" s="152" t="n">
        <v>0.0306240877268374</v>
      </c>
      <c r="N645" s="152"/>
      <c r="O645" s="152"/>
      <c r="P645" s="152" t="n">
        <v>0</v>
      </c>
      <c r="Q645" s="152" t="n">
        <v>0</v>
      </c>
      <c r="R645" s="152" t="n">
        <v>0</v>
      </c>
      <c r="S645" s="152" t="n">
        <v>0</v>
      </c>
      <c r="T645" s="152" t="n">
        <v>0</v>
      </c>
      <c r="U645" s="152" t="n">
        <v>0</v>
      </c>
      <c r="V645" s="152" t="n">
        <v>0</v>
      </c>
      <c r="W645" s="152" t="n">
        <v>0</v>
      </c>
      <c r="X645" s="152" t="n">
        <v>0</v>
      </c>
      <c r="Y645" s="152" t="n">
        <v>0</v>
      </c>
      <c r="Z645" s="152" t="n">
        <v>0</v>
      </c>
      <c r="AA645" s="152" t="n">
        <v>0</v>
      </c>
      <c r="AB645" s="152" t="n">
        <v>0</v>
      </c>
      <c r="AC645" s="152" t="n">
        <v>0</v>
      </c>
      <c r="AD645" s="152" t="n">
        <v>31.6144201243267</v>
      </c>
      <c r="AE645" s="152" t="n">
        <v>0</v>
      </c>
      <c r="AF645" s="152" t="n">
        <v>4.00657749176025</v>
      </c>
      <c r="AG645" s="152" t="n">
        <v>35.6209976160869</v>
      </c>
      <c r="AH645" s="152" t="n">
        <v>0</v>
      </c>
      <c r="AI645" s="155" t="n">
        <v>9999</v>
      </c>
      <c r="AJ645" s="152" t="n">
        <v>8.8527946472168</v>
      </c>
      <c r="AK645" s="152" t="n">
        <v>0</v>
      </c>
      <c r="AL645" s="152" t="n">
        <v>0</v>
      </c>
      <c r="AM645" s="152" t="n">
        <v>44.4737930297852</v>
      </c>
      <c r="AN645" s="152" t="n">
        <v>0</v>
      </c>
      <c r="AO645" s="155" t="n">
        <v>9999</v>
      </c>
    </row>
    <row r="646" customFormat="false" ht="12.75" hidden="false" customHeight="true" outlineLevel="0" collapsed="false">
      <c r="A646" s="0" t="s">
        <v>181</v>
      </c>
      <c r="B646" s="0" t="s">
        <v>182</v>
      </c>
      <c r="C646" s="152" t="n">
        <v>5</v>
      </c>
      <c r="D646" s="152" t="n">
        <v>2087.36960333893</v>
      </c>
      <c r="E646" s="152" t="n">
        <v>225</v>
      </c>
      <c r="F646" s="152" t="n">
        <v>0</v>
      </c>
      <c r="G646" s="152" t="n">
        <v>0</v>
      </c>
      <c r="H646" s="152" t="s">
        <v>166</v>
      </c>
      <c r="I646" s="152" t="n">
        <v>0.158</v>
      </c>
      <c r="J646" s="152" t="n">
        <v>0.354999989271164</v>
      </c>
      <c r="K646" s="152" t="n">
        <v>2246.53153559352</v>
      </c>
      <c r="L646" s="153" t="n">
        <v>0.576208507480083</v>
      </c>
      <c r="M646" s="152" t="n">
        <v>1.62312260533605</v>
      </c>
      <c r="N646" s="152"/>
      <c r="O646" s="152"/>
      <c r="P646" s="152" t="n">
        <v>225.000048010906</v>
      </c>
      <c r="Q646" s="152" t="n">
        <v>522.22303027533</v>
      </c>
      <c r="R646" s="152" t="n">
        <v>0</v>
      </c>
      <c r="S646" s="152" t="n">
        <v>0</v>
      </c>
      <c r="T646" s="152" t="n">
        <v>0</v>
      </c>
      <c r="U646" s="152" t="n">
        <v>0</v>
      </c>
      <c r="V646" s="152" t="n">
        <v>225.000048010906</v>
      </c>
      <c r="W646" s="152" t="n">
        <v>522.22303027533</v>
      </c>
      <c r="X646" s="152" t="n">
        <v>747.223078286236</v>
      </c>
      <c r="Y646" s="152" t="n">
        <v>0</v>
      </c>
      <c r="Z646" s="152" t="n">
        <v>0</v>
      </c>
      <c r="AA646" s="152" t="n">
        <v>6.92919540405273</v>
      </c>
      <c r="AB646" s="152" t="n">
        <v>16.0825996398926</v>
      </c>
      <c r="AC646" s="152" t="n">
        <v>23.0117945976475</v>
      </c>
      <c r="AD646" s="152" t="n">
        <v>891.659742358414</v>
      </c>
      <c r="AE646" s="152" t="n">
        <v>24.9855085115465</v>
      </c>
      <c r="AF646" s="152" t="n">
        <v>136.344680786133</v>
      </c>
      <c r="AG646" s="152" t="n">
        <v>1051.85693691098</v>
      </c>
      <c r="AH646" s="152" t="n">
        <v>225.000048010906</v>
      </c>
      <c r="AI646" s="155" t="n">
        <v>4.67491872206174</v>
      </c>
      <c r="AJ646" s="152" t="n">
        <v>469.211395263672</v>
      </c>
      <c r="AK646" s="152" t="n">
        <v>0</v>
      </c>
      <c r="AL646" s="152" t="n">
        <v>0</v>
      </c>
      <c r="AM646" s="152" t="n">
        <v>1521.068359375</v>
      </c>
      <c r="AN646" s="152" t="n">
        <v>747.223078286236</v>
      </c>
      <c r="AO646" s="155" t="n">
        <v>2.03562808036804</v>
      </c>
    </row>
    <row r="647" customFormat="false" ht="12.75" hidden="false" customHeight="true" outlineLevel="0" collapsed="false">
      <c r="A647" s="0" t="s">
        <v>181</v>
      </c>
      <c r="B647" s="0" t="s">
        <v>183</v>
      </c>
      <c r="C647" s="152" t="n">
        <v>5</v>
      </c>
      <c r="D647" s="152" t="n">
        <v>92.1984866483068</v>
      </c>
      <c r="E647" s="152" t="n">
        <v>0</v>
      </c>
      <c r="F647" s="152" t="n">
        <v>0</v>
      </c>
      <c r="G647" s="152" t="n">
        <v>0</v>
      </c>
      <c r="H647" s="152" t="s">
        <v>108</v>
      </c>
      <c r="I647" s="152" t="n">
        <v>0.17</v>
      </c>
      <c r="J647" s="152" t="n">
        <v>0</v>
      </c>
      <c r="K647" s="152" t="n">
        <v>99.2286212552402</v>
      </c>
      <c r="L647" s="153" t="n">
        <v>0</v>
      </c>
      <c r="M647" s="152" t="n">
        <v>0.0666321657636585</v>
      </c>
      <c r="N647" s="152"/>
      <c r="O647" s="152"/>
      <c r="P647" s="152" t="n">
        <v>0</v>
      </c>
      <c r="Q647" s="152" t="n">
        <v>0</v>
      </c>
      <c r="R647" s="152" t="n">
        <v>0</v>
      </c>
      <c r="S647" s="152" t="n">
        <v>0</v>
      </c>
      <c r="T647" s="152" t="n">
        <v>0</v>
      </c>
      <c r="U647" s="152" t="n">
        <v>0</v>
      </c>
      <c r="V647" s="152" t="n">
        <v>0</v>
      </c>
      <c r="W647" s="152" t="n">
        <v>0</v>
      </c>
      <c r="X647" s="152" t="n">
        <v>0</v>
      </c>
      <c r="Y647" s="152" t="n">
        <v>0</v>
      </c>
      <c r="Z647" s="152" t="n">
        <v>0</v>
      </c>
      <c r="AA647" s="152" t="n">
        <v>0</v>
      </c>
      <c r="AB647" s="152" t="n">
        <v>0</v>
      </c>
      <c r="AC647" s="152" t="n">
        <v>0</v>
      </c>
      <c r="AD647" s="152" t="n">
        <v>72.0948085440545</v>
      </c>
      <c r="AE647" s="152" t="n">
        <v>0</v>
      </c>
      <c r="AF647" s="152" t="n">
        <v>9.0483341217041</v>
      </c>
      <c r="AG647" s="152" t="n">
        <v>81.1431426657586</v>
      </c>
      <c r="AH647" s="152" t="n">
        <v>0</v>
      </c>
      <c r="AI647" s="155" t="n">
        <v>9999</v>
      </c>
      <c r="AJ647" s="152" t="n">
        <v>19.2619915008545</v>
      </c>
      <c r="AK647" s="152" t="n">
        <v>0</v>
      </c>
      <c r="AL647" s="152" t="n">
        <v>0</v>
      </c>
      <c r="AM647" s="152" t="n">
        <v>100.405136108398</v>
      </c>
      <c r="AN647" s="152" t="n">
        <v>0</v>
      </c>
      <c r="AO647" s="155" t="n">
        <v>9999</v>
      </c>
    </row>
    <row r="648" customFormat="false" ht="12.75" hidden="false" customHeight="true" outlineLevel="0" collapsed="false">
      <c r="A648" s="0" t="s">
        <v>184</v>
      </c>
      <c r="B648" s="0" t="s">
        <v>185</v>
      </c>
      <c r="C648" s="152" t="n">
        <v>5</v>
      </c>
      <c r="D648" s="152" t="n">
        <v>2515.47827254857</v>
      </c>
      <c r="E648" s="152" t="n">
        <v>225</v>
      </c>
      <c r="F648" s="152" t="n">
        <v>0</v>
      </c>
      <c r="G648" s="152" t="n">
        <v>0</v>
      </c>
      <c r="H648" s="152" t="s">
        <v>170</v>
      </c>
      <c r="I648" s="152" t="n">
        <v>0.158</v>
      </c>
      <c r="J648" s="152" t="n">
        <v>0.354999989271164</v>
      </c>
      <c r="K648" s="152" t="n">
        <v>2707.2834908304</v>
      </c>
      <c r="L648" s="153" t="n">
        <v>0.694385881017564</v>
      </c>
      <c r="M648" s="152" t="n">
        <v>1.95601662536154</v>
      </c>
      <c r="N648" s="152"/>
      <c r="O648" s="152"/>
      <c r="P648" s="152" t="n">
        <v>225.000048010906</v>
      </c>
      <c r="Q648" s="152" t="n">
        <v>522.22303027533</v>
      </c>
      <c r="R648" s="152" t="n">
        <v>0</v>
      </c>
      <c r="S648" s="152" t="n">
        <v>0</v>
      </c>
      <c r="T648" s="152" t="n">
        <v>0</v>
      </c>
      <c r="U648" s="152" t="n">
        <v>0</v>
      </c>
      <c r="V648" s="152" t="n">
        <v>225.000048010906</v>
      </c>
      <c r="W648" s="152" t="n">
        <v>522.22303027533</v>
      </c>
      <c r="X648" s="152" t="n">
        <v>747.223078286236</v>
      </c>
      <c r="Y648" s="152" t="n">
        <v>0</v>
      </c>
      <c r="Z648" s="152" t="n">
        <v>0</v>
      </c>
      <c r="AA648" s="152" t="n">
        <v>5.74991750717163</v>
      </c>
      <c r="AB648" s="152" t="n">
        <v>13.3455047607422</v>
      </c>
      <c r="AC648" s="152" t="n">
        <v>19.0954225626216</v>
      </c>
      <c r="AD648" s="152" t="n">
        <v>1086.66584868708</v>
      </c>
      <c r="AE648" s="152" t="n">
        <v>30.1099065967223</v>
      </c>
      <c r="AF648" s="152" t="n">
        <v>165.521392822266</v>
      </c>
      <c r="AG648" s="152" t="n">
        <v>1280.93178202059</v>
      </c>
      <c r="AH648" s="152" t="n">
        <v>225.000048010906</v>
      </c>
      <c r="AI648" s="155" t="n">
        <v>5.69302892752494</v>
      </c>
      <c r="AJ648" s="152" t="n">
        <v>565.444274902344</v>
      </c>
      <c r="AK648" s="152" t="n">
        <v>0</v>
      </c>
      <c r="AL648" s="152" t="n">
        <v>0</v>
      </c>
      <c r="AM648" s="152" t="n">
        <v>1846.37609863281</v>
      </c>
      <c r="AN648" s="152" t="n">
        <v>747.223078286236</v>
      </c>
      <c r="AO648" s="155" t="n">
        <v>2.4709837436676</v>
      </c>
    </row>
    <row r="649" customFormat="false" ht="12.75" hidden="false" customHeight="true" outlineLevel="0" collapsed="false">
      <c r="A649" s="0" t="s">
        <v>184</v>
      </c>
      <c r="B649" s="0" t="s">
        <v>186</v>
      </c>
      <c r="C649" s="152" t="n">
        <v>5</v>
      </c>
      <c r="D649" s="152" t="n">
        <v>196.902202707935</v>
      </c>
      <c r="E649" s="152" t="n">
        <v>0</v>
      </c>
      <c r="F649" s="152" t="n">
        <v>0</v>
      </c>
      <c r="G649" s="152" t="n">
        <v>0</v>
      </c>
      <c r="H649" s="152" t="s">
        <v>111</v>
      </c>
      <c r="I649" s="152" t="n">
        <v>0.17</v>
      </c>
      <c r="J649" s="152" t="n">
        <v>0</v>
      </c>
      <c r="K649" s="152" t="n">
        <v>211.915995664415</v>
      </c>
      <c r="L649" s="153" t="n">
        <v>0</v>
      </c>
      <c r="M649" s="152" t="n">
        <v>0.142301904152843</v>
      </c>
      <c r="N649" s="152"/>
      <c r="O649" s="152"/>
      <c r="P649" s="152" t="n">
        <v>0</v>
      </c>
      <c r="Q649" s="152" t="n">
        <v>0</v>
      </c>
      <c r="R649" s="152" t="n">
        <v>0</v>
      </c>
      <c r="S649" s="152" t="n">
        <v>0</v>
      </c>
      <c r="T649" s="152" t="n">
        <v>0</v>
      </c>
      <c r="U649" s="152" t="n">
        <v>0</v>
      </c>
      <c r="V649" s="152" t="n">
        <v>0</v>
      </c>
      <c r="W649" s="152" t="n">
        <v>0</v>
      </c>
      <c r="X649" s="152" t="n">
        <v>0</v>
      </c>
      <c r="Y649" s="152" t="n">
        <v>0</v>
      </c>
      <c r="Z649" s="152" t="n">
        <v>0</v>
      </c>
      <c r="AA649" s="152" t="n">
        <v>0</v>
      </c>
      <c r="AB649" s="152" t="n">
        <v>0</v>
      </c>
      <c r="AC649" s="152" t="n">
        <v>0</v>
      </c>
      <c r="AD649" s="152" t="n">
        <v>173.864568346551</v>
      </c>
      <c r="AE649" s="152" t="n">
        <v>0</v>
      </c>
      <c r="AF649" s="152" t="n">
        <v>21.3135757446289</v>
      </c>
      <c r="AG649" s="152" t="n">
        <v>195.17814409118</v>
      </c>
      <c r="AH649" s="152" t="n">
        <v>0</v>
      </c>
      <c r="AI649" s="155" t="n">
        <v>9999</v>
      </c>
      <c r="AJ649" s="152" t="n">
        <v>41.1365661621094</v>
      </c>
      <c r="AK649" s="152" t="n">
        <v>0</v>
      </c>
      <c r="AL649" s="152" t="n">
        <v>0</v>
      </c>
      <c r="AM649" s="152" t="n">
        <v>236.314712524414</v>
      </c>
      <c r="AN649" s="152" t="n">
        <v>0</v>
      </c>
      <c r="AO649" s="155" t="n">
        <v>9999</v>
      </c>
    </row>
    <row r="650" customFormat="false" ht="12.75" hidden="false" customHeight="true" outlineLevel="0" collapsed="false">
      <c r="A650" s="0" t="s">
        <v>187</v>
      </c>
      <c r="B650" s="0" t="s">
        <v>179</v>
      </c>
      <c r="C650" s="152" t="n">
        <v>5</v>
      </c>
      <c r="D650" s="152" t="n">
        <v>1458.65783279363</v>
      </c>
      <c r="E650" s="152" t="n">
        <v>225</v>
      </c>
      <c r="F650" s="152" t="n">
        <v>0</v>
      </c>
      <c r="G650" s="152" t="n">
        <v>0</v>
      </c>
      <c r="H650" s="152" t="s">
        <v>162</v>
      </c>
      <c r="I650" s="152" t="n">
        <v>0.158</v>
      </c>
      <c r="J650" s="152" t="n">
        <v>0.354999989271164</v>
      </c>
      <c r="K650" s="152" t="n">
        <v>1569.88049254414</v>
      </c>
      <c r="L650" s="153" t="n">
        <v>0.402655596504668</v>
      </c>
      <c r="M650" s="152" t="n">
        <v>1.13424115119368</v>
      </c>
      <c r="N650" s="152"/>
      <c r="O650" s="152"/>
      <c r="P650" s="152" t="n">
        <v>225.000048010906</v>
      </c>
      <c r="Q650" s="152" t="n">
        <v>522.22303027533</v>
      </c>
      <c r="R650" s="152" t="n">
        <v>0</v>
      </c>
      <c r="S650" s="152" t="n">
        <v>0</v>
      </c>
      <c r="T650" s="152" t="n">
        <v>0</v>
      </c>
      <c r="U650" s="152" t="n">
        <v>0</v>
      </c>
      <c r="V650" s="152" t="n">
        <v>225.000048010906</v>
      </c>
      <c r="W650" s="152" t="n">
        <v>522.22303027533</v>
      </c>
      <c r="X650" s="152" t="n">
        <v>747.223078286236</v>
      </c>
      <c r="Y650" s="152" t="n">
        <v>0</v>
      </c>
      <c r="Z650" s="152" t="n">
        <v>0</v>
      </c>
      <c r="AA650" s="152" t="n">
        <v>9.91582298278809</v>
      </c>
      <c r="AB650" s="152" t="n">
        <v>23.0145320892334</v>
      </c>
      <c r="AC650" s="152" t="n">
        <v>32.9303552083994</v>
      </c>
      <c r="AD650" s="152" t="n">
        <v>592.483262272036</v>
      </c>
      <c r="AE650" s="152" t="n">
        <v>17.4599206764349</v>
      </c>
      <c r="AF650" s="152" t="n">
        <v>92.2168884277344</v>
      </c>
      <c r="AG650" s="152" t="n">
        <v>701.368332502152</v>
      </c>
      <c r="AH650" s="152" t="n">
        <v>225.000048010906</v>
      </c>
      <c r="AI650" s="155" t="n">
        <v>3.11719192374641</v>
      </c>
      <c r="AJ650" s="152" t="n">
        <v>327.885803222656</v>
      </c>
      <c r="AK650" s="152" t="n">
        <v>0</v>
      </c>
      <c r="AL650" s="152" t="n">
        <v>0</v>
      </c>
      <c r="AM650" s="152" t="n">
        <v>1029.25415039063</v>
      </c>
      <c r="AN650" s="152" t="n">
        <v>747.223078286236</v>
      </c>
      <c r="AO650" s="155" t="n">
        <v>1.37743890285492</v>
      </c>
    </row>
    <row r="651" customFormat="false" ht="12.75" hidden="false" customHeight="true" outlineLevel="0" collapsed="false">
      <c r="A651" s="0" t="s">
        <v>187</v>
      </c>
      <c r="B651" s="0" t="s">
        <v>183</v>
      </c>
      <c r="C651" s="152" t="n">
        <v>5</v>
      </c>
      <c r="D651" s="152" t="n">
        <v>92.1984866483068</v>
      </c>
      <c r="E651" s="152" t="n">
        <v>0</v>
      </c>
      <c r="F651" s="152" t="n">
        <v>0</v>
      </c>
      <c r="G651" s="152" t="n">
        <v>0</v>
      </c>
      <c r="H651" s="152" t="s">
        <v>108</v>
      </c>
      <c r="I651" s="152" t="n">
        <v>0.17</v>
      </c>
      <c r="J651" s="152" t="n">
        <v>0</v>
      </c>
      <c r="K651" s="152" t="n">
        <v>99.2286212552402</v>
      </c>
      <c r="L651" s="153" t="n">
        <v>0</v>
      </c>
      <c r="M651" s="152" t="n">
        <v>0.0666321657636585</v>
      </c>
      <c r="N651" s="152"/>
      <c r="O651" s="152"/>
      <c r="P651" s="152" t="n">
        <v>0</v>
      </c>
      <c r="Q651" s="152" t="n">
        <v>0</v>
      </c>
      <c r="R651" s="152" t="n">
        <v>0</v>
      </c>
      <c r="S651" s="152" t="n">
        <v>0</v>
      </c>
      <c r="T651" s="152" t="n">
        <v>0</v>
      </c>
      <c r="U651" s="152" t="n">
        <v>0</v>
      </c>
      <c r="V651" s="152" t="n">
        <v>0</v>
      </c>
      <c r="W651" s="152" t="n">
        <v>0</v>
      </c>
      <c r="X651" s="152" t="n">
        <v>0</v>
      </c>
      <c r="Y651" s="152" t="n">
        <v>0</v>
      </c>
      <c r="Z651" s="152" t="n">
        <v>0</v>
      </c>
      <c r="AA651" s="152" t="n">
        <v>0</v>
      </c>
      <c r="AB651" s="152" t="n">
        <v>0</v>
      </c>
      <c r="AC651" s="152" t="n">
        <v>0</v>
      </c>
      <c r="AD651" s="152" t="n">
        <v>72.0948085440545</v>
      </c>
      <c r="AE651" s="152" t="n">
        <v>0</v>
      </c>
      <c r="AF651" s="152" t="n">
        <v>9.0483341217041</v>
      </c>
      <c r="AG651" s="152" t="n">
        <v>81.1431426657586</v>
      </c>
      <c r="AH651" s="152" t="n">
        <v>0</v>
      </c>
      <c r="AI651" s="155" t="n">
        <v>9999</v>
      </c>
      <c r="AJ651" s="152" t="n">
        <v>19.2619915008545</v>
      </c>
      <c r="AK651" s="152" t="n">
        <v>0</v>
      </c>
      <c r="AL651" s="152" t="n">
        <v>0</v>
      </c>
      <c r="AM651" s="152" t="n">
        <v>100.405136108398</v>
      </c>
      <c r="AN651" s="152" t="n">
        <v>0</v>
      </c>
      <c r="AO651" s="155" t="n">
        <v>9999</v>
      </c>
    </row>
    <row r="652" customFormat="false" ht="12.75" hidden="false" customHeight="true" outlineLevel="0" collapsed="false">
      <c r="A652" s="0" t="s">
        <v>188</v>
      </c>
      <c r="B652" s="0" t="s">
        <v>179</v>
      </c>
      <c r="C652" s="152" t="n">
        <v>5</v>
      </c>
      <c r="D652" s="152" t="n">
        <v>1458.65783279363</v>
      </c>
      <c r="E652" s="152" t="n">
        <v>225</v>
      </c>
      <c r="F652" s="152" t="n">
        <v>0</v>
      </c>
      <c r="G652" s="152" t="n">
        <v>0</v>
      </c>
      <c r="H652" s="152" t="s">
        <v>162</v>
      </c>
      <c r="I652" s="152" t="n">
        <v>0.158</v>
      </c>
      <c r="J652" s="152" t="n">
        <v>0.354999989271164</v>
      </c>
      <c r="K652" s="152" t="n">
        <v>1569.88049254414</v>
      </c>
      <c r="L652" s="153" t="n">
        <v>0.402655596504668</v>
      </c>
      <c r="M652" s="152" t="n">
        <v>1.13424115119368</v>
      </c>
      <c r="N652" s="152"/>
      <c r="O652" s="152"/>
      <c r="P652" s="152" t="n">
        <v>225.000048010906</v>
      </c>
      <c r="Q652" s="152" t="n">
        <v>522.22303027533</v>
      </c>
      <c r="R652" s="152" t="n">
        <v>0</v>
      </c>
      <c r="S652" s="152" t="n">
        <v>0</v>
      </c>
      <c r="T652" s="152" t="n">
        <v>0</v>
      </c>
      <c r="U652" s="152" t="n">
        <v>0</v>
      </c>
      <c r="V652" s="152" t="n">
        <v>225.000048010906</v>
      </c>
      <c r="W652" s="152" t="n">
        <v>522.22303027533</v>
      </c>
      <c r="X652" s="152" t="n">
        <v>747.223078286236</v>
      </c>
      <c r="Y652" s="152" t="n">
        <v>0</v>
      </c>
      <c r="Z652" s="152" t="n">
        <v>0</v>
      </c>
      <c r="AA652" s="152" t="n">
        <v>9.91582298278809</v>
      </c>
      <c r="AB652" s="152" t="n">
        <v>23.0145320892334</v>
      </c>
      <c r="AC652" s="152" t="n">
        <v>32.9303552083994</v>
      </c>
      <c r="AD652" s="152" t="n">
        <v>592.483262272036</v>
      </c>
      <c r="AE652" s="152" t="n">
        <v>17.4599206764349</v>
      </c>
      <c r="AF652" s="152" t="n">
        <v>92.2168884277344</v>
      </c>
      <c r="AG652" s="152" t="n">
        <v>701.368332502152</v>
      </c>
      <c r="AH652" s="152" t="n">
        <v>225.000048010906</v>
      </c>
      <c r="AI652" s="155" t="n">
        <v>3.11719192374641</v>
      </c>
      <c r="AJ652" s="152" t="n">
        <v>327.885803222656</v>
      </c>
      <c r="AK652" s="152" t="n">
        <v>0</v>
      </c>
      <c r="AL652" s="152" t="n">
        <v>0</v>
      </c>
      <c r="AM652" s="152" t="n">
        <v>1029.25415039063</v>
      </c>
      <c r="AN652" s="152" t="n">
        <v>747.223078286236</v>
      </c>
      <c r="AO652" s="155" t="n">
        <v>1.37743890285492</v>
      </c>
    </row>
    <row r="653" customFormat="false" ht="12.75" hidden="false" customHeight="true" outlineLevel="0" collapsed="false">
      <c r="A653" s="0" t="s">
        <v>188</v>
      </c>
      <c r="B653" s="0" t="s">
        <v>186</v>
      </c>
      <c r="C653" s="152" t="n">
        <v>5</v>
      </c>
      <c r="D653" s="152" t="n">
        <v>196.902202707935</v>
      </c>
      <c r="E653" s="152" t="n">
        <v>0</v>
      </c>
      <c r="F653" s="152" t="n">
        <v>0</v>
      </c>
      <c r="G653" s="152" t="n">
        <v>0</v>
      </c>
      <c r="H653" s="152" t="s">
        <v>111</v>
      </c>
      <c r="I653" s="152" t="n">
        <v>0.17</v>
      </c>
      <c r="J653" s="152" t="n">
        <v>0</v>
      </c>
      <c r="K653" s="152" t="n">
        <v>211.915995664415</v>
      </c>
      <c r="L653" s="153" t="n">
        <v>0</v>
      </c>
      <c r="M653" s="152" t="n">
        <v>0.142301904152843</v>
      </c>
      <c r="N653" s="152"/>
      <c r="O653" s="152"/>
      <c r="P653" s="152" t="n">
        <v>0</v>
      </c>
      <c r="Q653" s="152" t="n">
        <v>0</v>
      </c>
      <c r="R653" s="152" t="n">
        <v>0</v>
      </c>
      <c r="S653" s="152" t="n">
        <v>0</v>
      </c>
      <c r="T653" s="152" t="n">
        <v>0</v>
      </c>
      <c r="U653" s="152" t="n">
        <v>0</v>
      </c>
      <c r="V653" s="152" t="n">
        <v>0</v>
      </c>
      <c r="W653" s="152" t="n">
        <v>0</v>
      </c>
      <c r="X653" s="152" t="n">
        <v>0</v>
      </c>
      <c r="Y653" s="152" t="n">
        <v>0</v>
      </c>
      <c r="Z653" s="152" t="n">
        <v>0</v>
      </c>
      <c r="AA653" s="152" t="n">
        <v>0</v>
      </c>
      <c r="AB653" s="152" t="n">
        <v>0</v>
      </c>
      <c r="AC653" s="152" t="n">
        <v>0</v>
      </c>
      <c r="AD653" s="152" t="n">
        <v>173.864568346551</v>
      </c>
      <c r="AE653" s="152" t="n">
        <v>0</v>
      </c>
      <c r="AF653" s="152" t="n">
        <v>21.3135757446289</v>
      </c>
      <c r="AG653" s="152" t="n">
        <v>195.17814409118</v>
      </c>
      <c r="AH653" s="152" t="n">
        <v>0</v>
      </c>
      <c r="AI653" s="155" t="n">
        <v>9999</v>
      </c>
      <c r="AJ653" s="152" t="n">
        <v>41.1365661621094</v>
      </c>
      <c r="AK653" s="152" t="n">
        <v>0</v>
      </c>
      <c r="AL653" s="152" t="n">
        <v>0</v>
      </c>
      <c r="AM653" s="152" t="n">
        <v>236.314712524414</v>
      </c>
      <c r="AN653" s="152" t="n">
        <v>0</v>
      </c>
      <c r="AO653" s="155" t="n">
        <v>9999</v>
      </c>
    </row>
    <row r="654" customFormat="false" ht="12.75" hidden="false" customHeight="true" outlineLevel="0" collapsed="false">
      <c r="A654" s="0" t="s">
        <v>189</v>
      </c>
      <c r="B654" s="0" t="s">
        <v>182</v>
      </c>
      <c r="C654" s="152" t="n">
        <v>5</v>
      </c>
      <c r="D654" s="152" t="n">
        <v>2087.36960333893</v>
      </c>
      <c r="E654" s="152" t="n">
        <v>225</v>
      </c>
      <c r="F654" s="152" t="n">
        <v>0</v>
      </c>
      <c r="G654" s="152" t="n">
        <v>0</v>
      </c>
      <c r="H654" s="152" t="s">
        <v>166</v>
      </c>
      <c r="I654" s="152" t="n">
        <v>0.158</v>
      </c>
      <c r="J654" s="152" t="n">
        <v>0.354999989271164</v>
      </c>
      <c r="K654" s="152" t="n">
        <v>2246.53153559352</v>
      </c>
      <c r="L654" s="153" t="n">
        <v>0.576208507480083</v>
      </c>
      <c r="M654" s="152" t="n">
        <v>1.62312260533605</v>
      </c>
      <c r="N654" s="152"/>
      <c r="O654" s="152"/>
      <c r="P654" s="152" t="n">
        <v>225.000048010906</v>
      </c>
      <c r="Q654" s="152" t="n">
        <v>522.22303027533</v>
      </c>
      <c r="R654" s="152" t="n">
        <v>0</v>
      </c>
      <c r="S654" s="152" t="n">
        <v>0</v>
      </c>
      <c r="T654" s="152" t="n">
        <v>0</v>
      </c>
      <c r="U654" s="152" t="n">
        <v>0</v>
      </c>
      <c r="V654" s="152" t="n">
        <v>225.000048010906</v>
      </c>
      <c r="W654" s="152" t="n">
        <v>522.22303027533</v>
      </c>
      <c r="X654" s="152" t="n">
        <v>747.223078286236</v>
      </c>
      <c r="Y654" s="152" t="n">
        <v>0</v>
      </c>
      <c r="Z654" s="152" t="n">
        <v>0</v>
      </c>
      <c r="AA654" s="152" t="n">
        <v>6.92919540405273</v>
      </c>
      <c r="AB654" s="152" t="n">
        <v>16.0825996398926</v>
      </c>
      <c r="AC654" s="152" t="n">
        <v>23.0117945976475</v>
      </c>
      <c r="AD654" s="152" t="n">
        <v>891.659742358414</v>
      </c>
      <c r="AE654" s="152" t="n">
        <v>24.9855085115465</v>
      </c>
      <c r="AF654" s="152" t="n">
        <v>136.344680786133</v>
      </c>
      <c r="AG654" s="152" t="n">
        <v>1051.85693691098</v>
      </c>
      <c r="AH654" s="152" t="n">
        <v>225.000048010906</v>
      </c>
      <c r="AI654" s="155" t="n">
        <v>4.67491872206174</v>
      </c>
      <c r="AJ654" s="152" t="n">
        <v>469.211395263672</v>
      </c>
      <c r="AK654" s="152" t="n">
        <v>0</v>
      </c>
      <c r="AL654" s="152" t="n">
        <v>0</v>
      </c>
      <c r="AM654" s="152" t="n">
        <v>1521.068359375</v>
      </c>
      <c r="AN654" s="152" t="n">
        <v>747.223078286236</v>
      </c>
      <c r="AO654" s="155" t="n">
        <v>2.03562808036804</v>
      </c>
    </row>
    <row r="655" customFormat="false" ht="12.75" hidden="false" customHeight="true" outlineLevel="0" collapsed="false">
      <c r="A655" s="0" t="s">
        <v>189</v>
      </c>
      <c r="B655" s="0" t="s">
        <v>186</v>
      </c>
      <c r="C655" s="152" t="n">
        <v>5</v>
      </c>
      <c r="D655" s="152" t="n">
        <v>196.902202707935</v>
      </c>
      <c r="E655" s="152" t="n">
        <v>0</v>
      </c>
      <c r="F655" s="152" t="n">
        <v>0</v>
      </c>
      <c r="G655" s="152" t="n">
        <v>0</v>
      </c>
      <c r="H655" s="152" t="s">
        <v>111</v>
      </c>
      <c r="I655" s="152" t="n">
        <v>0.17</v>
      </c>
      <c r="J655" s="152" t="n">
        <v>0</v>
      </c>
      <c r="K655" s="152" t="n">
        <v>211.915995664415</v>
      </c>
      <c r="L655" s="153" t="n">
        <v>0</v>
      </c>
      <c r="M655" s="152" t="n">
        <v>0.142301904152843</v>
      </c>
      <c r="N655" s="152"/>
      <c r="O655" s="152"/>
      <c r="P655" s="152" t="n">
        <v>0</v>
      </c>
      <c r="Q655" s="152" t="n">
        <v>0</v>
      </c>
      <c r="R655" s="152" t="n">
        <v>0</v>
      </c>
      <c r="S655" s="152" t="n">
        <v>0</v>
      </c>
      <c r="T655" s="152" t="n">
        <v>0</v>
      </c>
      <c r="U655" s="152" t="n">
        <v>0</v>
      </c>
      <c r="V655" s="152" t="n">
        <v>0</v>
      </c>
      <c r="W655" s="152" t="n">
        <v>0</v>
      </c>
      <c r="X655" s="152" t="n">
        <v>0</v>
      </c>
      <c r="Y655" s="152" t="n">
        <v>0</v>
      </c>
      <c r="Z655" s="152" t="n">
        <v>0</v>
      </c>
      <c r="AA655" s="152" t="n">
        <v>0</v>
      </c>
      <c r="AB655" s="152" t="n">
        <v>0</v>
      </c>
      <c r="AC655" s="152" t="n">
        <v>0</v>
      </c>
      <c r="AD655" s="152" t="n">
        <v>173.864568346551</v>
      </c>
      <c r="AE655" s="152" t="n">
        <v>0</v>
      </c>
      <c r="AF655" s="152" t="n">
        <v>21.3135757446289</v>
      </c>
      <c r="AG655" s="152" t="n">
        <v>195.17814409118</v>
      </c>
      <c r="AH655" s="152" t="n">
        <v>0</v>
      </c>
      <c r="AI655" s="155" t="n">
        <v>9999</v>
      </c>
      <c r="AJ655" s="152" t="n">
        <v>41.1365661621094</v>
      </c>
      <c r="AK655" s="152" t="n">
        <v>0</v>
      </c>
      <c r="AL655" s="152" t="n">
        <v>0</v>
      </c>
      <c r="AM655" s="152" t="n">
        <v>236.314712524414</v>
      </c>
      <c r="AN655" s="152" t="n">
        <v>0</v>
      </c>
      <c r="AO655" s="155" t="n">
        <v>9999</v>
      </c>
    </row>
    <row r="656" customFormat="false" ht="12.75" hidden="false" customHeight="true" outlineLevel="0" collapsed="false">
      <c r="A656" s="0" t="s">
        <v>190</v>
      </c>
      <c r="B656" s="0" t="s">
        <v>182</v>
      </c>
      <c r="C656" s="152" t="n">
        <v>5</v>
      </c>
      <c r="D656" s="152" t="n">
        <v>2087.36960333893</v>
      </c>
      <c r="E656" s="152" t="n">
        <v>225</v>
      </c>
      <c r="F656" s="152" t="n">
        <v>0</v>
      </c>
      <c r="G656" s="152" t="n">
        <v>0</v>
      </c>
      <c r="H656" s="152" t="s">
        <v>166</v>
      </c>
      <c r="I656" s="152" t="n">
        <v>0.158</v>
      </c>
      <c r="J656" s="152" t="n">
        <v>0.354999989271164</v>
      </c>
      <c r="K656" s="152" t="n">
        <v>2246.53153559352</v>
      </c>
      <c r="L656" s="153" t="n">
        <v>0.576208507480083</v>
      </c>
      <c r="M656" s="152" t="n">
        <v>1.62312260533605</v>
      </c>
      <c r="N656" s="152"/>
      <c r="O656" s="152"/>
      <c r="P656" s="152" t="n">
        <v>225.000048010906</v>
      </c>
      <c r="Q656" s="152" t="n">
        <v>522.22303027533</v>
      </c>
      <c r="R656" s="152" t="n">
        <v>0</v>
      </c>
      <c r="S656" s="152" t="n">
        <v>0</v>
      </c>
      <c r="T656" s="152" t="n">
        <v>0</v>
      </c>
      <c r="U656" s="152" t="n">
        <v>0</v>
      </c>
      <c r="V656" s="152" t="n">
        <v>225.000048010906</v>
      </c>
      <c r="W656" s="152" t="n">
        <v>522.22303027533</v>
      </c>
      <c r="X656" s="152" t="n">
        <v>747.223078286236</v>
      </c>
      <c r="Y656" s="152" t="n">
        <v>0</v>
      </c>
      <c r="Z656" s="152" t="n">
        <v>0</v>
      </c>
      <c r="AA656" s="152" t="n">
        <v>6.92919540405273</v>
      </c>
      <c r="AB656" s="152" t="n">
        <v>16.0825996398926</v>
      </c>
      <c r="AC656" s="152" t="n">
        <v>23.0117945976475</v>
      </c>
      <c r="AD656" s="152" t="n">
        <v>891.659742358414</v>
      </c>
      <c r="AE656" s="152" t="n">
        <v>24.9855085115465</v>
      </c>
      <c r="AF656" s="152" t="n">
        <v>136.344680786133</v>
      </c>
      <c r="AG656" s="152" t="n">
        <v>1051.85693691098</v>
      </c>
      <c r="AH656" s="152" t="n">
        <v>225.000048010906</v>
      </c>
      <c r="AI656" s="155" t="n">
        <v>4.67491872206174</v>
      </c>
      <c r="AJ656" s="152" t="n">
        <v>469.211395263672</v>
      </c>
      <c r="AK656" s="152" t="n">
        <v>0</v>
      </c>
      <c r="AL656" s="152" t="n">
        <v>0</v>
      </c>
      <c r="AM656" s="152" t="n">
        <v>1521.068359375</v>
      </c>
      <c r="AN656" s="152" t="n">
        <v>747.223078286236</v>
      </c>
      <c r="AO656" s="155" t="n">
        <v>2.03562808036804</v>
      </c>
    </row>
    <row r="657" customFormat="false" ht="12.75" hidden="false" customHeight="true" outlineLevel="0" collapsed="false">
      <c r="A657" s="0" t="s">
        <v>190</v>
      </c>
      <c r="B657" s="0" t="s">
        <v>180</v>
      </c>
      <c r="C657" s="152" t="n">
        <v>5</v>
      </c>
      <c r="D657" s="152" t="n">
        <v>42.374347449762</v>
      </c>
      <c r="E657" s="152" t="n">
        <v>0</v>
      </c>
      <c r="F657" s="152" t="n">
        <v>0</v>
      </c>
      <c r="G657" s="152" t="n">
        <v>0</v>
      </c>
      <c r="H657" s="152" t="s">
        <v>105</v>
      </c>
      <c r="I657" s="152" t="n">
        <v>0.17</v>
      </c>
      <c r="J657" s="152" t="n">
        <v>0</v>
      </c>
      <c r="K657" s="152" t="n">
        <v>45.6053914428063</v>
      </c>
      <c r="L657" s="153" t="n">
        <v>0</v>
      </c>
      <c r="M657" s="152" t="n">
        <v>0.0306240877268374</v>
      </c>
      <c r="N657" s="152"/>
      <c r="O657" s="152"/>
      <c r="P657" s="152" t="n">
        <v>0</v>
      </c>
      <c r="Q657" s="152" t="n">
        <v>0</v>
      </c>
      <c r="R657" s="152" t="n">
        <v>0</v>
      </c>
      <c r="S657" s="152" t="n">
        <v>0</v>
      </c>
      <c r="T657" s="152" t="n">
        <v>0</v>
      </c>
      <c r="U657" s="152" t="n">
        <v>0</v>
      </c>
      <c r="V657" s="152" t="n">
        <v>0</v>
      </c>
      <c r="W657" s="152" t="n">
        <v>0</v>
      </c>
      <c r="X657" s="152" t="n">
        <v>0</v>
      </c>
      <c r="Y657" s="152" t="n">
        <v>0</v>
      </c>
      <c r="Z657" s="152" t="n">
        <v>0</v>
      </c>
      <c r="AA657" s="152" t="n">
        <v>0</v>
      </c>
      <c r="AB657" s="152" t="n">
        <v>0</v>
      </c>
      <c r="AC657" s="152" t="n">
        <v>0</v>
      </c>
      <c r="AD657" s="152" t="n">
        <v>31.6144201243267</v>
      </c>
      <c r="AE657" s="152" t="n">
        <v>0</v>
      </c>
      <c r="AF657" s="152" t="n">
        <v>4.00657749176025</v>
      </c>
      <c r="AG657" s="152" t="n">
        <v>35.6209976160869</v>
      </c>
      <c r="AH657" s="152" t="n">
        <v>0</v>
      </c>
      <c r="AI657" s="155" t="n">
        <v>9999</v>
      </c>
      <c r="AJ657" s="152" t="n">
        <v>8.8527946472168</v>
      </c>
      <c r="AK657" s="152" t="n">
        <v>0</v>
      </c>
      <c r="AL657" s="152" t="n">
        <v>0</v>
      </c>
      <c r="AM657" s="152" t="n">
        <v>44.4737930297852</v>
      </c>
      <c r="AN657" s="152" t="n">
        <v>0</v>
      </c>
      <c r="AO657" s="155" t="n">
        <v>9999</v>
      </c>
    </row>
    <row r="658" customFormat="false" ht="12.75" hidden="false" customHeight="true" outlineLevel="0" collapsed="false">
      <c r="A658" s="0" t="s">
        <v>191</v>
      </c>
      <c r="B658" s="0" t="s">
        <v>185</v>
      </c>
      <c r="C658" s="152" t="n">
        <v>5</v>
      </c>
      <c r="D658" s="152" t="n">
        <v>2515.47827254857</v>
      </c>
      <c r="E658" s="152" t="n">
        <v>225</v>
      </c>
      <c r="F658" s="152" t="n">
        <v>0</v>
      </c>
      <c r="G658" s="152" t="n">
        <v>0</v>
      </c>
      <c r="H658" s="152" t="s">
        <v>170</v>
      </c>
      <c r="I658" s="152" t="n">
        <v>0.158</v>
      </c>
      <c r="J658" s="152" t="n">
        <v>0.354999989271164</v>
      </c>
      <c r="K658" s="152" t="n">
        <v>2707.2834908304</v>
      </c>
      <c r="L658" s="153" t="n">
        <v>0.694385881017564</v>
      </c>
      <c r="M658" s="152" t="n">
        <v>1.95601662536154</v>
      </c>
      <c r="N658" s="152"/>
      <c r="O658" s="152"/>
      <c r="P658" s="152" t="n">
        <v>225.000048010906</v>
      </c>
      <c r="Q658" s="152" t="n">
        <v>522.22303027533</v>
      </c>
      <c r="R658" s="152" t="n">
        <v>0</v>
      </c>
      <c r="S658" s="152" t="n">
        <v>0</v>
      </c>
      <c r="T658" s="152" t="n">
        <v>0</v>
      </c>
      <c r="U658" s="152" t="n">
        <v>0</v>
      </c>
      <c r="V658" s="152" t="n">
        <v>225.000048010906</v>
      </c>
      <c r="W658" s="152" t="n">
        <v>522.22303027533</v>
      </c>
      <c r="X658" s="152" t="n">
        <v>747.223078286236</v>
      </c>
      <c r="Y658" s="152" t="n">
        <v>0</v>
      </c>
      <c r="Z658" s="152" t="n">
        <v>0</v>
      </c>
      <c r="AA658" s="152" t="n">
        <v>5.74991750717163</v>
      </c>
      <c r="AB658" s="152" t="n">
        <v>13.3455047607422</v>
      </c>
      <c r="AC658" s="152" t="n">
        <v>19.0954225626216</v>
      </c>
      <c r="AD658" s="152" t="n">
        <v>1086.66584868708</v>
      </c>
      <c r="AE658" s="152" t="n">
        <v>30.1099065967223</v>
      </c>
      <c r="AF658" s="152" t="n">
        <v>165.521392822266</v>
      </c>
      <c r="AG658" s="152" t="n">
        <v>1280.93178202059</v>
      </c>
      <c r="AH658" s="152" t="n">
        <v>225.000048010906</v>
      </c>
      <c r="AI658" s="155" t="n">
        <v>5.69302892752494</v>
      </c>
      <c r="AJ658" s="152" t="n">
        <v>565.444274902344</v>
      </c>
      <c r="AK658" s="152" t="n">
        <v>0</v>
      </c>
      <c r="AL658" s="152" t="n">
        <v>0</v>
      </c>
      <c r="AM658" s="152" t="n">
        <v>1846.37609863281</v>
      </c>
      <c r="AN658" s="152" t="n">
        <v>747.223078286236</v>
      </c>
      <c r="AO658" s="155" t="n">
        <v>2.4709837436676</v>
      </c>
    </row>
    <row r="659" customFormat="false" ht="12.75" hidden="false" customHeight="true" outlineLevel="0" collapsed="false">
      <c r="A659" s="0" t="s">
        <v>191</v>
      </c>
      <c r="B659" s="0" t="s">
        <v>180</v>
      </c>
      <c r="C659" s="152" t="n">
        <v>5</v>
      </c>
      <c r="D659" s="152" t="n">
        <v>42.374347449762</v>
      </c>
      <c r="E659" s="152" t="n">
        <v>0</v>
      </c>
      <c r="F659" s="152" t="n">
        <v>0</v>
      </c>
      <c r="G659" s="152" t="n">
        <v>0</v>
      </c>
      <c r="H659" s="152" t="s">
        <v>105</v>
      </c>
      <c r="I659" s="152" t="n">
        <v>0.17</v>
      </c>
      <c r="J659" s="152" t="n">
        <v>0</v>
      </c>
      <c r="K659" s="152" t="n">
        <v>45.6053914428063</v>
      </c>
      <c r="L659" s="153" t="n">
        <v>0</v>
      </c>
      <c r="M659" s="152" t="n">
        <v>0.0306240877268374</v>
      </c>
      <c r="N659" s="152"/>
      <c r="O659" s="152"/>
      <c r="P659" s="152" t="n">
        <v>0</v>
      </c>
      <c r="Q659" s="152" t="n">
        <v>0</v>
      </c>
      <c r="R659" s="152" t="n">
        <v>0</v>
      </c>
      <c r="S659" s="152" t="n">
        <v>0</v>
      </c>
      <c r="T659" s="152" t="n">
        <v>0</v>
      </c>
      <c r="U659" s="152" t="n">
        <v>0</v>
      </c>
      <c r="V659" s="152" t="n">
        <v>0</v>
      </c>
      <c r="W659" s="152" t="n">
        <v>0</v>
      </c>
      <c r="X659" s="152" t="n">
        <v>0</v>
      </c>
      <c r="Y659" s="152" t="n">
        <v>0</v>
      </c>
      <c r="Z659" s="152" t="n">
        <v>0</v>
      </c>
      <c r="AA659" s="152" t="n">
        <v>0</v>
      </c>
      <c r="AB659" s="152" t="n">
        <v>0</v>
      </c>
      <c r="AC659" s="152" t="n">
        <v>0</v>
      </c>
      <c r="AD659" s="152" t="n">
        <v>31.6144201243267</v>
      </c>
      <c r="AE659" s="152" t="n">
        <v>0</v>
      </c>
      <c r="AF659" s="152" t="n">
        <v>4.00657749176025</v>
      </c>
      <c r="AG659" s="152" t="n">
        <v>35.6209976160869</v>
      </c>
      <c r="AH659" s="152" t="n">
        <v>0</v>
      </c>
      <c r="AI659" s="155" t="n">
        <v>9999</v>
      </c>
      <c r="AJ659" s="152" t="n">
        <v>8.8527946472168</v>
      </c>
      <c r="AK659" s="152" t="n">
        <v>0</v>
      </c>
      <c r="AL659" s="152" t="n">
        <v>0</v>
      </c>
      <c r="AM659" s="152" t="n">
        <v>44.4737930297852</v>
      </c>
      <c r="AN659" s="152" t="n">
        <v>0</v>
      </c>
      <c r="AO659" s="155" t="n">
        <v>9999</v>
      </c>
    </row>
    <row r="660" customFormat="false" ht="12.75" hidden="false" customHeight="true" outlineLevel="0" collapsed="false">
      <c r="A660" s="0" t="s">
        <v>192</v>
      </c>
      <c r="B660" s="0" t="s">
        <v>185</v>
      </c>
      <c r="C660" s="152" t="n">
        <v>5</v>
      </c>
      <c r="D660" s="152" t="n">
        <v>2515.47827254857</v>
      </c>
      <c r="E660" s="152" t="n">
        <v>225</v>
      </c>
      <c r="F660" s="152" t="n">
        <v>0</v>
      </c>
      <c r="G660" s="152" t="n">
        <v>0</v>
      </c>
      <c r="H660" s="152" t="s">
        <v>170</v>
      </c>
      <c r="I660" s="152" t="n">
        <v>0.158</v>
      </c>
      <c r="J660" s="152" t="n">
        <v>0.354999989271164</v>
      </c>
      <c r="K660" s="152" t="n">
        <v>2707.2834908304</v>
      </c>
      <c r="L660" s="153" t="n">
        <v>0.694385881017564</v>
      </c>
      <c r="M660" s="152" t="n">
        <v>1.95601662536154</v>
      </c>
      <c r="N660" s="152"/>
      <c r="O660" s="152"/>
      <c r="P660" s="152" t="n">
        <v>225.000048010906</v>
      </c>
      <c r="Q660" s="152" t="n">
        <v>522.22303027533</v>
      </c>
      <c r="R660" s="152" t="n">
        <v>0</v>
      </c>
      <c r="S660" s="152" t="n">
        <v>0</v>
      </c>
      <c r="T660" s="152" t="n">
        <v>0</v>
      </c>
      <c r="U660" s="152" t="n">
        <v>0</v>
      </c>
      <c r="V660" s="152" t="n">
        <v>225.000048010906</v>
      </c>
      <c r="W660" s="152" t="n">
        <v>522.22303027533</v>
      </c>
      <c r="X660" s="152" t="n">
        <v>747.223078286236</v>
      </c>
      <c r="Y660" s="152" t="n">
        <v>0</v>
      </c>
      <c r="Z660" s="152" t="n">
        <v>0</v>
      </c>
      <c r="AA660" s="152" t="n">
        <v>5.74991750717163</v>
      </c>
      <c r="AB660" s="152" t="n">
        <v>13.3455047607422</v>
      </c>
      <c r="AC660" s="152" t="n">
        <v>19.0954225626216</v>
      </c>
      <c r="AD660" s="152" t="n">
        <v>1086.66584868708</v>
      </c>
      <c r="AE660" s="152" t="n">
        <v>30.1099065967223</v>
      </c>
      <c r="AF660" s="152" t="n">
        <v>165.521392822266</v>
      </c>
      <c r="AG660" s="152" t="n">
        <v>1280.93178202059</v>
      </c>
      <c r="AH660" s="152" t="n">
        <v>225.000048010906</v>
      </c>
      <c r="AI660" s="155" t="n">
        <v>5.69302892752494</v>
      </c>
      <c r="AJ660" s="152" t="n">
        <v>565.444274902344</v>
      </c>
      <c r="AK660" s="152" t="n">
        <v>0</v>
      </c>
      <c r="AL660" s="152" t="n">
        <v>0</v>
      </c>
      <c r="AM660" s="152" t="n">
        <v>1846.37609863281</v>
      </c>
      <c r="AN660" s="152" t="n">
        <v>747.223078286236</v>
      </c>
      <c r="AO660" s="155" t="n">
        <v>2.4709837436676</v>
      </c>
    </row>
    <row r="661" customFormat="false" ht="12.75" hidden="false" customHeight="true" outlineLevel="0" collapsed="false">
      <c r="A661" s="0" t="s">
        <v>192</v>
      </c>
      <c r="B661" s="0" t="s">
        <v>183</v>
      </c>
      <c r="C661" s="152" t="n">
        <v>5</v>
      </c>
      <c r="D661" s="152" t="n">
        <v>92.1984866483068</v>
      </c>
      <c r="E661" s="152" t="n">
        <v>0</v>
      </c>
      <c r="F661" s="152" t="n">
        <v>0</v>
      </c>
      <c r="G661" s="152" t="n">
        <v>0</v>
      </c>
      <c r="H661" s="152" t="s">
        <v>108</v>
      </c>
      <c r="I661" s="152" t="n">
        <v>0.17</v>
      </c>
      <c r="J661" s="152" t="n">
        <v>0</v>
      </c>
      <c r="K661" s="152" t="n">
        <v>99.2286212552402</v>
      </c>
      <c r="L661" s="153" t="n">
        <v>0</v>
      </c>
      <c r="M661" s="152" t="n">
        <v>0.0666321657636585</v>
      </c>
      <c r="N661" s="152"/>
      <c r="O661" s="152"/>
      <c r="P661" s="152" t="n">
        <v>0</v>
      </c>
      <c r="Q661" s="152" t="n">
        <v>0</v>
      </c>
      <c r="R661" s="152" t="n">
        <v>0</v>
      </c>
      <c r="S661" s="152" t="n">
        <v>0</v>
      </c>
      <c r="T661" s="152" t="n">
        <v>0</v>
      </c>
      <c r="U661" s="152" t="n">
        <v>0</v>
      </c>
      <c r="V661" s="152" t="n">
        <v>0</v>
      </c>
      <c r="W661" s="152" t="n">
        <v>0</v>
      </c>
      <c r="X661" s="152" t="n">
        <v>0</v>
      </c>
      <c r="Y661" s="152" t="n">
        <v>0</v>
      </c>
      <c r="Z661" s="152" t="n">
        <v>0</v>
      </c>
      <c r="AA661" s="152" t="n">
        <v>0</v>
      </c>
      <c r="AB661" s="152" t="n">
        <v>0</v>
      </c>
      <c r="AC661" s="152" t="n">
        <v>0</v>
      </c>
      <c r="AD661" s="152" t="n">
        <v>72.0948085440545</v>
      </c>
      <c r="AE661" s="152" t="n">
        <v>0</v>
      </c>
      <c r="AF661" s="152" t="n">
        <v>9.0483341217041</v>
      </c>
      <c r="AG661" s="152" t="n">
        <v>81.1431426657586</v>
      </c>
      <c r="AH661" s="152" t="n">
        <v>0</v>
      </c>
      <c r="AI661" s="155" t="n">
        <v>9999</v>
      </c>
      <c r="AJ661" s="152" t="n">
        <v>19.2619915008545</v>
      </c>
      <c r="AK661" s="152" t="n">
        <v>0</v>
      </c>
      <c r="AL661" s="152" t="n">
        <v>0</v>
      </c>
      <c r="AM661" s="152" t="n">
        <v>100.405136108398</v>
      </c>
      <c r="AN661" s="152" t="n">
        <v>0</v>
      </c>
      <c r="AO661" s="155" t="n">
        <v>9999</v>
      </c>
    </row>
    <row r="662" customFormat="false" ht="12.75" hidden="false" customHeight="true" outlineLevel="0" collapsed="false">
      <c r="A662" s="0" t="s">
        <v>193</v>
      </c>
      <c r="B662" s="0" t="s">
        <v>194</v>
      </c>
      <c r="C662" s="152" t="n">
        <v>20</v>
      </c>
      <c r="D662" s="152" t="n">
        <v>2531.16146236036</v>
      </c>
      <c r="E662" s="152" t="n">
        <v>650</v>
      </c>
      <c r="F662" s="152" t="n">
        <v>0</v>
      </c>
      <c r="G662" s="152" t="n">
        <v>0</v>
      </c>
      <c r="H662" s="152" t="s">
        <v>162</v>
      </c>
      <c r="I662" s="152" t="n">
        <v>0.158</v>
      </c>
      <c r="J662" s="152" t="n">
        <v>0.354999989271164</v>
      </c>
      <c r="K662" s="152" t="n">
        <v>2724.16252386533</v>
      </c>
      <c r="L662" s="153" t="n">
        <v>0.698715151396668</v>
      </c>
      <c r="M662" s="152" t="n">
        <v>1.96821175355856</v>
      </c>
      <c r="N662" s="152"/>
      <c r="O662" s="152"/>
      <c r="P662" s="152" t="n">
        <v>650.000138698173</v>
      </c>
      <c r="Q662" s="152" t="n">
        <v>88.1981458656017</v>
      </c>
      <c r="R662" s="152" t="n">
        <v>0</v>
      </c>
      <c r="S662" s="152" t="n">
        <v>0</v>
      </c>
      <c r="T662" s="152" t="n">
        <v>0</v>
      </c>
      <c r="U662" s="152" t="n">
        <v>0</v>
      </c>
      <c r="V662" s="152" t="n">
        <v>650.000138698173</v>
      </c>
      <c r="W662" s="152" t="n">
        <v>88.1981458656017</v>
      </c>
      <c r="X662" s="152" t="n">
        <v>738.198284563775</v>
      </c>
      <c r="Y662" s="152" t="n">
        <v>0</v>
      </c>
      <c r="Z662" s="152" t="n">
        <v>0</v>
      </c>
      <c r="AA662" s="152" t="n">
        <v>16.5079517364502</v>
      </c>
      <c r="AB662" s="152" t="n">
        <v>2.23995447158813</v>
      </c>
      <c r="AC662" s="152" t="n">
        <v>18.7479052086018</v>
      </c>
      <c r="AD662" s="152" t="n">
        <v>1028.11692148826</v>
      </c>
      <c r="AE662" s="152" t="n">
        <v>30.2976320823784</v>
      </c>
      <c r="AF662" s="152" t="n">
        <v>160.020980834961</v>
      </c>
      <c r="AG662" s="152" t="n">
        <v>1217.06165570615</v>
      </c>
      <c r="AH662" s="152" t="n">
        <v>650.000138698173</v>
      </c>
      <c r="AI662" s="155" t="n">
        <v>1.87240214770368</v>
      </c>
      <c r="AJ662" s="152" t="n">
        <v>568.969604492188</v>
      </c>
      <c r="AK662" s="152" t="n">
        <v>0</v>
      </c>
      <c r="AL662" s="152" t="n">
        <v>0</v>
      </c>
      <c r="AM662" s="152" t="n">
        <v>1786.03125</v>
      </c>
      <c r="AN662" s="152" t="n">
        <v>738.198284563775</v>
      </c>
      <c r="AO662" s="155" t="n">
        <v>2.41944646835327</v>
      </c>
    </row>
    <row r="663" customFormat="false" ht="12.75" hidden="false" customHeight="true" outlineLevel="0" collapsed="false">
      <c r="A663" s="0" t="s">
        <v>193</v>
      </c>
      <c r="B663" s="0" t="s">
        <v>195</v>
      </c>
      <c r="C663" s="152" t="n">
        <v>20</v>
      </c>
      <c r="D663" s="152" t="n">
        <v>88.2413817065064</v>
      </c>
      <c r="E663" s="152" t="n">
        <v>0</v>
      </c>
      <c r="F663" s="152" t="n">
        <v>0</v>
      </c>
      <c r="G663" s="152" t="n">
        <v>0</v>
      </c>
      <c r="H663" s="152" t="s">
        <v>105</v>
      </c>
      <c r="I663" s="152" t="n">
        <v>0.17</v>
      </c>
      <c r="J663" s="152" t="n">
        <v>0</v>
      </c>
      <c r="K663" s="152" t="n">
        <v>94.9697870616275</v>
      </c>
      <c r="L663" s="153" t="n">
        <v>0</v>
      </c>
      <c r="M663" s="152" t="n">
        <v>0.0637723523110579</v>
      </c>
      <c r="N663" s="152"/>
      <c r="O663" s="152"/>
      <c r="P663" s="152" t="n">
        <v>0</v>
      </c>
      <c r="Q663" s="152" t="n">
        <v>0</v>
      </c>
      <c r="R663" s="152" t="n">
        <v>0</v>
      </c>
      <c r="S663" s="152" t="n">
        <v>0</v>
      </c>
      <c r="T663" s="152" t="n">
        <v>0</v>
      </c>
      <c r="U663" s="152" t="n">
        <v>0</v>
      </c>
      <c r="V663" s="152" t="n">
        <v>0</v>
      </c>
      <c r="W663" s="152" t="n">
        <v>0</v>
      </c>
      <c r="X663" s="152" t="n">
        <v>0</v>
      </c>
      <c r="Y663" s="152" t="n">
        <v>0</v>
      </c>
      <c r="Z663" s="152" t="n">
        <v>0</v>
      </c>
      <c r="AA663" s="152" t="n">
        <v>0</v>
      </c>
      <c r="AB663" s="152" t="n">
        <v>0</v>
      </c>
      <c r="AC663" s="152" t="n">
        <v>0</v>
      </c>
      <c r="AD663" s="152" t="n">
        <v>65.8346448149549</v>
      </c>
      <c r="AE663" s="152" t="n">
        <v>0</v>
      </c>
      <c r="AF663" s="152" t="n">
        <v>8.3433952331543</v>
      </c>
      <c r="AG663" s="152" t="n">
        <v>74.1780400481092</v>
      </c>
      <c r="AH663" s="152" t="n">
        <v>0</v>
      </c>
      <c r="AI663" s="155" t="n">
        <v>9999</v>
      </c>
      <c r="AJ663" s="152" t="n">
        <v>18.4352779388428</v>
      </c>
      <c r="AK663" s="152" t="n">
        <v>0</v>
      </c>
      <c r="AL663" s="152" t="n">
        <v>0</v>
      </c>
      <c r="AM663" s="152" t="n">
        <v>92.6133193969727</v>
      </c>
      <c r="AN663" s="152" t="n">
        <v>0</v>
      </c>
      <c r="AO663" s="155" t="n">
        <v>9999</v>
      </c>
    </row>
    <row r="664" customFormat="false" ht="12.75" hidden="false" customHeight="true" outlineLevel="0" collapsed="false">
      <c r="A664" s="0" t="s">
        <v>196</v>
      </c>
      <c r="B664" s="0" t="s">
        <v>197</v>
      </c>
      <c r="C664" s="152" t="n">
        <v>20</v>
      </c>
      <c r="D664" s="152" t="n">
        <v>3501.46542199085</v>
      </c>
      <c r="E664" s="152" t="n">
        <v>650</v>
      </c>
      <c r="F664" s="152" t="n">
        <v>0</v>
      </c>
      <c r="G664" s="152" t="n">
        <v>0</v>
      </c>
      <c r="H664" s="152" t="s">
        <v>166</v>
      </c>
      <c r="I664" s="152" t="n">
        <v>0.158</v>
      </c>
      <c r="J664" s="152" t="n">
        <v>0.354999989271164</v>
      </c>
      <c r="K664" s="152" t="n">
        <v>3768.45216041766</v>
      </c>
      <c r="L664" s="153" t="n">
        <v>0.966562970722186</v>
      </c>
      <c r="M664" s="152" t="n">
        <v>2.72271267586964</v>
      </c>
      <c r="N664" s="152"/>
      <c r="O664" s="152"/>
      <c r="P664" s="152" t="n">
        <v>650.000138698173</v>
      </c>
      <c r="Q664" s="152" t="n">
        <v>88.1981458656017</v>
      </c>
      <c r="R664" s="152" t="n">
        <v>0</v>
      </c>
      <c r="S664" s="152" t="n">
        <v>0</v>
      </c>
      <c r="T664" s="152" t="n">
        <v>0</v>
      </c>
      <c r="U664" s="152" t="n">
        <v>0</v>
      </c>
      <c r="V664" s="152" t="n">
        <v>650.000138698173</v>
      </c>
      <c r="W664" s="152" t="n">
        <v>88.1981458656017</v>
      </c>
      <c r="X664" s="152" t="n">
        <v>738.198284563775</v>
      </c>
      <c r="Y664" s="152" t="n">
        <v>0</v>
      </c>
      <c r="Z664" s="152" t="n">
        <v>0</v>
      </c>
      <c r="AA664" s="152" t="n">
        <v>11.9333715438843</v>
      </c>
      <c r="AB664" s="152" t="n">
        <v>1.61923241615295</v>
      </c>
      <c r="AC664" s="152" t="n">
        <v>13.5526042513413</v>
      </c>
      <c r="AD664" s="152" t="n">
        <v>1495.71774498161</v>
      </c>
      <c r="AE664" s="152" t="n">
        <v>41.912028403641</v>
      </c>
      <c r="AF664" s="152" t="n">
        <v>228.711868286133</v>
      </c>
      <c r="AG664" s="152" t="n">
        <v>1764.44109568423</v>
      </c>
      <c r="AH664" s="152" t="n">
        <v>650.000138698173</v>
      </c>
      <c r="AI664" s="155" t="n">
        <v>2.71452418336105</v>
      </c>
      <c r="AJ664" s="152" t="n">
        <v>787.080383300781</v>
      </c>
      <c r="AK664" s="152" t="n">
        <v>0</v>
      </c>
      <c r="AL664" s="152" t="n">
        <v>0</v>
      </c>
      <c r="AM664" s="152" t="n">
        <v>2551.521484375</v>
      </c>
      <c r="AN664" s="152" t="n">
        <v>738.198284563775</v>
      </c>
      <c r="AO664" s="155" t="n">
        <v>3.45641756057739</v>
      </c>
    </row>
    <row r="665" customFormat="false" ht="12.75" hidden="false" customHeight="true" outlineLevel="0" collapsed="false">
      <c r="A665" s="0" t="s">
        <v>196</v>
      </c>
      <c r="B665" s="0" t="s">
        <v>198</v>
      </c>
      <c r="C665" s="152" t="n">
        <v>20</v>
      </c>
      <c r="D665" s="152" t="n">
        <v>190.116925142556</v>
      </c>
      <c r="E665" s="152" t="n">
        <v>0</v>
      </c>
      <c r="F665" s="152" t="n">
        <v>0</v>
      </c>
      <c r="G665" s="152" t="n">
        <v>0</v>
      </c>
      <c r="H665" s="152" t="s">
        <v>108</v>
      </c>
      <c r="I665" s="152" t="n">
        <v>0.17</v>
      </c>
      <c r="J665" s="152" t="n">
        <v>0</v>
      </c>
      <c r="K665" s="152" t="n">
        <v>204.613340684676</v>
      </c>
      <c r="L665" s="153" t="n">
        <v>0</v>
      </c>
      <c r="M665" s="152" t="n">
        <v>0.137398160545713</v>
      </c>
      <c r="N665" s="152"/>
      <c r="O665" s="152"/>
      <c r="P665" s="152" t="n">
        <v>0</v>
      </c>
      <c r="Q665" s="152" t="n">
        <v>0</v>
      </c>
      <c r="R665" s="152" t="n">
        <v>0</v>
      </c>
      <c r="S665" s="152" t="n">
        <v>0</v>
      </c>
      <c r="T665" s="152" t="n">
        <v>0</v>
      </c>
      <c r="U665" s="152" t="n">
        <v>0</v>
      </c>
      <c r="V665" s="152" t="n">
        <v>0</v>
      </c>
      <c r="W665" s="152" t="n">
        <v>0</v>
      </c>
      <c r="X665" s="152" t="n">
        <v>0</v>
      </c>
      <c r="Y665" s="152" t="n">
        <v>0</v>
      </c>
      <c r="Z665" s="152" t="n">
        <v>0</v>
      </c>
      <c r="AA665" s="152" t="n">
        <v>0</v>
      </c>
      <c r="AB665" s="152" t="n">
        <v>0</v>
      </c>
      <c r="AC665" s="152" t="n">
        <v>0</v>
      </c>
      <c r="AD665" s="152" t="n">
        <v>148.662345960411</v>
      </c>
      <c r="AE665" s="152" t="n">
        <v>0</v>
      </c>
      <c r="AF665" s="152" t="n">
        <v>18.6580238342285</v>
      </c>
      <c r="AG665" s="152" t="n">
        <v>167.320369794639</v>
      </c>
      <c r="AH665" s="152" t="n">
        <v>0</v>
      </c>
      <c r="AI665" s="155" t="n">
        <v>9999</v>
      </c>
      <c r="AJ665" s="152" t="n">
        <v>39.718994140625</v>
      </c>
      <c r="AK665" s="152" t="n">
        <v>0</v>
      </c>
      <c r="AL665" s="152" t="n">
        <v>0</v>
      </c>
      <c r="AM665" s="152" t="n">
        <v>207.039367675781</v>
      </c>
      <c r="AN665" s="152" t="n">
        <v>0</v>
      </c>
      <c r="AO665" s="155" t="n">
        <v>9999</v>
      </c>
    </row>
    <row r="666" customFormat="false" ht="12.75" hidden="false" customHeight="true" outlineLevel="0" collapsed="false">
      <c r="A666" s="0" t="s">
        <v>199</v>
      </c>
      <c r="B666" s="0" t="s">
        <v>200</v>
      </c>
      <c r="C666" s="152" t="n">
        <v>20</v>
      </c>
      <c r="D666" s="152" t="n">
        <v>4192.46378758095</v>
      </c>
      <c r="E666" s="152" t="n">
        <v>650</v>
      </c>
      <c r="F666" s="152" t="n">
        <v>0</v>
      </c>
      <c r="G666" s="152" t="n">
        <v>0</v>
      </c>
      <c r="H666" s="152" t="s">
        <v>170</v>
      </c>
      <c r="I666" s="152" t="n">
        <v>0.158</v>
      </c>
      <c r="J666" s="152" t="n">
        <v>0.354999989271164</v>
      </c>
      <c r="K666" s="152" t="n">
        <v>4512.13915138399</v>
      </c>
      <c r="L666" s="153" t="n">
        <v>1.15730980169594</v>
      </c>
      <c r="M666" s="152" t="n">
        <v>3.2600277089359</v>
      </c>
      <c r="N666" s="152"/>
      <c r="O666" s="152"/>
      <c r="P666" s="152" t="n">
        <v>650.000138698173</v>
      </c>
      <c r="Q666" s="152" t="n">
        <v>88.1981458656017</v>
      </c>
      <c r="R666" s="152" t="n">
        <v>0</v>
      </c>
      <c r="S666" s="152" t="n">
        <v>0</v>
      </c>
      <c r="T666" s="152" t="n">
        <v>0</v>
      </c>
      <c r="U666" s="152" t="n">
        <v>0</v>
      </c>
      <c r="V666" s="152" t="n">
        <v>650.000138698173</v>
      </c>
      <c r="W666" s="152" t="n">
        <v>88.1981458656017</v>
      </c>
      <c r="X666" s="152" t="n">
        <v>738.198284563775</v>
      </c>
      <c r="Y666" s="152" t="n">
        <v>0</v>
      </c>
      <c r="Z666" s="152" t="n">
        <v>0</v>
      </c>
      <c r="AA666" s="152" t="n">
        <v>9.96652317047119</v>
      </c>
      <c r="AB666" s="152" t="n">
        <v>1.35235190391541</v>
      </c>
      <c r="AC666" s="152" t="n">
        <v>11.3188753841041</v>
      </c>
      <c r="AD666" s="152" t="n">
        <v>1811.1097478118</v>
      </c>
      <c r="AE666" s="152" t="n">
        <v>50.1831776612038</v>
      </c>
      <c r="AF666" s="152" t="n">
        <v>275.868988037109</v>
      </c>
      <c r="AG666" s="152" t="n">
        <v>2134.88630336765</v>
      </c>
      <c r="AH666" s="152" t="n">
        <v>650.000138698173</v>
      </c>
      <c r="AI666" s="155" t="n">
        <v>3.28443976587977</v>
      </c>
      <c r="AJ666" s="152" t="n">
        <v>942.407043457031</v>
      </c>
      <c r="AK666" s="152" t="n">
        <v>0</v>
      </c>
      <c r="AL666" s="152" t="n">
        <v>0</v>
      </c>
      <c r="AM666" s="152" t="n">
        <v>3077.29345703125</v>
      </c>
      <c r="AN666" s="152" t="n">
        <v>738.198284563775</v>
      </c>
      <c r="AO666" s="155" t="n">
        <v>4.1686544418335</v>
      </c>
    </row>
    <row r="667" customFormat="false" ht="12.75" hidden="false" customHeight="true" outlineLevel="0" collapsed="false">
      <c r="A667" s="0" t="s">
        <v>199</v>
      </c>
      <c r="B667" s="0" t="s">
        <v>201</v>
      </c>
      <c r="C667" s="152" t="n">
        <v>20</v>
      </c>
      <c r="D667" s="152" t="n">
        <v>421.933291517003</v>
      </c>
      <c r="E667" s="152" t="n">
        <v>0</v>
      </c>
      <c r="F667" s="152" t="n">
        <v>0</v>
      </c>
      <c r="G667" s="152" t="n">
        <v>0</v>
      </c>
      <c r="H667" s="152" t="s">
        <v>111</v>
      </c>
      <c r="I667" s="152" t="n">
        <v>0.17</v>
      </c>
      <c r="J667" s="152" t="n">
        <v>0</v>
      </c>
      <c r="K667" s="152" t="n">
        <v>454.105704995174</v>
      </c>
      <c r="L667" s="153" t="n">
        <v>0</v>
      </c>
      <c r="M667" s="152" t="n">
        <v>0.304932651756093</v>
      </c>
      <c r="N667" s="152"/>
      <c r="O667" s="152"/>
      <c r="P667" s="152" t="n">
        <v>0</v>
      </c>
      <c r="Q667" s="152" t="n">
        <v>0</v>
      </c>
      <c r="R667" s="152" t="n">
        <v>0</v>
      </c>
      <c r="S667" s="152" t="n">
        <v>0</v>
      </c>
      <c r="T667" s="152" t="n">
        <v>0</v>
      </c>
      <c r="U667" s="152" t="n">
        <v>0</v>
      </c>
      <c r="V667" s="152" t="n">
        <v>0</v>
      </c>
      <c r="W667" s="152" t="n">
        <v>0</v>
      </c>
      <c r="X667" s="152" t="n">
        <v>0</v>
      </c>
      <c r="Y667" s="152" t="n">
        <v>0</v>
      </c>
      <c r="Z667" s="152" t="n">
        <v>0</v>
      </c>
      <c r="AA667" s="152" t="n">
        <v>0</v>
      </c>
      <c r="AB667" s="152" t="n">
        <v>0</v>
      </c>
      <c r="AC667" s="152" t="n">
        <v>0</v>
      </c>
      <c r="AD667" s="152" t="n">
        <v>372.566932171182</v>
      </c>
      <c r="AE667" s="152" t="n">
        <v>0</v>
      </c>
      <c r="AF667" s="152" t="n">
        <v>45.6719436645508</v>
      </c>
      <c r="AG667" s="152" t="n">
        <v>418.238875835732</v>
      </c>
      <c r="AH667" s="152" t="n">
        <v>0</v>
      </c>
      <c r="AI667" s="155" t="n">
        <v>9999</v>
      </c>
      <c r="AJ667" s="152" t="n">
        <v>88.1497650146484</v>
      </c>
      <c r="AK667" s="152" t="n">
        <v>0</v>
      </c>
      <c r="AL667" s="152" t="n">
        <v>0</v>
      </c>
      <c r="AM667" s="152" t="n">
        <v>506.388641357422</v>
      </c>
      <c r="AN667" s="152" t="n">
        <v>0</v>
      </c>
      <c r="AO667" s="155" t="n">
        <v>9999</v>
      </c>
    </row>
    <row r="668" customFormat="false" ht="12.75" hidden="false" customHeight="true" outlineLevel="0" collapsed="false">
      <c r="A668" s="0" t="s">
        <v>202</v>
      </c>
      <c r="B668" s="0" t="s">
        <v>194</v>
      </c>
      <c r="C668" s="152" t="n">
        <v>20</v>
      </c>
      <c r="D668" s="152" t="n">
        <v>2531.16146236036</v>
      </c>
      <c r="E668" s="152" t="n">
        <v>650</v>
      </c>
      <c r="F668" s="152" t="n">
        <v>0</v>
      </c>
      <c r="G668" s="152" t="n">
        <v>0</v>
      </c>
      <c r="H668" s="152" t="s">
        <v>162</v>
      </c>
      <c r="I668" s="152" t="n">
        <v>0.158</v>
      </c>
      <c r="J668" s="152" t="n">
        <v>0.354999989271164</v>
      </c>
      <c r="K668" s="152" t="n">
        <v>2724.16252386533</v>
      </c>
      <c r="L668" s="153" t="n">
        <v>0.698715151396668</v>
      </c>
      <c r="M668" s="152" t="n">
        <v>1.96821175355856</v>
      </c>
      <c r="N668" s="152"/>
      <c r="O668" s="152"/>
      <c r="P668" s="152" t="n">
        <v>650.000138698173</v>
      </c>
      <c r="Q668" s="152" t="n">
        <v>88.1981458656017</v>
      </c>
      <c r="R668" s="152" t="n">
        <v>0</v>
      </c>
      <c r="S668" s="152" t="n">
        <v>0</v>
      </c>
      <c r="T668" s="152" t="n">
        <v>0</v>
      </c>
      <c r="U668" s="152" t="n">
        <v>0</v>
      </c>
      <c r="V668" s="152" t="n">
        <v>650.000138698173</v>
      </c>
      <c r="W668" s="152" t="n">
        <v>88.1981458656017</v>
      </c>
      <c r="X668" s="152" t="n">
        <v>738.198284563775</v>
      </c>
      <c r="Y668" s="152" t="n">
        <v>0</v>
      </c>
      <c r="Z668" s="152" t="n">
        <v>0</v>
      </c>
      <c r="AA668" s="152" t="n">
        <v>16.5079517364502</v>
      </c>
      <c r="AB668" s="152" t="n">
        <v>2.23995447158813</v>
      </c>
      <c r="AC668" s="152" t="n">
        <v>18.7479052086018</v>
      </c>
      <c r="AD668" s="152" t="n">
        <v>1028.11692148826</v>
      </c>
      <c r="AE668" s="152" t="n">
        <v>30.2976320823784</v>
      </c>
      <c r="AF668" s="152" t="n">
        <v>160.020980834961</v>
      </c>
      <c r="AG668" s="152" t="n">
        <v>1217.06165570615</v>
      </c>
      <c r="AH668" s="152" t="n">
        <v>650.000138698173</v>
      </c>
      <c r="AI668" s="155" t="n">
        <v>1.87240214770368</v>
      </c>
      <c r="AJ668" s="152" t="n">
        <v>568.969604492188</v>
      </c>
      <c r="AK668" s="152" t="n">
        <v>0</v>
      </c>
      <c r="AL668" s="152" t="n">
        <v>0</v>
      </c>
      <c r="AM668" s="152" t="n">
        <v>1786.03125</v>
      </c>
      <c r="AN668" s="152" t="n">
        <v>738.198284563775</v>
      </c>
      <c r="AO668" s="155" t="n">
        <v>2.41944646835327</v>
      </c>
    </row>
    <row r="669" customFormat="false" ht="12.75" hidden="false" customHeight="true" outlineLevel="0" collapsed="false">
      <c r="A669" s="0" t="s">
        <v>202</v>
      </c>
      <c r="B669" s="0" t="s">
        <v>198</v>
      </c>
      <c r="C669" s="152" t="n">
        <v>20</v>
      </c>
      <c r="D669" s="152" t="n">
        <v>190.116925142556</v>
      </c>
      <c r="E669" s="152" t="n">
        <v>0</v>
      </c>
      <c r="F669" s="152" t="n">
        <v>0</v>
      </c>
      <c r="G669" s="152" t="n">
        <v>0</v>
      </c>
      <c r="H669" s="152" t="s">
        <v>108</v>
      </c>
      <c r="I669" s="152" t="n">
        <v>0.17</v>
      </c>
      <c r="J669" s="152" t="n">
        <v>0</v>
      </c>
      <c r="K669" s="152" t="n">
        <v>204.613340684676</v>
      </c>
      <c r="L669" s="153" t="n">
        <v>0</v>
      </c>
      <c r="M669" s="152" t="n">
        <v>0.137398160545713</v>
      </c>
      <c r="N669" s="152"/>
      <c r="O669" s="152"/>
      <c r="P669" s="152" t="n">
        <v>0</v>
      </c>
      <c r="Q669" s="152" t="n">
        <v>0</v>
      </c>
      <c r="R669" s="152" t="n">
        <v>0</v>
      </c>
      <c r="S669" s="152" t="n">
        <v>0</v>
      </c>
      <c r="T669" s="152" t="n">
        <v>0</v>
      </c>
      <c r="U669" s="152" t="n">
        <v>0</v>
      </c>
      <c r="V669" s="152" t="n">
        <v>0</v>
      </c>
      <c r="W669" s="152" t="n">
        <v>0</v>
      </c>
      <c r="X669" s="152" t="n">
        <v>0</v>
      </c>
      <c r="Y669" s="152" t="n">
        <v>0</v>
      </c>
      <c r="Z669" s="152" t="n">
        <v>0</v>
      </c>
      <c r="AA669" s="152" t="n">
        <v>0</v>
      </c>
      <c r="AB669" s="152" t="n">
        <v>0</v>
      </c>
      <c r="AC669" s="152" t="n">
        <v>0</v>
      </c>
      <c r="AD669" s="152" t="n">
        <v>148.662345960411</v>
      </c>
      <c r="AE669" s="152" t="n">
        <v>0</v>
      </c>
      <c r="AF669" s="152" t="n">
        <v>18.6580238342285</v>
      </c>
      <c r="AG669" s="152" t="n">
        <v>167.320369794639</v>
      </c>
      <c r="AH669" s="152" t="n">
        <v>0</v>
      </c>
      <c r="AI669" s="155" t="n">
        <v>9999</v>
      </c>
      <c r="AJ669" s="152" t="n">
        <v>39.718994140625</v>
      </c>
      <c r="AK669" s="152" t="n">
        <v>0</v>
      </c>
      <c r="AL669" s="152" t="n">
        <v>0</v>
      </c>
      <c r="AM669" s="152" t="n">
        <v>207.039367675781</v>
      </c>
      <c r="AN669" s="152" t="n">
        <v>0</v>
      </c>
      <c r="AO669" s="155" t="n">
        <v>9999</v>
      </c>
    </row>
    <row r="670" customFormat="false" ht="12.75" hidden="false" customHeight="true" outlineLevel="0" collapsed="false">
      <c r="A670" s="0" t="s">
        <v>203</v>
      </c>
      <c r="B670" s="0" t="s">
        <v>194</v>
      </c>
      <c r="C670" s="152" t="n">
        <v>20</v>
      </c>
      <c r="D670" s="152" t="n">
        <v>2531.16146236036</v>
      </c>
      <c r="E670" s="152" t="n">
        <v>650</v>
      </c>
      <c r="F670" s="152" t="n">
        <v>0</v>
      </c>
      <c r="G670" s="152" t="n">
        <v>0</v>
      </c>
      <c r="H670" s="152" t="s">
        <v>162</v>
      </c>
      <c r="I670" s="152" t="n">
        <v>0.158</v>
      </c>
      <c r="J670" s="152" t="n">
        <v>0.354999989271164</v>
      </c>
      <c r="K670" s="152" t="n">
        <v>2724.16252386533</v>
      </c>
      <c r="L670" s="153" t="n">
        <v>0.698715151396668</v>
      </c>
      <c r="M670" s="152" t="n">
        <v>1.96821175355856</v>
      </c>
      <c r="N670" s="152"/>
      <c r="O670" s="152"/>
      <c r="P670" s="152" t="n">
        <v>650.000138698173</v>
      </c>
      <c r="Q670" s="152" t="n">
        <v>88.1981458656017</v>
      </c>
      <c r="R670" s="152" t="n">
        <v>0</v>
      </c>
      <c r="S670" s="152" t="n">
        <v>0</v>
      </c>
      <c r="T670" s="152" t="n">
        <v>0</v>
      </c>
      <c r="U670" s="152" t="n">
        <v>0</v>
      </c>
      <c r="V670" s="152" t="n">
        <v>650.000138698173</v>
      </c>
      <c r="W670" s="152" t="n">
        <v>88.1981458656017</v>
      </c>
      <c r="X670" s="152" t="n">
        <v>738.198284563775</v>
      </c>
      <c r="Y670" s="152" t="n">
        <v>0</v>
      </c>
      <c r="Z670" s="152" t="n">
        <v>0</v>
      </c>
      <c r="AA670" s="152" t="n">
        <v>16.5079517364502</v>
      </c>
      <c r="AB670" s="152" t="n">
        <v>2.23995447158813</v>
      </c>
      <c r="AC670" s="152" t="n">
        <v>18.7479052086018</v>
      </c>
      <c r="AD670" s="152" t="n">
        <v>1028.11692148826</v>
      </c>
      <c r="AE670" s="152" t="n">
        <v>30.2976320823784</v>
      </c>
      <c r="AF670" s="152" t="n">
        <v>160.020980834961</v>
      </c>
      <c r="AG670" s="152" t="n">
        <v>1217.06165570615</v>
      </c>
      <c r="AH670" s="152" t="n">
        <v>650.000138698173</v>
      </c>
      <c r="AI670" s="155" t="n">
        <v>1.87240214770368</v>
      </c>
      <c r="AJ670" s="152" t="n">
        <v>568.969604492188</v>
      </c>
      <c r="AK670" s="152" t="n">
        <v>0</v>
      </c>
      <c r="AL670" s="152" t="n">
        <v>0</v>
      </c>
      <c r="AM670" s="152" t="n">
        <v>1786.03125</v>
      </c>
      <c r="AN670" s="152" t="n">
        <v>738.198284563775</v>
      </c>
      <c r="AO670" s="155" t="n">
        <v>2.41944646835327</v>
      </c>
    </row>
    <row r="671" customFormat="false" ht="12.75" hidden="false" customHeight="true" outlineLevel="0" collapsed="false">
      <c r="A671" s="0" t="s">
        <v>203</v>
      </c>
      <c r="B671" s="0" t="s">
        <v>201</v>
      </c>
      <c r="C671" s="152" t="n">
        <v>20</v>
      </c>
      <c r="D671" s="152" t="n">
        <v>421.933291517003</v>
      </c>
      <c r="E671" s="152" t="n">
        <v>0</v>
      </c>
      <c r="F671" s="152" t="n">
        <v>0</v>
      </c>
      <c r="G671" s="152" t="n">
        <v>0</v>
      </c>
      <c r="H671" s="152" t="s">
        <v>111</v>
      </c>
      <c r="I671" s="152" t="n">
        <v>0.17</v>
      </c>
      <c r="J671" s="152" t="n">
        <v>0</v>
      </c>
      <c r="K671" s="152" t="n">
        <v>454.105704995174</v>
      </c>
      <c r="L671" s="153" t="n">
        <v>0</v>
      </c>
      <c r="M671" s="152" t="n">
        <v>0.304932651756093</v>
      </c>
      <c r="N671" s="152"/>
      <c r="O671" s="152"/>
      <c r="P671" s="152" t="n">
        <v>0</v>
      </c>
      <c r="Q671" s="152" t="n">
        <v>0</v>
      </c>
      <c r="R671" s="152" t="n">
        <v>0</v>
      </c>
      <c r="S671" s="152" t="n">
        <v>0</v>
      </c>
      <c r="T671" s="152" t="n">
        <v>0</v>
      </c>
      <c r="U671" s="152" t="n">
        <v>0</v>
      </c>
      <c r="V671" s="152" t="n">
        <v>0</v>
      </c>
      <c r="W671" s="152" t="n">
        <v>0</v>
      </c>
      <c r="X671" s="152" t="n">
        <v>0</v>
      </c>
      <c r="Y671" s="152" t="n">
        <v>0</v>
      </c>
      <c r="Z671" s="152" t="n">
        <v>0</v>
      </c>
      <c r="AA671" s="152" t="n">
        <v>0</v>
      </c>
      <c r="AB671" s="152" t="n">
        <v>0</v>
      </c>
      <c r="AC671" s="152" t="n">
        <v>0</v>
      </c>
      <c r="AD671" s="152" t="n">
        <v>372.566932171182</v>
      </c>
      <c r="AE671" s="152" t="n">
        <v>0</v>
      </c>
      <c r="AF671" s="152" t="n">
        <v>45.6719436645508</v>
      </c>
      <c r="AG671" s="152" t="n">
        <v>418.238875835732</v>
      </c>
      <c r="AH671" s="152" t="n">
        <v>0</v>
      </c>
      <c r="AI671" s="155" t="n">
        <v>9999</v>
      </c>
      <c r="AJ671" s="152" t="n">
        <v>88.1497650146484</v>
      </c>
      <c r="AK671" s="152" t="n">
        <v>0</v>
      </c>
      <c r="AL671" s="152" t="n">
        <v>0</v>
      </c>
      <c r="AM671" s="152" t="n">
        <v>506.388641357422</v>
      </c>
      <c r="AN671" s="152" t="n">
        <v>0</v>
      </c>
      <c r="AO671" s="155" t="n">
        <v>9999</v>
      </c>
    </row>
    <row r="672" customFormat="false" ht="12.75" hidden="false" customHeight="true" outlineLevel="0" collapsed="false">
      <c r="A672" s="0" t="s">
        <v>204</v>
      </c>
      <c r="B672" s="0" t="s">
        <v>197</v>
      </c>
      <c r="C672" s="152" t="n">
        <v>20</v>
      </c>
      <c r="D672" s="152" t="n">
        <v>3501.46542199085</v>
      </c>
      <c r="E672" s="152" t="n">
        <v>650</v>
      </c>
      <c r="F672" s="152" t="n">
        <v>0</v>
      </c>
      <c r="G672" s="152" t="n">
        <v>0</v>
      </c>
      <c r="H672" s="152" t="s">
        <v>166</v>
      </c>
      <c r="I672" s="152" t="n">
        <v>0.158</v>
      </c>
      <c r="J672" s="152" t="n">
        <v>0.354999989271164</v>
      </c>
      <c r="K672" s="152" t="n">
        <v>3768.45216041766</v>
      </c>
      <c r="L672" s="153" t="n">
        <v>0.966562970722186</v>
      </c>
      <c r="M672" s="152" t="n">
        <v>2.72271267586964</v>
      </c>
      <c r="N672" s="152"/>
      <c r="O672" s="152"/>
      <c r="P672" s="152" t="n">
        <v>650.000138698173</v>
      </c>
      <c r="Q672" s="152" t="n">
        <v>88.1981458656017</v>
      </c>
      <c r="R672" s="152" t="n">
        <v>0</v>
      </c>
      <c r="S672" s="152" t="n">
        <v>0</v>
      </c>
      <c r="T672" s="152" t="n">
        <v>0</v>
      </c>
      <c r="U672" s="152" t="n">
        <v>0</v>
      </c>
      <c r="V672" s="152" t="n">
        <v>650.000138698173</v>
      </c>
      <c r="W672" s="152" t="n">
        <v>88.1981458656017</v>
      </c>
      <c r="X672" s="152" t="n">
        <v>738.198284563775</v>
      </c>
      <c r="Y672" s="152" t="n">
        <v>0</v>
      </c>
      <c r="Z672" s="152" t="n">
        <v>0</v>
      </c>
      <c r="AA672" s="152" t="n">
        <v>11.9333715438843</v>
      </c>
      <c r="AB672" s="152" t="n">
        <v>1.61923241615295</v>
      </c>
      <c r="AC672" s="152" t="n">
        <v>13.5526042513413</v>
      </c>
      <c r="AD672" s="152" t="n">
        <v>1495.71774498161</v>
      </c>
      <c r="AE672" s="152" t="n">
        <v>41.912028403641</v>
      </c>
      <c r="AF672" s="152" t="n">
        <v>228.711868286133</v>
      </c>
      <c r="AG672" s="152" t="n">
        <v>1764.44109568423</v>
      </c>
      <c r="AH672" s="152" t="n">
        <v>650.000138698173</v>
      </c>
      <c r="AI672" s="155" t="n">
        <v>2.71452418336105</v>
      </c>
      <c r="AJ672" s="152" t="n">
        <v>787.080383300781</v>
      </c>
      <c r="AK672" s="152" t="n">
        <v>0</v>
      </c>
      <c r="AL672" s="152" t="n">
        <v>0</v>
      </c>
      <c r="AM672" s="152" t="n">
        <v>2551.521484375</v>
      </c>
      <c r="AN672" s="152" t="n">
        <v>738.198284563775</v>
      </c>
      <c r="AO672" s="155" t="n">
        <v>3.45641756057739</v>
      </c>
    </row>
    <row r="673" customFormat="false" ht="12.75" hidden="false" customHeight="true" outlineLevel="0" collapsed="false">
      <c r="A673" s="0" t="s">
        <v>204</v>
      </c>
      <c r="B673" s="0" t="s">
        <v>201</v>
      </c>
      <c r="C673" s="152" t="n">
        <v>20</v>
      </c>
      <c r="D673" s="152" t="n">
        <v>421.933291517003</v>
      </c>
      <c r="E673" s="152" t="n">
        <v>0</v>
      </c>
      <c r="F673" s="152" t="n">
        <v>0</v>
      </c>
      <c r="G673" s="152" t="n">
        <v>0</v>
      </c>
      <c r="H673" s="152" t="s">
        <v>111</v>
      </c>
      <c r="I673" s="152" t="n">
        <v>0.17</v>
      </c>
      <c r="J673" s="152" t="n">
        <v>0</v>
      </c>
      <c r="K673" s="152" t="n">
        <v>454.105704995174</v>
      </c>
      <c r="L673" s="153" t="n">
        <v>0</v>
      </c>
      <c r="M673" s="152" t="n">
        <v>0.304932651756093</v>
      </c>
      <c r="N673" s="152"/>
      <c r="O673" s="152"/>
      <c r="P673" s="152" t="n">
        <v>0</v>
      </c>
      <c r="Q673" s="152" t="n">
        <v>0</v>
      </c>
      <c r="R673" s="152" t="n">
        <v>0</v>
      </c>
      <c r="S673" s="152" t="n">
        <v>0</v>
      </c>
      <c r="T673" s="152" t="n">
        <v>0</v>
      </c>
      <c r="U673" s="152" t="n">
        <v>0</v>
      </c>
      <c r="V673" s="152" t="n">
        <v>0</v>
      </c>
      <c r="W673" s="152" t="n">
        <v>0</v>
      </c>
      <c r="X673" s="152" t="n">
        <v>0</v>
      </c>
      <c r="Y673" s="152" t="n">
        <v>0</v>
      </c>
      <c r="Z673" s="152" t="n">
        <v>0</v>
      </c>
      <c r="AA673" s="152" t="n">
        <v>0</v>
      </c>
      <c r="AB673" s="152" t="n">
        <v>0</v>
      </c>
      <c r="AC673" s="152" t="n">
        <v>0</v>
      </c>
      <c r="AD673" s="152" t="n">
        <v>372.566932171182</v>
      </c>
      <c r="AE673" s="152" t="n">
        <v>0</v>
      </c>
      <c r="AF673" s="152" t="n">
        <v>45.6719436645508</v>
      </c>
      <c r="AG673" s="152" t="n">
        <v>418.238875835732</v>
      </c>
      <c r="AH673" s="152" t="n">
        <v>0</v>
      </c>
      <c r="AI673" s="155" t="n">
        <v>9999</v>
      </c>
      <c r="AJ673" s="152" t="n">
        <v>88.1497650146484</v>
      </c>
      <c r="AK673" s="152" t="n">
        <v>0</v>
      </c>
      <c r="AL673" s="152" t="n">
        <v>0</v>
      </c>
      <c r="AM673" s="152" t="n">
        <v>506.388641357422</v>
      </c>
      <c r="AN673" s="152" t="n">
        <v>0</v>
      </c>
      <c r="AO673" s="155" t="n">
        <v>9999</v>
      </c>
    </row>
    <row r="674" customFormat="false" ht="12.75" hidden="false" customHeight="true" outlineLevel="0" collapsed="false">
      <c r="A674" s="0" t="s">
        <v>205</v>
      </c>
      <c r="B674" s="0" t="s">
        <v>197</v>
      </c>
      <c r="C674" s="152" t="n">
        <v>20</v>
      </c>
      <c r="D674" s="152" t="n">
        <v>3501.46542199085</v>
      </c>
      <c r="E674" s="152" t="n">
        <v>650</v>
      </c>
      <c r="F674" s="152" t="n">
        <v>0</v>
      </c>
      <c r="G674" s="152" t="n">
        <v>0</v>
      </c>
      <c r="H674" s="152" t="s">
        <v>166</v>
      </c>
      <c r="I674" s="152" t="n">
        <v>0.158</v>
      </c>
      <c r="J674" s="152" t="n">
        <v>0.354999989271164</v>
      </c>
      <c r="K674" s="152" t="n">
        <v>3768.45216041766</v>
      </c>
      <c r="L674" s="153" t="n">
        <v>0.966562970722186</v>
      </c>
      <c r="M674" s="152" t="n">
        <v>2.72271267586964</v>
      </c>
      <c r="N674" s="152"/>
      <c r="O674" s="152"/>
      <c r="P674" s="152" t="n">
        <v>650.000138698173</v>
      </c>
      <c r="Q674" s="152" t="n">
        <v>88.1981458656017</v>
      </c>
      <c r="R674" s="152" t="n">
        <v>0</v>
      </c>
      <c r="S674" s="152" t="n">
        <v>0</v>
      </c>
      <c r="T674" s="152" t="n">
        <v>0</v>
      </c>
      <c r="U674" s="152" t="n">
        <v>0</v>
      </c>
      <c r="V674" s="152" t="n">
        <v>650.000138698173</v>
      </c>
      <c r="W674" s="152" t="n">
        <v>88.1981458656017</v>
      </c>
      <c r="X674" s="152" t="n">
        <v>738.198284563775</v>
      </c>
      <c r="Y674" s="152" t="n">
        <v>0</v>
      </c>
      <c r="Z674" s="152" t="n">
        <v>0</v>
      </c>
      <c r="AA674" s="152" t="n">
        <v>11.9333715438843</v>
      </c>
      <c r="AB674" s="152" t="n">
        <v>1.61923241615295</v>
      </c>
      <c r="AC674" s="152" t="n">
        <v>13.5526042513413</v>
      </c>
      <c r="AD674" s="152" t="n">
        <v>1495.71774498161</v>
      </c>
      <c r="AE674" s="152" t="n">
        <v>41.912028403641</v>
      </c>
      <c r="AF674" s="152" t="n">
        <v>228.711868286133</v>
      </c>
      <c r="AG674" s="152" t="n">
        <v>1764.44109568423</v>
      </c>
      <c r="AH674" s="152" t="n">
        <v>650.000138698173</v>
      </c>
      <c r="AI674" s="155" t="n">
        <v>2.71452418336105</v>
      </c>
      <c r="AJ674" s="152" t="n">
        <v>787.080383300781</v>
      </c>
      <c r="AK674" s="152" t="n">
        <v>0</v>
      </c>
      <c r="AL674" s="152" t="n">
        <v>0</v>
      </c>
      <c r="AM674" s="152" t="n">
        <v>2551.521484375</v>
      </c>
      <c r="AN674" s="152" t="n">
        <v>738.198284563775</v>
      </c>
      <c r="AO674" s="155" t="n">
        <v>3.45641756057739</v>
      </c>
    </row>
    <row r="675" customFormat="false" ht="12.75" hidden="false" customHeight="true" outlineLevel="0" collapsed="false">
      <c r="A675" s="0" t="s">
        <v>205</v>
      </c>
      <c r="B675" s="0" t="s">
        <v>195</v>
      </c>
      <c r="C675" s="152" t="n">
        <v>20</v>
      </c>
      <c r="D675" s="152" t="n">
        <v>88.2413817065064</v>
      </c>
      <c r="E675" s="152" t="n">
        <v>0</v>
      </c>
      <c r="F675" s="152" t="n">
        <v>0</v>
      </c>
      <c r="G675" s="152" t="n">
        <v>0</v>
      </c>
      <c r="H675" s="152" t="s">
        <v>105</v>
      </c>
      <c r="I675" s="152" t="n">
        <v>0.17</v>
      </c>
      <c r="J675" s="152" t="n">
        <v>0</v>
      </c>
      <c r="K675" s="152" t="n">
        <v>94.9697870616275</v>
      </c>
      <c r="L675" s="153" t="n">
        <v>0</v>
      </c>
      <c r="M675" s="152" t="n">
        <v>0.0637723523110579</v>
      </c>
      <c r="N675" s="152"/>
      <c r="O675" s="152"/>
      <c r="P675" s="152" t="n">
        <v>0</v>
      </c>
      <c r="Q675" s="152" t="n">
        <v>0</v>
      </c>
      <c r="R675" s="152" t="n">
        <v>0</v>
      </c>
      <c r="S675" s="152" t="n">
        <v>0</v>
      </c>
      <c r="T675" s="152" t="n">
        <v>0</v>
      </c>
      <c r="U675" s="152" t="n">
        <v>0</v>
      </c>
      <c r="V675" s="152" t="n">
        <v>0</v>
      </c>
      <c r="W675" s="152" t="n">
        <v>0</v>
      </c>
      <c r="X675" s="152" t="n">
        <v>0</v>
      </c>
      <c r="Y675" s="152" t="n">
        <v>0</v>
      </c>
      <c r="Z675" s="152" t="n">
        <v>0</v>
      </c>
      <c r="AA675" s="152" t="n">
        <v>0</v>
      </c>
      <c r="AB675" s="152" t="n">
        <v>0</v>
      </c>
      <c r="AC675" s="152" t="n">
        <v>0</v>
      </c>
      <c r="AD675" s="152" t="n">
        <v>65.8346448149549</v>
      </c>
      <c r="AE675" s="152" t="n">
        <v>0</v>
      </c>
      <c r="AF675" s="152" t="n">
        <v>8.3433952331543</v>
      </c>
      <c r="AG675" s="152" t="n">
        <v>74.1780400481092</v>
      </c>
      <c r="AH675" s="152" t="n">
        <v>0</v>
      </c>
      <c r="AI675" s="155" t="n">
        <v>9999</v>
      </c>
      <c r="AJ675" s="152" t="n">
        <v>18.4352779388428</v>
      </c>
      <c r="AK675" s="152" t="n">
        <v>0</v>
      </c>
      <c r="AL675" s="152" t="n">
        <v>0</v>
      </c>
      <c r="AM675" s="152" t="n">
        <v>92.6133193969727</v>
      </c>
      <c r="AN675" s="152" t="n">
        <v>0</v>
      </c>
      <c r="AO675" s="155" t="n">
        <v>9999</v>
      </c>
    </row>
    <row r="676" customFormat="false" ht="12.75" hidden="false" customHeight="true" outlineLevel="0" collapsed="false">
      <c r="A676" s="0" t="s">
        <v>206</v>
      </c>
      <c r="B676" s="0" t="s">
        <v>200</v>
      </c>
      <c r="C676" s="152" t="n">
        <v>20</v>
      </c>
      <c r="D676" s="152" t="n">
        <v>4192.46378758095</v>
      </c>
      <c r="E676" s="152" t="n">
        <v>650</v>
      </c>
      <c r="F676" s="152" t="n">
        <v>0</v>
      </c>
      <c r="G676" s="152" t="n">
        <v>0</v>
      </c>
      <c r="H676" s="152" t="s">
        <v>170</v>
      </c>
      <c r="I676" s="152" t="n">
        <v>0.158</v>
      </c>
      <c r="J676" s="152" t="n">
        <v>0.354999989271164</v>
      </c>
      <c r="K676" s="152" t="n">
        <v>4512.13915138399</v>
      </c>
      <c r="L676" s="153" t="n">
        <v>1.15730980169594</v>
      </c>
      <c r="M676" s="152" t="n">
        <v>3.2600277089359</v>
      </c>
      <c r="N676" s="152"/>
      <c r="O676" s="152"/>
      <c r="P676" s="152" t="n">
        <v>650.000138698173</v>
      </c>
      <c r="Q676" s="152" t="n">
        <v>88.1981458656017</v>
      </c>
      <c r="R676" s="152" t="n">
        <v>0</v>
      </c>
      <c r="S676" s="152" t="n">
        <v>0</v>
      </c>
      <c r="T676" s="152" t="n">
        <v>0</v>
      </c>
      <c r="U676" s="152" t="n">
        <v>0</v>
      </c>
      <c r="V676" s="152" t="n">
        <v>650.000138698173</v>
      </c>
      <c r="W676" s="152" t="n">
        <v>88.1981458656017</v>
      </c>
      <c r="X676" s="152" t="n">
        <v>738.198284563775</v>
      </c>
      <c r="Y676" s="152" t="n">
        <v>0</v>
      </c>
      <c r="Z676" s="152" t="n">
        <v>0</v>
      </c>
      <c r="AA676" s="152" t="n">
        <v>9.96652317047119</v>
      </c>
      <c r="AB676" s="152" t="n">
        <v>1.35235190391541</v>
      </c>
      <c r="AC676" s="152" t="n">
        <v>11.3188753841041</v>
      </c>
      <c r="AD676" s="152" t="n">
        <v>1811.1097478118</v>
      </c>
      <c r="AE676" s="152" t="n">
        <v>50.1831776612038</v>
      </c>
      <c r="AF676" s="152" t="n">
        <v>275.868988037109</v>
      </c>
      <c r="AG676" s="152" t="n">
        <v>2134.88630336765</v>
      </c>
      <c r="AH676" s="152" t="n">
        <v>650.000138698173</v>
      </c>
      <c r="AI676" s="155" t="n">
        <v>3.28443976587977</v>
      </c>
      <c r="AJ676" s="152" t="n">
        <v>942.407043457031</v>
      </c>
      <c r="AK676" s="152" t="n">
        <v>0</v>
      </c>
      <c r="AL676" s="152" t="n">
        <v>0</v>
      </c>
      <c r="AM676" s="152" t="n">
        <v>3077.29345703125</v>
      </c>
      <c r="AN676" s="152" t="n">
        <v>738.198284563775</v>
      </c>
      <c r="AO676" s="155" t="n">
        <v>4.1686544418335</v>
      </c>
    </row>
    <row r="677" customFormat="false" ht="12.75" hidden="false" customHeight="true" outlineLevel="0" collapsed="false">
      <c r="A677" s="0" t="s">
        <v>206</v>
      </c>
      <c r="B677" s="0" t="s">
        <v>195</v>
      </c>
      <c r="C677" s="152" t="n">
        <v>20</v>
      </c>
      <c r="D677" s="152" t="n">
        <v>88.2413817065064</v>
      </c>
      <c r="E677" s="152" t="n">
        <v>0</v>
      </c>
      <c r="F677" s="152" t="n">
        <v>0</v>
      </c>
      <c r="G677" s="152" t="n">
        <v>0</v>
      </c>
      <c r="H677" s="152" t="s">
        <v>105</v>
      </c>
      <c r="I677" s="152" t="n">
        <v>0.17</v>
      </c>
      <c r="J677" s="152" t="n">
        <v>0</v>
      </c>
      <c r="K677" s="152" t="n">
        <v>94.9697870616275</v>
      </c>
      <c r="L677" s="153" t="n">
        <v>0</v>
      </c>
      <c r="M677" s="152" t="n">
        <v>0.0637723523110579</v>
      </c>
      <c r="N677" s="152"/>
      <c r="O677" s="152"/>
      <c r="P677" s="152" t="n">
        <v>0</v>
      </c>
      <c r="Q677" s="152" t="n">
        <v>0</v>
      </c>
      <c r="R677" s="152" t="n">
        <v>0</v>
      </c>
      <c r="S677" s="152" t="n">
        <v>0</v>
      </c>
      <c r="T677" s="152" t="n">
        <v>0</v>
      </c>
      <c r="U677" s="152" t="n">
        <v>0</v>
      </c>
      <c r="V677" s="152" t="n">
        <v>0</v>
      </c>
      <c r="W677" s="152" t="n">
        <v>0</v>
      </c>
      <c r="X677" s="152" t="n">
        <v>0</v>
      </c>
      <c r="Y677" s="152" t="n">
        <v>0</v>
      </c>
      <c r="Z677" s="152" t="n">
        <v>0</v>
      </c>
      <c r="AA677" s="152" t="n">
        <v>0</v>
      </c>
      <c r="AB677" s="152" t="n">
        <v>0</v>
      </c>
      <c r="AC677" s="152" t="n">
        <v>0</v>
      </c>
      <c r="AD677" s="152" t="n">
        <v>65.8346448149549</v>
      </c>
      <c r="AE677" s="152" t="n">
        <v>0</v>
      </c>
      <c r="AF677" s="152" t="n">
        <v>8.3433952331543</v>
      </c>
      <c r="AG677" s="152" t="n">
        <v>74.1780400481092</v>
      </c>
      <c r="AH677" s="152" t="n">
        <v>0</v>
      </c>
      <c r="AI677" s="155" t="n">
        <v>9999</v>
      </c>
      <c r="AJ677" s="152" t="n">
        <v>18.4352779388428</v>
      </c>
      <c r="AK677" s="152" t="n">
        <v>0</v>
      </c>
      <c r="AL677" s="152" t="n">
        <v>0</v>
      </c>
      <c r="AM677" s="152" t="n">
        <v>92.6133193969727</v>
      </c>
      <c r="AN677" s="152" t="n">
        <v>0</v>
      </c>
      <c r="AO677" s="155" t="n">
        <v>9999</v>
      </c>
    </row>
    <row r="678" customFormat="false" ht="12.75" hidden="false" customHeight="true" outlineLevel="0" collapsed="false">
      <c r="A678" s="0" t="s">
        <v>207</v>
      </c>
      <c r="B678" s="0" t="s">
        <v>200</v>
      </c>
      <c r="C678" s="152" t="n">
        <v>20</v>
      </c>
      <c r="D678" s="152" t="n">
        <v>4192.46378758095</v>
      </c>
      <c r="E678" s="152" t="n">
        <v>650</v>
      </c>
      <c r="F678" s="152" t="n">
        <v>0</v>
      </c>
      <c r="G678" s="152" t="n">
        <v>0</v>
      </c>
      <c r="H678" s="152" t="s">
        <v>170</v>
      </c>
      <c r="I678" s="152" t="n">
        <v>0.158</v>
      </c>
      <c r="J678" s="152" t="n">
        <v>0.354999989271164</v>
      </c>
      <c r="K678" s="152" t="n">
        <v>4512.13915138399</v>
      </c>
      <c r="L678" s="153" t="n">
        <v>1.15730980169594</v>
      </c>
      <c r="M678" s="152" t="n">
        <v>3.2600277089359</v>
      </c>
      <c r="N678" s="152"/>
      <c r="O678" s="152"/>
      <c r="P678" s="152" t="n">
        <v>650.000138698173</v>
      </c>
      <c r="Q678" s="152" t="n">
        <v>88.1981458656017</v>
      </c>
      <c r="R678" s="152" t="n">
        <v>0</v>
      </c>
      <c r="S678" s="152" t="n">
        <v>0</v>
      </c>
      <c r="T678" s="152" t="n">
        <v>0</v>
      </c>
      <c r="U678" s="152" t="n">
        <v>0</v>
      </c>
      <c r="V678" s="152" t="n">
        <v>650.000138698173</v>
      </c>
      <c r="W678" s="152" t="n">
        <v>88.1981458656017</v>
      </c>
      <c r="X678" s="152" t="n">
        <v>738.198284563775</v>
      </c>
      <c r="Y678" s="152" t="n">
        <v>0</v>
      </c>
      <c r="Z678" s="152" t="n">
        <v>0</v>
      </c>
      <c r="AA678" s="152" t="n">
        <v>9.96652317047119</v>
      </c>
      <c r="AB678" s="152" t="n">
        <v>1.35235190391541</v>
      </c>
      <c r="AC678" s="152" t="n">
        <v>11.3188753841041</v>
      </c>
      <c r="AD678" s="152" t="n">
        <v>1811.1097478118</v>
      </c>
      <c r="AE678" s="152" t="n">
        <v>50.1831776612038</v>
      </c>
      <c r="AF678" s="152" t="n">
        <v>275.868988037109</v>
      </c>
      <c r="AG678" s="152" t="n">
        <v>2134.88630336765</v>
      </c>
      <c r="AH678" s="152" t="n">
        <v>650.000138698173</v>
      </c>
      <c r="AI678" s="155" t="n">
        <v>3.28443976587977</v>
      </c>
      <c r="AJ678" s="152" t="n">
        <v>942.407043457031</v>
      </c>
      <c r="AK678" s="152" t="n">
        <v>0</v>
      </c>
      <c r="AL678" s="152" t="n">
        <v>0</v>
      </c>
      <c r="AM678" s="152" t="n">
        <v>3077.29345703125</v>
      </c>
      <c r="AN678" s="152" t="n">
        <v>738.198284563775</v>
      </c>
      <c r="AO678" s="155" t="n">
        <v>4.1686544418335</v>
      </c>
    </row>
    <row r="679" customFormat="false" ht="12.75" hidden="false" customHeight="true" outlineLevel="0" collapsed="false">
      <c r="A679" s="0" t="s">
        <v>207</v>
      </c>
      <c r="B679" s="0" t="s">
        <v>198</v>
      </c>
      <c r="C679" s="152" t="n">
        <v>20</v>
      </c>
      <c r="D679" s="152" t="n">
        <v>190.116925142556</v>
      </c>
      <c r="E679" s="152" t="n">
        <v>0</v>
      </c>
      <c r="F679" s="152" t="n">
        <v>0</v>
      </c>
      <c r="G679" s="152" t="n">
        <v>0</v>
      </c>
      <c r="H679" s="152" t="s">
        <v>108</v>
      </c>
      <c r="I679" s="152" t="n">
        <v>0.17</v>
      </c>
      <c r="J679" s="152" t="n">
        <v>0</v>
      </c>
      <c r="K679" s="152" t="n">
        <v>204.613340684676</v>
      </c>
      <c r="L679" s="153" t="n">
        <v>0</v>
      </c>
      <c r="M679" s="152" t="n">
        <v>0.137398160545713</v>
      </c>
      <c r="N679" s="152"/>
      <c r="O679" s="152"/>
      <c r="P679" s="152" t="n">
        <v>0</v>
      </c>
      <c r="Q679" s="152" t="n">
        <v>0</v>
      </c>
      <c r="R679" s="152" t="n">
        <v>0</v>
      </c>
      <c r="S679" s="152" t="n">
        <v>0</v>
      </c>
      <c r="T679" s="152" t="n">
        <v>0</v>
      </c>
      <c r="U679" s="152" t="n">
        <v>0</v>
      </c>
      <c r="V679" s="152" t="n">
        <v>0</v>
      </c>
      <c r="W679" s="152" t="n">
        <v>0</v>
      </c>
      <c r="X679" s="152" t="n">
        <v>0</v>
      </c>
      <c r="Y679" s="152" t="n">
        <v>0</v>
      </c>
      <c r="Z679" s="152" t="n">
        <v>0</v>
      </c>
      <c r="AA679" s="152" t="n">
        <v>0</v>
      </c>
      <c r="AB679" s="152" t="n">
        <v>0</v>
      </c>
      <c r="AC679" s="152" t="n">
        <v>0</v>
      </c>
      <c r="AD679" s="152" t="n">
        <v>148.662345960411</v>
      </c>
      <c r="AE679" s="152" t="n">
        <v>0</v>
      </c>
      <c r="AF679" s="152" t="n">
        <v>18.6580238342285</v>
      </c>
      <c r="AG679" s="152" t="n">
        <v>167.320369794639</v>
      </c>
      <c r="AH679" s="152" t="n">
        <v>0</v>
      </c>
      <c r="AI679" s="155" t="n">
        <v>9999</v>
      </c>
      <c r="AJ679" s="152" t="n">
        <v>39.718994140625</v>
      </c>
      <c r="AK679" s="152" t="n">
        <v>0</v>
      </c>
      <c r="AL679" s="152" t="n">
        <v>0</v>
      </c>
      <c r="AM679" s="152" t="n">
        <v>207.039367675781</v>
      </c>
      <c r="AN679" s="152" t="n">
        <v>0</v>
      </c>
      <c r="AO679" s="155" t="n">
        <v>9999</v>
      </c>
    </row>
    <row r="680" customFormat="false" ht="12.75" hidden="false" customHeight="true" outlineLevel="0" collapsed="false">
      <c r="A680" s="0" t="s">
        <v>208</v>
      </c>
      <c r="B680" s="0" t="s">
        <v>209</v>
      </c>
      <c r="C680" s="152" t="n">
        <v>25</v>
      </c>
      <c r="D680" s="152" t="n">
        <v>2559.56153158338</v>
      </c>
      <c r="E680" s="152" t="n">
        <v>425</v>
      </c>
      <c r="F680" s="152" t="n">
        <v>0</v>
      </c>
      <c r="G680" s="152" t="n">
        <v>0</v>
      </c>
      <c r="H680" s="152" t="s">
        <v>162</v>
      </c>
      <c r="I680" s="152" t="n">
        <v>0.158</v>
      </c>
      <c r="J680" s="152" t="n">
        <v>0.354999989271164</v>
      </c>
      <c r="K680" s="152" t="n">
        <v>2754.72809836662</v>
      </c>
      <c r="L680" s="153" t="n">
        <v>0.706554856196985</v>
      </c>
      <c r="M680" s="152" t="n">
        <v>1.99029542971983</v>
      </c>
      <c r="N680" s="152"/>
      <c r="O680" s="152"/>
      <c r="P680" s="152" t="n">
        <v>425.000090687267</v>
      </c>
      <c r="Q680" s="152" t="n">
        <v>0</v>
      </c>
      <c r="R680" s="152" t="n">
        <v>0</v>
      </c>
      <c r="S680" s="152" t="n">
        <v>0</v>
      </c>
      <c r="T680" s="152" t="n">
        <v>0</v>
      </c>
      <c r="U680" s="152" t="n">
        <v>0</v>
      </c>
      <c r="V680" s="152" t="n">
        <v>425.000090687267</v>
      </c>
      <c r="W680" s="152" t="n">
        <v>0</v>
      </c>
      <c r="X680" s="152" t="n">
        <v>425.000090687267</v>
      </c>
      <c r="Y680" s="152" t="n">
        <v>0</v>
      </c>
      <c r="Z680" s="152" t="n">
        <v>0</v>
      </c>
      <c r="AA680" s="152" t="n">
        <v>10.6738967895508</v>
      </c>
      <c r="AB680" s="152" t="n">
        <v>0</v>
      </c>
      <c r="AC680" s="152" t="n">
        <v>10.6738971875588</v>
      </c>
      <c r="AD680" s="152" t="n">
        <v>1039.65257109964</v>
      </c>
      <c r="AE680" s="152" t="n">
        <v>30.6375767525343</v>
      </c>
      <c r="AF680" s="152" t="n">
        <v>161.816436767578</v>
      </c>
      <c r="AG680" s="152" t="n">
        <v>1230.71729076377</v>
      </c>
      <c r="AH680" s="152" t="n">
        <v>425.000090687267</v>
      </c>
      <c r="AI680" s="155" t="n">
        <v>2.89580477212035</v>
      </c>
      <c r="AJ680" s="152" t="n">
        <v>575.353576660156</v>
      </c>
      <c r="AK680" s="152" t="n">
        <v>0</v>
      </c>
      <c r="AL680" s="152" t="n">
        <v>0</v>
      </c>
      <c r="AM680" s="152" t="n">
        <v>1806.07092285156</v>
      </c>
      <c r="AN680" s="152" t="n">
        <v>425.000090687267</v>
      </c>
      <c r="AO680" s="155" t="n">
        <v>4.24957752227783</v>
      </c>
    </row>
    <row r="681" customFormat="false" ht="12.75" hidden="false" customHeight="true" outlineLevel="0" collapsed="false">
      <c r="A681" s="0" t="s">
        <v>208</v>
      </c>
      <c r="B681" s="0" t="s">
        <v>210</v>
      </c>
      <c r="C681" s="152" t="n">
        <v>25</v>
      </c>
      <c r="D681" s="152" t="n">
        <v>45.8670342567444</v>
      </c>
      <c r="E681" s="152" t="n">
        <v>0</v>
      </c>
      <c r="F681" s="152" t="n">
        <v>0</v>
      </c>
      <c r="G681" s="152" t="n">
        <v>0</v>
      </c>
      <c r="H681" s="152" t="s">
        <v>105</v>
      </c>
      <c r="I681" s="152" t="n">
        <v>0.17</v>
      </c>
      <c r="J681" s="152" t="n">
        <v>0</v>
      </c>
      <c r="K681" s="152" t="n">
        <v>49.3643956188212</v>
      </c>
      <c r="L681" s="153" t="n">
        <v>0</v>
      </c>
      <c r="M681" s="152" t="n">
        <v>0.0331482645842205</v>
      </c>
      <c r="N681" s="152"/>
      <c r="O681" s="152"/>
      <c r="P681" s="152" t="n">
        <v>0</v>
      </c>
      <c r="Q681" s="152" t="n">
        <v>0</v>
      </c>
      <c r="R681" s="152" t="n">
        <v>0</v>
      </c>
      <c r="S681" s="152" t="n">
        <v>0</v>
      </c>
      <c r="T681" s="152" t="n">
        <v>0</v>
      </c>
      <c r="U681" s="152" t="n">
        <v>0</v>
      </c>
      <c r="V681" s="152" t="n">
        <v>0</v>
      </c>
      <c r="W681" s="152" t="n">
        <v>0</v>
      </c>
      <c r="X681" s="152" t="n">
        <v>0</v>
      </c>
      <c r="Y681" s="152" t="n">
        <v>0</v>
      </c>
      <c r="Z681" s="152" t="n">
        <v>0</v>
      </c>
      <c r="AA681" s="152" t="n">
        <v>0</v>
      </c>
      <c r="AB681" s="152" t="n">
        <v>0</v>
      </c>
      <c r="AC681" s="152" t="n">
        <v>0</v>
      </c>
      <c r="AD681" s="152" t="n">
        <v>34.2202246906282</v>
      </c>
      <c r="AE681" s="152" t="n">
        <v>0</v>
      </c>
      <c r="AF681" s="152" t="n">
        <v>4.33681774139404</v>
      </c>
      <c r="AG681" s="152" t="n">
        <v>38.5570424320222</v>
      </c>
      <c r="AH681" s="152" t="n">
        <v>0</v>
      </c>
      <c r="AI681" s="155" t="n">
        <v>9999</v>
      </c>
      <c r="AJ681" s="152" t="n">
        <v>9.58248329162598</v>
      </c>
      <c r="AK681" s="152" t="n">
        <v>0</v>
      </c>
      <c r="AL681" s="152" t="n">
        <v>0</v>
      </c>
      <c r="AM681" s="152" t="n">
        <v>48.1395263671875</v>
      </c>
      <c r="AN681" s="152" t="n">
        <v>0</v>
      </c>
      <c r="AO681" s="155" t="n">
        <v>9999</v>
      </c>
    </row>
    <row r="682" customFormat="false" ht="12.75" hidden="false" customHeight="true" outlineLevel="0" collapsed="false">
      <c r="A682" s="0" t="s">
        <v>211</v>
      </c>
      <c r="B682" s="0" t="s">
        <v>212</v>
      </c>
      <c r="C682" s="152" t="n">
        <v>25</v>
      </c>
      <c r="D682" s="152" t="n">
        <v>3342.4475000847</v>
      </c>
      <c r="E682" s="152" t="n">
        <v>425</v>
      </c>
      <c r="F682" s="152" t="n">
        <v>0</v>
      </c>
      <c r="G682" s="152" t="n">
        <v>0</v>
      </c>
      <c r="H682" s="152" t="s">
        <v>166</v>
      </c>
      <c r="I682" s="152" t="n">
        <v>0.158</v>
      </c>
      <c r="J682" s="152" t="n">
        <v>0.354999989271164</v>
      </c>
      <c r="K682" s="152" t="n">
        <v>3597.30912196616</v>
      </c>
      <c r="L682" s="153" t="n">
        <v>0.922666825402467</v>
      </c>
      <c r="M682" s="152" t="n">
        <v>2.59906155855598</v>
      </c>
      <c r="N682" s="152"/>
      <c r="O682" s="152"/>
      <c r="P682" s="152" t="n">
        <v>425.000090687267</v>
      </c>
      <c r="Q682" s="152" t="n">
        <v>0</v>
      </c>
      <c r="R682" s="152" t="n">
        <v>0</v>
      </c>
      <c r="S682" s="152" t="n">
        <v>0</v>
      </c>
      <c r="T682" s="152" t="n">
        <v>0</v>
      </c>
      <c r="U682" s="152" t="n">
        <v>0</v>
      </c>
      <c r="V682" s="152" t="n">
        <v>425.000090687267</v>
      </c>
      <c r="W682" s="152" t="n">
        <v>0</v>
      </c>
      <c r="X682" s="152" t="n">
        <v>425.000090687267</v>
      </c>
      <c r="Y682" s="152" t="n">
        <v>0</v>
      </c>
      <c r="Z682" s="152" t="n">
        <v>0</v>
      </c>
      <c r="AA682" s="152" t="n">
        <v>8.17379951477051</v>
      </c>
      <c r="AB682" s="152" t="n">
        <v>0</v>
      </c>
      <c r="AC682" s="152" t="n">
        <v>8.17379977775542</v>
      </c>
      <c r="AD682" s="152" t="n">
        <v>1427.79020639409</v>
      </c>
      <c r="AE682" s="152" t="n">
        <v>40.0086071624199</v>
      </c>
      <c r="AF682" s="152" t="n">
        <v>218.324996948242</v>
      </c>
      <c r="AG682" s="152" t="n">
        <v>1684.30957720014</v>
      </c>
      <c r="AH682" s="152" t="n">
        <v>425.000090687267</v>
      </c>
      <c r="AI682" s="155" t="n">
        <v>3.96308051246869</v>
      </c>
      <c r="AJ682" s="152" t="n">
        <v>751.33544921875</v>
      </c>
      <c r="AK682" s="152" t="n">
        <v>0</v>
      </c>
      <c r="AL682" s="152" t="n">
        <v>0</v>
      </c>
      <c r="AM682" s="152" t="n">
        <v>2435.64501953125</v>
      </c>
      <c r="AN682" s="152" t="n">
        <v>425.000090687267</v>
      </c>
      <c r="AO682" s="155" t="n">
        <v>5.73092842102051</v>
      </c>
    </row>
    <row r="683" customFormat="false" ht="12.75" hidden="false" customHeight="true" outlineLevel="0" collapsed="false">
      <c r="A683" s="0" t="s">
        <v>211</v>
      </c>
      <c r="B683" s="0" t="s">
        <v>213</v>
      </c>
      <c r="C683" s="152" t="n">
        <v>25</v>
      </c>
      <c r="D683" s="152" t="n">
        <v>97.9184384942491</v>
      </c>
      <c r="E683" s="152" t="n">
        <v>0</v>
      </c>
      <c r="F683" s="152" t="n">
        <v>0</v>
      </c>
      <c r="G683" s="152" t="n">
        <v>0</v>
      </c>
      <c r="H683" s="152" t="s">
        <v>108</v>
      </c>
      <c r="I683" s="152" t="n">
        <v>0.17</v>
      </c>
      <c r="J683" s="152" t="n">
        <v>0</v>
      </c>
      <c r="K683" s="152" t="n">
        <v>105.384719429436</v>
      </c>
      <c r="L683" s="153" t="n">
        <v>0</v>
      </c>
      <c r="M683" s="152" t="n">
        <v>0.0707659947820545</v>
      </c>
      <c r="N683" s="152"/>
      <c r="O683" s="152"/>
      <c r="P683" s="152" t="n">
        <v>0</v>
      </c>
      <c r="Q683" s="152" t="n">
        <v>0</v>
      </c>
      <c r="R683" s="152" t="n">
        <v>0</v>
      </c>
      <c r="S683" s="152" t="n">
        <v>0</v>
      </c>
      <c r="T683" s="152" t="n">
        <v>0</v>
      </c>
      <c r="U683" s="152" t="n">
        <v>0</v>
      </c>
      <c r="V683" s="152" t="n">
        <v>0</v>
      </c>
      <c r="W683" s="152" t="n">
        <v>0</v>
      </c>
      <c r="X683" s="152" t="n">
        <v>0</v>
      </c>
      <c r="Y683" s="152" t="n">
        <v>0</v>
      </c>
      <c r="Z683" s="152" t="n">
        <v>0</v>
      </c>
      <c r="AA683" s="152" t="n">
        <v>0</v>
      </c>
      <c r="AB683" s="152" t="n">
        <v>0</v>
      </c>
      <c r="AC683" s="152" t="n">
        <v>0</v>
      </c>
      <c r="AD683" s="152" t="n">
        <v>76.5675374163563</v>
      </c>
      <c r="AE683" s="152" t="n">
        <v>0</v>
      </c>
      <c r="AF683" s="152" t="n">
        <v>9.6096887588501</v>
      </c>
      <c r="AG683" s="152" t="n">
        <v>86.1772261752064</v>
      </c>
      <c r="AH683" s="152" t="n">
        <v>0</v>
      </c>
      <c r="AI683" s="155" t="n">
        <v>9999</v>
      </c>
      <c r="AJ683" s="152" t="n">
        <v>20.4569988250732</v>
      </c>
      <c r="AK683" s="152" t="n">
        <v>0</v>
      </c>
      <c r="AL683" s="152" t="n">
        <v>0</v>
      </c>
      <c r="AM683" s="152" t="n">
        <v>106.634223937988</v>
      </c>
      <c r="AN683" s="152" t="n">
        <v>0</v>
      </c>
      <c r="AO683" s="155" t="n">
        <v>9999</v>
      </c>
    </row>
    <row r="684" customFormat="false" ht="12.75" hidden="false" customHeight="true" outlineLevel="0" collapsed="false">
      <c r="A684" s="0" t="s">
        <v>214</v>
      </c>
      <c r="B684" s="0" t="s">
        <v>215</v>
      </c>
      <c r="C684" s="152" t="n">
        <v>25</v>
      </c>
      <c r="D684" s="152" t="n">
        <v>3991.31374484792</v>
      </c>
      <c r="E684" s="152" t="n">
        <v>425</v>
      </c>
      <c r="F684" s="152" t="n">
        <v>0</v>
      </c>
      <c r="G684" s="152" t="n">
        <v>0</v>
      </c>
      <c r="H684" s="152" t="s">
        <v>170</v>
      </c>
      <c r="I684" s="152" t="n">
        <v>0.158</v>
      </c>
      <c r="J684" s="152" t="n">
        <v>0.354999989271164</v>
      </c>
      <c r="K684" s="152" t="n">
        <v>4295.65141789257</v>
      </c>
      <c r="L684" s="153" t="n">
        <v>1.10178328367184</v>
      </c>
      <c r="M684" s="152" t="n">
        <v>3.10361497738034</v>
      </c>
      <c r="N684" s="152"/>
      <c r="O684" s="152"/>
      <c r="P684" s="152" t="n">
        <v>425.000090687267</v>
      </c>
      <c r="Q684" s="152" t="n">
        <v>0</v>
      </c>
      <c r="R684" s="152" t="n">
        <v>0</v>
      </c>
      <c r="S684" s="152" t="n">
        <v>0</v>
      </c>
      <c r="T684" s="152" t="n">
        <v>0</v>
      </c>
      <c r="U684" s="152" t="n">
        <v>0</v>
      </c>
      <c r="V684" s="152" t="n">
        <v>425.000090687267</v>
      </c>
      <c r="W684" s="152" t="n">
        <v>0</v>
      </c>
      <c r="X684" s="152" t="n">
        <v>425.000090687267</v>
      </c>
      <c r="Y684" s="152" t="n">
        <v>0</v>
      </c>
      <c r="Z684" s="152" t="n">
        <v>0</v>
      </c>
      <c r="AA684" s="152" t="n">
        <v>6.84498834609985</v>
      </c>
      <c r="AB684" s="152" t="n">
        <v>0</v>
      </c>
      <c r="AC684" s="152" t="n">
        <v>6.84498848746667</v>
      </c>
      <c r="AD684" s="152" t="n">
        <v>1724.2145898272</v>
      </c>
      <c r="AE684" s="152" t="n">
        <v>47.7754411028269</v>
      </c>
      <c r="AF684" s="152" t="n">
        <v>262.633087158203</v>
      </c>
      <c r="AG684" s="152" t="n">
        <v>2032.45668934854</v>
      </c>
      <c r="AH684" s="152" t="n">
        <v>425.000090687267</v>
      </c>
      <c r="AI684" s="155" t="n">
        <v>4.78225001331614</v>
      </c>
      <c r="AJ684" s="152" t="n">
        <v>897.191528320313</v>
      </c>
      <c r="AK684" s="152" t="n">
        <v>0</v>
      </c>
      <c r="AL684" s="152" t="n">
        <v>0</v>
      </c>
      <c r="AM684" s="152" t="n">
        <v>2929.64819335938</v>
      </c>
      <c r="AN684" s="152" t="n">
        <v>425.000090687267</v>
      </c>
      <c r="AO684" s="155" t="n">
        <v>6.89328861236572</v>
      </c>
    </row>
    <row r="685" customFormat="false" ht="12.75" hidden="false" customHeight="true" outlineLevel="0" collapsed="false">
      <c r="A685" s="0" t="s">
        <v>214</v>
      </c>
      <c r="B685" s="0" t="s">
        <v>216</v>
      </c>
      <c r="C685" s="152" t="n">
        <v>25</v>
      </c>
      <c r="D685" s="152" t="n">
        <v>225.031088809068</v>
      </c>
      <c r="E685" s="152" t="n">
        <v>0</v>
      </c>
      <c r="F685" s="152" t="n">
        <v>0</v>
      </c>
      <c r="G685" s="152" t="n">
        <v>0</v>
      </c>
      <c r="H685" s="152" t="s">
        <v>111</v>
      </c>
      <c r="I685" s="152" t="n">
        <v>0.17</v>
      </c>
      <c r="J685" s="152" t="n">
        <v>0</v>
      </c>
      <c r="K685" s="152" t="n">
        <v>242.18970933076</v>
      </c>
      <c r="L685" s="153" t="n">
        <v>0</v>
      </c>
      <c r="M685" s="152" t="n">
        <v>0.16263074760325</v>
      </c>
      <c r="N685" s="152"/>
      <c r="O685" s="152"/>
      <c r="P685" s="152" t="n">
        <v>0</v>
      </c>
      <c r="Q685" s="152" t="n">
        <v>0</v>
      </c>
      <c r="R685" s="152" t="n">
        <v>0</v>
      </c>
      <c r="S685" s="152" t="n">
        <v>0</v>
      </c>
      <c r="T685" s="152" t="n">
        <v>0</v>
      </c>
      <c r="U685" s="152" t="n">
        <v>0</v>
      </c>
      <c r="V685" s="152" t="n">
        <v>0</v>
      </c>
      <c r="W685" s="152" t="n">
        <v>0</v>
      </c>
      <c r="X685" s="152" t="n">
        <v>0</v>
      </c>
      <c r="Y685" s="152" t="n">
        <v>0</v>
      </c>
      <c r="Z685" s="152" t="n">
        <v>0</v>
      </c>
      <c r="AA685" s="152" t="n">
        <v>0</v>
      </c>
      <c r="AB685" s="152" t="n">
        <v>0</v>
      </c>
      <c r="AC685" s="152" t="n">
        <v>0</v>
      </c>
      <c r="AD685" s="152" t="n">
        <v>198.70236382463</v>
      </c>
      <c r="AE685" s="152" t="n">
        <v>0</v>
      </c>
      <c r="AF685" s="152" t="n">
        <v>24.3583717346191</v>
      </c>
      <c r="AG685" s="152" t="n">
        <v>223.060735559249</v>
      </c>
      <c r="AH685" s="152" t="n">
        <v>0</v>
      </c>
      <c r="AI685" s="155" t="n">
        <v>9999</v>
      </c>
      <c r="AJ685" s="152" t="n">
        <v>47.0132141113281</v>
      </c>
      <c r="AK685" s="152" t="n">
        <v>0</v>
      </c>
      <c r="AL685" s="152" t="n">
        <v>0</v>
      </c>
      <c r="AM685" s="152" t="n">
        <v>270.073944091797</v>
      </c>
      <c r="AN685" s="152" t="n">
        <v>0</v>
      </c>
      <c r="AO685" s="155" t="n">
        <v>9999</v>
      </c>
    </row>
    <row r="686" customFormat="false" ht="12.75" hidden="false" customHeight="true" outlineLevel="0" collapsed="false">
      <c r="A686" s="0" t="s">
        <v>217</v>
      </c>
      <c r="B686" s="0" t="s">
        <v>209</v>
      </c>
      <c r="C686" s="152" t="n">
        <v>25</v>
      </c>
      <c r="D686" s="152" t="n">
        <v>2559.56153158338</v>
      </c>
      <c r="E686" s="152" t="n">
        <v>425</v>
      </c>
      <c r="F686" s="152" t="n">
        <v>0</v>
      </c>
      <c r="G686" s="152" t="n">
        <v>0</v>
      </c>
      <c r="H686" s="152" t="s">
        <v>162</v>
      </c>
      <c r="I686" s="152" t="n">
        <v>0.158</v>
      </c>
      <c r="J686" s="152" t="n">
        <v>0.354999989271164</v>
      </c>
      <c r="K686" s="152" t="n">
        <v>2754.72809836662</v>
      </c>
      <c r="L686" s="153" t="n">
        <v>0.706554856196985</v>
      </c>
      <c r="M686" s="152" t="n">
        <v>1.99029542971983</v>
      </c>
      <c r="N686" s="152"/>
      <c r="O686" s="152"/>
      <c r="P686" s="152" t="n">
        <v>425.000090687267</v>
      </c>
      <c r="Q686" s="152" t="n">
        <v>0</v>
      </c>
      <c r="R686" s="152" t="n">
        <v>0</v>
      </c>
      <c r="S686" s="152" t="n">
        <v>0</v>
      </c>
      <c r="T686" s="152" t="n">
        <v>0</v>
      </c>
      <c r="U686" s="152" t="n">
        <v>0</v>
      </c>
      <c r="V686" s="152" t="n">
        <v>425.000090687267</v>
      </c>
      <c r="W686" s="152" t="n">
        <v>0</v>
      </c>
      <c r="X686" s="152" t="n">
        <v>425.000090687267</v>
      </c>
      <c r="Y686" s="152" t="n">
        <v>0</v>
      </c>
      <c r="Z686" s="152" t="n">
        <v>0</v>
      </c>
      <c r="AA686" s="152" t="n">
        <v>10.6738967895508</v>
      </c>
      <c r="AB686" s="152" t="n">
        <v>0</v>
      </c>
      <c r="AC686" s="152" t="n">
        <v>10.6738971875588</v>
      </c>
      <c r="AD686" s="152" t="n">
        <v>1039.65257109964</v>
      </c>
      <c r="AE686" s="152" t="n">
        <v>30.6375767525343</v>
      </c>
      <c r="AF686" s="152" t="n">
        <v>161.816436767578</v>
      </c>
      <c r="AG686" s="152" t="n">
        <v>1230.71729076377</v>
      </c>
      <c r="AH686" s="152" t="n">
        <v>425.000090687267</v>
      </c>
      <c r="AI686" s="155" t="n">
        <v>2.89580477212035</v>
      </c>
      <c r="AJ686" s="152" t="n">
        <v>575.353576660156</v>
      </c>
      <c r="AK686" s="152" t="n">
        <v>0</v>
      </c>
      <c r="AL686" s="152" t="n">
        <v>0</v>
      </c>
      <c r="AM686" s="152" t="n">
        <v>1806.07092285156</v>
      </c>
      <c r="AN686" s="152" t="n">
        <v>425.000090687267</v>
      </c>
      <c r="AO686" s="155" t="n">
        <v>4.24957752227783</v>
      </c>
    </row>
    <row r="687" customFormat="false" ht="12.75" hidden="false" customHeight="true" outlineLevel="0" collapsed="false">
      <c r="A687" s="0" t="s">
        <v>217</v>
      </c>
      <c r="B687" s="0" t="s">
        <v>213</v>
      </c>
      <c r="C687" s="152" t="n">
        <v>25</v>
      </c>
      <c r="D687" s="152" t="n">
        <v>97.9184384942491</v>
      </c>
      <c r="E687" s="152" t="n">
        <v>0</v>
      </c>
      <c r="F687" s="152" t="n">
        <v>0</v>
      </c>
      <c r="G687" s="152" t="n">
        <v>0</v>
      </c>
      <c r="H687" s="152" t="s">
        <v>108</v>
      </c>
      <c r="I687" s="152" t="n">
        <v>0.17</v>
      </c>
      <c r="J687" s="152" t="n">
        <v>0</v>
      </c>
      <c r="K687" s="152" t="n">
        <v>105.384719429436</v>
      </c>
      <c r="L687" s="153" t="n">
        <v>0</v>
      </c>
      <c r="M687" s="152" t="n">
        <v>0.0707659947820545</v>
      </c>
      <c r="N687" s="152"/>
      <c r="O687" s="152"/>
      <c r="P687" s="152" t="n">
        <v>0</v>
      </c>
      <c r="Q687" s="152" t="n">
        <v>0</v>
      </c>
      <c r="R687" s="152" t="n">
        <v>0</v>
      </c>
      <c r="S687" s="152" t="n">
        <v>0</v>
      </c>
      <c r="T687" s="152" t="n">
        <v>0</v>
      </c>
      <c r="U687" s="152" t="n">
        <v>0</v>
      </c>
      <c r="V687" s="152" t="n">
        <v>0</v>
      </c>
      <c r="W687" s="152" t="n">
        <v>0</v>
      </c>
      <c r="X687" s="152" t="n">
        <v>0</v>
      </c>
      <c r="Y687" s="152" t="n">
        <v>0</v>
      </c>
      <c r="Z687" s="152" t="n">
        <v>0</v>
      </c>
      <c r="AA687" s="152" t="n">
        <v>0</v>
      </c>
      <c r="AB687" s="152" t="n">
        <v>0</v>
      </c>
      <c r="AC687" s="152" t="n">
        <v>0</v>
      </c>
      <c r="AD687" s="152" t="n">
        <v>76.5675374163563</v>
      </c>
      <c r="AE687" s="152" t="n">
        <v>0</v>
      </c>
      <c r="AF687" s="152" t="n">
        <v>9.6096887588501</v>
      </c>
      <c r="AG687" s="152" t="n">
        <v>86.1772261752064</v>
      </c>
      <c r="AH687" s="152" t="n">
        <v>0</v>
      </c>
      <c r="AI687" s="155" t="n">
        <v>9999</v>
      </c>
      <c r="AJ687" s="152" t="n">
        <v>20.4569988250732</v>
      </c>
      <c r="AK687" s="152" t="n">
        <v>0</v>
      </c>
      <c r="AL687" s="152" t="n">
        <v>0</v>
      </c>
      <c r="AM687" s="152" t="n">
        <v>106.634223937988</v>
      </c>
      <c r="AN687" s="152" t="n">
        <v>0</v>
      </c>
      <c r="AO687" s="155" t="n">
        <v>9999</v>
      </c>
    </row>
    <row r="688" customFormat="false" ht="12.75" hidden="false" customHeight="true" outlineLevel="0" collapsed="false">
      <c r="A688" s="0" t="s">
        <v>218</v>
      </c>
      <c r="B688" s="0" t="s">
        <v>209</v>
      </c>
      <c r="C688" s="152" t="n">
        <v>25</v>
      </c>
      <c r="D688" s="152" t="n">
        <v>2559.56153158338</v>
      </c>
      <c r="E688" s="152" t="n">
        <v>425</v>
      </c>
      <c r="F688" s="152" t="n">
        <v>0</v>
      </c>
      <c r="G688" s="152" t="n">
        <v>0</v>
      </c>
      <c r="H688" s="152" t="s">
        <v>162</v>
      </c>
      <c r="I688" s="152" t="n">
        <v>0.158</v>
      </c>
      <c r="J688" s="152" t="n">
        <v>0.354999989271164</v>
      </c>
      <c r="K688" s="152" t="n">
        <v>2754.72809836662</v>
      </c>
      <c r="L688" s="153" t="n">
        <v>0.706554856196985</v>
      </c>
      <c r="M688" s="152" t="n">
        <v>1.99029542971983</v>
      </c>
      <c r="N688" s="152"/>
      <c r="O688" s="152"/>
      <c r="P688" s="152" t="n">
        <v>425.000090687267</v>
      </c>
      <c r="Q688" s="152" t="n">
        <v>0</v>
      </c>
      <c r="R688" s="152" t="n">
        <v>0</v>
      </c>
      <c r="S688" s="152" t="n">
        <v>0</v>
      </c>
      <c r="T688" s="152" t="n">
        <v>0</v>
      </c>
      <c r="U688" s="152" t="n">
        <v>0</v>
      </c>
      <c r="V688" s="152" t="n">
        <v>425.000090687267</v>
      </c>
      <c r="W688" s="152" t="n">
        <v>0</v>
      </c>
      <c r="X688" s="152" t="n">
        <v>425.000090687267</v>
      </c>
      <c r="Y688" s="152" t="n">
        <v>0</v>
      </c>
      <c r="Z688" s="152" t="n">
        <v>0</v>
      </c>
      <c r="AA688" s="152" t="n">
        <v>10.6738967895508</v>
      </c>
      <c r="AB688" s="152" t="n">
        <v>0</v>
      </c>
      <c r="AC688" s="152" t="n">
        <v>10.6738971875588</v>
      </c>
      <c r="AD688" s="152" t="n">
        <v>1039.65257109964</v>
      </c>
      <c r="AE688" s="152" t="n">
        <v>30.6375767525343</v>
      </c>
      <c r="AF688" s="152" t="n">
        <v>161.816436767578</v>
      </c>
      <c r="AG688" s="152" t="n">
        <v>1230.71729076377</v>
      </c>
      <c r="AH688" s="152" t="n">
        <v>425.000090687267</v>
      </c>
      <c r="AI688" s="155" t="n">
        <v>2.89580477212035</v>
      </c>
      <c r="AJ688" s="152" t="n">
        <v>575.353576660156</v>
      </c>
      <c r="AK688" s="152" t="n">
        <v>0</v>
      </c>
      <c r="AL688" s="152" t="n">
        <v>0</v>
      </c>
      <c r="AM688" s="152" t="n">
        <v>1806.07092285156</v>
      </c>
      <c r="AN688" s="152" t="n">
        <v>425.000090687267</v>
      </c>
      <c r="AO688" s="155" t="n">
        <v>4.24957752227783</v>
      </c>
    </row>
    <row r="689" customFormat="false" ht="12.75" hidden="false" customHeight="true" outlineLevel="0" collapsed="false">
      <c r="A689" s="0" t="s">
        <v>218</v>
      </c>
      <c r="B689" s="0" t="s">
        <v>216</v>
      </c>
      <c r="C689" s="152" t="n">
        <v>25</v>
      </c>
      <c r="D689" s="152" t="n">
        <v>225.031088809068</v>
      </c>
      <c r="E689" s="152" t="n">
        <v>0</v>
      </c>
      <c r="F689" s="152" t="n">
        <v>0</v>
      </c>
      <c r="G689" s="152" t="n">
        <v>0</v>
      </c>
      <c r="H689" s="152" t="s">
        <v>111</v>
      </c>
      <c r="I689" s="152" t="n">
        <v>0.17</v>
      </c>
      <c r="J689" s="152" t="n">
        <v>0</v>
      </c>
      <c r="K689" s="152" t="n">
        <v>242.18970933076</v>
      </c>
      <c r="L689" s="153" t="n">
        <v>0</v>
      </c>
      <c r="M689" s="152" t="n">
        <v>0.16263074760325</v>
      </c>
      <c r="N689" s="152"/>
      <c r="O689" s="152"/>
      <c r="P689" s="152" t="n">
        <v>0</v>
      </c>
      <c r="Q689" s="152" t="n">
        <v>0</v>
      </c>
      <c r="R689" s="152" t="n">
        <v>0</v>
      </c>
      <c r="S689" s="152" t="n">
        <v>0</v>
      </c>
      <c r="T689" s="152" t="n">
        <v>0</v>
      </c>
      <c r="U689" s="152" t="n">
        <v>0</v>
      </c>
      <c r="V689" s="152" t="n">
        <v>0</v>
      </c>
      <c r="W689" s="152" t="n">
        <v>0</v>
      </c>
      <c r="X689" s="152" t="n">
        <v>0</v>
      </c>
      <c r="Y689" s="152" t="n">
        <v>0</v>
      </c>
      <c r="Z689" s="152" t="n">
        <v>0</v>
      </c>
      <c r="AA689" s="152" t="n">
        <v>0</v>
      </c>
      <c r="AB689" s="152" t="n">
        <v>0</v>
      </c>
      <c r="AC689" s="152" t="n">
        <v>0</v>
      </c>
      <c r="AD689" s="152" t="n">
        <v>198.70236382463</v>
      </c>
      <c r="AE689" s="152" t="n">
        <v>0</v>
      </c>
      <c r="AF689" s="152" t="n">
        <v>24.3583717346191</v>
      </c>
      <c r="AG689" s="152" t="n">
        <v>223.060735559249</v>
      </c>
      <c r="AH689" s="152" t="n">
        <v>0</v>
      </c>
      <c r="AI689" s="155" t="n">
        <v>9999</v>
      </c>
      <c r="AJ689" s="152" t="n">
        <v>47.0132141113281</v>
      </c>
      <c r="AK689" s="152" t="n">
        <v>0</v>
      </c>
      <c r="AL689" s="152" t="n">
        <v>0</v>
      </c>
      <c r="AM689" s="152" t="n">
        <v>270.073944091797</v>
      </c>
      <c r="AN689" s="152" t="n">
        <v>0</v>
      </c>
      <c r="AO689" s="155" t="n">
        <v>9999</v>
      </c>
    </row>
    <row r="690" customFormat="false" ht="12.75" hidden="false" customHeight="true" outlineLevel="0" collapsed="false">
      <c r="A690" s="0" t="s">
        <v>219</v>
      </c>
      <c r="B690" s="0" t="s">
        <v>212</v>
      </c>
      <c r="C690" s="152" t="n">
        <v>25</v>
      </c>
      <c r="D690" s="152" t="n">
        <v>3342.4475000847</v>
      </c>
      <c r="E690" s="152" t="n">
        <v>425</v>
      </c>
      <c r="F690" s="152" t="n">
        <v>0</v>
      </c>
      <c r="G690" s="152" t="n">
        <v>0</v>
      </c>
      <c r="H690" s="152" t="s">
        <v>166</v>
      </c>
      <c r="I690" s="152" t="n">
        <v>0.158</v>
      </c>
      <c r="J690" s="152" t="n">
        <v>0.354999989271164</v>
      </c>
      <c r="K690" s="152" t="n">
        <v>3597.30912196616</v>
      </c>
      <c r="L690" s="153" t="n">
        <v>0.922666825402467</v>
      </c>
      <c r="M690" s="152" t="n">
        <v>2.59906155855598</v>
      </c>
      <c r="N690" s="152"/>
      <c r="O690" s="152"/>
      <c r="P690" s="152" t="n">
        <v>425.000090687267</v>
      </c>
      <c r="Q690" s="152" t="n">
        <v>0</v>
      </c>
      <c r="R690" s="152" t="n">
        <v>0</v>
      </c>
      <c r="S690" s="152" t="n">
        <v>0</v>
      </c>
      <c r="T690" s="152" t="n">
        <v>0</v>
      </c>
      <c r="U690" s="152" t="n">
        <v>0</v>
      </c>
      <c r="V690" s="152" t="n">
        <v>425.000090687267</v>
      </c>
      <c r="W690" s="152" t="n">
        <v>0</v>
      </c>
      <c r="X690" s="152" t="n">
        <v>425.000090687267</v>
      </c>
      <c r="Y690" s="152" t="n">
        <v>0</v>
      </c>
      <c r="Z690" s="152" t="n">
        <v>0</v>
      </c>
      <c r="AA690" s="152" t="n">
        <v>8.17379951477051</v>
      </c>
      <c r="AB690" s="152" t="n">
        <v>0</v>
      </c>
      <c r="AC690" s="152" t="n">
        <v>8.17379977775542</v>
      </c>
      <c r="AD690" s="152" t="n">
        <v>1427.79020639409</v>
      </c>
      <c r="AE690" s="152" t="n">
        <v>40.0086071624199</v>
      </c>
      <c r="AF690" s="152" t="n">
        <v>218.324996948242</v>
      </c>
      <c r="AG690" s="152" t="n">
        <v>1684.30957720014</v>
      </c>
      <c r="AH690" s="152" t="n">
        <v>425.000090687267</v>
      </c>
      <c r="AI690" s="155" t="n">
        <v>3.96308051246869</v>
      </c>
      <c r="AJ690" s="152" t="n">
        <v>751.33544921875</v>
      </c>
      <c r="AK690" s="152" t="n">
        <v>0</v>
      </c>
      <c r="AL690" s="152" t="n">
        <v>0</v>
      </c>
      <c r="AM690" s="152" t="n">
        <v>2435.64501953125</v>
      </c>
      <c r="AN690" s="152" t="n">
        <v>425.000090687267</v>
      </c>
      <c r="AO690" s="155" t="n">
        <v>5.73092842102051</v>
      </c>
    </row>
    <row r="691" customFormat="false" ht="12.75" hidden="false" customHeight="true" outlineLevel="0" collapsed="false">
      <c r="A691" s="0" t="s">
        <v>219</v>
      </c>
      <c r="B691" s="0" t="s">
        <v>216</v>
      </c>
      <c r="C691" s="152" t="n">
        <v>25</v>
      </c>
      <c r="D691" s="152" t="n">
        <v>225.031088809068</v>
      </c>
      <c r="E691" s="152" t="n">
        <v>0</v>
      </c>
      <c r="F691" s="152" t="n">
        <v>0</v>
      </c>
      <c r="G691" s="152" t="n">
        <v>0</v>
      </c>
      <c r="H691" s="152" t="s">
        <v>111</v>
      </c>
      <c r="I691" s="152" t="n">
        <v>0.17</v>
      </c>
      <c r="J691" s="152" t="n">
        <v>0</v>
      </c>
      <c r="K691" s="152" t="n">
        <v>242.18970933076</v>
      </c>
      <c r="L691" s="153" t="n">
        <v>0</v>
      </c>
      <c r="M691" s="152" t="n">
        <v>0.16263074760325</v>
      </c>
      <c r="N691" s="152"/>
      <c r="O691" s="152"/>
      <c r="P691" s="152" t="n">
        <v>0</v>
      </c>
      <c r="Q691" s="152" t="n">
        <v>0</v>
      </c>
      <c r="R691" s="152" t="n">
        <v>0</v>
      </c>
      <c r="S691" s="152" t="n">
        <v>0</v>
      </c>
      <c r="T691" s="152" t="n">
        <v>0</v>
      </c>
      <c r="U691" s="152" t="n">
        <v>0</v>
      </c>
      <c r="V691" s="152" t="n">
        <v>0</v>
      </c>
      <c r="W691" s="152" t="n">
        <v>0</v>
      </c>
      <c r="X691" s="152" t="n">
        <v>0</v>
      </c>
      <c r="Y691" s="152" t="n">
        <v>0</v>
      </c>
      <c r="Z691" s="152" t="n">
        <v>0</v>
      </c>
      <c r="AA691" s="152" t="n">
        <v>0</v>
      </c>
      <c r="AB691" s="152" t="n">
        <v>0</v>
      </c>
      <c r="AC691" s="152" t="n">
        <v>0</v>
      </c>
      <c r="AD691" s="152" t="n">
        <v>198.70236382463</v>
      </c>
      <c r="AE691" s="152" t="n">
        <v>0</v>
      </c>
      <c r="AF691" s="152" t="n">
        <v>24.3583717346191</v>
      </c>
      <c r="AG691" s="152" t="n">
        <v>223.060735559249</v>
      </c>
      <c r="AH691" s="152" t="n">
        <v>0</v>
      </c>
      <c r="AI691" s="155" t="n">
        <v>9999</v>
      </c>
      <c r="AJ691" s="152" t="n">
        <v>47.0132141113281</v>
      </c>
      <c r="AK691" s="152" t="n">
        <v>0</v>
      </c>
      <c r="AL691" s="152" t="n">
        <v>0</v>
      </c>
      <c r="AM691" s="152" t="n">
        <v>270.073944091797</v>
      </c>
      <c r="AN691" s="152" t="n">
        <v>0</v>
      </c>
      <c r="AO691" s="155" t="n">
        <v>9999</v>
      </c>
    </row>
    <row r="692" customFormat="false" ht="12.75" hidden="false" customHeight="true" outlineLevel="0" collapsed="false">
      <c r="A692" s="0" t="s">
        <v>220</v>
      </c>
      <c r="B692" s="0" t="s">
        <v>212</v>
      </c>
      <c r="C692" s="152" t="n">
        <v>25</v>
      </c>
      <c r="D692" s="152" t="n">
        <v>3342.4475000847</v>
      </c>
      <c r="E692" s="152" t="n">
        <v>425</v>
      </c>
      <c r="F692" s="152" t="n">
        <v>0</v>
      </c>
      <c r="G692" s="152" t="n">
        <v>0</v>
      </c>
      <c r="H692" s="152" t="s">
        <v>166</v>
      </c>
      <c r="I692" s="152" t="n">
        <v>0.158</v>
      </c>
      <c r="J692" s="152" t="n">
        <v>0.354999989271164</v>
      </c>
      <c r="K692" s="152" t="n">
        <v>3597.30912196616</v>
      </c>
      <c r="L692" s="153" t="n">
        <v>0.922666825402467</v>
      </c>
      <c r="M692" s="152" t="n">
        <v>2.59906155855598</v>
      </c>
      <c r="N692" s="152"/>
      <c r="O692" s="152"/>
      <c r="P692" s="152" t="n">
        <v>425.000090687267</v>
      </c>
      <c r="Q692" s="152" t="n">
        <v>0</v>
      </c>
      <c r="R692" s="152" t="n">
        <v>0</v>
      </c>
      <c r="S692" s="152" t="n">
        <v>0</v>
      </c>
      <c r="T692" s="152" t="n">
        <v>0</v>
      </c>
      <c r="U692" s="152" t="n">
        <v>0</v>
      </c>
      <c r="V692" s="152" t="n">
        <v>425.000090687267</v>
      </c>
      <c r="W692" s="152" t="n">
        <v>0</v>
      </c>
      <c r="X692" s="152" t="n">
        <v>425.000090687267</v>
      </c>
      <c r="Y692" s="152" t="n">
        <v>0</v>
      </c>
      <c r="Z692" s="152" t="n">
        <v>0</v>
      </c>
      <c r="AA692" s="152" t="n">
        <v>8.17379951477051</v>
      </c>
      <c r="AB692" s="152" t="n">
        <v>0</v>
      </c>
      <c r="AC692" s="152" t="n">
        <v>8.17379977775542</v>
      </c>
      <c r="AD692" s="152" t="n">
        <v>1427.79020639409</v>
      </c>
      <c r="AE692" s="152" t="n">
        <v>40.0086071624199</v>
      </c>
      <c r="AF692" s="152" t="n">
        <v>218.324996948242</v>
      </c>
      <c r="AG692" s="152" t="n">
        <v>1684.30957720014</v>
      </c>
      <c r="AH692" s="152" t="n">
        <v>425.000090687267</v>
      </c>
      <c r="AI692" s="155" t="n">
        <v>3.96308051246869</v>
      </c>
      <c r="AJ692" s="152" t="n">
        <v>751.33544921875</v>
      </c>
      <c r="AK692" s="152" t="n">
        <v>0</v>
      </c>
      <c r="AL692" s="152" t="n">
        <v>0</v>
      </c>
      <c r="AM692" s="152" t="n">
        <v>2435.64501953125</v>
      </c>
      <c r="AN692" s="152" t="n">
        <v>425.000090687267</v>
      </c>
      <c r="AO692" s="155" t="n">
        <v>5.73092842102051</v>
      </c>
    </row>
    <row r="693" customFormat="false" ht="12.75" hidden="false" customHeight="true" outlineLevel="0" collapsed="false">
      <c r="A693" s="0" t="s">
        <v>220</v>
      </c>
      <c r="B693" s="0" t="s">
        <v>210</v>
      </c>
      <c r="C693" s="152" t="n">
        <v>25</v>
      </c>
      <c r="D693" s="152" t="n">
        <v>45.8670342567444</v>
      </c>
      <c r="E693" s="152" t="n">
        <v>0</v>
      </c>
      <c r="F693" s="152" t="n">
        <v>0</v>
      </c>
      <c r="G693" s="152" t="n">
        <v>0</v>
      </c>
      <c r="H693" s="152" t="s">
        <v>105</v>
      </c>
      <c r="I693" s="152" t="n">
        <v>0.17</v>
      </c>
      <c r="J693" s="152" t="n">
        <v>0</v>
      </c>
      <c r="K693" s="152" t="n">
        <v>49.3643956188212</v>
      </c>
      <c r="L693" s="153" t="n">
        <v>0</v>
      </c>
      <c r="M693" s="152" t="n">
        <v>0.0331482645842205</v>
      </c>
      <c r="N693" s="152"/>
      <c r="O693" s="152"/>
      <c r="P693" s="152" t="n">
        <v>0</v>
      </c>
      <c r="Q693" s="152" t="n">
        <v>0</v>
      </c>
      <c r="R693" s="152" t="n">
        <v>0</v>
      </c>
      <c r="S693" s="152" t="n">
        <v>0</v>
      </c>
      <c r="T693" s="152" t="n">
        <v>0</v>
      </c>
      <c r="U693" s="152" t="n">
        <v>0</v>
      </c>
      <c r="V693" s="152" t="n">
        <v>0</v>
      </c>
      <c r="W693" s="152" t="n">
        <v>0</v>
      </c>
      <c r="X693" s="152" t="n">
        <v>0</v>
      </c>
      <c r="Y693" s="152" t="n">
        <v>0</v>
      </c>
      <c r="Z693" s="152" t="n">
        <v>0</v>
      </c>
      <c r="AA693" s="152" t="n">
        <v>0</v>
      </c>
      <c r="AB693" s="152" t="n">
        <v>0</v>
      </c>
      <c r="AC693" s="152" t="n">
        <v>0</v>
      </c>
      <c r="AD693" s="152" t="n">
        <v>34.2202246906282</v>
      </c>
      <c r="AE693" s="152" t="n">
        <v>0</v>
      </c>
      <c r="AF693" s="152" t="n">
        <v>4.33681774139404</v>
      </c>
      <c r="AG693" s="152" t="n">
        <v>38.5570424320222</v>
      </c>
      <c r="AH693" s="152" t="n">
        <v>0</v>
      </c>
      <c r="AI693" s="155" t="n">
        <v>9999</v>
      </c>
      <c r="AJ693" s="152" t="n">
        <v>9.58248329162598</v>
      </c>
      <c r="AK693" s="152" t="n">
        <v>0</v>
      </c>
      <c r="AL693" s="152" t="n">
        <v>0</v>
      </c>
      <c r="AM693" s="152" t="n">
        <v>48.1395263671875</v>
      </c>
      <c r="AN693" s="152" t="n">
        <v>0</v>
      </c>
      <c r="AO693" s="155" t="n">
        <v>9999</v>
      </c>
    </row>
    <row r="694" customFormat="false" ht="12.75" hidden="false" customHeight="true" outlineLevel="0" collapsed="false">
      <c r="A694" s="0" t="s">
        <v>221</v>
      </c>
      <c r="B694" s="0" t="s">
        <v>215</v>
      </c>
      <c r="C694" s="152" t="n">
        <v>25</v>
      </c>
      <c r="D694" s="152" t="n">
        <v>3991.31374484792</v>
      </c>
      <c r="E694" s="152" t="n">
        <v>425</v>
      </c>
      <c r="F694" s="152" t="n">
        <v>0</v>
      </c>
      <c r="G694" s="152" t="n">
        <v>0</v>
      </c>
      <c r="H694" s="152" t="s">
        <v>170</v>
      </c>
      <c r="I694" s="152" t="n">
        <v>0.158</v>
      </c>
      <c r="J694" s="152" t="n">
        <v>0.354999989271164</v>
      </c>
      <c r="K694" s="152" t="n">
        <v>4295.65141789257</v>
      </c>
      <c r="L694" s="153" t="n">
        <v>1.10178328367184</v>
      </c>
      <c r="M694" s="152" t="n">
        <v>3.10361497738034</v>
      </c>
      <c r="N694" s="152"/>
      <c r="O694" s="152"/>
      <c r="P694" s="152" t="n">
        <v>425.000090687267</v>
      </c>
      <c r="Q694" s="152" t="n">
        <v>0</v>
      </c>
      <c r="R694" s="152" t="n">
        <v>0</v>
      </c>
      <c r="S694" s="152" t="n">
        <v>0</v>
      </c>
      <c r="T694" s="152" t="n">
        <v>0</v>
      </c>
      <c r="U694" s="152" t="n">
        <v>0</v>
      </c>
      <c r="V694" s="152" t="n">
        <v>425.000090687267</v>
      </c>
      <c r="W694" s="152" t="n">
        <v>0</v>
      </c>
      <c r="X694" s="152" t="n">
        <v>425.000090687267</v>
      </c>
      <c r="Y694" s="152" t="n">
        <v>0</v>
      </c>
      <c r="Z694" s="152" t="n">
        <v>0</v>
      </c>
      <c r="AA694" s="152" t="n">
        <v>6.84498834609985</v>
      </c>
      <c r="AB694" s="152" t="n">
        <v>0</v>
      </c>
      <c r="AC694" s="152" t="n">
        <v>6.84498848746667</v>
      </c>
      <c r="AD694" s="152" t="n">
        <v>1724.2145898272</v>
      </c>
      <c r="AE694" s="152" t="n">
        <v>47.7754411028269</v>
      </c>
      <c r="AF694" s="152" t="n">
        <v>262.633087158203</v>
      </c>
      <c r="AG694" s="152" t="n">
        <v>2032.45668934854</v>
      </c>
      <c r="AH694" s="152" t="n">
        <v>425.000090687267</v>
      </c>
      <c r="AI694" s="155" t="n">
        <v>4.78225001331614</v>
      </c>
      <c r="AJ694" s="152" t="n">
        <v>897.191528320313</v>
      </c>
      <c r="AK694" s="152" t="n">
        <v>0</v>
      </c>
      <c r="AL694" s="152" t="n">
        <v>0</v>
      </c>
      <c r="AM694" s="152" t="n">
        <v>2929.64819335938</v>
      </c>
      <c r="AN694" s="152" t="n">
        <v>425.000090687267</v>
      </c>
      <c r="AO694" s="155" t="n">
        <v>6.89328861236572</v>
      </c>
    </row>
    <row r="695" customFormat="false" ht="12.75" hidden="false" customHeight="true" outlineLevel="0" collapsed="false">
      <c r="A695" s="0" t="s">
        <v>221</v>
      </c>
      <c r="B695" s="0" t="s">
        <v>210</v>
      </c>
      <c r="C695" s="152" t="n">
        <v>25</v>
      </c>
      <c r="D695" s="152" t="n">
        <v>45.8670342567444</v>
      </c>
      <c r="E695" s="152" t="n">
        <v>0</v>
      </c>
      <c r="F695" s="152" t="n">
        <v>0</v>
      </c>
      <c r="G695" s="152" t="n">
        <v>0</v>
      </c>
      <c r="H695" s="152" t="s">
        <v>105</v>
      </c>
      <c r="I695" s="152" t="n">
        <v>0.17</v>
      </c>
      <c r="J695" s="152" t="n">
        <v>0</v>
      </c>
      <c r="K695" s="152" t="n">
        <v>49.3643956188212</v>
      </c>
      <c r="L695" s="153" t="n">
        <v>0</v>
      </c>
      <c r="M695" s="152" t="n">
        <v>0.0331482645842205</v>
      </c>
      <c r="N695" s="152"/>
      <c r="O695" s="152"/>
      <c r="P695" s="152" t="n">
        <v>0</v>
      </c>
      <c r="Q695" s="152" t="n">
        <v>0</v>
      </c>
      <c r="R695" s="152" t="n">
        <v>0</v>
      </c>
      <c r="S695" s="152" t="n">
        <v>0</v>
      </c>
      <c r="T695" s="152" t="n">
        <v>0</v>
      </c>
      <c r="U695" s="152" t="n">
        <v>0</v>
      </c>
      <c r="V695" s="152" t="n">
        <v>0</v>
      </c>
      <c r="W695" s="152" t="n">
        <v>0</v>
      </c>
      <c r="X695" s="152" t="n">
        <v>0</v>
      </c>
      <c r="Y695" s="152" t="n">
        <v>0</v>
      </c>
      <c r="Z695" s="152" t="n">
        <v>0</v>
      </c>
      <c r="AA695" s="152" t="n">
        <v>0</v>
      </c>
      <c r="AB695" s="152" t="n">
        <v>0</v>
      </c>
      <c r="AC695" s="152" t="n">
        <v>0</v>
      </c>
      <c r="AD695" s="152" t="n">
        <v>34.2202246906282</v>
      </c>
      <c r="AE695" s="152" t="n">
        <v>0</v>
      </c>
      <c r="AF695" s="152" t="n">
        <v>4.33681774139404</v>
      </c>
      <c r="AG695" s="152" t="n">
        <v>38.5570424320222</v>
      </c>
      <c r="AH695" s="152" t="n">
        <v>0</v>
      </c>
      <c r="AI695" s="155" t="n">
        <v>9999</v>
      </c>
      <c r="AJ695" s="152" t="n">
        <v>9.58248329162598</v>
      </c>
      <c r="AK695" s="152" t="n">
        <v>0</v>
      </c>
      <c r="AL695" s="152" t="n">
        <v>0</v>
      </c>
      <c r="AM695" s="152" t="n">
        <v>48.1395263671875</v>
      </c>
      <c r="AN695" s="152" t="n">
        <v>0</v>
      </c>
      <c r="AO695" s="155" t="n">
        <v>9999</v>
      </c>
    </row>
    <row r="696" customFormat="false" ht="12.75" hidden="false" customHeight="true" outlineLevel="0" collapsed="false">
      <c r="A696" s="0" t="s">
        <v>222</v>
      </c>
      <c r="B696" s="0" t="s">
        <v>215</v>
      </c>
      <c r="C696" s="152" t="n">
        <v>25</v>
      </c>
      <c r="D696" s="152" t="n">
        <v>3991.31374484792</v>
      </c>
      <c r="E696" s="152" t="n">
        <v>425</v>
      </c>
      <c r="F696" s="152" t="n">
        <v>0</v>
      </c>
      <c r="G696" s="152" t="n">
        <v>0</v>
      </c>
      <c r="H696" s="152" t="s">
        <v>170</v>
      </c>
      <c r="I696" s="152" t="n">
        <v>0.158</v>
      </c>
      <c r="J696" s="152" t="n">
        <v>0.354999989271164</v>
      </c>
      <c r="K696" s="152" t="n">
        <v>4295.65141789257</v>
      </c>
      <c r="L696" s="153" t="n">
        <v>1.10178328367184</v>
      </c>
      <c r="M696" s="152" t="n">
        <v>3.10361497738034</v>
      </c>
      <c r="N696" s="152"/>
      <c r="O696" s="152"/>
      <c r="P696" s="152" t="n">
        <v>425.000090687267</v>
      </c>
      <c r="Q696" s="152" t="n">
        <v>0</v>
      </c>
      <c r="R696" s="152" t="n">
        <v>0</v>
      </c>
      <c r="S696" s="152" t="n">
        <v>0</v>
      </c>
      <c r="T696" s="152" t="n">
        <v>0</v>
      </c>
      <c r="U696" s="152" t="n">
        <v>0</v>
      </c>
      <c r="V696" s="152" t="n">
        <v>425.000090687267</v>
      </c>
      <c r="W696" s="152" t="n">
        <v>0</v>
      </c>
      <c r="X696" s="152" t="n">
        <v>425.000090687267</v>
      </c>
      <c r="Y696" s="152" t="n">
        <v>0</v>
      </c>
      <c r="Z696" s="152" t="n">
        <v>0</v>
      </c>
      <c r="AA696" s="152" t="n">
        <v>6.84498834609985</v>
      </c>
      <c r="AB696" s="152" t="n">
        <v>0</v>
      </c>
      <c r="AC696" s="152" t="n">
        <v>6.84498848746667</v>
      </c>
      <c r="AD696" s="152" t="n">
        <v>1724.2145898272</v>
      </c>
      <c r="AE696" s="152" t="n">
        <v>47.7754411028269</v>
      </c>
      <c r="AF696" s="152" t="n">
        <v>262.633087158203</v>
      </c>
      <c r="AG696" s="152" t="n">
        <v>2032.45668934854</v>
      </c>
      <c r="AH696" s="152" t="n">
        <v>425.000090687267</v>
      </c>
      <c r="AI696" s="155" t="n">
        <v>4.78225001331614</v>
      </c>
      <c r="AJ696" s="152" t="n">
        <v>897.191528320313</v>
      </c>
      <c r="AK696" s="152" t="n">
        <v>0</v>
      </c>
      <c r="AL696" s="152" t="n">
        <v>0</v>
      </c>
      <c r="AM696" s="152" t="n">
        <v>2929.64819335938</v>
      </c>
      <c r="AN696" s="152" t="n">
        <v>425.000090687267</v>
      </c>
      <c r="AO696" s="155" t="n">
        <v>6.89328861236572</v>
      </c>
    </row>
    <row r="697" customFormat="false" ht="12.75" hidden="false" customHeight="true" outlineLevel="0" collapsed="false">
      <c r="A697" s="0" t="s">
        <v>222</v>
      </c>
      <c r="B697" s="0" t="s">
        <v>213</v>
      </c>
      <c r="C697" s="152" t="n">
        <v>25</v>
      </c>
      <c r="D697" s="152" t="n">
        <v>97.9184384942491</v>
      </c>
      <c r="E697" s="152" t="n">
        <v>0</v>
      </c>
      <c r="F697" s="152" t="n">
        <v>0</v>
      </c>
      <c r="G697" s="152" t="n">
        <v>0</v>
      </c>
      <c r="H697" s="152" t="s">
        <v>108</v>
      </c>
      <c r="I697" s="152" t="n">
        <v>0.17</v>
      </c>
      <c r="J697" s="152" t="n">
        <v>0</v>
      </c>
      <c r="K697" s="152" t="n">
        <v>105.384719429436</v>
      </c>
      <c r="L697" s="153" t="n">
        <v>0</v>
      </c>
      <c r="M697" s="152" t="n">
        <v>0.0707659947820545</v>
      </c>
      <c r="N697" s="152"/>
      <c r="O697" s="152"/>
      <c r="P697" s="152" t="n">
        <v>0</v>
      </c>
      <c r="Q697" s="152" t="n">
        <v>0</v>
      </c>
      <c r="R697" s="152" t="n">
        <v>0</v>
      </c>
      <c r="S697" s="152" t="n">
        <v>0</v>
      </c>
      <c r="T697" s="152" t="n">
        <v>0</v>
      </c>
      <c r="U697" s="152" t="n">
        <v>0</v>
      </c>
      <c r="V697" s="152" t="n">
        <v>0</v>
      </c>
      <c r="W697" s="152" t="n">
        <v>0</v>
      </c>
      <c r="X697" s="152" t="n">
        <v>0</v>
      </c>
      <c r="Y697" s="152" t="n">
        <v>0</v>
      </c>
      <c r="Z697" s="152" t="n">
        <v>0</v>
      </c>
      <c r="AA697" s="152" t="n">
        <v>0</v>
      </c>
      <c r="AB697" s="152" t="n">
        <v>0</v>
      </c>
      <c r="AC697" s="152" t="n">
        <v>0</v>
      </c>
      <c r="AD697" s="152" t="n">
        <v>76.5675374163563</v>
      </c>
      <c r="AE697" s="152" t="n">
        <v>0</v>
      </c>
      <c r="AF697" s="152" t="n">
        <v>9.6096887588501</v>
      </c>
      <c r="AG697" s="152" t="n">
        <v>86.1772261752064</v>
      </c>
      <c r="AH697" s="152" t="n">
        <v>0</v>
      </c>
      <c r="AI697" s="155" t="n">
        <v>9999</v>
      </c>
      <c r="AJ697" s="152" t="n">
        <v>20.4569988250732</v>
      </c>
      <c r="AK697" s="152" t="n">
        <v>0</v>
      </c>
      <c r="AL697" s="152" t="n">
        <v>0</v>
      </c>
      <c r="AM697" s="152" t="n">
        <v>106.634223937988</v>
      </c>
      <c r="AN697" s="152" t="n">
        <v>0</v>
      </c>
      <c r="AO697" s="155" t="n">
        <v>9999</v>
      </c>
    </row>
    <row r="698" customFormat="false" ht="12.75" hidden="false" customHeight="true" outlineLevel="0" collapsed="false">
      <c r="A698" s="0" t="s">
        <v>223</v>
      </c>
      <c r="B698" s="0" t="s">
        <v>224</v>
      </c>
      <c r="C698" s="152" t="n">
        <v>25</v>
      </c>
      <c r="D698" s="152" t="n">
        <v>2945.71573481029</v>
      </c>
      <c r="E698" s="152" t="n">
        <v>225</v>
      </c>
      <c r="F698" s="152" t="n">
        <v>0</v>
      </c>
      <c r="G698" s="152" t="n">
        <v>0</v>
      </c>
      <c r="H698" s="152" t="s">
        <v>162</v>
      </c>
      <c r="I698" s="152" t="n">
        <v>0.158</v>
      </c>
      <c r="J698" s="152" t="n">
        <v>0.354999989271164</v>
      </c>
      <c r="K698" s="152" t="n">
        <v>3170.32655958957</v>
      </c>
      <c r="L698" s="153" t="n">
        <v>0.813150897809653</v>
      </c>
      <c r="M698" s="152" t="n">
        <v>2.29056597854862</v>
      </c>
      <c r="N698" s="152"/>
      <c r="O698" s="152"/>
      <c r="P698" s="152" t="n">
        <v>225.000048010906</v>
      </c>
      <c r="Q698" s="152" t="n">
        <v>0</v>
      </c>
      <c r="R698" s="152" t="n">
        <v>0</v>
      </c>
      <c r="S698" s="152" t="n">
        <v>0</v>
      </c>
      <c r="T698" s="152" t="n">
        <v>0</v>
      </c>
      <c r="U698" s="152" t="n">
        <v>0</v>
      </c>
      <c r="V698" s="152" t="n">
        <v>225.000048010906</v>
      </c>
      <c r="W698" s="152" t="n">
        <v>0</v>
      </c>
      <c r="X698" s="152" t="n">
        <v>225.000048010906</v>
      </c>
      <c r="Y698" s="152" t="n">
        <v>0</v>
      </c>
      <c r="Z698" s="152" t="n">
        <v>0</v>
      </c>
      <c r="AA698" s="152" t="n">
        <v>4.91011142730713</v>
      </c>
      <c r="AB698" s="152" t="n">
        <v>0</v>
      </c>
      <c r="AC698" s="152" t="n">
        <v>4.91011137442128</v>
      </c>
      <c r="AD698" s="152" t="n">
        <v>1196.50217415546</v>
      </c>
      <c r="AE698" s="152" t="n">
        <v>35.2597860230258</v>
      </c>
      <c r="AF698" s="152" t="n">
        <v>186.229248046875</v>
      </c>
      <c r="AG698" s="152" t="n">
        <v>1416.39231532071</v>
      </c>
      <c r="AH698" s="152" t="n">
        <v>225.000048010906</v>
      </c>
      <c r="AI698" s="155" t="n">
        <v>6.29507561372635</v>
      </c>
      <c r="AJ698" s="152" t="n">
        <v>662.155578613281</v>
      </c>
      <c r="AK698" s="152" t="n">
        <v>0</v>
      </c>
      <c r="AL698" s="152" t="n">
        <v>0</v>
      </c>
      <c r="AM698" s="152" t="n">
        <v>2078.5478515625</v>
      </c>
      <c r="AN698" s="152" t="n">
        <v>225.000048010906</v>
      </c>
      <c r="AO698" s="155" t="n">
        <v>9.23798847198486</v>
      </c>
    </row>
    <row r="699" customFormat="false" ht="12.75" hidden="false" customHeight="true" outlineLevel="0" collapsed="false">
      <c r="A699" s="0" t="s">
        <v>223</v>
      </c>
      <c r="B699" s="0" t="s">
        <v>225</v>
      </c>
      <c r="C699" s="152" t="n">
        <v>25</v>
      </c>
      <c r="D699" s="152" t="n">
        <v>42.374347449762</v>
      </c>
      <c r="E699" s="152" t="n">
        <v>0</v>
      </c>
      <c r="F699" s="152" t="n">
        <v>0</v>
      </c>
      <c r="G699" s="152" t="n">
        <v>0</v>
      </c>
      <c r="H699" s="152" t="s">
        <v>105</v>
      </c>
      <c r="I699" s="152" t="n">
        <v>0.17</v>
      </c>
      <c r="J699" s="152" t="n">
        <v>0</v>
      </c>
      <c r="K699" s="152" t="n">
        <v>45.6053914428063</v>
      </c>
      <c r="L699" s="153" t="n">
        <v>0</v>
      </c>
      <c r="M699" s="152" t="n">
        <v>0.0306240877268374</v>
      </c>
      <c r="N699" s="152"/>
      <c r="O699" s="152"/>
      <c r="P699" s="152" t="n">
        <v>0</v>
      </c>
      <c r="Q699" s="152" t="n">
        <v>0</v>
      </c>
      <c r="R699" s="152" t="n">
        <v>0</v>
      </c>
      <c r="S699" s="152" t="n">
        <v>0</v>
      </c>
      <c r="T699" s="152" t="n">
        <v>0</v>
      </c>
      <c r="U699" s="152" t="n">
        <v>0</v>
      </c>
      <c r="V699" s="152" t="n">
        <v>0</v>
      </c>
      <c r="W699" s="152" t="n">
        <v>0</v>
      </c>
      <c r="X699" s="152" t="n">
        <v>0</v>
      </c>
      <c r="Y699" s="152" t="n">
        <v>0</v>
      </c>
      <c r="Z699" s="152" t="n">
        <v>0</v>
      </c>
      <c r="AA699" s="152" t="n">
        <v>0</v>
      </c>
      <c r="AB699" s="152" t="n">
        <v>0</v>
      </c>
      <c r="AC699" s="152" t="n">
        <v>0</v>
      </c>
      <c r="AD699" s="152" t="n">
        <v>31.6144201243267</v>
      </c>
      <c r="AE699" s="152" t="n">
        <v>0</v>
      </c>
      <c r="AF699" s="152" t="n">
        <v>4.00657749176025</v>
      </c>
      <c r="AG699" s="152" t="n">
        <v>35.6209976160869</v>
      </c>
      <c r="AH699" s="152" t="n">
        <v>0</v>
      </c>
      <c r="AI699" s="155" t="n">
        <v>9999</v>
      </c>
      <c r="AJ699" s="152" t="n">
        <v>8.8527946472168</v>
      </c>
      <c r="AK699" s="152" t="n">
        <v>0</v>
      </c>
      <c r="AL699" s="152" t="n">
        <v>0</v>
      </c>
      <c r="AM699" s="152" t="n">
        <v>44.4737930297852</v>
      </c>
      <c r="AN699" s="152" t="n">
        <v>0</v>
      </c>
      <c r="AO699" s="155" t="n">
        <v>9999</v>
      </c>
    </row>
    <row r="700" customFormat="false" ht="12.75" hidden="false" customHeight="true" outlineLevel="0" collapsed="false">
      <c r="A700" s="0" t="s">
        <v>226</v>
      </c>
      <c r="B700" s="0" t="s">
        <v>227</v>
      </c>
      <c r="C700" s="152" t="n">
        <v>25</v>
      </c>
      <c r="D700" s="152" t="n">
        <v>4015.72128477171</v>
      </c>
      <c r="E700" s="152" t="n">
        <v>225</v>
      </c>
      <c r="F700" s="152" t="n">
        <v>0</v>
      </c>
      <c r="G700" s="152" t="n">
        <v>0</v>
      </c>
      <c r="H700" s="152" t="s">
        <v>166</v>
      </c>
      <c r="I700" s="152" t="n">
        <v>0.158</v>
      </c>
      <c r="J700" s="152" t="n">
        <v>0.354999989271164</v>
      </c>
      <c r="K700" s="152" t="n">
        <v>4321.92003273555</v>
      </c>
      <c r="L700" s="153" t="n">
        <v>1.10852086964045</v>
      </c>
      <c r="M700" s="152" t="n">
        <v>3.12259409335844</v>
      </c>
      <c r="N700" s="152"/>
      <c r="O700" s="152"/>
      <c r="P700" s="152" t="n">
        <v>225.000048010906</v>
      </c>
      <c r="Q700" s="152" t="n">
        <v>0</v>
      </c>
      <c r="R700" s="152" t="n">
        <v>0</v>
      </c>
      <c r="S700" s="152" t="n">
        <v>0</v>
      </c>
      <c r="T700" s="152" t="n">
        <v>0</v>
      </c>
      <c r="U700" s="152" t="n">
        <v>0</v>
      </c>
      <c r="V700" s="152" t="n">
        <v>225.000048010906</v>
      </c>
      <c r="W700" s="152" t="n">
        <v>0</v>
      </c>
      <c r="X700" s="152" t="n">
        <v>225.000048010906</v>
      </c>
      <c r="Y700" s="152" t="n">
        <v>0</v>
      </c>
      <c r="Z700" s="152" t="n">
        <v>0</v>
      </c>
      <c r="AA700" s="152" t="n">
        <v>3.6017918586731</v>
      </c>
      <c r="AB700" s="152" t="n">
        <v>0</v>
      </c>
      <c r="AC700" s="152" t="n">
        <v>3.6017918848484</v>
      </c>
      <c r="AD700" s="152" t="n">
        <v>1715.39194612931</v>
      </c>
      <c r="AE700" s="152" t="n">
        <v>48.0675957818719</v>
      </c>
      <c r="AF700" s="152" t="n">
        <v>262.302490234375</v>
      </c>
      <c r="AG700" s="152" t="n">
        <v>2023.58235533785</v>
      </c>
      <c r="AH700" s="152" t="n">
        <v>225.000048010906</v>
      </c>
      <c r="AI700" s="155" t="n">
        <v>8.99369743796574</v>
      </c>
      <c r="AJ700" s="152" t="n">
        <v>902.677978515625</v>
      </c>
      <c r="AK700" s="152" t="n">
        <v>0</v>
      </c>
      <c r="AL700" s="152" t="n">
        <v>0</v>
      </c>
      <c r="AM700" s="152" t="n">
        <v>2926.26025390625</v>
      </c>
      <c r="AN700" s="152" t="n">
        <v>225.000048010906</v>
      </c>
      <c r="AO700" s="155" t="n">
        <v>13.0055980682373</v>
      </c>
    </row>
    <row r="701" customFormat="false" ht="12.75" hidden="false" customHeight="true" outlineLevel="0" collapsed="false">
      <c r="A701" s="0" t="s">
        <v>226</v>
      </c>
      <c r="B701" s="0" t="s">
        <v>228</v>
      </c>
      <c r="C701" s="152" t="n">
        <v>25</v>
      </c>
      <c r="D701" s="152" t="n">
        <v>92.1984866483068</v>
      </c>
      <c r="E701" s="152" t="n">
        <v>0</v>
      </c>
      <c r="F701" s="152" t="n">
        <v>0</v>
      </c>
      <c r="G701" s="152" t="n">
        <v>0</v>
      </c>
      <c r="H701" s="152" t="s">
        <v>108</v>
      </c>
      <c r="I701" s="152" t="n">
        <v>0.17</v>
      </c>
      <c r="J701" s="152" t="n">
        <v>0</v>
      </c>
      <c r="K701" s="152" t="n">
        <v>99.2286212552402</v>
      </c>
      <c r="L701" s="153" t="n">
        <v>0</v>
      </c>
      <c r="M701" s="152" t="n">
        <v>0.0666321657636585</v>
      </c>
      <c r="N701" s="152"/>
      <c r="O701" s="152"/>
      <c r="P701" s="152" t="n">
        <v>0</v>
      </c>
      <c r="Q701" s="152" t="n">
        <v>0</v>
      </c>
      <c r="R701" s="152" t="n">
        <v>0</v>
      </c>
      <c r="S701" s="152" t="n">
        <v>0</v>
      </c>
      <c r="T701" s="152" t="n">
        <v>0</v>
      </c>
      <c r="U701" s="152" t="n">
        <v>0</v>
      </c>
      <c r="V701" s="152" t="n">
        <v>0</v>
      </c>
      <c r="W701" s="152" t="n">
        <v>0</v>
      </c>
      <c r="X701" s="152" t="n">
        <v>0</v>
      </c>
      <c r="Y701" s="152" t="n">
        <v>0</v>
      </c>
      <c r="Z701" s="152" t="n">
        <v>0</v>
      </c>
      <c r="AA701" s="152" t="n">
        <v>0</v>
      </c>
      <c r="AB701" s="152" t="n">
        <v>0</v>
      </c>
      <c r="AC701" s="152" t="n">
        <v>0</v>
      </c>
      <c r="AD701" s="152" t="n">
        <v>72.0948085440545</v>
      </c>
      <c r="AE701" s="152" t="n">
        <v>0</v>
      </c>
      <c r="AF701" s="152" t="n">
        <v>9.0483341217041</v>
      </c>
      <c r="AG701" s="152" t="n">
        <v>81.1431426657586</v>
      </c>
      <c r="AH701" s="152" t="n">
        <v>0</v>
      </c>
      <c r="AI701" s="155" t="n">
        <v>9999</v>
      </c>
      <c r="AJ701" s="152" t="n">
        <v>19.2619915008545</v>
      </c>
      <c r="AK701" s="152" t="n">
        <v>0</v>
      </c>
      <c r="AL701" s="152" t="n">
        <v>0</v>
      </c>
      <c r="AM701" s="152" t="n">
        <v>100.405136108398</v>
      </c>
      <c r="AN701" s="152" t="n">
        <v>0</v>
      </c>
      <c r="AO701" s="155" t="n">
        <v>9999</v>
      </c>
    </row>
    <row r="702" customFormat="false" ht="12.75" hidden="false" customHeight="true" outlineLevel="0" collapsed="false">
      <c r="A702" s="0" t="s">
        <v>229</v>
      </c>
      <c r="B702" s="0" t="s">
        <v>230</v>
      </c>
      <c r="C702" s="152" t="n">
        <v>25</v>
      </c>
      <c r="D702" s="152" t="n">
        <v>4829.80650236411</v>
      </c>
      <c r="E702" s="152" t="n">
        <v>225</v>
      </c>
      <c r="F702" s="152" t="n">
        <v>0</v>
      </c>
      <c r="G702" s="152" t="n">
        <v>0</v>
      </c>
      <c r="H702" s="152" t="s">
        <v>170</v>
      </c>
      <c r="I702" s="152" t="n">
        <v>0.158</v>
      </c>
      <c r="J702" s="152" t="n">
        <v>0.354999989271164</v>
      </c>
      <c r="K702" s="152" t="n">
        <v>5198.07924816937</v>
      </c>
      <c r="L702" s="153" t="n">
        <v>1.33324524401103</v>
      </c>
      <c r="M702" s="152" t="n">
        <v>3.75562051916752</v>
      </c>
      <c r="N702" s="152"/>
      <c r="O702" s="152"/>
      <c r="P702" s="152" t="n">
        <v>225.000048010906</v>
      </c>
      <c r="Q702" s="152" t="n">
        <v>0</v>
      </c>
      <c r="R702" s="152" t="n">
        <v>0</v>
      </c>
      <c r="S702" s="152" t="n">
        <v>0</v>
      </c>
      <c r="T702" s="152" t="n">
        <v>0</v>
      </c>
      <c r="U702" s="152" t="n">
        <v>0</v>
      </c>
      <c r="V702" s="152" t="n">
        <v>225.000048010906</v>
      </c>
      <c r="W702" s="152" t="n">
        <v>0</v>
      </c>
      <c r="X702" s="152" t="n">
        <v>225.000048010906</v>
      </c>
      <c r="Y702" s="152" t="n">
        <v>0</v>
      </c>
      <c r="Z702" s="152" t="n">
        <v>0</v>
      </c>
      <c r="AA702" s="152" t="n">
        <v>2.99469399452209</v>
      </c>
      <c r="AB702" s="152" t="n">
        <v>0</v>
      </c>
      <c r="AC702" s="152" t="n">
        <v>2.99469395476277</v>
      </c>
      <c r="AD702" s="152" t="n">
        <v>2086.43653938956</v>
      </c>
      <c r="AE702" s="152" t="n">
        <v>57.8120766350677</v>
      </c>
      <c r="AF702" s="152" t="n">
        <v>317.806884765625</v>
      </c>
      <c r="AG702" s="152" t="n">
        <v>2459.43395002207</v>
      </c>
      <c r="AH702" s="152" t="n">
        <v>225.000048010906</v>
      </c>
      <c r="AI702" s="155" t="n">
        <v>10.9308152232166</v>
      </c>
      <c r="AJ702" s="152" t="n">
        <v>1085.67272949219</v>
      </c>
      <c r="AK702" s="152" t="n">
        <v>0</v>
      </c>
      <c r="AL702" s="152" t="n">
        <v>0</v>
      </c>
      <c r="AM702" s="152" t="n">
        <v>3545.10668945313</v>
      </c>
      <c r="AN702" s="152" t="n">
        <v>225.000048010906</v>
      </c>
      <c r="AO702" s="155" t="n">
        <v>15.7560262680054</v>
      </c>
    </row>
    <row r="703" customFormat="false" ht="12.75" hidden="false" customHeight="true" outlineLevel="0" collapsed="false">
      <c r="A703" s="0" t="s">
        <v>229</v>
      </c>
      <c r="B703" s="0" t="s">
        <v>231</v>
      </c>
      <c r="C703" s="152" t="n">
        <v>25</v>
      </c>
      <c r="D703" s="152" t="n">
        <v>196.902202707935</v>
      </c>
      <c r="E703" s="152" t="n">
        <v>0</v>
      </c>
      <c r="F703" s="152" t="n">
        <v>0</v>
      </c>
      <c r="G703" s="152" t="n">
        <v>0</v>
      </c>
      <c r="H703" s="152" t="s">
        <v>111</v>
      </c>
      <c r="I703" s="152" t="n">
        <v>0.17</v>
      </c>
      <c r="J703" s="152" t="n">
        <v>0</v>
      </c>
      <c r="K703" s="152" t="n">
        <v>211.915995664415</v>
      </c>
      <c r="L703" s="153" t="n">
        <v>0</v>
      </c>
      <c r="M703" s="152" t="n">
        <v>0.142301904152843</v>
      </c>
      <c r="N703" s="152"/>
      <c r="O703" s="152"/>
      <c r="P703" s="152" t="n">
        <v>0</v>
      </c>
      <c r="Q703" s="152" t="n">
        <v>0</v>
      </c>
      <c r="R703" s="152" t="n">
        <v>0</v>
      </c>
      <c r="S703" s="152" t="n">
        <v>0</v>
      </c>
      <c r="T703" s="152" t="n">
        <v>0</v>
      </c>
      <c r="U703" s="152" t="n">
        <v>0</v>
      </c>
      <c r="V703" s="152" t="n">
        <v>0</v>
      </c>
      <c r="W703" s="152" t="n">
        <v>0</v>
      </c>
      <c r="X703" s="152" t="n">
        <v>0</v>
      </c>
      <c r="Y703" s="152" t="n">
        <v>0</v>
      </c>
      <c r="Z703" s="152" t="n">
        <v>0</v>
      </c>
      <c r="AA703" s="152" t="n">
        <v>0</v>
      </c>
      <c r="AB703" s="152" t="n">
        <v>0</v>
      </c>
      <c r="AC703" s="152" t="n">
        <v>0</v>
      </c>
      <c r="AD703" s="152" t="n">
        <v>173.864568346551</v>
      </c>
      <c r="AE703" s="152" t="n">
        <v>0</v>
      </c>
      <c r="AF703" s="152" t="n">
        <v>21.3135757446289</v>
      </c>
      <c r="AG703" s="152" t="n">
        <v>195.17814409118</v>
      </c>
      <c r="AH703" s="152" t="n">
        <v>0</v>
      </c>
      <c r="AI703" s="155" t="n">
        <v>9999</v>
      </c>
      <c r="AJ703" s="152" t="n">
        <v>41.1365661621094</v>
      </c>
      <c r="AK703" s="152" t="n">
        <v>0</v>
      </c>
      <c r="AL703" s="152" t="n">
        <v>0</v>
      </c>
      <c r="AM703" s="152" t="n">
        <v>236.314712524414</v>
      </c>
      <c r="AN703" s="152" t="n">
        <v>0</v>
      </c>
      <c r="AO703" s="155" t="n">
        <v>9999</v>
      </c>
    </row>
    <row r="704" customFormat="false" ht="12.75" hidden="false" customHeight="true" outlineLevel="0" collapsed="false">
      <c r="A704" s="0" t="s">
        <v>232</v>
      </c>
      <c r="B704" s="0" t="s">
        <v>224</v>
      </c>
      <c r="C704" s="152" t="n">
        <v>25</v>
      </c>
      <c r="D704" s="152" t="n">
        <v>2945.71573481029</v>
      </c>
      <c r="E704" s="152" t="n">
        <v>225</v>
      </c>
      <c r="F704" s="152" t="n">
        <v>0</v>
      </c>
      <c r="G704" s="152" t="n">
        <v>0</v>
      </c>
      <c r="H704" s="152" t="s">
        <v>162</v>
      </c>
      <c r="I704" s="152" t="n">
        <v>0.158</v>
      </c>
      <c r="J704" s="152" t="n">
        <v>0.354999989271164</v>
      </c>
      <c r="K704" s="152" t="n">
        <v>3170.32655958957</v>
      </c>
      <c r="L704" s="153" t="n">
        <v>0.813150897809653</v>
      </c>
      <c r="M704" s="152" t="n">
        <v>2.29056597854862</v>
      </c>
      <c r="N704" s="152"/>
      <c r="O704" s="152"/>
      <c r="P704" s="152" t="n">
        <v>225.000048010906</v>
      </c>
      <c r="Q704" s="152" t="n">
        <v>0</v>
      </c>
      <c r="R704" s="152" t="n">
        <v>0</v>
      </c>
      <c r="S704" s="152" t="n">
        <v>0</v>
      </c>
      <c r="T704" s="152" t="n">
        <v>0</v>
      </c>
      <c r="U704" s="152" t="n">
        <v>0</v>
      </c>
      <c r="V704" s="152" t="n">
        <v>225.000048010906</v>
      </c>
      <c r="W704" s="152" t="n">
        <v>0</v>
      </c>
      <c r="X704" s="152" t="n">
        <v>225.000048010906</v>
      </c>
      <c r="Y704" s="152" t="n">
        <v>0</v>
      </c>
      <c r="Z704" s="152" t="n">
        <v>0</v>
      </c>
      <c r="AA704" s="152" t="n">
        <v>4.91011142730713</v>
      </c>
      <c r="AB704" s="152" t="n">
        <v>0</v>
      </c>
      <c r="AC704" s="152" t="n">
        <v>4.91011137442128</v>
      </c>
      <c r="AD704" s="152" t="n">
        <v>1196.50217415546</v>
      </c>
      <c r="AE704" s="152" t="n">
        <v>35.2597860230258</v>
      </c>
      <c r="AF704" s="152" t="n">
        <v>186.229248046875</v>
      </c>
      <c r="AG704" s="152" t="n">
        <v>1416.39231532071</v>
      </c>
      <c r="AH704" s="152" t="n">
        <v>225.000048010906</v>
      </c>
      <c r="AI704" s="155" t="n">
        <v>6.29507561372635</v>
      </c>
      <c r="AJ704" s="152" t="n">
        <v>662.155578613281</v>
      </c>
      <c r="AK704" s="152" t="n">
        <v>0</v>
      </c>
      <c r="AL704" s="152" t="n">
        <v>0</v>
      </c>
      <c r="AM704" s="152" t="n">
        <v>2078.5478515625</v>
      </c>
      <c r="AN704" s="152" t="n">
        <v>225.000048010906</v>
      </c>
      <c r="AO704" s="155" t="n">
        <v>9.23798847198486</v>
      </c>
    </row>
    <row r="705" customFormat="false" ht="12.75" hidden="false" customHeight="true" outlineLevel="0" collapsed="false">
      <c r="A705" s="0" t="s">
        <v>232</v>
      </c>
      <c r="B705" s="0" t="s">
        <v>228</v>
      </c>
      <c r="C705" s="152" t="n">
        <v>25</v>
      </c>
      <c r="D705" s="152" t="n">
        <v>42.374347449762</v>
      </c>
      <c r="E705" s="152" t="n">
        <v>0</v>
      </c>
      <c r="F705" s="152" t="n">
        <v>0</v>
      </c>
      <c r="G705" s="152" t="n">
        <v>0</v>
      </c>
      <c r="H705" s="152" t="s">
        <v>108</v>
      </c>
      <c r="I705" s="152" t="n">
        <v>0.17</v>
      </c>
      <c r="J705" s="152" t="n">
        <v>0</v>
      </c>
      <c r="K705" s="152" t="n">
        <v>45.6053914428063</v>
      </c>
      <c r="L705" s="153" t="n">
        <v>0</v>
      </c>
      <c r="M705" s="152" t="n">
        <v>0.0306240877268374</v>
      </c>
      <c r="N705" s="152"/>
      <c r="O705" s="152"/>
      <c r="P705" s="152" t="n">
        <v>0</v>
      </c>
      <c r="Q705" s="152" t="n">
        <v>0</v>
      </c>
      <c r="R705" s="152" t="n">
        <v>0</v>
      </c>
      <c r="S705" s="152" t="n">
        <v>0</v>
      </c>
      <c r="T705" s="152" t="n">
        <v>0</v>
      </c>
      <c r="U705" s="152" t="n">
        <v>0</v>
      </c>
      <c r="V705" s="152" t="n">
        <v>0</v>
      </c>
      <c r="W705" s="152" t="n">
        <v>0</v>
      </c>
      <c r="X705" s="152" t="n">
        <v>0</v>
      </c>
      <c r="Y705" s="152" t="n">
        <v>0</v>
      </c>
      <c r="Z705" s="152" t="n">
        <v>0</v>
      </c>
      <c r="AA705" s="152" t="n">
        <v>0</v>
      </c>
      <c r="AB705" s="152" t="n">
        <v>0</v>
      </c>
      <c r="AC705" s="152" t="n">
        <v>0</v>
      </c>
      <c r="AD705" s="152" t="n">
        <v>33.134713785738</v>
      </c>
      <c r="AE705" s="152" t="n">
        <v>0</v>
      </c>
      <c r="AF705" s="152" t="n">
        <v>4.158607006073</v>
      </c>
      <c r="AG705" s="152" t="n">
        <v>37.293320791811</v>
      </c>
      <c r="AH705" s="152" t="n">
        <v>0</v>
      </c>
      <c r="AI705" s="155" t="n">
        <v>9999</v>
      </c>
      <c r="AJ705" s="152" t="n">
        <v>8.8527946472168</v>
      </c>
      <c r="AK705" s="152" t="n">
        <v>0</v>
      </c>
      <c r="AL705" s="152" t="n">
        <v>0</v>
      </c>
      <c r="AM705" s="152" t="n">
        <v>46.1461143493652</v>
      </c>
      <c r="AN705" s="152" t="n">
        <v>0</v>
      </c>
      <c r="AO705" s="155" t="n">
        <v>9999</v>
      </c>
    </row>
    <row r="706" customFormat="false" ht="12.75" hidden="false" customHeight="true" outlineLevel="0" collapsed="false">
      <c r="A706" s="0" t="s">
        <v>233</v>
      </c>
      <c r="B706" s="0" t="s">
        <v>224</v>
      </c>
      <c r="C706" s="152" t="n">
        <v>25</v>
      </c>
      <c r="D706" s="152" t="n">
        <v>4015.72128477171</v>
      </c>
      <c r="E706" s="152" t="n">
        <v>225</v>
      </c>
      <c r="F706" s="152" t="n">
        <v>0</v>
      </c>
      <c r="G706" s="152" t="n">
        <v>0</v>
      </c>
      <c r="H706" s="152" t="s">
        <v>162</v>
      </c>
      <c r="I706" s="152" t="n">
        <v>0.158</v>
      </c>
      <c r="J706" s="152" t="n">
        <v>0.354999989271164</v>
      </c>
      <c r="K706" s="152" t="n">
        <v>4321.92003273555</v>
      </c>
      <c r="L706" s="153" t="n">
        <v>1.10852086964045</v>
      </c>
      <c r="M706" s="152" t="n">
        <v>3.12259409335844</v>
      </c>
      <c r="N706" s="152"/>
      <c r="O706" s="152"/>
      <c r="P706" s="152" t="n">
        <v>225.000048010906</v>
      </c>
      <c r="Q706" s="152" t="n">
        <v>0</v>
      </c>
      <c r="R706" s="152" t="n">
        <v>0</v>
      </c>
      <c r="S706" s="152" t="n">
        <v>0</v>
      </c>
      <c r="T706" s="152" t="n">
        <v>0</v>
      </c>
      <c r="U706" s="152" t="n">
        <v>0</v>
      </c>
      <c r="V706" s="152" t="n">
        <v>225.000048010906</v>
      </c>
      <c r="W706" s="152" t="n">
        <v>0</v>
      </c>
      <c r="X706" s="152" t="n">
        <v>225.000048010906</v>
      </c>
      <c r="Y706" s="152" t="n">
        <v>0</v>
      </c>
      <c r="Z706" s="152" t="n">
        <v>0</v>
      </c>
      <c r="AA706" s="152" t="n">
        <v>3.6017918586731</v>
      </c>
      <c r="AB706" s="152" t="n">
        <v>0</v>
      </c>
      <c r="AC706" s="152" t="n">
        <v>3.6017918848484</v>
      </c>
      <c r="AD706" s="152" t="n">
        <v>1631.12115376643</v>
      </c>
      <c r="AE706" s="152" t="n">
        <v>48.0675957818719</v>
      </c>
      <c r="AF706" s="152" t="n">
        <v>253.875411987305</v>
      </c>
      <c r="AG706" s="152" t="n">
        <v>1930.88448472791</v>
      </c>
      <c r="AH706" s="152" t="n">
        <v>225.000048010906</v>
      </c>
      <c r="AI706" s="155" t="n">
        <v>8.58170698983279</v>
      </c>
      <c r="AJ706" s="152" t="n">
        <v>902.677978515625</v>
      </c>
      <c r="AK706" s="152" t="n">
        <v>0</v>
      </c>
      <c r="AL706" s="152" t="n">
        <v>0</v>
      </c>
      <c r="AM706" s="152" t="n">
        <v>2833.5625</v>
      </c>
      <c r="AN706" s="152" t="n">
        <v>225.000048010906</v>
      </c>
      <c r="AO706" s="155" t="n">
        <v>12.5936088562012</v>
      </c>
    </row>
    <row r="707" customFormat="false" ht="12.75" hidden="false" customHeight="true" outlineLevel="0" collapsed="false">
      <c r="A707" s="0" t="s">
        <v>233</v>
      </c>
      <c r="B707" s="0" t="s">
        <v>231</v>
      </c>
      <c r="C707" s="152" t="n">
        <v>25</v>
      </c>
      <c r="D707" s="152" t="n">
        <v>92.1984866483068</v>
      </c>
      <c r="E707" s="152" t="n">
        <v>0</v>
      </c>
      <c r="F707" s="152" t="n">
        <v>0</v>
      </c>
      <c r="G707" s="152" t="n">
        <v>0</v>
      </c>
      <c r="H707" s="152" t="s">
        <v>111</v>
      </c>
      <c r="I707" s="152" t="n">
        <v>0.17</v>
      </c>
      <c r="J707" s="152" t="n">
        <v>0</v>
      </c>
      <c r="K707" s="152" t="n">
        <v>99.2286212552402</v>
      </c>
      <c r="L707" s="153" t="n">
        <v>0</v>
      </c>
      <c r="M707" s="152" t="n">
        <v>0.0666321657636585</v>
      </c>
      <c r="N707" s="152"/>
      <c r="O707" s="152"/>
      <c r="P707" s="152" t="n">
        <v>0</v>
      </c>
      <c r="Q707" s="152" t="n">
        <v>0</v>
      </c>
      <c r="R707" s="152" t="n">
        <v>0</v>
      </c>
      <c r="S707" s="152" t="n">
        <v>0</v>
      </c>
      <c r="T707" s="152" t="n">
        <v>0</v>
      </c>
      <c r="U707" s="152" t="n">
        <v>0</v>
      </c>
      <c r="V707" s="152" t="n">
        <v>0</v>
      </c>
      <c r="W707" s="152" t="n">
        <v>0</v>
      </c>
      <c r="X707" s="152" t="n">
        <v>0</v>
      </c>
      <c r="Y707" s="152" t="n">
        <v>0</v>
      </c>
      <c r="Z707" s="152" t="n">
        <v>0</v>
      </c>
      <c r="AA707" s="152" t="n">
        <v>0</v>
      </c>
      <c r="AB707" s="152" t="n">
        <v>0</v>
      </c>
      <c r="AC707" s="152" t="n">
        <v>0</v>
      </c>
      <c r="AD707" s="152" t="n">
        <v>81.4112278220197</v>
      </c>
      <c r="AE707" s="152" t="n">
        <v>0</v>
      </c>
      <c r="AF707" s="152" t="n">
        <v>9.97997665405273</v>
      </c>
      <c r="AG707" s="152" t="n">
        <v>91.3912044760724</v>
      </c>
      <c r="AH707" s="152" t="n">
        <v>0</v>
      </c>
      <c r="AI707" s="155" t="n">
        <v>9999</v>
      </c>
      <c r="AJ707" s="152" t="n">
        <v>19.2619915008545</v>
      </c>
      <c r="AK707" s="152" t="n">
        <v>0</v>
      </c>
      <c r="AL707" s="152" t="n">
        <v>0</v>
      </c>
      <c r="AM707" s="152" t="n">
        <v>110.653198242188</v>
      </c>
      <c r="AN707" s="152" t="n">
        <v>0</v>
      </c>
      <c r="AO707" s="155" t="n">
        <v>9999</v>
      </c>
    </row>
    <row r="708" customFormat="false" ht="12.75" hidden="false" customHeight="true" outlineLevel="0" collapsed="false">
      <c r="A708" s="0" t="s">
        <v>234</v>
      </c>
      <c r="B708" s="0" t="s">
        <v>227</v>
      </c>
      <c r="C708" s="152" t="n">
        <v>25</v>
      </c>
      <c r="D708" s="152" t="n">
        <v>4829.80650236411</v>
      </c>
      <c r="E708" s="152" t="n">
        <v>225</v>
      </c>
      <c r="F708" s="152" t="n">
        <v>0</v>
      </c>
      <c r="G708" s="152" t="n">
        <v>0</v>
      </c>
      <c r="H708" s="152" t="s">
        <v>166</v>
      </c>
      <c r="I708" s="152" t="n">
        <v>0.158</v>
      </c>
      <c r="J708" s="152" t="n">
        <v>0.354999989271164</v>
      </c>
      <c r="K708" s="152" t="n">
        <v>5198.07924816937</v>
      </c>
      <c r="L708" s="153" t="n">
        <v>1.33324524401103</v>
      </c>
      <c r="M708" s="152" t="n">
        <v>3.75562051916752</v>
      </c>
      <c r="N708" s="152"/>
      <c r="O708" s="152"/>
      <c r="P708" s="152" t="n">
        <v>225.000048010906</v>
      </c>
      <c r="Q708" s="152" t="n">
        <v>0</v>
      </c>
      <c r="R708" s="152" t="n">
        <v>0</v>
      </c>
      <c r="S708" s="152" t="n">
        <v>0</v>
      </c>
      <c r="T708" s="152" t="n">
        <v>0</v>
      </c>
      <c r="U708" s="152" t="n">
        <v>0</v>
      </c>
      <c r="V708" s="152" t="n">
        <v>225.000048010906</v>
      </c>
      <c r="W708" s="152" t="n">
        <v>0</v>
      </c>
      <c r="X708" s="152" t="n">
        <v>225.000048010906</v>
      </c>
      <c r="Y708" s="152" t="n">
        <v>0</v>
      </c>
      <c r="Z708" s="152" t="n">
        <v>0</v>
      </c>
      <c r="AA708" s="152" t="n">
        <v>2.99469399452209</v>
      </c>
      <c r="AB708" s="152" t="n">
        <v>0</v>
      </c>
      <c r="AC708" s="152" t="n">
        <v>2.99469395476277</v>
      </c>
      <c r="AD708" s="152" t="n">
        <v>2063.14397538907</v>
      </c>
      <c r="AE708" s="152" t="n">
        <v>57.8120766350677</v>
      </c>
      <c r="AF708" s="152" t="n">
        <v>315.477630615234</v>
      </c>
      <c r="AG708" s="152" t="n">
        <v>2433.81213187119</v>
      </c>
      <c r="AH708" s="152" t="n">
        <v>225.000048010906</v>
      </c>
      <c r="AI708" s="155" t="n">
        <v>10.8169405001781</v>
      </c>
      <c r="AJ708" s="152" t="n">
        <v>1085.67272949219</v>
      </c>
      <c r="AK708" s="152" t="n">
        <v>0</v>
      </c>
      <c r="AL708" s="152" t="n">
        <v>0</v>
      </c>
      <c r="AM708" s="152" t="n">
        <v>3519.48486328125</v>
      </c>
      <c r="AN708" s="152" t="n">
        <v>225.000048010906</v>
      </c>
      <c r="AO708" s="155" t="n">
        <v>15.6421518325806</v>
      </c>
    </row>
    <row r="709" customFormat="false" ht="12.75" hidden="false" customHeight="true" outlineLevel="0" collapsed="false">
      <c r="A709" s="0" t="s">
        <v>234</v>
      </c>
      <c r="B709" s="0" t="s">
        <v>231</v>
      </c>
      <c r="C709" s="152" t="n">
        <v>25</v>
      </c>
      <c r="D709" s="152" t="n">
        <v>196.902202707935</v>
      </c>
      <c r="E709" s="152" t="n">
        <v>0</v>
      </c>
      <c r="F709" s="152" t="n">
        <v>0</v>
      </c>
      <c r="G709" s="152" t="n">
        <v>0</v>
      </c>
      <c r="H709" s="152" t="s">
        <v>111</v>
      </c>
      <c r="I709" s="152" t="n">
        <v>0.17</v>
      </c>
      <c r="J709" s="152" t="n">
        <v>0</v>
      </c>
      <c r="K709" s="152" t="n">
        <v>211.915995664415</v>
      </c>
      <c r="L709" s="153" t="n">
        <v>0</v>
      </c>
      <c r="M709" s="152" t="n">
        <v>0.142301904152843</v>
      </c>
      <c r="N709" s="152"/>
      <c r="O709" s="152"/>
      <c r="P709" s="152" t="n">
        <v>0</v>
      </c>
      <c r="Q709" s="152" t="n">
        <v>0</v>
      </c>
      <c r="R709" s="152" t="n">
        <v>0</v>
      </c>
      <c r="S709" s="152" t="n">
        <v>0</v>
      </c>
      <c r="T709" s="152" t="n">
        <v>0</v>
      </c>
      <c r="U709" s="152" t="n">
        <v>0</v>
      </c>
      <c r="V709" s="152" t="n">
        <v>0</v>
      </c>
      <c r="W709" s="152" t="n">
        <v>0</v>
      </c>
      <c r="X709" s="152" t="n">
        <v>0</v>
      </c>
      <c r="Y709" s="152" t="n">
        <v>0</v>
      </c>
      <c r="Z709" s="152" t="n">
        <v>0</v>
      </c>
      <c r="AA709" s="152" t="n">
        <v>0</v>
      </c>
      <c r="AB709" s="152" t="n">
        <v>0</v>
      </c>
      <c r="AC709" s="152" t="n">
        <v>0</v>
      </c>
      <c r="AD709" s="152" t="n">
        <v>173.864568346551</v>
      </c>
      <c r="AE709" s="152" t="n">
        <v>0</v>
      </c>
      <c r="AF709" s="152" t="n">
        <v>21.3135757446289</v>
      </c>
      <c r="AG709" s="152" t="n">
        <v>195.17814409118</v>
      </c>
      <c r="AH709" s="152" t="n">
        <v>0</v>
      </c>
      <c r="AI709" s="155" t="n">
        <v>9999</v>
      </c>
      <c r="AJ709" s="152" t="n">
        <v>41.1365661621094</v>
      </c>
      <c r="AK709" s="152" t="n">
        <v>0</v>
      </c>
      <c r="AL709" s="152" t="n">
        <v>0</v>
      </c>
      <c r="AM709" s="152" t="n">
        <v>236.314712524414</v>
      </c>
      <c r="AN709" s="152" t="n">
        <v>0</v>
      </c>
      <c r="AO709" s="155" t="n">
        <v>9999</v>
      </c>
    </row>
    <row r="710" customFormat="false" ht="12.75" hidden="false" customHeight="true" outlineLevel="0" collapsed="false">
      <c r="A710" s="0" t="s">
        <v>235</v>
      </c>
      <c r="B710" s="0" t="s">
        <v>227</v>
      </c>
      <c r="C710" s="152" t="n">
        <v>25</v>
      </c>
      <c r="D710" s="152" t="n">
        <v>4015.72128477171</v>
      </c>
      <c r="E710" s="152" t="n">
        <v>225</v>
      </c>
      <c r="F710" s="152" t="n">
        <v>0</v>
      </c>
      <c r="G710" s="152" t="n">
        <v>0</v>
      </c>
      <c r="H710" s="152" t="s">
        <v>166</v>
      </c>
      <c r="I710" s="152" t="n">
        <v>0.158</v>
      </c>
      <c r="J710" s="152" t="n">
        <v>0.354999989271164</v>
      </c>
      <c r="K710" s="152" t="n">
        <v>4321.92003273555</v>
      </c>
      <c r="L710" s="153" t="n">
        <v>1.10852086964045</v>
      </c>
      <c r="M710" s="152" t="n">
        <v>3.12259409335844</v>
      </c>
      <c r="N710" s="152"/>
      <c r="O710" s="152"/>
      <c r="P710" s="152" t="n">
        <v>225.000048010906</v>
      </c>
      <c r="Q710" s="152" t="n">
        <v>0</v>
      </c>
      <c r="R710" s="152" t="n">
        <v>0</v>
      </c>
      <c r="S710" s="152" t="n">
        <v>0</v>
      </c>
      <c r="T710" s="152" t="n">
        <v>0</v>
      </c>
      <c r="U710" s="152" t="n">
        <v>0</v>
      </c>
      <c r="V710" s="152" t="n">
        <v>225.000048010906</v>
      </c>
      <c r="W710" s="152" t="n">
        <v>0</v>
      </c>
      <c r="X710" s="152" t="n">
        <v>225.000048010906</v>
      </c>
      <c r="Y710" s="152" t="n">
        <v>0</v>
      </c>
      <c r="Z710" s="152" t="n">
        <v>0</v>
      </c>
      <c r="AA710" s="152" t="n">
        <v>3.6017918586731</v>
      </c>
      <c r="AB710" s="152" t="n">
        <v>0</v>
      </c>
      <c r="AC710" s="152" t="n">
        <v>3.6017918848484</v>
      </c>
      <c r="AD710" s="152" t="n">
        <v>1715.39194612931</v>
      </c>
      <c r="AE710" s="152" t="n">
        <v>48.0675957818719</v>
      </c>
      <c r="AF710" s="152" t="n">
        <v>262.302490234375</v>
      </c>
      <c r="AG710" s="152" t="n">
        <v>2023.58235533785</v>
      </c>
      <c r="AH710" s="152" t="n">
        <v>225.000048010906</v>
      </c>
      <c r="AI710" s="155" t="n">
        <v>8.99369743796574</v>
      </c>
      <c r="AJ710" s="152" t="n">
        <v>902.677978515625</v>
      </c>
      <c r="AK710" s="152" t="n">
        <v>0</v>
      </c>
      <c r="AL710" s="152" t="n">
        <v>0</v>
      </c>
      <c r="AM710" s="152" t="n">
        <v>2926.26025390625</v>
      </c>
      <c r="AN710" s="152" t="n">
        <v>225.000048010906</v>
      </c>
      <c r="AO710" s="155" t="n">
        <v>13.0055980682373</v>
      </c>
    </row>
    <row r="711" customFormat="false" ht="12.75" hidden="false" customHeight="true" outlineLevel="0" collapsed="false">
      <c r="A711" s="0" t="s">
        <v>235</v>
      </c>
      <c r="B711" s="0" t="s">
        <v>225</v>
      </c>
      <c r="C711" s="152" t="n">
        <v>25</v>
      </c>
      <c r="D711" s="152" t="n">
        <v>42.374347449762</v>
      </c>
      <c r="E711" s="152" t="n">
        <v>0</v>
      </c>
      <c r="F711" s="152" t="n">
        <v>0</v>
      </c>
      <c r="G711" s="152" t="n">
        <v>0</v>
      </c>
      <c r="H711" s="152" t="s">
        <v>105</v>
      </c>
      <c r="I711" s="152" t="n">
        <v>0.17</v>
      </c>
      <c r="J711" s="152" t="n">
        <v>0</v>
      </c>
      <c r="K711" s="152" t="n">
        <v>45.6053914428063</v>
      </c>
      <c r="L711" s="153" t="n">
        <v>0</v>
      </c>
      <c r="M711" s="152" t="n">
        <v>0.0306240877268374</v>
      </c>
      <c r="N711" s="152"/>
      <c r="O711" s="152"/>
      <c r="P711" s="152" t="n">
        <v>0</v>
      </c>
      <c r="Q711" s="152" t="n">
        <v>0</v>
      </c>
      <c r="R711" s="152" t="n">
        <v>0</v>
      </c>
      <c r="S711" s="152" t="n">
        <v>0</v>
      </c>
      <c r="T711" s="152" t="n">
        <v>0</v>
      </c>
      <c r="U711" s="152" t="n">
        <v>0</v>
      </c>
      <c r="V711" s="152" t="n">
        <v>0</v>
      </c>
      <c r="W711" s="152" t="n">
        <v>0</v>
      </c>
      <c r="X711" s="152" t="n">
        <v>0</v>
      </c>
      <c r="Y711" s="152" t="n">
        <v>0</v>
      </c>
      <c r="Z711" s="152" t="n">
        <v>0</v>
      </c>
      <c r="AA711" s="152" t="n">
        <v>0</v>
      </c>
      <c r="AB711" s="152" t="n">
        <v>0</v>
      </c>
      <c r="AC711" s="152" t="n">
        <v>0</v>
      </c>
      <c r="AD711" s="152" t="n">
        <v>31.6144201243267</v>
      </c>
      <c r="AE711" s="152" t="n">
        <v>0</v>
      </c>
      <c r="AF711" s="152" t="n">
        <v>4.00657749176025</v>
      </c>
      <c r="AG711" s="152" t="n">
        <v>35.6209976160869</v>
      </c>
      <c r="AH711" s="152" t="n">
        <v>0</v>
      </c>
      <c r="AI711" s="155" t="n">
        <v>9999</v>
      </c>
      <c r="AJ711" s="152" t="n">
        <v>8.8527946472168</v>
      </c>
      <c r="AK711" s="152" t="n">
        <v>0</v>
      </c>
      <c r="AL711" s="152" t="n">
        <v>0</v>
      </c>
      <c r="AM711" s="152" t="n">
        <v>44.4737930297852</v>
      </c>
      <c r="AN711" s="152" t="n">
        <v>0</v>
      </c>
      <c r="AO711" s="155" t="n">
        <v>9999</v>
      </c>
    </row>
    <row r="712" customFormat="false" ht="12.75" hidden="false" customHeight="true" outlineLevel="0" collapsed="false">
      <c r="A712" s="0" t="s">
        <v>236</v>
      </c>
      <c r="B712" s="0" t="s">
        <v>230</v>
      </c>
      <c r="C712" s="152" t="n">
        <v>25</v>
      </c>
      <c r="D712" s="152" t="n">
        <v>4829.80650236411</v>
      </c>
      <c r="E712" s="152" t="n">
        <v>225</v>
      </c>
      <c r="F712" s="152" t="n">
        <v>0</v>
      </c>
      <c r="G712" s="152" t="n">
        <v>0</v>
      </c>
      <c r="H712" s="152" t="s">
        <v>170</v>
      </c>
      <c r="I712" s="152" t="n">
        <v>0.158</v>
      </c>
      <c r="J712" s="152" t="n">
        <v>0.354999989271164</v>
      </c>
      <c r="K712" s="152" t="n">
        <v>5198.07924816937</v>
      </c>
      <c r="L712" s="153" t="n">
        <v>1.33324524401103</v>
      </c>
      <c r="M712" s="152" t="n">
        <v>3.75562051916752</v>
      </c>
      <c r="N712" s="152"/>
      <c r="O712" s="152"/>
      <c r="P712" s="152" t="n">
        <v>225.000048010906</v>
      </c>
      <c r="Q712" s="152" t="n">
        <v>0</v>
      </c>
      <c r="R712" s="152" t="n">
        <v>0</v>
      </c>
      <c r="S712" s="152" t="n">
        <v>0</v>
      </c>
      <c r="T712" s="152" t="n">
        <v>0</v>
      </c>
      <c r="U712" s="152" t="n">
        <v>0</v>
      </c>
      <c r="V712" s="152" t="n">
        <v>225.000048010906</v>
      </c>
      <c r="W712" s="152" t="n">
        <v>0</v>
      </c>
      <c r="X712" s="152" t="n">
        <v>225.000048010906</v>
      </c>
      <c r="Y712" s="152" t="n">
        <v>0</v>
      </c>
      <c r="Z712" s="152" t="n">
        <v>0</v>
      </c>
      <c r="AA712" s="152" t="n">
        <v>2.99469399452209</v>
      </c>
      <c r="AB712" s="152" t="n">
        <v>0</v>
      </c>
      <c r="AC712" s="152" t="n">
        <v>2.99469395476277</v>
      </c>
      <c r="AD712" s="152" t="n">
        <v>2086.43653938956</v>
      </c>
      <c r="AE712" s="152" t="n">
        <v>57.8120766350677</v>
      </c>
      <c r="AF712" s="152" t="n">
        <v>317.806884765625</v>
      </c>
      <c r="AG712" s="152" t="n">
        <v>2459.43395002207</v>
      </c>
      <c r="AH712" s="152" t="n">
        <v>225.000048010906</v>
      </c>
      <c r="AI712" s="155" t="n">
        <v>10.9308152232166</v>
      </c>
      <c r="AJ712" s="152" t="n">
        <v>1085.67272949219</v>
      </c>
      <c r="AK712" s="152" t="n">
        <v>0</v>
      </c>
      <c r="AL712" s="152" t="n">
        <v>0</v>
      </c>
      <c r="AM712" s="152" t="n">
        <v>3545.10668945313</v>
      </c>
      <c r="AN712" s="152" t="n">
        <v>225.000048010906</v>
      </c>
      <c r="AO712" s="155" t="n">
        <v>15.7560262680054</v>
      </c>
    </row>
    <row r="713" customFormat="false" ht="12.75" hidden="false" customHeight="true" outlineLevel="0" collapsed="false">
      <c r="A713" s="0" t="s">
        <v>236</v>
      </c>
      <c r="B713" s="0" t="s">
        <v>225</v>
      </c>
      <c r="C713" s="152" t="n">
        <v>25</v>
      </c>
      <c r="D713" s="152" t="n">
        <v>42.374347449762</v>
      </c>
      <c r="E713" s="152" t="n">
        <v>0</v>
      </c>
      <c r="F713" s="152" t="n">
        <v>0</v>
      </c>
      <c r="G713" s="152" t="n">
        <v>0</v>
      </c>
      <c r="H713" s="152" t="s">
        <v>105</v>
      </c>
      <c r="I713" s="152" t="n">
        <v>0.17</v>
      </c>
      <c r="J713" s="152" t="n">
        <v>0</v>
      </c>
      <c r="K713" s="152" t="n">
        <v>45.6053914428063</v>
      </c>
      <c r="L713" s="153" t="n">
        <v>0</v>
      </c>
      <c r="M713" s="152" t="n">
        <v>0.0306240877268374</v>
      </c>
      <c r="N713" s="152"/>
      <c r="O713" s="152"/>
      <c r="P713" s="152" t="n">
        <v>0</v>
      </c>
      <c r="Q713" s="152" t="n">
        <v>0</v>
      </c>
      <c r="R713" s="152" t="n">
        <v>0</v>
      </c>
      <c r="S713" s="152" t="n">
        <v>0</v>
      </c>
      <c r="T713" s="152" t="n">
        <v>0</v>
      </c>
      <c r="U713" s="152" t="n">
        <v>0</v>
      </c>
      <c r="V713" s="152" t="n">
        <v>0</v>
      </c>
      <c r="W713" s="152" t="n">
        <v>0</v>
      </c>
      <c r="X713" s="152" t="n">
        <v>0</v>
      </c>
      <c r="Y713" s="152" t="n">
        <v>0</v>
      </c>
      <c r="Z713" s="152" t="n">
        <v>0</v>
      </c>
      <c r="AA713" s="152" t="n">
        <v>0</v>
      </c>
      <c r="AB713" s="152" t="n">
        <v>0</v>
      </c>
      <c r="AC713" s="152" t="n">
        <v>0</v>
      </c>
      <c r="AD713" s="152" t="n">
        <v>31.6144201243267</v>
      </c>
      <c r="AE713" s="152" t="n">
        <v>0</v>
      </c>
      <c r="AF713" s="152" t="n">
        <v>4.00657749176025</v>
      </c>
      <c r="AG713" s="152" t="n">
        <v>35.6209976160869</v>
      </c>
      <c r="AH713" s="152" t="n">
        <v>0</v>
      </c>
      <c r="AI713" s="155" t="n">
        <v>9999</v>
      </c>
      <c r="AJ713" s="152" t="n">
        <v>8.8527946472168</v>
      </c>
      <c r="AK713" s="152" t="n">
        <v>0</v>
      </c>
      <c r="AL713" s="152" t="n">
        <v>0</v>
      </c>
      <c r="AM713" s="152" t="n">
        <v>44.4737930297852</v>
      </c>
      <c r="AN713" s="152" t="n">
        <v>0</v>
      </c>
      <c r="AO713" s="155" t="n">
        <v>9999</v>
      </c>
    </row>
    <row r="714" customFormat="false" ht="12.75" hidden="false" customHeight="true" outlineLevel="0" collapsed="false">
      <c r="A714" s="0" t="s">
        <v>237</v>
      </c>
      <c r="B714" s="0" t="s">
        <v>230</v>
      </c>
      <c r="C714" s="152" t="n">
        <v>25</v>
      </c>
      <c r="D714" s="152" t="n">
        <v>4829.80650236411</v>
      </c>
      <c r="E714" s="152" t="n">
        <v>225</v>
      </c>
      <c r="F714" s="152" t="n">
        <v>0</v>
      </c>
      <c r="G714" s="152" t="n">
        <v>0</v>
      </c>
      <c r="H714" s="152" t="s">
        <v>170</v>
      </c>
      <c r="I714" s="152" t="n">
        <v>0.158</v>
      </c>
      <c r="J714" s="152" t="n">
        <v>0.354999989271164</v>
      </c>
      <c r="K714" s="152" t="n">
        <v>5198.07924816937</v>
      </c>
      <c r="L714" s="153" t="n">
        <v>1.33324524401103</v>
      </c>
      <c r="M714" s="152" t="n">
        <v>3.75562051916752</v>
      </c>
      <c r="N714" s="152"/>
      <c r="O714" s="152"/>
      <c r="P714" s="152" t="n">
        <v>225.000048010906</v>
      </c>
      <c r="Q714" s="152" t="n">
        <v>0</v>
      </c>
      <c r="R714" s="152" t="n">
        <v>0</v>
      </c>
      <c r="S714" s="152" t="n">
        <v>0</v>
      </c>
      <c r="T714" s="152" t="n">
        <v>0</v>
      </c>
      <c r="U714" s="152" t="n">
        <v>0</v>
      </c>
      <c r="V714" s="152" t="n">
        <v>225.000048010906</v>
      </c>
      <c r="W714" s="152" t="n">
        <v>0</v>
      </c>
      <c r="X714" s="152" t="n">
        <v>225.000048010906</v>
      </c>
      <c r="Y714" s="152" t="n">
        <v>0</v>
      </c>
      <c r="Z714" s="152" t="n">
        <v>0</v>
      </c>
      <c r="AA714" s="152" t="n">
        <v>2.99469399452209</v>
      </c>
      <c r="AB714" s="152" t="n">
        <v>0</v>
      </c>
      <c r="AC714" s="152" t="n">
        <v>2.99469395476277</v>
      </c>
      <c r="AD714" s="152" t="n">
        <v>2086.43653938956</v>
      </c>
      <c r="AE714" s="152" t="n">
        <v>57.8120766350677</v>
      </c>
      <c r="AF714" s="152" t="n">
        <v>317.806884765625</v>
      </c>
      <c r="AG714" s="152" t="n">
        <v>2459.43395002207</v>
      </c>
      <c r="AH714" s="152" t="n">
        <v>225.000048010906</v>
      </c>
      <c r="AI714" s="155" t="n">
        <v>10.9308152232166</v>
      </c>
      <c r="AJ714" s="152" t="n">
        <v>1085.67272949219</v>
      </c>
      <c r="AK714" s="152" t="n">
        <v>0</v>
      </c>
      <c r="AL714" s="152" t="n">
        <v>0</v>
      </c>
      <c r="AM714" s="152" t="n">
        <v>3545.10668945313</v>
      </c>
      <c r="AN714" s="152" t="n">
        <v>225.000048010906</v>
      </c>
      <c r="AO714" s="155" t="n">
        <v>15.7560262680054</v>
      </c>
    </row>
    <row r="715" customFormat="false" ht="12.75" hidden="false" customHeight="true" outlineLevel="0" collapsed="false">
      <c r="A715" s="0" t="s">
        <v>237</v>
      </c>
      <c r="B715" s="0" t="s">
        <v>228</v>
      </c>
      <c r="C715" s="152" t="n">
        <v>25</v>
      </c>
      <c r="D715" s="152" t="n">
        <v>92.1984866483068</v>
      </c>
      <c r="E715" s="152" t="n">
        <v>0</v>
      </c>
      <c r="F715" s="152" t="n">
        <v>0</v>
      </c>
      <c r="G715" s="152" t="n">
        <v>0</v>
      </c>
      <c r="H715" s="152" t="s">
        <v>108</v>
      </c>
      <c r="I715" s="152" t="n">
        <v>0.17</v>
      </c>
      <c r="J715" s="152" t="n">
        <v>0</v>
      </c>
      <c r="K715" s="152" t="n">
        <v>99.2286212552402</v>
      </c>
      <c r="L715" s="153" t="n">
        <v>0</v>
      </c>
      <c r="M715" s="152" t="n">
        <v>0.0666321657636585</v>
      </c>
      <c r="N715" s="152"/>
      <c r="O715" s="152"/>
      <c r="P715" s="152" t="n">
        <v>0</v>
      </c>
      <c r="Q715" s="152" t="n">
        <v>0</v>
      </c>
      <c r="R715" s="152" t="n">
        <v>0</v>
      </c>
      <c r="S715" s="152" t="n">
        <v>0</v>
      </c>
      <c r="T715" s="152" t="n">
        <v>0</v>
      </c>
      <c r="U715" s="152" t="n">
        <v>0</v>
      </c>
      <c r="V715" s="152" t="n">
        <v>0</v>
      </c>
      <c r="W715" s="152" t="n">
        <v>0</v>
      </c>
      <c r="X715" s="152" t="n">
        <v>0</v>
      </c>
      <c r="Y715" s="152" t="n">
        <v>0</v>
      </c>
      <c r="Z715" s="152" t="n">
        <v>0</v>
      </c>
      <c r="AA715" s="152" t="n">
        <v>0</v>
      </c>
      <c r="AB715" s="152" t="n">
        <v>0</v>
      </c>
      <c r="AC715" s="152" t="n">
        <v>0</v>
      </c>
      <c r="AD715" s="152" t="n">
        <v>72.0948085440545</v>
      </c>
      <c r="AE715" s="152" t="n">
        <v>0</v>
      </c>
      <c r="AF715" s="152" t="n">
        <v>9.0483341217041</v>
      </c>
      <c r="AG715" s="152" t="n">
        <v>81.1431426657586</v>
      </c>
      <c r="AH715" s="152" t="n">
        <v>0</v>
      </c>
      <c r="AI715" s="155" t="n">
        <v>9999</v>
      </c>
      <c r="AJ715" s="152" t="n">
        <v>19.2619915008545</v>
      </c>
      <c r="AK715" s="152" t="n">
        <v>0</v>
      </c>
      <c r="AL715" s="152" t="n">
        <v>0</v>
      </c>
      <c r="AM715" s="152" t="n">
        <v>100.405136108398</v>
      </c>
      <c r="AN715" s="152" t="n">
        <v>0</v>
      </c>
      <c r="AO715" s="155" t="n">
        <v>9999</v>
      </c>
    </row>
    <row r="716" customFormat="false" ht="12.75" hidden="false" customHeight="true" outlineLevel="0" collapsed="false">
      <c r="A716" s="0" t="s">
        <v>238</v>
      </c>
      <c r="B716" s="0" t="s">
        <v>239</v>
      </c>
      <c r="C716" s="152" t="n">
        <v>25</v>
      </c>
      <c r="D716" s="152" t="n">
        <v>4018.21936437701</v>
      </c>
      <c r="E716" s="152" t="n">
        <v>650</v>
      </c>
      <c r="F716" s="152" t="n">
        <v>0</v>
      </c>
      <c r="G716" s="152" t="n">
        <v>0</v>
      </c>
      <c r="H716" s="152" t="s">
        <v>162</v>
      </c>
      <c r="I716" s="152" t="n">
        <v>0.158</v>
      </c>
      <c r="J716" s="152" t="n">
        <v>0.354999989271164</v>
      </c>
      <c r="K716" s="152" t="n">
        <v>4324.60859091076</v>
      </c>
      <c r="L716" s="153" t="n">
        <v>1.10921045270165</v>
      </c>
      <c r="M716" s="152" t="n">
        <v>3.1245365809135</v>
      </c>
      <c r="N716" s="152"/>
      <c r="O716" s="152"/>
      <c r="P716" s="152" t="n">
        <v>650.000138698173</v>
      </c>
      <c r="Q716" s="152" t="n">
        <v>0</v>
      </c>
      <c r="R716" s="152" t="n">
        <v>0</v>
      </c>
      <c r="S716" s="152" t="n">
        <v>0</v>
      </c>
      <c r="T716" s="152" t="n">
        <v>0</v>
      </c>
      <c r="U716" s="152" t="n">
        <v>0</v>
      </c>
      <c r="V716" s="152" t="n">
        <v>650.000138698173</v>
      </c>
      <c r="W716" s="152" t="n">
        <v>0</v>
      </c>
      <c r="X716" s="152" t="n">
        <v>650.000138698173</v>
      </c>
      <c r="Y716" s="152" t="n">
        <v>0</v>
      </c>
      <c r="Z716" s="152" t="n">
        <v>0</v>
      </c>
      <c r="AA716" s="152" t="n">
        <v>10.3987073898315</v>
      </c>
      <c r="AB716" s="152" t="n">
        <v>0</v>
      </c>
      <c r="AC716" s="152" t="n">
        <v>10.3987077806374</v>
      </c>
      <c r="AD716" s="152" t="n">
        <v>1632.13583337168</v>
      </c>
      <c r="AE716" s="152" t="n">
        <v>48.0974974289693</v>
      </c>
      <c r="AF716" s="152" t="n">
        <v>254.033355712891</v>
      </c>
      <c r="AG716" s="152" t="n">
        <v>1932.0856537835</v>
      </c>
      <c r="AH716" s="152" t="n">
        <v>650.000138698173</v>
      </c>
      <c r="AI716" s="155" t="n">
        <v>2.97243883309487</v>
      </c>
      <c r="AJ716" s="152" t="n">
        <v>903.239562988281</v>
      </c>
      <c r="AK716" s="152" t="n">
        <v>0</v>
      </c>
      <c r="AL716" s="152" t="n">
        <v>0</v>
      </c>
      <c r="AM716" s="152" t="n">
        <v>2835.3251953125</v>
      </c>
      <c r="AN716" s="152" t="n">
        <v>650.000138698173</v>
      </c>
      <c r="AO716" s="155" t="n">
        <v>4.36203765869141</v>
      </c>
    </row>
    <row r="717" customFormat="false" ht="12.75" hidden="false" customHeight="true" outlineLevel="0" collapsed="false">
      <c r="A717" s="0" t="s">
        <v>238</v>
      </c>
      <c r="B717" s="0" t="s">
        <v>240</v>
      </c>
      <c r="C717" s="152" t="n">
        <v>25</v>
      </c>
      <c r="D717" s="152" t="n">
        <v>88.2413817065064</v>
      </c>
      <c r="E717" s="152" t="n">
        <v>0</v>
      </c>
      <c r="F717" s="152" t="n">
        <v>0</v>
      </c>
      <c r="G717" s="152" t="n">
        <v>0</v>
      </c>
      <c r="H717" s="152" t="s">
        <v>105</v>
      </c>
      <c r="I717" s="152" t="n">
        <v>0.17</v>
      </c>
      <c r="J717" s="152" t="n">
        <v>0</v>
      </c>
      <c r="K717" s="152" t="n">
        <v>94.9697870616275</v>
      </c>
      <c r="L717" s="153" t="n">
        <v>0</v>
      </c>
      <c r="M717" s="152" t="n">
        <v>0.0637723523110579</v>
      </c>
      <c r="N717" s="152"/>
      <c r="O717" s="152"/>
      <c r="P717" s="152" t="n">
        <v>0</v>
      </c>
      <c r="Q717" s="152" t="n">
        <v>0</v>
      </c>
      <c r="R717" s="152" t="n">
        <v>0</v>
      </c>
      <c r="S717" s="152" t="n">
        <v>0</v>
      </c>
      <c r="T717" s="152" t="n">
        <v>0</v>
      </c>
      <c r="U717" s="152" t="n">
        <v>0</v>
      </c>
      <c r="V717" s="152" t="n">
        <v>0</v>
      </c>
      <c r="W717" s="152" t="n">
        <v>0</v>
      </c>
      <c r="X717" s="152" t="n">
        <v>0</v>
      </c>
      <c r="Y717" s="152" t="n">
        <v>0</v>
      </c>
      <c r="Z717" s="152" t="n">
        <v>0</v>
      </c>
      <c r="AA717" s="152" t="n">
        <v>0</v>
      </c>
      <c r="AB717" s="152" t="n">
        <v>0</v>
      </c>
      <c r="AC717" s="152" t="n">
        <v>0</v>
      </c>
      <c r="AD717" s="152" t="n">
        <v>65.8346448149549</v>
      </c>
      <c r="AE717" s="152" t="n">
        <v>0</v>
      </c>
      <c r="AF717" s="152" t="n">
        <v>8.3433952331543</v>
      </c>
      <c r="AG717" s="152" t="n">
        <v>74.1780400481092</v>
      </c>
      <c r="AH717" s="152" t="n">
        <v>0</v>
      </c>
      <c r="AI717" s="155" t="n">
        <v>9999</v>
      </c>
      <c r="AJ717" s="152" t="n">
        <v>18.4352779388428</v>
      </c>
      <c r="AK717" s="152" t="n">
        <v>0</v>
      </c>
      <c r="AL717" s="152" t="n">
        <v>0</v>
      </c>
      <c r="AM717" s="152" t="n">
        <v>92.6133193969727</v>
      </c>
      <c r="AN717" s="152" t="n">
        <v>0</v>
      </c>
      <c r="AO717" s="155" t="n">
        <v>9999</v>
      </c>
    </row>
    <row r="718" customFormat="false" ht="12.75" hidden="false" customHeight="true" outlineLevel="0" collapsed="false">
      <c r="A718" s="0" t="s">
        <v>241</v>
      </c>
      <c r="B718" s="0" t="s">
        <v>242</v>
      </c>
      <c r="C718" s="152" t="n">
        <v>25</v>
      </c>
      <c r="D718" s="152" t="n">
        <v>5429.81710342363</v>
      </c>
      <c r="E718" s="152" t="n">
        <v>650</v>
      </c>
      <c r="F718" s="152" t="n">
        <v>0</v>
      </c>
      <c r="G718" s="152" t="n">
        <v>0</v>
      </c>
      <c r="H718" s="152" t="s">
        <v>166</v>
      </c>
      <c r="I718" s="152" t="n">
        <v>0.158</v>
      </c>
      <c r="J718" s="152" t="n">
        <v>0.354999989271164</v>
      </c>
      <c r="K718" s="152" t="n">
        <v>5843.84065755968</v>
      </c>
      <c r="L718" s="153" t="n">
        <v>1.49887533288255</v>
      </c>
      <c r="M718" s="152" t="n">
        <v>4.22218416389203</v>
      </c>
      <c r="N718" s="152"/>
      <c r="O718" s="152"/>
      <c r="P718" s="152" t="n">
        <v>650.000138698173</v>
      </c>
      <c r="Q718" s="152" t="n">
        <v>0</v>
      </c>
      <c r="R718" s="152" t="n">
        <v>0</v>
      </c>
      <c r="S718" s="152" t="n">
        <v>0</v>
      </c>
      <c r="T718" s="152" t="n">
        <v>0</v>
      </c>
      <c r="U718" s="152" t="n">
        <v>0</v>
      </c>
      <c r="V718" s="152" t="n">
        <v>650.000138698173</v>
      </c>
      <c r="W718" s="152" t="n">
        <v>0</v>
      </c>
      <c r="X718" s="152" t="n">
        <v>650.000138698173</v>
      </c>
      <c r="Y718" s="152" t="n">
        <v>0</v>
      </c>
      <c r="Z718" s="152" t="n">
        <v>0</v>
      </c>
      <c r="AA718" s="152" t="n">
        <v>7.69534015655518</v>
      </c>
      <c r="AB718" s="152" t="n">
        <v>0</v>
      </c>
      <c r="AC718" s="152" t="n">
        <v>7.69534004051614</v>
      </c>
      <c r="AD718" s="152" t="n">
        <v>2319.44994875251</v>
      </c>
      <c r="AE718" s="152" t="n">
        <v>64.9941156739664</v>
      </c>
      <c r="AF718" s="152" t="n">
        <v>354.669677734375</v>
      </c>
      <c r="AG718" s="152" t="n">
        <v>2736.16651411111</v>
      </c>
      <c r="AH718" s="152" t="n">
        <v>650.000138698173</v>
      </c>
      <c r="AI718" s="155" t="n">
        <v>4.20948604655859</v>
      </c>
      <c r="AJ718" s="152" t="n">
        <v>1220.546875</v>
      </c>
      <c r="AK718" s="152" t="n">
        <v>0</v>
      </c>
      <c r="AL718" s="152" t="n">
        <v>0</v>
      </c>
      <c r="AM718" s="152" t="n">
        <v>3956.71337890625</v>
      </c>
      <c r="AN718" s="152" t="n">
        <v>650.000138698173</v>
      </c>
      <c r="AO718" s="155" t="n">
        <v>6.08725023269653</v>
      </c>
    </row>
    <row r="719" customFormat="false" ht="12.75" hidden="false" customHeight="true" outlineLevel="0" collapsed="false">
      <c r="A719" s="0" t="s">
        <v>241</v>
      </c>
      <c r="B719" s="0" t="s">
        <v>243</v>
      </c>
      <c r="C719" s="152" t="n">
        <v>25</v>
      </c>
      <c r="D719" s="152" t="n">
        <v>190.116925142556</v>
      </c>
      <c r="E719" s="152" t="n">
        <v>0</v>
      </c>
      <c r="F719" s="152" t="n">
        <v>0</v>
      </c>
      <c r="G719" s="152" t="n">
        <v>0</v>
      </c>
      <c r="H719" s="152" t="s">
        <v>108</v>
      </c>
      <c r="I719" s="152" t="n">
        <v>0.17</v>
      </c>
      <c r="J719" s="152" t="n">
        <v>0</v>
      </c>
      <c r="K719" s="152" t="n">
        <v>204.613340684676</v>
      </c>
      <c r="L719" s="153" t="n">
        <v>0</v>
      </c>
      <c r="M719" s="152" t="n">
        <v>0.137398160545713</v>
      </c>
      <c r="N719" s="152"/>
      <c r="O719" s="152"/>
      <c r="P719" s="152" t="n">
        <v>0</v>
      </c>
      <c r="Q719" s="152" t="n">
        <v>0</v>
      </c>
      <c r="R719" s="152" t="n">
        <v>0</v>
      </c>
      <c r="S719" s="152" t="n">
        <v>0</v>
      </c>
      <c r="T719" s="152" t="n">
        <v>0</v>
      </c>
      <c r="U719" s="152" t="n">
        <v>0</v>
      </c>
      <c r="V719" s="152" t="n">
        <v>0</v>
      </c>
      <c r="W719" s="152" t="n">
        <v>0</v>
      </c>
      <c r="X719" s="152" t="n">
        <v>0</v>
      </c>
      <c r="Y719" s="152" t="n">
        <v>0</v>
      </c>
      <c r="Z719" s="152" t="n">
        <v>0</v>
      </c>
      <c r="AA719" s="152" t="n">
        <v>0</v>
      </c>
      <c r="AB719" s="152" t="n">
        <v>0</v>
      </c>
      <c r="AC719" s="152" t="n">
        <v>0</v>
      </c>
      <c r="AD719" s="152" t="n">
        <v>148.662345960411</v>
      </c>
      <c r="AE719" s="152" t="n">
        <v>0</v>
      </c>
      <c r="AF719" s="152" t="n">
        <v>18.6580238342285</v>
      </c>
      <c r="AG719" s="152" t="n">
        <v>167.320369794639</v>
      </c>
      <c r="AH719" s="152" t="n">
        <v>0</v>
      </c>
      <c r="AI719" s="155" t="n">
        <v>9999</v>
      </c>
      <c r="AJ719" s="152" t="n">
        <v>39.718994140625</v>
      </c>
      <c r="AK719" s="152" t="n">
        <v>0</v>
      </c>
      <c r="AL719" s="152" t="n">
        <v>0</v>
      </c>
      <c r="AM719" s="152" t="n">
        <v>207.039367675781</v>
      </c>
      <c r="AN719" s="152" t="n">
        <v>0</v>
      </c>
      <c r="AO719" s="155" t="n">
        <v>9999</v>
      </c>
    </row>
    <row r="720" customFormat="false" ht="12.75" hidden="false" customHeight="true" outlineLevel="0" collapsed="false">
      <c r="A720" s="0" t="s">
        <v>244</v>
      </c>
      <c r="B720" s="0" t="s">
        <v>245</v>
      </c>
      <c r="C720" s="152" t="n">
        <v>25</v>
      </c>
      <c r="D720" s="152" t="n">
        <v>6506.79201739649</v>
      </c>
      <c r="E720" s="152" t="n">
        <v>650</v>
      </c>
      <c r="F720" s="152" t="n">
        <v>0</v>
      </c>
      <c r="G720" s="152" t="n">
        <v>0</v>
      </c>
      <c r="H720" s="152" t="s">
        <v>170</v>
      </c>
      <c r="I720" s="152" t="n">
        <v>0.158</v>
      </c>
      <c r="J720" s="152" t="n">
        <v>0.354999989271164</v>
      </c>
      <c r="K720" s="152" t="n">
        <v>7002.93490872297</v>
      </c>
      <c r="L720" s="153" t="n">
        <v>1.79616916468941</v>
      </c>
      <c r="M720" s="152" t="n">
        <v>5.05963160274187</v>
      </c>
      <c r="N720" s="152"/>
      <c r="O720" s="152"/>
      <c r="P720" s="152" t="n">
        <v>650.000138698173</v>
      </c>
      <c r="Q720" s="152" t="n">
        <v>0</v>
      </c>
      <c r="R720" s="152" t="n">
        <v>0</v>
      </c>
      <c r="S720" s="152" t="n">
        <v>0</v>
      </c>
      <c r="T720" s="152" t="n">
        <v>0</v>
      </c>
      <c r="U720" s="152" t="n">
        <v>0</v>
      </c>
      <c r="V720" s="152" t="n">
        <v>650.000138698173</v>
      </c>
      <c r="W720" s="152" t="n">
        <v>0</v>
      </c>
      <c r="X720" s="152" t="n">
        <v>650.000138698173</v>
      </c>
      <c r="Y720" s="152" t="n">
        <v>0</v>
      </c>
      <c r="Z720" s="152" t="n">
        <v>0</v>
      </c>
      <c r="AA720" s="152" t="n">
        <v>6.42164182662964</v>
      </c>
      <c r="AB720" s="152" t="n">
        <v>0</v>
      </c>
      <c r="AC720" s="152" t="n">
        <v>6.42164200990921</v>
      </c>
      <c r="AD720" s="152" t="n">
        <v>2810.88043851429</v>
      </c>
      <c r="AE720" s="152" t="n">
        <v>77.8853476995492</v>
      </c>
      <c r="AF720" s="152" t="n">
        <v>428.154479980469</v>
      </c>
      <c r="AG720" s="152" t="n">
        <v>3313.38847136914</v>
      </c>
      <c r="AH720" s="152" t="n">
        <v>650.000138698173</v>
      </c>
      <c r="AI720" s="155" t="n">
        <v>5.09751963746535</v>
      </c>
      <c r="AJ720" s="152" t="n">
        <v>1462.63562011719</v>
      </c>
      <c r="AK720" s="152" t="n">
        <v>0</v>
      </c>
      <c r="AL720" s="152" t="n">
        <v>0</v>
      </c>
      <c r="AM720" s="152" t="n">
        <v>4776.02392578125</v>
      </c>
      <c r="AN720" s="152" t="n">
        <v>650.000138698173</v>
      </c>
      <c r="AO720" s="155" t="n">
        <v>7.34772777557373</v>
      </c>
    </row>
    <row r="721" customFormat="false" ht="12.75" hidden="false" customHeight="true" outlineLevel="0" collapsed="false">
      <c r="A721" s="0" t="s">
        <v>244</v>
      </c>
      <c r="B721" s="0" t="s">
        <v>246</v>
      </c>
      <c r="C721" s="152" t="n">
        <v>25</v>
      </c>
      <c r="D721" s="152" t="n">
        <v>421.933291517003</v>
      </c>
      <c r="E721" s="152" t="n">
        <v>0</v>
      </c>
      <c r="F721" s="152" t="n">
        <v>0</v>
      </c>
      <c r="G721" s="152" t="n">
        <v>0</v>
      </c>
      <c r="H721" s="152" t="s">
        <v>111</v>
      </c>
      <c r="I721" s="152" t="n">
        <v>0.17</v>
      </c>
      <c r="J721" s="152" t="n">
        <v>0</v>
      </c>
      <c r="K721" s="152" t="n">
        <v>454.105704995174</v>
      </c>
      <c r="L721" s="153" t="n">
        <v>0</v>
      </c>
      <c r="M721" s="152" t="n">
        <v>0.304932651756093</v>
      </c>
      <c r="N721" s="152"/>
      <c r="O721" s="152"/>
      <c r="P721" s="152" t="n">
        <v>0</v>
      </c>
      <c r="Q721" s="152" t="n">
        <v>0</v>
      </c>
      <c r="R721" s="152" t="n">
        <v>0</v>
      </c>
      <c r="S721" s="152" t="n">
        <v>0</v>
      </c>
      <c r="T721" s="152" t="n">
        <v>0</v>
      </c>
      <c r="U721" s="152" t="n">
        <v>0</v>
      </c>
      <c r="V721" s="152" t="n">
        <v>0</v>
      </c>
      <c r="W721" s="152" t="n">
        <v>0</v>
      </c>
      <c r="X721" s="152" t="n">
        <v>0</v>
      </c>
      <c r="Y721" s="152" t="n">
        <v>0</v>
      </c>
      <c r="Z721" s="152" t="n">
        <v>0</v>
      </c>
      <c r="AA721" s="152" t="n">
        <v>0</v>
      </c>
      <c r="AB721" s="152" t="n">
        <v>0</v>
      </c>
      <c r="AC721" s="152" t="n">
        <v>0</v>
      </c>
      <c r="AD721" s="152" t="n">
        <v>372.566932171182</v>
      </c>
      <c r="AE721" s="152" t="n">
        <v>0</v>
      </c>
      <c r="AF721" s="152" t="n">
        <v>45.6719436645508</v>
      </c>
      <c r="AG721" s="152" t="n">
        <v>418.238875835732</v>
      </c>
      <c r="AH721" s="152" t="n">
        <v>0</v>
      </c>
      <c r="AI721" s="155" t="n">
        <v>9999</v>
      </c>
      <c r="AJ721" s="152" t="n">
        <v>88.1497650146484</v>
      </c>
      <c r="AK721" s="152" t="n">
        <v>0</v>
      </c>
      <c r="AL721" s="152" t="n">
        <v>0</v>
      </c>
      <c r="AM721" s="152" t="n">
        <v>506.388641357422</v>
      </c>
      <c r="AN721" s="152" t="n">
        <v>0</v>
      </c>
      <c r="AO721" s="155" t="n">
        <v>9999</v>
      </c>
    </row>
    <row r="722" customFormat="false" ht="12.75" hidden="false" customHeight="true" outlineLevel="0" collapsed="false">
      <c r="A722" s="0" t="s">
        <v>247</v>
      </c>
      <c r="B722" s="0" t="s">
        <v>239</v>
      </c>
      <c r="C722" s="152" t="n">
        <v>25</v>
      </c>
      <c r="D722" s="152" t="n">
        <v>4018.21936437701</v>
      </c>
      <c r="E722" s="152" t="n">
        <v>650</v>
      </c>
      <c r="F722" s="152" t="n">
        <v>0</v>
      </c>
      <c r="G722" s="152" t="n">
        <v>0</v>
      </c>
      <c r="H722" s="152" t="s">
        <v>162</v>
      </c>
      <c r="I722" s="152" t="n">
        <v>0.158</v>
      </c>
      <c r="J722" s="152" t="n">
        <v>0.354999989271164</v>
      </c>
      <c r="K722" s="152" t="n">
        <v>4324.60859091076</v>
      </c>
      <c r="L722" s="153" t="n">
        <v>1.10921045270165</v>
      </c>
      <c r="M722" s="152" t="n">
        <v>3.1245365809135</v>
      </c>
      <c r="N722" s="152"/>
      <c r="O722" s="152"/>
      <c r="P722" s="152" t="n">
        <v>650.000138698173</v>
      </c>
      <c r="Q722" s="152" t="n">
        <v>0</v>
      </c>
      <c r="R722" s="152" t="n">
        <v>0</v>
      </c>
      <c r="S722" s="152" t="n">
        <v>0</v>
      </c>
      <c r="T722" s="152" t="n">
        <v>0</v>
      </c>
      <c r="U722" s="152" t="n">
        <v>0</v>
      </c>
      <c r="V722" s="152" t="n">
        <v>650.000138698173</v>
      </c>
      <c r="W722" s="152" t="n">
        <v>0</v>
      </c>
      <c r="X722" s="152" t="n">
        <v>650.000138698173</v>
      </c>
      <c r="Y722" s="152" t="n">
        <v>0</v>
      </c>
      <c r="Z722" s="152" t="n">
        <v>0</v>
      </c>
      <c r="AA722" s="152" t="n">
        <v>10.3987073898315</v>
      </c>
      <c r="AB722" s="152" t="n">
        <v>0</v>
      </c>
      <c r="AC722" s="152" t="n">
        <v>10.3987077806374</v>
      </c>
      <c r="AD722" s="152" t="n">
        <v>1632.13583337168</v>
      </c>
      <c r="AE722" s="152" t="n">
        <v>48.0974974289693</v>
      </c>
      <c r="AF722" s="152" t="n">
        <v>254.033355712891</v>
      </c>
      <c r="AG722" s="152" t="n">
        <v>1932.0856537835</v>
      </c>
      <c r="AH722" s="152" t="n">
        <v>650.000138698173</v>
      </c>
      <c r="AI722" s="155" t="n">
        <v>2.97243883309487</v>
      </c>
      <c r="AJ722" s="152" t="n">
        <v>903.239562988281</v>
      </c>
      <c r="AK722" s="152" t="n">
        <v>0</v>
      </c>
      <c r="AL722" s="152" t="n">
        <v>0</v>
      </c>
      <c r="AM722" s="152" t="n">
        <v>2835.3251953125</v>
      </c>
      <c r="AN722" s="152" t="n">
        <v>650.000138698173</v>
      </c>
      <c r="AO722" s="155" t="n">
        <v>4.36203765869141</v>
      </c>
    </row>
    <row r="723" customFormat="false" ht="12.75" hidden="false" customHeight="true" outlineLevel="0" collapsed="false">
      <c r="A723" s="0" t="s">
        <v>247</v>
      </c>
      <c r="B723" s="0" t="s">
        <v>243</v>
      </c>
      <c r="C723" s="152" t="n">
        <v>25</v>
      </c>
      <c r="D723" s="152" t="n">
        <v>190.116925142556</v>
      </c>
      <c r="E723" s="152" t="n">
        <v>0</v>
      </c>
      <c r="F723" s="152" t="n">
        <v>0</v>
      </c>
      <c r="G723" s="152" t="n">
        <v>0</v>
      </c>
      <c r="H723" s="152" t="s">
        <v>108</v>
      </c>
      <c r="I723" s="152" t="n">
        <v>0.17</v>
      </c>
      <c r="J723" s="152" t="n">
        <v>0</v>
      </c>
      <c r="K723" s="152" t="n">
        <v>204.613340684676</v>
      </c>
      <c r="L723" s="153" t="n">
        <v>0</v>
      </c>
      <c r="M723" s="152" t="n">
        <v>0.137398160545713</v>
      </c>
      <c r="N723" s="152"/>
      <c r="O723" s="152"/>
      <c r="P723" s="152" t="n">
        <v>0</v>
      </c>
      <c r="Q723" s="152" t="n">
        <v>0</v>
      </c>
      <c r="R723" s="152" t="n">
        <v>0</v>
      </c>
      <c r="S723" s="152" t="n">
        <v>0</v>
      </c>
      <c r="T723" s="152" t="n">
        <v>0</v>
      </c>
      <c r="U723" s="152" t="n">
        <v>0</v>
      </c>
      <c r="V723" s="152" t="n">
        <v>0</v>
      </c>
      <c r="W723" s="152" t="n">
        <v>0</v>
      </c>
      <c r="X723" s="152" t="n">
        <v>0</v>
      </c>
      <c r="Y723" s="152" t="n">
        <v>0</v>
      </c>
      <c r="Z723" s="152" t="n">
        <v>0</v>
      </c>
      <c r="AA723" s="152" t="n">
        <v>0</v>
      </c>
      <c r="AB723" s="152" t="n">
        <v>0</v>
      </c>
      <c r="AC723" s="152" t="n">
        <v>0</v>
      </c>
      <c r="AD723" s="152" t="n">
        <v>148.662345960411</v>
      </c>
      <c r="AE723" s="152" t="n">
        <v>0</v>
      </c>
      <c r="AF723" s="152" t="n">
        <v>18.6580238342285</v>
      </c>
      <c r="AG723" s="152" t="n">
        <v>167.320369794639</v>
      </c>
      <c r="AH723" s="152" t="n">
        <v>0</v>
      </c>
      <c r="AI723" s="155" t="n">
        <v>9999</v>
      </c>
      <c r="AJ723" s="152" t="n">
        <v>39.718994140625</v>
      </c>
      <c r="AK723" s="152" t="n">
        <v>0</v>
      </c>
      <c r="AL723" s="152" t="n">
        <v>0</v>
      </c>
      <c r="AM723" s="152" t="n">
        <v>207.039367675781</v>
      </c>
      <c r="AN723" s="152" t="n">
        <v>0</v>
      </c>
      <c r="AO723" s="155" t="n">
        <v>9999</v>
      </c>
    </row>
    <row r="724" customFormat="false" ht="12.75" hidden="false" customHeight="true" outlineLevel="0" collapsed="false">
      <c r="A724" s="0" t="s">
        <v>248</v>
      </c>
      <c r="B724" s="0" t="s">
        <v>239</v>
      </c>
      <c r="C724" s="152" t="n">
        <v>25</v>
      </c>
      <c r="D724" s="152" t="n">
        <v>4018.21936437701</v>
      </c>
      <c r="E724" s="152" t="n">
        <v>650</v>
      </c>
      <c r="F724" s="152" t="n">
        <v>0</v>
      </c>
      <c r="G724" s="152" t="n">
        <v>0</v>
      </c>
      <c r="H724" s="152" t="s">
        <v>162</v>
      </c>
      <c r="I724" s="152" t="n">
        <v>0.158</v>
      </c>
      <c r="J724" s="152" t="n">
        <v>0.354999989271164</v>
      </c>
      <c r="K724" s="152" t="n">
        <v>4324.60859091076</v>
      </c>
      <c r="L724" s="153" t="n">
        <v>1.10921045270165</v>
      </c>
      <c r="M724" s="152" t="n">
        <v>3.1245365809135</v>
      </c>
      <c r="N724" s="152"/>
      <c r="O724" s="152"/>
      <c r="P724" s="152" t="n">
        <v>650.000138698173</v>
      </c>
      <c r="Q724" s="152" t="n">
        <v>0</v>
      </c>
      <c r="R724" s="152" t="n">
        <v>0</v>
      </c>
      <c r="S724" s="152" t="n">
        <v>0</v>
      </c>
      <c r="T724" s="152" t="n">
        <v>0</v>
      </c>
      <c r="U724" s="152" t="n">
        <v>0</v>
      </c>
      <c r="V724" s="152" t="n">
        <v>650.000138698173</v>
      </c>
      <c r="W724" s="152" t="n">
        <v>0</v>
      </c>
      <c r="X724" s="152" t="n">
        <v>650.000138698173</v>
      </c>
      <c r="Y724" s="152" t="n">
        <v>0</v>
      </c>
      <c r="Z724" s="152" t="n">
        <v>0</v>
      </c>
      <c r="AA724" s="152" t="n">
        <v>10.3987073898315</v>
      </c>
      <c r="AB724" s="152" t="n">
        <v>0</v>
      </c>
      <c r="AC724" s="152" t="n">
        <v>10.3987077806374</v>
      </c>
      <c r="AD724" s="152" t="n">
        <v>1632.13583337168</v>
      </c>
      <c r="AE724" s="152" t="n">
        <v>48.0974974289693</v>
      </c>
      <c r="AF724" s="152" t="n">
        <v>254.033355712891</v>
      </c>
      <c r="AG724" s="152" t="n">
        <v>1932.0856537835</v>
      </c>
      <c r="AH724" s="152" t="n">
        <v>650.000138698173</v>
      </c>
      <c r="AI724" s="155" t="n">
        <v>2.97243883309487</v>
      </c>
      <c r="AJ724" s="152" t="n">
        <v>903.239562988281</v>
      </c>
      <c r="AK724" s="152" t="n">
        <v>0</v>
      </c>
      <c r="AL724" s="152" t="n">
        <v>0</v>
      </c>
      <c r="AM724" s="152" t="n">
        <v>2835.3251953125</v>
      </c>
      <c r="AN724" s="152" t="n">
        <v>650.000138698173</v>
      </c>
      <c r="AO724" s="155" t="n">
        <v>4.36203765869141</v>
      </c>
    </row>
    <row r="725" customFormat="false" ht="12.75" hidden="false" customHeight="true" outlineLevel="0" collapsed="false">
      <c r="A725" s="0" t="s">
        <v>248</v>
      </c>
      <c r="B725" s="0" t="s">
        <v>246</v>
      </c>
      <c r="C725" s="152" t="n">
        <v>25</v>
      </c>
      <c r="D725" s="152" t="n">
        <v>421.933291517003</v>
      </c>
      <c r="E725" s="152" t="n">
        <v>0</v>
      </c>
      <c r="F725" s="152" t="n">
        <v>0</v>
      </c>
      <c r="G725" s="152" t="n">
        <v>0</v>
      </c>
      <c r="H725" s="152" t="s">
        <v>111</v>
      </c>
      <c r="I725" s="152" t="n">
        <v>0.17</v>
      </c>
      <c r="J725" s="152" t="n">
        <v>0</v>
      </c>
      <c r="K725" s="152" t="n">
        <v>454.105704995174</v>
      </c>
      <c r="L725" s="153" t="n">
        <v>0</v>
      </c>
      <c r="M725" s="152" t="n">
        <v>0.304932651756093</v>
      </c>
      <c r="N725" s="152"/>
      <c r="O725" s="152"/>
      <c r="P725" s="152" t="n">
        <v>0</v>
      </c>
      <c r="Q725" s="152" t="n">
        <v>0</v>
      </c>
      <c r="R725" s="152" t="n">
        <v>0</v>
      </c>
      <c r="S725" s="152" t="n">
        <v>0</v>
      </c>
      <c r="T725" s="152" t="n">
        <v>0</v>
      </c>
      <c r="U725" s="152" t="n">
        <v>0</v>
      </c>
      <c r="V725" s="152" t="n">
        <v>0</v>
      </c>
      <c r="W725" s="152" t="n">
        <v>0</v>
      </c>
      <c r="X725" s="152" t="n">
        <v>0</v>
      </c>
      <c r="Y725" s="152" t="n">
        <v>0</v>
      </c>
      <c r="Z725" s="152" t="n">
        <v>0</v>
      </c>
      <c r="AA725" s="152" t="n">
        <v>0</v>
      </c>
      <c r="AB725" s="152" t="n">
        <v>0</v>
      </c>
      <c r="AC725" s="152" t="n">
        <v>0</v>
      </c>
      <c r="AD725" s="152" t="n">
        <v>372.566932171182</v>
      </c>
      <c r="AE725" s="152" t="n">
        <v>0</v>
      </c>
      <c r="AF725" s="152" t="n">
        <v>45.6719436645508</v>
      </c>
      <c r="AG725" s="152" t="n">
        <v>418.238875835732</v>
      </c>
      <c r="AH725" s="152" t="n">
        <v>0</v>
      </c>
      <c r="AI725" s="155" t="n">
        <v>9999</v>
      </c>
      <c r="AJ725" s="152" t="n">
        <v>88.1497650146484</v>
      </c>
      <c r="AK725" s="152" t="n">
        <v>0</v>
      </c>
      <c r="AL725" s="152" t="n">
        <v>0</v>
      </c>
      <c r="AM725" s="152" t="n">
        <v>506.388641357422</v>
      </c>
      <c r="AN725" s="152" t="n">
        <v>0</v>
      </c>
      <c r="AO725" s="155" t="n">
        <v>9999</v>
      </c>
    </row>
    <row r="726" customFormat="false" ht="12.75" hidden="false" customHeight="true" outlineLevel="0" collapsed="false">
      <c r="A726" s="0" t="s">
        <v>249</v>
      </c>
      <c r="B726" s="0" t="s">
        <v>242</v>
      </c>
      <c r="C726" s="152" t="n">
        <v>25</v>
      </c>
      <c r="D726" s="152" t="n">
        <v>5429.81710342363</v>
      </c>
      <c r="E726" s="152" t="n">
        <v>650</v>
      </c>
      <c r="F726" s="152" t="n">
        <v>0</v>
      </c>
      <c r="G726" s="152" t="n">
        <v>0</v>
      </c>
      <c r="H726" s="152" t="s">
        <v>166</v>
      </c>
      <c r="I726" s="152" t="n">
        <v>0.158</v>
      </c>
      <c r="J726" s="152" t="n">
        <v>0.354999989271164</v>
      </c>
      <c r="K726" s="152" t="n">
        <v>5843.84065755968</v>
      </c>
      <c r="L726" s="153" t="n">
        <v>1.49887533288255</v>
      </c>
      <c r="M726" s="152" t="n">
        <v>4.22218416389203</v>
      </c>
      <c r="N726" s="152"/>
      <c r="O726" s="152"/>
      <c r="P726" s="152" t="n">
        <v>650.000138698173</v>
      </c>
      <c r="Q726" s="152" t="n">
        <v>0</v>
      </c>
      <c r="R726" s="152" t="n">
        <v>0</v>
      </c>
      <c r="S726" s="152" t="n">
        <v>0</v>
      </c>
      <c r="T726" s="152" t="n">
        <v>0</v>
      </c>
      <c r="U726" s="152" t="n">
        <v>0</v>
      </c>
      <c r="V726" s="152" t="n">
        <v>650.000138698173</v>
      </c>
      <c r="W726" s="152" t="n">
        <v>0</v>
      </c>
      <c r="X726" s="152" t="n">
        <v>650.000138698173</v>
      </c>
      <c r="Y726" s="152" t="n">
        <v>0</v>
      </c>
      <c r="Z726" s="152" t="n">
        <v>0</v>
      </c>
      <c r="AA726" s="152" t="n">
        <v>7.69534015655518</v>
      </c>
      <c r="AB726" s="152" t="n">
        <v>0</v>
      </c>
      <c r="AC726" s="152" t="n">
        <v>7.69534004051614</v>
      </c>
      <c r="AD726" s="152" t="n">
        <v>2319.44994875251</v>
      </c>
      <c r="AE726" s="152" t="n">
        <v>64.9941156739664</v>
      </c>
      <c r="AF726" s="152" t="n">
        <v>354.669677734375</v>
      </c>
      <c r="AG726" s="152" t="n">
        <v>2736.16651411111</v>
      </c>
      <c r="AH726" s="152" t="n">
        <v>650.000138698173</v>
      </c>
      <c r="AI726" s="155" t="n">
        <v>4.20948604655859</v>
      </c>
      <c r="AJ726" s="152" t="n">
        <v>1220.546875</v>
      </c>
      <c r="AK726" s="152" t="n">
        <v>0</v>
      </c>
      <c r="AL726" s="152" t="n">
        <v>0</v>
      </c>
      <c r="AM726" s="152" t="n">
        <v>3956.71337890625</v>
      </c>
      <c r="AN726" s="152" t="n">
        <v>650.000138698173</v>
      </c>
      <c r="AO726" s="155" t="n">
        <v>6.08725023269653</v>
      </c>
    </row>
    <row r="727" customFormat="false" ht="12.75" hidden="false" customHeight="true" outlineLevel="0" collapsed="false">
      <c r="A727" s="0" t="s">
        <v>249</v>
      </c>
      <c r="B727" s="0" t="s">
        <v>246</v>
      </c>
      <c r="C727" s="152" t="n">
        <v>25</v>
      </c>
      <c r="D727" s="152" t="n">
        <v>421.933291517003</v>
      </c>
      <c r="E727" s="152" t="n">
        <v>0</v>
      </c>
      <c r="F727" s="152" t="n">
        <v>0</v>
      </c>
      <c r="G727" s="152" t="n">
        <v>0</v>
      </c>
      <c r="H727" s="152" t="s">
        <v>111</v>
      </c>
      <c r="I727" s="152" t="n">
        <v>0.17</v>
      </c>
      <c r="J727" s="152" t="n">
        <v>0</v>
      </c>
      <c r="K727" s="152" t="n">
        <v>454.105704995174</v>
      </c>
      <c r="L727" s="153" t="n">
        <v>0</v>
      </c>
      <c r="M727" s="152" t="n">
        <v>0.304932651756093</v>
      </c>
      <c r="N727" s="152"/>
      <c r="O727" s="152"/>
      <c r="P727" s="152" t="n">
        <v>0</v>
      </c>
      <c r="Q727" s="152" t="n">
        <v>0</v>
      </c>
      <c r="R727" s="152" t="n">
        <v>0</v>
      </c>
      <c r="S727" s="152" t="n">
        <v>0</v>
      </c>
      <c r="T727" s="152" t="n">
        <v>0</v>
      </c>
      <c r="U727" s="152" t="n">
        <v>0</v>
      </c>
      <c r="V727" s="152" t="n">
        <v>0</v>
      </c>
      <c r="W727" s="152" t="n">
        <v>0</v>
      </c>
      <c r="X727" s="152" t="n">
        <v>0</v>
      </c>
      <c r="Y727" s="152" t="n">
        <v>0</v>
      </c>
      <c r="Z727" s="152" t="n">
        <v>0</v>
      </c>
      <c r="AA727" s="152" t="n">
        <v>0</v>
      </c>
      <c r="AB727" s="152" t="n">
        <v>0</v>
      </c>
      <c r="AC727" s="152" t="n">
        <v>0</v>
      </c>
      <c r="AD727" s="152" t="n">
        <v>372.566932171182</v>
      </c>
      <c r="AE727" s="152" t="n">
        <v>0</v>
      </c>
      <c r="AF727" s="152" t="n">
        <v>45.6719436645508</v>
      </c>
      <c r="AG727" s="152" t="n">
        <v>418.238875835732</v>
      </c>
      <c r="AH727" s="152" t="n">
        <v>0</v>
      </c>
      <c r="AI727" s="155" t="n">
        <v>9999</v>
      </c>
      <c r="AJ727" s="152" t="n">
        <v>88.1497650146484</v>
      </c>
      <c r="AK727" s="152" t="n">
        <v>0</v>
      </c>
      <c r="AL727" s="152" t="n">
        <v>0</v>
      </c>
      <c r="AM727" s="152" t="n">
        <v>506.388641357422</v>
      </c>
      <c r="AN727" s="152" t="n">
        <v>0</v>
      </c>
      <c r="AO727" s="155" t="n">
        <v>9999</v>
      </c>
    </row>
    <row r="728" customFormat="false" ht="12.75" hidden="false" customHeight="true" outlineLevel="0" collapsed="false">
      <c r="A728" s="0" t="s">
        <v>250</v>
      </c>
      <c r="B728" s="0" t="s">
        <v>242</v>
      </c>
      <c r="C728" s="152" t="n">
        <v>25</v>
      </c>
      <c r="D728" s="152" t="n">
        <v>5429.81710342363</v>
      </c>
      <c r="E728" s="152" t="n">
        <v>650</v>
      </c>
      <c r="F728" s="152" t="n">
        <v>0</v>
      </c>
      <c r="G728" s="152" t="n">
        <v>0</v>
      </c>
      <c r="H728" s="152" t="s">
        <v>166</v>
      </c>
      <c r="I728" s="152" t="n">
        <v>0.158</v>
      </c>
      <c r="J728" s="152" t="n">
        <v>0.354999989271164</v>
      </c>
      <c r="K728" s="152" t="n">
        <v>5843.84065755968</v>
      </c>
      <c r="L728" s="153" t="n">
        <v>1.49887533288255</v>
      </c>
      <c r="M728" s="152" t="n">
        <v>4.22218416389203</v>
      </c>
      <c r="N728" s="152"/>
      <c r="O728" s="152"/>
      <c r="P728" s="152" t="n">
        <v>650.000138698173</v>
      </c>
      <c r="Q728" s="152" t="n">
        <v>0</v>
      </c>
      <c r="R728" s="152" t="n">
        <v>0</v>
      </c>
      <c r="S728" s="152" t="n">
        <v>0</v>
      </c>
      <c r="T728" s="152" t="n">
        <v>0</v>
      </c>
      <c r="U728" s="152" t="n">
        <v>0</v>
      </c>
      <c r="V728" s="152" t="n">
        <v>650.000138698173</v>
      </c>
      <c r="W728" s="152" t="n">
        <v>0</v>
      </c>
      <c r="X728" s="152" t="n">
        <v>650.000138698173</v>
      </c>
      <c r="Y728" s="152" t="n">
        <v>0</v>
      </c>
      <c r="Z728" s="152" t="n">
        <v>0</v>
      </c>
      <c r="AA728" s="152" t="n">
        <v>7.69534015655518</v>
      </c>
      <c r="AB728" s="152" t="n">
        <v>0</v>
      </c>
      <c r="AC728" s="152" t="n">
        <v>7.69534004051614</v>
      </c>
      <c r="AD728" s="152" t="n">
        <v>2319.44994875251</v>
      </c>
      <c r="AE728" s="152" t="n">
        <v>64.9941156739664</v>
      </c>
      <c r="AF728" s="152" t="n">
        <v>354.669677734375</v>
      </c>
      <c r="AG728" s="152" t="n">
        <v>2736.16651411111</v>
      </c>
      <c r="AH728" s="152" t="n">
        <v>650.000138698173</v>
      </c>
      <c r="AI728" s="155" t="n">
        <v>4.20948604655859</v>
      </c>
      <c r="AJ728" s="152" t="n">
        <v>1220.546875</v>
      </c>
      <c r="AK728" s="152" t="n">
        <v>0</v>
      </c>
      <c r="AL728" s="152" t="n">
        <v>0</v>
      </c>
      <c r="AM728" s="152" t="n">
        <v>3956.71337890625</v>
      </c>
      <c r="AN728" s="152" t="n">
        <v>650.000138698173</v>
      </c>
      <c r="AO728" s="155" t="n">
        <v>6.08725023269653</v>
      </c>
    </row>
    <row r="729" customFormat="false" ht="12.75" hidden="false" customHeight="true" outlineLevel="0" collapsed="false">
      <c r="A729" s="0" t="s">
        <v>250</v>
      </c>
      <c r="B729" s="0" t="s">
        <v>240</v>
      </c>
      <c r="C729" s="152" t="n">
        <v>25</v>
      </c>
      <c r="D729" s="152" t="n">
        <v>88.2413817065064</v>
      </c>
      <c r="E729" s="152" t="n">
        <v>0</v>
      </c>
      <c r="F729" s="152" t="n">
        <v>0</v>
      </c>
      <c r="G729" s="152" t="n">
        <v>0</v>
      </c>
      <c r="H729" s="152" t="s">
        <v>105</v>
      </c>
      <c r="I729" s="152" t="n">
        <v>0.17</v>
      </c>
      <c r="J729" s="152" t="n">
        <v>0</v>
      </c>
      <c r="K729" s="152" t="n">
        <v>94.9697870616275</v>
      </c>
      <c r="L729" s="153" t="n">
        <v>0</v>
      </c>
      <c r="M729" s="152" t="n">
        <v>0.0637723523110579</v>
      </c>
      <c r="N729" s="152"/>
      <c r="O729" s="152"/>
      <c r="P729" s="152" t="n">
        <v>0</v>
      </c>
      <c r="Q729" s="152" t="n">
        <v>0</v>
      </c>
      <c r="R729" s="152" t="n">
        <v>0</v>
      </c>
      <c r="S729" s="152" t="n">
        <v>0</v>
      </c>
      <c r="T729" s="152" t="n">
        <v>0</v>
      </c>
      <c r="U729" s="152" t="n">
        <v>0</v>
      </c>
      <c r="V729" s="152" t="n">
        <v>0</v>
      </c>
      <c r="W729" s="152" t="n">
        <v>0</v>
      </c>
      <c r="X729" s="152" t="n">
        <v>0</v>
      </c>
      <c r="Y729" s="152" t="n">
        <v>0</v>
      </c>
      <c r="Z729" s="152" t="n">
        <v>0</v>
      </c>
      <c r="AA729" s="152" t="n">
        <v>0</v>
      </c>
      <c r="AB729" s="152" t="n">
        <v>0</v>
      </c>
      <c r="AC729" s="152" t="n">
        <v>0</v>
      </c>
      <c r="AD729" s="152" t="n">
        <v>65.8346448149549</v>
      </c>
      <c r="AE729" s="152" t="n">
        <v>0</v>
      </c>
      <c r="AF729" s="152" t="n">
        <v>8.3433952331543</v>
      </c>
      <c r="AG729" s="152" t="n">
        <v>74.1780400481092</v>
      </c>
      <c r="AH729" s="152" t="n">
        <v>0</v>
      </c>
      <c r="AI729" s="155" t="n">
        <v>9999</v>
      </c>
      <c r="AJ729" s="152" t="n">
        <v>18.4352779388428</v>
      </c>
      <c r="AK729" s="152" t="n">
        <v>0</v>
      </c>
      <c r="AL729" s="152" t="n">
        <v>0</v>
      </c>
      <c r="AM729" s="152" t="n">
        <v>92.6133193969727</v>
      </c>
      <c r="AN729" s="152" t="n">
        <v>0</v>
      </c>
      <c r="AO729" s="155" t="n">
        <v>9999</v>
      </c>
    </row>
    <row r="730" customFormat="false" ht="12.75" hidden="false" customHeight="true" outlineLevel="0" collapsed="false">
      <c r="A730" s="0" t="s">
        <v>251</v>
      </c>
      <c r="B730" s="0" t="s">
        <v>245</v>
      </c>
      <c r="C730" s="152" t="n">
        <v>25</v>
      </c>
      <c r="D730" s="152" t="n">
        <v>6506.79201739649</v>
      </c>
      <c r="E730" s="152" t="n">
        <v>650</v>
      </c>
      <c r="F730" s="152" t="n">
        <v>0</v>
      </c>
      <c r="G730" s="152" t="n">
        <v>0</v>
      </c>
      <c r="H730" s="152" t="s">
        <v>170</v>
      </c>
      <c r="I730" s="152" t="n">
        <v>0.158</v>
      </c>
      <c r="J730" s="152" t="n">
        <v>0.354999989271164</v>
      </c>
      <c r="K730" s="152" t="n">
        <v>7002.93490872297</v>
      </c>
      <c r="L730" s="153" t="n">
        <v>1.79616916468941</v>
      </c>
      <c r="M730" s="152" t="n">
        <v>5.05963160274187</v>
      </c>
      <c r="N730" s="152"/>
      <c r="O730" s="152"/>
      <c r="P730" s="152" t="n">
        <v>650.000138698173</v>
      </c>
      <c r="Q730" s="152" t="n">
        <v>0</v>
      </c>
      <c r="R730" s="152" t="n">
        <v>0</v>
      </c>
      <c r="S730" s="152" t="n">
        <v>0</v>
      </c>
      <c r="T730" s="152" t="n">
        <v>0</v>
      </c>
      <c r="U730" s="152" t="n">
        <v>0</v>
      </c>
      <c r="V730" s="152" t="n">
        <v>650.000138698173</v>
      </c>
      <c r="W730" s="152" t="n">
        <v>0</v>
      </c>
      <c r="X730" s="152" t="n">
        <v>650.000138698173</v>
      </c>
      <c r="Y730" s="152" t="n">
        <v>0</v>
      </c>
      <c r="Z730" s="152" t="n">
        <v>0</v>
      </c>
      <c r="AA730" s="152" t="n">
        <v>6.42164182662964</v>
      </c>
      <c r="AB730" s="152" t="n">
        <v>0</v>
      </c>
      <c r="AC730" s="152" t="n">
        <v>6.42164200990921</v>
      </c>
      <c r="AD730" s="152" t="n">
        <v>2810.88043851429</v>
      </c>
      <c r="AE730" s="152" t="n">
        <v>77.8853476995492</v>
      </c>
      <c r="AF730" s="152" t="n">
        <v>428.154479980469</v>
      </c>
      <c r="AG730" s="152" t="n">
        <v>3313.38847136914</v>
      </c>
      <c r="AH730" s="152" t="n">
        <v>650.000138698173</v>
      </c>
      <c r="AI730" s="155" t="n">
        <v>5.09751963746535</v>
      </c>
      <c r="AJ730" s="152" t="n">
        <v>1462.63562011719</v>
      </c>
      <c r="AK730" s="152" t="n">
        <v>0</v>
      </c>
      <c r="AL730" s="152" t="n">
        <v>0</v>
      </c>
      <c r="AM730" s="152" t="n">
        <v>4776.02392578125</v>
      </c>
      <c r="AN730" s="152" t="n">
        <v>650.000138698173</v>
      </c>
      <c r="AO730" s="155" t="n">
        <v>7.34772777557373</v>
      </c>
    </row>
    <row r="731" customFormat="false" ht="12.75" hidden="false" customHeight="true" outlineLevel="0" collapsed="false">
      <c r="A731" s="0" t="s">
        <v>251</v>
      </c>
      <c r="B731" s="0" t="s">
        <v>240</v>
      </c>
      <c r="C731" s="152" t="n">
        <v>25</v>
      </c>
      <c r="D731" s="152" t="n">
        <v>88.2413817065064</v>
      </c>
      <c r="E731" s="152" t="n">
        <v>0</v>
      </c>
      <c r="F731" s="152" t="n">
        <v>0</v>
      </c>
      <c r="G731" s="152" t="n">
        <v>0</v>
      </c>
      <c r="H731" s="152" t="s">
        <v>105</v>
      </c>
      <c r="I731" s="152" t="n">
        <v>0.17</v>
      </c>
      <c r="J731" s="152" t="n">
        <v>0</v>
      </c>
      <c r="K731" s="152" t="n">
        <v>94.9697870616275</v>
      </c>
      <c r="L731" s="153" t="n">
        <v>0</v>
      </c>
      <c r="M731" s="152" t="n">
        <v>0.0637723523110579</v>
      </c>
      <c r="N731" s="152"/>
      <c r="O731" s="152"/>
      <c r="P731" s="152" t="n">
        <v>0</v>
      </c>
      <c r="Q731" s="152" t="n">
        <v>0</v>
      </c>
      <c r="R731" s="152" t="n">
        <v>0</v>
      </c>
      <c r="S731" s="152" t="n">
        <v>0</v>
      </c>
      <c r="T731" s="152" t="n">
        <v>0</v>
      </c>
      <c r="U731" s="152" t="n">
        <v>0</v>
      </c>
      <c r="V731" s="152" t="n">
        <v>0</v>
      </c>
      <c r="W731" s="152" t="n">
        <v>0</v>
      </c>
      <c r="X731" s="152" t="n">
        <v>0</v>
      </c>
      <c r="Y731" s="152" t="n">
        <v>0</v>
      </c>
      <c r="Z731" s="152" t="n">
        <v>0</v>
      </c>
      <c r="AA731" s="152" t="n">
        <v>0</v>
      </c>
      <c r="AB731" s="152" t="n">
        <v>0</v>
      </c>
      <c r="AC731" s="152" t="n">
        <v>0</v>
      </c>
      <c r="AD731" s="152" t="n">
        <v>65.8346448149549</v>
      </c>
      <c r="AE731" s="152" t="n">
        <v>0</v>
      </c>
      <c r="AF731" s="152" t="n">
        <v>8.3433952331543</v>
      </c>
      <c r="AG731" s="152" t="n">
        <v>74.1780400481092</v>
      </c>
      <c r="AH731" s="152" t="n">
        <v>0</v>
      </c>
      <c r="AI731" s="155" t="n">
        <v>9999</v>
      </c>
      <c r="AJ731" s="152" t="n">
        <v>18.4352779388428</v>
      </c>
      <c r="AK731" s="152" t="n">
        <v>0</v>
      </c>
      <c r="AL731" s="152" t="n">
        <v>0</v>
      </c>
      <c r="AM731" s="152" t="n">
        <v>92.6133193969727</v>
      </c>
      <c r="AN731" s="152" t="n">
        <v>0</v>
      </c>
      <c r="AO731" s="155" t="n">
        <v>9999</v>
      </c>
    </row>
    <row r="732" customFormat="false" ht="12.75" hidden="false" customHeight="true" outlineLevel="0" collapsed="false">
      <c r="A732" s="0" t="s">
        <v>252</v>
      </c>
      <c r="B732" s="0" t="s">
        <v>245</v>
      </c>
      <c r="C732" s="152" t="n">
        <v>25</v>
      </c>
      <c r="D732" s="152" t="n">
        <v>6506.79201739649</v>
      </c>
      <c r="E732" s="152" t="n">
        <v>650</v>
      </c>
      <c r="F732" s="152" t="n">
        <v>0</v>
      </c>
      <c r="G732" s="152" t="n">
        <v>0</v>
      </c>
      <c r="H732" s="152" t="s">
        <v>170</v>
      </c>
      <c r="I732" s="152" t="n">
        <v>0.158</v>
      </c>
      <c r="J732" s="152" t="n">
        <v>0.354999989271164</v>
      </c>
      <c r="K732" s="152" t="n">
        <v>7002.93490872297</v>
      </c>
      <c r="L732" s="153" t="n">
        <v>1.79616916468941</v>
      </c>
      <c r="M732" s="152" t="n">
        <v>5.05963160274187</v>
      </c>
      <c r="N732" s="152"/>
      <c r="O732" s="152"/>
      <c r="P732" s="152" t="n">
        <v>650.000138698173</v>
      </c>
      <c r="Q732" s="152" t="n">
        <v>0</v>
      </c>
      <c r="R732" s="152" t="n">
        <v>0</v>
      </c>
      <c r="S732" s="152" t="n">
        <v>0</v>
      </c>
      <c r="T732" s="152" t="n">
        <v>0</v>
      </c>
      <c r="U732" s="152" t="n">
        <v>0</v>
      </c>
      <c r="V732" s="152" t="n">
        <v>650.000138698173</v>
      </c>
      <c r="W732" s="152" t="n">
        <v>0</v>
      </c>
      <c r="X732" s="152" t="n">
        <v>650.000138698173</v>
      </c>
      <c r="Y732" s="152" t="n">
        <v>0</v>
      </c>
      <c r="Z732" s="152" t="n">
        <v>0</v>
      </c>
      <c r="AA732" s="152" t="n">
        <v>6.42164182662964</v>
      </c>
      <c r="AB732" s="152" t="n">
        <v>0</v>
      </c>
      <c r="AC732" s="152" t="n">
        <v>6.42164200990921</v>
      </c>
      <c r="AD732" s="152" t="n">
        <v>2810.88043851429</v>
      </c>
      <c r="AE732" s="152" t="n">
        <v>77.8853476995492</v>
      </c>
      <c r="AF732" s="152" t="n">
        <v>428.154479980469</v>
      </c>
      <c r="AG732" s="152" t="n">
        <v>3313.38847136914</v>
      </c>
      <c r="AH732" s="152" t="n">
        <v>650.000138698173</v>
      </c>
      <c r="AI732" s="155" t="n">
        <v>5.09751963746535</v>
      </c>
      <c r="AJ732" s="152" t="n">
        <v>1462.63562011719</v>
      </c>
      <c r="AK732" s="152" t="n">
        <v>0</v>
      </c>
      <c r="AL732" s="152" t="n">
        <v>0</v>
      </c>
      <c r="AM732" s="152" t="n">
        <v>4776.02392578125</v>
      </c>
      <c r="AN732" s="152" t="n">
        <v>650.000138698173</v>
      </c>
      <c r="AO732" s="155" t="n">
        <v>7.34772777557373</v>
      </c>
    </row>
    <row r="733" customFormat="false" ht="12.75" hidden="false" customHeight="true" outlineLevel="0" collapsed="false">
      <c r="A733" s="0" t="s">
        <v>252</v>
      </c>
      <c r="B733" s="0" t="s">
        <v>243</v>
      </c>
      <c r="C733" s="152" t="n">
        <v>25</v>
      </c>
      <c r="D733" s="152" t="n">
        <v>190.116925142556</v>
      </c>
      <c r="E733" s="152" t="n">
        <v>0</v>
      </c>
      <c r="F733" s="152" t="n">
        <v>0</v>
      </c>
      <c r="G733" s="152" t="n">
        <v>0</v>
      </c>
      <c r="H733" s="152" t="s">
        <v>108</v>
      </c>
      <c r="I733" s="152" t="n">
        <v>0.17</v>
      </c>
      <c r="J733" s="152" t="n">
        <v>0</v>
      </c>
      <c r="K733" s="152" t="n">
        <v>204.613340684676</v>
      </c>
      <c r="L733" s="153" t="n">
        <v>0</v>
      </c>
      <c r="M733" s="152" t="n">
        <v>0.137398160545713</v>
      </c>
      <c r="N733" s="152"/>
      <c r="O733" s="152"/>
      <c r="P733" s="152" t="n">
        <v>0</v>
      </c>
      <c r="Q733" s="152" t="n">
        <v>0</v>
      </c>
      <c r="R733" s="152" t="n">
        <v>0</v>
      </c>
      <c r="S733" s="152" t="n">
        <v>0</v>
      </c>
      <c r="T733" s="152" t="n">
        <v>0</v>
      </c>
      <c r="U733" s="152" t="n">
        <v>0</v>
      </c>
      <c r="V733" s="152" t="n">
        <v>0</v>
      </c>
      <c r="W733" s="152" t="n">
        <v>0</v>
      </c>
      <c r="X733" s="152" t="n">
        <v>0</v>
      </c>
      <c r="Y733" s="152" t="n">
        <v>0</v>
      </c>
      <c r="Z733" s="152" t="n">
        <v>0</v>
      </c>
      <c r="AA733" s="152" t="n">
        <v>0</v>
      </c>
      <c r="AB733" s="152" t="n">
        <v>0</v>
      </c>
      <c r="AC733" s="152" t="n">
        <v>0</v>
      </c>
      <c r="AD733" s="152" t="n">
        <v>148.662345960411</v>
      </c>
      <c r="AE733" s="152" t="n">
        <v>0</v>
      </c>
      <c r="AF733" s="152" t="n">
        <v>18.6580238342285</v>
      </c>
      <c r="AG733" s="152" t="n">
        <v>167.320369794639</v>
      </c>
      <c r="AH733" s="152" t="n">
        <v>0</v>
      </c>
      <c r="AI733" s="155" t="n">
        <v>9999</v>
      </c>
      <c r="AJ733" s="152" t="n">
        <v>39.718994140625</v>
      </c>
      <c r="AK733" s="152" t="n">
        <v>0</v>
      </c>
      <c r="AL733" s="152" t="n">
        <v>0</v>
      </c>
      <c r="AM733" s="152" t="n">
        <v>207.039367675781</v>
      </c>
      <c r="AN733" s="152" t="n">
        <v>0</v>
      </c>
      <c r="AO733" s="155" t="n">
        <v>9999</v>
      </c>
    </row>
    <row r="734" customFormat="false" ht="12.75" hidden="false" customHeight="true" outlineLevel="0" collapsed="false">
      <c r="A734" s="0" t="s">
        <v>253</v>
      </c>
      <c r="B734" s="0" t="s">
        <v>254</v>
      </c>
      <c r="C734" s="152" t="n">
        <v>20</v>
      </c>
      <c r="D734" s="152" t="n">
        <v>772.160058640737</v>
      </c>
      <c r="E734" s="152" t="n">
        <v>285</v>
      </c>
      <c r="F734" s="152" t="n">
        <v>0</v>
      </c>
      <c r="G734" s="152" t="n">
        <v>0</v>
      </c>
      <c r="H734" s="152" t="s">
        <v>162</v>
      </c>
      <c r="I734" s="152" t="n">
        <v>0.158</v>
      </c>
      <c r="J734" s="152" t="n">
        <v>0.354999989271164</v>
      </c>
      <c r="K734" s="152" t="n">
        <v>831.037263112094</v>
      </c>
      <c r="L734" s="153" t="n">
        <v>0.213151132513099</v>
      </c>
      <c r="M734" s="152" t="n">
        <v>0.600425743535123</v>
      </c>
      <c r="N734" s="152"/>
      <c r="O734" s="152"/>
      <c r="P734" s="152" t="n">
        <v>285.000060813814</v>
      </c>
      <c r="Q734" s="152" t="n">
        <v>38.6714947256869</v>
      </c>
      <c r="R734" s="152" t="n">
        <v>0</v>
      </c>
      <c r="S734" s="152" t="n">
        <v>0</v>
      </c>
      <c r="T734" s="152" t="n">
        <v>0</v>
      </c>
      <c r="U734" s="152" t="n">
        <v>0</v>
      </c>
      <c r="V734" s="152" t="n">
        <v>285.000060813814</v>
      </c>
      <c r="W734" s="152" t="n">
        <v>38.6714947256869</v>
      </c>
      <c r="X734" s="152" t="n">
        <v>323.671555539501</v>
      </c>
      <c r="Y734" s="152" t="n">
        <v>0</v>
      </c>
      <c r="Z734" s="152" t="n">
        <v>0</v>
      </c>
      <c r="AA734" s="152" t="n">
        <v>23.726692199707</v>
      </c>
      <c r="AB734" s="152" t="n">
        <v>3.21946120262146</v>
      </c>
      <c r="AC734" s="152" t="n">
        <v>26.9461528392819</v>
      </c>
      <c r="AD734" s="152" t="n">
        <v>313.63894962497</v>
      </c>
      <c r="AE734" s="152" t="n">
        <v>9.24264283938208</v>
      </c>
      <c r="AF734" s="152" t="n">
        <v>48.8162498474121</v>
      </c>
      <c r="AG734" s="152" t="n">
        <v>371.278724735543</v>
      </c>
      <c r="AH734" s="152" t="n">
        <v>285.000060813814</v>
      </c>
      <c r="AI734" s="155" t="n">
        <v>1.30273208951381</v>
      </c>
      <c r="AJ734" s="152" t="n">
        <v>173.570770263672</v>
      </c>
      <c r="AK734" s="152" t="n">
        <v>0</v>
      </c>
      <c r="AL734" s="152" t="n">
        <v>0</v>
      </c>
      <c r="AM734" s="152" t="n">
        <v>544.849487304688</v>
      </c>
      <c r="AN734" s="152" t="n">
        <v>323.671555539501</v>
      </c>
      <c r="AO734" s="155" t="n">
        <v>1.68334066867828</v>
      </c>
    </row>
    <row r="735" customFormat="false" ht="12.75" hidden="false" customHeight="true" outlineLevel="0" collapsed="false">
      <c r="A735" s="0" t="s">
        <v>253</v>
      </c>
      <c r="B735" s="0" t="s">
        <v>255</v>
      </c>
      <c r="C735" s="152" t="n">
        <v>20</v>
      </c>
      <c r="D735" s="152" t="n">
        <v>112.708255406457</v>
      </c>
      <c r="E735" s="152" t="n">
        <v>0</v>
      </c>
      <c r="F735" s="152" t="n">
        <v>0</v>
      </c>
      <c r="G735" s="152" t="n">
        <v>0</v>
      </c>
      <c r="H735" s="152" t="s">
        <v>105</v>
      </c>
      <c r="I735" s="152" t="n">
        <v>0.17</v>
      </c>
      <c r="J735" s="152" t="n">
        <v>0</v>
      </c>
      <c r="K735" s="152" t="n">
        <v>121.3022598812</v>
      </c>
      <c r="L735" s="153" t="n">
        <v>0</v>
      </c>
      <c r="M735" s="152" t="n">
        <v>0.0814546467104484</v>
      </c>
      <c r="N735" s="152"/>
      <c r="O735" s="152"/>
      <c r="P735" s="152" t="n">
        <v>0</v>
      </c>
      <c r="Q735" s="152" t="n">
        <v>0</v>
      </c>
      <c r="R735" s="152" t="n">
        <v>0</v>
      </c>
      <c r="S735" s="152" t="n">
        <v>0</v>
      </c>
      <c r="T735" s="152" t="n">
        <v>0</v>
      </c>
      <c r="U735" s="152" t="n">
        <v>0</v>
      </c>
      <c r="V735" s="152" t="n">
        <v>0</v>
      </c>
      <c r="W735" s="152" t="n">
        <v>0</v>
      </c>
      <c r="X735" s="152" t="n">
        <v>0</v>
      </c>
      <c r="Y735" s="152" t="n">
        <v>0</v>
      </c>
      <c r="Z735" s="152" t="n">
        <v>0</v>
      </c>
      <c r="AA735" s="152" t="n">
        <v>0</v>
      </c>
      <c r="AB735" s="152" t="n">
        <v>0</v>
      </c>
      <c r="AC735" s="152" t="n">
        <v>0</v>
      </c>
      <c r="AD735" s="152" t="n">
        <v>84.0887553991033</v>
      </c>
      <c r="AE735" s="152" t="n">
        <v>0</v>
      </c>
      <c r="AF735" s="152" t="n">
        <v>10.6567859649658</v>
      </c>
      <c r="AG735" s="152" t="n">
        <v>94.7455413640691</v>
      </c>
      <c r="AH735" s="152" t="n">
        <v>0</v>
      </c>
      <c r="AI735" s="155" t="n">
        <v>9999</v>
      </c>
      <c r="AJ735" s="152" t="n">
        <v>23.5468673706055</v>
      </c>
      <c r="AK735" s="152" t="n">
        <v>0</v>
      </c>
      <c r="AL735" s="152" t="n">
        <v>0</v>
      </c>
      <c r="AM735" s="152" t="n">
        <v>118.292411804199</v>
      </c>
      <c r="AN735" s="152" t="n">
        <v>0</v>
      </c>
      <c r="AO735" s="155" t="n">
        <v>9999</v>
      </c>
    </row>
    <row r="736" customFormat="false" ht="12.75" hidden="false" customHeight="true" outlineLevel="0" collapsed="false">
      <c r="A736" s="0" t="s">
        <v>256</v>
      </c>
      <c r="B736" s="0" t="s">
        <v>257</v>
      </c>
      <c r="C736" s="152" t="n">
        <v>20</v>
      </c>
      <c r="D736" s="152" t="n">
        <v>1195.23447868098</v>
      </c>
      <c r="E736" s="152" t="n">
        <v>285</v>
      </c>
      <c r="F736" s="152" t="n">
        <v>0</v>
      </c>
      <c r="G736" s="152" t="n">
        <v>0</v>
      </c>
      <c r="H736" s="152" t="s">
        <v>166</v>
      </c>
      <c r="I736" s="152" t="n">
        <v>0.158</v>
      </c>
      <c r="J736" s="152" t="n">
        <v>0.354999989271164</v>
      </c>
      <c r="K736" s="152" t="n">
        <v>1286.3711076804</v>
      </c>
      <c r="L736" s="153" t="n">
        <v>0.329938825375179</v>
      </c>
      <c r="M736" s="152" t="n">
        <v>0.929405169990463</v>
      </c>
      <c r="N736" s="152"/>
      <c r="O736" s="152"/>
      <c r="P736" s="152" t="n">
        <v>285.000060813814</v>
      </c>
      <c r="Q736" s="152" t="n">
        <v>38.6714947256869</v>
      </c>
      <c r="R736" s="152" t="n">
        <v>0</v>
      </c>
      <c r="S736" s="152" t="n">
        <v>0</v>
      </c>
      <c r="T736" s="152" t="n">
        <v>0</v>
      </c>
      <c r="U736" s="152" t="n">
        <v>0</v>
      </c>
      <c r="V736" s="152" t="n">
        <v>285.000060813814</v>
      </c>
      <c r="W736" s="152" t="n">
        <v>38.6714947256869</v>
      </c>
      <c r="X736" s="152" t="n">
        <v>323.671555539501</v>
      </c>
      <c r="Y736" s="152" t="n">
        <v>0</v>
      </c>
      <c r="Z736" s="152" t="n">
        <v>0</v>
      </c>
      <c r="AA736" s="152" t="n">
        <v>15.3282089233398</v>
      </c>
      <c r="AB736" s="152" t="n">
        <v>2.07987594604492</v>
      </c>
      <c r="AC736" s="152" t="n">
        <v>17.4080846291214</v>
      </c>
      <c r="AD736" s="152" t="n">
        <v>510.567206504216</v>
      </c>
      <c r="AE736" s="152" t="n">
        <v>14.3067816991337</v>
      </c>
      <c r="AF736" s="152" t="n">
        <v>78.0713958740234</v>
      </c>
      <c r="AG736" s="152" t="n">
        <v>602.296627680153</v>
      </c>
      <c r="AH736" s="152" t="n">
        <v>285.000060813814</v>
      </c>
      <c r="AI736" s="155" t="n">
        <v>2.11332104968786</v>
      </c>
      <c r="AJ736" s="152" t="n">
        <v>268.671966552734</v>
      </c>
      <c r="AK736" s="152" t="n">
        <v>0</v>
      </c>
      <c r="AL736" s="152" t="n">
        <v>0</v>
      </c>
      <c r="AM736" s="152" t="n">
        <v>870.968566894531</v>
      </c>
      <c r="AN736" s="152" t="n">
        <v>323.671555539501</v>
      </c>
      <c r="AO736" s="155" t="n">
        <v>2.69090247154236</v>
      </c>
    </row>
    <row r="737" customFormat="false" ht="12.75" hidden="false" customHeight="true" outlineLevel="0" collapsed="false">
      <c r="A737" s="0" t="s">
        <v>256</v>
      </c>
      <c r="B737" s="0" t="s">
        <v>258</v>
      </c>
      <c r="C737" s="152" t="n">
        <v>20</v>
      </c>
      <c r="D737" s="152" t="n">
        <v>204.783977373925</v>
      </c>
      <c r="E737" s="152" t="n">
        <v>0</v>
      </c>
      <c r="F737" s="152" t="n">
        <v>0</v>
      </c>
      <c r="G737" s="152" t="n">
        <v>0</v>
      </c>
      <c r="H737" s="152" t="s">
        <v>108</v>
      </c>
      <c r="I737" s="152" t="n">
        <v>0.17</v>
      </c>
      <c r="J737" s="152" t="n">
        <v>0</v>
      </c>
      <c r="K737" s="152" t="n">
        <v>220.398755648686</v>
      </c>
      <c r="L737" s="153" t="n">
        <v>0</v>
      </c>
      <c r="M737" s="152" t="n">
        <v>0.147998090013891</v>
      </c>
      <c r="N737" s="152"/>
      <c r="O737" s="152"/>
      <c r="P737" s="152" t="n">
        <v>0</v>
      </c>
      <c r="Q737" s="152" t="n">
        <v>0</v>
      </c>
      <c r="R737" s="152" t="n">
        <v>0</v>
      </c>
      <c r="S737" s="152" t="n">
        <v>0</v>
      </c>
      <c r="T737" s="152" t="n">
        <v>0</v>
      </c>
      <c r="U737" s="152" t="n">
        <v>0</v>
      </c>
      <c r="V737" s="152" t="n">
        <v>0</v>
      </c>
      <c r="W737" s="152" t="n">
        <v>0</v>
      </c>
      <c r="X737" s="152" t="n">
        <v>0</v>
      </c>
      <c r="Y737" s="152" t="n">
        <v>0</v>
      </c>
      <c r="Z737" s="152" t="n">
        <v>0</v>
      </c>
      <c r="AA737" s="152" t="n">
        <v>0</v>
      </c>
      <c r="AB737" s="152" t="n">
        <v>0</v>
      </c>
      <c r="AC737" s="152" t="n">
        <v>0</v>
      </c>
      <c r="AD737" s="152" t="n">
        <v>160.131279572735</v>
      </c>
      <c r="AE737" s="152" t="n">
        <v>0</v>
      </c>
      <c r="AF737" s="152" t="n">
        <v>20.0974445343018</v>
      </c>
      <c r="AG737" s="152" t="n">
        <v>180.228724107037</v>
      </c>
      <c r="AH737" s="152" t="n">
        <v>0</v>
      </c>
      <c r="AI737" s="155" t="n">
        <v>9999</v>
      </c>
      <c r="AJ737" s="152" t="n">
        <v>42.7832183837891</v>
      </c>
      <c r="AK737" s="152" t="n">
        <v>0</v>
      </c>
      <c r="AL737" s="152" t="n">
        <v>0</v>
      </c>
      <c r="AM737" s="152" t="n">
        <v>223.011947631836</v>
      </c>
      <c r="AN737" s="152" t="n">
        <v>0</v>
      </c>
      <c r="AO737" s="155" t="n">
        <v>9999</v>
      </c>
    </row>
    <row r="738" customFormat="false" ht="12.75" hidden="false" customHeight="true" outlineLevel="0" collapsed="false">
      <c r="A738" s="0" t="s">
        <v>259</v>
      </c>
      <c r="B738" s="0" t="s">
        <v>260</v>
      </c>
      <c r="C738" s="152" t="n">
        <v>20</v>
      </c>
      <c r="D738" s="152" t="n">
        <v>1505.05815113468</v>
      </c>
      <c r="E738" s="152" t="n">
        <v>285</v>
      </c>
      <c r="F738" s="152" t="n">
        <v>0</v>
      </c>
      <c r="G738" s="152" t="n">
        <v>0</v>
      </c>
      <c r="H738" s="152" t="s">
        <v>170</v>
      </c>
      <c r="I738" s="152" t="n">
        <v>0.158</v>
      </c>
      <c r="J738" s="152" t="n">
        <v>0.354999989271164</v>
      </c>
      <c r="K738" s="152" t="n">
        <v>1619.8188351587</v>
      </c>
      <c r="L738" s="153" t="n">
        <v>0.415464184947813</v>
      </c>
      <c r="M738" s="152" t="n">
        <v>1.17032168310987</v>
      </c>
      <c r="N738" s="152"/>
      <c r="O738" s="152"/>
      <c r="P738" s="152" t="n">
        <v>285.000060813814</v>
      </c>
      <c r="Q738" s="152" t="n">
        <v>38.6714947256869</v>
      </c>
      <c r="R738" s="152" t="n">
        <v>0</v>
      </c>
      <c r="S738" s="152" t="n">
        <v>0</v>
      </c>
      <c r="T738" s="152" t="n">
        <v>0</v>
      </c>
      <c r="U738" s="152" t="n">
        <v>0</v>
      </c>
      <c r="V738" s="152" t="n">
        <v>285.000060813814</v>
      </c>
      <c r="W738" s="152" t="n">
        <v>38.6714947256869</v>
      </c>
      <c r="X738" s="152" t="n">
        <v>323.671555539501</v>
      </c>
      <c r="Y738" s="152" t="n">
        <v>0</v>
      </c>
      <c r="Z738" s="152" t="n">
        <v>0</v>
      </c>
      <c r="AA738" s="152" t="n">
        <v>12.1728210449219</v>
      </c>
      <c r="AB738" s="152" t="n">
        <v>1.6517231464386</v>
      </c>
      <c r="AC738" s="152" t="n">
        <v>13.8245442150097</v>
      </c>
      <c r="AD738" s="152" t="n">
        <v>650.17269716632</v>
      </c>
      <c r="AE738" s="152" t="n">
        <v>18.0153256928702</v>
      </c>
      <c r="AF738" s="152" t="n">
        <v>99.0345764160156</v>
      </c>
      <c r="AG738" s="152" t="n">
        <v>766.405674963572</v>
      </c>
      <c r="AH738" s="152" t="n">
        <v>285.000060813814</v>
      </c>
      <c r="AI738" s="155" t="n">
        <v>2.68914214535643</v>
      </c>
      <c r="AJ738" s="152" t="n">
        <v>338.316009521484</v>
      </c>
      <c r="AK738" s="152" t="n">
        <v>0</v>
      </c>
      <c r="AL738" s="152" t="n">
        <v>0</v>
      </c>
      <c r="AM738" s="152" t="n">
        <v>1104.7216796875</v>
      </c>
      <c r="AN738" s="152" t="n">
        <v>323.671555539501</v>
      </c>
      <c r="AO738" s="155" t="n">
        <v>3.41309475898743</v>
      </c>
    </row>
    <row r="739" customFormat="false" ht="12.75" hidden="false" customHeight="true" outlineLevel="0" collapsed="false">
      <c r="A739" s="0" t="s">
        <v>259</v>
      </c>
      <c r="B739" s="0" t="s">
        <v>261</v>
      </c>
      <c r="C739" s="152" t="n">
        <v>20</v>
      </c>
      <c r="D739" s="152" t="n">
        <v>327.881117960773</v>
      </c>
      <c r="E739" s="152" t="n">
        <v>0</v>
      </c>
      <c r="F739" s="152" t="n">
        <v>0</v>
      </c>
      <c r="G739" s="152" t="n">
        <v>0</v>
      </c>
      <c r="H739" s="152" t="s">
        <v>111</v>
      </c>
      <c r="I739" s="152" t="n">
        <v>0.17</v>
      </c>
      <c r="J739" s="152" t="n">
        <v>0</v>
      </c>
      <c r="K739" s="152" t="n">
        <v>352.882053205282</v>
      </c>
      <c r="L739" s="153" t="n">
        <v>0</v>
      </c>
      <c r="M739" s="152" t="n">
        <v>0.236960820041151</v>
      </c>
      <c r="N739" s="152"/>
      <c r="O739" s="152"/>
      <c r="P739" s="152" t="n">
        <v>0</v>
      </c>
      <c r="Q739" s="152" t="n">
        <v>0</v>
      </c>
      <c r="R739" s="152" t="n">
        <v>0</v>
      </c>
      <c r="S739" s="152" t="n">
        <v>0</v>
      </c>
      <c r="T739" s="152" t="n">
        <v>0</v>
      </c>
      <c r="U739" s="152" t="n">
        <v>0</v>
      </c>
      <c r="V739" s="152" t="n">
        <v>0</v>
      </c>
      <c r="W739" s="152" t="n">
        <v>0</v>
      </c>
      <c r="X739" s="152" t="n">
        <v>0</v>
      </c>
      <c r="Y739" s="152" t="n">
        <v>0</v>
      </c>
      <c r="Z739" s="152" t="n">
        <v>0</v>
      </c>
      <c r="AA739" s="152" t="n">
        <v>0</v>
      </c>
      <c r="AB739" s="152" t="n">
        <v>0</v>
      </c>
      <c r="AC739" s="152" t="n">
        <v>0</v>
      </c>
      <c r="AD739" s="152" t="n">
        <v>289.518899531016</v>
      </c>
      <c r="AE739" s="152" t="n">
        <v>0</v>
      </c>
      <c r="AF739" s="152" t="n">
        <v>35.4913177490234</v>
      </c>
      <c r="AG739" s="152" t="n">
        <v>325.01021728004</v>
      </c>
      <c r="AH739" s="152" t="n">
        <v>0</v>
      </c>
      <c r="AI739" s="155" t="n">
        <v>9999</v>
      </c>
      <c r="AJ739" s="152" t="n">
        <v>68.5005111694336</v>
      </c>
      <c r="AK739" s="152" t="n">
        <v>0</v>
      </c>
      <c r="AL739" s="152" t="n">
        <v>0</v>
      </c>
      <c r="AM739" s="152" t="n">
        <v>393.5107421875</v>
      </c>
      <c r="AN739" s="152" t="n">
        <v>0</v>
      </c>
      <c r="AO739" s="155" t="n">
        <v>9999</v>
      </c>
    </row>
    <row r="740" customFormat="false" ht="12.75" hidden="false" customHeight="true" outlineLevel="0" collapsed="false">
      <c r="A740" s="0" t="s">
        <v>262</v>
      </c>
      <c r="B740" s="0" t="s">
        <v>254</v>
      </c>
      <c r="C740" s="152" t="n">
        <v>20</v>
      </c>
      <c r="D740" s="152" t="n">
        <v>772.160058640737</v>
      </c>
      <c r="E740" s="152" t="n">
        <v>285</v>
      </c>
      <c r="F740" s="152" t="n">
        <v>0</v>
      </c>
      <c r="G740" s="152" t="n">
        <v>0</v>
      </c>
      <c r="H740" s="152" t="s">
        <v>162</v>
      </c>
      <c r="I740" s="152" t="n">
        <v>0.158</v>
      </c>
      <c r="J740" s="152" t="n">
        <v>0.354999989271164</v>
      </c>
      <c r="K740" s="152" t="n">
        <v>831.037263112094</v>
      </c>
      <c r="L740" s="153" t="n">
        <v>0.213151132513099</v>
      </c>
      <c r="M740" s="152" t="n">
        <v>0.600425743535123</v>
      </c>
      <c r="N740" s="152"/>
      <c r="O740" s="152"/>
      <c r="P740" s="152" t="n">
        <v>285.000060813814</v>
      </c>
      <c r="Q740" s="152" t="n">
        <v>38.6714947256869</v>
      </c>
      <c r="R740" s="152" t="n">
        <v>0</v>
      </c>
      <c r="S740" s="152" t="n">
        <v>0</v>
      </c>
      <c r="T740" s="152" t="n">
        <v>0</v>
      </c>
      <c r="U740" s="152" t="n">
        <v>0</v>
      </c>
      <c r="V740" s="152" t="n">
        <v>285.000060813814</v>
      </c>
      <c r="W740" s="152" t="n">
        <v>38.6714947256869</v>
      </c>
      <c r="X740" s="152" t="n">
        <v>323.671555539501</v>
      </c>
      <c r="Y740" s="152" t="n">
        <v>0</v>
      </c>
      <c r="Z740" s="152" t="n">
        <v>0</v>
      </c>
      <c r="AA740" s="152" t="n">
        <v>23.726692199707</v>
      </c>
      <c r="AB740" s="152" t="n">
        <v>3.21946120262146</v>
      </c>
      <c r="AC740" s="152" t="n">
        <v>26.9461528392819</v>
      </c>
      <c r="AD740" s="152" t="n">
        <v>313.63894962497</v>
      </c>
      <c r="AE740" s="152" t="n">
        <v>9.24264283938208</v>
      </c>
      <c r="AF740" s="152" t="n">
        <v>48.8162498474121</v>
      </c>
      <c r="AG740" s="152" t="n">
        <v>371.278724735543</v>
      </c>
      <c r="AH740" s="152" t="n">
        <v>285.000060813814</v>
      </c>
      <c r="AI740" s="155" t="n">
        <v>1.30273208951381</v>
      </c>
      <c r="AJ740" s="152" t="n">
        <v>173.570770263672</v>
      </c>
      <c r="AK740" s="152" t="n">
        <v>0</v>
      </c>
      <c r="AL740" s="152" t="n">
        <v>0</v>
      </c>
      <c r="AM740" s="152" t="n">
        <v>544.849487304688</v>
      </c>
      <c r="AN740" s="152" t="n">
        <v>323.671555539501</v>
      </c>
      <c r="AO740" s="155" t="n">
        <v>1.68334066867828</v>
      </c>
    </row>
    <row r="741" customFormat="false" ht="12.75" hidden="false" customHeight="true" outlineLevel="0" collapsed="false">
      <c r="A741" s="0" t="s">
        <v>262</v>
      </c>
      <c r="B741" s="0" t="s">
        <v>258</v>
      </c>
      <c r="C741" s="152" t="n">
        <v>20</v>
      </c>
      <c r="D741" s="152" t="n">
        <v>204.783977373925</v>
      </c>
      <c r="E741" s="152" t="n">
        <v>0</v>
      </c>
      <c r="F741" s="152" t="n">
        <v>0</v>
      </c>
      <c r="G741" s="152" t="n">
        <v>0</v>
      </c>
      <c r="H741" s="152" t="s">
        <v>108</v>
      </c>
      <c r="I741" s="152" t="n">
        <v>0.17</v>
      </c>
      <c r="J741" s="152" t="n">
        <v>0</v>
      </c>
      <c r="K741" s="152" t="n">
        <v>220.398755648686</v>
      </c>
      <c r="L741" s="153" t="n">
        <v>0</v>
      </c>
      <c r="M741" s="152" t="n">
        <v>0.147998090013891</v>
      </c>
      <c r="N741" s="152"/>
      <c r="O741" s="152"/>
      <c r="P741" s="152" t="n">
        <v>0</v>
      </c>
      <c r="Q741" s="152" t="n">
        <v>0</v>
      </c>
      <c r="R741" s="152" t="n">
        <v>0</v>
      </c>
      <c r="S741" s="152" t="n">
        <v>0</v>
      </c>
      <c r="T741" s="152" t="n">
        <v>0</v>
      </c>
      <c r="U741" s="152" t="n">
        <v>0</v>
      </c>
      <c r="V741" s="152" t="n">
        <v>0</v>
      </c>
      <c r="W741" s="152" t="n">
        <v>0</v>
      </c>
      <c r="X741" s="152" t="n">
        <v>0</v>
      </c>
      <c r="Y741" s="152" t="n">
        <v>0</v>
      </c>
      <c r="Z741" s="152" t="n">
        <v>0</v>
      </c>
      <c r="AA741" s="152" t="n">
        <v>0</v>
      </c>
      <c r="AB741" s="152" t="n">
        <v>0</v>
      </c>
      <c r="AC741" s="152" t="n">
        <v>0</v>
      </c>
      <c r="AD741" s="152" t="n">
        <v>160.131279572735</v>
      </c>
      <c r="AE741" s="152" t="n">
        <v>0</v>
      </c>
      <c r="AF741" s="152" t="n">
        <v>20.0974445343018</v>
      </c>
      <c r="AG741" s="152" t="n">
        <v>180.228724107037</v>
      </c>
      <c r="AH741" s="152" t="n">
        <v>0</v>
      </c>
      <c r="AI741" s="155" t="n">
        <v>9999</v>
      </c>
      <c r="AJ741" s="152" t="n">
        <v>42.7832183837891</v>
      </c>
      <c r="AK741" s="152" t="n">
        <v>0</v>
      </c>
      <c r="AL741" s="152" t="n">
        <v>0</v>
      </c>
      <c r="AM741" s="152" t="n">
        <v>223.011947631836</v>
      </c>
      <c r="AN741" s="152" t="n">
        <v>0</v>
      </c>
      <c r="AO741" s="155" t="n">
        <v>9999</v>
      </c>
    </row>
    <row r="742" customFormat="false" ht="12.75" hidden="false" customHeight="true" outlineLevel="0" collapsed="false">
      <c r="A742" s="0" t="s">
        <v>263</v>
      </c>
      <c r="B742" s="0" t="s">
        <v>254</v>
      </c>
      <c r="C742" s="152" t="n">
        <v>20</v>
      </c>
      <c r="D742" s="152" t="n">
        <v>772.160058640737</v>
      </c>
      <c r="E742" s="152" t="n">
        <v>285</v>
      </c>
      <c r="F742" s="152" t="n">
        <v>0</v>
      </c>
      <c r="G742" s="152" t="n">
        <v>0</v>
      </c>
      <c r="H742" s="152" t="s">
        <v>162</v>
      </c>
      <c r="I742" s="152" t="n">
        <v>0.158</v>
      </c>
      <c r="J742" s="152" t="n">
        <v>0.354999989271164</v>
      </c>
      <c r="K742" s="152" t="n">
        <v>831.037263112094</v>
      </c>
      <c r="L742" s="153" t="n">
        <v>0.213151132513099</v>
      </c>
      <c r="M742" s="152" t="n">
        <v>0.600425743535123</v>
      </c>
      <c r="N742" s="152"/>
      <c r="O742" s="152"/>
      <c r="P742" s="152" t="n">
        <v>285.000060813814</v>
      </c>
      <c r="Q742" s="152" t="n">
        <v>38.6714947256869</v>
      </c>
      <c r="R742" s="152" t="n">
        <v>0</v>
      </c>
      <c r="S742" s="152" t="n">
        <v>0</v>
      </c>
      <c r="T742" s="152" t="n">
        <v>0</v>
      </c>
      <c r="U742" s="152" t="n">
        <v>0</v>
      </c>
      <c r="V742" s="152" t="n">
        <v>285.000060813814</v>
      </c>
      <c r="W742" s="152" t="n">
        <v>38.6714947256869</v>
      </c>
      <c r="X742" s="152" t="n">
        <v>323.671555539501</v>
      </c>
      <c r="Y742" s="152" t="n">
        <v>0</v>
      </c>
      <c r="Z742" s="152" t="n">
        <v>0</v>
      </c>
      <c r="AA742" s="152" t="n">
        <v>23.726692199707</v>
      </c>
      <c r="AB742" s="152" t="n">
        <v>3.21946120262146</v>
      </c>
      <c r="AC742" s="152" t="n">
        <v>26.9461528392819</v>
      </c>
      <c r="AD742" s="152" t="n">
        <v>313.63894962497</v>
      </c>
      <c r="AE742" s="152" t="n">
        <v>9.24264283938208</v>
      </c>
      <c r="AF742" s="152" t="n">
        <v>48.8162498474121</v>
      </c>
      <c r="AG742" s="152" t="n">
        <v>371.278724735543</v>
      </c>
      <c r="AH742" s="152" t="n">
        <v>285.000060813814</v>
      </c>
      <c r="AI742" s="155" t="n">
        <v>1.30273208951381</v>
      </c>
      <c r="AJ742" s="152" t="n">
        <v>173.570770263672</v>
      </c>
      <c r="AK742" s="152" t="n">
        <v>0</v>
      </c>
      <c r="AL742" s="152" t="n">
        <v>0</v>
      </c>
      <c r="AM742" s="152" t="n">
        <v>544.849487304688</v>
      </c>
      <c r="AN742" s="152" t="n">
        <v>323.671555539501</v>
      </c>
      <c r="AO742" s="155" t="n">
        <v>1.68334066867828</v>
      </c>
    </row>
    <row r="743" customFormat="false" ht="12.75" hidden="false" customHeight="true" outlineLevel="0" collapsed="false">
      <c r="A743" s="0" t="s">
        <v>263</v>
      </c>
      <c r="B743" s="0" t="s">
        <v>261</v>
      </c>
      <c r="C743" s="152" t="n">
        <v>20</v>
      </c>
      <c r="D743" s="152" t="n">
        <v>327.881117960773</v>
      </c>
      <c r="E743" s="152" t="n">
        <v>0</v>
      </c>
      <c r="F743" s="152" t="n">
        <v>0</v>
      </c>
      <c r="G743" s="152" t="n">
        <v>0</v>
      </c>
      <c r="H743" s="152" t="s">
        <v>111</v>
      </c>
      <c r="I743" s="152" t="n">
        <v>0.17</v>
      </c>
      <c r="J743" s="152" t="n">
        <v>0</v>
      </c>
      <c r="K743" s="152" t="n">
        <v>352.882053205282</v>
      </c>
      <c r="L743" s="153" t="n">
        <v>0</v>
      </c>
      <c r="M743" s="152" t="n">
        <v>0.236960820041151</v>
      </c>
      <c r="N743" s="152"/>
      <c r="O743" s="152"/>
      <c r="P743" s="152" t="n">
        <v>0</v>
      </c>
      <c r="Q743" s="152" t="n">
        <v>0</v>
      </c>
      <c r="R743" s="152" t="n">
        <v>0</v>
      </c>
      <c r="S743" s="152" t="n">
        <v>0</v>
      </c>
      <c r="T743" s="152" t="n">
        <v>0</v>
      </c>
      <c r="U743" s="152" t="n">
        <v>0</v>
      </c>
      <c r="V743" s="152" t="n">
        <v>0</v>
      </c>
      <c r="W743" s="152" t="n">
        <v>0</v>
      </c>
      <c r="X743" s="152" t="n">
        <v>0</v>
      </c>
      <c r="Y743" s="152" t="n">
        <v>0</v>
      </c>
      <c r="Z743" s="152" t="n">
        <v>0</v>
      </c>
      <c r="AA743" s="152" t="n">
        <v>0</v>
      </c>
      <c r="AB743" s="152" t="n">
        <v>0</v>
      </c>
      <c r="AC743" s="152" t="n">
        <v>0</v>
      </c>
      <c r="AD743" s="152" t="n">
        <v>289.518899531016</v>
      </c>
      <c r="AE743" s="152" t="n">
        <v>0</v>
      </c>
      <c r="AF743" s="152" t="n">
        <v>35.4913177490234</v>
      </c>
      <c r="AG743" s="152" t="n">
        <v>325.01021728004</v>
      </c>
      <c r="AH743" s="152" t="n">
        <v>0</v>
      </c>
      <c r="AI743" s="155" t="n">
        <v>9999</v>
      </c>
      <c r="AJ743" s="152" t="n">
        <v>68.5005111694336</v>
      </c>
      <c r="AK743" s="152" t="n">
        <v>0</v>
      </c>
      <c r="AL743" s="152" t="n">
        <v>0</v>
      </c>
      <c r="AM743" s="152" t="n">
        <v>393.5107421875</v>
      </c>
      <c r="AN743" s="152" t="n">
        <v>0</v>
      </c>
      <c r="AO743" s="155" t="n">
        <v>9999</v>
      </c>
    </row>
    <row r="744" customFormat="false" ht="12.75" hidden="false" customHeight="true" outlineLevel="0" collapsed="false">
      <c r="A744" s="0" t="s">
        <v>264</v>
      </c>
      <c r="B744" s="0" t="s">
        <v>257</v>
      </c>
      <c r="C744" s="152" t="n">
        <v>20</v>
      </c>
      <c r="D744" s="152" t="n">
        <v>1195.23447868098</v>
      </c>
      <c r="E744" s="152" t="n">
        <v>285</v>
      </c>
      <c r="F744" s="152" t="n">
        <v>0</v>
      </c>
      <c r="G744" s="152" t="n">
        <v>0</v>
      </c>
      <c r="H744" s="152" t="s">
        <v>166</v>
      </c>
      <c r="I744" s="152" t="n">
        <v>0.158</v>
      </c>
      <c r="J744" s="152" t="n">
        <v>0.354999989271164</v>
      </c>
      <c r="K744" s="152" t="n">
        <v>1286.3711076804</v>
      </c>
      <c r="L744" s="153" t="n">
        <v>0.329938825375179</v>
      </c>
      <c r="M744" s="152" t="n">
        <v>0.929405169990463</v>
      </c>
      <c r="N744" s="152"/>
      <c r="O744" s="152"/>
      <c r="P744" s="152" t="n">
        <v>285.000060813814</v>
      </c>
      <c r="Q744" s="152" t="n">
        <v>38.6714947256869</v>
      </c>
      <c r="R744" s="152" t="n">
        <v>0</v>
      </c>
      <c r="S744" s="152" t="n">
        <v>0</v>
      </c>
      <c r="T744" s="152" t="n">
        <v>0</v>
      </c>
      <c r="U744" s="152" t="n">
        <v>0</v>
      </c>
      <c r="V744" s="152" t="n">
        <v>285.000060813814</v>
      </c>
      <c r="W744" s="152" t="n">
        <v>38.6714947256869</v>
      </c>
      <c r="X744" s="152" t="n">
        <v>323.671555539501</v>
      </c>
      <c r="Y744" s="152" t="n">
        <v>0</v>
      </c>
      <c r="Z744" s="152" t="n">
        <v>0</v>
      </c>
      <c r="AA744" s="152" t="n">
        <v>15.3282089233398</v>
      </c>
      <c r="AB744" s="152" t="n">
        <v>2.07987594604492</v>
      </c>
      <c r="AC744" s="152" t="n">
        <v>17.4080846291214</v>
      </c>
      <c r="AD744" s="152" t="n">
        <v>510.567206504216</v>
      </c>
      <c r="AE744" s="152" t="n">
        <v>14.3067816991337</v>
      </c>
      <c r="AF744" s="152" t="n">
        <v>78.0713958740234</v>
      </c>
      <c r="AG744" s="152" t="n">
        <v>602.296627680153</v>
      </c>
      <c r="AH744" s="152" t="n">
        <v>285.000060813814</v>
      </c>
      <c r="AI744" s="155" t="n">
        <v>2.11332104968786</v>
      </c>
      <c r="AJ744" s="152" t="n">
        <v>268.671966552734</v>
      </c>
      <c r="AK744" s="152" t="n">
        <v>0</v>
      </c>
      <c r="AL744" s="152" t="n">
        <v>0</v>
      </c>
      <c r="AM744" s="152" t="n">
        <v>870.968566894531</v>
      </c>
      <c r="AN744" s="152" t="n">
        <v>323.671555539501</v>
      </c>
      <c r="AO744" s="155" t="n">
        <v>2.69090247154236</v>
      </c>
    </row>
    <row r="745" customFormat="false" ht="12.75" hidden="false" customHeight="true" outlineLevel="0" collapsed="false">
      <c r="A745" s="0" t="s">
        <v>264</v>
      </c>
      <c r="B745" s="0" t="s">
        <v>261</v>
      </c>
      <c r="C745" s="152" t="n">
        <v>20</v>
      </c>
      <c r="D745" s="152" t="n">
        <v>327.881117960773</v>
      </c>
      <c r="E745" s="152" t="n">
        <v>0</v>
      </c>
      <c r="F745" s="152" t="n">
        <v>0</v>
      </c>
      <c r="G745" s="152" t="n">
        <v>0</v>
      </c>
      <c r="H745" s="152" t="s">
        <v>111</v>
      </c>
      <c r="I745" s="152" t="n">
        <v>0.17</v>
      </c>
      <c r="J745" s="152" t="n">
        <v>0</v>
      </c>
      <c r="K745" s="152" t="n">
        <v>352.882053205282</v>
      </c>
      <c r="L745" s="153" t="n">
        <v>0</v>
      </c>
      <c r="M745" s="152" t="n">
        <v>0.236960820041151</v>
      </c>
      <c r="N745" s="152"/>
      <c r="O745" s="152"/>
      <c r="P745" s="152" t="n">
        <v>0</v>
      </c>
      <c r="Q745" s="152" t="n">
        <v>0</v>
      </c>
      <c r="R745" s="152" t="n">
        <v>0</v>
      </c>
      <c r="S745" s="152" t="n">
        <v>0</v>
      </c>
      <c r="T745" s="152" t="n">
        <v>0</v>
      </c>
      <c r="U745" s="152" t="n">
        <v>0</v>
      </c>
      <c r="V745" s="152" t="n">
        <v>0</v>
      </c>
      <c r="W745" s="152" t="n">
        <v>0</v>
      </c>
      <c r="X745" s="152" t="n">
        <v>0</v>
      </c>
      <c r="Y745" s="152" t="n">
        <v>0</v>
      </c>
      <c r="Z745" s="152" t="n">
        <v>0</v>
      </c>
      <c r="AA745" s="152" t="n">
        <v>0</v>
      </c>
      <c r="AB745" s="152" t="n">
        <v>0</v>
      </c>
      <c r="AC745" s="152" t="n">
        <v>0</v>
      </c>
      <c r="AD745" s="152" t="n">
        <v>289.518899531016</v>
      </c>
      <c r="AE745" s="152" t="n">
        <v>0</v>
      </c>
      <c r="AF745" s="152" t="n">
        <v>35.4913177490234</v>
      </c>
      <c r="AG745" s="152" t="n">
        <v>325.01021728004</v>
      </c>
      <c r="AH745" s="152" t="n">
        <v>0</v>
      </c>
      <c r="AI745" s="155" t="n">
        <v>9999</v>
      </c>
      <c r="AJ745" s="152" t="n">
        <v>68.5005111694336</v>
      </c>
      <c r="AK745" s="152" t="n">
        <v>0</v>
      </c>
      <c r="AL745" s="152" t="n">
        <v>0</v>
      </c>
      <c r="AM745" s="152" t="n">
        <v>393.5107421875</v>
      </c>
      <c r="AN745" s="152" t="n">
        <v>0</v>
      </c>
      <c r="AO745" s="155" t="n">
        <v>9999</v>
      </c>
    </row>
    <row r="746" customFormat="false" ht="12.75" hidden="false" customHeight="true" outlineLevel="0" collapsed="false">
      <c r="A746" s="0" t="s">
        <v>265</v>
      </c>
      <c r="B746" s="0" t="s">
        <v>257</v>
      </c>
      <c r="C746" s="152" t="n">
        <v>20</v>
      </c>
      <c r="D746" s="152" t="n">
        <v>1195.23447868098</v>
      </c>
      <c r="E746" s="152" t="n">
        <v>285</v>
      </c>
      <c r="F746" s="152" t="n">
        <v>0</v>
      </c>
      <c r="G746" s="152" t="n">
        <v>0</v>
      </c>
      <c r="H746" s="152" t="s">
        <v>166</v>
      </c>
      <c r="I746" s="152" t="n">
        <v>0.158</v>
      </c>
      <c r="J746" s="152" t="n">
        <v>0.354999989271164</v>
      </c>
      <c r="K746" s="152" t="n">
        <v>1286.3711076804</v>
      </c>
      <c r="L746" s="153" t="n">
        <v>0.329938825375179</v>
      </c>
      <c r="M746" s="152" t="n">
        <v>0.929405169990463</v>
      </c>
      <c r="N746" s="152"/>
      <c r="O746" s="152"/>
      <c r="P746" s="152" t="n">
        <v>285.000060813814</v>
      </c>
      <c r="Q746" s="152" t="n">
        <v>38.6714947256869</v>
      </c>
      <c r="R746" s="152" t="n">
        <v>0</v>
      </c>
      <c r="S746" s="152" t="n">
        <v>0</v>
      </c>
      <c r="T746" s="152" t="n">
        <v>0</v>
      </c>
      <c r="U746" s="152" t="n">
        <v>0</v>
      </c>
      <c r="V746" s="152" t="n">
        <v>285.000060813814</v>
      </c>
      <c r="W746" s="152" t="n">
        <v>38.6714947256869</v>
      </c>
      <c r="X746" s="152" t="n">
        <v>323.671555539501</v>
      </c>
      <c r="Y746" s="152" t="n">
        <v>0</v>
      </c>
      <c r="Z746" s="152" t="n">
        <v>0</v>
      </c>
      <c r="AA746" s="152" t="n">
        <v>15.3282089233398</v>
      </c>
      <c r="AB746" s="152" t="n">
        <v>2.07987594604492</v>
      </c>
      <c r="AC746" s="152" t="n">
        <v>17.4080846291214</v>
      </c>
      <c r="AD746" s="152" t="n">
        <v>510.567206504216</v>
      </c>
      <c r="AE746" s="152" t="n">
        <v>14.3067816991337</v>
      </c>
      <c r="AF746" s="152" t="n">
        <v>78.0713958740234</v>
      </c>
      <c r="AG746" s="152" t="n">
        <v>602.296627680153</v>
      </c>
      <c r="AH746" s="152" t="n">
        <v>285.000060813814</v>
      </c>
      <c r="AI746" s="155" t="n">
        <v>2.11332104968786</v>
      </c>
      <c r="AJ746" s="152" t="n">
        <v>268.671966552734</v>
      </c>
      <c r="AK746" s="152" t="n">
        <v>0</v>
      </c>
      <c r="AL746" s="152" t="n">
        <v>0</v>
      </c>
      <c r="AM746" s="152" t="n">
        <v>870.968566894531</v>
      </c>
      <c r="AN746" s="152" t="n">
        <v>323.671555539501</v>
      </c>
      <c r="AO746" s="155" t="n">
        <v>2.69090247154236</v>
      </c>
    </row>
    <row r="747" customFormat="false" ht="12.75" hidden="false" customHeight="true" outlineLevel="0" collapsed="false">
      <c r="A747" s="0" t="s">
        <v>265</v>
      </c>
      <c r="B747" s="0" t="s">
        <v>255</v>
      </c>
      <c r="C747" s="152" t="n">
        <v>20</v>
      </c>
      <c r="D747" s="152" t="n">
        <v>112.708255406457</v>
      </c>
      <c r="E747" s="152" t="n">
        <v>0</v>
      </c>
      <c r="F747" s="152" t="n">
        <v>0</v>
      </c>
      <c r="G747" s="152" t="n">
        <v>0</v>
      </c>
      <c r="H747" s="152" t="s">
        <v>105</v>
      </c>
      <c r="I747" s="152" t="n">
        <v>0.17</v>
      </c>
      <c r="J747" s="152" t="n">
        <v>0</v>
      </c>
      <c r="K747" s="152" t="n">
        <v>121.3022598812</v>
      </c>
      <c r="L747" s="153" t="n">
        <v>0</v>
      </c>
      <c r="M747" s="152" t="n">
        <v>0.0814546467104484</v>
      </c>
      <c r="N747" s="152"/>
      <c r="O747" s="152"/>
      <c r="P747" s="152" t="n">
        <v>0</v>
      </c>
      <c r="Q747" s="152" t="n">
        <v>0</v>
      </c>
      <c r="R747" s="152" t="n">
        <v>0</v>
      </c>
      <c r="S747" s="152" t="n">
        <v>0</v>
      </c>
      <c r="T747" s="152" t="n">
        <v>0</v>
      </c>
      <c r="U747" s="152" t="n">
        <v>0</v>
      </c>
      <c r="V747" s="152" t="n">
        <v>0</v>
      </c>
      <c r="W747" s="152" t="n">
        <v>0</v>
      </c>
      <c r="X747" s="152" t="n">
        <v>0</v>
      </c>
      <c r="Y747" s="152" t="n">
        <v>0</v>
      </c>
      <c r="Z747" s="152" t="n">
        <v>0</v>
      </c>
      <c r="AA747" s="152" t="n">
        <v>0</v>
      </c>
      <c r="AB747" s="152" t="n">
        <v>0</v>
      </c>
      <c r="AC747" s="152" t="n">
        <v>0</v>
      </c>
      <c r="AD747" s="152" t="n">
        <v>84.0887553991033</v>
      </c>
      <c r="AE747" s="152" t="n">
        <v>0</v>
      </c>
      <c r="AF747" s="152" t="n">
        <v>10.6567859649658</v>
      </c>
      <c r="AG747" s="152" t="n">
        <v>94.7455413640691</v>
      </c>
      <c r="AH747" s="152" t="n">
        <v>0</v>
      </c>
      <c r="AI747" s="155" t="n">
        <v>9999</v>
      </c>
      <c r="AJ747" s="152" t="n">
        <v>23.5468673706055</v>
      </c>
      <c r="AK747" s="152" t="n">
        <v>0</v>
      </c>
      <c r="AL747" s="152" t="n">
        <v>0</v>
      </c>
      <c r="AM747" s="152" t="n">
        <v>118.292411804199</v>
      </c>
      <c r="AN747" s="152" t="n">
        <v>0</v>
      </c>
      <c r="AO747" s="155" t="n">
        <v>9999</v>
      </c>
    </row>
    <row r="748" customFormat="false" ht="12.75" hidden="false" customHeight="true" outlineLevel="0" collapsed="false">
      <c r="A748" s="0" t="s">
        <v>266</v>
      </c>
      <c r="B748" s="0" t="s">
        <v>260</v>
      </c>
      <c r="C748" s="152" t="n">
        <v>20</v>
      </c>
      <c r="D748" s="152" t="n">
        <v>1505.05815113468</v>
      </c>
      <c r="E748" s="152" t="n">
        <v>285</v>
      </c>
      <c r="F748" s="152" t="n">
        <v>0</v>
      </c>
      <c r="G748" s="152" t="n">
        <v>0</v>
      </c>
      <c r="H748" s="152" t="s">
        <v>170</v>
      </c>
      <c r="I748" s="152" t="n">
        <v>0.158</v>
      </c>
      <c r="J748" s="152" t="n">
        <v>0.354999989271164</v>
      </c>
      <c r="K748" s="152" t="n">
        <v>1619.8188351587</v>
      </c>
      <c r="L748" s="153" t="n">
        <v>0.415464184947813</v>
      </c>
      <c r="M748" s="152" t="n">
        <v>1.17032168310987</v>
      </c>
      <c r="N748" s="152"/>
      <c r="O748" s="152"/>
      <c r="P748" s="152" t="n">
        <v>285.000060813814</v>
      </c>
      <c r="Q748" s="152" t="n">
        <v>38.6714947256869</v>
      </c>
      <c r="R748" s="152" t="n">
        <v>0</v>
      </c>
      <c r="S748" s="152" t="n">
        <v>0</v>
      </c>
      <c r="T748" s="152" t="n">
        <v>0</v>
      </c>
      <c r="U748" s="152" t="n">
        <v>0</v>
      </c>
      <c r="V748" s="152" t="n">
        <v>285.000060813814</v>
      </c>
      <c r="W748" s="152" t="n">
        <v>38.6714947256869</v>
      </c>
      <c r="X748" s="152" t="n">
        <v>323.671555539501</v>
      </c>
      <c r="Y748" s="152" t="n">
        <v>0</v>
      </c>
      <c r="Z748" s="152" t="n">
        <v>0</v>
      </c>
      <c r="AA748" s="152" t="n">
        <v>12.1728210449219</v>
      </c>
      <c r="AB748" s="152" t="n">
        <v>1.6517231464386</v>
      </c>
      <c r="AC748" s="152" t="n">
        <v>13.8245442150097</v>
      </c>
      <c r="AD748" s="152" t="n">
        <v>650.17269716632</v>
      </c>
      <c r="AE748" s="152" t="n">
        <v>18.0153256928702</v>
      </c>
      <c r="AF748" s="152" t="n">
        <v>99.0345764160156</v>
      </c>
      <c r="AG748" s="152" t="n">
        <v>766.405674963572</v>
      </c>
      <c r="AH748" s="152" t="n">
        <v>285.000060813814</v>
      </c>
      <c r="AI748" s="155" t="n">
        <v>2.68914214535643</v>
      </c>
      <c r="AJ748" s="152" t="n">
        <v>338.316009521484</v>
      </c>
      <c r="AK748" s="152" t="n">
        <v>0</v>
      </c>
      <c r="AL748" s="152" t="n">
        <v>0</v>
      </c>
      <c r="AM748" s="152" t="n">
        <v>1104.7216796875</v>
      </c>
      <c r="AN748" s="152" t="n">
        <v>323.671555539501</v>
      </c>
      <c r="AO748" s="155" t="n">
        <v>3.41309475898743</v>
      </c>
    </row>
    <row r="749" customFormat="false" ht="12.75" hidden="false" customHeight="true" outlineLevel="0" collapsed="false">
      <c r="A749" s="0" t="s">
        <v>266</v>
      </c>
      <c r="B749" s="0" t="s">
        <v>255</v>
      </c>
      <c r="C749" s="152" t="n">
        <v>20</v>
      </c>
      <c r="D749" s="152" t="n">
        <v>112.708255406457</v>
      </c>
      <c r="E749" s="152" t="n">
        <v>0</v>
      </c>
      <c r="F749" s="152" t="n">
        <v>0</v>
      </c>
      <c r="G749" s="152" t="n">
        <v>0</v>
      </c>
      <c r="H749" s="152" t="s">
        <v>105</v>
      </c>
      <c r="I749" s="152" t="n">
        <v>0.17</v>
      </c>
      <c r="J749" s="152" t="n">
        <v>0</v>
      </c>
      <c r="K749" s="152" t="n">
        <v>121.3022598812</v>
      </c>
      <c r="L749" s="153" t="n">
        <v>0</v>
      </c>
      <c r="M749" s="152" t="n">
        <v>0.0814546467104484</v>
      </c>
      <c r="N749" s="152"/>
      <c r="O749" s="152"/>
      <c r="P749" s="152" t="n">
        <v>0</v>
      </c>
      <c r="Q749" s="152" t="n">
        <v>0</v>
      </c>
      <c r="R749" s="152" t="n">
        <v>0</v>
      </c>
      <c r="S749" s="152" t="n">
        <v>0</v>
      </c>
      <c r="T749" s="152" t="n">
        <v>0</v>
      </c>
      <c r="U749" s="152" t="n">
        <v>0</v>
      </c>
      <c r="V749" s="152" t="n">
        <v>0</v>
      </c>
      <c r="W749" s="152" t="n">
        <v>0</v>
      </c>
      <c r="X749" s="152" t="n">
        <v>0</v>
      </c>
      <c r="Y749" s="152" t="n">
        <v>0</v>
      </c>
      <c r="Z749" s="152" t="n">
        <v>0</v>
      </c>
      <c r="AA749" s="152" t="n">
        <v>0</v>
      </c>
      <c r="AB749" s="152" t="n">
        <v>0</v>
      </c>
      <c r="AC749" s="152" t="n">
        <v>0</v>
      </c>
      <c r="AD749" s="152" t="n">
        <v>84.0887553991033</v>
      </c>
      <c r="AE749" s="152" t="n">
        <v>0</v>
      </c>
      <c r="AF749" s="152" t="n">
        <v>10.6567859649658</v>
      </c>
      <c r="AG749" s="152" t="n">
        <v>94.7455413640691</v>
      </c>
      <c r="AH749" s="152" t="n">
        <v>0</v>
      </c>
      <c r="AI749" s="155" t="n">
        <v>9999</v>
      </c>
      <c r="AJ749" s="152" t="n">
        <v>23.5468673706055</v>
      </c>
      <c r="AK749" s="152" t="n">
        <v>0</v>
      </c>
      <c r="AL749" s="152" t="n">
        <v>0</v>
      </c>
      <c r="AM749" s="152" t="n">
        <v>118.292411804199</v>
      </c>
      <c r="AN749" s="152" t="n">
        <v>0</v>
      </c>
      <c r="AO749" s="155" t="n">
        <v>9999</v>
      </c>
    </row>
    <row r="750" customFormat="false" ht="12.75" hidden="false" customHeight="true" outlineLevel="0" collapsed="false">
      <c r="A750" s="0" t="s">
        <v>267</v>
      </c>
      <c r="B750" s="0" t="s">
        <v>260</v>
      </c>
      <c r="C750" s="152" t="n">
        <v>20</v>
      </c>
      <c r="D750" s="152" t="n">
        <v>1505.05815113468</v>
      </c>
      <c r="E750" s="152" t="n">
        <v>285</v>
      </c>
      <c r="F750" s="152" t="n">
        <v>0</v>
      </c>
      <c r="G750" s="152" t="n">
        <v>0</v>
      </c>
      <c r="H750" s="152" t="s">
        <v>170</v>
      </c>
      <c r="I750" s="152" t="n">
        <v>0.158</v>
      </c>
      <c r="J750" s="152" t="n">
        <v>0.354999989271164</v>
      </c>
      <c r="K750" s="152" t="n">
        <v>1619.8188351587</v>
      </c>
      <c r="L750" s="153" t="n">
        <v>0.415464184947813</v>
      </c>
      <c r="M750" s="152" t="n">
        <v>1.17032168310987</v>
      </c>
      <c r="N750" s="152"/>
      <c r="O750" s="152"/>
      <c r="P750" s="152" t="n">
        <v>285.000060813814</v>
      </c>
      <c r="Q750" s="152" t="n">
        <v>38.6714947256869</v>
      </c>
      <c r="R750" s="152" t="n">
        <v>0</v>
      </c>
      <c r="S750" s="152" t="n">
        <v>0</v>
      </c>
      <c r="T750" s="152" t="n">
        <v>0</v>
      </c>
      <c r="U750" s="152" t="n">
        <v>0</v>
      </c>
      <c r="V750" s="152" t="n">
        <v>285.000060813814</v>
      </c>
      <c r="W750" s="152" t="n">
        <v>38.6714947256869</v>
      </c>
      <c r="X750" s="152" t="n">
        <v>323.671555539501</v>
      </c>
      <c r="Y750" s="152" t="n">
        <v>0</v>
      </c>
      <c r="Z750" s="152" t="n">
        <v>0</v>
      </c>
      <c r="AA750" s="152" t="n">
        <v>12.1728210449219</v>
      </c>
      <c r="AB750" s="152" t="n">
        <v>1.6517231464386</v>
      </c>
      <c r="AC750" s="152" t="n">
        <v>13.8245442150097</v>
      </c>
      <c r="AD750" s="152" t="n">
        <v>650.17269716632</v>
      </c>
      <c r="AE750" s="152" t="n">
        <v>18.0153256928702</v>
      </c>
      <c r="AF750" s="152" t="n">
        <v>99.0345764160156</v>
      </c>
      <c r="AG750" s="152" t="n">
        <v>766.405674963572</v>
      </c>
      <c r="AH750" s="152" t="n">
        <v>285.000060813814</v>
      </c>
      <c r="AI750" s="155" t="n">
        <v>2.68914214535643</v>
      </c>
      <c r="AJ750" s="152" t="n">
        <v>338.316009521484</v>
      </c>
      <c r="AK750" s="152" t="n">
        <v>0</v>
      </c>
      <c r="AL750" s="152" t="n">
        <v>0</v>
      </c>
      <c r="AM750" s="152" t="n">
        <v>1104.7216796875</v>
      </c>
      <c r="AN750" s="152" t="n">
        <v>323.671555539501</v>
      </c>
      <c r="AO750" s="155" t="n">
        <v>3.41309475898743</v>
      </c>
    </row>
    <row r="751" customFormat="false" ht="12.75" hidden="false" customHeight="true" outlineLevel="0" collapsed="false">
      <c r="A751" s="0" t="s">
        <v>267</v>
      </c>
      <c r="B751" s="0" t="s">
        <v>258</v>
      </c>
      <c r="C751" s="152" t="n">
        <v>20</v>
      </c>
      <c r="D751" s="152" t="n">
        <v>204.783977373925</v>
      </c>
      <c r="E751" s="152" t="n">
        <v>0</v>
      </c>
      <c r="F751" s="152" t="n">
        <v>0</v>
      </c>
      <c r="G751" s="152" t="n">
        <v>0</v>
      </c>
      <c r="H751" s="152" t="s">
        <v>108</v>
      </c>
      <c r="I751" s="152" t="n">
        <v>0.17</v>
      </c>
      <c r="J751" s="152" t="n">
        <v>0</v>
      </c>
      <c r="K751" s="152" t="n">
        <v>220.398755648686</v>
      </c>
      <c r="L751" s="153" t="n">
        <v>0</v>
      </c>
      <c r="M751" s="152" t="n">
        <v>0.147998090013891</v>
      </c>
      <c r="N751" s="152"/>
      <c r="O751" s="152"/>
      <c r="P751" s="152" t="n">
        <v>0</v>
      </c>
      <c r="Q751" s="152" t="n">
        <v>0</v>
      </c>
      <c r="R751" s="152" t="n">
        <v>0</v>
      </c>
      <c r="S751" s="152" t="n">
        <v>0</v>
      </c>
      <c r="T751" s="152" t="n">
        <v>0</v>
      </c>
      <c r="U751" s="152" t="n">
        <v>0</v>
      </c>
      <c r="V751" s="152" t="n">
        <v>0</v>
      </c>
      <c r="W751" s="152" t="n">
        <v>0</v>
      </c>
      <c r="X751" s="152" t="n">
        <v>0</v>
      </c>
      <c r="Y751" s="152" t="n">
        <v>0</v>
      </c>
      <c r="Z751" s="152" t="n">
        <v>0</v>
      </c>
      <c r="AA751" s="152" t="n">
        <v>0</v>
      </c>
      <c r="AB751" s="152" t="n">
        <v>0</v>
      </c>
      <c r="AC751" s="152" t="n">
        <v>0</v>
      </c>
      <c r="AD751" s="152" t="n">
        <v>160.131279572735</v>
      </c>
      <c r="AE751" s="152" t="n">
        <v>0</v>
      </c>
      <c r="AF751" s="152" t="n">
        <v>20.0974445343018</v>
      </c>
      <c r="AG751" s="152" t="n">
        <v>180.228724107037</v>
      </c>
      <c r="AH751" s="152" t="n">
        <v>0</v>
      </c>
      <c r="AI751" s="155" t="n">
        <v>9999</v>
      </c>
      <c r="AJ751" s="152" t="n">
        <v>42.7832183837891</v>
      </c>
      <c r="AK751" s="152" t="n">
        <v>0</v>
      </c>
      <c r="AL751" s="152" t="n">
        <v>0</v>
      </c>
      <c r="AM751" s="152" t="n">
        <v>223.011947631836</v>
      </c>
      <c r="AN751" s="152" t="n">
        <v>0</v>
      </c>
      <c r="AO751" s="155" t="n">
        <v>9999</v>
      </c>
    </row>
    <row r="752" customFormat="false" ht="12.75" hidden="false" customHeight="true" outlineLevel="0" collapsed="false">
      <c r="A752" s="0" t="s">
        <v>268</v>
      </c>
      <c r="B752" s="0" t="s">
        <v>269</v>
      </c>
      <c r="C752" s="152" t="n">
        <v>20</v>
      </c>
      <c r="D752" s="152" t="n">
        <v>1113.69239227029</v>
      </c>
      <c r="E752" s="152" t="n">
        <v>225</v>
      </c>
      <c r="F752" s="152" t="n">
        <v>0</v>
      </c>
      <c r="G752" s="152" t="n">
        <v>0</v>
      </c>
      <c r="H752" s="152" t="s">
        <v>162</v>
      </c>
      <c r="I752" s="152" t="n">
        <v>0.158</v>
      </c>
      <c r="J752" s="152" t="n">
        <v>0.354999989271164</v>
      </c>
      <c r="K752" s="152" t="n">
        <v>1198.6114371809</v>
      </c>
      <c r="L752" s="153" t="n">
        <v>0.30742951804774</v>
      </c>
      <c r="M752" s="152" t="n">
        <v>0.865998668560274</v>
      </c>
      <c r="N752" s="152"/>
      <c r="O752" s="152"/>
      <c r="P752" s="152" t="n">
        <v>225.000048010906</v>
      </c>
      <c r="Q752" s="152" t="n">
        <v>30.530127415016</v>
      </c>
      <c r="R752" s="152" t="n">
        <v>0</v>
      </c>
      <c r="S752" s="152" t="n">
        <v>0</v>
      </c>
      <c r="T752" s="152" t="n">
        <v>0</v>
      </c>
      <c r="U752" s="152" t="n">
        <v>0</v>
      </c>
      <c r="V752" s="152" t="n">
        <v>225.000048010906</v>
      </c>
      <c r="W752" s="152" t="n">
        <v>30.530127415016</v>
      </c>
      <c r="X752" s="152" t="n">
        <v>255.530175425922</v>
      </c>
      <c r="Y752" s="152" t="n">
        <v>0</v>
      </c>
      <c r="Z752" s="152" t="n">
        <v>0</v>
      </c>
      <c r="AA752" s="152" t="n">
        <v>12.9872417449951</v>
      </c>
      <c r="AB752" s="152" t="n">
        <v>1.76223134994507</v>
      </c>
      <c r="AC752" s="152" t="n">
        <v>14.7494731330806</v>
      </c>
      <c r="AD752" s="152" t="n">
        <v>452.363869651399</v>
      </c>
      <c r="AE752" s="152" t="n">
        <v>13.3307348644934</v>
      </c>
      <c r="AF752" s="152" t="n">
        <v>70.4080505371094</v>
      </c>
      <c r="AG752" s="152" t="n">
        <v>535.498158548836</v>
      </c>
      <c r="AH752" s="152" t="n">
        <v>225.000048010906</v>
      </c>
      <c r="AI752" s="155" t="n">
        <v>2.37999130792576</v>
      </c>
      <c r="AJ752" s="152" t="n">
        <v>250.342437744141</v>
      </c>
      <c r="AK752" s="152" t="n">
        <v>0</v>
      </c>
      <c r="AL752" s="152" t="n">
        <v>0</v>
      </c>
      <c r="AM752" s="152" t="n">
        <v>785.840576171875</v>
      </c>
      <c r="AN752" s="152" t="n">
        <v>255.530175425922</v>
      </c>
      <c r="AO752" s="155" t="n">
        <v>3.07533383369446</v>
      </c>
    </row>
    <row r="753" customFormat="false" ht="12.75" hidden="false" customHeight="true" outlineLevel="0" collapsed="false">
      <c r="A753" s="0" t="s">
        <v>268</v>
      </c>
      <c r="B753" s="0" t="s">
        <v>270</v>
      </c>
      <c r="C753" s="152" t="n">
        <v>20</v>
      </c>
      <c r="D753" s="152" t="n">
        <v>65.0239935037254</v>
      </c>
      <c r="E753" s="152" t="n">
        <v>0</v>
      </c>
      <c r="F753" s="152" t="n">
        <v>0</v>
      </c>
      <c r="G753" s="152" t="n">
        <v>0</v>
      </c>
      <c r="H753" s="152" t="s">
        <v>105</v>
      </c>
      <c r="I753" s="152" t="n">
        <v>0.17</v>
      </c>
      <c r="J753" s="152" t="n">
        <v>0</v>
      </c>
      <c r="K753" s="152" t="n">
        <v>69.9820730083844</v>
      </c>
      <c r="L753" s="153" t="n">
        <v>0</v>
      </c>
      <c r="M753" s="152" t="n">
        <v>0.046993065409874</v>
      </c>
      <c r="N753" s="152"/>
      <c r="O753" s="152"/>
      <c r="P753" s="152" t="n">
        <v>0</v>
      </c>
      <c r="Q753" s="152" t="n">
        <v>0</v>
      </c>
      <c r="R753" s="152" t="n">
        <v>0</v>
      </c>
      <c r="S753" s="152" t="n">
        <v>0</v>
      </c>
      <c r="T753" s="152" t="n">
        <v>0</v>
      </c>
      <c r="U753" s="152" t="n">
        <v>0</v>
      </c>
      <c r="V753" s="152" t="n">
        <v>0</v>
      </c>
      <c r="W753" s="152" t="n">
        <v>0</v>
      </c>
      <c r="X753" s="152" t="n">
        <v>0</v>
      </c>
      <c r="Y753" s="152" t="n">
        <v>0</v>
      </c>
      <c r="Z753" s="152" t="n">
        <v>0</v>
      </c>
      <c r="AA753" s="152" t="n">
        <v>0</v>
      </c>
      <c r="AB753" s="152" t="n">
        <v>0</v>
      </c>
      <c r="AC753" s="152" t="n">
        <v>0</v>
      </c>
      <c r="AD753" s="152" t="n">
        <v>48.5127434994827</v>
      </c>
      <c r="AE753" s="152" t="n">
        <v>0</v>
      </c>
      <c r="AF753" s="152" t="n">
        <v>6.14814615249634</v>
      </c>
      <c r="AG753" s="152" t="n">
        <v>54.6608896519791</v>
      </c>
      <c r="AH753" s="152" t="n">
        <v>0</v>
      </c>
      <c r="AI753" s="155" t="n">
        <v>9999</v>
      </c>
      <c r="AJ753" s="152" t="n">
        <v>13.5847301483154</v>
      </c>
      <c r="AK753" s="152" t="n">
        <v>0</v>
      </c>
      <c r="AL753" s="152" t="n">
        <v>0</v>
      </c>
      <c r="AM753" s="152" t="n">
        <v>68.2456207275391</v>
      </c>
      <c r="AN753" s="152" t="n">
        <v>0</v>
      </c>
      <c r="AO753" s="155" t="n">
        <v>9999</v>
      </c>
    </row>
    <row r="754" customFormat="false" ht="12.75" hidden="false" customHeight="true" outlineLevel="0" collapsed="false">
      <c r="A754" s="0" t="s">
        <v>271</v>
      </c>
      <c r="B754" s="0" t="s">
        <v>272</v>
      </c>
      <c r="C754" s="152" t="n">
        <v>20</v>
      </c>
      <c r="D754" s="152" t="n">
        <v>1723.89588271295</v>
      </c>
      <c r="E754" s="152" t="n">
        <v>225</v>
      </c>
      <c r="F754" s="152" t="n">
        <v>0</v>
      </c>
      <c r="G754" s="152" t="n">
        <v>0</v>
      </c>
      <c r="H754" s="152" t="s">
        <v>166</v>
      </c>
      <c r="I754" s="152" t="n">
        <v>0.158</v>
      </c>
      <c r="J754" s="152" t="n">
        <v>0.354999989271164</v>
      </c>
      <c r="K754" s="152" t="n">
        <v>1855.34294376981</v>
      </c>
      <c r="L754" s="153" t="n">
        <v>0.475873305829584</v>
      </c>
      <c r="M754" s="152" t="n">
        <v>1.34048822594778</v>
      </c>
      <c r="N754" s="152"/>
      <c r="O754" s="152"/>
      <c r="P754" s="152" t="n">
        <v>225.000048010906</v>
      </c>
      <c r="Q754" s="152" t="n">
        <v>30.530127415016</v>
      </c>
      <c r="R754" s="152" t="n">
        <v>0</v>
      </c>
      <c r="S754" s="152" t="n">
        <v>0</v>
      </c>
      <c r="T754" s="152" t="n">
        <v>0</v>
      </c>
      <c r="U754" s="152" t="n">
        <v>0</v>
      </c>
      <c r="V754" s="152" t="n">
        <v>225.000048010906</v>
      </c>
      <c r="W754" s="152" t="n">
        <v>30.530127415016</v>
      </c>
      <c r="X754" s="152" t="n">
        <v>255.530175425922</v>
      </c>
      <c r="Y754" s="152" t="n">
        <v>0</v>
      </c>
      <c r="Z754" s="152" t="n">
        <v>0</v>
      </c>
      <c r="AA754" s="152" t="n">
        <v>8.39017772674561</v>
      </c>
      <c r="AB754" s="152" t="n">
        <v>1.13845837116241</v>
      </c>
      <c r="AC754" s="152" t="n">
        <v>9.52863579699275</v>
      </c>
      <c r="AD754" s="152" t="n">
        <v>736.395009381083</v>
      </c>
      <c r="AE754" s="152" t="n">
        <v>20.6347812968274</v>
      </c>
      <c r="AF754" s="152" t="n">
        <v>112.602973937988</v>
      </c>
      <c r="AG754" s="152" t="n">
        <v>868.697058273754</v>
      </c>
      <c r="AH754" s="152" t="n">
        <v>225.000048010906</v>
      </c>
      <c r="AI754" s="155" t="n">
        <v>3.86087499070954</v>
      </c>
      <c r="AJ754" s="152" t="n">
        <v>387.507598876953</v>
      </c>
      <c r="AK754" s="152" t="n">
        <v>0</v>
      </c>
      <c r="AL754" s="152" t="n">
        <v>0</v>
      </c>
      <c r="AM754" s="152" t="n">
        <v>1256.20471191406</v>
      </c>
      <c r="AN754" s="152" t="n">
        <v>255.530175425922</v>
      </c>
      <c r="AO754" s="155" t="n">
        <v>4.91607189178467</v>
      </c>
    </row>
    <row r="755" customFormat="false" ht="12.75" hidden="false" customHeight="true" outlineLevel="0" collapsed="false">
      <c r="A755" s="0" t="s">
        <v>271</v>
      </c>
      <c r="B755" s="0" t="s">
        <v>273</v>
      </c>
      <c r="C755" s="152" t="n">
        <v>20</v>
      </c>
      <c r="D755" s="152" t="n">
        <v>118.14460233111</v>
      </c>
      <c r="E755" s="152" t="n">
        <v>0</v>
      </c>
      <c r="F755" s="152" t="n">
        <v>0</v>
      </c>
      <c r="G755" s="152" t="n">
        <v>0</v>
      </c>
      <c r="H755" s="152" t="s">
        <v>108</v>
      </c>
      <c r="I755" s="152" t="n">
        <v>0.17</v>
      </c>
      <c r="J755" s="152" t="n">
        <v>0</v>
      </c>
      <c r="K755" s="152" t="n">
        <v>127.153128258858</v>
      </c>
      <c r="L755" s="153" t="n">
        <v>0</v>
      </c>
      <c r="M755" s="152" t="n">
        <v>0.0853835134695525</v>
      </c>
      <c r="N755" s="152"/>
      <c r="O755" s="152"/>
      <c r="P755" s="152" t="n">
        <v>0</v>
      </c>
      <c r="Q755" s="152" t="n">
        <v>0</v>
      </c>
      <c r="R755" s="152" t="n">
        <v>0</v>
      </c>
      <c r="S755" s="152" t="n">
        <v>0</v>
      </c>
      <c r="T755" s="152" t="n">
        <v>0</v>
      </c>
      <c r="U755" s="152" t="n">
        <v>0</v>
      </c>
      <c r="V755" s="152" t="n">
        <v>0</v>
      </c>
      <c r="W755" s="152" t="n">
        <v>0</v>
      </c>
      <c r="X755" s="152" t="n">
        <v>0</v>
      </c>
      <c r="Y755" s="152" t="n">
        <v>0</v>
      </c>
      <c r="Z755" s="152" t="n">
        <v>0</v>
      </c>
      <c r="AA755" s="152" t="n">
        <v>0</v>
      </c>
      <c r="AB755" s="152" t="n">
        <v>0</v>
      </c>
      <c r="AC755" s="152" t="n">
        <v>0</v>
      </c>
      <c r="AD755" s="152" t="n">
        <v>92.3834305227317</v>
      </c>
      <c r="AE755" s="152" t="n">
        <v>0</v>
      </c>
      <c r="AF755" s="152" t="n">
        <v>11.5946788787842</v>
      </c>
      <c r="AG755" s="152" t="n">
        <v>103.978109401516</v>
      </c>
      <c r="AH755" s="152" t="n">
        <v>0</v>
      </c>
      <c r="AI755" s="155" t="n">
        <v>9999</v>
      </c>
      <c r="AJ755" s="152" t="n">
        <v>24.6826210021973</v>
      </c>
      <c r="AK755" s="152" t="n">
        <v>0</v>
      </c>
      <c r="AL755" s="152" t="n">
        <v>0</v>
      </c>
      <c r="AM755" s="152" t="n">
        <v>128.660736083984</v>
      </c>
      <c r="AN755" s="152" t="n">
        <v>0</v>
      </c>
      <c r="AO755" s="155" t="n">
        <v>9999</v>
      </c>
    </row>
    <row r="756" customFormat="false" ht="12.75" hidden="false" customHeight="true" outlineLevel="0" collapsed="false">
      <c r="A756" s="0" t="s">
        <v>274</v>
      </c>
      <c r="B756" s="0" t="s">
        <v>275</v>
      </c>
      <c r="C756" s="152" t="n">
        <v>20</v>
      </c>
      <c r="D756" s="152" t="n">
        <v>2170.75694875195</v>
      </c>
      <c r="E756" s="152" t="n">
        <v>225</v>
      </c>
      <c r="F756" s="152" t="n">
        <v>0</v>
      </c>
      <c r="G756" s="152" t="n">
        <v>0</v>
      </c>
      <c r="H756" s="152" t="s">
        <v>170</v>
      </c>
      <c r="I756" s="152" t="n">
        <v>0.158</v>
      </c>
      <c r="J756" s="152" t="n">
        <v>0.354999989271164</v>
      </c>
      <c r="K756" s="152" t="n">
        <v>2336.27716609428</v>
      </c>
      <c r="L756" s="153" t="n">
        <v>0.599227189828576</v>
      </c>
      <c r="M756" s="152" t="n">
        <v>1.68796396602385</v>
      </c>
      <c r="N756" s="152"/>
      <c r="O756" s="152"/>
      <c r="P756" s="152" t="n">
        <v>225.000048010906</v>
      </c>
      <c r="Q756" s="152" t="n">
        <v>30.530127415016</v>
      </c>
      <c r="R756" s="152" t="n">
        <v>0</v>
      </c>
      <c r="S756" s="152" t="n">
        <v>0</v>
      </c>
      <c r="T756" s="152" t="n">
        <v>0</v>
      </c>
      <c r="U756" s="152" t="n">
        <v>0</v>
      </c>
      <c r="V756" s="152" t="n">
        <v>225.000048010906</v>
      </c>
      <c r="W756" s="152" t="n">
        <v>30.530127415016</v>
      </c>
      <c r="X756" s="152" t="n">
        <v>255.530175425922</v>
      </c>
      <c r="Y756" s="152" t="n">
        <v>0</v>
      </c>
      <c r="Z756" s="152" t="n">
        <v>0</v>
      </c>
      <c r="AA756" s="152" t="n">
        <v>6.66301774978638</v>
      </c>
      <c r="AB756" s="152" t="n">
        <v>0.904101073741913</v>
      </c>
      <c r="AC756" s="152" t="n">
        <v>7.56711893874215</v>
      </c>
      <c r="AD756" s="152" t="n">
        <v>937.749082451423</v>
      </c>
      <c r="AE756" s="152" t="n">
        <v>25.9836428262551</v>
      </c>
      <c r="AF756" s="152" t="n">
        <v>142.838333129883</v>
      </c>
      <c r="AG756" s="152" t="n">
        <v>1105.39280218886</v>
      </c>
      <c r="AH756" s="152" t="n">
        <v>225.000048010906</v>
      </c>
      <c r="AI756" s="155" t="n">
        <v>4.9128558503031</v>
      </c>
      <c r="AJ756" s="152" t="n">
        <v>487.955749511719</v>
      </c>
      <c r="AK756" s="152" t="n">
        <v>0</v>
      </c>
      <c r="AL756" s="152" t="n">
        <v>0</v>
      </c>
      <c r="AM756" s="152" t="n">
        <v>1593.34851074219</v>
      </c>
      <c r="AN756" s="152" t="n">
        <v>255.530175425922</v>
      </c>
      <c r="AO756" s="155" t="n">
        <v>6.23546123504639</v>
      </c>
    </row>
    <row r="757" customFormat="false" ht="12.75" hidden="false" customHeight="true" outlineLevel="0" collapsed="false">
      <c r="A757" s="0" t="s">
        <v>274</v>
      </c>
      <c r="B757" s="0" t="s">
        <v>276</v>
      </c>
      <c r="C757" s="152" t="n">
        <v>20</v>
      </c>
      <c r="D757" s="152" t="n">
        <v>189.162183438907</v>
      </c>
      <c r="E757" s="152" t="n">
        <v>0</v>
      </c>
      <c r="F757" s="152" t="n">
        <v>0</v>
      </c>
      <c r="G757" s="152" t="n">
        <v>0</v>
      </c>
      <c r="H757" s="152" t="s">
        <v>111</v>
      </c>
      <c r="I757" s="152" t="n">
        <v>0.17</v>
      </c>
      <c r="J757" s="152" t="n">
        <v>0</v>
      </c>
      <c r="K757" s="152" t="n">
        <v>203.585799926124</v>
      </c>
      <c r="L757" s="153" t="n">
        <v>0</v>
      </c>
      <c r="M757" s="152" t="n">
        <v>0.136708165408356</v>
      </c>
      <c r="N757" s="152"/>
      <c r="O757" s="152"/>
      <c r="P757" s="152" t="n">
        <v>0</v>
      </c>
      <c r="Q757" s="152" t="n">
        <v>0</v>
      </c>
      <c r="R757" s="152" t="n">
        <v>0</v>
      </c>
      <c r="S757" s="152" t="n">
        <v>0</v>
      </c>
      <c r="T757" s="152" t="n">
        <v>0</v>
      </c>
      <c r="U757" s="152" t="n">
        <v>0</v>
      </c>
      <c r="V757" s="152" t="n">
        <v>0</v>
      </c>
      <c r="W757" s="152" t="n">
        <v>0</v>
      </c>
      <c r="X757" s="152" t="n">
        <v>0</v>
      </c>
      <c r="Y757" s="152" t="n">
        <v>0</v>
      </c>
      <c r="Z757" s="152" t="n">
        <v>0</v>
      </c>
      <c r="AA757" s="152" t="n">
        <v>0</v>
      </c>
      <c r="AB757" s="152" t="n">
        <v>0</v>
      </c>
      <c r="AC757" s="152" t="n">
        <v>0</v>
      </c>
      <c r="AD757" s="152" t="n">
        <v>167.030134344817</v>
      </c>
      <c r="AE757" s="152" t="n">
        <v>0</v>
      </c>
      <c r="AF757" s="152" t="n">
        <v>20.4757614135742</v>
      </c>
      <c r="AG757" s="152" t="n">
        <v>187.505895758391</v>
      </c>
      <c r="AH757" s="152" t="n">
        <v>0</v>
      </c>
      <c r="AI757" s="155" t="n">
        <v>9999</v>
      </c>
      <c r="AJ757" s="152" t="n">
        <v>39.5195350646973</v>
      </c>
      <c r="AK757" s="152" t="n">
        <v>0</v>
      </c>
      <c r="AL757" s="152" t="n">
        <v>0</v>
      </c>
      <c r="AM757" s="152" t="n">
        <v>227.025436401367</v>
      </c>
      <c r="AN757" s="152" t="n">
        <v>0</v>
      </c>
      <c r="AO757" s="155" t="n">
        <v>9999</v>
      </c>
    </row>
    <row r="758" customFormat="false" ht="12.75" hidden="false" customHeight="true" outlineLevel="0" collapsed="false">
      <c r="A758" s="0" t="s">
        <v>277</v>
      </c>
      <c r="B758" s="0" t="s">
        <v>269</v>
      </c>
      <c r="C758" s="152" t="n">
        <v>20</v>
      </c>
      <c r="D758" s="152" t="n">
        <v>1113.69239227029</v>
      </c>
      <c r="E758" s="152" t="n">
        <v>225</v>
      </c>
      <c r="F758" s="152" t="n">
        <v>0</v>
      </c>
      <c r="G758" s="152" t="n">
        <v>0</v>
      </c>
      <c r="H758" s="152" t="s">
        <v>162</v>
      </c>
      <c r="I758" s="152" t="n">
        <v>0.158</v>
      </c>
      <c r="J758" s="152" t="n">
        <v>0.354999989271164</v>
      </c>
      <c r="K758" s="152" t="n">
        <v>1198.6114371809</v>
      </c>
      <c r="L758" s="153" t="n">
        <v>0.30742951804774</v>
      </c>
      <c r="M758" s="152" t="n">
        <v>0.865998668560274</v>
      </c>
      <c r="N758" s="152"/>
      <c r="O758" s="152"/>
      <c r="P758" s="152" t="n">
        <v>225.000048010906</v>
      </c>
      <c r="Q758" s="152" t="n">
        <v>30.530127415016</v>
      </c>
      <c r="R758" s="152" t="n">
        <v>0</v>
      </c>
      <c r="S758" s="152" t="n">
        <v>0</v>
      </c>
      <c r="T758" s="152" t="n">
        <v>0</v>
      </c>
      <c r="U758" s="152" t="n">
        <v>0</v>
      </c>
      <c r="V758" s="152" t="n">
        <v>225.000048010906</v>
      </c>
      <c r="W758" s="152" t="n">
        <v>30.530127415016</v>
      </c>
      <c r="X758" s="152" t="n">
        <v>255.530175425922</v>
      </c>
      <c r="Y758" s="152" t="n">
        <v>0</v>
      </c>
      <c r="Z758" s="152" t="n">
        <v>0</v>
      </c>
      <c r="AA758" s="152" t="n">
        <v>12.9872417449951</v>
      </c>
      <c r="AB758" s="152" t="n">
        <v>1.76223134994507</v>
      </c>
      <c r="AC758" s="152" t="n">
        <v>14.7494731330806</v>
      </c>
      <c r="AD758" s="152" t="n">
        <v>452.363869651399</v>
      </c>
      <c r="AE758" s="152" t="n">
        <v>13.3307348644934</v>
      </c>
      <c r="AF758" s="152" t="n">
        <v>70.4080505371094</v>
      </c>
      <c r="AG758" s="152" t="n">
        <v>535.498158548836</v>
      </c>
      <c r="AH758" s="152" t="n">
        <v>225.000048010906</v>
      </c>
      <c r="AI758" s="155" t="n">
        <v>2.37999130792576</v>
      </c>
      <c r="AJ758" s="152" t="n">
        <v>250.342437744141</v>
      </c>
      <c r="AK758" s="152" t="n">
        <v>0</v>
      </c>
      <c r="AL758" s="152" t="n">
        <v>0</v>
      </c>
      <c r="AM758" s="152" t="n">
        <v>785.840576171875</v>
      </c>
      <c r="AN758" s="152" t="n">
        <v>255.530175425922</v>
      </c>
      <c r="AO758" s="155" t="n">
        <v>3.07533383369446</v>
      </c>
    </row>
    <row r="759" customFormat="false" ht="12.75" hidden="false" customHeight="true" outlineLevel="0" collapsed="false">
      <c r="A759" s="0" t="s">
        <v>277</v>
      </c>
      <c r="B759" s="0" t="s">
        <v>273</v>
      </c>
      <c r="C759" s="152" t="n">
        <v>20</v>
      </c>
      <c r="D759" s="152" t="n">
        <v>118.14460233111</v>
      </c>
      <c r="E759" s="152" t="n">
        <v>0</v>
      </c>
      <c r="F759" s="152" t="n">
        <v>0</v>
      </c>
      <c r="G759" s="152" t="n">
        <v>0</v>
      </c>
      <c r="H759" s="152" t="s">
        <v>108</v>
      </c>
      <c r="I759" s="152" t="n">
        <v>0.17</v>
      </c>
      <c r="J759" s="152" t="n">
        <v>0</v>
      </c>
      <c r="K759" s="152" t="n">
        <v>127.153128258858</v>
      </c>
      <c r="L759" s="153" t="n">
        <v>0</v>
      </c>
      <c r="M759" s="152" t="n">
        <v>0.0853835134695525</v>
      </c>
      <c r="N759" s="152"/>
      <c r="O759" s="152"/>
      <c r="P759" s="152" t="n">
        <v>0</v>
      </c>
      <c r="Q759" s="152" t="n">
        <v>0</v>
      </c>
      <c r="R759" s="152" t="n">
        <v>0</v>
      </c>
      <c r="S759" s="152" t="n">
        <v>0</v>
      </c>
      <c r="T759" s="152" t="n">
        <v>0</v>
      </c>
      <c r="U759" s="152" t="n">
        <v>0</v>
      </c>
      <c r="V759" s="152" t="n">
        <v>0</v>
      </c>
      <c r="W759" s="152" t="n">
        <v>0</v>
      </c>
      <c r="X759" s="152" t="n">
        <v>0</v>
      </c>
      <c r="Y759" s="152" t="n">
        <v>0</v>
      </c>
      <c r="Z759" s="152" t="n">
        <v>0</v>
      </c>
      <c r="AA759" s="152" t="n">
        <v>0</v>
      </c>
      <c r="AB759" s="152" t="n">
        <v>0</v>
      </c>
      <c r="AC759" s="152" t="n">
        <v>0</v>
      </c>
      <c r="AD759" s="152" t="n">
        <v>92.3834305227317</v>
      </c>
      <c r="AE759" s="152" t="n">
        <v>0</v>
      </c>
      <c r="AF759" s="152" t="n">
        <v>11.5946788787842</v>
      </c>
      <c r="AG759" s="152" t="n">
        <v>103.978109401516</v>
      </c>
      <c r="AH759" s="152" t="n">
        <v>0</v>
      </c>
      <c r="AI759" s="155" t="n">
        <v>9999</v>
      </c>
      <c r="AJ759" s="152" t="n">
        <v>24.6826210021973</v>
      </c>
      <c r="AK759" s="152" t="n">
        <v>0</v>
      </c>
      <c r="AL759" s="152" t="n">
        <v>0</v>
      </c>
      <c r="AM759" s="152" t="n">
        <v>128.660736083984</v>
      </c>
      <c r="AN759" s="152" t="n">
        <v>0</v>
      </c>
      <c r="AO759" s="155" t="n">
        <v>9999</v>
      </c>
    </row>
    <row r="760" customFormat="false" ht="12.75" hidden="false" customHeight="true" outlineLevel="0" collapsed="false">
      <c r="A760" s="0" t="s">
        <v>278</v>
      </c>
      <c r="B760" s="0" t="s">
        <v>269</v>
      </c>
      <c r="C760" s="152" t="n">
        <v>20</v>
      </c>
      <c r="D760" s="152" t="n">
        <v>1113.69239227029</v>
      </c>
      <c r="E760" s="152" t="n">
        <v>225</v>
      </c>
      <c r="F760" s="152" t="n">
        <v>0</v>
      </c>
      <c r="G760" s="152" t="n">
        <v>0</v>
      </c>
      <c r="H760" s="152" t="s">
        <v>162</v>
      </c>
      <c r="I760" s="152" t="n">
        <v>0.158</v>
      </c>
      <c r="J760" s="152" t="n">
        <v>0.354999989271164</v>
      </c>
      <c r="K760" s="152" t="n">
        <v>1198.6114371809</v>
      </c>
      <c r="L760" s="153" t="n">
        <v>0.30742951804774</v>
      </c>
      <c r="M760" s="152" t="n">
        <v>0.865998668560274</v>
      </c>
      <c r="N760" s="152"/>
      <c r="O760" s="152"/>
      <c r="P760" s="152" t="n">
        <v>225.000048010906</v>
      </c>
      <c r="Q760" s="152" t="n">
        <v>30.530127415016</v>
      </c>
      <c r="R760" s="152" t="n">
        <v>0</v>
      </c>
      <c r="S760" s="152" t="n">
        <v>0</v>
      </c>
      <c r="T760" s="152" t="n">
        <v>0</v>
      </c>
      <c r="U760" s="152" t="n">
        <v>0</v>
      </c>
      <c r="V760" s="152" t="n">
        <v>225.000048010906</v>
      </c>
      <c r="W760" s="152" t="n">
        <v>30.530127415016</v>
      </c>
      <c r="X760" s="152" t="n">
        <v>255.530175425922</v>
      </c>
      <c r="Y760" s="152" t="n">
        <v>0</v>
      </c>
      <c r="Z760" s="152" t="n">
        <v>0</v>
      </c>
      <c r="AA760" s="152" t="n">
        <v>12.9872417449951</v>
      </c>
      <c r="AB760" s="152" t="n">
        <v>1.76223134994507</v>
      </c>
      <c r="AC760" s="152" t="n">
        <v>14.7494731330806</v>
      </c>
      <c r="AD760" s="152" t="n">
        <v>452.363869651399</v>
      </c>
      <c r="AE760" s="152" t="n">
        <v>13.3307348644934</v>
      </c>
      <c r="AF760" s="152" t="n">
        <v>70.4080505371094</v>
      </c>
      <c r="AG760" s="152" t="n">
        <v>535.498158548836</v>
      </c>
      <c r="AH760" s="152" t="n">
        <v>225.000048010906</v>
      </c>
      <c r="AI760" s="155" t="n">
        <v>2.37999130792576</v>
      </c>
      <c r="AJ760" s="152" t="n">
        <v>250.342437744141</v>
      </c>
      <c r="AK760" s="152" t="n">
        <v>0</v>
      </c>
      <c r="AL760" s="152" t="n">
        <v>0</v>
      </c>
      <c r="AM760" s="152" t="n">
        <v>785.840576171875</v>
      </c>
      <c r="AN760" s="152" t="n">
        <v>255.530175425922</v>
      </c>
      <c r="AO760" s="155" t="n">
        <v>3.07533383369446</v>
      </c>
    </row>
    <row r="761" customFormat="false" ht="12.75" hidden="false" customHeight="true" outlineLevel="0" collapsed="false">
      <c r="A761" s="0" t="s">
        <v>278</v>
      </c>
      <c r="B761" s="0" t="s">
        <v>276</v>
      </c>
      <c r="C761" s="152" t="n">
        <v>20</v>
      </c>
      <c r="D761" s="152" t="n">
        <v>189.162183438907</v>
      </c>
      <c r="E761" s="152" t="n">
        <v>0</v>
      </c>
      <c r="F761" s="152" t="n">
        <v>0</v>
      </c>
      <c r="G761" s="152" t="n">
        <v>0</v>
      </c>
      <c r="H761" s="152" t="s">
        <v>111</v>
      </c>
      <c r="I761" s="152" t="n">
        <v>0.17</v>
      </c>
      <c r="J761" s="152" t="n">
        <v>0</v>
      </c>
      <c r="K761" s="152" t="n">
        <v>203.585799926124</v>
      </c>
      <c r="L761" s="153" t="n">
        <v>0</v>
      </c>
      <c r="M761" s="152" t="n">
        <v>0.136708165408356</v>
      </c>
      <c r="N761" s="152"/>
      <c r="O761" s="152"/>
      <c r="P761" s="152" t="n">
        <v>0</v>
      </c>
      <c r="Q761" s="152" t="n">
        <v>0</v>
      </c>
      <c r="R761" s="152" t="n">
        <v>0</v>
      </c>
      <c r="S761" s="152" t="n">
        <v>0</v>
      </c>
      <c r="T761" s="152" t="n">
        <v>0</v>
      </c>
      <c r="U761" s="152" t="n">
        <v>0</v>
      </c>
      <c r="V761" s="152" t="n">
        <v>0</v>
      </c>
      <c r="W761" s="152" t="n">
        <v>0</v>
      </c>
      <c r="X761" s="152" t="n">
        <v>0</v>
      </c>
      <c r="Y761" s="152" t="n">
        <v>0</v>
      </c>
      <c r="Z761" s="152" t="n">
        <v>0</v>
      </c>
      <c r="AA761" s="152" t="n">
        <v>0</v>
      </c>
      <c r="AB761" s="152" t="n">
        <v>0</v>
      </c>
      <c r="AC761" s="152" t="n">
        <v>0</v>
      </c>
      <c r="AD761" s="152" t="n">
        <v>167.030134344817</v>
      </c>
      <c r="AE761" s="152" t="n">
        <v>0</v>
      </c>
      <c r="AF761" s="152" t="n">
        <v>20.4757614135742</v>
      </c>
      <c r="AG761" s="152" t="n">
        <v>187.505895758391</v>
      </c>
      <c r="AH761" s="152" t="n">
        <v>0</v>
      </c>
      <c r="AI761" s="155" t="n">
        <v>9999</v>
      </c>
      <c r="AJ761" s="152" t="n">
        <v>39.5195350646973</v>
      </c>
      <c r="AK761" s="152" t="n">
        <v>0</v>
      </c>
      <c r="AL761" s="152" t="n">
        <v>0</v>
      </c>
      <c r="AM761" s="152" t="n">
        <v>227.025436401367</v>
      </c>
      <c r="AN761" s="152" t="n">
        <v>0</v>
      </c>
      <c r="AO761" s="155" t="n">
        <v>9999</v>
      </c>
    </row>
    <row r="762" customFormat="false" ht="12.75" hidden="false" customHeight="true" outlineLevel="0" collapsed="false">
      <c r="A762" s="0" t="s">
        <v>279</v>
      </c>
      <c r="B762" s="0" t="s">
        <v>272</v>
      </c>
      <c r="C762" s="152" t="n">
        <v>20</v>
      </c>
      <c r="D762" s="152" t="n">
        <v>1723.89588271295</v>
      </c>
      <c r="E762" s="152" t="n">
        <v>225</v>
      </c>
      <c r="F762" s="152" t="n">
        <v>0</v>
      </c>
      <c r="G762" s="152" t="n">
        <v>0</v>
      </c>
      <c r="H762" s="152" t="s">
        <v>166</v>
      </c>
      <c r="I762" s="152" t="n">
        <v>0.158</v>
      </c>
      <c r="J762" s="152" t="n">
        <v>0.354999989271164</v>
      </c>
      <c r="K762" s="152" t="n">
        <v>1855.34294376981</v>
      </c>
      <c r="L762" s="153" t="n">
        <v>0.475873305829584</v>
      </c>
      <c r="M762" s="152" t="n">
        <v>1.34048822594778</v>
      </c>
      <c r="N762" s="152"/>
      <c r="O762" s="152"/>
      <c r="P762" s="152" t="n">
        <v>225.000048010906</v>
      </c>
      <c r="Q762" s="152" t="n">
        <v>30.530127415016</v>
      </c>
      <c r="R762" s="152" t="n">
        <v>0</v>
      </c>
      <c r="S762" s="152" t="n">
        <v>0</v>
      </c>
      <c r="T762" s="152" t="n">
        <v>0</v>
      </c>
      <c r="U762" s="152" t="n">
        <v>0</v>
      </c>
      <c r="V762" s="152" t="n">
        <v>225.000048010906</v>
      </c>
      <c r="W762" s="152" t="n">
        <v>30.530127415016</v>
      </c>
      <c r="X762" s="152" t="n">
        <v>255.530175425922</v>
      </c>
      <c r="Y762" s="152" t="n">
        <v>0</v>
      </c>
      <c r="Z762" s="152" t="n">
        <v>0</v>
      </c>
      <c r="AA762" s="152" t="n">
        <v>8.39017772674561</v>
      </c>
      <c r="AB762" s="152" t="n">
        <v>1.13845837116241</v>
      </c>
      <c r="AC762" s="152" t="n">
        <v>9.52863579699275</v>
      </c>
      <c r="AD762" s="152" t="n">
        <v>736.395009381083</v>
      </c>
      <c r="AE762" s="152" t="n">
        <v>20.6347812968274</v>
      </c>
      <c r="AF762" s="152" t="n">
        <v>112.602973937988</v>
      </c>
      <c r="AG762" s="152" t="n">
        <v>868.697058273754</v>
      </c>
      <c r="AH762" s="152" t="n">
        <v>225.000048010906</v>
      </c>
      <c r="AI762" s="155" t="n">
        <v>3.86087499070954</v>
      </c>
      <c r="AJ762" s="152" t="n">
        <v>387.507598876953</v>
      </c>
      <c r="AK762" s="152" t="n">
        <v>0</v>
      </c>
      <c r="AL762" s="152" t="n">
        <v>0</v>
      </c>
      <c r="AM762" s="152" t="n">
        <v>1256.20471191406</v>
      </c>
      <c r="AN762" s="152" t="n">
        <v>255.530175425922</v>
      </c>
      <c r="AO762" s="155" t="n">
        <v>4.91607189178467</v>
      </c>
    </row>
    <row r="763" customFormat="false" ht="12.75" hidden="false" customHeight="true" outlineLevel="0" collapsed="false">
      <c r="A763" s="0" t="s">
        <v>279</v>
      </c>
      <c r="B763" s="0" t="s">
        <v>276</v>
      </c>
      <c r="C763" s="152" t="n">
        <v>20</v>
      </c>
      <c r="D763" s="152" t="n">
        <v>189.162183438907</v>
      </c>
      <c r="E763" s="152" t="n">
        <v>0</v>
      </c>
      <c r="F763" s="152" t="n">
        <v>0</v>
      </c>
      <c r="G763" s="152" t="n">
        <v>0</v>
      </c>
      <c r="H763" s="152" t="s">
        <v>111</v>
      </c>
      <c r="I763" s="152" t="n">
        <v>0.17</v>
      </c>
      <c r="J763" s="152" t="n">
        <v>0</v>
      </c>
      <c r="K763" s="152" t="n">
        <v>203.585799926124</v>
      </c>
      <c r="L763" s="153" t="n">
        <v>0</v>
      </c>
      <c r="M763" s="152" t="n">
        <v>0.136708165408356</v>
      </c>
      <c r="N763" s="152"/>
      <c r="O763" s="152"/>
      <c r="P763" s="152" t="n">
        <v>0</v>
      </c>
      <c r="Q763" s="152" t="n">
        <v>0</v>
      </c>
      <c r="R763" s="152" t="n">
        <v>0</v>
      </c>
      <c r="S763" s="152" t="n">
        <v>0</v>
      </c>
      <c r="T763" s="152" t="n">
        <v>0</v>
      </c>
      <c r="U763" s="152" t="n">
        <v>0</v>
      </c>
      <c r="V763" s="152" t="n">
        <v>0</v>
      </c>
      <c r="W763" s="152" t="n">
        <v>0</v>
      </c>
      <c r="X763" s="152" t="n">
        <v>0</v>
      </c>
      <c r="Y763" s="152" t="n">
        <v>0</v>
      </c>
      <c r="Z763" s="152" t="n">
        <v>0</v>
      </c>
      <c r="AA763" s="152" t="n">
        <v>0</v>
      </c>
      <c r="AB763" s="152" t="n">
        <v>0</v>
      </c>
      <c r="AC763" s="152" t="n">
        <v>0</v>
      </c>
      <c r="AD763" s="152" t="n">
        <v>167.030134344817</v>
      </c>
      <c r="AE763" s="152" t="n">
        <v>0</v>
      </c>
      <c r="AF763" s="152" t="n">
        <v>20.4757614135742</v>
      </c>
      <c r="AG763" s="152" t="n">
        <v>187.505895758391</v>
      </c>
      <c r="AH763" s="152" t="n">
        <v>0</v>
      </c>
      <c r="AI763" s="155" t="n">
        <v>9999</v>
      </c>
      <c r="AJ763" s="152" t="n">
        <v>39.5195350646973</v>
      </c>
      <c r="AK763" s="152" t="n">
        <v>0</v>
      </c>
      <c r="AL763" s="152" t="n">
        <v>0</v>
      </c>
      <c r="AM763" s="152" t="n">
        <v>227.025436401367</v>
      </c>
      <c r="AN763" s="152" t="n">
        <v>0</v>
      </c>
      <c r="AO763" s="155" t="n">
        <v>9999</v>
      </c>
    </row>
    <row r="764" customFormat="false" ht="12.75" hidden="false" customHeight="true" outlineLevel="0" collapsed="false">
      <c r="A764" s="0" t="s">
        <v>280</v>
      </c>
      <c r="B764" s="0" t="s">
        <v>272</v>
      </c>
      <c r="C764" s="152" t="n">
        <v>20</v>
      </c>
      <c r="D764" s="152" t="n">
        <v>1723.89588271295</v>
      </c>
      <c r="E764" s="152" t="n">
        <v>225</v>
      </c>
      <c r="F764" s="152" t="n">
        <v>0</v>
      </c>
      <c r="G764" s="152" t="n">
        <v>0</v>
      </c>
      <c r="H764" s="152" t="s">
        <v>166</v>
      </c>
      <c r="I764" s="152" t="n">
        <v>0.158</v>
      </c>
      <c r="J764" s="152" t="n">
        <v>0.354999989271164</v>
      </c>
      <c r="K764" s="152" t="n">
        <v>1855.34294376981</v>
      </c>
      <c r="L764" s="153" t="n">
        <v>0.475873305829584</v>
      </c>
      <c r="M764" s="152" t="n">
        <v>1.34048822594778</v>
      </c>
      <c r="N764" s="152"/>
      <c r="O764" s="152"/>
      <c r="P764" s="152" t="n">
        <v>225.000048010906</v>
      </c>
      <c r="Q764" s="152" t="n">
        <v>30.530127415016</v>
      </c>
      <c r="R764" s="152" t="n">
        <v>0</v>
      </c>
      <c r="S764" s="152" t="n">
        <v>0</v>
      </c>
      <c r="T764" s="152" t="n">
        <v>0</v>
      </c>
      <c r="U764" s="152" t="n">
        <v>0</v>
      </c>
      <c r="V764" s="152" t="n">
        <v>225.000048010906</v>
      </c>
      <c r="W764" s="152" t="n">
        <v>30.530127415016</v>
      </c>
      <c r="X764" s="152" t="n">
        <v>255.530175425922</v>
      </c>
      <c r="Y764" s="152" t="n">
        <v>0</v>
      </c>
      <c r="Z764" s="152" t="n">
        <v>0</v>
      </c>
      <c r="AA764" s="152" t="n">
        <v>8.39017772674561</v>
      </c>
      <c r="AB764" s="152" t="n">
        <v>1.13845837116241</v>
      </c>
      <c r="AC764" s="152" t="n">
        <v>9.52863579699275</v>
      </c>
      <c r="AD764" s="152" t="n">
        <v>736.395009381083</v>
      </c>
      <c r="AE764" s="152" t="n">
        <v>20.6347812968274</v>
      </c>
      <c r="AF764" s="152" t="n">
        <v>112.602973937988</v>
      </c>
      <c r="AG764" s="152" t="n">
        <v>868.697058273754</v>
      </c>
      <c r="AH764" s="152" t="n">
        <v>225.000048010906</v>
      </c>
      <c r="AI764" s="155" t="n">
        <v>3.86087499070954</v>
      </c>
      <c r="AJ764" s="152" t="n">
        <v>387.507598876953</v>
      </c>
      <c r="AK764" s="152" t="n">
        <v>0</v>
      </c>
      <c r="AL764" s="152" t="n">
        <v>0</v>
      </c>
      <c r="AM764" s="152" t="n">
        <v>1256.20471191406</v>
      </c>
      <c r="AN764" s="152" t="n">
        <v>255.530175425922</v>
      </c>
      <c r="AO764" s="155" t="n">
        <v>4.91607189178467</v>
      </c>
    </row>
    <row r="765" customFormat="false" ht="12.75" hidden="false" customHeight="true" outlineLevel="0" collapsed="false">
      <c r="A765" s="0" t="s">
        <v>280</v>
      </c>
      <c r="B765" s="0" t="s">
        <v>270</v>
      </c>
      <c r="C765" s="152" t="n">
        <v>20</v>
      </c>
      <c r="D765" s="152" t="n">
        <v>65.0239935037254</v>
      </c>
      <c r="E765" s="152" t="n">
        <v>0</v>
      </c>
      <c r="F765" s="152" t="n">
        <v>0</v>
      </c>
      <c r="G765" s="152" t="n">
        <v>0</v>
      </c>
      <c r="H765" s="152" t="s">
        <v>105</v>
      </c>
      <c r="I765" s="152" t="n">
        <v>0.17</v>
      </c>
      <c r="J765" s="152" t="n">
        <v>0</v>
      </c>
      <c r="K765" s="152" t="n">
        <v>69.9820730083844</v>
      </c>
      <c r="L765" s="153" t="n">
        <v>0</v>
      </c>
      <c r="M765" s="152" t="n">
        <v>0.046993065409874</v>
      </c>
      <c r="N765" s="152"/>
      <c r="O765" s="152"/>
      <c r="P765" s="152" t="n">
        <v>0</v>
      </c>
      <c r="Q765" s="152" t="n">
        <v>0</v>
      </c>
      <c r="R765" s="152" t="n">
        <v>0</v>
      </c>
      <c r="S765" s="152" t="n">
        <v>0</v>
      </c>
      <c r="T765" s="152" t="n">
        <v>0</v>
      </c>
      <c r="U765" s="152" t="n">
        <v>0</v>
      </c>
      <c r="V765" s="152" t="n">
        <v>0</v>
      </c>
      <c r="W765" s="152" t="n">
        <v>0</v>
      </c>
      <c r="X765" s="152" t="n">
        <v>0</v>
      </c>
      <c r="Y765" s="152" t="n">
        <v>0</v>
      </c>
      <c r="Z765" s="152" t="n">
        <v>0</v>
      </c>
      <c r="AA765" s="152" t="n">
        <v>0</v>
      </c>
      <c r="AB765" s="152" t="n">
        <v>0</v>
      </c>
      <c r="AC765" s="152" t="n">
        <v>0</v>
      </c>
      <c r="AD765" s="152" t="n">
        <v>48.5127434994827</v>
      </c>
      <c r="AE765" s="152" t="n">
        <v>0</v>
      </c>
      <c r="AF765" s="152" t="n">
        <v>6.14814615249634</v>
      </c>
      <c r="AG765" s="152" t="n">
        <v>54.6608896519791</v>
      </c>
      <c r="AH765" s="152" t="n">
        <v>0</v>
      </c>
      <c r="AI765" s="155" t="n">
        <v>9999</v>
      </c>
      <c r="AJ765" s="152" t="n">
        <v>13.5847301483154</v>
      </c>
      <c r="AK765" s="152" t="n">
        <v>0</v>
      </c>
      <c r="AL765" s="152" t="n">
        <v>0</v>
      </c>
      <c r="AM765" s="152" t="n">
        <v>68.2456207275391</v>
      </c>
      <c r="AN765" s="152" t="n">
        <v>0</v>
      </c>
      <c r="AO765" s="155" t="n">
        <v>9999</v>
      </c>
    </row>
    <row r="766" customFormat="false" ht="12.75" hidden="false" customHeight="true" outlineLevel="0" collapsed="false">
      <c r="A766" s="0" t="s">
        <v>281</v>
      </c>
      <c r="B766" s="0" t="s">
        <v>275</v>
      </c>
      <c r="C766" s="152" t="n">
        <v>20</v>
      </c>
      <c r="D766" s="152" t="n">
        <v>2170.75694875195</v>
      </c>
      <c r="E766" s="152" t="n">
        <v>225</v>
      </c>
      <c r="F766" s="152" t="n">
        <v>0</v>
      </c>
      <c r="G766" s="152" t="n">
        <v>0</v>
      </c>
      <c r="H766" s="152" t="s">
        <v>170</v>
      </c>
      <c r="I766" s="152" t="n">
        <v>0.158</v>
      </c>
      <c r="J766" s="152" t="n">
        <v>0.354999989271164</v>
      </c>
      <c r="K766" s="152" t="n">
        <v>2336.27716609428</v>
      </c>
      <c r="L766" s="153" t="n">
        <v>0.599227189828576</v>
      </c>
      <c r="M766" s="152" t="n">
        <v>1.68796396602385</v>
      </c>
      <c r="N766" s="152"/>
      <c r="O766" s="152"/>
      <c r="P766" s="152" t="n">
        <v>225.000048010906</v>
      </c>
      <c r="Q766" s="152" t="n">
        <v>30.530127415016</v>
      </c>
      <c r="R766" s="152" t="n">
        <v>0</v>
      </c>
      <c r="S766" s="152" t="n">
        <v>0</v>
      </c>
      <c r="T766" s="152" t="n">
        <v>0</v>
      </c>
      <c r="U766" s="152" t="n">
        <v>0</v>
      </c>
      <c r="V766" s="152" t="n">
        <v>225.000048010906</v>
      </c>
      <c r="W766" s="152" t="n">
        <v>30.530127415016</v>
      </c>
      <c r="X766" s="152" t="n">
        <v>255.530175425922</v>
      </c>
      <c r="Y766" s="152" t="n">
        <v>0</v>
      </c>
      <c r="Z766" s="152" t="n">
        <v>0</v>
      </c>
      <c r="AA766" s="152" t="n">
        <v>6.66301774978638</v>
      </c>
      <c r="AB766" s="152" t="n">
        <v>0.904101073741913</v>
      </c>
      <c r="AC766" s="152" t="n">
        <v>7.56711893874215</v>
      </c>
      <c r="AD766" s="152" t="n">
        <v>937.749082451423</v>
      </c>
      <c r="AE766" s="152" t="n">
        <v>25.9836428262551</v>
      </c>
      <c r="AF766" s="152" t="n">
        <v>142.838333129883</v>
      </c>
      <c r="AG766" s="152" t="n">
        <v>1105.39280218886</v>
      </c>
      <c r="AH766" s="152" t="n">
        <v>225.000048010906</v>
      </c>
      <c r="AI766" s="155" t="n">
        <v>4.9128558503031</v>
      </c>
      <c r="AJ766" s="152" t="n">
        <v>487.955749511719</v>
      </c>
      <c r="AK766" s="152" t="n">
        <v>0</v>
      </c>
      <c r="AL766" s="152" t="n">
        <v>0</v>
      </c>
      <c r="AM766" s="152" t="n">
        <v>1593.34851074219</v>
      </c>
      <c r="AN766" s="152" t="n">
        <v>255.530175425922</v>
      </c>
      <c r="AO766" s="155" t="n">
        <v>6.23546123504639</v>
      </c>
    </row>
    <row r="767" customFormat="false" ht="12.75" hidden="false" customHeight="true" outlineLevel="0" collapsed="false">
      <c r="A767" s="0" t="s">
        <v>281</v>
      </c>
      <c r="B767" s="0" t="s">
        <v>270</v>
      </c>
      <c r="C767" s="152" t="n">
        <v>20</v>
      </c>
      <c r="D767" s="152" t="n">
        <v>65.0239935037254</v>
      </c>
      <c r="E767" s="152" t="n">
        <v>0</v>
      </c>
      <c r="F767" s="152" t="n">
        <v>0</v>
      </c>
      <c r="G767" s="152" t="n">
        <v>0</v>
      </c>
      <c r="H767" s="152" t="s">
        <v>105</v>
      </c>
      <c r="I767" s="152" t="n">
        <v>0.17</v>
      </c>
      <c r="J767" s="152" t="n">
        <v>0</v>
      </c>
      <c r="K767" s="152" t="n">
        <v>69.9820730083844</v>
      </c>
      <c r="L767" s="153" t="n">
        <v>0</v>
      </c>
      <c r="M767" s="152" t="n">
        <v>0.046993065409874</v>
      </c>
      <c r="N767" s="152"/>
      <c r="O767" s="152"/>
      <c r="P767" s="152" t="n">
        <v>0</v>
      </c>
      <c r="Q767" s="152" t="n">
        <v>0</v>
      </c>
      <c r="R767" s="152" t="n">
        <v>0</v>
      </c>
      <c r="S767" s="152" t="n">
        <v>0</v>
      </c>
      <c r="T767" s="152" t="n">
        <v>0</v>
      </c>
      <c r="U767" s="152" t="n">
        <v>0</v>
      </c>
      <c r="V767" s="152" t="n">
        <v>0</v>
      </c>
      <c r="W767" s="152" t="n">
        <v>0</v>
      </c>
      <c r="X767" s="152" t="n">
        <v>0</v>
      </c>
      <c r="Y767" s="152" t="n">
        <v>0</v>
      </c>
      <c r="Z767" s="152" t="n">
        <v>0</v>
      </c>
      <c r="AA767" s="152" t="n">
        <v>0</v>
      </c>
      <c r="AB767" s="152" t="n">
        <v>0</v>
      </c>
      <c r="AC767" s="152" t="n">
        <v>0</v>
      </c>
      <c r="AD767" s="152" t="n">
        <v>48.5127434994827</v>
      </c>
      <c r="AE767" s="152" t="n">
        <v>0</v>
      </c>
      <c r="AF767" s="152" t="n">
        <v>6.14814615249634</v>
      </c>
      <c r="AG767" s="152" t="n">
        <v>54.6608896519791</v>
      </c>
      <c r="AH767" s="152" t="n">
        <v>0</v>
      </c>
      <c r="AI767" s="155" t="n">
        <v>9999</v>
      </c>
      <c r="AJ767" s="152" t="n">
        <v>13.5847301483154</v>
      </c>
      <c r="AK767" s="152" t="n">
        <v>0</v>
      </c>
      <c r="AL767" s="152" t="n">
        <v>0</v>
      </c>
      <c r="AM767" s="152" t="n">
        <v>68.2456207275391</v>
      </c>
      <c r="AN767" s="152" t="n">
        <v>0</v>
      </c>
      <c r="AO767" s="155" t="n">
        <v>9999</v>
      </c>
    </row>
    <row r="768" customFormat="false" ht="12.75" hidden="false" customHeight="true" outlineLevel="0" collapsed="false">
      <c r="A768" s="0" t="s">
        <v>282</v>
      </c>
      <c r="B768" s="0" t="s">
        <v>275</v>
      </c>
      <c r="C768" s="152" t="n">
        <v>20</v>
      </c>
      <c r="D768" s="152" t="n">
        <v>2170.75694875195</v>
      </c>
      <c r="E768" s="152" t="n">
        <v>225</v>
      </c>
      <c r="F768" s="152" t="n">
        <v>0</v>
      </c>
      <c r="G768" s="152" t="n">
        <v>0</v>
      </c>
      <c r="H768" s="152" t="s">
        <v>170</v>
      </c>
      <c r="I768" s="152" t="n">
        <v>0.158</v>
      </c>
      <c r="J768" s="152" t="n">
        <v>0.354999989271164</v>
      </c>
      <c r="K768" s="152" t="n">
        <v>2336.27716609428</v>
      </c>
      <c r="L768" s="153" t="n">
        <v>0.599227189828576</v>
      </c>
      <c r="M768" s="152" t="n">
        <v>1.68796396602385</v>
      </c>
      <c r="N768" s="152"/>
      <c r="O768" s="152"/>
      <c r="P768" s="152" t="n">
        <v>225.000048010906</v>
      </c>
      <c r="Q768" s="152" t="n">
        <v>30.530127415016</v>
      </c>
      <c r="R768" s="152" t="n">
        <v>0</v>
      </c>
      <c r="S768" s="152" t="n">
        <v>0</v>
      </c>
      <c r="T768" s="152" t="n">
        <v>0</v>
      </c>
      <c r="U768" s="152" t="n">
        <v>0</v>
      </c>
      <c r="V768" s="152" t="n">
        <v>225.000048010906</v>
      </c>
      <c r="W768" s="152" t="n">
        <v>30.530127415016</v>
      </c>
      <c r="X768" s="152" t="n">
        <v>255.530175425922</v>
      </c>
      <c r="Y768" s="152" t="n">
        <v>0</v>
      </c>
      <c r="Z768" s="152" t="n">
        <v>0</v>
      </c>
      <c r="AA768" s="152" t="n">
        <v>6.66301774978638</v>
      </c>
      <c r="AB768" s="152" t="n">
        <v>0.904101073741913</v>
      </c>
      <c r="AC768" s="152" t="n">
        <v>7.56711893874215</v>
      </c>
      <c r="AD768" s="152" t="n">
        <v>937.749082451423</v>
      </c>
      <c r="AE768" s="152" t="n">
        <v>25.9836428262551</v>
      </c>
      <c r="AF768" s="152" t="n">
        <v>142.838333129883</v>
      </c>
      <c r="AG768" s="152" t="n">
        <v>1105.39280218886</v>
      </c>
      <c r="AH768" s="152" t="n">
        <v>225.000048010906</v>
      </c>
      <c r="AI768" s="155" t="n">
        <v>4.9128558503031</v>
      </c>
      <c r="AJ768" s="152" t="n">
        <v>487.955749511719</v>
      </c>
      <c r="AK768" s="152" t="n">
        <v>0</v>
      </c>
      <c r="AL768" s="152" t="n">
        <v>0</v>
      </c>
      <c r="AM768" s="152" t="n">
        <v>1593.34851074219</v>
      </c>
      <c r="AN768" s="152" t="n">
        <v>255.530175425922</v>
      </c>
      <c r="AO768" s="155" t="n">
        <v>6.23546123504639</v>
      </c>
    </row>
    <row r="769" customFormat="false" ht="12.75" hidden="false" customHeight="true" outlineLevel="0" collapsed="false">
      <c r="A769" s="0" t="s">
        <v>282</v>
      </c>
      <c r="B769" s="0" t="s">
        <v>273</v>
      </c>
      <c r="C769" s="152" t="n">
        <v>20</v>
      </c>
      <c r="D769" s="152" t="n">
        <v>118.14460233111</v>
      </c>
      <c r="E769" s="152" t="n">
        <v>0</v>
      </c>
      <c r="F769" s="152" t="n">
        <v>0</v>
      </c>
      <c r="G769" s="152" t="n">
        <v>0</v>
      </c>
      <c r="H769" s="152" t="s">
        <v>108</v>
      </c>
      <c r="I769" s="152" t="n">
        <v>0.17</v>
      </c>
      <c r="J769" s="152" t="n">
        <v>0</v>
      </c>
      <c r="K769" s="152" t="n">
        <v>127.153128258858</v>
      </c>
      <c r="L769" s="153" t="n">
        <v>0</v>
      </c>
      <c r="M769" s="152" t="n">
        <v>0.0853835134695525</v>
      </c>
      <c r="N769" s="152"/>
      <c r="O769" s="152"/>
      <c r="P769" s="152" t="n">
        <v>0</v>
      </c>
      <c r="Q769" s="152" t="n">
        <v>0</v>
      </c>
      <c r="R769" s="152" t="n">
        <v>0</v>
      </c>
      <c r="S769" s="152" t="n">
        <v>0</v>
      </c>
      <c r="T769" s="152" t="n">
        <v>0</v>
      </c>
      <c r="U769" s="152" t="n">
        <v>0</v>
      </c>
      <c r="V769" s="152" t="n">
        <v>0</v>
      </c>
      <c r="W769" s="152" t="n">
        <v>0</v>
      </c>
      <c r="X769" s="152" t="n">
        <v>0</v>
      </c>
      <c r="Y769" s="152" t="n">
        <v>0</v>
      </c>
      <c r="Z769" s="152" t="n">
        <v>0</v>
      </c>
      <c r="AA769" s="152" t="n">
        <v>0</v>
      </c>
      <c r="AB769" s="152" t="n">
        <v>0</v>
      </c>
      <c r="AC769" s="152" t="n">
        <v>0</v>
      </c>
      <c r="AD769" s="152" t="n">
        <v>92.3834305227317</v>
      </c>
      <c r="AE769" s="152" t="n">
        <v>0</v>
      </c>
      <c r="AF769" s="152" t="n">
        <v>11.5946788787842</v>
      </c>
      <c r="AG769" s="152" t="n">
        <v>103.978109401516</v>
      </c>
      <c r="AH769" s="152" t="n">
        <v>0</v>
      </c>
      <c r="AI769" s="155" t="n">
        <v>9999</v>
      </c>
      <c r="AJ769" s="152" t="n">
        <v>24.6826210021973</v>
      </c>
      <c r="AK769" s="152" t="n">
        <v>0</v>
      </c>
      <c r="AL769" s="152" t="n">
        <v>0</v>
      </c>
      <c r="AM769" s="152" t="n">
        <v>128.660736083984</v>
      </c>
      <c r="AN769" s="152" t="n">
        <v>0</v>
      </c>
      <c r="AO769" s="155" t="n">
        <v>9999</v>
      </c>
    </row>
    <row r="770" customFormat="false" ht="12.75" hidden="false" customHeight="true" outlineLevel="0" collapsed="false">
      <c r="A770" s="0" t="s">
        <v>283</v>
      </c>
      <c r="B770" s="0" t="s">
        <v>284</v>
      </c>
      <c r="C770" s="152" t="n">
        <v>20</v>
      </c>
      <c r="D770" s="152" t="n">
        <v>1885.85245091103</v>
      </c>
      <c r="E770" s="152" t="n">
        <v>510</v>
      </c>
      <c r="F770" s="152" t="n">
        <v>0</v>
      </c>
      <c r="G770" s="152" t="n">
        <v>0</v>
      </c>
      <c r="H770" s="152" t="s">
        <v>162</v>
      </c>
      <c r="I770" s="152" t="n">
        <v>0.158</v>
      </c>
      <c r="J770" s="152" t="n">
        <v>0.354999989271164</v>
      </c>
      <c r="K770" s="152" t="n">
        <v>2029.648700293</v>
      </c>
      <c r="L770" s="153" t="n">
        <v>0.520580650560839</v>
      </c>
      <c r="M770" s="152" t="n">
        <v>1.4664244120954</v>
      </c>
      <c r="N770" s="152"/>
      <c r="O770" s="152"/>
      <c r="P770" s="152" t="n">
        <v>510.00010882472</v>
      </c>
      <c r="Q770" s="152" t="n">
        <v>69.2016221407029</v>
      </c>
      <c r="R770" s="152" t="n">
        <v>0</v>
      </c>
      <c r="S770" s="152" t="n">
        <v>0</v>
      </c>
      <c r="T770" s="152" t="n">
        <v>0</v>
      </c>
      <c r="U770" s="152" t="n">
        <v>0</v>
      </c>
      <c r="V770" s="152" t="n">
        <v>510.00010882472</v>
      </c>
      <c r="W770" s="152" t="n">
        <v>69.2016221407029</v>
      </c>
      <c r="X770" s="152" t="n">
        <v>579.201730965423</v>
      </c>
      <c r="Y770" s="152" t="n">
        <v>0</v>
      </c>
      <c r="Z770" s="152" t="n">
        <v>0</v>
      </c>
      <c r="AA770" s="152" t="n">
        <v>17.3844966888428</v>
      </c>
      <c r="AB770" s="152" t="n">
        <v>2.3588924407959</v>
      </c>
      <c r="AC770" s="152" t="n">
        <v>19.7433892332575</v>
      </c>
      <c r="AD770" s="152" t="n">
        <v>766.00281927637</v>
      </c>
      <c r="AE770" s="152" t="n">
        <v>22.5733777038755</v>
      </c>
      <c r="AF770" s="152" t="n">
        <v>119.224296569824</v>
      </c>
      <c r="AG770" s="152" t="n">
        <v>906.776879469683</v>
      </c>
      <c r="AH770" s="152" t="n">
        <v>510.00010882472</v>
      </c>
      <c r="AI770" s="155" t="n">
        <v>1.77799350192164</v>
      </c>
      <c r="AJ770" s="152" t="n">
        <v>423.913208007813</v>
      </c>
      <c r="AK770" s="152" t="n">
        <v>0</v>
      </c>
      <c r="AL770" s="152" t="n">
        <v>0</v>
      </c>
      <c r="AM770" s="152" t="n">
        <v>1330.69006347656</v>
      </c>
      <c r="AN770" s="152" t="n">
        <v>579.201730965423</v>
      </c>
      <c r="AO770" s="155" t="n">
        <v>2.29745531082153</v>
      </c>
    </row>
    <row r="771" customFormat="false" ht="12.75" hidden="false" customHeight="true" outlineLevel="0" collapsed="false">
      <c r="A771" s="0" t="s">
        <v>283</v>
      </c>
      <c r="B771" s="0" t="s">
        <v>285</v>
      </c>
      <c r="C771" s="152" t="n">
        <v>20</v>
      </c>
      <c r="D771" s="152" t="n">
        <v>177.732248910183</v>
      </c>
      <c r="E771" s="152" t="n">
        <v>0</v>
      </c>
      <c r="F771" s="152" t="n">
        <v>0</v>
      </c>
      <c r="G771" s="152" t="n">
        <v>0</v>
      </c>
      <c r="H771" s="152" t="s">
        <v>105</v>
      </c>
      <c r="I771" s="152" t="n">
        <v>0.17</v>
      </c>
      <c r="J771" s="152" t="n">
        <v>0</v>
      </c>
      <c r="K771" s="152" t="n">
        <v>191.284332889584</v>
      </c>
      <c r="L771" s="153" t="n">
        <v>0</v>
      </c>
      <c r="M771" s="152" t="n">
        <v>0.128447712120322</v>
      </c>
      <c r="N771" s="152"/>
      <c r="O771" s="152"/>
      <c r="P771" s="152" t="n">
        <v>0</v>
      </c>
      <c r="Q771" s="152" t="n">
        <v>0</v>
      </c>
      <c r="R771" s="152" t="n">
        <v>0</v>
      </c>
      <c r="S771" s="152" t="n">
        <v>0</v>
      </c>
      <c r="T771" s="152" t="n">
        <v>0</v>
      </c>
      <c r="U771" s="152" t="n">
        <v>0</v>
      </c>
      <c r="V771" s="152" t="n">
        <v>0</v>
      </c>
      <c r="W771" s="152" t="n">
        <v>0</v>
      </c>
      <c r="X771" s="152" t="n">
        <v>0</v>
      </c>
      <c r="Y771" s="152" t="n">
        <v>0</v>
      </c>
      <c r="Z771" s="152" t="n">
        <v>0</v>
      </c>
      <c r="AA771" s="152" t="n">
        <v>0</v>
      </c>
      <c r="AB771" s="152" t="n">
        <v>0</v>
      </c>
      <c r="AC771" s="152" t="n">
        <v>0</v>
      </c>
      <c r="AD771" s="152" t="n">
        <v>132.601498898586</v>
      </c>
      <c r="AE771" s="152" t="n">
        <v>0</v>
      </c>
      <c r="AF771" s="152" t="n">
        <v>16.804931640625</v>
      </c>
      <c r="AG771" s="152" t="n">
        <v>149.406430539211</v>
      </c>
      <c r="AH771" s="152" t="n">
        <v>0</v>
      </c>
      <c r="AI771" s="155" t="n">
        <v>9999</v>
      </c>
      <c r="AJ771" s="152" t="n">
        <v>37.131591796875</v>
      </c>
      <c r="AK771" s="152" t="n">
        <v>0</v>
      </c>
      <c r="AL771" s="152" t="n">
        <v>0</v>
      </c>
      <c r="AM771" s="152" t="n">
        <v>186.538024902344</v>
      </c>
      <c r="AN771" s="152" t="n">
        <v>0</v>
      </c>
      <c r="AO771" s="155" t="n">
        <v>9999</v>
      </c>
    </row>
    <row r="772" customFormat="false" ht="12.75" hidden="false" customHeight="true" outlineLevel="0" collapsed="false">
      <c r="A772" s="0" t="s">
        <v>286</v>
      </c>
      <c r="B772" s="0" t="s">
        <v>287</v>
      </c>
      <c r="C772" s="152" t="n">
        <v>20</v>
      </c>
      <c r="D772" s="152" t="n">
        <v>2919.13036139392</v>
      </c>
      <c r="E772" s="152" t="n">
        <v>510</v>
      </c>
      <c r="F772" s="152" t="n">
        <v>0</v>
      </c>
      <c r="G772" s="152" t="n">
        <v>0</v>
      </c>
      <c r="H772" s="152" t="s">
        <v>166</v>
      </c>
      <c r="I772" s="152" t="n">
        <v>0.158</v>
      </c>
      <c r="J772" s="152" t="n">
        <v>0.354999989271164</v>
      </c>
      <c r="K772" s="152" t="n">
        <v>3141.71405145021</v>
      </c>
      <c r="L772" s="153" t="n">
        <v>0.805812131204763</v>
      </c>
      <c r="M772" s="152" t="n">
        <v>2.26989339593825</v>
      </c>
      <c r="N772" s="152"/>
      <c r="O772" s="152"/>
      <c r="P772" s="152" t="n">
        <v>510.00010882472</v>
      </c>
      <c r="Q772" s="152" t="n">
        <v>69.2016221407029</v>
      </c>
      <c r="R772" s="152" t="n">
        <v>0</v>
      </c>
      <c r="S772" s="152" t="n">
        <v>0</v>
      </c>
      <c r="T772" s="152" t="n">
        <v>0</v>
      </c>
      <c r="U772" s="152" t="n">
        <v>0</v>
      </c>
      <c r="V772" s="152" t="n">
        <v>510.00010882472</v>
      </c>
      <c r="W772" s="152" t="n">
        <v>69.2016221407029</v>
      </c>
      <c r="X772" s="152" t="n">
        <v>579.201730965423</v>
      </c>
      <c r="Y772" s="152" t="n">
        <v>0</v>
      </c>
      <c r="Z772" s="152" t="n">
        <v>0</v>
      </c>
      <c r="AA772" s="152" t="n">
        <v>11.2309465408325</v>
      </c>
      <c r="AB772" s="152" t="n">
        <v>1.52392065525055</v>
      </c>
      <c r="AC772" s="152" t="n">
        <v>12.7548668148722</v>
      </c>
      <c r="AD772" s="152" t="n">
        <v>1246.96221588529</v>
      </c>
      <c r="AE772" s="152" t="n">
        <v>34.9415629959611</v>
      </c>
      <c r="AF772" s="152" t="n">
        <v>190.674362182617</v>
      </c>
      <c r="AG772" s="152" t="n">
        <v>1470.99367832451</v>
      </c>
      <c r="AH772" s="152" t="n">
        <v>510.00010882472</v>
      </c>
      <c r="AI772" s="155" t="n">
        <v>2.88430071459076</v>
      </c>
      <c r="AJ772" s="152" t="n">
        <v>656.179565429688</v>
      </c>
      <c r="AK772" s="152" t="n">
        <v>0</v>
      </c>
      <c r="AL772" s="152" t="n">
        <v>0</v>
      </c>
      <c r="AM772" s="152" t="n">
        <v>2127.17333984375</v>
      </c>
      <c r="AN772" s="152" t="n">
        <v>579.201730965423</v>
      </c>
      <c r="AO772" s="155" t="n">
        <v>3.67259502410889</v>
      </c>
    </row>
    <row r="773" customFormat="false" ht="12.75" hidden="false" customHeight="true" outlineLevel="0" collapsed="false">
      <c r="A773" s="0" t="s">
        <v>286</v>
      </c>
      <c r="B773" s="0" t="s">
        <v>288</v>
      </c>
      <c r="C773" s="152" t="n">
        <v>20</v>
      </c>
      <c r="D773" s="152" t="n">
        <v>322.928579705035</v>
      </c>
      <c r="E773" s="152" t="n">
        <v>0</v>
      </c>
      <c r="F773" s="152" t="n">
        <v>0</v>
      </c>
      <c r="G773" s="152" t="n">
        <v>0</v>
      </c>
      <c r="H773" s="152" t="s">
        <v>108</v>
      </c>
      <c r="I773" s="152" t="n">
        <v>0.17</v>
      </c>
      <c r="J773" s="152" t="n">
        <v>0</v>
      </c>
      <c r="K773" s="152" t="n">
        <v>347.551883907544</v>
      </c>
      <c r="L773" s="153" t="n">
        <v>0</v>
      </c>
      <c r="M773" s="152" t="n">
        <v>0.233381603483443</v>
      </c>
      <c r="N773" s="152"/>
      <c r="O773" s="152"/>
      <c r="P773" s="152" t="n">
        <v>0</v>
      </c>
      <c r="Q773" s="152" t="n">
        <v>0</v>
      </c>
      <c r="R773" s="152" t="n">
        <v>0</v>
      </c>
      <c r="S773" s="152" t="n">
        <v>0</v>
      </c>
      <c r="T773" s="152" t="n">
        <v>0</v>
      </c>
      <c r="U773" s="152" t="n">
        <v>0</v>
      </c>
      <c r="V773" s="152" t="n">
        <v>0</v>
      </c>
      <c r="W773" s="152" t="n">
        <v>0</v>
      </c>
      <c r="X773" s="152" t="n">
        <v>0</v>
      </c>
      <c r="Y773" s="152" t="n">
        <v>0</v>
      </c>
      <c r="Z773" s="152" t="n">
        <v>0</v>
      </c>
      <c r="AA773" s="152" t="n">
        <v>0</v>
      </c>
      <c r="AB773" s="152" t="n">
        <v>0</v>
      </c>
      <c r="AC773" s="152" t="n">
        <v>0</v>
      </c>
      <c r="AD773" s="152" t="n">
        <v>252.514710095467</v>
      </c>
      <c r="AE773" s="152" t="n">
        <v>0</v>
      </c>
      <c r="AF773" s="152" t="n">
        <v>31.6921234130859</v>
      </c>
      <c r="AG773" s="152" t="n">
        <v>284.206833508553</v>
      </c>
      <c r="AH773" s="152" t="n">
        <v>0</v>
      </c>
      <c r="AI773" s="155" t="n">
        <v>9999</v>
      </c>
      <c r="AJ773" s="152" t="n">
        <v>67.4658279418945</v>
      </c>
      <c r="AK773" s="152" t="n">
        <v>0</v>
      </c>
      <c r="AL773" s="152" t="n">
        <v>0</v>
      </c>
      <c r="AM773" s="152" t="n">
        <v>351.672668457031</v>
      </c>
      <c r="AN773" s="152" t="n">
        <v>0</v>
      </c>
      <c r="AO773" s="155" t="n">
        <v>9999</v>
      </c>
    </row>
    <row r="774" customFormat="false" ht="12.75" hidden="false" customHeight="true" outlineLevel="0" collapsed="false">
      <c r="A774" s="0" t="s">
        <v>289</v>
      </c>
      <c r="B774" s="0" t="s">
        <v>290</v>
      </c>
      <c r="C774" s="152" t="n">
        <v>20</v>
      </c>
      <c r="D774" s="152" t="n">
        <v>3675.81509988663</v>
      </c>
      <c r="E774" s="152" t="n">
        <v>510</v>
      </c>
      <c r="F774" s="152" t="n">
        <v>0</v>
      </c>
      <c r="G774" s="152" t="n">
        <v>0</v>
      </c>
      <c r="H774" s="152" t="s">
        <v>170</v>
      </c>
      <c r="I774" s="152" t="n">
        <v>0.158</v>
      </c>
      <c r="J774" s="152" t="n">
        <v>0.354999989271164</v>
      </c>
      <c r="K774" s="152" t="n">
        <v>3956.09600125299</v>
      </c>
      <c r="L774" s="153" t="n">
        <v>1.01469137477639</v>
      </c>
      <c r="M774" s="152" t="n">
        <v>2.85828564913371</v>
      </c>
      <c r="N774" s="152"/>
      <c r="O774" s="152"/>
      <c r="P774" s="152" t="n">
        <v>510.00010882472</v>
      </c>
      <c r="Q774" s="152" t="n">
        <v>69.2016221407029</v>
      </c>
      <c r="R774" s="152" t="n">
        <v>0</v>
      </c>
      <c r="S774" s="152" t="n">
        <v>0</v>
      </c>
      <c r="T774" s="152" t="n">
        <v>0</v>
      </c>
      <c r="U774" s="152" t="n">
        <v>0</v>
      </c>
      <c r="V774" s="152" t="n">
        <v>510.00010882472</v>
      </c>
      <c r="W774" s="152" t="n">
        <v>69.2016221407029</v>
      </c>
      <c r="X774" s="152" t="n">
        <v>579.201730965423</v>
      </c>
      <c r="Y774" s="152" t="n">
        <v>0</v>
      </c>
      <c r="Z774" s="152" t="n">
        <v>0</v>
      </c>
      <c r="AA774" s="152" t="n">
        <v>8.91900062561035</v>
      </c>
      <c r="AB774" s="152" t="n">
        <v>1.21021401882172</v>
      </c>
      <c r="AC774" s="152" t="n">
        <v>10.1292143274501</v>
      </c>
      <c r="AD774" s="152" t="n">
        <v>1587.92177961774</v>
      </c>
      <c r="AE774" s="152" t="n">
        <v>43.9989685191252</v>
      </c>
      <c r="AF774" s="152" t="n">
        <v>241.872909545898</v>
      </c>
      <c r="AG774" s="152" t="n">
        <v>1871.79847715243</v>
      </c>
      <c r="AH774" s="152" t="n">
        <v>510.00010882472</v>
      </c>
      <c r="AI774" s="155" t="n">
        <v>3.67019230930349</v>
      </c>
      <c r="AJ774" s="152" t="n">
        <v>826.271789550781</v>
      </c>
      <c r="AK774" s="152" t="n">
        <v>0</v>
      </c>
      <c r="AL774" s="152" t="n">
        <v>0</v>
      </c>
      <c r="AM774" s="152" t="n">
        <v>2698.0703125</v>
      </c>
      <c r="AN774" s="152" t="n">
        <v>579.201730965423</v>
      </c>
      <c r="AO774" s="155" t="n">
        <v>4.65825653076172</v>
      </c>
    </row>
    <row r="775" customFormat="false" ht="12.75" hidden="false" customHeight="true" outlineLevel="0" collapsed="false">
      <c r="A775" s="0" t="s">
        <v>289</v>
      </c>
      <c r="B775" s="0" t="s">
        <v>291</v>
      </c>
      <c r="C775" s="152" t="n">
        <v>20</v>
      </c>
      <c r="D775" s="152" t="n">
        <v>517.04330139968</v>
      </c>
      <c r="E775" s="152" t="n">
        <v>0</v>
      </c>
      <c r="F775" s="152" t="n">
        <v>0</v>
      </c>
      <c r="G775" s="152" t="n">
        <v>0</v>
      </c>
      <c r="H775" s="152" t="s">
        <v>111</v>
      </c>
      <c r="I775" s="152" t="n">
        <v>0.17</v>
      </c>
      <c r="J775" s="152" t="n">
        <v>0</v>
      </c>
      <c r="K775" s="152" t="n">
        <v>556.467853131406</v>
      </c>
      <c r="L775" s="153" t="n">
        <v>0</v>
      </c>
      <c r="M775" s="152" t="n">
        <v>0.373668985449507</v>
      </c>
      <c r="N775" s="152"/>
      <c r="O775" s="152"/>
      <c r="P775" s="152" t="n">
        <v>0</v>
      </c>
      <c r="Q775" s="152" t="n">
        <v>0</v>
      </c>
      <c r="R775" s="152" t="n">
        <v>0</v>
      </c>
      <c r="S775" s="152" t="n">
        <v>0</v>
      </c>
      <c r="T775" s="152" t="n">
        <v>0</v>
      </c>
      <c r="U775" s="152" t="n">
        <v>0</v>
      </c>
      <c r="V775" s="152" t="n">
        <v>0</v>
      </c>
      <c r="W775" s="152" t="n">
        <v>0</v>
      </c>
      <c r="X775" s="152" t="n">
        <v>0</v>
      </c>
      <c r="Y775" s="152" t="n">
        <v>0</v>
      </c>
      <c r="Z775" s="152" t="n">
        <v>0</v>
      </c>
      <c r="AA775" s="152" t="n">
        <v>0</v>
      </c>
      <c r="AB775" s="152" t="n">
        <v>0</v>
      </c>
      <c r="AC775" s="152" t="n">
        <v>0</v>
      </c>
      <c r="AD775" s="152" t="n">
        <v>456.549033875834</v>
      </c>
      <c r="AE775" s="152" t="n">
        <v>0</v>
      </c>
      <c r="AF775" s="152" t="n">
        <v>55.9670753479004</v>
      </c>
      <c r="AG775" s="152" t="n">
        <v>512.516109223734</v>
      </c>
      <c r="AH775" s="152" t="n">
        <v>0</v>
      </c>
      <c r="AI775" s="155" t="n">
        <v>9999</v>
      </c>
      <c r="AJ775" s="152" t="n">
        <v>108.02001953125</v>
      </c>
      <c r="AK775" s="152" t="n">
        <v>0</v>
      </c>
      <c r="AL775" s="152" t="n">
        <v>0</v>
      </c>
      <c r="AM775" s="152" t="n">
        <v>620.5361328125</v>
      </c>
      <c r="AN775" s="152" t="n">
        <v>0</v>
      </c>
      <c r="AO775" s="155" t="n">
        <v>9999</v>
      </c>
    </row>
    <row r="776" customFormat="false" ht="12.75" hidden="false" customHeight="true" outlineLevel="0" collapsed="false">
      <c r="A776" s="0" t="s">
        <v>292</v>
      </c>
      <c r="B776" s="0" t="s">
        <v>284</v>
      </c>
      <c r="C776" s="152" t="n">
        <v>20</v>
      </c>
      <c r="D776" s="152" t="n">
        <v>1885.85245091103</v>
      </c>
      <c r="E776" s="152" t="n">
        <v>510</v>
      </c>
      <c r="F776" s="152" t="n">
        <v>0</v>
      </c>
      <c r="G776" s="152" t="n">
        <v>0</v>
      </c>
      <c r="H776" s="152" t="s">
        <v>162</v>
      </c>
      <c r="I776" s="152" t="n">
        <v>0.158</v>
      </c>
      <c r="J776" s="152" t="n">
        <v>0.354999989271164</v>
      </c>
      <c r="K776" s="152" t="n">
        <v>2029.648700293</v>
      </c>
      <c r="L776" s="153" t="n">
        <v>0.520580650560839</v>
      </c>
      <c r="M776" s="152" t="n">
        <v>1.4664244120954</v>
      </c>
      <c r="N776" s="152"/>
      <c r="O776" s="152"/>
      <c r="P776" s="152" t="n">
        <v>510.00010882472</v>
      </c>
      <c r="Q776" s="152" t="n">
        <v>69.2016221407029</v>
      </c>
      <c r="R776" s="152" t="n">
        <v>0</v>
      </c>
      <c r="S776" s="152" t="n">
        <v>0</v>
      </c>
      <c r="T776" s="152" t="n">
        <v>0</v>
      </c>
      <c r="U776" s="152" t="n">
        <v>0</v>
      </c>
      <c r="V776" s="152" t="n">
        <v>510.00010882472</v>
      </c>
      <c r="W776" s="152" t="n">
        <v>69.2016221407029</v>
      </c>
      <c r="X776" s="152" t="n">
        <v>579.201730965423</v>
      </c>
      <c r="Y776" s="152" t="n">
        <v>0</v>
      </c>
      <c r="Z776" s="152" t="n">
        <v>0</v>
      </c>
      <c r="AA776" s="152" t="n">
        <v>17.3844966888428</v>
      </c>
      <c r="AB776" s="152" t="n">
        <v>2.3588924407959</v>
      </c>
      <c r="AC776" s="152" t="n">
        <v>19.7433892332575</v>
      </c>
      <c r="AD776" s="152" t="n">
        <v>766.00281927637</v>
      </c>
      <c r="AE776" s="152" t="n">
        <v>22.5733777038755</v>
      </c>
      <c r="AF776" s="152" t="n">
        <v>119.224296569824</v>
      </c>
      <c r="AG776" s="152" t="n">
        <v>906.776879469683</v>
      </c>
      <c r="AH776" s="152" t="n">
        <v>510.00010882472</v>
      </c>
      <c r="AI776" s="155" t="n">
        <v>1.77799350192164</v>
      </c>
      <c r="AJ776" s="152" t="n">
        <v>423.913208007813</v>
      </c>
      <c r="AK776" s="152" t="n">
        <v>0</v>
      </c>
      <c r="AL776" s="152" t="n">
        <v>0</v>
      </c>
      <c r="AM776" s="152" t="n">
        <v>1330.69006347656</v>
      </c>
      <c r="AN776" s="152" t="n">
        <v>579.201730965423</v>
      </c>
      <c r="AO776" s="155" t="n">
        <v>2.29745531082153</v>
      </c>
    </row>
    <row r="777" customFormat="false" ht="12.75" hidden="false" customHeight="true" outlineLevel="0" collapsed="false">
      <c r="A777" s="0" t="s">
        <v>292</v>
      </c>
      <c r="B777" s="0" t="s">
        <v>288</v>
      </c>
      <c r="C777" s="152" t="n">
        <v>20</v>
      </c>
      <c r="D777" s="152" t="n">
        <v>322.928579705035</v>
      </c>
      <c r="E777" s="152" t="n">
        <v>0</v>
      </c>
      <c r="F777" s="152" t="n">
        <v>0</v>
      </c>
      <c r="G777" s="152" t="n">
        <v>0</v>
      </c>
      <c r="H777" s="152" t="s">
        <v>108</v>
      </c>
      <c r="I777" s="152" t="n">
        <v>0.17</v>
      </c>
      <c r="J777" s="152" t="n">
        <v>0</v>
      </c>
      <c r="K777" s="152" t="n">
        <v>347.551883907544</v>
      </c>
      <c r="L777" s="153" t="n">
        <v>0</v>
      </c>
      <c r="M777" s="152" t="n">
        <v>0.233381603483443</v>
      </c>
      <c r="N777" s="152"/>
      <c r="O777" s="152"/>
      <c r="P777" s="152" t="n">
        <v>0</v>
      </c>
      <c r="Q777" s="152" t="n">
        <v>0</v>
      </c>
      <c r="R777" s="152" t="n">
        <v>0</v>
      </c>
      <c r="S777" s="152" t="n">
        <v>0</v>
      </c>
      <c r="T777" s="152" t="n">
        <v>0</v>
      </c>
      <c r="U777" s="152" t="n">
        <v>0</v>
      </c>
      <c r="V777" s="152" t="n">
        <v>0</v>
      </c>
      <c r="W777" s="152" t="n">
        <v>0</v>
      </c>
      <c r="X777" s="152" t="n">
        <v>0</v>
      </c>
      <c r="Y777" s="152" t="n">
        <v>0</v>
      </c>
      <c r="Z777" s="152" t="n">
        <v>0</v>
      </c>
      <c r="AA777" s="152" t="n">
        <v>0</v>
      </c>
      <c r="AB777" s="152" t="n">
        <v>0</v>
      </c>
      <c r="AC777" s="152" t="n">
        <v>0</v>
      </c>
      <c r="AD777" s="152" t="n">
        <v>252.514710095467</v>
      </c>
      <c r="AE777" s="152" t="n">
        <v>0</v>
      </c>
      <c r="AF777" s="152" t="n">
        <v>31.6921234130859</v>
      </c>
      <c r="AG777" s="152" t="n">
        <v>284.206833508553</v>
      </c>
      <c r="AH777" s="152" t="n">
        <v>0</v>
      </c>
      <c r="AI777" s="155" t="n">
        <v>9999</v>
      </c>
      <c r="AJ777" s="152" t="n">
        <v>67.4658279418945</v>
      </c>
      <c r="AK777" s="152" t="n">
        <v>0</v>
      </c>
      <c r="AL777" s="152" t="n">
        <v>0</v>
      </c>
      <c r="AM777" s="152" t="n">
        <v>351.672668457031</v>
      </c>
      <c r="AN777" s="152" t="n">
        <v>0</v>
      </c>
      <c r="AO777" s="155" t="n">
        <v>9999</v>
      </c>
    </row>
    <row r="778" customFormat="false" ht="12.75" hidden="false" customHeight="true" outlineLevel="0" collapsed="false">
      <c r="A778" s="0" t="s">
        <v>293</v>
      </c>
      <c r="B778" s="0" t="s">
        <v>284</v>
      </c>
      <c r="C778" s="152" t="n">
        <v>20</v>
      </c>
      <c r="D778" s="152" t="n">
        <v>1885.85245091103</v>
      </c>
      <c r="E778" s="152" t="n">
        <v>510</v>
      </c>
      <c r="F778" s="152" t="n">
        <v>0</v>
      </c>
      <c r="G778" s="152" t="n">
        <v>0</v>
      </c>
      <c r="H778" s="152" t="s">
        <v>162</v>
      </c>
      <c r="I778" s="152" t="n">
        <v>0.158</v>
      </c>
      <c r="J778" s="152" t="n">
        <v>0.354999989271164</v>
      </c>
      <c r="K778" s="152" t="n">
        <v>2029.648700293</v>
      </c>
      <c r="L778" s="153" t="n">
        <v>0.520580650560839</v>
      </c>
      <c r="M778" s="152" t="n">
        <v>1.4664244120954</v>
      </c>
      <c r="N778" s="152"/>
      <c r="O778" s="152"/>
      <c r="P778" s="152" t="n">
        <v>510.00010882472</v>
      </c>
      <c r="Q778" s="152" t="n">
        <v>69.2016221407029</v>
      </c>
      <c r="R778" s="152" t="n">
        <v>0</v>
      </c>
      <c r="S778" s="152" t="n">
        <v>0</v>
      </c>
      <c r="T778" s="152" t="n">
        <v>0</v>
      </c>
      <c r="U778" s="152" t="n">
        <v>0</v>
      </c>
      <c r="V778" s="152" t="n">
        <v>510.00010882472</v>
      </c>
      <c r="W778" s="152" t="n">
        <v>69.2016221407029</v>
      </c>
      <c r="X778" s="152" t="n">
        <v>579.201730965423</v>
      </c>
      <c r="Y778" s="152" t="n">
        <v>0</v>
      </c>
      <c r="Z778" s="152" t="n">
        <v>0</v>
      </c>
      <c r="AA778" s="152" t="n">
        <v>17.3844966888428</v>
      </c>
      <c r="AB778" s="152" t="n">
        <v>2.3588924407959</v>
      </c>
      <c r="AC778" s="152" t="n">
        <v>19.7433892332575</v>
      </c>
      <c r="AD778" s="152" t="n">
        <v>766.00281927637</v>
      </c>
      <c r="AE778" s="152" t="n">
        <v>22.5733777038755</v>
      </c>
      <c r="AF778" s="152" t="n">
        <v>119.224296569824</v>
      </c>
      <c r="AG778" s="152" t="n">
        <v>906.776879469683</v>
      </c>
      <c r="AH778" s="152" t="n">
        <v>510.00010882472</v>
      </c>
      <c r="AI778" s="155" t="n">
        <v>1.77799350192164</v>
      </c>
      <c r="AJ778" s="152" t="n">
        <v>423.913208007813</v>
      </c>
      <c r="AK778" s="152" t="n">
        <v>0</v>
      </c>
      <c r="AL778" s="152" t="n">
        <v>0</v>
      </c>
      <c r="AM778" s="152" t="n">
        <v>1330.69006347656</v>
      </c>
      <c r="AN778" s="152" t="n">
        <v>579.201730965423</v>
      </c>
      <c r="AO778" s="155" t="n">
        <v>2.29745531082153</v>
      </c>
    </row>
    <row r="779" customFormat="false" ht="12.75" hidden="false" customHeight="true" outlineLevel="0" collapsed="false">
      <c r="A779" s="0" t="s">
        <v>293</v>
      </c>
      <c r="B779" s="0" t="s">
        <v>291</v>
      </c>
      <c r="C779" s="152" t="n">
        <v>20</v>
      </c>
      <c r="D779" s="152" t="n">
        <v>517.04330139968</v>
      </c>
      <c r="E779" s="152" t="n">
        <v>0</v>
      </c>
      <c r="F779" s="152" t="n">
        <v>0</v>
      </c>
      <c r="G779" s="152" t="n">
        <v>0</v>
      </c>
      <c r="H779" s="152" t="s">
        <v>111</v>
      </c>
      <c r="I779" s="152" t="n">
        <v>0.17</v>
      </c>
      <c r="J779" s="152" t="n">
        <v>0</v>
      </c>
      <c r="K779" s="152" t="n">
        <v>556.467853131406</v>
      </c>
      <c r="L779" s="153" t="n">
        <v>0</v>
      </c>
      <c r="M779" s="152" t="n">
        <v>0.373668985449507</v>
      </c>
      <c r="N779" s="152"/>
      <c r="O779" s="152"/>
      <c r="P779" s="152" t="n">
        <v>0</v>
      </c>
      <c r="Q779" s="152" t="n">
        <v>0</v>
      </c>
      <c r="R779" s="152" t="n">
        <v>0</v>
      </c>
      <c r="S779" s="152" t="n">
        <v>0</v>
      </c>
      <c r="T779" s="152" t="n">
        <v>0</v>
      </c>
      <c r="U779" s="152" t="n">
        <v>0</v>
      </c>
      <c r="V779" s="152" t="n">
        <v>0</v>
      </c>
      <c r="W779" s="152" t="n">
        <v>0</v>
      </c>
      <c r="X779" s="152" t="n">
        <v>0</v>
      </c>
      <c r="Y779" s="152" t="n">
        <v>0</v>
      </c>
      <c r="Z779" s="152" t="n">
        <v>0</v>
      </c>
      <c r="AA779" s="152" t="n">
        <v>0</v>
      </c>
      <c r="AB779" s="152" t="n">
        <v>0</v>
      </c>
      <c r="AC779" s="152" t="n">
        <v>0</v>
      </c>
      <c r="AD779" s="152" t="n">
        <v>456.549033875834</v>
      </c>
      <c r="AE779" s="152" t="n">
        <v>0</v>
      </c>
      <c r="AF779" s="152" t="n">
        <v>55.9670753479004</v>
      </c>
      <c r="AG779" s="152" t="n">
        <v>512.516109223734</v>
      </c>
      <c r="AH779" s="152" t="n">
        <v>0</v>
      </c>
      <c r="AI779" s="155" t="n">
        <v>9999</v>
      </c>
      <c r="AJ779" s="152" t="n">
        <v>108.02001953125</v>
      </c>
      <c r="AK779" s="152" t="n">
        <v>0</v>
      </c>
      <c r="AL779" s="152" t="n">
        <v>0</v>
      </c>
      <c r="AM779" s="152" t="n">
        <v>620.5361328125</v>
      </c>
      <c r="AN779" s="152" t="n">
        <v>0</v>
      </c>
      <c r="AO779" s="155" t="n">
        <v>9999</v>
      </c>
    </row>
    <row r="780" customFormat="false" ht="12.75" hidden="false" customHeight="true" outlineLevel="0" collapsed="false">
      <c r="A780" s="0" t="s">
        <v>294</v>
      </c>
      <c r="B780" s="0" t="s">
        <v>287</v>
      </c>
      <c r="C780" s="152" t="n">
        <v>20</v>
      </c>
      <c r="D780" s="152" t="n">
        <v>2919.13036139392</v>
      </c>
      <c r="E780" s="152" t="n">
        <v>510</v>
      </c>
      <c r="F780" s="152" t="n">
        <v>0</v>
      </c>
      <c r="G780" s="152" t="n">
        <v>0</v>
      </c>
      <c r="H780" s="152" t="s">
        <v>166</v>
      </c>
      <c r="I780" s="152" t="n">
        <v>0.158</v>
      </c>
      <c r="J780" s="152" t="n">
        <v>0.354999989271164</v>
      </c>
      <c r="K780" s="152" t="n">
        <v>3141.71405145021</v>
      </c>
      <c r="L780" s="153" t="n">
        <v>0.805812131204763</v>
      </c>
      <c r="M780" s="152" t="n">
        <v>2.26989339593825</v>
      </c>
      <c r="N780" s="152"/>
      <c r="O780" s="152"/>
      <c r="P780" s="152" t="n">
        <v>510.00010882472</v>
      </c>
      <c r="Q780" s="152" t="n">
        <v>69.2016221407029</v>
      </c>
      <c r="R780" s="152" t="n">
        <v>0</v>
      </c>
      <c r="S780" s="152" t="n">
        <v>0</v>
      </c>
      <c r="T780" s="152" t="n">
        <v>0</v>
      </c>
      <c r="U780" s="152" t="n">
        <v>0</v>
      </c>
      <c r="V780" s="152" t="n">
        <v>510.00010882472</v>
      </c>
      <c r="W780" s="152" t="n">
        <v>69.2016221407029</v>
      </c>
      <c r="X780" s="152" t="n">
        <v>579.201730965423</v>
      </c>
      <c r="Y780" s="152" t="n">
        <v>0</v>
      </c>
      <c r="Z780" s="152" t="n">
        <v>0</v>
      </c>
      <c r="AA780" s="152" t="n">
        <v>11.2309465408325</v>
      </c>
      <c r="AB780" s="152" t="n">
        <v>1.52392065525055</v>
      </c>
      <c r="AC780" s="152" t="n">
        <v>12.7548668148722</v>
      </c>
      <c r="AD780" s="152" t="n">
        <v>1246.96221588529</v>
      </c>
      <c r="AE780" s="152" t="n">
        <v>34.9415629959611</v>
      </c>
      <c r="AF780" s="152" t="n">
        <v>190.674362182617</v>
      </c>
      <c r="AG780" s="152" t="n">
        <v>1470.99367832451</v>
      </c>
      <c r="AH780" s="152" t="n">
        <v>510.00010882472</v>
      </c>
      <c r="AI780" s="155" t="n">
        <v>2.88430071459076</v>
      </c>
      <c r="AJ780" s="152" t="n">
        <v>656.179565429688</v>
      </c>
      <c r="AK780" s="152" t="n">
        <v>0</v>
      </c>
      <c r="AL780" s="152" t="n">
        <v>0</v>
      </c>
      <c r="AM780" s="152" t="n">
        <v>2127.17333984375</v>
      </c>
      <c r="AN780" s="152" t="n">
        <v>579.201730965423</v>
      </c>
      <c r="AO780" s="155" t="n">
        <v>3.67259502410889</v>
      </c>
    </row>
    <row r="781" customFormat="false" ht="12.75" hidden="false" customHeight="true" outlineLevel="0" collapsed="false">
      <c r="A781" s="0" t="s">
        <v>294</v>
      </c>
      <c r="B781" s="0" t="s">
        <v>291</v>
      </c>
      <c r="C781" s="152" t="n">
        <v>20</v>
      </c>
      <c r="D781" s="152" t="n">
        <v>517.04330139968</v>
      </c>
      <c r="E781" s="152" t="n">
        <v>0</v>
      </c>
      <c r="F781" s="152" t="n">
        <v>0</v>
      </c>
      <c r="G781" s="152" t="n">
        <v>0</v>
      </c>
      <c r="H781" s="152" t="s">
        <v>111</v>
      </c>
      <c r="I781" s="152" t="n">
        <v>0.17</v>
      </c>
      <c r="J781" s="152" t="n">
        <v>0</v>
      </c>
      <c r="K781" s="152" t="n">
        <v>556.467853131406</v>
      </c>
      <c r="L781" s="153" t="n">
        <v>0</v>
      </c>
      <c r="M781" s="152" t="n">
        <v>0.373668985449507</v>
      </c>
      <c r="N781" s="152"/>
      <c r="O781" s="152"/>
      <c r="P781" s="152" t="n">
        <v>0</v>
      </c>
      <c r="Q781" s="152" t="n">
        <v>0</v>
      </c>
      <c r="R781" s="152" t="n">
        <v>0</v>
      </c>
      <c r="S781" s="152" t="n">
        <v>0</v>
      </c>
      <c r="T781" s="152" t="n">
        <v>0</v>
      </c>
      <c r="U781" s="152" t="n">
        <v>0</v>
      </c>
      <c r="V781" s="152" t="n">
        <v>0</v>
      </c>
      <c r="W781" s="152" t="n">
        <v>0</v>
      </c>
      <c r="X781" s="152" t="n">
        <v>0</v>
      </c>
      <c r="Y781" s="152" t="n">
        <v>0</v>
      </c>
      <c r="Z781" s="152" t="n">
        <v>0</v>
      </c>
      <c r="AA781" s="152" t="n">
        <v>0</v>
      </c>
      <c r="AB781" s="152" t="n">
        <v>0</v>
      </c>
      <c r="AC781" s="152" t="n">
        <v>0</v>
      </c>
      <c r="AD781" s="152" t="n">
        <v>456.549033875834</v>
      </c>
      <c r="AE781" s="152" t="n">
        <v>0</v>
      </c>
      <c r="AF781" s="152" t="n">
        <v>55.9670753479004</v>
      </c>
      <c r="AG781" s="152" t="n">
        <v>512.516109223734</v>
      </c>
      <c r="AH781" s="152" t="n">
        <v>0</v>
      </c>
      <c r="AI781" s="155" t="n">
        <v>9999</v>
      </c>
      <c r="AJ781" s="152" t="n">
        <v>108.02001953125</v>
      </c>
      <c r="AK781" s="152" t="n">
        <v>0</v>
      </c>
      <c r="AL781" s="152" t="n">
        <v>0</v>
      </c>
      <c r="AM781" s="152" t="n">
        <v>620.5361328125</v>
      </c>
      <c r="AN781" s="152" t="n">
        <v>0</v>
      </c>
      <c r="AO781" s="155" t="n">
        <v>9999</v>
      </c>
    </row>
    <row r="782" customFormat="false" ht="12.75" hidden="false" customHeight="true" outlineLevel="0" collapsed="false">
      <c r="A782" s="0" t="s">
        <v>295</v>
      </c>
      <c r="B782" s="0" t="s">
        <v>287</v>
      </c>
      <c r="C782" s="152" t="n">
        <v>20</v>
      </c>
      <c r="D782" s="152" t="n">
        <v>2919.13036139392</v>
      </c>
      <c r="E782" s="152" t="n">
        <v>510</v>
      </c>
      <c r="F782" s="152" t="n">
        <v>0</v>
      </c>
      <c r="G782" s="152" t="n">
        <v>0</v>
      </c>
      <c r="H782" s="152" t="s">
        <v>166</v>
      </c>
      <c r="I782" s="152" t="n">
        <v>0.158</v>
      </c>
      <c r="J782" s="152" t="n">
        <v>0.354999989271164</v>
      </c>
      <c r="K782" s="152" t="n">
        <v>3141.71405145021</v>
      </c>
      <c r="L782" s="153" t="n">
        <v>0.805812131204763</v>
      </c>
      <c r="M782" s="152" t="n">
        <v>2.26989339593825</v>
      </c>
      <c r="N782" s="152"/>
      <c r="O782" s="152"/>
      <c r="P782" s="152" t="n">
        <v>510.00010882472</v>
      </c>
      <c r="Q782" s="152" t="n">
        <v>69.2016221407029</v>
      </c>
      <c r="R782" s="152" t="n">
        <v>0</v>
      </c>
      <c r="S782" s="152" t="n">
        <v>0</v>
      </c>
      <c r="T782" s="152" t="n">
        <v>0</v>
      </c>
      <c r="U782" s="152" t="n">
        <v>0</v>
      </c>
      <c r="V782" s="152" t="n">
        <v>510.00010882472</v>
      </c>
      <c r="W782" s="152" t="n">
        <v>69.2016221407029</v>
      </c>
      <c r="X782" s="152" t="n">
        <v>579.201730965423</v>
      </c>
      <c r="Y782" s="152" t="n">
        <v>0</v>
      </c>
      <c r="Z782" s="152" t="n">
        <v>0</v>
      </c>
      <c r="AA782" s="152" t="n">
        <v>11.2309465408325</v>
      </c>
      <c r="AB782" s="152" t="n">
        <v>1.52392065525055</v>
      </c>
      <c r="AC782" s="152" t="n">
        <v>12.7548668148722</v>
      </c>
      <c r="AD782" s="152" t="n">
        <v>1246.96221588529</v>
      </c>
      <c r="AE782" s="152" t="n">
        <v>34.9415629959611</v>
      </c>
      <c r="AF782" s="152" t="n">
        <v>190.674362182617</v>
      </c>
      <c r="AG782" s="152" t="n">
        <v>1470.99367832451</v>
      </c>
      <c r="AH782" s="152" t="n">
        <v>510.00010882472</v>
      </c>
      <c r="AI782" s="155" t="n">
        <v>2.88430071459076</v>
      </c>
      <c r="AJ782" s="152" t="n">
        <v>656.179565429688</v>
      </c>
      <c r="AK782" s="152" t="n">
        <v>0</v>
      </c>
      <c r="AL782" s="152" t="n">
        <v>0</v>
      </c>
      <c r="AM782" s="152" t="n">
        <v>2127.17333984375</v>
      </c>
      <c r="AN782" s="152" t="n">
        <v>579.201730965423</v>
      </c>
      <c r="AO782" s="155" t="n">
        <v>3.67259502410889</v>
      </c>
    </row>
    <row r="783" customFormat="false" ht="12.75" hidden="false" customHeight="true" outlineLevel="0" collapsed="false">
      <c r="A783" s="0" t="s">
        <v>295</v>
      </c>
      <c r="B783" s="0" t="s">
        <v>285</v>
      </c>
      <c r="C783" s="152" t="n">
        <v>20</v>
      </c>
      <c r="D783" s="152" t="n">
        <v>177.732248910183</v>
      </c>
      <c r="E783" s="152" t="n">
        <v>0</v>
      </c>
      <c r="F783" s="152" t="n">
        <v>0</v>
      </c>
      <c r="G783" s="152" t="n">
        <v>0</v>
      </c>
      <c r="H783" s="152" t="s">
        <v>105</v>
      </c>
      <c r="I783" s="152" t="n">
        <v>0.17</v>
      </c>
      <c r="J783" s="152" t="n">
        <v>0</v>
      </c>
      <c r="K783" s="152" t="n">
        <v>191.284332889584</v>
      </c>
      <c r="L783" s="153" t="n">
        <v>0</v>
      </c>
      <c r="M783" s="152" t="n">
        <v>0.128447712120322</v>
      </c>
      <c r="N783" s="152"/>
      <c r="O783" s="152"/>
      <c r="P783" s="152" t="n">
        <v>0</v>
      </c>
      <c r="Q783" s="152" t="n">
        <v>0</v>
      </c>
      <c r="R783" s="152" t="n">
        <v>0</v>
      </c>
      <c r="S783" s="152" t="n">
        <v>0</v>
      </c>
      <c r="T783" s="152" t="n">
        <v>0</v>
      </c>
      <c r="U783" s="152" t="n">
        <v>0</v>
      </c>
      <c r="V783" s="152" t="n">
        <v>0</v>
      </c>
      <c r="W783" s="152" t="n">
        <v>0</v>
      </c>
      <c r="X783" s="152" t="n">
        <v>0</v>
      </c>
      <c r="Y783" s="152" t="n">
        <v>0</v>
      </c>
      <c r="Z783" s="152" t="n">
        <v>0</v>
      </c>
      <c r="AA783" s="152" t="n">
        <v>0</v>
      </c>
      <c r="AB783" s="152" t="n">
        <v>0</v>
      </c>
      <c r="AC783" s="152" t="n">
        <v>0</v>
      </c>
      <c r="AD783" s="152" t="n">
        <v>132.601498898586</v>
      </c>
      <c r="AE783" s="152" t="n">
        <v>0</v>
      </c>
      <c r="AF783" s="152" t="n">
        <v>16.804931640625</v>
      </c>
      <c r="AG783" s="152" t="n">
        <v>149.406430539211</v>
      </c>
      <c r="AH783" s="152" t="n">
        <v>0</v>
      </c>
      <c r="AI783" s="155" t="n">
        <v>9999</v>
      </c>
      <c r="AJ783" s="152" t="n">
        <v>37.131591796875</v>
      </c>
      <c r="AK783" s="152" t="n">
        <v>0</v>
      </c>
      <c r="AL783" s="152" t="n">
        <v>0</v>
      </c>
      <c r="AM783" s="152" t="n">
        <v>186.538024902344</v>
      </c>
      <c r="AN783" s="152" t="n">
        <v>0</v>
      </c>
      <c r="AO783" s="155" t="n">
        <v>9999</v>
      </c>
    </row>
    <row r="784" customFormat="false" ht="12.75" hidden="false" customHeight="true" outlineLevel="0" collapsed="false">
      <c r="A784" s="0" t="s">
        <v>296</v>
      </c>
      <c r="B784" s="0" t="s">
        <v>290</v>
      </c>
      <c r="C784" s="152" t="n">
        <v>20</v>
      </c>
      <c r="D784" s="152" t="n">
        <v>3675.81509988663</v>
      </c>
      <c r="E784" s="152" t="n">
        <v>510</v>
      </c>
      <c r="F784" s="152" t="n">
        <v>0</v>
      </c>
      <c r="G784" s="152" t="n">
        <v>0</v>
      </c>
      <c r="H784" s="152" t="s">
        <v>170</v>
      </c>
      <c r="I784" s="152" t="n">
        <v>0.158</v>
      </c>
      <c r="J784" s="152" t="n">
        <v>0.354999989271164</v>
      </c>
      <c r="K784" s="152" t="n">
        <v>3956.09600125299</v>
      </c>
      <c r="L784" s="153" t="n">
        <v>1.01469137477639</v>
      </c>
      <c r="M784" s="152" t="n">
        <v>2.85828564913371</v>
      </c>
      <c r="N784" s="152"/>
      <c r="O784" s="152"/>
      <c r="P784" s="152" t="n">
        <v>510.00010882472</v>
      </c>
      <c r="Q784" s="152" t="n">
        <v>69.2016221407029</v>
      </c>
      <c r="R784" s="152" t="n">
        <v>0</v>
      </c>
      <c r="S784" s="152" t="n">
        <v>0</v>
      </c>
      <c r="T784" s="152" t="n">
        <v>0</v>
      </c>
      <c r="U784" s="152" t="n">
        <v>0</v>
      </c>
      <c r="V784" s="152" t="n">
        <v>510.00010882472</v>
      </c>
      <c r="W784" s="152" t="n">
        <v>69.2016221407029</v>
      </c>
      <c r="X784" s="152" t="n">
        <v>579.201730965423</v>
      </c>
      <c r="Y784" s="152" t="n">
        <v>0</v>
      </c>
      <c r="Z784" s="152" t="n">
        <v>0</v>
      </c>
      <c r="AA784" s="152" t="n">
        <v>8.91900062561035</v>
      </c>
      <c r="AB784" s="152" t="n">
        <v>1.21021401882172</v>
      </c>
      <c r="AC784" s="152" t="n">
        <v>10.1292143274501</v>
      </c>
      <c r="AD784" s="152" t="n">
        <v>1587.92177961774</v>
      </c>
      <c r="AE784" s="152" t="n">
        <v>43.9989685191252</v>
      </c>
      <c r="AF784" s="152" t="n">
        <v>241.872909545898</v>
      </c>
      <c r="AG784" s="152" t="n">
        <v>1871.79847715243</v>
      </c>
      <c r="AH784" s="152" t="n">
        <v>510.00010882472</v>
      </c>
      <c r="AI784" s="155" t="n">
        <v>3.67019230930349</v>
      </c>
      <c r="AJ784" s="152" t="n">
        <v>826.271789550781</v>
      </c>
      <c r="AK784" s="152" t="n">
        <v>0</v>
      </c>
      <c r="AL784" s="152" t="n">
        <v>0</v>
      </c>
      <c r="AM784" s="152" t="n">
        <v>2698.0703125</v>
      </c>
      <c r="AN784" s="152" t="n">
        <v>579.201730965423</v>
      </c>
      <c r="AO784" s="155" t="n">
        <v>4.65825653076172</v>
      </c>
    </row>
    <row r="785" customFormat="false" ht="12.75" hidden="false" customHeight="true" outlineLevel="0" collapsed="false">
      <c r="A785" s="0" t="s">
        <v>296</v>
      </c>
      <c r="B785" s="0" t="s">
        <v>285</v>
      </c>
      <c r="C785" s="152" t="n">
        <v>20</v>
      </c>
      <c r="D785" s="152" t="n">
        <v>177.732248910183</v>
      </c>
      <c r="E785" s="152" t="n">
        <v>0</v>
      </c>
      <c r="F785" s="152" t="n">
        <v>0</v>
      </c>
      <c r="G785" s="152" t="n">
        <v>0</v>
      </c>
      <c r="H785" s="152" t="s">
        <v>105</v>
      </c>
      <c r="I785" s="152" t="n">
        <v>0.17</v>
      </c>
      <c r="J785" s="152" t="n">
        <v>0</v>
      </c>
      <c r="K785" s="152" t="n">
        <v>191.284332889584</v>
      </c>
      <c r="L785" s="153" t="n">
        <v>0</v>
      </c>
      <c r="M785" s="152" t="n">
        <v>0.128447712120322</v>
      </c>
      <c r="N785" s="152"/>
      <c r="O785" s="152"/>
      <c r="P785" s="152" t="n">
        <v>0</v>
      </c>
      <c r="Q785" s="152" t="n">
        <v>0</v>
      </c>
      <c r="R785" s="152" t="n">
        <v>0</v>
      </c>
      <c r="S785" s="152" t="n">
        <v>0</v>
      </c>
      <c r="T785" s="152" t="n">
        <v>0</v>
      </c>
      <c r="U785" s="152" t="n">
        <v>0</v>
      </c>
      <c r="V785" s="152" t="n">
        <v>0</v>
      </c>
      <c r="W785" s="152" t="n">
        <v>0</v>
      </c>
      <c r="X785" s="152" t="n">
        <v>0</v>
      </c>
      <c r="Y785" s="152" t="n">
        <v>0</v>
      </c>
      <c r="Z785" s="152" t="n">
        <v>0</v>
      </c>
      <c r="AA785" s="152" t="n">
        <v>0</v>
      </c>
      <c r="AB785" s="152" t="n">
        <v>0</v>
      </c>
      <c r="AC785" s="152" t="n">
        <v>0</v>
      </c>
      <c r="AD785" s="152" t="n">
        <v>132.601498898586</v>
      </c>
      <c r="AE785" s="152" t="n">
        <v>0</v>
      </c>
      <c r="AF785" s="152" t="n">
        <v>16.804931640625</v>
      </c>
      <c r="AG785" s="152" t="n">
        <v>149.406430539211</v>
      </c>
      <c r="AH785" s="152" t="n">
        <v>0</v>
      </c>
      <c r="AI785" s="155" t="n">
        <v>9999</v>
      </c>
      <c r="AJ785" s="152" t="n">
        <v>37.131591796875</v>
      </c>
      <c r="AK785" s="152" t="n">
        <v>0</v>
      </c>
      <c r="AL785" s="152" t="n">
        <v>0</v>
      </c>
      <c r="AM785" s="152" t="n">
        <v>186.538024902344</v>
      </c>
      <c r="AN785" s="152" t="n">
        <v>0</v>
      </c>
      <c r="AO785" s="155" t="n">
        <v>9999</v>
      </c>
    </row>
    <row r="786" customFormat="false" ht="12.75" hidden="false" customHeight="true" outlineLevel="0" collapsed="false">
      <c r="A786" s="0" t="s">
        <v>297</v>
      </c>
      <c r="B786" s="0" t="s">
        <v>290</v>
      </c>
      <c r="C786" s="152" t="n">
        <v>20</v>
      </c>
      <c r="D786" s="152" t="n">
        <v>3675.81509988663</v>
      </c>
      <c r="E786" s="152" t="n">
        <v>510</v>
      </c>
      <c r="F786" s="152" t="n">
        <v>0</v>
      </c>
      <c r="G786" s="152" t="n">
        <v>0</v>
      </c>
      <c r="H786" s="152" t="s">
        <v>170</v>
      </c>
      <c r="I786" s="152" t="n">
        <v>0.158</v>
      </c>
      <c r="J786" s="152" t="n">
        <v>0.354999989271164</v>
      </c>
      <c r="K786" s="152" t="n">
        <v>3956.09600125299</v>
      </c>
      <c r="L786" s="153" t="n">
        <v>1.01469137477639</v>
      </c>
      <c r="M786" s="152" t="n">
        <v>2.85828564913371</v>
      </c>
      <c r="N786" s="152"/>
      <c r="O786" s="152"/>
      <c r="P786" s="152" t="n">
        <v>510.00010882472</v>
      </c>
      <c r="Q786" s="152" t="n">
        <v>69.2016221407029</v>
      </c>
      <c r="R786" s="152" t="n">
        <v>0</v>
      </c>
      <c r="S786" s="152" t="n">
        <v>0</v>
      </c>
      <c r="T786" s="152" t="n">
        <v>0</v>
      </c>
      <c r="U786" s="152" t="n">
        <v>0</v>
      </c>
      <c r="V786" s="152" t="n">
        <v>510.00010882472</v>
      </c>
      <c r="W786" s="152" t="n">
        <v>69.2016221407029</v>
      </c>
      <c r="X786" s="152" t="n">
        <v>579.201730965423</v>
      </c>
      <c r="Y786" s="152" t="n">
        <v>0</v>
      </c>
      <c r="Z786" s="152" t="n">
        <v>0</v>
      </c>
      <c r="AA786" s="152" t="n">
        <v>8.91900062561035</v>
      </c>
      <c r="AB786" s="152" t="n">
        <v>1.21021401882172</v>
      </c>
      <c r="AC786" s="152" t="n">
        <v>10.1292143274501</v>
      </c>
      <c r="AD786" s="152" t="n">
        <v>1587.92177961774</v>
      </c>
      <c r="AE786" s="152" t="n">
        <v>43.9989685191252</v>
      </c>
      <c r="AF786" s="152" t="n">
        <v>241.872909545898</v>
      </c>
      <c r="AG786" s="152" t="n">
        <v>1871.79847715243</v>
      </c>
      <c r="AH786" s="152" t="n">
        <v>510.00010882472</v>
      </c>
      <c r="AI786" s="155" t="n">
        <v>3.67019230930349</v>
      </c>
      <c r="AJ786" s="152" t="n">
        <v>826.271789550781</v>
      </c>
      <c r="AK786" s="152" t="n">
        <v>0</v>
      </c>
      <c r="AL786" s="152" t="n">
        <v>0</v>
      </c>
      <c r="AM786" s="152" t="n">
        <v>2698.0703125</v>
      </c>
      <c r="AN786" s="152" t="n">
        <v>579.201730965423</v>
      </c>
      <c r="AO786" s="155" t="n">
        <v>4.65825653076172</v>
      </c>
    </row>
    <row r="787" customFormat="false" ht="12.75" hidden="false" customHeight="true" outlineLevel="0" collapsed="false">
      <c r="A787" s="0" t="s">
        <v>297</v>
      </c>
      <c r="B787" s="0" t="s">
        <v>288</v>
      </c>
      <c r="C787" s="152" t="n">
        <v>20</v>
      </c>
      <c r="D787" s="152" t="n">
        <v>322.928579705035</v>
      </c>
      <c r="E787" s="152" t="n">
        <v>0</v>
      </c>
      <c r="F787" s="152" t="n">
        <v>0</v>
      </c>
      <c r="G787" s="152" t="n">
        <v>0</v>
      </c>
      <c r="H787" s="152" t="s">
        <v>108</v>
      </c>
      <c r="I787" s="152" t="n">
        <v>0.17</v>
      </c>
      <c r="J787" s="152" t="n">
        <v>0</v>
      </c>
      <c r="K787" s="152" t="n">
        <v>347.551883907544</v>
      </c>
      <c r="L787" s="153" t="n">
        <v>0</v>
      </c>
      <c r="M787" s="152" t="n">
        <v>0.233381603483443</v>
      </c>
      <c r="N787" s="152"/>
      <c r="O787" s="152"/>
      <c r="P787" s="152" t="n">
        <v>0</v>
      </c>
      <c r="Q787" s="152" t="n">
        <v>0</v>
      </c>
      <c r="R787" s="152" t="n">
        <v>0</v>
      </c>
      <c r="S787" s="152" t="n">
        <v>0</v>
      </c>
      <c r="T787" s="152" t="n">
        <v>0</v>
      </c>
      <c r="U787" s="152" t="n">
        <v>0</v>
      </c>
      <c r="V787" s="152" t="n">
        <v>0</v>
      </c>
      <c r="W787" s="152" t="n">
        <v>0</v>
      </c>
      <c r="X787" s="152" t="n">
        <v>0</v>
      </c>
      <c r="Y787" s="152" t="n">
        <v>0</v>
      </c>
      <c r="Z787" s="152" t="n">
        <v>0</v>
      </c>
      <c r="AA787" s="152" t="n">
        <v>0</v>
      </c>
      <c r="AB787" s="152" t="n">
        <v>0</v>
      </c>
      <c r="AC787" s="152" t="n">
        <v>0</v>
      </c>
      <c r="AD787" s="152" t="n">
        <v>252.514710095467</v>
      </c>
      <c r="AE787" s="152" t="n">
        <v>0</v>
      </c>
      <c r="AF787" s="152" t="n">
        <v>31.6921234130859</v>
      </c>
      <c r="AG787" s="152" t="n">
        <v>284.206833508553</v>
      </c>
      <c r="AH787" s="152" t="n">
        <v>0</v>
      </c>
      <c r="AI787" s="155" t="n">
        <v>9999</v>
      </c>
      <c r="AJ787" s="152" t="n">
        <v>67.4658279418945</v>
      </c>
      <c r="AK787" s="152" t="n">
        <v>0</v>
      </c>
      <c r="AL787" s="152" t="n">
        <v>0</v>
      </c>
      <c r="AM787" s="152" t="n">
        <v>351.672668457031</v>
      </c>
      <c r="AN787" s="152" t="n">
        <v>0</v>
      </c>
      <c r="AO787" s="155" t="n">
        <v>9999</v>
      </c>
    </row>
    <row r="788" customFormat="false" ht="12.75" hidden="false" customHeight="true" outlineLevel="0" collapsed="false">
      <c r="A788" s="0" t="s">
        <v>298</v>
      </c>
      <c r="B788" s="0" t="s">
        <v>299</v>
      </c>
      <c r="C788" s="152" t="n">
        <v>25</v>
      </c>
      <c r="D788" s="152" t="n">
        <v>2554.20713827927</v>
      </c>
      <c r="E788" s="152" t="n">
        <v>285</v>
      </c>
      <c r="F788" s="152" t="n">
        <v>0</v>
      </c>
      <c r="G788" s="152" t="n">
        <v>0</v>
      </c>
      <c r="H788" s="152" t="s">
        <v>162</v>
      </c>
      <c r="I788" s="152" t="n">
        <v>0.158</v>
      </c>
      <c r="J788" s="152" t="n">
        <v>0.354999989271164</v>
      </c>
      <c r="K788" s="152" t="n">
        <v>2748.96543257307</v>
      </c>
      <c r="L788" s="153" t="n">
        <v>0.70507680124721</v>
      </c>
      <c r="M788" s="152" t="n">
        <v>1.98613189452421</v>
      </c>
      <c r="N788" s="152"/>
      <c r="O788" s="152"/>
      <c r="P788" s="152" t="n">
        <v>285.000060813814</v>
      </c>
      <c r="Q788" s="152" t="n">
        <v>0</v>
      </c>
      <c r="R788" s="152" t="n">
        <v>0</v>
      </c>
      <c r="S788" s="152" t="n">
        <v>0</v>
      </c>
      <c r="T788" s="152" t="n">
        <v>0</v>
      </c>
      <c r="U788" s="152" t="n">
        <v>0</v>
      </c>
      <c r="V788" s="152" t="n">
        <v>285.000060813814</v>
      </c>
      <c r="W788" s="152" t="n">
        <v>0</v>
      </c>
      <c r="X788" s="152" t="n">
        <v>285.000060813814</v>
      </c>
      <c r="Y788" s="152" t="n">
        <v>0</v>
      </c>
      <c r="Z788" s="152" t="n">
        <v>0</v>
      </c>
      <c r="AA788" s="152" t="n">
        <v>7.17279481887817</v>
      </c>
      <c r="AB788" s="152" t="n">
        <v>0</v>
      </c>
      <c r="AC788" s="152" t="n">
        <v>7.17279477852391</v>
      </c>
      <c r="AD788" s="152" t="n">
        <v>1037.47770298391</v>
      </c>
      <c r="AE788" s="152" t="n">
        <v>30.5734854486943</v>
      </c>
      <c r="AF788" s="152" t="n">
        <v>161.477935791016</v>
      </c>
      <c r="AG788" s="152" t="n">
        <v>1228.14273665671</v>
      </c>
      <c r="AH788" s="152" t="n">
        <v>285.000060813814</v>
      </c>
      <c r="AI788" s="155" t="n">
        <v>4.30927184067878</v>
      </c>
      <c r="AJ788" s="152" t="n">
        <v>574.150024414063</v>
      </c>
      <c r="AK788" s="152" t="n">
        <v>0</v>
      </c>
      <c r="AL788" s="152" t="n">
        <v>0</v>
      </c>
      <c r="AM788" s="152" t="n">
        <v>1802.29272460938</v>
      </c>
      <c r="AN788" s="152" t="n">
        <v>285.000060813814</v>
      </c>
      <c r="AO788" s="155" t="n">
        <v>6.32383298873901</v>
      </c>
    </row>
    <row r="789" customFormat="false" ht="12.75" hidden="false" customHeight="true" outlineLevel="0" collapsed="false">
      <c r="A789" s="0" t="s">
        <v>298</v>
      </c>
      <c r="B789" s="0" t="s">
        <v>300</v>
      </c>
      <c r="C789" s="152" t="n">
        <v>25</v>
      </c>
      <c r="D789" s="152" t="n">
        <v>112.708255406457</v>
      </c>
      <c r="E789" s="152" t="n">
        <v>0</v>
      </c>
      <c r="F789" s="152" t="n">
        <v>0</v>
      </c>
      <c r="G789" s="152" t="n">
        <v>0</v>
      </c>
      <c r="H789" s="152" t="s">
        <v>105</v>
      </c>
      <c r="I789" s="152" t="n">
        <v>0.17</v>
      </c>
      <c r="J789" s="152" t="n">
        <v>0</v>
      </c>
      <c r="K789" s="152" t="n">
        <v>121.3022598812</v>
      </c>
      <c r="L789" s="153" t="n">
        <v>0</v>
      </c>
      <c r="M789" s="152" t="n">
        <v>0.0814546467104484</v>
      </c>
      <c r="N789" s="152"/>
      <c r="O789" s="152"/>
      <c r="P789" s="152" t="n">
        <v>0</v>
      </c>
      <c r="Q789" s="152" t="n">
        <v>0</v>
      </c>
      <c r="R789" s="152" t="n">
        <v>0</v>
      </c>
      <c r="S789" s="152" t="n">
        <v>0</v>
      </c>
      <c r="T789" s="152" t="n">
        <v>0</v>
      </c>
      <c r="U789" s="152" t="n">
        <v>0</v>
      </c>
      <c r="V789" s="152" t="n">
        <v>0</v>
      </c>
      <c r="W789" s="152" t="n">
        <v>0</v>
      </c>
      <c r="X789" s="152" t="n">
        <v>0</v>
      </c>
      <c r="Y789" s="152" t="n">
        <v>0</v>
      </c>
      <c r="Z789" s="152" t="n">
        <v>0</v>
      </c>
      <c r="AA789" s="152" t="n">
        <v>0</v>
      </c>
      <c r="AB789" s="152" t="n">
        <v>0</v>
      </c>
      <c r="AC789" s="152" t="n">
        <v>0</v>
      </c>
      <c r="AD789" s="152" t="n">
        <v>84.0887553991033</v>
      </c>
      <c r="AE789" s="152" t="n">
        <v>0</v>
      </c>
      <c r="AF789" s="152" t="n">
        <v>10.6567859649658</v>
      </c>
      <c r="AG789" s="152" t="n">
        <v>94.7455413640691</v>
      </c>
      <c r="AH789" s="152" t="n">
        <v>0</v>
      </c>
      <c r="AI789" s="155" t="n">
        <v>9999</v>
      </c>
      <c r="AJ789" s="152" t="n">
        <v>23.5468673706055</v>
      </c>
      <c r="AK789" s="152" t="n">
        <v>0</v>
      </c>
      <c r="AL789" s="152" t="n">
        <v>0</v>
      </c>
      <c r="AM789" s="152" t="n">
        <v>118.292411804199</v>
      </c>
      <c r="AN789" s="152" t="n">
        <v>0</v>
      </c>
      <c r="AO789" s="155" t="n">
        <v>9999</v>
      </c>
    </row>
    <row r="790" customFormat="false" ht="12.75" hidden="false" customHeight="true" outlineLevel="0" collapsed="false">
      <c r="A790" s="0" t="s">
        <v>301</v>
      </c>
      <c r="B790" s="0" t="s">
        <v>302</v>
      </c>
      <c r="C790" s="152" t="n">
        <v>25</v>
      </c>
      <c r="D790" s="152" t="n">
        <v>3710.8436195944</v>
      </c>
      <c r="E790" s="152" t="n">
        <v>285</v>
      </c>
      <c r="F790" s="152" t="n">
        <v>0</v>
      </c>
      <c r="G790" s="152" t="n">
        <v>0</v>
      </c>
      <c r="H790" s="152" t="s">
        <v>166</v>
      </c>
      <c r="I790" s="152" t="n">
        <v>0.158</v>
      </c>
      <c r="J790" s="152" t="n">
        <v>0.354999989271164</v>
      </c>
      <c r="K790" s="152" t="n">
        <v>3993.79544558847</v>
      </c>
      <c r="L790" s="153" t="n">
        <v>1.02436083198596</v>
      </c>
      <c r="M790" s="152" t="n">
        <v>2.8855235575895</v>
      </c>
      <c r="N790" s="152"/>
      <c r="O790" s="152"/>
      <c r="P790" s="152" t="n">
        <v>285.000060813814</v>
      </c>
      <c r="Q790" s="152" t="n">
        <v>0</v>
      </c>
      <c r="R790" s="152" t="n">
        <v>0</v>
      </c>
      <c r="S790" s="152" t="n">
        <v>0</v>
      </c>
      <c r="T790" s="152" t="n">
        <v>0</v>
      </c>
      <c r="U790" s="152" t="n">
        <v>0</v>
      </c>
      <c r="V790" s="152" t="n">
        <v>285.000060813814</v>
      </c>
      <c r="W790" s="152" t="n">
        <v>0</v>
      </c>
      <c r="X790" s="152" t="n">
        <v>285.000060813814</v>
      </c>
      <c r="Y790" s="152" t="n">
        <v>0</v>
      </c>
      <c r="Z790" s="152" t="n">
        <v>0</v>
      </c>
      <c r="AA790" s="152" t="n">
        <v>4.93709945678711</v>
      </c>
      <c r="AB790" s="152" t="n">
        <v>0</v>
      </c>
      <c r="AC790" s="152" t="n">
        <v>4.93709935066478</v>
      </c>
      <c r="AD790" s="152" t="n">
        <v>1585.1576359487</v>
      </c>
      <c r="AE790" s="152" t="n">
        <v>44.4182547710211</v>
      </c>
      <c r="AF790" s="152" t="n">
        <v>242.388214111328</v>
      </c>
      <c r="AG790" s="152" t="n">
        <v>1869.94991131485</v>
      </c>
      <c r="AH790" s="152" t="n">
        <v>285.000060813814</v>
      </c>
      <c r="AI790" s="155" t="n">
        <v>6.56122635895315</v>
      </c>
      <c r="AJ790" s="152" t="n">
        <v>834.145690917969</v>
      </c>
      <c r="AK790" s="152" t="n">
        <v>0</v>
      </c>
      <c r="AL790" s="152" t="n">
        <v>0</v>
      </c>
      <c r="AM790" s="152" t="n">
        <v>2704.095703125</v>
      </c>
      <c r="AN790" s="152" t="n">
        <v>285.000060813814</v>
      </c>
      <c r="AO790" s="155" t="n">
        <v>9.48805332183838</v>
      </c>
    </row>
    <row r="791" customFormat="false" ht="12.75" hidden="false" customHeight="true" outlineLevel="0" collapsed="false">
      <c r="A791" s="0" t="s">
        <v>301</v>
      </c>
      <c r="B791" s="0" t="s">
        <v>303</v>
      </c>
      <c r="C791" s="152" t="n">
        <v>25</v>
      </c>
      <c r="D791" s="152" t="n">
        <v>204.783977373925</v>
      </c>
      <c r="E791" s="152" t="n">
        <v>0</v>
      </c>
      <c r="F791" s="152" t="n">
        <v>0</v>
      </c>
      <c r="G791" s="152" t="n">
        <v>0</v>
      </c>
      <c r="H791" s="152" t="s">
        <v>108</v>
      </c>
      <c r="I791" s="152" t="n">
        <v>0.17</v>
      </c>
      <c r="J791" s="152" t="n">
        <v>0</v>
      </c>
      <c r="K791" s="152" t="n">
        <v>220.398755648686</v>
      </c>
      <c r="L791" s="153" t="n">
        <v>0</v>
      </c>
      <c r="M791" s="152" t="n">
        <v>0.147998090013891</v>
      </c>
      <c r="N791" s="152"/>
      <c r="O791" s="152"/>
      <c r="P791" s="152" t="n">
        <v>0</v>
      </c>
      <c r="Q791" s="152" t="n">
        <v>0</v>
      </c>
      <c r="R791" s="152" t="n">
        <v>0</v>
      </c>
      <c r="S791" s="152" t="n">
        <v>0</v>
      </c>
      <c r="T791" s="152" t="n">
        <v>0</v>
      </c>
      <c r="U791" s="152" t="n">
        <v>0</v>
      </c>
      <c r="V791" s="152" t="n">
        <v>0</v>
      </c>
      <c r="W791" s="152" t="n">
        <v>0</v>
      </c>
      <c r="X791" s="152" t="n">
        <v>0</v>
      </c>
      <c r="Y791" s="152" t="n">
        <v>0</v>
      </c>
      <c r="Z791" s="152" t="n">
        <v>0</v>
      </c>
      <c r="AA791" s="152" t="n">
        <v>0</v>
      </c>
      <c r="AB791" s="152" t="n">
        <v>0</v>
      </c>
      <c r="AC791" s="152" t="n">
        <v>0</v>
      </c>
      <c r="AD791" s="152" t="n">
        <v>160.131279572735</v>
      </c>
      <c r="AE791" s="152" t="n">
        <v>0</v>
      </c>
      <c r="AF791" s="152" t="n">
        <v>20.0974445343018</v>
      </c>
      <c r="AG791" s="152" t="n">
        <v>180.228724107037</v>
      </c>
      <c r="AH791" s="152" t="n">
        <v>0</v>
      </c>
      <c r="AI791" s="155" t="n">
        <v>9999</v>
      </c>
      <c r="AJ791" s="152" t="n">
        <v>42.7832183837891</v>
      </c>
      <c r="AK791" s="152" t="n">
        <v>0</v>
      </c>
      <c r="AL791" s="152" t="n">
        <v>0</v>
      </c>
      <c r="AM791" s="152" t="n">
        <v>223.011947631836</v>
      </c>
      <c r="AN791" s="152" t="n">
        <v>0</v>
      </c>
      <c r="AO791" s="155" t="n">
        <v>9999</v>
      </c>
    </row>
    <row r="792" customFormat="false" ht="12.75" hidden="false" customHeight="true" outlineLevel="0" collapsed="false">
      <c r="A792" s="0" t="s">
        <v>304</v>
      </c>
      <c r="B792" s="0" t="s">
        <v>305</v>
      </c>
      <c r="C792" s="152" t="n">
        <v>25</v>
      </c>
      <c r="D792" s="152" t="n">
        <v>4613.73280483944</v>
      </c>
      <c r="E792" s="152" t="n">
        <v>285</v>
      </c>
      <c r="F792" s="152" t="n">
        <v>0</v>
      </c>
      <c r="G792" s="152" t="n">
        <v>0</v>
      </c>
      <c r="H792" s="152" t="s">
        <v>170</v>
      </c>
      <c r="I792" s="152" t="n">
        <v>0.158</v>
      </c>
      <c r="J792" s="152" t="n">
        <v>0.354999989271164</v>
      </c>
      <c r="K792" s="152" t="n">
        <v>4965.52993120844</v>
      </c>
      <c r="L792" s="153" t="n">
        <v>1.27359912165817</v>
      </c>
      <c r="M792" s="152" t="n">
        <v>3.58760326802529</v>
      </c>
      <c r="N792" s="152"/>
      <c r="O792" s="152"/>
      <c r="P792" s="152" t="n">
        <v>285.000060813814</v>
      </c>
      <c r="Q792" s="152" t="n">
        <v>0</v>
      </c>
      <c r="R792" s="152" t="n">
        <v>0</v>
      </c>
      <c r="S792" s="152" t="n">
        <v>0</v>
      </c>
      <c r="T792" s="152" t="n">
        <v>0</v>
      </c>
      <c r="U792" s="152" t="n">
        <v>0</v>
      </c>
      <c r="V792" s="152" t="n">
        <v>285.000060813814</v>
      </c>
      <c r="W792" s="152" t="n">
        <v>0</v>
      </c>
      <c r="X792" s="152" t="n">
        <v>285.000060813814</v>
      </c>
      <c r="Y792" s="152" t="n">
        <v>0</v>
      </c>
      <c r="Z792" s="152" t="n">
        <v>0</v>
      </c>
      <c r="AA792" s="152" t="n">
        <v>3.97092866897583</v>
      </c>
      <c r="AB792" s="152" t="n">
        <v>0</v>
      </c>
      <c r="AC792" s="152" t="n">
        <v>3.97092861673762</v>
      </c>
      <c r="AD792" s="152" t="n">
        <v>1993.09448572844</v>
      </c>
      <c r="AE792" s="152" t="n">
        <v>55.2257061140117</v>
      </c>
      <c r="AF792" s="152" t="n">
        <v>303.588989257813</v>
      </c>
      <c r="AG792" s="152" t="n">
        <v>2349.40491208394</v>
      </c>
      <c r="AH792" s="152" t="n">
        <v>285.000060813814</v>
      </c>
      <c r="AI792" s="155" t="n">
        <v>8.24352424829399</v>
      </c>
      <c r="AJ792" s="152" t="n">
        <v>1037.10241699219</v>
      </c>
      <c r="AK792" s="152" t="n">
        <v>0</v>
      </c>
      <c r="AL792" s="152" t="n">
        <v>0</v>
      </c>
      <c r="AM792" s="152" t="n">
        <v>3386.50732421875</v>
      </c>
      <c r="AN792" s="152" t="n">
        <v>285.000060813814</v>
      </c>
      <c r="AO792" s="155" t="n">
        <v>11.8824796676636</v>
      </c>
    </row>
    <row r="793" customFormat="false" ht="12.75" hidden="false" customHeight="true" outlineLevel="0" collapsed="false">
      <c r="A793" s="0" t="s">
        <v>304</v>
      </c>
      <c r="B793" s="0" t="s">
        <v>306</v>
      </c>
      <c r="C793" s="152" t="n">
        <v>25</v>
      </c>
      <c r="D793" s="152" t="n">
        <v>327.881117960773</v>
      </c>
      <c r="E793" s="152" t="n">
        <v>0</v>
      </c>
      <c r="F793" s="152" t="n">
        <v>0</v>
      </c>
      <c r="G793" s="152" t="n">
        <v>0</v>
      </c>
      <c r="H793" s="152" t="s">
        <v>111</v>
      </c>
      <c r="I793" s="152" t="n">
        <v>0.17</v>
      </c>
      <c r="J793" s="152" t="n">
        <v>0</v>
      </c>
      <c r="K793" s="152" t="n">
        <v>352.882053205282</v>
      </c>
      <c r="L793" s="153" t="n">
        <v>0</v>
      </c>
      <c r="M793" s="152" t="n">
        <v>0.236960820041151</v>
      </c>
      <c r="N793" s="152"/>
      <c r="O793" s="152"/>
      <c r="P793" s="152" t="n">
        <v>0</v>
      </c>
      <c r="Q793" s="152" t="n">
        <v>0</v>
      </c>
      <c r="R793" s="152" t="n">
        <v>0</v>
      </c>
      <c r="S793" s="152" t="n">
        <v>0</v>
      </c>
      <c r="T793" s="152" t="n">
        <v>0</v>
      </c>
      <c r="U793" s="152" t="n">
        <v>0</v>
      </c>
      <c r="V793" s="152" t="n">
        <v>0</v>
      </c>
      <c r="W793" s="152" t="n">
        <v>0</v>
      </c>
      <c r="X793" s="152" t="n">
        <v>0</v>
      </c>
      <c r="Y793" s="152" t="n">
        <v>0</v>
      </c>
      <c r="Z793" s="152" t="n">
        <v>0</v>
      </c>
      <c r="AA793" s="152" t="n">
        <v>0</v>
      </c>
      <c r="AB793" s="152" t="n">
        <v>0</v>
      </c>
      <c r="AC793" s="152" t="n">
        <v>0</v>
      </c>
      <c r="AD793" s="152" t="n">
        <v>289.518899531016</v>
      </c>
      <c r="AE793" s="152" t="n">
        <v>0</v>
      </c>
      <c r="AF793" s="152" t="n">
        <v>35.4913177490234</v>
      </c>
      <c r="AG793" s="152" t="n">
        <v>325.01021728004</v>
      </c>
      <c r="AH793" s="152" t="n">
        <v>0</v>
      </c>
      <c r="AI793" s="155" t="n">
        <v>9999</v>
      </c>
      <c r="AJ793" s="152" t="n">
        <v>68.5005111694336</v>
      </c>
      <c r="AK793" s="152" t="n">
        <v>0</v>
      </c>
      <c r="AL793" s="152" t="n">
        <v>0</v>
      </c>
      <c r="AM793" s="152" t="n">
        <v>393.5107421875</v>
      </c>
      <c r="AN793" s="152" t="n">
        <v>0</v>
      </c>
      <c r="AO793" s="155" t="n">
        <v>9999</v>
      </c>
    </row>
    <row r="794" customFormat="false" ht="12.75" hidden="false" customHeight="true" outlineLevel="0" collapsed="false">
      <c r="A794" s="0" t="s">
        <v>307</v>
      </c>
      <c r="B794" s="0" t="s">
        <v>299</v>
      </c>
      <c r="C794" s="152" t="n">
        <v>25</v>
      </c>
      <c r="D794" s="152" t="n">
        <v>2554.20713827927</v>
      </c>
      <c r="E794" s="152" t="n">
        <v>285</v>
      </c>
      <c r="F794" s="152" t="n">
        <v>0</v>
      </c>
      <c r="G794" s="152" t="n">
        <v>0</v>
      </c>
      <c r="H794" s="152" t="s">
        <v>162</v>
      </c>
      <c r="I794" s="152" t="n">
        <v>0.158</v>
      </c>
      <c r="J794" s="152" t="n">
        <v>0.354999989271164</v>
      </c>
      <c r="K794" s="152" t="n">
        <v>2748.96543257307</v>
      </c>
      <c r="L794" s="153" t="n">
        <v>0.70507680124721</v>
      </c>
      <c r="M794" s="152" t="n">
        <v>1.98613189452421</v>
      </c>
      <c r="N794" s="152"/>
      <c r="O794" s="152"/>
      <c r="P794" s="152" t="n">
        <v>285.000060813814</v>
      </c>
      <c r="Q794" s="152" t="n">
        <v>0</v>
      </c>
      <c r="R794" s="152" t="n">
        <v>0</v>
      </c>
      <c r="S794" s="152" t="n">
        <v>0</v>
      </c>
      <c r="T794" s="152" t="n">
        <v>0</v>
      </c>
      <c r="U794" s="152" t="n">
        <v>0</v>
      </c>
      <c r="V794" s="152" t="n">
        <v>285.000060813814</v>
      </c>
      <c r="W794" s="152" t="n">
        <v>0</v>
      </c>
      <c r="X794" s="152" t="n">
        <v>285.000060813814</v>
      </c>
      <c r="Y794" s="152" t="n">
        <v>0</v>
      </c>
      <c r="Z794" s="152" t="n">
        <v>0</v>
      </c>
      <c r="AA794" s="152" t="n">
        <v>7.17279481887817</v>
      </c>
      <c r="AB794" s="152" t="n">
        <v>0</v>
      </c>
      <c r="AC794" s="152" t="n">
        <v>7.17279477852391</v>
      </c>
      <c r="AD794" s="152" t="n">
        <v>1037.47770298391</v>
      </c>
      <c r="AE794" s="152" t="n">
        <v>30.5734854486943</v>
      </c>
      <c r="AF794" s="152" t="n">
        <v>161.477935791016</v>
      </c>
      <c r="AG794" s="152" t="n">
        <v>1228.14273665671</v>
      </c>
      <c r="AH794" s="152" t="n">
        <v>285.000060813814</v>
      </c>
      <c r="AI794" s="155" t="n">
        <v>4.30927184067878</v>
      </c>
      <c r="AJ794" s="152" t="n">
        <v>574.150024414063</v>
      </c>
      <c r="AK794" s="152" t="n">
        <v>0</v>
      </c>
      <c r="AL794" s="152" t="n">
        <v>0</v>
      </c>
      <c r="AM794" s="152" t="n">
        <v>1802.29272460938</v>
      </c>
      <c r="AN794" s="152" t="n">
        <v>285.000060813814</v>
      </c>
      <c r="AO794" s="155" t="n">
        <v>6.32383298873901</v>
      </c>
    </row>
    <row r="795" customFormat="false" ht="12.75" hidden="false" customHeight="true" outlineLevel="0" collapsed="false">
      <c r="A795" s="0" t="s">
        <v>307</v>
      </c>
      <c r="B795" s="0" t="s">
        <v>303</v>
      </c>
      <c r="C795" s="152" t="n">
        <v>25</v>
      </c>
      <c r="D795" s="152" t="n">
        <v>204.783977373925</v>
      </c>
      <c r="E795" s="152" t="n">
        <v>0</v>
      </c>
      <c r="F795" s="152" t="n">
        <v>0</v>
      </c>
      <c r="G795" s="152" t="n">
        <v>0</v>
      </c>
      <c r="H795" s="152" t="s">
        <v>108</v>
      </c>
      <c r="I795" s="152" t="n">
        <v>0.17</v>
      </c>
      <c r="J795" s="152" t="n">
        <v>0</v>
      </c>
      <c r="K795" s="152" t="n">
        <v>220.398755648686</v>
      </c>
      <c r="L795" s="153" t="n">
        <v>0</v>
      </c>
      <c r="M795" s="152" t="n">
        <v>0.147998090013891</v>
      </c>
      <c r="N795" s="152"/>
      <c r="O795" s="152"/>
      <c r="P795" s="152" t="n">
        <v>0</v>
      </c>
      <c r="Q795" s="152" t="n">
        <v>0</v>
      </c>
      <c r="R795" s="152" t="n">
        <v>0</v>
      </c>
      <c r="S795" s="152" t="n">
        <v>0</v>
      </c>
      <c r="T795" s="152" t="n">
        <v>0</v>
      </c>
      <c r="U795" s="152" t="n">
        <v>0</v>
      </c>
      <c r="V795" s="152" t="n">
        <v>0</v>
      </c>
      <c r="W795" s="152" t="n">
        <v>0</v>
      </c>
      <c r="X795" s="152" t="n">
        <v>0</v>
      </c>
      <c r="Y795" s="152" t="n">
        <v>0</v>
      </c>
      <c r="Z795" s="152" t="n">
        <v>0</v>
      </c>
      <c r="AA795" s="152" t="n">
        <v>0</v>
      </c>
      <c r="AB795" s="152" t="n">
        <v>0</v>
      </c>
      <c r="AC795" s="152" t="n">
        <v>0</v>
      </c>
      <c r="AD795" s="152" t="n">
        <v>160.131279572735</v>
      </c>
      <c r="AE795" s="152" t="n">
        <v>0</v>
      </c>
      <c r="AF795" s="152" t="n">
        <v>20.0974445343018</v>
      </c>
      <c r="AG795" s="152" t="n">
        <v>180.228724107037</v>
      </c>
      <c r="AH795" s="152" t="n">
        <v>0</v>
      </c>
      <c r="AI795" s="155" t="n">
        <v>9999</v>
      </c>
      <c r="AJ795" s="152" t="n">
        <v>42.7832183837891</v>
      </c>
      <c r="AK795" s="152" t="n">
        <v>0</v>
      </c>
      <c r="AL795" s="152" t="n">
        <v>0</v>
      </c>
      <c r="AM795" s="152" t="n">
        <v>223.011947631836</v>
      </c>
      <c r="AN795" s="152" t="n">
        <v>0</v>
      </c>
      <c r="AO795" s="155" t="n">
        <v>9999</v>
      </c>
    </row>
    <row r="796" customFormat="false" ht="12.75" hidden="false" customHeight="true" outlineLevel="0" collapsed="false">
      <c r="A796" s="0" t="s">
        <v>308</v>
      </c>
      <c r="B796" s="0" t="s">
        <v>299</v>
      </c>
      <c r="C796" s="152" t="n">
        <v>25</v>
      </c>
      <c r="D796" s="152" t="n">
        <v>2554.20713827927</v>
      </c>
      <c r="E796" s="152" t="n">
        <v>285</v>
      </c>
      <c r="F796" s="152" t="n">
        <v>0</v>
      </c>
      <c r="G796" s="152" t="n">
        <v>0</v>
      </c>
      <c r="H796" s="152" t="s">
        <v>162</v>
      </c>
      <c r="I796" s="152" t="n">
        <v>0.158</v>
      </c>
      <c r="J796" s="152" t="n">
        <v>0.354999989271164</v>
      </c>
      <c r="K796" s="152" t="n">
        <v>2748.96543257307</v>
      </c>
      <c r="L796" s="153" t="n">
        <v>0.70507680124721</v>
      </c>
      <c r="M796" s="152" t="n">
        <v>1.98613189452421</v>
      </c>
      <c r="N796" s="152"/>
      <c r="O796" s="152"/>
      <c r="P796" s="152" t="n">
        <v>285.000060813814</v>
      </c>
      <c r="Q796" s="152" t="n">
        <v>0</v>
      </c>
      <c r="R796" s="152" t="n">
        <v>0</v>
      </c>
      <c r="S796" s="152" t="n">
        <v>0</v>
      </c>
      <c r="T796" s="152" t="n">
        <v>0</v>
      </c>
      <c r="U796" s="152" t="n">
        <v>0</v>
      </c>
      <c r="V796" s="152" t="n">
        <v>285.000060813814</v>
      </c>
      <c r="W796" s="152" t="n">
        <v>0</v>
      </c>
      <c r="X796" s="152" t="n">
        <v>285.000060813814</v>
      </c>
      <c r="Y796" s="152" t="n">
        <v>0</v>
      </c>
      <c r="Z796" s="152" t="n">
        <v>0</v>
      </c>
      <c r="AA796" s="152" t="n">
        <v>7.17279481887817</v>
      </c>
      <c r="AB796" s="152" t="n">
        <v>0</v>
      </c>
      <c r="AC796" s="152" t="n">
        <v>7.17279477852391</v>
      </c>
      <c r="AD796" s="152" t="n">
        <v>1037.47770298391</v>
      </c>
      <c r="AE796" s="152" t="n">
        <v>30.5734854486943</v>
      </c>
      <c r="AF796" s="152" t="n">
        <v>161.477935791016</v>
      </c>
      <c r="AG796" s="152" t="n">
        <v>1228.14273665671</v>
      </c>
      <c r="AH796" s="152" t="n">
        <v>285.000060813814</v>
      </c>
      <c r="AI796" s="155" t="n">
        <v>4.30927184067878</v>
      </c>
      <c r="AJ796" s="152" t="n">
        <v>574.150024414063</v>
      </c>
      <c r="AK796" s="152" t="n">
        <v>0</v>
      </c>
      <c r="AL796" s="152" t="n">
        <v>0</v>
      </c>
      <c r="AM796" s="152" t="n">
        <v>1802.29272460938</v>
      </c>
      <c r="AN796" s="152" t="n">
        <v>285.000060813814</v>
      </c>
      <c r="AO796" s="155" t="n">
        <v>6.32383298873901</v>
      </c>
    </row>
    <row r="797" customFormat="false" ht="12.75" hidden="false" customHeight="true" outlineLevel="0" collapsed="false">
      <c r="A797" s="0" t="s">
        <v>308</v>
      </c>
      <c r="B797" s="0" t="s">
        <v>306</v>
      </c>
      <c r="C797" s="152" t="n">
        <v>25</v>
      </c>
      <c r="D797" s="152" t="n">
        <v>327.881117960773</v>
      </c>
      <c r="E797" s="152" t="n">
        <v>0</v>
      </c>
      <c r="F797" s="152" t="n">
        <v>0</v>
      </c>
      <c r="G797" s="152" t="n">
        <v>0</v>
      </c>
      <c r="H797" s="152" t="s">
        <v>111</v>
      </c>
      <c r="I797" s="152" t="n">
        <v>0.17</v>
      </c>
      <c r="J797" s="152" t="n">
        <v>0</v>
      </c>
      <c r="K797" s="152" t="n">
        <v>352.882053205282</v>
      </c>
      <c r="L797" s="153" t="n">
        <v>0</v>
      </c>
      <c r="M797" s="152" t="n">
        <v>0.236960820041151</v>
      </c>
      <c r="N797" s="152"/>
      <c r="O797" s="152"/>
      <c r="P797" s="152" t="n">
        <v>0</v>
      </c>
      <c r="Q797" s="152" t="n">
        <v>0</v>
      </c>
      <c r="R797" s="152" t="n">
        <v>0</v>
      </c>
      <c r="S797" s="152" t="n">
        <v>0</v>
      </c>
      <c r="T797" s="152" t="n">
        <v>0</v>
      </c>
      <c r="U797" s="152" t="n">
        <v>0</v>
      </c>
      <c r="V797" s="152" t="n">
        <v>0</v>
      </c>
      <c r="W797" s="152" t="n">
        <v>0</v>
      </c>
      <c r="X797" s="152" t="n">
        <v>0</v>
      </c>
      <c r="Y797" s="152" t="n">
        <v>0</v>
      </c>
      <c r="Z797" s="152" t="n">
        <v>0</v>
      </c>
      <c r="AA797" s="152" t="n">
        <v>0</v>
      </c>
      <c r="AB797" s="152" t="n">
        <v>0</v>
      </c>
      <c r="AC797" s="152" t="n">
        <v>0</v>
      </c>
      <c r="AD797" s="152" t="n">
        <v>289.518899531016</v>
      </c>
      <c r="AE797" s="152" t="n">
        <v>0</v>
      </c>
      <c r="AF797" s="152" t="n">
        <v>35.4913177490234</v>
      </c>
      <c r="AG797" s="152" t="n">
        <v>325.01021728004</v>
      </c>
      <c r="AH797" s="152" t="n">
        <v>0</v>
      </c>
      <c r="AI797" s="155" t="n">
        <v>9999</v>
      </c>
      <c r="AJ797" s="152" t="n">
        <v>68.5005111694336</v>
      </c>
      <c r="AK797" s="152" t="n">
        <v>0</v>
      </c>
      <c r="AL797" s="152" t="n">
        <v>0</v>
      </c>
      <c r="AM797" s="152" t="n">
        <v>393.5107421875</v>
      </c>
      <c r="AN797" s="152" t="n">
        <v>0</v>
      </c>
      <c r="AO797" s="155" t="n">
        <v>9999</v>
      </c>
    </row>
    <row r="798" customFormat="false" ht="12.75" hidden="false" customHeight="true" outlineLevel="0" collapsed="false">
      <c r="A798" s="0" t="s">
        <v>309</v>
      </c>
      <c r="B798" s="0" t="s">
        <v>302</v>
      </c>
      <c r="C798" s="152" t="n">
        <v>25</v>
      </c>
      <c r="D798" s="152" t="n">
        <v>3710.8436195944</v>
      </c>
      <c r="E798" s="152" t="n">
        <v>285</v>
      </c>
      <c r="F798" s="152" t="n">
        <v>0</v>
      </c>
      <c r="G798" s="152" t="n">
        <v>0</v>
      </c>
      <c r="H798" s="152" t="s">
        <v>166</v>
      </c>
      <c r="I798" s="152" t="n">
        <v>0.158</v>
      </c>
      <c r="J798" s="152" t="n">
        <v>0.354999989271164</v>
      </c>
      <c r="K798" s="152" t="n">
        <v>3993.79544558847</v>
      </c>
      <c r="L798" s="153" t="n">
        <v>1.02436083198596</v>
      </c>
      <c r="M798" s="152" t="n">
        <v>2.8855235575895</v>
      </c>
      <c r="N798" s="152"/>
      <c r="O798" s="152"/>
      <c r="P798" s="152" t="n">
        <v>285.000060813814</v>
      </c>
      <c r="Q798" s="152" t="n">
        <v>0</v>
      </c>
      <c r="R798" s="152" t="n">
        <v>0</v>
      </c>
      <c r="S798" s="152" t="n">
        <v>0</v>
      </c>
      <c r="T798" s="152" t="n">
        <v>0</v>
      </c>
      <c r="U798" s="152" t="n">
        <v>0</v>
      </c>
      <c r="V798" s="152" t="n">
        <v>285.000060813814</v>
      </c>
      <c r="W798" s="152" t="n">
        <v>0</v>
      </c>
      <c r="X798" s="152" t="n">
        <v>285.000060813814</v>
      </c>
      <c r="Y798" s="152" t="n">
        <v>0</v>
      </c>
      <c r="Z798" s="152" t="n">
        <v>0</v>
      </c>
      <c r="AA798" s="152" t="n">
        <v>4.93709945678711</v>
      </c>
      <c r="AB798" s="152" t="n">
        <v>0</v>
      </c>
      <c r="AC798" s="152" t="n">
        <v>4.93709935066478</v>
      </c>
      <c r="AD798" s="152" t="n">
        <v>1585.1576359487</v>
      </c>
      <c r="AE798" s="152" t="n">
        <v>44.4182547710211</v>
      </c>
      <c r="AF798" s="152" t="n">
        <v>242.388214111328</v>
      </c>
      <c r="AG798" s="152" t="n">
        <v>1869.94991131485</v>
      </c>
      <c r="AH798" s="152" t="n">
        <v>285.000060813814</v>
      </c>
      <c r="AI798" s="155" t="n">
        <v>6.56122635895315</v>
      </c>
      <c r="AJ798" s="152" t="n">
        <v>834.145690917969</v>
      </c>
      <c r="AK798" s="152" t="n">
        <v>0</v>
      </c>
      <c r="AL798" s="152" t="n">
        <v>0</v>
      </c>
      <c r="AM798" s="152" t="n">
        <v>2704.095703125</v>
      </c>
      <c r="AN798" s="152" t="n">
        <v>285.000060813814</v>
      </c>
      <c r="AO798" s="155" t="n">
        <v>9.48805332183838</v>
      </c>
    </row>
    <row r="799" customFormat="false" ht="12.75" hidden="false" customHeight="true" outlineLevel="0" collapsed="false">
      <c r="A799" s="0" t="s">
        <v>309</v>
      </c>
      <c r="B799" s="0" t="s">
        <v>306</v>
      </c>
      <c r="C799" s="152" t="n">
        <v>25</v>
      </c>
      <c r="D799" s="152" t="n">
        <v>327.881117960773</v>
      </c>
      <c r="E799" s="152" t="n">
        <v>0</v>
      </c>
      <c r="F799" s="152" t="n">
        <v>0</v>
      </c>
      <c r="G799" s="152" t="n">
        <v>0</v>
      </c>
      <c r="H799" s="152" t="s">
        <v>111</v>
      </c>
      <c r="I799" s="152" t="n">
        <v>0.17</v>
      </c>
      <c r="J799" s="152" t="n">
        <v>0</v>
      </c>
      <c r="K799" s="152" t="n">
        <v>352.882053205282</v>
      </c>
      <c r="L799" s="153" t="n">
        <v>0</v>
      </c>
      <c r="M799" s="152" t="n">
        <v>0.236960820041151</v>
      </c>
      <c r="N799" s="152"/>
      <c r="O799" s="152"/>
      <c r="P799" s="152" t="n">
        <v>0</v>
      </c>
      <c r="Q799" s="152" t="n">
        <v>0</v>
      </c>
      <c r="R799" s="152" t="n">
        <v>0</v>
      </c>
      <c r="S799" s="152" t="n">
        <v>0</v>
      </c>
      <c r="T799" s="152" t="n">
        <v>0</v>
      </c>
      <c r="U799" s="152" t="n">
        <v>0</v>
      </c>
      <c r="V799" s="152" t="n">
        <v>0</v>
      </c>
      <c r="W799" s="152" t="n">
        <v>0</v>
      </c>
      <c r="X799" s="152" t="n">
        <v>0</v>
      </c>
      <c r="Y799" s="152" t="n">
        <v>0</v>
      </c>
      <c r="Z799" s="152" t="n">
        <v>0</v>
      </c>
      <c r="AA799" s="152" t="n">
        <v>0</v>
      </c>
      <c r="AB799" s="152" t="n">
        <v>0</v>
      </c>
      <c r="AC799" s="152" t="n">
        <v>0</v>
      </c>
      <c r="AD799" s="152" t="n">
        <v>289.518899531016</v>
      </c>
      <c r="AE799" s="152" t="n">
        <v>0</v>
      </c>
      <c r="AF799" s="152" t="n">
        <v>35.4913177490234</v>
      </c>
      <c r="AG799" s="152" t="n">
        <v>325.01021728004</v>
      </c>
      <c r="AH799" s="152" t="n">
        <v>0</v>
      </c>
      <c r="AI799" s="155" t="n">
        <v>9999</v>
      </c>
      <c r="AJ799" s="152" t="n">
        <v>68.5005111694336</v>
      </c>
      <c r="AK799" s="152" t="n">
        <v>0</v>
      </c>
      <c r="AL799" s="152" t="n">
        <v>0</v>
      </c>
      <c r="AM799" s="152" t="n">
        <v>393.5107421875</v>
      </c>
      <c r="AN799" s="152" t="n">
        <v>0</v>
      </c>
      <c r="AO799" s="155" t="n">
        <v>9999</v>
      </c>
    </row>
    <row r="800" customFormat="false" ht="12.75" hidden="false" customHeight="true" outlineLevel="0" collapsed="false">
      <c r="A800" s="0" t="s">
        <v>310</v>
      </c>
      <c r="B800" s="0" t="s">
        <v>302</v>
      </c>
      <c r="C800" s="152" t="n">
        <v>25</v>
      </c>
      <c r="D800" s="152" t="n">
        <v>3710.8436195944</v>
      </c>
      <c r="E800" s="152" t="n">
        <v>285</v>
      </c>
      <c r="F800" s="152" t="n">
        <v>0</v>
      </c>
      <c r="G800" s="152" t="n">
        <v>0</v>
      </c>
      <c r="H800" s="152" t="s">
        <v>166</v>
      </c>
      <c r="I800" s="152" t="n">
        <v>0.158</v>
      </c>
      <c r="J800" s="152" t="n">
        <v>0.354999989271164</v>
      </c>
      <c r="K800" s="152" t="n">
        <v>3993.79544558847</v>
      </c>
      <c r="L800" s="153" t="n">
        <v>1.02436083198596</v>
      </c>
      <c r="M800" s="152" t="n">
        <v>2.8855235575895</v>
      </c>
      <c r="N800" s="152"/>
      <c r="O800" s="152"/>
      <c r="P800" s="152" t="n">
        <v>285.000060813814</v>
      </c>
      <c r="Q800" s="152" t="n">
        <v>0</v>
      </c>
      <c r="R800" s="152" t="n">
        <v>0</v>
      </c>
      <c r="S800" s="152" t="n">
        <v>0</v>
      </c>
      <c r="T800" s="152" t="n">
        <v>0</v>
      </c>
      <c r="U800" s="152" t="n">
        <v>0</v>
      </c>
      <c r="V800" s="152" t="n">
        <v>285.000060813814</v>
      </c>
      <c r="W800" s="152" t="n">
        <v>0</v>
      </c>
      <c r="X800" s="152" t="n">
        <v>285.000060813814</v>
      </c>
      <c r="Y800" s="152" t="n">
        <v>0</v>
      </c>
      <c r="Z800" s="152" t="n">
        <v>0</v>
      </c>
      <c r="AA800" s="152" t="n">
        <v>4.93709945678711</v>
      </c>
      <c r="AB800" s="152" t="n">
        <v>0</v>
      </c>
      <c r="AC800" s="152" t="n">
        <v>4.93709935066478</v>
      </c>
      <c r="AD800" s="152" t="n">
        <v>1585.1576359487</v>
      </c>
      <c r="AE800" s="152" t="n">
        <v>44.4182547710211</v>
      </c>
      <c r="AF800" s="152" t="n">
        <v>242.388214111328</v>
      </c>
      <c r="AG800" s="152" t="n">
        <v>1869.94991131485</v>
      </c>
      <c r="AH800" s="152" t="n">
        <v>285.000060813814</v>
      </c>
      <c r="AI800" s="155" t="n">
        <v>6.56122635895315</v>
      </c>
      <c r="AJ800" s="152" t="n">
        <v>834.145690917969</v>
      </c>
      <c r="AK800" s="152" t="n">
        <v>0</v>
      </c>
      <c r="AL800" s="152" t="n">
        <v>0</v>
      </c>
      <c r="AM800" s="152" t="n">
        <v>2704.095703125</v>
      </c>
      <c r="AN800" s="152" t="n">
        <v>285.000060813814</v>
      </c>
      <c r="AO800" s="155" t="n">
        <v>9.48805332183838</v>
      </c>
    </row>
    <row r="801" customFormat="false" ht="12.75" hidden="false" customHeight="true" outlineLevel="0" collapsed="false">
      <c r="A801" s="0" t="s">
        <v>310</v>
      </c>
      <c r="B801" s="0" t="s">
        <v>300</v>
      </c>
      <c r="C801" s="152" t="n">
        <v>25</v>
      </c>
      <c r="D801" s="152" t="n">
        <v>112.708255406457</v>
      </c>
      <c r="E801" s="152" t="n">
        <v>0</v>
      </c>
      <c r="F801" s="152" t="n">
        <v>0</v>
      </c>
      <c r="G801" s="152" t="n">
        <v>0</v>
      </c>
      <c r="H801" s="152" t="s">
        <v>105</v>
      </c>
      <c r="I801" s="152" t="n">
        <v>0.17</v>
      </c>
      <c r="J801" s="152" t="n">
        <v>0</v>
      </c>
      <c r="K801" s="152" t="n">
        <v>121.3022598812</v>
      </c>
      <c r="L801" s="153" t="n">
        <v>0</v>
      </c>
      <c r="M801" s="152" t="n">
        <v>0.0814546467104484</v>
      </c>
      <c r="N801" s="152"/>
      <c r="O801" s="152"/>
      <c r="P801" s="152" t="n">
        <v>0</v>
      </c>
      <c r="Q801" s="152" t="n">
        <v>0</v>
      </c>
      <c r="R801" s="152" t="n">
        <v>0</v>
      </c>
      <c r="S801" s="152" t="n">
        <v>0</v>
      </c>
      <c r="T801" s="152" t="n">
        <v>0</v>
      </c>
      <c r="U801" s="152" t="n">
        <v>0</v>
      </c>
      <c r="V801" s="152" t="n">
        <v>0</v>
      </c>
      <c r="W801" s="152" t="n">
        <v>0</v>
      </c>
      <c r="X801" s="152" t="n">
        <v>0</v>
      </c>
      <c r="Y801" s="152" t="n">
        <v>0</v>
      </c>
      <c r="Z801" s="152" t="n">
        <v>0</v>
      </c>
      <c r="AA801" s="152" t="n">
        <v>0</v>
      </c>
      <c r="AB801" s="152" t="n">
        <v>0</v>
      </c>
      <c r="AC801" s="152" t="n">
        <v>0</v>
      </c>
      <c r="AD801" s="152" t="n">
        <v>84.0887553991033</v>
      </c>
      <c r="AE801" s="152" t="n">
        <v>0</v>
      </c>
      <c r="AF801" s="152" t="n">
        <v>10.6567859649658</v>
      </c>
      <c r="AG801" s="152" t="n">
        <v>94.7455413640691</v>
      </c>
      <c r="AH801" s="152" t="n">
        <v>0</v>
      </c>
      <c r="AI801" s="155" t="n">
        <v>9999</v>
      </c>
      <c r="AJ801" s="152" t="n">
        <v>23.5468673706055</v>
      </c>
      <c r="AK801" s="152" t="n">
        <v>0</v>
      </c>
      <c r="AL801" s="152" t="n">
        <v>0</v>
      </c>
      <c r="AM801" s="152" t="n">
        <v>118.292411804199</v>
      </c>
      <c r="AN801" s="152" t="n">
        <v>0</v>
      </c>
      <c r="AO801" s="155" t="n">
        <v>9999</v>
      </c>
    </row>
    <row r="802" customFormat="false" ht="12.75" hidden="false" customHeight="true" outlineLevel="0" collapsed="false">
      <c r="A802" s="0" t="s">
        <v>311</v>
      </c>
      <c r="B802" s="0" t="s">
        <v>305</v>
      </c>
      <c r="C802" s="152" t="n">
        <v>25</v>
      </c>
      <c r="D802" s="152" t="n">
        <v>4613.73280483944</v>
      </c>
      <c r="E802" s="152" t="n">
        <v>285</v>
      </c>
      <c r="F802" s="152" t="n">
        <v>0</v>
      </c>
      <c r="G802" s="152" t="n">
        <v>0</v>
      </c>
      <c r="H802" s="152" t="s">
        <v>170</v>
      </c>
      <c r="I802" s="152" t="n">
        <v>0.158</v>
      </c>
      <c r="J802" s="152" t="n">
        <v>0.354999989271164</v>
      </c>
      <c r="K802" s="152" t="n">
        <v>4965.52993120844</v>
      </c>
      <c r="L802" s="153" t="n">
        <v>1.27359912165817</v>
      </c>
      <c r="M802" s="152" t="n">
        <v>3.58760326802529</v>
      </c>
      <c r="N802" s="152"/>
      <c r="O802" s="152"/>
      <c r="P802" s="152" t="n">
        <v>285.000060813814</v>
      </c>
      <c r="Q802" s="152" t="n">
        <v>0</v>
      </c>
      <c r="R802" s="152" t="n">
        <v>0</v>
      </c>
      <c r="S802" s="152" t="n">
        <v>0</v>
      </c>
      <c r="T802" s="152" t="n">
        <v>0</v>
      </c>
      <c r="U802" s="152" t="n">
        <v>0</v>
      </c>
      <c r="V802" s="152" t="n">
        <v>285.000060813814</v>
      </c>
      <c r="W802" s="152" t="n">
        <v>0</v>
      </c>
      <c r="X802" s="152" t="n">
        <v>285.000060813814</v>
      </c>
      <c r="Y802" s="152" t="n">
        <v>0</v>
      </c>
      <c r="Z802" s="152" t="n">
        <v>0</v>
      </c>
      <c r="AA802" s="152" t="n">
        <v>3.97092866897583</v>
      </c>
      <c r="AB802" s="152" t="n">
        <v>0</v>
      </c>
      <c r="AC802" s="152" t="n">
        <v>3.97092861673762</v>
      </c>
      <c r="AD802" s="152" t="n">
        <v>1993.09448572844</v>
      </c>
      <c r="AE802" s="152" t="n">
        <v>55.2257061140117</v>
      </c>
      <c r="AF802" s="152" t="n">
        <v>303.588989257813</v>
      </c>
      <c r="AG802" s="152" t="n">
        <v>2349.40491208394</v>
      </c>
      <c r="AH802" s="152" t="n">
        <v>285.000060813814</v>
      </c>
      <c r="AI802" s="155" t="n">
        <v>8.24352424829399</v>
      </c>
      <c r="AJ802" s="152" t="n">
        <v>1037.10241699219</v>
      </c>
      <c r="AK802" s="152" t="n">
        <v>0</v>
      </c>
      <c r="AL802" s="152" t="n">
        <v>0</v>
      </c>
      <c r="AM802" s="152" t="n">
        <v>3386.50732421875</v>
      </c>
      <c r="AN802" s="152" t="n">
        <v>285.000060813814</v>
      </c>
      <c r="AO802" s="155" t="n">
        <v>11.8824796676636</v>
      </c>
    </row>
    <row r="803" customFormat="false" ht="12.75" hidden="false" customHeight="true" outlineLevel="0" collapsed="false">
      <c r="A803" s="0" t="s">
        <v>311</v>
      </c>
      <c r="B803" s="0" t="s">
        <v>300</v>
      </c>
      <c r="C803" s="152" t="n">
        <v>25</v>
      </c>
      <c r="D803" s="152" t="n">
        <v>112.708255406457</v>
      </c>
      <c r="E803" s="152" t="n">
        <v>0</v>
      </c>
      <c r="F803" s="152" t="n">
        <v>0</v>
      </c>
      <c r="G803" s="152" t="n">
        <v>0</v>
      </c>
      <c r="H803" s="152" t="s">
        <v>105</v>
      </c>
      <c r="I803" s="152" t="n">
        <v>0.17</v>
      </c>
      <c r="J803" s="152" t="n">
        <v>0</v>
      </c>
      <c r="K803" s="152" t="n">
        <v>121.3022598812</v>
      </c>
      <c r="L803" s="153" t="n">
        <v>0</v>
      </c>
      <c r="M803" s="152" t="n">
        <v>0.0814546467104484</v>
      </c>
      <c r="N803" s="152"/>
      <c r="O803" s="152"/>
      <c r="P803" s="152" t="n">
        <v>0</v>
      </c>
      <c r="Q803" s="152" t="n">
        <v>0</v>
      </c>
      <c r="R803" s="152" t="n">
        <v>0</v>
      </c>
      <c r="S803" s="152" t="n">
        <v>0</v>
      </c>
      <c r="T803" s="152" t="n">
        <v>0</v>
      </c>
      <c r="U803" s="152" t="n">
        <v>0</v>
      </c>
      <c r="V803" s="152" t="n">
        <v>0</v>
      </c>
      <c r="W803" s="152" t="n">
        <v>0</v>
      </c>
      <c r="X803" s="152" t="n">
        <v>0</v>
      </c>
      <c r="Y803" s="152" t="n">
        <v>0</v>
      </c>
      <c r="Z803" s="152" t="n">
        <v>0</v>
      </c>
      <c r="AA803" s="152" t="n">
        <v>0</v>
      </c>
      <c r="AB803" s="152" t="n">
        <v>0</v>
      </c>
      <c r="AC803" s="152" t="n">
        <v>0</v>
      </c>
      <c r="AD803" s="152" t="n">
        <v>84.0887553991033</v>
      </c>
      <c r="AE803" s="152" t="n">
        <v>0</v>
      </c>
      <c r="AF803" s="152" t="n">
        <v>10.6567859649658</v>
      </c>
      <c r="AG803" s="152" t="n">
        <v>94.7455413640691</v>
      </c>
      <c r="AH803" s="152" t="n">
        <v>0</v>
      </c>
      <c r="AI803" s="155" t="n">
        <v>9999</v>
      </c>
      <c r="AJ803" s="152" t="n">
        <v>23.5468673706055</v>
      </c>
      <c r="AK803" s="152" t="n">
        <v>0</v>
      </c>
      <c r="AL803" s="152" t="n">
        <v>0</v>
      </c>
      <c r="AM803" s="152" t="n">
        <v>118.292411804199</v>
      </c>
      <c r="AN803" s="152" t="n">
        <v>0</v>
      </c>
      <c r="AO803" s="155" t="n">
        <v>9999</v>
      </c>
    </row>
    <row r="804" customFormat="false" ht="12.75" hidden="false" customHeight="true" outlineLevel="0" collapsed="false">
      <c r="A804" s="0" t="s">
        <v>312</v>
      </c>
      <c r="B804" s="0" t="s">
        <v>305</v>
      </c>
      <c r="C804" s="152" t="n">
        <v>25</v>
      </c>
      <c r="D804" s="152" t="n">
        <v>4613.73280483944</v>
      </c>
      <c r="E804" s="152" t="n">
        <v>285</v>
      </c>
      <c r="F804" s="152" t="n">
        <v>0</v>
      </c>
      <c r="G804" s="152" t="n">
        <v>0</v>
      </c>
      <c r="H804" s="152" t="s">
        <v>170</v>
      </c>
      <c r="I804" s="152" t="n">
        <v>0.158</v>
      </c>
      <c r="J804" s="152" t="n">
        <v>0.354999989271164</v>
      </c>
      <c r="K804" s="152" t="n">
        <v>4965.52993120844</v>
      </c>
      <c r="L804" s="153" t="n">
        <v>1.27359912165817</v>
      </c>
      <c r="M804" s="152" t="n">
        <v>3.58760326802529</v>
      </c>
      <c r="N804" s="152"/>
      <c r="O804" s="152"/>
      <c r="P804" s="152" t="n">
        <v>285.000060813814</v>
      </c>
      <c r="Q804" s="152" t="n">
        <v>0</v>
      </c>
      <c r="R804" s="152" t="n">
        <v>0</v>
      </c>
      <c r="S804" s="152" t="n">
        <v>0</v>
      </c>
      <c r="T804" s="152" t="n">
        <v>0</v>
      </c>
      <c r="U804" s="152" t="n">
        <v>0</v>
      </c>
      <c r="V804" s="152" t="n">
        <v>285.000060813814</v>
      </c>
      <c r="W804" s="152" t="n">
        <v>0</v>
      </c>
      <c r="X804" s="152" t="n">
        <v>285.000060813814</v>
      </c>
      <c r="Y804" s="152" t="n">
        <v>0</v>
      </c>
      <c r="Z804" s="152" t="n">
        <v>0</v>
      </c>
      <c r="AA804" s="152" t="n">
        <v>3.97092866897583</v>
      </c>
      <c r="AB804" s="152" t="n">
        <v>0</v>
      </c>
      <c r="AC804" s="152" t="n">
        <v>3.97092861673762</v>
      </c>
      <c r="AD804" s="152" t="n">
        <v>1993.09448572844</v>
      </c>
      <c r="AE804" s="152" t="n">
        <v>55.2257061140117</v>
      </c>
      <c r="AF804" s="152" t="n">
        <v>303.588989257813</v>
      </c>
      <c r="AG804" s="152" t="n">
        <v>2349.40491208394</v>
      </c>
      <c r="AH804" s="152" t="n">
        <v>285.000060813814</v>
      </c>
      <c r="AI804" s="155" t="n">
        <v>8.24352424829399</v>
      </c>
      <c r="AJ804" s="152" t="n">
        <v>1037.10241699219</v>
      </c>
      <c r="AK804" s="152" t="n">
        <v>0</v>
      </c>
      <c r="AL804" s="152" t="n">
        <v>0</v>
      </c>
      <c r="AM804" s="152" t="n">
        <v>3386.50732421875</v>
      </c>
      <c r="AN804" s="152" t="n">
        <v>285.000060813814</v>
      </c>
      <c r="AO804" s="155" t="n">
        <v>11.8824796676636</v>
      </c>
    </row>
    <row r="805" customFormat="false" ht="12.75" hidden="false" customHeight="true" outlineLevel="0" collapsed="false">
      <c r="A805" s="0" t="s">
        <v>312</v>
      </c>
      <c r="B805" s="0" t="s">
        <v>303</v>
      </c>
      <c r="C805" s="152" t="n">
        <v>25</v>
      </c>
      <c r="D805" s="152" t="n">
        <v>204.783977373925</v>
      </c>
      <c r="E805" s="152" t="n">
        <v>0</v>
      </c>
      <c r="F805" s="152" t="n">
        <v>0</v>
      </c>
      <c r="G805" s="152" t="n">
        <v>0</v>
      </c>
      <c r="H805" s="152" t="s">
        <v>108</v>
      </c>
      <c r="I805" s="152" t="n">
        <v>0.17</v>
      </c>
      <c r="J805" s="152" t="n">
        <v>0</v>
      </c>
      <c r="K805" s="152" t="n">
        <v>220.398755648686</v>
      </c>
      <c r="L805" s="153" t="n">
        <v>0</v>
      </c>
      <c r="M805" s="152" t="n">
        <v>0.147998090013891</v>
      </c>
      <c r="N805" s="152"/>
      <c r="O805" s="152"/>
      <c r="P805" s="152" t="n">
        <v>0</v>
      </c>
      <c r="Q805" s="152" t="n">
        <v>0</v>
      </c>
      <c r="R805" s="152" t="n">
        <v>0</v>
      </c>
      <c r="S805" s="152" t="n">
        <v>0</v>
      </c>
      <c r="T805" s="152" t="n">
        <v>0</v>
      </c>
      <c r="U805" s="152" t="n">
        <v>0</v>
      </c>
      <c r="V805" s="152" t="n">
        <v>0</v>
      </c>
      <c r="W805" s="152" t="n">
        <v>0</v>
      </c>
      <c r="X805" s="152" t="n">
        <v>0</v>
      </c>
      <c r="Y805" s="152" t="n">
        <v>0</v>
      </c>
      <c r="Z805" s="152" t="n">
        <v>0</v>
      </c>
      <c r="AA805" s="152" t="n">
        <v>0</v>
      </c>
      <c r="AB805" s="152" t="n">
        <v>0</v>
      </c>
      <c r="AC805" s="152" t="n">
        <v>0</v>
      </c>
      <c r="AD805" s="152" t="n">
        <v>160.131279572735</v>
      </c>
      <c r="AE805" s="152" t="n">
        <v>0</v>
      </c>
      <c r="AF805" s="152" t="n">
        <v>20.0974445343018</v>
      </c>
      <c r="AG805" s="152" t="n">
        <v>180.228724107037</v>
      </c>
      <c r="AH805" s="152" t="n">
        <v>0</v>
      </c>
      <c r="AI805" s="155" t="n">
        <v>9999</v>
      </c>
      <c r="AJ805" s="152" t="n">
        <v>42.7832183837891</v>
      </c>
      <c r="AK805" s="152" t="n">
        <v>0</v>
      </c>
      <c r="AL805" s="152" t="n">
        <v>0</v>
      </c>
      <c r="AM805" s="152" t="n">
        <v>223.011947631836</v>
      </c>
      <c r="AN805" s="152" t="n">
        <v>0</v>
      </c>
      <c r="AO805" s="155" t="n">
        <v>9999</v>
      </c>
    </row>
    <row r="806" customFormat="false" ht="12.75" hidden="false" customHeight="true" outlineLevel="0" collapsed="false">
      <c r="A806" s="0" t="s">
        <v>313</v>
      </c>
      <c r="B806" s="0" t="s">
        <v>314</v>
      </c>
      <c r="C806" s="152" t="n">
        <v>25</v>
      </c>
      <c r="D806" s="152" t="n">
        <v>2895.73947190883</v>
      </c>
      <c r="E806" s="152" t="n">
        <v>225</v>
      </c>
      <c r="F806" s="152" t="n">
        <v>0</v>
      </c>
      <c r="G806" s="152" t="n">
        <v>0</v>
      </c>
      <c r="H806" s="152" t="s">
        <v>162</v>
      </c>
      <c r="I806" s="152" t="n">
        <v>0.158</v>
      </c>
      <c r="J806" s="152" t="n">
        <v>0.354999989271164</v>
      </c>
      <c r="K806" s="152" t="n">
        <v>3116.53960664188</v>
      </c>
      <c r="L806" s="153" t="n">
        <v>0.799355186781851</v>
      </c>
      <c r="M806" s="152" t="n">
        <v>2.25170481954936</v>
      </c>
      <c r="N806" s="152"/>
      <c r="O806" s="152"/>
      <c r="P806" s="152" t="n">
        <v>225.000048010906</v>
      </c>
      <c r="Q806" s="152" t="n">
        <v>0</v>
      </c>
      <c r="R806" s="152" t="n">
        <v>0</v>
      </c>
      <c r="S806" s="152" t="n">
        <v>0</v>
      </c>
      <c r="T806" s="152" t="n">
        <v>0</v>
      </c>
      <c r="U806" s="152" t="n">
        <v>0</v>
      </c>
      <c r="V806" s="152" t="n">
        <v>225.000048010906</v>
      </c>
      <c r="W806" s="152" t="n">
        <v>0</v>
      </c>
      <c r="X806" s="152" t="n">
        <v>225.000048010906</v>
      </c>
      <c r="Y806" s="152" t="n">
        <v>0</v>
      </c>
      <c r="Z806" s="152" t="n">
        <v>0</v>
      </c>
      <c r="AA806" s="152" t="n">
        <v>4.9948525428772</v>
      </c>
      <c r="AB806" s="152" t="n">
        <v>0</v>
      </c>
      <c r="AC806" s="152" t="n">
        <v>4.99485277443465</v>
      </c>
      <c r="AD806" s="152" t="n">
        <v>1176.20262301034</v>
      </c>
      <c r="AE806" s="152" t="n">
        <v>34.6615774738056</v>
      </c>
      <c r="AF806" s="152" t="n">
        <v>183.069732666016</v>
      </c>
      <c r="AG806" s="152" t="n">
        <v>1392.3621666553</v>
      </c>
      <c r="AH806" s="152" t="n">
        <v>225.000048010906</v>
      </c>
      <c r="AI806" s="155" t="n">
        <v>6.18827497578052</v>
      </c>
      <c r="AJ806" s="152" t="n">
        <v>650.921630859375</v>
      </c>
      <c r="AK806" s="152" t="n">
        <v>0</v>
      </c>
      <c r="AL806" s="152" t="n">
        <v>0</v>
      </c>
      <c r="AM806" s="152" t="n">
        <v>2043.28381347656</v>
      </c>
      <c r="AN806" s="152" t="n">
        <v>225.000048010906</v>
      </c>
      <c r="AO806" s="155" t="n">
        <v>9.08125972747803</v>
      </c>
    </row>
    <row r="807" customFormat="false" ht="12.75" hidden="false" customHeight="true" outlineLevel="0" collapsed="false">
      <c r="A807" s="0" t="s">
        <v>313</v>
      </c>
      <c r="B807" s="0" t="s">
        <v>315</v>
      </c>
      <c r="C807" s="152" t="n">
        <v>25</v>
      </c>
      <c r="D807" s="152" t="n">
        <v>65.0239935037254</v>
      </c>
      <c r="E807" s="152" t="n">
        <v>0</v>
      </c>
      <c r="F807" s="152" t="n">
        <v>0</v>
      </c>
      <c r="G807" s="152" t="n">
        <v>0</v>
      </c>
      <c r="H807" s="152" t="s">
        <v>105</v>
      </c>
      <c r="I807" s="152" t="n">
        <v>0.17</v>
      </c>
      <c r="J807" s="152" t="n">
        <v>0</v>
      </c>
      <c r="K807" s="152" t="n">
        <v>69.9820730083844</v>
      </c>
      <c r="L807" s="153" t="n">
        <v>0</v>
      </c>
      <c r="M807" s="152" t="n">
        <v>0.046993065409874</v>
      </c>
      <c r="N807" s="152"/>
      <c r="O807" s="152"/>
      <c r="P807" s="152" t="n">
        <v>0</v>
      </c>
      <c r="Q807" s="152" t="n">
        <v>0</v>
      </c>
      <c r="R807" s="152" t="n">
        <v>0</v>
      </c>
      <c r="S807" s="152" t="n">
        <v>0</v>
      </c>
      <c r="T807" s="152" t="n">
        <v>0</v>
      </c>
      <c r="U807" s="152" t="n">
        <v>0</v>
      </c>
      <c r="V807" s="152" t="n">
        <v>0</v>
      </c>
      <c r="W807" s="152" t="n">
        <v>0</v>
      </c>
      <c r="X807" s="152" t="n">
        <v>0</v>
      </c>
      <c r="Y807" s="152" t="n">
        <v>0</v>
      </c>
      <c r="Z807" s="152" t="n">
        <v>0</v>
      </c>
      <c r="AA807" s="152" t="n">
        <v>0</v>
      </c>
      <c r="AB807" s="152" t="n">
        <v>0</v>
      </c>
      <c r="AC807" s="152" t="n">
        <v>0</v>
      </c>
      <c r="AD807" s="152" t="n">
        <v>48.5127434994827</v>
      </c>
      <c r="AE807" s="152" t="n">
        <v>0</v>
      </c>
      <c r="AF807" s="152" t="n">
        <v>6.14814615249634</v>
      </c>
      <c r="AG807" s="152" t="n">
        <v>54.6608896519791</v>
      </c>
      <c r="AH807" s="152" t="n">
        <v>0</v>
      </c>
      <c r="AI807" s="155" t="n">
        <v>9999</v>
      </c>
      <c r="AJ807" s="152" t="n">
        <v>13.5847301483154</v>
      </c>
      <c r="AK807" s="152" t="n">
        <v>0</v>
      </c>
      <c r="AL807" s="152" t="n">
        <v>0</v>
      </c>
      <c r="AM807" s="152" t="n">
        <v>68.2456207275391</v>
      </c>
      <c r="AN807" s="152" t="n">
        <v>0</v>
      </c>
      <c r="AO807" s="155" t="n">
        <v>9999</v>
      </c>
    </row>
    <row r="808" customFormat="false" ht="12.75" hidden="false" customHeight="true" outlineLevel="0" collapsed="false">
      <c r="A808" s="0" t="s">
        <v>316</v>
      </c>
      <c r="B808" s="0" t="s">
        <v>317</v>
      </c>
      <c r="C808" s="152" t="n">
        <v>25</v>
      </c>
      <c r="D808" s="152" t="n">
        <v>4239.50502362637</v>
      </c>
      <c r="E808" s="152" t="n">
        <v>225</v>
      </c>
      <c r="F808" s="152" t="n">
        <v>0</v>
      </c>
      <c r="G808" s="152" t="n">
        <v>0</v>
      </c>
      <c r="H808" s="152" t="s">
        <v>166</v>
      </c>
      <c r="I808" s="152" t="n">
        <v>0.158</v>
      </c>
      <c r="J808" s="152" t="n">
        <v>0.354999989271164</v>
      </c>
      <c r="K808" s="152" t="n">
        <v>4562.76728167788</v>
      </c>
      <c r="L808" s="153" t="n">
        <v>1.17029531244037</v>
      </c>
      <c r="M808" s="152" t="n">
        <v>3.29660661354682</v>
      </c>
      <c r="N808" s="152"/>
      <c r="O808" s="152"/>
      <c r="P808" s="152" t="n">
        <v>225.000048010906</v>
      </c>
      <c r="Q808" s="152" t="n">
        <v>0</v>
      </c>
      <c r="R808" s="152" t="n">
        <v>0</v>
      </c>
      <c r="S808" s="152" t="n">
        <v>0</v>
      </c>
      <c r="T808" s="152" t="n">
        <v>0</v>
      </c>
      <c r="U808" s="152" t="n">
        <v>0</v>
      </c>
      <c r="V808" s="152" t="n">
        <v>225.000048010906</v>
      </c>
      <c r="W808" s="152" t="n">
        <v>0</v>
      </c>
      <c r="X808" s="152" t="n">
        <v>225.000048010906</v>
      </c>
      <c r="Y808" s="152" t="n">
        <v>0</v>
      </c>
      <c r="Z808" s="152" t="n">
        <v>0</v>
      </c>
      <c r="AA808" s="152" t="n">
        <v>3.41166996955872</v>
      </c>
      <c r="AB808" s="152" t="n">
        <v>0</v>
      </c>
      <c r="AC808" s="152" t="n">
        <v>3.41167005456966</v>
      </c>
      <c r="AD808" s="152" t="n">
        <v>1810.98543882556</v>
      </c>
      <c r="AE808" s="152" t="n">
        <v>50.7462543687148</v>
      </c>
      <c r="AF808" s="152" t="n">
        <v>276.919799804688</v>
      </c>
      <c r="AG808" s="152" t="n">
        <v>2136.35034953784</v>
      </c>
      <c r="AH808" s="152" t="n">
        <v>225.000048010906</v>
      </c>
      <c r="AI808" s="155" t="n">
        <v>9.49488841635397</v>
      </c>
      <c r="AJ808" s="152" t="n">
        <v>952.981323242188</v>
      </c>
      <c r="AK808" s="152" t="n">
        <v>0</v>
      </c>
      <c r="AL808" s="152" t="n">
        <v>0</v>
      </c>
      <c r="AM808" s="152" t="n">
        <v>3089.33178710938</v>
      </c>
      <c r="AN808" s="152" t="n">
        <v>225.000048010906</v>
      </c>
      <c r="AO808" s="155" t="n">
        <v>13.7303609848022</v>
      </c>
    </row>
    <row r="809" customFormat="false" ht="12.75" hidden="false" customHeight="true" outlineLevel="0" collapsed="false">
      <c r="A809" s="0" t="s">
        <v>316</v>
      </c>
      <c r="B809" s="0" t="s">
        <v>318</v>
      </c>
      <c r="C809" s="152" t="n">
        <v>25</v>
      </c>
      <c r="D809" s="152" t="n">
        <v>118.14460233111</v>
      </c>
      <c r="E809" s="152" t="n">
        <v>0</v>
      </c>
      <c r="F809" s="152" t="n">
        <v>0</v>
      </c>
      <c r="G809" s="152" t="n">
        <v>0</v>
      </c>
      <c r="H809" s="152" t="s">
        <v>108</v>
      </c>
      <c r="I809" s="152" t="n">
        <v>0.17</v>
      </c>
      <c r="J809" s="152" t="n">
        <v>0</v>
      </c>
      <c r="K809" s="152" t="n">
        <v>127.153128258858</v>
      </c>
      <c r="L809" s="153" t="n">
        <v>0</v>
      </c>
      <c r="M809" s="152" t="n">
        <v>0.0853835134695525</v>
      </c>
      <c r="N809" s="152"/>
      <c r="O809" s="152"/>
      <c r="P809" s="152" t="n">
        <v>0</v>
      </c>
      <c r="Q809" s="152" t="n">
        <v>0</v>
      </c>
      <c r="R809" s="152" t="n">
        <v>0</v>
      </c>
      <c r="S809" s="152" t="n">
        <v>0</v>
      </c>
      <c r="T809" s="152" t="n">
        <v>0</v>
      </c>
      <c r="U809" s="152" t="n">
        <v>0</v>
      </c>
      <c r="V809" s="152" t="n">
        <v>0</v>
      </c>
      <c r="W809" s="152" t="n">
        <v>0</v>
      </c>
      <c r="X809" s="152" t="n">
        <v>0</v>
      </c>
      <c r="Y809" s="152" t="n">
        <v>0</v>
      </c>
      <c r="Z809" s="152" t="n">
        <v>0</v>
      </c>
      <c r="AA809" s="152" t="n">
        <v>0</v>
      </c>
      <c r="AB809" s="152" t="n">
        <v>0</v>
      </c>
      <c r="AC809" s="152" t="n">
        <v>0</v>
      </c>
      <c r="AD809" s="152" t="n">
        <v>92.3834305227317</v>
      </c>
      <c r="AE809" s="152" t="n">
        <v>0</v>
      </c>
      <c r="AF809" s="152" t="n">
        <v>11.5946788787842</v>
      </c>
      <c r="AG809" s="152" t="n">
        <v>103.978109401516</v>
      </c>
      <c r="AH809" s="152" t="n">
        <v>0</v>
      </c>
      <c r="AI809" s="155" t="n">
        <v>9999</v>
      </c>
      <c r="AJ809" s="152" t="n">
        <v>24.6826210021973</v>
      </c>
      <c r="AK809" s="152" t="n">
        <v>0</v>
      </c>
      <c r="AL809" s="152" t="n">
        <v>0</v>
      </c>
      <c r="AM809" s="152" t="n">
        <v>128.660736083984</v>
      </c>
      <c r="AN809" s="152" t="n">
        <v>0</v>
      </c>
      <c r="AO809" s="155" t="n">
        <v>9999</v>
      </c>
    </row>
    <row r="810" customFormat="false" ht="12.75" hidden="false" customHeight="true" outlineLevel="0" collapsed="false">
      <c r="A810" s="0" t="s">
        <v>319</v>
      </c>
      <c r="B810" s="0" t="s">
        <v>320</v>
      </c>
      <c r="C810" s="152" t="n">
        <v>25</v>
      </c>
      <c r="D810" s="152" t="n">
        <v>5279.4316024567</v>
      </c>
      <c r="E810" s="152" t="n">
        <v>225</v>
      </c>
      <c r="F810" s="152" t="n">
        <v>0</v>
      </c>
      <c r="G810" s="152" t="n">
        <v>0</v>
      </c>
      <c r="H810" s="152" t="s">
        <v>170</v>
      </c>
      <c r="I810" s="152" t="n">
        <v>0.158</v>
      </c>
      <c r="J810" s="152" t="n">
        <v>0.354999989271164</v>
      </c>
      <c r="K810" s="152" t="n">
        <v>5681.98826214403</v>
      </c>
      <c r="L810" s="153" t="n">
        <v>1.45736212653893</v>
      </c>
      <c r="M810" s="152" t="n">
        <v>4.10524555093927</v>
      </c>
      <c r="N810" s="152"/>
      <c r="O810" s="152"/>
      <c r="P810" s="152" t="n">
        <v>225.000048010906</v>
      </c>
      <c r="Q810" s="152" t="n">
        <v>0</v>
      </c>
      <c r="R810" s="152" t="n">
        <v>0</v>
      </c>
      <c r="S810" s="152" t="n">
        <v>0</v>
      </c>
      <c r="T810" s="152" t="n">
        <v>0</v>
      </c>
      <c r="U810" s="152" t="n">
        <v>0</v>
      </c>
      <c r="V810" s="152" t="n">
        <v>225.000048010906</v>
      </c>
      <c r="W810" s="152" t="n">
        <v>0</v>
      </c>
      <c r="X810" s="152" t="n">
        <v>225.000048010906</v>
      </c>
      <c r="Y810" s="152" t="n">
        <v>0</v>
      </c>
      <c r="Z810" s="152" t="n">
        <v>0</v>
      </c>
      <c r="AA810" s="152" t="n">
        <v>2.73964953422546</v>
      </c>
      <c r="AB810" s="152" t="n">
        <v>0</v>
      </c>
      <c r="AC810" s="152" t="n">
        <v>2.73964953510776</v>
      </c>
      <c r="AD810" s="152" t="n">
        <v>2280.67087101355</v>
      </c>
      <c r="AE810" s="152" t="n">
        <v>63.1940232473966</v>
      </c>
      <c r="AF810" s="152" t="n">
        <v>347.392730712891</v>
      </c>
      <c r="AG810" s="152" t="n">
        <v>2688.39202405045</v>
      </c>
      <c r="AH810" s="152" t="n">
        <v>225.000048010906</v>
      </c>
      <c r="AI810" s="155" t="n">
        <v>11.9484064462072</v>
      </c>
      <c r="AJ810" s="152" t="n">
        <v>1186.7421875</v>
      </c>
      <c r="AK810" s="152" t="n">
        <v>0</v>
      </c>
      <c r="AL810" s="152" t="n">
        <v>0</v>
      </c>
      <c r="AM810" s="152" t="n">
        <v>3875.13427734375</v>
      </c>
      <c r="AN810" s="152" t="n">
        <v>225.000048010906</v>
      </c>
      <c r="AO810" s="155" t="n">
        <v>17.2228145599365</v>
      </c>
    </row>
    <row r="811" customFormat="false" ht="12.75" hidden="false" customHeight="true" outlineLevel="0" collapsed="false">
      <c r="A811" s="0" t="s">
        <v>319</v>
      </c>
      <c r="B811" s="0" t="s">
        <v>321</v>
      </c>
      <c r="C811" s="152" t="n">
        <v>25</v>
      </c>
      <c r="D811" s="152" t="n">
        <v>189.162183438907</v>
      </c>
      <c r="E811" s="152" t="n">
        <v>0</v>
      </c>
      <c r="F811" s="152" t="n">
        <v>0</v>
      </c>
      <c r="G811" s="152" t="n">
        <v>0</v>
      </c>
      <c r="H811" s="152" t="s">
        <v>111</v>
      </c>
      <c r="I811" s="152" t="n">
        <v>0.17</v>
      </c>
      <c r="J811" s="152" t="n">
        <v>0</v>
      </c>
      <c r="K811" s="152" t="n">
        <v>203.585799926124</v>
      </c>
      <c r="L811" s="153" t="n">
        <v>0</v>
      </c>
      <c r="M811" s="152" t="n">
        <v>0.136708165408356</v>
      </c>
      <c r="N811" s="152"/>
      <c r="O811" s="152"/>
      <c r="P811" s="152" t="n">
        <v>0</v>
      </c>
      <c r="Q811" s="152" t="n">
        <v>0</v>
      </c>
      <c r="R811" s="152" t="n">
        <v>0</v>
      </c>
      <c r="S811" s="152" t="n">
        <v>0</v>
      </c>
      <c r="T811" s="152" t="n">
        <v>0</v>
      </c>
      <c r="U811" s="152" t="n">
        <v>0</v>
      </c>
      <c r="V811" s="152" t="n">
        <v>0</v>
      </c>
      <c r="W811" s="152" t="n">
        <v>0</v>
      </c>
      <c r="X811" s="152" t="n">
        <v>0</v>
      </c>
      <c r="Y811" s="152" t="n">
        <v>0</v>
      </c>
      <c r="Z811" s="152" t="n">
        <v>0</v>
      </c>
      <c r="AA811" s="152" t="n">
        <v>0</v>
      </c>
      <c r="AB811" s="152" t="n">
        <v>0</v>
      </c>
      <c r="AC811" s="152" t="n">
        <v>0</v>
      </c>
      <c r="AD811" s="152" t="n">
        <v>167.030134344817</v>
      </c>
      <c r="AE811" s="152" t="n">
        <v>0</v>
      </c>
      <c r="AF811" s="152" t="n">
        <v>20.4757614135742</v>
      </c>
      <c r="AG811" s="152" t="n">
        <v>187.505895758391</v>
      </c>
      <c r="AH811" s="152" t="n">
        <v>0</v>
      </c>
      <c r="AI811" s="155" t="n">
        <v>9999</v>
      </c>
      <c r="AJ811" s="152" t="n">
        <v>39.5195350646973</v>
      </c>
      <c r="AK811" s="152" t="n">
        <v>0</v>
      </c>
      <c r="AL811" s="152" t="n">
        <v>0</v>
      </c>
      <c r="AM811" s="152" t="n">
        <v>227.025436401367</v>
      </c>
      <c r="AN811" s="152" t="n">
        <v>0</v>
      </c>
      <c r="AO811" s="155" t="n">
        <v>9999</v>
      </c>
    </row>
    <row r="812" customFormat="false" ht="12.75" hidden="false" customHeight="true" outlineLevel="0" collapsed="false">
      <c r="A812" s="0" t="s">
        <v>322</v>
      </c>
      <c r="B812" s="0" t="s">
        <v>314</v>
      </c>
      <c r="C812" s="152" t="n">
        <v>25</v>
      </c>
      <c r="D812" s="152" t="n">
        <v>2895.73947190883</v>
      </c>
      <c r="E812" s="152" t="n">
        <v>225</v>
      </c>
      <c r="F812" s="152" t="n">
        <v>0</v>
      </c>
      <c r="G812" s="152" t="n">
        <v>0</v>
      </c>
      <c r="H812" s="152" t="s">
        <v>162</v>
      </c>
      <c r="I812" s="152" t="n">
        <v>0.158</v>
      </c>
      <c r="J812" s="152" t="n">
        <v>0.354999989271164</v>
      </c>
      <c r="K812" s="152" t="n">
        <v>3116.53960664188</v>
      </c>
      <c r="L812" s="153" t="n">
        <v>0.799355186781851</v>
      </c>
      <c r="M812" s="152" t="n">
        <v>2.25170481954936</v>
      </c>
      <c r="N812" s="152"/>
      <c r="O812" s="152"/>
      <c r="P812" s="152" t="n">
        <v>225.000048010906</v>
      </c>
      <c r="Q812" s="152" t="n">
        <v>0</v>
      </c>
      <c r="R812" s="152" t="n">
        <v>0</v>
      </c>
      <c r="S812" s="152" t="n">
        <v>0</v>
      </c>
      <c r="T812" s="152" t="n">
        <v>0</v>
      </c>
      <c r="U812" s="152" t="n">
        <v>0</v>
      </c>
      <c r="V812" s="152" t="n">
        <v>225.000048010906</v>
      </c>
      <c r="W812" s="152" t="n">
        <v>0</v>
      </c>
      <c r="X812" s="152" t="n">
        <v>225.000048010906</v>
      </c>
      <c r="Y812" s="152" t="n">
        <v>0</v>
      </c>
      <c r="Z812" s="152" t="n">
        <v>0</v>
      </c>
      <c r="AA812" s="152" t="n">
        <v>4.9948525428772</v>
      </c>
      <c r="AB812" s="152" t="n">
        <v>0</v>
      </c>
      <c r="AC812" s="152" t="n">
        <v>4.99485277443465</v>
      </c>
      <c r="AD812" s="152" t="n">
        <v>1176.20262301034</v>
      </c>
      <c r="AE812" s="152" t="n">
        <v>34.6615774738056</v>
      </c>
      <c r="AF812" s="152" t="n">
        <v>183.069732666016</v>
      </c>
      <c r="AG812" s="152" t="n">
        <v>1392.3621666553</v>
      </c>
      <c r="AH812" s="152" t="n">
        <v>225.000048010906</v>
      </c>
      <c r="AI812" s="155" t="n">
        <v>6.18827497578052</v>
      </c>
      <c r="AJ812" s="152" t="n">
        <v>650.921630859375</v>
      </c>
      <c r="AK812" s="152" t="n">
        <v>0</v>
      </c>
      <c r="AL812" s="152" t="n">
        <v>0</v>
      </c>
      <c r="AM812" s="152" t="n">
        <v>2043.28381347656</v>
      </c>
      <c r="AN812" s="152" t="n">
        <v>225.000048010906</v>
      </c>
      <c r="AO812" s="155" t="n">
        <v>9.08125972747803</v>
      </c>
    </row>
    <row r="813" customFormat="false" ht="12.75" hidden="false" customHeight="true" outlineLevel="0" collapsed="false">
      <c r="A813" s="0" t="s">
        <v>322</v>
      </c>
      <c r="B813" s="0" t="s">
        <v>318</v>
      </c>
      <c r="C813" s="152" t="n">
        <v>25</v>
      </c>
      <c r="D813" s="152" t="n">
        <v>118.14460233111</v>
      </c>
      <c r="E813" s="152" t="n">
        <v>0</v>
      </c>
      <c r="F813" s="152" t="n">
        <v>0</v>
      </c>
      <c r="G813" s="152" t="n">
        <v>0</v>
      </c>
      <c r="H813" s="152" t="s">
        <v>108</v>
      </c>
      <c r="I813" s="152" t="n">
        <v>0.17</v>
      </c>
      <c r="J813" s="152" t="n">
        <v>0</v>
      </c>
      <c r="K813" s="152" t="n">
        <v>127.153128258858</v>
      </c>
      <c r="L813" s="153" t="n">
        <v>0</v>
      </c>
      <c r="M813" s="152" t="n">
        <v>0.0853835134695525</v>
      </c>
      <c r="N813" s="152"/>
      <c r="O813" s="152"/>
      <c r="P813" s="152" t="n">
        <v>0</v>
      </c>
      <c r="Q813" s="152" t="n">
        <v>0</v>
      </c>
      <c r="R813" s="152" t="n">
        <v>0</v>
      </c>
      <c r="S813" s="152" t="n">
        <v>0</v>
      </c>
      <c r="T813" s="152" t="n">
        <v>0</v>
      </c>
      <c r="U813" s="152" t="n">
        <v>0</v>
      </c>
      <c r="V813" s="152" t="n">
        <v>0</v>
      </c>
      <c r="W813" s="152" t="n">
        <v>0</v>
      </c>
      <c r="X813" s="152" t="n">
        <v>0</v>
      </c>
      <c r="Y813" s="152" t="n">
        <v>0</v>
      </c>
      <c r="Z813" s="152" t="n">
        <v>0</v>
      </c>
      <c r="AA813" s="152" t="n">
        <v>0</v>
      </c>
      <c r="AB813" s="152" t="n">
        <v>0</v>
      </c>
      <c r="AC813" s="152" t="n">
        <v>0</v>
      </c>
      <c r="AD813" s="152" t="n">
        <v>92.3834305227317</v>
      </c>
      <c r="AE813" s="152" t="n">
        <v>0</v>
      </c>
      <c r="AF813" s="152" t="n">
        <v>11.5946788787842</v>
      </c>
      <c r="AG813" s="152" t="n">
        <v>103.978109401516</v>
      </c>
      <c r="AH813" s="152" t="n">
        <v>0</v>
      </c>
      <c r="AI813" s="155" t="n">
        <v>9999</v>
      </c>
      <c r="AJ813" s="152" t="n">
        <v>24.6826210021973</v>
      </c>
      <c r="AK813" s="152" t="n">
        <v>0</v>
      </c>
      <c r="AL813" s="152" t="n">
        <v>0</v>
      </c>
      <c r="AM813" s="152" t="n">
        <v>128.660736083984</v>
      </c>
      <c r="AN813" s="152" t="n">
        <v>0</v>
      </c>
      <c r="AO813" s="155" t="n">
        <v>9999</v>
      </c>
    </row>
    <row r="814" customFormat="false" ht="12.75" hidden="false" customHeight="true" outlineLevel="0" collapsed="false">
      <c r="A814" s="0" t="s">
        <v>323</v>
      </c>
      <c r="B814" s="0" t="s">
        <v>314</v>
      </c>
      <c r="C814" s="152" t="n">
        <v>25</v>
      </c>
      <c r="D814" s="152" t="n">
        <v>2895.73947190883</v>
      </c>
      <c r="E814" s="152" t="n">
        <v>225</v>
      </c>
      <c r="F814" s="152" t="n">
        <v>0</v>
      </c>
      <c r="G814" s="152" t="n">
        <v>0</v>
      </c>
      <c r="H814" s="152" t="s">
        <v>162</v>
      </c>
      <c r="I814" s="152" t="n">
        <v>0.158</v>
      </c>
      <c r="J814" s="152" t="n">
        <v>0.354999989271164</v>
      </c>
      <c r="K814" s="152" t="n">
        <v>3116.53960664188</v>
      </c>
      <c r="L814" s="153" t="n">
        <v>0.799355186781851</v>
      </c>
      <c r="M814" s="152" t="n">
        <v>2.25170481954936</v>
      </c>
      <c r="N814" s="152"/>
      <c r="O814" s="152"/>
      <c r="P814" s="152" t="n">
        <v>225.000048010906</v>
      </c>
      <c r="Q814" s="152" t="n">
        <v>0</v>
      </c>
      <c r="R814" s="152" t="n">
        <v>0</v>
      </c>
      <c r="S814" s="152" t="n">
        <v>0</v>
      </c>
      <c r="T814" s="152" t="n">
        <v>0</v>
      </c>
      <c r="U814" s="152" t="n">
        <v>0</v>
      </c>
      <c r="V814" s="152" t="n">
        <v>225.000048010906</v>
      </c>
      <c r="W814" s="152" t="n">
        <v>0</v>
      </c>
      <c r="X814" s="152" t="n">
        <v>225.000048010906</v>
      </c>
      <c r="Y814" s="152" t="n">
        <v>0</v>
      </c>
      <c r="Z814" s="152" t="n">
        <v>0</v>
      </c>
      <c r="AA814" s="152" t="n">
        <v>4.9948525428772</v>
      </c>
      <c r="AB814" s="152" t="n">
        <v>0</v>
      </c>
      <c r="AC814" s="152" t="n">
        <v>4.99485277443465</v>
      </c>
      <c r="AD814" s="152" t="n">
        <v>1176.20262301034</v>
      </c>
      <c r="AE814" s="152" t="n">
        <v>34.6615774738056</v>
      </c>
      <c r="AF814" s="152" t="n">
        <v>183.069732666016</v>
      </c>
      <c r="AG814" s="152" t="n">
        <v>1392.3621666553</v>
      </c>
      <c r="AH814" s="152" t="n">
        <v>225.000048010906</v>
      </c>
      <c r="AI814" s="155" t="n">
        <v>6.18827497578052</v>
      </c>
      <c r="AJ814" s="152" t="n">
        <v>650.921630859375</v>
      </c>
      <c r="AK814" s="152" t="n">
        <v>0</v>
      </c>
      <c r="AL814" s="152" t="n">
        <v>0</v>
      </c>
      <c r="AM814" s="152" t="n">
        <v>2043.28381347656</v>
      </c>
      <c r="AN814" s="152" t="n">
        <v>225.000048010906</v>
      </c>
      <c r="AO814" s="155" t="n">
        <v>9.08125972747803</v>
      </c>
    </row>
    <row r="815" customFormat="false" ht="12.75" hidden="false" customHeight="true" outlineLevel="0" collapsed="false">
      <c r="A815" s="0" t="s">
        <v>323</v>
      </c>
      <c r="B815" s="0" t="s">
        <v>321</v>
      </c>
      <c r="C815" s="152" t="n">
        <v>25</v>
      </c>
      <c r="D815" s="152" t="n">
        <v>189.162183438907</v>
      </c>
      <c r="E815" s="152" t="n">
        <v>0</v>
      </c>
      <c r="F815" s="152" t="n">
        <v>0</v>
      </c>
      <c r="G815" s="152" t="n">
        <v>0</v>
      </c>
      <c r="H815" s="152" t="s">
        <v>111</v>
      </c>
      <c r="I815" s="152" t="n">
        <v>0.17</v>
      </c>
      <c r="J815" s="152" t="n">
        <v>0</v>
      </c>
      <c r="K815" s="152" t="n">
        <v>203.585799926124</v>
      </c>
      <c r="L815" s="153" t="n">
        <v>0</v>
      </c>
      <c r="M815" s="152" t="n">
        <v>0.136708165408356</v>
      </c>
      <c r="N815" s="152"/>
      <c r="O815" s="152"/>
      <c r="P815" s="152" t="n">
        <v>0</v>
      </c>
      <c r="Q815" s="152" t="n">
        <v>0</v>
      </c>
      <c r="R815" s="152" t="n">
        <v>0</v>
      </c>
      <c r="S815" s="152" t="n">
        <v>0</v>
      </c>
      <c r="T815" s="152" t="n">
        <v>0</v>
      </c>
      <c r="U815" s="152" t="n">
        <v>0</v>
      </c>
      <c r="V815" s="152" t="n">
        <v>0</v>
      </c>
      <c r="W815" s="152" t="n">
        <v>0</v>
      </c>
      <c r="X815" s="152" t="n">
        <v>0</v>
      </c>
      <c r="Y815" s="152" t="n">
        <v>0</v>
      </c>
      <c r="Z815" s="152" t="n">
        <v>0</v>
      </c>
      <c r="AA815" s="152" t="n">
        <v>0</v>
      </c>
      <c r="AB815" s="152" t="n">
        <v>0</v>
      </c>
      <c r="AC815" s="152" t="n">
        <v>0</v>
      </c>
      <c r="AD815" s="152" t="n">
        <v>167.030134344817</v>
      </c>
      <c r="AE815" s="152" t="n">
        <v>0</v>
      </c>
      <c r="AF815" s="152" t="n">
        <v>20.4757614135742</v>
      </c>
      <c r="AG815" s="152" t="n">
        <v>187.505895758391</v>
      </c>
      <c r="AH815" s="152" t="n">
        <v>0</v>
      </c>
      <c r="AI815" s="155" t="n">
        <v>9999</v>
      </c>
      <c r="AJ815" s="152" t="n">
        <v>39.5195350646973</v>
      </c>
      <c r="AK815" s="152" t="n">
        <v>0</v>
      </c>
      <c r="AL815" s="152" t="n">
        <v>0</v>
      </c>
      <c r="AM815" s="152" t="n">
        <v>227.025436401367</v>
      </c>
      <c r="AN815" s="152" t="n">
        <v>0</v>
      </c>
      <c r="AO815" s="155" t="n">
        <v>9999</v>
      </c>
    </row>
    <row r="816" customFormat="false" ht="12.75" hidden="false" customHeight="true" outlineLevel="0" collapsed="false">
      <c r="A816" s="0" t="s">
        <v>324</v>
      </c>
      <c r="B816" s="0" t="s">
        <v>317</v>
      </c>
      <c r="C816" s="152" t="n">
        <v>25</v>
      </c>
      <c r="D816" s="152" t="n">
        <v>4239.50502362637</v>
      </c>
      <c r="E816" s="152" t="n">
        <v>225</v>
      </c>
      <c r="F816" s="152" t="n">
        <v>0</v>
      </c>
      <c r="G816" s="152" t="n">
        <v>0</v>
      </c>
      <c r="H816" s="152" t="s">
        <v>166</v>
      </c>
      <c r="I816" s="152" t="n">
        <v>0.158</v>
      </c>
      <c r="J816" s="152" t="n">
        <v>0.354999989271164</v>
      </c>
      <c r="K816" s="152" t="n">
        <v>4562.76728167788</v>
      </c>
      <c r="L816" s="153" t="n">
        <v>1.17029531244037</v>
      </c>
      <c r="M816" s="152" t="n">
        <v>3.29660661354682</v>
      </c>
      <c r="N816" s="152"/>
      <c r="O816" s="152"/>
      <c r="P816" s="152" t="n">
        <v>225.000048010906</v>
      </c>
      <c r="Q816" s="152" t="n">
        <v>0</v>
      </c>
      <c r="R816" s="152" t="n">
        <v>0</v>
      </c>
      <c r="S816" s="152" t="n">
        <v>0</v>
      </c>
      <c r="T816" s="152" t="n">
        <v>0</v>
      </c>
      <c r="U816" s="152" t="n">
        <v>0</v>
      </c>
      <c r="V816" s="152" t="n">
        <v>225.000048010906</v>
      </c>
      <c r="W816" s="152" t="n">
        <v>0</v>
      </c>
      <c r="X816" s="152" t="n">
        <v>225.000048010906</v>
      </c>
      <c r="Y816" s="152" t="n">
        <v>0</v>
      </c>
      <c r="Z816" s="152" t="n">
        <v>0</v>
      </c>
      <c r="AA816" s="152" t="n">
        <v>3.41166996955872</v>
      </c>
      <c r="AB816" s="152" t="n">
        <v>0</v>
      </c>
      <c r="AC816" s="152" t="n">
        <v>3.41167005456966</v>
      </c>
      <c r="AD816" s="152" t="n">
        <v>1810.98543882556</v>
      </c>
      <c r="AE816" s="152" t="n">
        <v>50.7462543687148</v>
      </c>
      <c r="AF816" s="152" t="n">
        <v>276.919799804688</v>
      </c>
      <c r="AG816" s="152" t="n">
        <v>2136.35034953784</v>
      </c>
      <c r="AH816" s="152" t="n">
        <v>225.000048010906</v>
      </c>
      <c r="AI816" s="155" t="n">
        <v>9.49488841635397</v>
      </c>
      <c r="AJ816" s="152" t="n">
        <v>952.981323242188</v>
      </c>
      <c r="AK816" s="152" t="n">
        <v>0</v>
      </c>
      <c r="AL816" s="152" t="n">
        <v>0</v>
      </c>
      <c r="AM816" s="152" t="n">
        <v>3089.33178710938</v>
      </c>
      <c r="AN816" s="152" t="n">
        <v>225.000048010906</v>
      </c>
      <c r="AO816" s="155" t="n">
        <v>13.7303609848022</v>
      </c>
    </row>
    <row r="817" customFormat="false" ht="12.75" hidden="false" customHeight="true" outlineLevel="0" collapsed="false">
      <c r="A817" s="0" t="s">
        <v>324</v>
      </c>
      <c r="B817" s="0" t="s">
        <v>321</v>
      </c>
      <c r="C817" s="152" t="n">
        <v>25</v>
      </c>
      <c r="D817" s="152" t="n">
        <v>189.162183438907</v>
      </c>
      <c r="E817" s="152" t="n">
        <v>0</v>
      </c>
      <c r="F817" s="152" t="n">
        <v>0</v>
      </c>
      <c r="G817" s="152" t="n">
        <v>0</v>
      </c>
      <c r="H817" s="152" t="s">
        <v>111</v>
      </c>
      <c r="I817" s="152" t="n">
        <v>0.17</v>
      </c>
      <c r="J817" s="152" t="n">
        <v>0</v>
      </c>
      <c r="K817" s="152" t="n">
        <v>203.585799926124</v>
      </c>
      <c r="L817" s="153" t="n">
        <v>0</v>
      </c>
      <c r="M817" s="152" t="n">
        <v>0.136708165408356</v>
      </c>
      <c r="N817" s="152"/>
      <c r="O817" s="152"/>
      <c r="P817" s="152" t="n">
        <v>0</v>
      </c>
      <c r="Q817" s="152" t="n">
        <v>0</v>
      </c>
      <c r="R817" s="152" t="n">
        <v>0</v>
      </c>
      <c r="S817" s="152" t="n">
        <v>0</v>
      </c>
      <c r="T817" s="152" t="n">
        <v>0</v>
      </c>
      <c r="U817" s="152" t="n">
        <v>0</v>
      </c>
      <c r="V817" s="152" t="n">
        <v>0</v>
      </c>
      <c r="W817" s="152" t="n">
        <v>0</v>
      </c>
      <c r="X817" s="152" t="n">
        <v>0</v>
      </c>
      <c r="Y817" s="152" t="n">
        <v>0</v>
      </c>
      <c r="Z817" s="152" t="n">
        <v>0</v>
      </c>
      <c r="AA817" s="152" t="n">
        <v>0</v>
      </c>
      <c r="AB817" s="152" t="n">
        <v>0</v>
      </c>
      <c r="AC817" s="152" t="n">
        <v>0</v>
      </c>
      <c r="AD817" s="152" t="n">
        <v>167.030134344817</v>
      </c>
      <c r="AE817" s="152" t="n">
        <v>0</v>
      </c>
      <c r="AF817" s="152" t="n">
        <v>20.4757614135742</v>
      </c>
      <c r="AG817" s="152" t="n">
        <v>187.505895758391</v>
      </c>
      <c r="AH817" s="152" t="n">
        <v>0</v>
      </c>
      <c r="AI817" s="155" t="n">
        <v>9999</v>
      </c>
      <c r="AJ817" s="152" t="n">
        <v>39.5195350646973</v>
      </c>
      <c r="AK817" s="152" t="n">
        <v>0</v>
      </c>
      <c r="AL817" s="152" t="n">
        <v>0</v>
      </c>
      <c r="AM817" s="152" t="n">
        <v>227.025436401367</v>
      </c>
      <c r="AN817" s="152" t="n">
        <v>0</v>
      </c>
      <c r="AO817" s="155" t="n">
        <v>9999</v>
      </c>
    </row>
    <row r="818" customFormat="false" ht="12.75" hidden="false" customHeight="true" outlineLevel="0" collapsed="false">
      <c r="A818" s="0" t="s">
        <v>325</v>
      </c>
      <c r="B818" s="0" t="s">
        <v>317</v>
      </c>
      <c r="C818" s="152" t="n">
        <v>25</v>
      </c>
      <c r="D818" s="152" t="n">
        <v>4239.50502362637</v>
      </c>
      <c r="E818" s="152" t="n">
        <v>225</v>
      </c>
      <c r="F818" s="152" t="n">
        <v>0</v>
      </c>
      <c r="G818" s="152" t="n">
        <v>0</v>
      </c>
      <c r="H818" s="152" t="s">
        <v>166</v>
      </c>
      <c r="I818" s="152" t="n">
        <v>0.158</v>
      </c>
      <c r="J818" s="152" t="n">
        <v>0.354999989271164</v>
      </c>
      <c r="K818" s="152" t="n">
        <v>4562.76728167788</v>
      </c>
      <c r="L818" s="153" t="n">
        <v>1.17029531244037</v>
      </c>
      <c r="M818" s="152" t="n">
        <v>3.29660661354682</v>
      </c>
      <c r="N818" s="152"/>
      <c r="O818" s="152"/>
      <c r="P818" s="152" t="n">
        <v>225.000048010906</v>
      </c>
      <c r="Q818" s="152" t="n">
        <v>0</v>
      </c>
      <c r="R818" s="152" t="n">
        <v>0</v>
      </c>
      <c r="S818" s="152" t="n">
        <v>0</v>
      </c>
      <c r="T818" s="152" t="n">
        <v>0</v>
      </c>
      <c r="U818" s="152" t="n">
        <v>0</v>
      </c>
      <c r="V818" s="152" t="n">
        <v>225.000048010906</v>
      </c>
      <c r="W818" s="152" t="n">
        <v>0</v>
      </c>
      <c r="X818" s="152" t="n">
        <v>225.000048010906</v>
      </c>
      <c r="Y818" s="152" t="n">
        <v>0</v>
      </c>
      <c r="Z818" s="152" t="n">
        <v>0</v>
      </c>
      <c r="AA818" s="152" t="n">
        <v>3.41166996955872</v>
      </c>
      <c r="AB818" s="152" t="n">
        <v>0</v>
      </c>
      <c r="AC818" s="152" t="n">
        <v>3.41167005456966</v>
      </c>
      <c r="AD818" s="152" t="n">
        <v>1810.98543882556</v>
      </c>
      <c r="AE818" s="152" t="n">
        <v>50.7462543687148</v>
      </c>
      <c r="AF818" s="152" t="n">
        <v>276.919799804688</v>
      </c>
      <c r="AG818" s="152" t="n">
        <v>2136.35034953784</v>
      </c>
      <c r="AH818" s="152" t="n">
        <v>225.000048010906</v>
      </c>
      <c r="AI818" s="155" t="n">
        <v>9.49488841635397</v>
      </c>
      <c r="AJ818" s="152" t="n">
        <v>952.981323242188</v>
      </c>
      <c r="AK818" s="152" t="n">
        <v>0</v>
      </c>
      <c r="AL818" s="152" t="n">
        <v>0</v>
      </c>
      <c r="AM818" s="152" t="n">
        <v>3089.33178710938</v>
      </c>
      <c r="AN818" s="152" t="n">
        <v>225.000048010906</v>
      </c>
      <c r="AO818" s="155" t="n">
        <v>13.7303609848022</v>
      </c>
    </row>
    <row r="819" customFormat="false" ht="12.75" hidden="false" customHeight="true" outlineLevel="0" collapsed="false">
      <c r="A819" s="0" t="s">
        <v>325</v>
      </c>
      <c r="B819" s="0" t="s">
        <v>315</v>
      </c>
      <c r="C819" s="152" t="n">
        <v>25</v>
      </c>
      <c r="D819" s="152" t="n">
        <v>65.0239935037254</v>
      </c>
      <c r="E819" s="152" t="n">
        <v>0</v>
      </c>
      <c r="F819" s="152" t="n">
        <v>0</v>
      </c>
      <c r="G819" s="152" t="n">
        <v>0</v>
      </c>
      <c r="H819" s="152" t="s">
        <v>105</v>
      </c>
      <c r="I819" s="152" t="n">
        <v>0.17</v>
      </c>
      <c r="J819" s="152" t="n">
        <v>0</v>
      </c>
      <c r="K819" s="152" t="n">
        <v>69.9820730083844</v>
      </c>
      <c r="L819" s="153" t="n">
        <v>0</v>
      </c>
      <c r="M819" s="152" t="n">
        <v>0.046993065409874</v>
      </c>
      <c r="N819" s="152"/>
      <c r="O819" s="152"/>
      <c r="P819" s="152" t="n">
        <v>0</v>
      </c>
      <c r="Q819" s="152" t="n">
        <v>0</v>
      </c>
      <c r="R819" s="152" t="n">
        <v>0</v>
      </c>
      <c r="S819" s="152" t="n">
        <v>0</v>
      </c>
      <c r="T819" s="152" t="n">
        <v>0</v>
      </c>
      <c r="U819" s="152" t="n">
        <v>0</v>
      </c>
      <c r="V819" s="152" t="n">
        <v>0</v>
      </c>
      <c r="W819" s="152" t="n">
        <v>0</v>
      </c>
      <c r="X819" s="152" t="n">
        <v>0</v>
      </c>
      <c r="Y819" s="152" t="n">
        <v>0</v>
      </c>
      <c r="Z819" s="152" t="n">
        <v>0</v>
      </c>
      <c r="AA819" s="152" t="n">
        <v>0</v>
      </c>
      <c r="AB819" s="152" t="n">
        <v>0</v>
      </c>
      <c r="AC819" s="152" t="n">
        <v>0</v>
      </c>
      <c r="AD819" s="152" t="n">
        <v>48.5127434994827</v>
      </c>
      <c r="AE819" s="152" t="n">
        <v>0</v>
      </c>
      <c r="AF819" s="152" t="n">
        <v>6.14814615249634</v>
      </c>
      <c r="AG819" s="152" t="n">
        <v>54.6608896519791</v>
      </c>
      <c r="AH819" s="152" t="n">
        <v>0</v>
      </c>
      <c r="AI819" s="155" t="n">
        <v>9999</v>
      </c>
      <c r="AJ819" s="152" t="n">
        <v>13.5847301483154</v>
      </c>
      <c r="AK819" s="152" t="n">
        <v>0</v>
      </c>
      <c r="AL819" s="152" t="n">
        <v>0</v>
      </c>
      <c r="AM819" s="152" t="n">
        <v>68.2456207275391</v>
      </c>
      <c r="AN819" s="152" t="n">
        <v>0</v>
      </c>
      <c r="AO819" s="155" t="n">
        <v>9999</v>
      </c>
    </row>
    <row r="820" customFormat="false" ht="12.75" hidden="false" customHeight="true" outlineLevel="0" collapsed="false">
      <c r="A820" s="0" t="s">
        <v>326</v>
      </c>
      <c r="B820" s="0" t="s">
        <v>320</v>
      </c>
      <c r="C820" s="152" t="n">
        <v>25</v>
      </c>
      <c r="D820" s="152" t="n">
        <v>5279.4316024567</v>
      </c>
      <c r="E820" s="152" t="n">
        <v>225</v>
      </c>
      <c r="F820" s="152" t="n">
        <v>0</v>
      </c>
      <c r="G820" s="152" t="n">
        <v>0</v>
      </c>
      <c r="H820" s="152" t="s">
        <v>170</v>
      </c>
      <c r="I820" s="152" t="n">
        <v>0.158</v>
      </c>
      <c r="J820" s="152" t="n">
        <v>0.354999989271164</v>
      </c>
      <c r="K820" s="152" t="n">
        <v>5681.98826214403</v>
      </c>
      <c r="L820" s="153" t="n">
        <v>1.45736212653893</v>
      </c>
      <c r="M820" s="152" t="n">
        <v>4.10524555093927</v>
      </c>
      <c r="N820" s="152"/>
      <c r="O820" s="152"/>
      <c r="P820" s="152" t="n">
        <v>225.000048010906</v>
      </c>
      <c r="Q820" s="152" t="n">
        <v>0</v>
      </c>
      <c r="R820" s="152" t="n">
        <v>0</v>
      </c>
      <c r="S820" s="152" t="n">
        <v>0</v>
      </c>
      <c r="T820" s="152" t="n">
        <v>0</v>
      </c>
      <c r="U820" s="152" t="n">
        <v>0</v>
      </c>
      <c r="V820" s="152" t="n">
        <v>225.000048010906</v>
      </c>
      <c r="W820" s="152" t="n">
        <v>0</v>
      </c>
      <c r="X820" s="152" t="n">
        <v>225.000048010906</v>
      </c>
      <c r="Y820" s="152" t="n">
        <v>0</v>
      </c>
      <c r="Z820" s="152" t="n">
        <v>0</v>
      </c>
      <c r="AA820" s="152" t="n">
        <v>2.73964953422546</v>
      </c>
      <c r="AB820" s="152" t="n">
        <v>0</v>
      </c>
      <c r="AC820" s="152" t="n">
        <v>2.73964953510776</v>
      </c>
      <c r="AD820" s="152" t="n">
        <v>2280.67087101355</v>
      </c>
      <c r="AE820" s="152" t="n">
        <v>63.1940232473966</v>
      </c>
      <c r="AF820" s="152" t="n">
        <v>347.392730712891</v>
      </c>
      <c r="AG820" s="152" t="n">
        <v>2688.39202405045</v>
      </c>
      <c r="AH820" s="152" t="n">
        <v>225.000048010906</v>
      </c>
      <c r="AI820" s="155" t="n">
        <v>11.9484064462072</v>
      </c>
      <c r="AJ820" s="152" t="n">
        <v>1186.7421875</v>
      </c>
      <c r="AK820" s="152" t="n">
        <v>0</v>
      </c>
      <c r="AL820" s="152" t="n">
        <v>0</v>
      </c>
      <c r="AM820" s="152" t="n">
        <v>3875.13427734375</v>
      </c>
      <c r="AN820" s="152" t="n">
        <v>225.000048010906</v>
      </c>
      <c r="AO820" s="155" t="n">
        <v>17.2228145599365</v>
      </c>
    </row>
    <row r="821" customFormat="false" ht="12.75" hidden="false" customHeight="true" outlineLevel="0" collapsed="false">
      <c r="A821" s="0" t="s">
        <v>326</v>
      </c>
      <c r="B821" s="0" t="s">
        <v>315</v>
      </c>
      <c r="C821" s="152" t="n">
        <v>25</v>
      </c>
      <c r="D821" s="152" t="n">
        <v>65.0239935037254</v>
      </c>
      <c r="E821" s="152" t="n">
        <v>0</v>
      </c>
      <c r="F821" s="152" t="n">
        <v>0</v>
      </c>
      <c r="G821" s="152" t="n">
        <v>0</v>
      </c>
      <c r="H821" s="152" t="s">
        <v>105</v>
      </c>
      <c r="I821" s="152" t="n">
        <v>0.17</v>
      </c>
      <c r="J821" s="152" t="n">
        <v>0</v>
      </c>
      <c r="K821" s="152" t="n">
        <v>69.9820730083844</v>
      </c>
      <c r="L821" s="153" t="n">
        <v>0</v>
      </c>
      <c r="M821" s="152" t="n">
        <v>0.046993065409874</v>
      </c>
      <c r="N821" s="152"/>
      <c r="O821" s="152"/>
      <c r="P821" s="152" t="n">
        <v>0</v>
      </c>
      <c r="Q821" s="152" t="n">
        <v>0</v>
      </c>
      <c r="R821" s="152" t="n">
        <v>0</v>
      </c>
      <c r="S821" s="152" t="n">
        <v>0</v>
      </c>
      <c r="T821" s="152" t="n">
        <v>0</v>
      </c>
      <c r="U821" s="152" t="n">
        <v>0</v>
      </c>
      <c r="V821" s="152" t="n">
        <v>0</v>
      </c>
      <c r="W821" s="152" t="n">
        <v>0</v>
      </c>
      <c r="X821" s="152" t="n">
        <v>0</v>
      </c>
      <c r="Y821" s="152" t="n">
        <v>0</v>
      </c>
      <c r="Z821" s="152" t="n">
        <v>0</v>
      </c>
      <c r="AA821" s="152" t="n">
        <v>0</v>
      </c>
      <c r="AB821" s="152" t="n">
        <v>0</v>
      </c>
      <c r="AC821" s="152" t="n">
        <v>0</v>
      </c>
      <c r="AD821" s="152" t="n">
        <v>48.5127434994827</v>
      </c>
      <c r="AE821" s="152" t="n">
        <v>0</v>
      </c>
      <c r="AF821" s="152" t="n">
        <v>6.14814615249634</v>
      </c>
      <c r="AG821" s="152" t="n">
        <v>54.6608896519791</v>
      </c>
      <c r="AH821" s="152" t="n">
        <v>0</v>
      </c>
      <c r="AI821" s="155" t="n">
        <v>9999</v>
      </c>
      <c r="AJ821" s="152" t="n">
        <v>13.5847301483154</v>
      </c>
      <c r="AK821" s="152" t="n">
        <v>0</v>
      </c>
      <c r="AL821" s="152" t="n">
        <v>0</v>
      </c>
      <c r="AM821" s="152" t="n">
        <v>68.2456207275391</v>
      </c>
      <c r="AN821" s="152" t="n">
        <v>0</v>
      </c>
      <c r="AO821" s="155" t="n">
        <v>9999</v>
      </c>
    </row>
    <row r="822" customFormat="false" ht="12.75" hidden="false" customHeight="true" outlineLevel="0" collapsed="false">
      <c r="A822" s="0" t="s">
        <v>327</v>
      </c>
      <c r="B822" s="0" t="s">
        <v>320</v>
      </c>
      <c r="C822" s="152" t="n">
        <v>25</v>
      </c>
      <c r="D822" s="152" t="n">
        <v>5279.4316024567</v>
      </c>
      <c r="E822" s="152" t="n">
        <v>225</v>
      </c>
      <c r="F822" s="152" t="n">
        <v>0</v>
      </c>
      <c r="G822" s="152" t="n">
        <v>0</v>
      </c>
      <c r="H822" s="152" t="s">
        <v>170</v>
      </c>
      <c r="I822" s="152" t="n">
        <v>0.158</v>
      </c>
      <c r="J822" s="152" t="n">
        <v>0.354999989271164</v>
      </c>
      <c r="K822" s="152" t="n">
        <v>5681.98826214403</v>
      </c>
      <c r="L822" s="153" t="n">
        <v>1.45736212653893</v>
      </c>
      <c r="M822" s="152" t="n">
        <v>4.10524555093927</v>
      </c>
      <c r="N822" s="152"/>
      <c r="O822" s="152"/>
      <c r="P822" s="152" t="n">
        <v>225.000048010906</v>
      </c>
      <c r="Q822" s="152" t="n">
        <v>0</v>
      </c>
      <c r="R822" s="152" t="n">
        <v>0</v>
      </c>
      <c r="S822" s="152" t="n">
        <v>0</v>
      </c>
      <c r="T822" s="152" t="n">
        <v>0</v>
      </c>
      <c r="U822" s="152" t="n">
        <v>0</v>
      </c>
      <c r="V822" s="152" t="n">
        <v>225.000048010906</v>
      </c>
      <c r="W822" s="152" t="n">
        <v>0</v>
      </c>
      <c r="X822" s="152" t="n">
        <v>225.000048010906</v>
      </c>
      <c r="Y822" s="152" t="n">
        <v>0</v>
      </c>
      <c r="Z822" s="152" t="n">
        <v>0</v>
      </c>
      <c r="AA822" s="152" t="n">
        <v>2.73964953422546</v>
      </c>
      <c r="AB822" s="152" t="n">
        <v>0</v>
      </c>
      <c r="AC822" s="152" t="n">
        <v>2.73964953510776</v>
      </c>
      <c r="AD822" s="152" t="n">
        <v>2280.67087101355</v>
      </c>
      <c r="AE822" s="152" t="n">
        <v>63.1940232473966</v>
      </c>
      <c r="AF822" s="152" t="n">
        <v>347.392730712891</v>
      </c>
      <c r="AG822" s="152" t="n">
        <v>2688.39202405045</v>
      </c>
      <c r="AH822" s="152" t="n">
        <v>225.000048010906</v>
      </c>
      <c r="AI822" s="155" t="n">
        <v>11.9484064462072</v>
      </c>
      <c r="AJ822" s="152" t="n">
        <v>1186.7421875</v>
      </c>
      <c r="AK822" s="152" t="n">
        <v>0</v>
      </c>
      <c r="AL822" s="152" t="n">
        <v>0</v>
      </c>
      <c r="AM822" s="152" t="n">
        <v>3875.13427734375</v>
      </c>
      <c r="AN822" s="152" t="n">
        <v>225.000048010906</v>
      </c>
      <c r="AO822" s="155" t="n">
        <v>17.2228145599365</v>
      </c>
    </row>
    <row r="823" customFormat="false" ht="12.75" hidden="false" customHeight="true" outlineLevel="0" collapsed="false">
      <c r="A823" s="0" t="s">
        <v>327</v>
      </c>
      <c r="B823" s="0" t="s">
        <v>318</v>
      </c>
      <c r="C823" s="152" t="n">
        <v>25</v>
      </c>
      <c r="D823" s="152" t="n">
        <v>118.14460233111</v>
      </c>
      <c r="E823" s="152" t="n">
        <v>0</v>
      </c>
      <c r="F823" s="152" t="n">
        <v>0</v>
      </c>
      <c r="G823" s="152" t="n">
        <v>0</v>
      </c>
      <c r="H823" s="152" t="s">
        <v>108</v>
      </c>
      <c r="I823" s="152" t="n">
        <v>0.17</v>
      </c>
      <c r="J823" s="152" t="n">
        <v>0</v>
      </c>
      <c r="K823" s="152" t="n">
        <v>127.153128258858</v>
      </c>
      <c r="L823" s="153" t="n">
        <v>0</v>
      </c>
      <c r="M823" s="152" t="n">
        <v>0.0853835134695525</v>
      </c>
      <c r="N823" s="152"/>
      <c r="O823" s="152"/>
      <c r="P823" s="152" t="n">
        <v>0</v>
      </c>
      <c r="Q823" s="152" t="n">
        <v>0</v>
      </c>
      <c r="R823" s="152" t="n">
        <v>0</v>
      </c>
      <c r="S823" s="152" t="n">
        <v>0</v>
      </c>
      <c r="T823" s="152" t="n">
        <v>0</v>
      </c>
      <c r="U823" s="152" t="n">
        <v>0</v>
      </c>
      <c r="V823" s="152" t="n">
        <v>0</v>
      </c>
      <c r="W823" s="152" t="n">
        <v>0</v>
      </c>
      <c r="X823" s="152" t="n">
        <v>0</v>
      </c>
      <c r="Y823" s="152" t="n">
        <v>0</v>
      </c>
      <c r="Z823" s="152" t="n">
        <v>0</v>
      </c>
      <c r="AA823" s="152" t="n">
        <v>0</v>
      </c>
      <c r="AB823" s="152" t="n">
        <v>0</v>
      </c>
      <c r="AC823" s="152" t="n">
        <v>0</v>
      </c>
      <c r="AD823" s="152" t="n">
        <v>92.3834305227317</v>
      </c>
      <c r="AE823" s="152" t="n">
        <v>0</v>
      </c>
      <c r="AF823" s="152" t="n">
        <v>11.5946788787842</v>
      </c>
      <c r="AG823" s="152" t="n">
        <v>103.978109401516</v>
      </c>
      <c r="AH823" s="152" t="n">
        <v>0</v>
      </c>
      <c r="AI823" s="155" t="n">
        <v>9999</v>
      </c>
      <c r="AJ823" s="152" t="n">
        <v>24.6826210021973</v>
      </c>
      <c r="AK823" s="152" t="n">
        <v>0</v>
      </c>
      <c r="AL823" s="152" t="n">
        <v>0</v>
      </c>
      <c r="AM823" s="152" t="n">
        <v>128.660736083984</v>
      </c>
      <c r="AN823" s="152" t="n">
        <v>0</v>
      </c>
      <c r="AO823" s="155" t="n">
        <v>9999</v>
      </c>
    </row>
    <row r="824" customFormat="false" ht="12.75" hidden="false" customHeight="true" outlineLevel="0" collapsed="false">
      <c r="A824" s="0" t="s">
        <v>328</v>
      </c>
      <c r="B824" s="0" t="s">
        <v>329</v>
      </c>
      <c r="C824" s="152" t="n">
        <v>25</v>
      </c>
      <c r="D824" s="152" t="n">
        <v>3667.89953054957</v>
      </c>
      <c r="E824" s="152" t="n">
        <v>510</v>
      </c>
      <c r="F824" s="152" t="n">
        <v>0</v>
      </c>
      <c r="G824" s="152" t="n">
        <v>0</v>
      </c>
      <c r="H824" s="152" t="s">
        <v>162</v>
      </c>
      <c r="I824" s="152" t="n">
        <v>0.158</v>
      </c>
      <c r="J824" s="152" t="n">
        <v>0.354999989271164</v>
      </c>
      <c r="K824" s="152" t="n">
        <v>3947.57686975397</v>
      </c>
      <c r="L824" s="153" t="n">
        <v>1.01250631929495</v>
      </c>
      <c r="M824" s="152" t="n">
        <v>2.85213056308448</v>
      </c>
      <c r="N824" s="152"/>
      <c r="O824" s="152"/>
      <c r="P824" s="152" t="n">
        <v>510.00010882472</v>
      </c>
      <c r="Q824" s="152" t="n">
        <v>0</v>
      </c>
      <c r="R824" s="152" t="n">
        <v>0</v>
      </c>
      <c r="S824" s="152" t="n">
        <v>0</v>
      </c>
      <c r="T824" s="152" t="n">
        <v>0</v>
      </c>
      <c r="U824" s="152" t="n">
        <v>0</v>
      </c>
      <c r="V824" s="152" t="n">
        <v>510.00010882472</v>
      </c>
      <c r="W824" s="152" t="n">
        <v>0</v>
      </c>
      <c r="X824" s="152" t="n">
        <v>510.00010882472</v>
      </c>
      <c r="Y824" s="152" t="n">
        <v>0</v>
      </c>
      <c r="Z824" s="152" t="n">
        <v>0</v>
      </c>
      <c r="AA824" s="152" t="n">
        <v>8.93824768066406</v>
      </c>
      <c r="AB824" s="152" t="n">
        <v>0</v>
      </c>
      <c r="AC824" s="152" t="n">
        <v>8.93824808639446</v>
      </c>
      <c r="AD824" s="152" t="n">
        <v>1489.84157263531</v>
      </c>
      <c r="AE824" s="152" t="n">
        <v>43.9042203131877</v>
      </c>
      <c r="AF824" s="152" t="n">
        <v>231.885971069336</v>
      </c>
      <c r="AG824" s="152" t="n">
        <v>1763.64087994676</v>
      </c>
      <c r="AH824" s="152" t="n">
        <v>510.00010882472</v>
      </c>
      <c r="AI824" s="155" t="n">
        <v>3.45811863454503</v>
      </c>
      <c r="AJ824" s="152" t="n">
        <v>824.492309570313</v>
      </c>
      <c r="AK824" s="152" t="n">
        <v>0</v>
      </c>
      <c r="AL824" s="152" t="n">
        <v>0</v>
      </c>
      <c r="AM824" s="152" t="n">
        <v>2588.13330078125</v>
      </c>
      <c r="AN824" s="152" t="n">
        <v>510.00010882472</v>
      </c>
      <c r="AO824" s="155" t="n">
        <v>5.07476997375488</v>
      </c>
    </row>
    <row r="825" customFormat="false" ht="12.75" hidden="false" customHeight="true" outlineLevel="0" collapsed="false">
      <c r="A825" s="0" t="s">
        <v>328</v>
      </c>
      <c r="B825" s="0" t="s">
        <v>330</v>
      </c>
      <c r="C825" s="152" t="n">
        <v>25</v>
      </c>
      <c r="D825" s="152" t="n">
        <v>177.732248910183</v>
      </c>
      <c r="E825" s="152" t="n">
        <v>0</v>
      </c>
      <c r="F825" s="152" t="n">
        <v>0</v>
      </c>
      <c r="G825" s="152" t="n">
        <v>0</v>
      </c>
      <c r="H825" s="152" t="s">
        <v>105</v>
      </c>
      <c r="I825" s="152" t="n">
        <v>0.17</v>
      </c>
      <c r="J825" s="152" t="n">
        <v>0</v>
      </c>
      <c r="K825" s="152" t="n">
        <v>191.284332889584</v>
      </c>
      <c r="L825" s="153" t="n">
        <v>0</v>
      </c>
      <c r="M825" s="152" t="n">
        <v>0.128447712120322</v>
      </c>
      <c r="N825" s="152"/>
      <c r="O825" s="152"/>
      <c r="P825" s="152" t="n">
        <v>0</v>
      </c>
      <c r="Q825" s="152" t="n">
        <v>0</v>
      </c>
      <c r="R825" s="152" t="n">
        <v>0</v>
      </c>
      <c r="S825" s="152" t="n">
        <v>0</v>
      </c>
      <c r="T825" s="152" t="n">
        <v>0</v>
      </c>
      <c r="U825" s="152" t="n">
        <v>0</v>
      </c>
      <c r="V825" s="152" t="n">
        <v>0</v>
      </c>
      <c r="W825" s="152" t="n">
        <v>0</v>
      </c>
      <c r="X825" s="152" t="n">
        <v>0</v>
      </c>
      <c r="Y825" s="152" t="n">
        <v>0</v>
      </c>
      <c r="Z825" s="152" t="n">
        <v>0</v>
      </c>
      <c r="AA825" s="152" t="n">
        <v>0</v>
      </c>
      <c r="AB825" s="152" t="n">
        <v>0</v>
      </c>
      <c r="AC825" s="152" t="n">
        <v>0</v>
      </c>
      <c r="AD825" s="152" t="n">
        <v>132.601498898586</v>
      </c>
      <c r="AE825" s="152" t="n">
        <v>0</v>
      </c>
      <c r="AF825" s="152" t="n">
        <v>16.804931640625</v>
      </c>
      <c r="AG825" s="152" t="n">
        <v>149.406430539211</v>
      </c>
      <c r="AH825" s="152" t="n">
        <v>0</v>
      </c>
      <c r="AI825" s="155" t="n">
        <v>9999</v>
      </c>
      <c r="AJ825" s="152" t="n">
        <v>37.131591796875</v>
      </c>
      <c r="AK825" s="152" t="n">
        <v>0</v>
      </c>
      <c r="AL825" s="152" t="n">
        <v>0</v>
      </c>
      <c r="AM825" s="152" t="n">
        <v>186.538024902344</v>
      </c>
      <c r="AN825" s="152" t="n">
        <v>0</v>
      </c>
      <c r="AO825" s="155" t="n">
        <v>9999</v>
      </c>
    </row>
    <row r="826" customFormat="false" ht="12.75" hidden="false" customHeight="true" outlineLevel="0" collapsed="false">
      <c r="A826" s="0" t="s">
        <v>331</v>
      </c>
      <c r="B826" s="0" t="s">
        <v>332</v>
      </c>
      <c r="C826" s="152" t="n">
        <v>25</v>
      </c>
      <c r="D826" s="152" t="n">
        <v>5434.73950230734</v>
      </c>
      <c r="E826" s="152" t="n">
        <v>510</v>
      </c>
      <c r="F826" s="152" t="n">
        <v>0</v>
      </c>
      <c r="G826" s="152" t="n">
        <v>0</v>
      </c>
      <c r="H826" s="152" t="s">
        <v>166</v>
      </c>
      <c r="I826" s="152" t="n">
        <v>0.158</v>
      </c>
      <c r="J826" s="152" t="n">
        <v>0.354999989271164</v>
      </c>
      <c r="K826" s="152" t="n">
        <v>5849.13838935828</v>
      </c>
      <c r="L826" s="153" t="n">
        <v>1.50023413781555</v>
      </c>
      <c r="M826" s="152" t="n">
        <v>4.22601178353728</v>
      </c>
      <c r="N826" s="152"/>
      <c r="O826" s="152"/>
      <c r="P826" s="152" t="n">
        <v>510.00010882472</v>
      </c>
      <c r="Q826" s="152" t="n">
        <v>0</v>
      </c>
      <c r="R826" s="152" t="n">
        <v>0</v>
      </c>
      <c r="S826" s="152" t="n">
        <v>0</v>
      </c>
      <c r="T826" s="152" t="n">
        <v>0</v>
      </c>
      <c r="U826" s="152" t="n">
        <v>0</v>
      </c>
      <c r="V826" s="152" t="n">
        <v>510.00010882472</v>
      </c>
      <c r="W826" s="152" t="n">
        <v>0</v>
      </c>
      <c r="X826" s="152" t="n">
        <v>510.00010882472</v>
      </c>
      <c r="Y826" s="152" t="n">
        <v>0</v>
      </c>
      <c r="Z826" s="152" t="n">
        <v>0</v>
      </c>
      <c r="AA826" s="152" t="n">
        <v>6.03241348266602</v>
      </c>
      <c r="AB826" s="152" t="n">
        <v>0</v>
      </c>
      <c r="AC826" s="152" t="n">
        <v>6.03241350318685</v>
      </c>
      <c r="AD826" s="152" t="n">
        <v>2321.55264532978</v>
      </c>
      <c r="AE826" s="152" t="n">
        <v>65.0530360678485</v>
      </c>
      <c r="AF826" s="152" t="n">
        <v>354.991180419922</v>
      </c>
      <c r="AG826" s="152" t="n">
        <v>2738.6469619592</v>
      </c>
      <c r="AH826" s="152" t="n">
        <v>510.00010882472</v>
      </c>
      <c r="AI826" s="155" t="n">
        <v>5.36989485800372</v>
      </c>
      <c r="AJ826" s="152" t="n">
        <v>1221.65319824219</v>
      </c>
      <c r="AK826" s="152" t="n">
        <v>0</v>
      </c>
      <c r="AL826" s="152" t="n">
        <v>0</v>
      </c>
      <c r="AM826" s="152" t="n">
        <v>3960.30004882813</v>
      </c>
      <c r="AN826" s="152" t="n">
        <v>510.00010882472</v>
      </c>
      <c r="AO826" s="155" t="n">
        <v>7.76529264450073</v>
      </c>
    </row>
    <row r="827" customFormat="false" ht="12.75" hidden="false" customHeight="true" outlineLevel="0" collapsed="false">
      <c r="A827" s="0" t="s">
        <v>331</v>
      </c>
      <c r="B827" s="0" t="s">
        <v>333</v>
      </c>
      <c r="C827" s="152" t="n">
        <v>25</v>
      </c>
      <c r="D827" s="152" t="n">
        <v>322.928579705035</v>
      </c>
      <c r="E827" s="152" t="n">
        <v>0</v>
      </c>
      <c r="F827" s="152" t="n">
        <v>0</v>
      </c>
      <c r="G827" s="152" t="n">
        <v>0</v>
      </c>
      <c r="H827" s="152" t="s">
        <v>108</v>
      </c>
      <c r="I827" s="152" t="n">
        <v>0.17</v>
      </c>
      <c r="J827" s="152" t="n">
        <v>0</v>
      </c>
      <c r="K827" s="152" t="n">
        <v>347.551883907544</v>
      </c>
      <c r="L827" s="153" t="n">
        <v>0</v>
      </c>
      <c r="M827" s="152" t="n">
        <v>0.233381603483443</v>
      </c>
      <c r="N827" s="152"/>
      <c r="O827" s="152"/>
      <c r="P827" s="152" t="n">
        <v>0</v>
      </c>
      <c r="Q827" s="152" t="n">
        <v>0</v>
      </c>
      <c r="R827" s="152" t="n">
        <v>0</v>
      </c>
      <c r="S827" s="152" t="n">
        <v>0</v>
      </c>
      <c r="T827" s="152" t="n">
        <v>0</v>
      </c>
      <c r="U827" s="152" t="n">
        <v>0</v>
      </c>
      <c r="V827" s="152" t="n">
        <v>0</v>
      </c>
      <c r="W827" s="152" t="n">
        <v>0</v>
      </c>
      <c r="X827" s="152" t="n">
        <v>0</v>
      </c>
      <c r="Y827" s="152" t="n">
        <v>0</v>
      </c>
      <c r="Z827" s="152" t="n">
        <v>0</v>
      </c>
      <c r="AA827" s="152" t="n">
        <v>0</v>
      </c>
      <c r="AB827" s="152" t="n">
        <v>0</v>
      </c>
      <c r="AC827" s="152" t="n">
        <v>0</v>
      </c>
      <c r="AD827" s="152" t="n">
        <v>252.514710095467</v>
      </c>
      <c r="AE827" s="152" t="n">
        <v>0</v>
      </c>
      <c r="AF827" s="152" t="n">
        <v>31.6921234130859</v>
      </c>
      <c r="AG827" s="152" t="n">
        <v>284.206833508553</v>
      </c>
      <c r="AH827" s="152" t="n">
        <v>0</v>
      </c>
      <c r="AI827" s="155" t="n">
        <v>9999</v>
      </c>
      <c r="AJ827" s="152" t="n">
        <v>67.4658279418945</v>
      </c>
      <c r="AK827" s="152" t="n">
        <v>0</v>
      </c>
      <c r="AL827" s="152" t="n">
        <v>0</v>
      </c>
      <c r="AM827" s="152" t="n">
        <v>351.672668457031</v>
      </c>
      <c r="AN827" s="152" t="n">
        <v>0</v>
      </c>
      <c r="AO827" s="155" t="n">
        <v>9999</v>
      </c>
    </row>
    <row r="828" customFormat="false" ht="12.75" hidden="false" customHeight="true" outlineLevel="0" collapsed="false">
      <c r="A828" s="0" t="s">
        <v>334</v>
      </c>
      <c r="B828" s="0" t="s">
        <v>335</v>
      </c>
      <c r="C828" s="152" t="n">
        <v>25</v>
      </c>
      <c r="D828" s="152" t="n">
        <v>6784.48975359139</v>
      </c>
      <c r="E828" s="152" t="n">
        <v>510</v>
      </c>
      <c r="F828" s="152" t="n">
        <v>0</v>
      </c>
      <c r="G828" s="152" t="n">
        <v>0</v>
      </c>
      <c r="H828" s="152" t="s">
        <v>170</v>
      </c>
      <c r="I828" s="152" t="n">
        <v>0.158</v>
      </c>
      <c r="J828" s="152" t="n">
        <v>0.354999989271164</v>
      </c>
      <c r="K828" s="152" t="n">
        <v>7301.80709730273</v>
      </c>
      <c r="L828" s="153" t="n">
        <v>1.87282631148675</v>
      </c>
      <c r="M828" s="152" t="n">
        <v>5.27556723404914</v>
      </c>
      <c r="N828" s="152"/>
      <c r="O828" s="152"/>
      <c r="P828" s="152" t="n">
        <v>510.00010882472</v>
      </c>
      <c r="Q828" s="152" t="n">
        <v>0</v>
      </c>
      <c r="R828" s="152" t="n">
        <v>0</v>
      </c>
      <c r="S828" s="152" t="n">
        <v>0</v>
      </c>
      <c r="T828" s="152" t="n">
        <v>0</v>
      </c>
      <c r="U828" s="152" t="n">
        <v>0</v>
      </c>
      <c r="V828" s="152" t="n">
        <v>510.00010882472</v>
      </c>
      <c r="W828" s="152" t="n">
        <v>0</v>
      </c>
      <c r="X828" s="152" t="n">
        <v>510.00010882472</v>
      </c>
      <c r="Y828" s="152" t="n">
        <v>0</v>
      </c>
      <c r="Z828" s="152" t="n">
        <v>0</v>
      </c>
      <c r="AA828" s="152" t="n">
        <v>4.83228635787964</v>
      </c>
      <c r="AB828" s="152" t="n">
        <v>0</v>
      </c>
      <c r="AC828" s="152" t="n">
        <v>4.83228616310714</v>
      </c>
      <c r="AD828" s="152" t="n">
        <v>2930.84356817987</v>
      </c>
      <c r="AE828" s="152" t="n">
        <v>81.2093489402668</v>
      </c>
      <c r="AF828" s="152" t="n">
        <v>446.427337646484</v>
      </c>
      <c r="AG828" s="152" t="n">
        <v>3454.79772953159</v>
      </c>
      <c r="AH828" s="152" t="n">
        <v>510.00010882472</v>
      </c>
      <c r="AI828" s="155" t="n">
        <v>6.7741117496878</v>
      </c>
      <c r="AJ828" s="152" t="n">
        <v>1525.05822753906</v>
      </c>
      <c r="AK828" s="152" t="n">
        <v>0</v>
      </c>
      <c r="AL828" s="152" t="n">
        <v>0</v>
      </c>
      <c r="AM828" s="152" t="n">
        <v>4979.85595703125</v>
      </c>
      <c r="AN828" s="152" t="n">
        <v>510.00010882472</v>
      </c>
      <c r="AO828" s="155" t="n">
        <v>9.7644214630127</v>
      </c>
    </row>
    <row r="829" customFormat="false" ht="12.75" hidden="false" customHeight="true" outlineLevel="0" collapsed="false">
      <c r="A829" s="0" t="s">
        <v>334</v>
      </c>
      <c r="B829" s="0" t="s">
        <v>336</v>
      </c>
      <c r="C829" s="152" t="n">
        <v>25</v>
      </c>
      <c r="D829" s="152" t="n">
        <v>517.04330139968</v>
      </c>
      <c r="E829" s="152" t="n">
        <v>0</v>
      </c>
      <c r="F829" s="152" t="n">
        <v>0</v>
      </c>
      <c r="G829" s="152" t="n">
        <v>0</v>
      </c>
      <c r="H829" s="152" t="s">
        <v>111</v>
      </c>
      <c r="I829" s="152" t="n">
        <v>0.17</v>
      </c>
      <c r="J829" s="152" t="n">
        <v>0</v>
      </c>
      <c r="K829" s="152" t="n">
        <v>556.467853131406</v>
      </c>
      <c r="L829" s="153" t="n">
        <v>0</v>
      </c>
      <c r="M829" s="152" t="n">
        <v>0.373668985449507</v>
      </c>
      <c r="N829" s="152"/>
      <c r="O829" s="152"/>
      <c r="P829" s="152" t="n">
        <v>0</v>
      </c>
      <c r="Q829" s="152" t="n">
        <v>0</v>
      </c>
      <c r="R829" s="152" t="n">
        <v>0</v>
      </c>
      <c r="S829" s="152" t="n">
        <v>0</v>
      </c>
      <c r="T829" s="152" t="n">
        <v>0</v>
      </c>
      <c r="U829" s="152" t="n">
        <v>0</v>
      </c>
      <c r="V829" s="152" t="n">
        <v>0</v>
      </c>
      <c r="W829" s="152" t="n">
        <v>0</v>
      </c>
      <c r="X829" s="152" t="n">
        <v>0</v>
      </c>
      <c r="Y829" s="152" t="n">
        <v>0</v>
      </c>
      <c r="Z829" s="152" t="n">
        <v>0</v>
      </c>
      <c r="AA829" s="152" t="n">
        <v>0</v>
      </c>
      <c r="AB829" s="152" t="n">
        <v>0</v>
      </c>
      <c r="AC829" s="152" t="n">
        <v>0</v>
      </c>
      <c r="AD829" s="152" t="n">
        <v>456.549033875834</v>
      </c>
      <c r="AE829" s="152" t="n">
        <v>0</v>
      </c>
      <c r="AF829" s="152" t="n">
        <v>55.9670753479004</v>
      </c>
      <c r="AG829" s="152" t="n">
        <v>512.516109223734</v>
      </c>
      <c r="AH829" s="152" t="n">
        <v>0</v>
      </c>
      <c r="AI829" s="155" t="n">
        <v>9999</v>
      </c>
      <c r="AJ829" s="152" t="n">
        <v>108.02001953125</v>
      </c>
      <c r="AK829" s="152" t="n">
        <v>0</v>
      </c>
      <c r="AL829" s="152" t="n">
        <v>0</v>
      </c>
      <c r="AM829" s="152" t="n">
        <v>620.5361328125</v>
      </c>
      <c r="AN829" s="152" t="n">
        <v>0</v>
      </c>
      <c r="AO829" s="155" t="n">
        <v>9999</v>
      </c>
    </row>
    <row r="830" customFormat="false" ht="12.75" hidden="false" customHeight="true" outlineLevel="0" collapsed="false">
      <c r="A830" s="0" t="s">
        <v>337</v>
      </c>
      <c r="B830" s="0" t="s">
        <v>329</v>
      </c>
      <c r="C830" s="152" t="n">
        <v>25</v>
      </c>
      <c r="D830" s="152" t="n">
        <v>3667.89953054957</v>
      </c>
      <c r="E830" s="152" t="n">
        <v>510</v>
      </c>
      <c r="F830" s="152" t="n">
        <v>0</v>
      </c>
      <c r="G830" s="152" t="n">
        <v>0</v>
      </c>
      <c r="H830" s="152" t="s">
        <v>162</v>
      </c>
      <c r="I830" s="152" t="n">
        <v>0.158</v>
      </c>
      <c r="J830" s="152" t="n">
        <v>0.354999989271164</v>
      </c>
      <c r="K830" s="152" t="n">
        <v>3947.57686975397</v>
      </c>
      <c r="L830" s="153" t="n">
        <v>1.01250631929495</v>
      </c>
      <c r="M830" s="152" t="n">
        <v>2.85213056308448</v>
      </c>
      <c r="N830" s="152"/>
      <c r="O830" s="152"/>
      <c r="P830" s="152" t="n">
        <v>510.00010882472</v>
      </c>
      <c r="Q830" s="152" t="n">
        <v>0</v>
      </c>
      <c r="R830" s="152" t="n">
        <v>0</v>
      </c>
      <c r="S830" s="152" t="n">
        <v>0</v>
      </c>
      <c r="T830" s="152" t="n">
        <v>0</v>
      </c>
      <c r="U830" s="152" t="n">
        <v>0</v>
      </c>
      <c r="V830" s="152" t="n">
        <v>510.00010882472</v>
      </c>
      <c r="W830" s="152" t="n">
        <v>0</v>
      </c>
      <c r="X830" s="152" t="n">
        <v>510.00010882472</v>
      </c>
      <c r="Y830" s="152" t="n">
        <v>0</v>
      </c>
      <c r="Z830" s="152" t="n">
        <v>0</v>
      </c>
      <c r="AA830" s="152" t="n">
        <v>8.93824768066406</v>
      </c>
      <c r="AB830" s="152" t="n">
        <v>0</v>
      </c>
      <c r="AC830" s="152" t="n">
        <v>8.93824808639446</v>
      </c>
      <c r="AD830" s="152" t="n">
        <v>1489.84157263531</v>
      </c>
      <c r="AE830" s="152" t="n">
        <v>43.9042203131877</v>
      </c>
      <c r="AF830" s="152" t="n">
        <v>231.885971069336</v>
      </c>
      <c r="AG830" s="152" t="n">
        <v>1763.64087994676</v>
      </c>
      <c r="AH830" s="152" t="n">
        <v>510.00010882472</v>
      </c>
      <c r="AI830" s="155" t="n">
        <v>3.45811863454503</v>
      </c>
      <c r="AJ830" s="152" t="n">
        <v>824.492309570313</v>
      </c>
      <c r="AK830" s="152" t="n">
        <v>0</v>
      </c>
      <c r="AL830" s="152" t="n">
        <v>0</v>
      </c>
      <c r="AM830" s="152" t="n">
        <v>2588.13330078125</v>
      </c>
      <c r="AN830" s="152" t="n">
        <v>510.00010882472</v>
      </c>
      <c r="AO830" s="155" t="n">
        <v>5.07476997375488</v>
      </c>
    </row>
    <row r="831" customFormat="false" ht="12.75" hidden="false" customHeight="true" outlineLevel="0" collapsed="false">
      <c r="A831" s="0" t="s">
        <v>337</v>
      </c>
      <c r="B831" s="0" t="s">
        <v>333</v>
      </c>
      <c r="C831" s="152" t="n">
        <v>25</v>
      </c>
      <c r="D831" s="152" t="n">
        <v>322.928579705035</v>
      </c>
      <c r="E831" s="152" t="n">
        <v>0</v>
      </c>
      <c r="F831" s="152" t="n">
        <v>0</v>
      </c>
      <c r="G831" s="152" t="n">
        <v>0</v>
      </c>
      <c r="H831" s="152" t="s">
        <v>108</v>
      </c>
      <c r="I831" s="152" t="n">
        <v>0.17</v>
      </c>
      <c r="J831" s="152" t="n">
        <v>0</v>
      </c>
      <c r="K831" s="152" t="n">
        <v>347.551883907544</v>
      </c>
      <c r="L831" s="153" t="n">
        <v>0</v>
      </c>
      <c r="M831" s="152" t="n">
        <v>0.233381603483443</v>
      </c>
      <c r="N831" s="152"/>
      <c r="O831" s="152"/>
      <c r="P831" s="152" t="n">
        <v>0</v>
      </c>
      <c r="Q831" s="152" t="n">
        <v>0</v>
      </c>
      <c r="R831" s="152" t="n">
        <v>0</v>
      </c>
      <c r="S831" s="152" t="n">
        <v>0</v>
      </c>
      <c r="T831" s="152" t="n">
        <v>0</v>
      </c>
      <c r="U831" s="152" t="n">
        <v>0</v>
      </c>
      <c r="V831" s="152" t="n">
        <v>0</v>
      </c>
      <c r="W831" s="152" t="n">
        <v>0</v>
      </c>
      <c r="X831" s="152" t="n">
        <v>0</v>
      </c>
      <c r="Y831" s="152" t="n">
        <v>0</v>
      </c>
      <c r="Z831" s="152" t="n">
        <v>0</v>
      </c>
      <c r="AA831" s="152" t="n">
        <v>0</v>
      </c>
      <c r="AB831" s="152" t="n">
        <v>0</v>
      </c>
      <c r="AC831" s="152" t="n">
        <v>0</v>
      </c>
      <c r="AD831" s="152" t="n">
        <v>252.514710095467</v>
      </c>
      <c r="AE831" s="152" t="n">
        <v>0</v>
      </c>
      <c r="AF831" s="152" t="n">
        <v>31.6921234130859</v>
      </c>
      <c r="AG831" s="152" t="n">
        <v>284.206833508553</v>
      </c>
      <c r="AH831" s="152" t="n">
        <v>0</v>
      </c>
      <c r="AI831" s="155" t="n">
        <v>9999</v>
      </c>
      <c r="AJ831" s="152" t="n">
        <v>67.4658279418945</v>
      </c>
      <c r="AK831" s="152" t="n">
        <v>0</v>
      </c>
      <c r="AL831" s="152" t="n">
        <v>0</v>
      </c>
      <c r="AM831" s="152" t="n">
        <v>351.672668457031</v>
      </c>
      <c r="AN831" s="152" t="n">
        <v>0</v>
      </c>
      <c r="AO831" s="155" t="n">
        <v>9999</v>
      </c>
    </row>
    <row r="832" customFormat="false" ht="12.75" hidden="false" customHeight="true" outlineLevel="0" collapsed="false">
      <c r="A832" s="0" t="s">
        <v>338</v>
      </c>
      <c r="B832" s="0" t="s">
        <v>329</v>
      </c>
      <c r="C832" s="152" t="n">
        <v>25</v>
      </c>
      <c r="D832" s="152" t="n">
        <v>3667.89953054957</v>
      </c>
      <c r="E832" s="152" t="n">
        <v>510</v>
      </c>
      <c r="F832" s="152" t="n">
        <v>0</v>
      </c>
      <c r="G832" s="152" t="n">
        <v>0</v>
      </c>
      <c r="H832" s="152" t="s">
        <v>162</v>
      </c>
      <c r="I832" s="152" t="n">
        <v>0.158</v>
      </c>
      <c r="J832" s="152" t="n">
        <v>0.354999989271164</v>
      </c>
      <c r="K832" s="152" t="n">
        <v>3947.57686975397</v>
      </c>
      <c r="L832" s="153" t="n">
        <v>1.01250631929495</v>
      </c>
      <c r="M832" s="152" t="n">
        <v>2.85213056308448</v>
      </c>
      <c r="N832" s="152"/>
      <c r="O832" s="152"/>
      <c r="P832" s="152" t="n">
        <v>510.00010882472</v>
      </c>
      <c r="Q832" s="152" t="n">
        <v>0</v>
      </c>
      <c r="R832" s="152" t="n">
        <v>0</v>
      </c>
      <c r="S832" s="152" t="n">
        <v>0</v>
      </c>
      <c r="T832" s="152" t="n">
        <v>0</v>
      </c>
      <c r="U832" s="152" t="n">
        <v>0</v>
      </c>
      <c r="V832" s="152" t="n">
        <v>510.00010882472</v>
      </c>
      <c r="W832" s="152" t="n">
        <v>0</v>
      </c>
      <c r="X832" s="152" t="n">
        <v>510.00010882472</v>
      </c>
      <c r="Y832" s="152" t="n">
        <v>0</v>
      </c>
      <c r="Z832" s="152" t="n">
        <v>0</v>
      </c>
      <c r="AA832" s="152" t="n">
        <v>8.93824768066406</v>
      </c>
      <c r="AB832" s="152" t="n">
        <v>0</v>
      </c>
      <c r="AC832" s="152" t="n">
        <v>8.93824808639446</v>
      </c>
      <c r="AD832" s="152" t="n">
        <v>1489.84157263531</v>
      </c>
      <c r="AE832" s="152" t="n">
        <v>43.9042203131877</v>
      </c>
      <c r="AF832" s="152" t="n">
        <v>231.885971069336</v>
      </c>
      <c r="AG832" s="152" t="n">
        <v>1763.64087994676</v>
      </c>
      <c r="AH832" s="152" t="n">
        <v>510.00010882472</v>
      </c>
      <c r="AI832" s="155" t="n">
        <v>3.45811863454503</v>
      </c>
      <c r="AJ832" s="152" t="n">
        <v>824.492309570313</v>
      </c>
      <c r="AK832" s="152" t="n">
        <v>0</v>
      </c>
      <c r="AL832" s="152" t="n">
        <v>0</v>
      </c>
      <c r="AM832" s="152" t="n">
        <v>2588.13330078125</v>
      </c>
      <c r="AN832" s="152" t="n">
        <v>510.00010882472</v>
      </c>
      <c r="AO832" s="155" t="n">
        <v>5.07476997375488</v>
      </c>
    </row>
    <row r="833" customFormat="false" ht="12.75" hidden="false" customHeight="true" outlineLevel="0" collapsed="false">
      <c r="A833" s="0" t="s">
        <v>338</v>
      </c>
      <c r="B833" s="0" t="s">
        <v>336</v>
      </c>
      <c r="C833" s="152" t="n">
        <v>25</v>
      </c>
      <c r="D833" s="152" t="n">
        <v>517.04330139968</v>
      </c>
      <c r="E833" s="152" t="n">
        <v>0</v>
      </c>
      <c r="F833" s="152" t="n">
        <v>0</v>
      </c>
      <c r="G833" s="152" t="n">
        <v>0</v>
      </c>
      <c r="H833" s="152" t="s">
        <v>111</v>
      </c>
      <c r="I833" s="152" t="n">
        <v>0.17</v>
      </c>
      <c r="J833" s="152" t="n">
        <v>0</v>
      </c>
      <c r="K833" s="152" t="n">
        <v>556.467853131406</v>
      </c>
      <c r="L833" s="153" t="n">
        <v>0</v>
      </c>
      <c r="M833" s="152" t="n">
        <v>0.373668985449507</v>
      </c>
      <c r="N833" s="152"/>
      <c r="O833" s="152"/>
      <c r="P833" s="152" t="n">
        <v>0</v>
      </c>
      <c r="Q833" s="152" t="n">
        <v>0</v>
      </c>
      <c r="R833" s="152" t="n">
        <v>0</v>
      </c>
      <c r="S833" s="152" t="n">
        <v>0</v>
      </c>
      <c r="T833" s="152" t="n">
        <v>0</v>
      </c>
      <c r="U833" s="152" t="n">
        <v>0</v>
      </c>
      <c r="V833" s="152" t="n">
        <v>0</v>
      </c>
      <c r="W833" s="152" t="n">
        <v>0</v>
      </c>
      <c r="X833" s="152" t="n">
        <v>0</v>
      </c>
      <c r="Y833" s="152" t="n">
        <v>0</v>
      </c>
      <c r="Z833" s="152" t="n">
        <v>0</v>
      </c>
      <c r="AA833" s="152" t="n">
        <v>0</v>
      </c>
      <c r="AB833" s="152" t="n">
        <v>0</v>
      </c>
      <c r="AC833" s="152" t="n">
        <v>0</v>
      </c>
      <c r="AD833" s="152" t="n">
        <v>456.549033875834</v>
      </c>
      <c r="AE833" s="152" t="n">
        <v>0</v>
      </c>
      <c r="AF833" s="152" t="n">
        <v>55.9670753479004</v>
      </c>
      <c r="AG833" s="152" t="n">
        <v>512.516109223734</v>
      </c>
      <c r="AH833" s="152" t="n">
        <v>0</v>
      </c>
      <c r="AI833" s="155" t="n">
        <v>9999</v>
      </c>
      <c r="AJ833" s="152" t="n">
        <v>108.02001953125</v>
      </c>
      <c r="AK833" s="152" t="n">
        <v>0</v>
      </c>
      <c r="AL833" s="152" t="n">
        <v>0</v>
      </c>
      <c r="AM833" s="152" t="n">
        <v>620.5361328125</v>
      </c>
      <c r="AN833" s="152" t="n">
        <v>0</v>
      </c>
      <c r="AO833" s="155" t="n">
        <v>9999</v>
      </c>
    </row>
    <row r="834" customFormat="false" ht="12.75" hidden="false" customHeight="true" outlineLevel="0" collapsed="false">
      <c r="A834" s="0" t="s">
        <v>339</v>
      </c>
      <c r="B834" s="0" t="s">
        <v>332</v>
      </c>
      <c r="C834" s="152" t="n">
        <v>25</v>
      </c>
      <c r="D834" s="152" t="n">
        <v>5434.73950230734</v>
      </c>
      <c r="E834" s="152" t="n">
        <v>510</v>
      </c>
      <c r="F834" s="152" t="n">
        <v>0</v>
      </c>
      <c r="G834" s="152" t="n">
        <v>0</v>
      </c>
      <c r="H834" s="152" t="s">
        <v>166</v>
      </c>
      <c r="I834" s="152" t="n">
        <v>0.158</v>
      </c>
      <c r="J834" s="152" t="n">
        <v>0.354999989271164</v>
      </c>
      <c r="K834" s="152" t="n">
        <v>5849.13838935828</v>
      </c>
      <c r="L834" s="153" t="n">
        <v>1.50023413781555</v>
      </c>
      <c r="M834" s="152" t="n">
        <v>4.22601178353728</v>
      </c>
      <c r="N834" s="152"/>
      <c r="O834" s="152"/>
      <c r="P834" s="152" t="n">
        <v>510.00010882472</v>
      </c>
      <c r="Q834" s="152" t="n">
        <v>0</v>
      </c>
      <c r="R834" s="152" t="n">
        <v>0</v>
      </c>
      <c r="S834" s="152" t="n">
        <v>0</v>
      </c>
      <c r="T834" s="152" t="n">
        <v>0</v>
      </c>
      <c r="U834" s="152" t="n">
        <v>0</v>
      </c>
      <c r="V834" s="152" t="n">
        <v>510.00010882472</v>
      </c>
      <c r="W834" s="152" t="n">
        <v>0</v>
      </c>
      <c r="X834" s="152" t="n">
        <v>510.00010882472</v>
      </c>
      <c r="Y834" s="152" t="n">
        <v>0</v>
      </c>
      <c r="Z834" s="152" t="n">
        <v>0</v>
      </c>
      <c r="AA834" s="152" t="n">
        <v>6.03241348266602</v>
      </c>
      <c r="AB834" s="152" t="n">
        <v>0</v>
      </c>
      <c r="AC834" s="152" t="n">
        <v>6.03241350318685</v>
      </c>
      <c r="AD834" s="152" t="n">
        <v>2321.55264532978</v>
      </c>
      <c r="AE834" s="152" t="n">
        <v>65.0530360678485</v>
      </c>
      <c r="AF834" s="152" t="n">
        <v>354.991180419922</v>
      </c>
      <c r="AG834" s="152" t="n">
        <v>2738.6469619592</v>
      </c>
      <c r="AH834" s="152" t="n">
        <v>510.00010882472</v>
      </c>
      <c r="AI834" s="155" t="n">
        <v>5.36989485800372</v>
      </c>
      <c r="AJ834" s="152" t="n">
        <v>1221.65319824219</v>
      </c>
      <c r="AK834" s="152" t="n">
        <v>0</v>
      </c>
      <c r="AL834" s="152" t="n">
        <v>0</v>
      </c>
      <c r="AM834" s="152" t="n">
        <v>3960.30004882813</v>
      </c>
      <c r="AN834" s="152" t="n">
        <v>510.00010882472</v>
      </c>
      <c r="AO834" s="155" t="n">
        <v>7.76529264450073</v>
      </c>
    </row>
    <row r="835" customFormat="false" ht="12.75" hidden="false" customHeight="true" outlineLevel="0" collapsed="false">
      <c r="A835" s="0" t="s">
        <v>339</v>
      </c>
      <c r="B835" s="0" t="s">
        <v>336</v>
      </c>
      <c r="C835" s="152" t="n">
        <v>25</v>
      </c>
      <c r="D835" s="152" t="n">
        <v>517.04330139968</v>
      </c>
      <c r="E835" s="152" t="n">
        <v>0</v>
      </c>
      <c r="F835" s="152" t="n">
        <v>0</v>
      </c>
      <c r="G835" s="152" t="n">
        <v>0</v>
      </c>
      <c r="H835" s="152" t="s">
        <v>111</v>
      </c>
      <c r="I835" s="152" t="n">
        <v>0.17</v>
      </c>
      <c r="J835" s="152" t="n">
        <v>0</v>
      </c>
      <c r="K835" s="152" t="n">
        <v>556.467853131406</v>
      </c>
      <c r="L835" s="153" t="n">
        <v>0</v>
      </c>
      <c r="M835" s="152" t="n">
        <v>0.373668985449507</v>
      </c>
      <c r="N835" s="152"/>
      <c r="O835" s="152"/>
      <c r="P835" s="152" t="n">
        <v>0</v>
      </c>
      <c r="Q835" s="152" t="n">
        <v>0</v>
      </c>
      <c r="R835" s="152" t="n">
        <v>0</v>
      </c>
      <c r="S835" s="152" t="n">
        <v>0</v>
      </c>
      <c r="T835" s="152" t="n">
        <v>0</v>
      </c>
      <c r="U835" s="152" t="n">
        <v>0</v>
      </c>
      <c r="V835" s="152" t="n">
        <v>0</v>
      </c>
      <c r="W835" s="152" t="n">
        <v>0</v>
      </c>
      <c r="X835" s="152" t="n">
        <v>0</v>
      </c>
      <c r="Y835" s="152" t="n">
        <v>0</v>
      </c>
      <c r="Z835" s="152" t="n">
        <v>0</v>
      </c>
      <c r="AA835" s="152" t="n">
        <v>0</v>
      </c>
      <c r="AB835" s="152" t="n">
        <v>0</v>
      </c>
      <c r="AC835" s="152" t="n">
        <v>0</v>
      </c>
      <c r="AD835" s="152" t="n">
        <v>456.549033875834</v>
      </c>
      <c r="AE835" s="152" t="n">
        <v>0</v>
      </c>
      <c r="AF835" s="152" t="n">
        <v>55.9670753479004</v>
      </c>
      <c r="AG835" s="152" t="n">
        <v>512.516109223734</v>
      </c>
      <c r="AH835" s="152" t="n">
        <v>0</v>
      </c>
      <c r="AI835" s="155" t="n">
        <v>9999</v>
      </c>
      <c r="AJ835" s="152" t="n">
        <v>108.02001953125</v>
      </c>
      <c r="AK835" s="152" t="n">
        <v>0</v>
      </c>
      <c r="AL835" s="152" t="n">
        <v>0</v>
      </c>
      <c r="AM835" s="152" t="n">
        <v>620.5361328125</v>
      </c>
      <c r="AN835" s="152" t="n">
        <v>0</v>
      </c>
      <c r="AO835" s="155" t="n">
        <v>9999</v>
      </c>
    </row>
    <row r="836" customFormat="false" ht="12.75" hidden="false" customHeight="true" outlineLevel="0" collapsed="false">
      <c r="A836" s="0" t="s">
        <v>340</v>
      </c>
      <c r="B836" s="0" t="s">
        <v>332</v>
      </c>
      <c r="C836" s="152" t="n">
        <v>25</v>
      </c>
      <c r="D836" s="152" t="n">
        <v>5434.73950230734</v>
      </c>
      <c r="E836" s="152" t="n">
        <v>510</v>
      </c>
      <c r="F836" s="152" t="n">
        <v>0</v>
      </c>
      <c r="G836" s="152" t="n">
        <v>0</v>
      </c>
      <c r="H836" s="152" t="s">
        <v>166</v>
      </c>
      <c r="I836" s="152" t="n">
        <v>0.158</v>
      </c>
      <c r="J836" s="152" t="n">
        <v>0.354999989271164</v>
      </c>
      <c r="K836" s="152" t="n">
        <v>5849.13838935828</v>
      </c>
      <c r="L836" s="153" t="n">
        <v>1.50023413781555</v>
      </c>
      <c r="M836" s="152" t="n">
        <v>4.22601178353728</v>
      </c>
      <c r="N836" s="152"/>
      <c r="O836" s="152"/>
      <c r="P836" s="152" t="n">
        <v>510.00010882472</v>
      </c>
      <c r="Q836" s="152" t="n">
        <v>0</v>
      </c>
      <c r="R836" s="152" t="n">
        <v>0</v>
      </c>
      <c r="S836" s="152" t="n">
        <v>0</v>
      </c>
      <c r="T836" s="152" t="n">
        <v>0</v>
      </c>
      <c r="U836" s="152" t="n">
        <v>0</v>
      </c>
      <c r="V836" s="152" t="n">
        <v>510.00010882472</v>
      </c>
      <c r="W836" s="152" t="n">
        <v>0</v>
      </c>
      <c r="X836" s="152" t="n">
        <v>510.00010882472</v>
      </c>
      <c r="Y836" s="152" t="n">
        <v>0</v>
      </c>
      <c r="Z836" s="152" t="n">
        <v>0</v>
      </c>
      <c r="AA836" s="152" t="n">
        <v>6.03241348266602</v>
      </c>
      <c r="AB836" s="152" t="n">
        <v>0</v>
      </c>
      <c r="AC836" s="152" t="n">
        <v>6.03241350318685</v>
      </c>
      <c r="AD836" s="152" t="n">
        <v>2321.55264532978</v>
      </c>
      <c r="AE836" s="152" t="n">
        <v>65.0530360678485</v>
      </c>
      <c r="AF836" s="152" t="n">
        <v>354.991180419922</v>
      </c>
      <c r="AG836" s="152" t="n">
        <v>2738.6469619592</v>
      </c>
      <c r="AH836" s="152" t="n">
        <v>510.00010882472</v>
      </c>
      <c r="AI836" s="155" t="n">
        <v>5.36989485800372</v>
      </c>
      <c r="AJ836" s="152" t="n">
        <v>1221.65319824219</v>
      </c>
      <c r="AK836" s="152" t="n">
        <v>0</v>
      </c>
      <c r="AL836" s="152" t="n">
        <v>0</v>
      </c>
      <c r="AM836" s="152" t="n">
        <v>3960.30004882813</v>
      </c>
      <c r="AN836" s="152" t="n">
        <v>510.00010882472</v>
      </c>
      <c r="AO836" s="155" t="n">
        <v>7.76529264450073</v>
      </c>
    </row>
    <row r="837" customFormat="false" ht="12.75" hidden="false" customHeight="true" outlineLevel="0" collapsed="false">
      <c r="A837" s="0" t="s">
        <v>340</v>
      </c>
      <c r="B837" s="0" t="s">
        <v>330</v>
      </c>
      <c r="C837" s="152" t="n">
        <v>25</v>
      </c>
      <c r="D837" s="152" t="n">
        <v>177.732248910183</v>
      </c>
      <c r="E837" s="152" t="n">
        <v>0</v>
      </c>
      <c r="F837" s="152" t="n">
        <v>0</v>
      </c>
      <c r="G837" s="152" t="n">
        <v>0</v>
      </c>
      <c r="H837" s="152" t="s">
        <v>105</v>
      </c>
      <c r="I837" s="152" t="n">
        <v>0.17</v>
      </c>
      <c r="J837" s="152" t="n">
        <v>0</v>
      </c>
      <c r="K837" s="152" t="n">
        <v>191.284332889584</v>
      </c>
      <c r="L837" s="153" t="n">
        <v>0</v>
      </c>
      <c r="M837" s="152" t="n">
        <v>0.128447712120322</v>
      </c>
      <c r="N837" s="152"/>
      <c r="O837" s="152"/>
      <c r="P837" s="152" t="n">
        <v>0</v>
      </c>
      <c r="Q837" s="152" t="n">
        <v>0</v>
      </c>
      <c r="R837" s="152" t="n">
        <v>0</v>
      </c>
      <c r="S837" s="152" t="n">
        <v>0</v>
      </c>
      <c r="T837" s="152" t="n">
        <v>0</v>
      </c>
      <c r="U837" s="152" t="n">
        <v>0</v>
      </c>
      <c r="V837" s="152" t="n">
        <v>0</v>
      </c>
      <c r="W837" s="152" t="n">
        <v>0</v>
      </c>
      <c r="X837" s="152" t="n">
        <v>0</v>
      </c>
      <c r="Y837" s="152" t="n">
        <v>0</v>
      </c>
      <c r="Z837" s="152" t="n">
        <v>0</v>
      </c>
      <c r="AA837" s="152" t="n">
        <v>0</v>
      </c>
      <c r="AB837" s="152" t="n">
        <v>0</v>
      </c>
      <c r="AC837" s="152" t="n">
        <v>0</v>
      </c>
      <c r="AD837" s="152" t="n">
        <v>132.601498898586</v>
      </c>
      <c r="AE837" s="152" t="n">
        <v>0</v>
      </c>
      <c r="AF837" s="152" t="n">
        <v>16.804931640625</v>
      </c>
      <c r="AG837" s="152" t="n">
        <v>149.406430539211</v>
      </c>
      <c r="AH837" s="152" t="n">
        <v>0</v>
      </c>
      <c r="AI837" s="155" t="n">
        <v>9999</v>
      </c>
      <c r="AJ837" s="152" t="n">
        <v>37.131591796875</v>
      </c>
      <c r="AK837" s="152" t="n">
        <v>0</v>
      </c>
      <c r="AL837" s="152" t="n">
        <v>0</v>
      </c>
      <c r="AM837" s="152" t="n">
        <v>186.538024902344</v>
      </c>
      <c r="AN837" s="152" t="n">
        <v>0</v>
      </c>
      <c r="AO837" s="155" t="n">
        <v>9999</v>
      </c>
    </row>
    <row r="838" customFormat="false" ht="12.75" hidden="false" customHeight="true" outlineLevel="0" collapsed="false">
      <c r="A838" s="0" t="s">
        <v>341</v>
      </c>
      <c r="B838" s="0" t="s">
        <v>335</v>
      </c>
      <c r="C838" s="152" t="n">
        <v>25</v>
      </c>
      <c r="D838" s="152" t="n">
        <v>6784.48975359139</v>
      </c>
      <c r="E838" s="152" t="n">
        <v>510</v>
      </c>
      <c r="F838" s="152" t="n">
        <v>0</v>
      </c>
      <c r="G838" s="152" t="n">
        <v>0</v>
      </c>
      <c r="H838" s="152" t="s">
        <v>170</v>
      </c>
      <c r="I838" s="152" t="n">
        <v>0.158</v>
      </c>
      <c r="J838" s="152" t="n">
        <v>0.354999989271164</v>
      </c>
      <c r="K838" s="152" t="n">
        <v>7301.80709730273</v>
      </c>
      <c r="L838" s="153" t="n">
        <v>1.87282631148675</v>
      </c>
      <c r="M838" s="152" t="n">
        <v>5.27556723404914</v>
      </c>
      <c r="N838" s="152"/>
      <c r="O838" s="152"/>
      <c r="P838" s="152" t="n">
        <v>510.00010882472</v>
      </c>
      <c r="Q838" s="152" t="n">
        <v>0</v>
      </c>
      <c r="R838" s="152" t="n">
        <v>0</v>
      </c>
      <c r="S838" s="152" t="n">
        <v>0</v>
      </c>
      <c r="T838" s="152" t="n">
        <v>0</v>
      </c>
      <c r="U838" s="152" t="n">
        <v>0</v>
      </c>
      <c r="V838" s="152" t="n">
        <v>510.00010882472</v>
      </c>
      <c r="W838" s="152" t="n">
        <v>0</v>
      </c>
      <c r="X838" s="152" t="n">
        <v>510.00010882472</v>
      </c>
      <c r="Y838" s="152" t="n">
        <v>0</v>
      </c>
      <c r="Z838" s="152" t="n">
        <v>0</v>
      </c>
      <c r="AA838" s="152" t="n">
        <v>4.83228635787964</v>
      </c>
      <c r="AB838" s="152" t="n">
        <v>0</v>
      </c>
      <c r="AC838" s="152" t="n">
        <v>4.83228616310714</v>
      </c>
      <c r="AD838" s="152" t="n">
        <v>2930.84356817987</v>
      </c>
      <c r="AE838" s="152" t="n">
        <v>81.2093489402668</v>
      </c>
      <c r="AF838" s="152" t="n">
        <v>446.427337646484</v>
      </c>
      <c r="AG838" s="152" t="n">
        <v>3454.79772953159</v>
      </c>
      <c r="AH838" s="152" t="n">
        <v>510.00010882472</v>
      </c>
      <c r="AI838" s="155" t="n">
        <v>6.7741117496878</v>
      </c>
      <c r="AJ838" s="152" t="n">
        <v>1525.05822753906</v>
      </c>
      <c r="AK838" s="152" t="n">
        <v>0</v>
      </c>
      <c r="AL838" s="152" t="n">
        <v>0</v>
      </c>
      <c r="AM838" s="152" t="n">
        <v>4979.85595703125</v>
      </c>
      <c r="AN838" s="152" t="n">
        <v>510.00010882472</v>
      </c>
      <c r="AO838" s="155" t="n">
        <v>9.7644214630127</v>
      </c>
    </row>
    <row r="839" customFormat="false" ht="12.75" hidden="false" customHeight="true" outlineLevel="0" collapsed="false">
      <c r="A839" s="0" t="s">
        <v>341</v>
      </c>
      <c r="B839" s="0" t="s">
        <v>330</v>
      </c>
      <c r="C839" s="152" t="n">
        <v>25</v>
      </c>
      <c r="D839" s="152" t="n">
        <v>177.732248910183</v>
      </c>
      <c r="E839" s="152" t="n">
        <v>0</v>
      </c>
      <c r="F839" s="152" t="n">
        <v>0</v>
      </c>
      <c r="G839" s="152" t="n">
        <v>0</v>
      </c>
      <c r="H839" s="152" t="s">
        <v>105</v>
      </c>
      <c r="I839" s="152" t="n">
        <v>0.17</v>
      </c>
      <c r="J839" s="152" t="n">
        <v>0</v>
      </c>
      <c r="K839" s="152" t="n">
        <v>191.284332889584</v>
      </c>
      <c r="L839" s="153" t="n">
        <v>0</v>
      </c>
      <c r="M839" s="152" t="n">
        <v>0.128447712120322</v>
      </c>
      <c r="N839" s="152"/>
      <c r="O839" s="152"/>
      <c r="P839" s="152" t="n">
        <v>0</v>
      </c>
      <c r="Q839" s="152" t="n">
        <v>0</v>
      </c>
      <c r="R839" s="152" t="n">
        <v>0</v>
      </c>
      <c r="S839" s="152" t="n">
        <v>0</v>
      </c>
      <c r="T839" s="152" t="n">
        <v>0</v>
      </c>
      <c r="U839" s="152" t="n">
        <v>0</v>
      </c>
      <c r="V839" s="152" t="n">
        <v>0</v>
      </c>
      <c r="W839" s="152" t="n">
        <v>0</v>
      </c>
      <c r="X839" s="152" t="n">
        <v>0</v>
      </c>
      <c r="Y839" s="152" t="n">
        <v>0</v>
      </c>
      <c r="Z839" s="152" t="n">
        <v>0</v>
      </c>
      <c r="AA839" s="152" t="n">
        <v>0</v>
      </c>
      <c r="AB839" s="152" t="n">
        <v>0</v>
      </c>
      <c r="AC839" s="152" t="n">
        <v>0</v>
      </c>
      <c r="AD839" s="152" t="n">
        <v>132.601498898586</v>
      </c>
      <c r="AE839" s="152" t="n">
        <v>0</v>
      </c>
      <c r="AF839" s="152" t="n">
        <v>16.804931640625</v>
      </c>
      <c r="AG839" s="152" t="n">
        <v>149.406430539211</v>
      </c>
      <c r="AH839" s="152" t="n">
        <v>0</v>
      </c>
      <c r="AI839" s="155" t="n">
        <v>9999</v>
      </c>
      <c r="AJ839" s="152" t="n">
        <v>37.131591796875</v>
      </c>
      <c r="AK839" s="152" t="n">
        <v>0</v>
      </c>
      <c r="AL839" s="152" t="n">
        <v>0</v>
      </c>
      <c r="AM839" s="152" t="n">
        <v>186.538024902344</v>
      </c>
      <c r="AN839" s="152" t="n">
        <v>0</v>
      </c>
      <c r="AO839" s="155" t="n">
        <v>9999</v>
      </c>
    </row>
    <row r="840" customFormat="false" ht="12.75" hidden="false" customHeight="true" outlineLevel="0" collapsed="false">
      <c r="A840" s="0" t="s">
        <v>342</v>
      </c>
      <c r="B840" s="0" t="s">
        <v>335</v>
      </c>
      <c r="C840" s="152" t="n">
        <v>25</v>
      </c>
      <c r="D840" s="152" t="n">
        <v>6784.48975359139</v>
      </c>
      <c r="E840" s="152" t="n">
        <v>510</v>
      </c>
      <c r="F840" s="152" t="n">
        <v>0</v>
      </c>
      <c r="G840" s="152" t="n">
        <v>0</v>
      </c>
      <c r="H840" s="152" t="s">
        <v>170</v>
      </c>
      <c r="I840" s="152" t="n">
        <v>0.158</v>
      </c>
      <c r="J840" s="152" t="n">
        <v>0.354999989271164</v>
      </c>
      <c r="K840" s="152" t="n">
        <v>7301.80709730273</v>
      </c>
      <c r="L840" s="153" t="n">
        <v>1.87282631148675</v>
      </c>
      <c r="M840" s="152" t="n">
        <v>5.27556723404914</v>
      </c>
      <c r="N840" s="152"/>
      <c r="O840" s="152"/>
      <c r="P840" s="152" t="n">
        <v>510.00010882472</v>
      </c>
      <c r="Q840" s="152" t="n">
        <v>0</v>
      </c>
      <c r="R840" s="152" t="n">
        <v>0</v>
      </c>
      <c r="S840" s="152" t="n">
        <v>0</v>
      </c>
      <c r="T840" s="152" t="n">
        <v>0</v>
      </c>
      <c r="U840" s="152" t="n">
        <v>0</v>
      </c>
      <c r="V840" s="152" t="n">
        <v>510.00010882472</v>
      </c>
      <c r="W840" s="152" t="n">
        <v>0</v>
      </c>
      <c r="X840" s="152" t="n">
        <v>510.00010882472</v>
      </c>
      <c r="Y840" s="152" t="n">
        <v>0</v>
      </c>
      <c r="Z840" s="152" t="n">
        <v>0</v>
      </c>
      <c r="AA840" s="152" t="n">
        <v>4.83228635787964</v>
      </c>
      <c r="AB840" s="152" t="n">
        <v>0</v>
      </c>
      <c r="AC840" s="152" t="n">
        <v>4.83228616310714</v>
      </c>
      <c r="AD840" s="152" t="n">
        <v>2930.84356817987</v>
      </c>
      <c r="AE840" s="152" t="n">
        <v>81.2093489402668</v>
      </c>
      <c r="AF840" s="152" t="n">
        <v>446.427337646484</v>
      </c>
      <c r="AG840" s="152" t="n">
        <v>3454.79772953159</v>
      </c>
      <c r="AH840" s="152" t="n">
        <v>510.00010882472</v>
      </c>
      <c r="AI840" s="155" t="n">
        <v>6.7741117496878</v>
      </c>
      <c r="AJ840" s="152" t="n">
        <v>1525.05822753906</v>
      </c>
      <c r="AK840" s="152" t="n">
        <v>0</v>
      </c>
      <c r="AL840" s="152" t="n">
        <v>0</v>
      </c>
      <c r="AM840" s="152" t="n">
        <v>4979.85595703125</v>
      </c>
      <c r="AN840" s="152" t="n">
        <v>510.00010882472</v>
      </c>
      <c r="AO840" s="155" t="n">
        <v>9.7644214630127</v>
      </c>
    </row>
    <row r="841" customFormat="false" ht="12.75" hidden="false" customHeight="true" outlineLevel="0" collapsed="false">
      <c r="A841" s="0" t="s">
        <v>342</v>
      </c>
      <c r="B841" s="0" t="s">
        <v>333</v>
      </c>
      <c r="C841" s="152" t="n">
        <v>25</v>
      </c>
      <c r="D841" s="152" t="n">
        <v>322.928579705035</v>
      </c>
      <c r="E841" s="152" t="n">
        <v>0</v>
      </c>
      <c r="F841" s="152" t="n">
        <v>0</v>
      </c>
      <c r="G841" s="152" t="n">
        <v>0</v>
      </c>
      <c r="H841" s="152" t="s">
        <v>108</v>
      </c>
      <c r="I841" s="152" t="n">
        <v>0.17</v>
      </c>
      <c r="J841" s="152" t="n">
        <v>0</v>
      </c>
      <c r="K841" s="152" t="n">
        <v>347.551883907544</v>
      </c>
      <c r="L841" s="153" t="n">
        <v>0</v>
      </c>
      <c r="M841" s="152" t="n">
        <v>0.233381603483443</v>
      </c>
      <c r="N841" s="152"/>
      <c r="O841" s="152"/>
      <c r="P841" s="152" t="n">
        <v>0</v>
      </c>
      <c r="Q841" s="152" t="n">
        <v>0</v>
      </c>
      <c r="R841" s="152" t="n">
        <v>0</v>
      </c>
      <c r="S841" s="152" t="n">
        <v>0</v>
      </c>
      <c r="T841" s="152" t="n">
        <v>0</v>
      </c>
      <c r="U841" s="152" t="n">
        <v>0</v>
      </c>
      <c r="V841" s="152" t="n">
        <v>0</v>
      </c>
      <c r="W841" s="152" t="n">
        <v>0</v>
      </c>
      <c r="X841" s="152" t="n">
        <v>0</v>
      </c>
      <c r="Y841" s="152" t="n">
        <v>0</v>
      </c>
      <c r="Z841" s="152" t="n">
        <v>0</v>
      </c>
      <c r="AA841" s="152" t="n">
        <v>0</v>
      </c>
      <c r="AB841" s="152" t="n">
        <v>0</v>
      </c>
      <c r="AC841" s="152" t="n">
        <v>0</v>
      </c>
      <c r="AD841" s="152" t="n">
        <v>252.514710095467</v>
      </c>
      <c r="AE841" s="152" t="n">
        <v>0</v>
      </c>
      <c r="AF841" s="152" t="n">
        <v>31.6921234130859</v>
      </c>
      <c r="AG841" s="152" t="n">
        <v>284.206833508553</v>
      </c>
      <c r="AH841" s="152" t="n">
        <v>0</v>
      </c>
      <c r="AI841" s="155" t="n">
        <v>9999</v>
      </c>
      <c r="AJ841" s="152" t="n">
        <v>67.4658279418945</v>
      </c>
      <c r="AK841" s="152" t="n">
        <v>0</v>
      </c>
      <c r="AL841" s="152" t="n">
        <v>0</v>
      </c>
      <c r="AM841" s="152" t="n">
        <v>351.672668457031</v>
      </c>
      <c r="AN841" s="152" t="n">
        <v>0</v>
      </c>
      <c r="AO841" s="155" t="n">
        <v>9999</v>
      </c>
    </row>
    <row r="842" customFormat="false" ht="12.75" hidden="false" customHeight="true" outlineLevel="0" collapsed="false">
      <c r="A842" s="0" t="s">
        <v>343</v>
      </c>
      <c r="B842" s="0" t="s">
        <v>344</v>
      </c>
      <c r="C842" s="152" t="n">
        <v>20</v>
      </c>
      <c r="D842" s="152" t="n">
        <v>471.410173297442</v>
      </c>
      <c r="E842" s="152" t="n">
        <v>285</v>
      </c>
      <c r="F842" s="152" t="n">
        <v>0</v>
      </c>
      <c r="G842" s="152" t="n">
        <v>0</v>
      </c>
      <c r="H842" s="152" t="s">
        <v>162</v>
      </c>
      <c r="I842" s="152" t="n">
        <v>0.158</v>
      </c>
      <c r="J842" s="152" t="n">
        <v>0.354999989271164</v>
      </c>
      <c r="K842" s="152" t="n">
        <v>507.355199011371</v>
      </c>
      <c r="L842" s="153" t="n">
        <v>0.13013054896083</v>
      </c>
      <c r="M842" s="152" t="n">
        <v>0.366564937728579</v>
      </c>
      <c r="N842" s="152"/>
      <c r="O842" s="152"/>
      <c r="P842" s="152" t="n">
        <v>285.000060813814</v>
      </c>
      <c r="Q842" s="152" t="n">
        <v>38.6714947256869</v>
      </c>
      <c r="R842" s="152" t="n">
        <v>0</v>
      </c>
      <c r="S842" s="152" t="n">
        <v>0</v>
      </c>
      <c r="T842" s="152" t="n">
        <v>0</v>
      </c>
      <c r="U842" s="152" t="n">
        <v>0</v>
      </c>
      <c r="V842" s="152" t="n">
        <v>285.000060813814</v>
      </c>
      <c r="W842" s="152" t="n">
        <v>38.6714947256869</v>
      </c>
      <c r="X842" s="152" t="n">
        <v>323.671555539501</v>
      </c>
      <c r="Y842" s="152" t="n">
        <v>0</v>
      </c>
      <c r="Z842" s="152" t="n">
        <v>0</v>
      </c>
      <c r="AA842" s="152" t="n">
        <v>38.863826751709</v>
      </c>
      <c r="AB842" s="152" t="n">
        <v>5.27341032028198</v>
      </c>
      <c r="AC842" s="152" t="n">
        <v>44.1372378771171</v>
      </c>
      <c r="AD842" s="152" t="n">
        <v>191.479201677183</v>
      </c>
      <c r="AE842" s="152" t="n">
        <v>5.64271074873957</v>
      </c>
      <c r="AF842" s="152" t="n">
        <v>29.8027267456055</v>
      </c>
      <c r="AG842" s="152" t="n">
        <v>226.668764386207</v>
      </c>
      <c r="AH842" s="152" t="n">
        <v>285.000060813814</v>
      </c>
      <c r="AI842" s="154" t="n">
        <v>0.795328828137638</v>
      </c>
      <c r="AJ842" s="152" t="n">
        <v>105.96639251709</v>
      </c>
      <c r="AK842" s="152" t="n">
        <v>0</v>
      </c>
      <c r="AL842" s="152" t="n">
        <v>0</v>
      </c>
      <c r="AM842" s="152" t="n">
        <v>332.635162353516</v>
      </c>
      <c r="AN842" s="152" t="n">
        <v>323.671555539501</v>
      </c>
      <c r="AO842" s="155" t="n">
        <v>1.02769351005554</v>
      </c>
    </row>
    <row r="843" customFormat="false" ht="12.75" hidden="false" customHeight="true" outlineLevel="0" collapsed="false">
      <c r="A843" s="0" t="s">
        <v>343</v>
      </c>
      <c r="B843" s="0" t="s">
        <v>345</v>
      </c>
      <c r="C843" s="152" t="n">
        <v>20</v>
      </c>
      <c r="D843" s="152" t="n">
        <v>51.9097226010397</v>
      </c>
      <c r="E843" s="152" t="n">
        <v>0</v>
      </c>
      <c r="F843" s="152" t="n">
        <v>0</v>
      </c>
      <c r="G843" s="152" t="n">
        <v>0</v>
      </c>
      <c r="H843" s="152" t="s">
        <v>105</v>
      </c>
      <c r="I843" s="152" t="n">
        <v>0.17</v>
      </c>
      <c r="J843" s="152" t="n">
        <v>0</v>
      </c>
      <c r="K843" s="152" t="n">
        <v>55.8678389493689</v>
      </c>
      <c r="L843" s="153" t="n">
        <v>0</v>
      </c>
      <c r="M843" s="152" t="n">
        <v>0.0375153363882413</v>
      </c>
      <c r="N843" s="152"/>
      <c r="O843" s="152"/>
      <c r="P843" s="152" t="n">
        <v>0</v>
      </c>
      <c r="Q843" s="152" t="n">
        <v>0</v>
      </c>
      <c r="R843" s="152" t="n">
        <v>0</v>
      </c>
      <c r="S843" s="152" t="n">
        <v>0</v>
      </c>
      <c r="T843" s="152" t="n">
        <v>0</v>
      </c>
      <c r="U843" s="152" t="n">
        <v>0</v>
      </c>
      <c r="V843" s="152" t="n">
        <v>0</v>
      </c>
      <c r="W843" s="152" t="n">
        <v>0</v>
      </c>
      <c r="X843" s="152" t="n">
        <v>0</v>
      </c>
      <c r="Y843" s="152" t="n">
        <v>0</v>
      </c>
      <c r="Z843" s="152" t="n">
        <v>0</v>
      </c>
      <c r="AA843" s="152" t="n">
        <v>0</v>
      </c>
      <c r="AB843" s="152" t="n">
        <v>0</v>
      </c>
      <c r="AC843" s="152" t="n">
        <v>0</v>
      </c>
      <c r="AD843" s="152" t="n">
        <v>38.7285203811615</v>
      </c>
      <c r="AE843" s="152" t="n">
        <v>0</v>
      </c>
      <c r="AF843" s="152" t="n">
        <v>4.90816593170166</v>
      </c>
      <c r="AG843" s="152" t="n">
        <v>43.6366863128632</v>
      </c>
      <c r="AH843" s="152" t="n">
        <v>0</v>
      </c>
      <c r="AI843" s="155" t="n">
        <v>9999</v>
      </c>
      <c r="AJ843" s="152" t="n">
        <v>10.844913482666</v>
      </c>
      <c r="AK843" s="152" t="n">
        <v>0</v>
      </c>
      <c r="AL843" s="152" t="n">
        <v>0</v>
      </c>
      <c r="AM843" s="152" t="n">
        <v>54.4815979003906</v>
      </c>
      <c r="AN843" s="152" t="n">
        <v>0</v>
      </c>
      <c r="AO843" s="155" t="n">
        <v>9999</v>
      </c>
    </row>
    <row r="844" customFormat="false" ht="12.75" hidden="false" customHeight="true" outlineLevel="0" collapsed="false">
      <c r="A844" s="0" t="s">
        <v>346</v>
      </c>
      <c r="B844" s="0" t="s">
        <v>347</v>
      </c>
      <c r="C844" s="152" t="n">
        <v>20</v>
      </c>
      <c r="D844" s="152" t="n">
        <v>746.103296475007</v>
      </c>
      <c r="E844" s="152" t="n">
        <v>285</v>
      </c>
      <c r="F844" s="152" t="n">
        <v>0</v>
      </c>
      <c r="G844" s="152" t="n">
        <v>0</v>
      </c>
      <c r="H844" s="152" t="s">
        <v>166</v>
      </c>
      <c r="I844" s="152" t="n">
        <v>0.158</v>
      </c>
      <c r="J844" s="152" t="n">
        <v>0.354999989271164</v>
      </c>
      <c r="K844" s="152" t="n">
        <v>802.993672831226</v>
      </c>
      <c r="L844" s="153" t="n">
        <v>0.205958286544056</v>
      </c>
      <c r="M844" s="152" t="n">
        <v>0.580164204981812</v>
      </c>
      <c r="N844" s="152"/>
      <c r="O844" s="152"/>
      <c r="P844" s="152" t="n">
        <v>285.000060813814</v>
      </c>
      <c r="Q844" s="152" t="n">
        <v>38.6714947256869</v>
      </c>
      <c r="R844" s="152" t="n">
        <v>0</v>
      </c>
      <c r="S844" s="152" t="n">
        <v>0</v>
      </c>
      <c r="T844" s="152" t="n">
        <v>0</v>
      </c>
      <c r="U844" s="152" t="n">
        <v>0</v>
      </c>
      <c r="V844" s="152" t="n">
        <v>285.000060813814</v>
      </c>
      <c r="W844" s="152" t="n">
        <v>38.6714947256869</v>
      </c>
      <c r="X844" s="152" t="n">
        <v>323.671555539501</v>
      </c>
      <c r="Y844" s="152" t="n">
        <v>0</v>
      </c>
      <c r="Z844" s="152" t="n">
        <v>0</v>
      </c>
      <c r="AA844" s="152" t="n">
        <v>24.5553188323975</v>
      </c>
      <c r="AB844" s="152" t="n">
        <v>3.33189702033997</v>
      </c>
      <c r="AC844" s="152" t="n">
        <v>27.8872148867649</v>
      </c>
      <c r="AD844" s="152" t="n">
        <v>318.712254908527</v>
      </c>
      <c r="AE844" s="152" t="n">
        <v>8.9307472115863</v>
      </c>
      <c r="AF844" s="152" t="n">
        <v>48.7346458435059</v>
      </c>
      <c r="AG844" s="152" t="n">
        <v>375.972673629956</v>
      </c>
      <c r="AH844" s="152" t="n">
        <v>285.000060813814</v>
      </c>
      <c r="AI844" s="155" t="n">
        <v>1.31920208212016</v>
      </c>
      <c r="AJ844" s="152" t="n">
        <v>167.713577270508</v>
      </c>
      <c r="AK844" s="152" t="n">
        <v>0</v>
      </c>
      <c r="AL844" s="152" t="n">
        <v>0</v>
      </c>
      <c r="AM844" s="152" t="n">
        <v>543.686279296875</v>
      </c>
      <c r="AN844" s="152" t="n">
        <v>323.671555539501</v>
      </c>
      <c r="AO844" s="155" t="n">
        <v>1.6797468662262</v>
      </c>
    </row>
    <row r="845" customFormat="false" ht="12.75" hidden="false" customHeight="true" outlineLevel="0" collapsed="false">
      <c r="A845" s="0" t="s">
        <v>346</v>
      </c>
      <c r="B845" s="0" t="s">
        <v>348</v>
      </c>
      <c r="C845" s="152" t="n">
        <v>20</v>
      </c>
      <c r="D845" s="152" t="n">
        <v>110.234221236258</v>
      </c>
      <c r="E845" s="152" t="n">
        <v>0</v>
      </c>
      <c r="F845" s="152" t="n">
        <v>0</v>
      </c>
      <c r="G845" s="152" t="n">
        <v>0</v>
      </c>
      <c r="H845" s="152" t="s">
        <v>108</v>
      </c>
      <c r="I845" s="152" t="n">
        <v>0.17</v>
      </c>
      <c r="J845" s="152" t="n">
        <v>0</v>
      </c>
      <c r="K845" s="152" t="n">
        <v>118.639580605523</v>
      </c>
      <c r="L845" s="153" t="n">
        <v>0</v>
      </c>
      <c r="M845" s="152" t="n">
        <v>0.0796666536432468</v>
      </c>
      <c r="N845" s="152"/>
      <c r="O845" s="152"/>
      <c r="P845" s="152" t="n">
        <v>0</v>
      </c>
      <c r="Q845" s="152" t="n">
        <v>0</v>
      </c>
      <c r="R845" s="152" t="n">
        <v>0</v>
      </c>
      <c r="S845" s="152" t="n">
        <v>0</v>
      </c>
      <c r="T845" s="152" t="n">
        <v>0</v>
      </c>
      <c r="U845" s="152" t="n">
        <v>0</v>
      </c>
      <c r="V845" s="152" t="n">
        <v>0</v>
      </c>
      <c r="W845" s="152" t="n">
        <v>0</v>
      </c>
      <c r="X845" s="152" t="n">
        <v>0</v>
      </c>
      <c r="Y845" s="152" t="n">
        <v>0</v>
      </c>
      <c r="Z845" s="152" t="n">
        <v>0</v>
      </c>
      <c r="AA845" s="152" t="n">
        <v>0</v>
      </c>
      <c r="AB845" s="152" t="n">
        <v>0</v>
      </c>
      <c r="AC845" s="152" t="n">
        <v>0</v>
      </c>
      <c r="AD845" s="152" t="n">
        <v>86.1978907023302</v>
      </c>
      <c r="AE845" s="152" t="n">
        <v>0</v>
      </c>
      <c r="AF845" s="152" t="n">
        <v>10.8183565139771</v>
      </c>
      <c r="AG845" s="152" t="n">
        <v>97.0162472163073</v>
      </c>
      <c r="AH845" s="152" t="n">
        <v>0</v>
      </c>
      <c r="AI845" s="155" t="n">
        <v>9999</v>
      </c>
      <c r="AJ845" s="152" t="n">
        <v>23.029993057251</v>
      </c>
      <c r="AK845" s="152" t="n">
        <v>0</v>
      </c>
      <c r="AL845" s="152" t="n">
        <v>0</v>
      </c>
      <c r="AM845" s="152" t="n">
        <v>120.046241760254</v>
      </c>
      <c r="AN845" s="152" t="n">
        <v>0</v>
      </c>
      <c r="AO845" s="155" t="n">
        <v>9999</v>
      </c>
    </row>
    <row r="846" customFormat="false" ht="12.75" hidden="false" customHeight="true" outlineLevel="0" collapsed="false">
      <c r="A846" s="0" t="s">
        <v>349</v>
      </c>
      <c r="B846" s="0" t="s">
        <v>350</v>
      </c>
      <c r="C846" s="152" t="n">
        <v>20</v>
      </c>
      <c r="D846" s="152" t="n">
        <v>949.025994986016</v>
      </c>
      <c r="E846" s="152" t="n">
        <v>285</v>
      </c>
      <c r="F846" s="152" t="n">
        <v>0</v>
      </c>
      <c r="G846" s="152" t="n">
        <v>0</v>
      </c>
      <c r="H846" s="152" t="s">
        <v>170</v>
      </c>
      <c r="I846" s="152" t="n">
        <v>0.158</v>
      </c>
      <c r="J846" s="152" t="n">
        <v>0.354999989271164</v>
      </c>
      <c r="K846" s="152" t="n">
        <v>1021.3892271037</v>
      </c>
      <c r="L846" s="153" t="n">
        <v>0.261974137812479</v>
      </c>
      <c r="M846" s="152" t="n">
        <v>0.737955340084171</v>
      </c>
      <c r="N846" s="152"/>
      <c r="O846" s="152"/>
      <c r="P846" s="152" t="n">
        <v>285.000060813814</v>
      </c>
      <c r="Q846" s="152" t="n">
        <v>38.6714947256869</v>
      </c>
      <c r="R846" s="152" t="n">
        <v>0</v>
      </c>
      <c r="S846" s="152" t="n">
        <v>0</v>
      </c>
      <c r="T846" s="152" t="n">
        <v>0</v>
      </c>
      <c r="U846" s="152" t="n">
        <v>0</v>
      </c>
      <c r="V846" s="152" t="n">
        <v>285.000060813814</v>
      </c>
      <c r="W846" s="152" t="n">
        <v>38.6714947256869</v>
      </c>
      <c r="X846" s="152" t="n">
        <v>323.671555539501</v>
      </c>
      <c r="Y846" s="152" t="n">
        <v>0</v>
      </c>
      <c r="Z846" s="152" t="n">
        <v>0</v>
      </c>
      <c r="AA846" s="152" t="n">
        <v>19.3048496246338</v>
      </c>
      <c r="AB846" s="152" t="n">
        <v>2.61946392059326</v>
      </c>
      <c r="AC846" s="152" t="n">
        <v>21.924312997168</v>
      </c>
      <c r="AD846" s="152" t="n">
        <v>409.971395707082</v>
      </c>
      <c r="AE846" s="152" t="n">
        <v>11.3597022000669</v>
      </c>
      <c r="AF846" s="152" t="n">
        <v>62.4470138549805</v>
      </c>
      <c r="AG846" s="152" t="n">
        <v>483.262993853169</v>
      </c>
      <c r="AH846" s="152" t="n">
        <v>285.000060813814</v>
      </c>
      <c r="AI846" s="155" t="n">
        <v>1.69565926573214</v>
      </c>
      <c r="AJ846" s="152" t="n">
        <v>213.327728271484</v>
      </c>
      <c r="AK846" s="152" t="n">
        <v>0</v>
      </c>
      <c r="AL846" s="152" t="n">
        <v>0</v>
      </c>
      <c r="AM846" s="152" t="n">
        <v>696.590698242188</v>
      </c>
      <c r="AN846" s="152" t="n">
        <v>323.671555539501</v>
      </c>
      <c r="AO846" s="155" t="n">
        <v>2.15215301513672</v>
      </c>
    </row>
    <row r="847" customFormat="false" ht="12.75" hidden="false" customHeight="true" outlineLevel="0" collapsed="false">
      <c r="A847" s="0" t="s">
        <v>349</v>
      </c>
      <c r="B847" s="0" t="s">
        <v>351</v>
      </c>
      <c r="C847" s="152" t="n">
        <v>20</v>
      </c>
      <c r="D847" s="152" t="n">
        <v>235.064121409237</v>
      </c>
      <c r="E847" s="152" t="n">
        <v>0</v>
      </c>
      <c r="F847" s="152" t="n">
        <v>0</v>
      </c>
      <c r="G847" s="152" t="n">
        <v>0</v>
      </c>
      <c r="H847" s="152" t="s">
        <v>111</v>
      </c>
      <c r="I847" s="152" t="n">
        <v>0.17</v>
      </c>
      <c r="J847" s="152" t="n">
        <v>0</v>
      </c>
      <c r="K847" s="152" t="n">
        <v>252.987760666691</v>
      </c>
      <c r="L847" s="153" t="n">
        <v>0</v>
      </c>
      <c r="M847" s="152" t="n">
        <v>0.169881655027324</v>
      </c>
      <c r="N847" s="152"/>
      <c r="O847" s="152"/>
      <c r="P847" s="152" t="n">
        <v>0</v>
      </c>
      <c r="Q847" s="152" t="n">
        <v>0</v>
      </c>
      <c r="R847" s="152" t="n">
        <v>0</v>
      </c>
      <c r="S847" s="152" t="n">
        <v>0</v>
      </c>
      <c r="T847" s="152" t="n">
        <v>0</v>
      </c>
      <c r="U847" s="152" t="n">
        <v>0</v>
      </c>
      <c r="V847" s="152" t="n">
        <v>0</v>
      </c>
      <c r="W847" s="152" t="n">
        <v>0</v>
      </c>
      <c r="X847" s="152" t="n">
        <v>0</v>
      </c>
      <c r="Y847" s="152" t="n">
        <v>0</v>
      </c>
      <c r="Z847" s="152" t="n">
        <v>0</v>
      </c>
      <c r="AA847" s="152" t="n">
        <v>0</v>
      </c>
      <c r="AB847" s="152" t="n">
        <v>0</v>
      </c>
      <c r="AC847" s="152" t="n">
        <v>0</v>
      </c>
      <c r="AD847" s="152" t="n">
        <v>207.561527705202</v>
      </c>
      <c r="AE847" s="152" t="n">
        <v>0</v>
      </c>
      <c r="AF847" s="152" t="n">
        <v>25.4443912506104</v>
      </c>
      <c r="AG847" s="152" t="n">
        <v>233.005918955812</v>
      </c>
      <c r="AH847" s="152" t="n">
        <v>0</v>
      </c>
      <c r="AI847" s="155" t="n">
        <v>9999</v>
      </c>
      <c r="AJ847" s="152" t="n">
        <v>49.1092987060547</v>
      </c>
      <c r="AK847" s="152" t="n">
        <v>0</v>
      </c>
      <c r="AL847" s="152" t="n">
        <v>0</v>
      </c>
      <c r="AM847" s="152" t="n">
        <v>282.115203857422</v>
      </c>
      <c r="AN847" s="152" t="n">
        <v>0</v>
      </c>
      <c r="AO847" s="155" t="n">
        <v>9999</v>
      </c>
    </row>
    <row r="848" customFormat="false" ht="12.75" hidden="false" customHeight="true" outlineLevel="0" collapsed="false">
      <c r="A848" s="0" t="s">
        <v>352</v>
      </c>
      <c r="B848" s="0" t="s">
        <v>344</v>
      </c>
      <c r="C848" s="152" t="n">
        <v>20</v>
      </c>
      <c r="D848" s="152" t="n">
        <v>471.410173297442</v>
      </c>
      <c r="E848" s="152" t="n">
        <v>285</v>
      </c>
      <c r="F848" s="152" t="n">
        <v>0</v>
      </c>
      <c r="G848" s="152" t="n">
        <v>0</v>
      </c>
      <c r="H848" s="152" t="s">
        <v>162</v>
      </c>
      <c r="I848" s="152" t="n">
        <v>0.158</v>
      </c>
      <c r="J848" s="152" t="n">
        <v>0.354999989271164</v>
      </c>
      <c r="K848" s="152" t="n">
        <v>507.355199011371</v>
      </c>
      <c r="L848" s="153" t="n">
        <v>0.13013054896083</v>
      </c>
      <c r="M848" s="152" t="n">
        <v>0.366564937728579</v>
      </c>
      <c r="N848" s="152"/>
      <c r="O848" s="152"/>
      <c r="P848" s="152" t="n">
        <v>285.000060813814</v>
      </c>
      <c r="Q848" s="152" t="n">
        <v>38.6714947256869</v>
      </c>
      <c r="R848" s="152" t="n">
        <v>0</v>
      </c>
      <c r="S848" s="152" t="n">
        <v>0</v>
      </c>
      <c r="T848" s="152" t="n">
        <v>0</v>
      </c>
      <c r="U848" s="152" t="n">
        <v>0</v>
      </c>
      <c r="V848" s="152" t="n">
        <v>285.000060813814</v>
      </c>
      <c r="W848" s="152" t="n">
        <v>38.6714947256869</v>
      </c>
      <c r="X848" s="152" t="n">
        <v>323.671555539501</v>
      </c>
      <c r="Y848" s="152" t="n">
        <v>0</v>
      </c>
      <c r="Z848" s="152" t="n">
        <v>0</v>
      </c>
      <c r="AA848" s="152" t="n">
        <v>38.863826751709</v>
      </c>
      <c r="AB848" s="152" t="n">
        <v>5.27341032028198</v>
      </c>
      <c r="AC848" s="152" t="n">
        <v>44.1372378771171</v>
      </c>
      <c r="AD848" s="152" t="n">
        <v>191.479201677183</v>
      </c>
      <c r="AE848" s="152" t="n">
        <v>5.64271074873957</v>
      </c>
      <c r="AF848" s="152" t="n">
        <v>29.8027267456055</v>
      </c>
      <c r="AG848" s="152" t="n">
        <v>226.668764386207</v>
      </c>
      <c r="AH848" s="152" t="n">
        <v>285.000060813814</v>
      </c>
      <c r="AI848" s="154" t="n">
        <v>0.795328828137638</v>
      </c>
      <c r="AJ848" s="152" t="n">
        <v>105.96639251709</v>
      </c>
      <c r="AK848" s="152" t="n">
        <v>0</v>
      </c>
      <c r="AL848" s="152" t="n">
        <v>0</v>
      </c>
      <c r="AM848" s="152" t="n">
        <v>332.635162353516</v>
      </c>
      <c r="AN848" s="152" t="n">
        <v>323.671555539501</v>
      </c>
      <c r="AO848" s="155" t="n">
        <v>1.02769351005554</v>
      </c>
    </row>
    <row r="849" customFormat="false" ht="12.75" hidden="false" customHeight="true" outlineLevel="0" collapsed="false">
      <c r="A849" s="0" t="s">
        <v>352</v>
      </c>
      <c r="B849" s="0" t="s">
        <v>348</v>
      </c>
      <c r="C849" s="152" t="n">
        <v>20</v>
      </c>
      <c r="D849" s="152" t="n">
        <v>110.234221236258</v>
      </c>
      <c r="E849" s="152" t="n">
        <v>0</v>
      </c>
      <c r="F849" s="152" t="n">
        <v>0</v>
      </c>
      <c r="G849" s="152" t="n">
        <v>0</v>
      </c>
      <c r="H849" s="152" t="s">
        <v>108</v>
      </c>
      <c r="I849" s="152" t="n">
        <v>0.17</v>
      </c>
      <c r="J849" s="152" t="n">
        <v>0</v>
      </c>
      <c r="K849" s="152" t="n">
        <v>118.639580605523</v>
      </c>
      <c r="L849" s="153" t="n">
        <v>0</v>
      </c>
      <c r="M849" s="152" t="n">
        <v>0.0796666536432468</v>
      </c>
      <c r="N849" s="152"/>
      <c r="O849" s="152"/>
      <c r="P849" s="152" t="n">
        <v>0</v>
      </c>
      <c r="Q849" s="152" t="n">
        <v>0</v>
      </c>
      <c r="R849" s="152" t="n">
        <v>0</v>
      </c>
      <c r="S849" s="152" t="n">
        <v>0</v>
      </c>
      <c r="T849" s="152" t="n">
        <v>0</v>
      </c>
      <c r="U849" s="152" t="n">
        <v>0</v>
      </c>
      <c r="V849" s="152" t="n">
        <v>0</v>
      </c>
      <c r="W849" s="152" t="n">
        <v>0</v>
      </c>
      <c r="X849" s="152" t="n">
        <v>0</v>
      </c>
      <c r="Y849" s="152" t="n">
        <v>0</v>
      </c>
      <c r="Z849" s="152" t="n">
        <v>0</v>
      </c>
      <c r="AA849" s="152" t="n">
        <v>0</v>
      </c>
      <c r="AB849" s="152" t="n">
        <v>0</v>
      </c>
      <c r="AC849" s="152" t="n">
        <v>0</v>
      </c>
      <c r="AD849" s="152" t="n">
        <v>86.1978907023302</v>
      </c>
      <c r="AE849" s="152" t="n">
        <v>0</v>
      </c>
      <c r="AF849" s="152" t="n">
        <v>10.8183565139771</v>
      </c>
      <c r="AG849" s="152" t="n">
        <v>97.0162472163073</v>
      </c>
      <c r="AH849" s="152" t="n">
        <v>0</v>
      </c>
      <c r="AI849" s="155" t="n">
        <v>9999</v>
      </c>
      <c r="AJ849" s="152" t="n">
        <v>23.029993057251</v>
      </c>
      <c r="AK849" s="152" t="n">
        <v>0</v>
      </c>
      <c r="AL849" s="152" t="n">
        <v>0</v>
      </c>
      <c r="AM849" s="152" t="n">
        <v>120.046241760254</v>
      </c>
      <c r="AN849" s="152" t="n">
        <v>0</v>
      </c>
      <c r="AO849" s="155" t="n">
        <v>9999</v>
      </c>
    </row>
    <row r="850" customFormat="false" ht="12.75" hidden="false" customHeight="true" outlineLevel="0" collapsed="false">
      <c r="A850" s="0" t="s">
        <v>353</v>
      </c>
      <c r="B850" s="0" t="s">
        <v>344</v>
      </c>
      <c r="C850" s="152" t="n">
        <v>20</v>
      </c>
      <c r="D850" s="152" t="n">
        <v>471.410173297442</v>
      </c>
      <c r="E850" s="152" t="n">
        <v>285</v>
      </c>
      <c r="F850" s="152" t="n">
        <v>0</v>
      </c>
      <c r="G850" s="152" t="n">
        <v>0</v>
      </c>
      <c r="H850" s="152" t="s">
        <v>162</v>
      </c>
      <c r="I850" s="152" t="n">
        <v>0.158</v>
      </c>
      <c r="J850" s="152" t="n">
        <v>0.354999989271164</v>
      </c>
      <c r="K850" s="152" t="n">
        <v>507.355199011371</v>
      </c>
      <c r="L850" s="153" t="n">
        <v>0.13013054896083</v>
      </c>
      <c r="M850" s="152" t="n">
        <v>0.366564937728579</v>
      </c>
      <c r="N850" s="152"/>
      <c r="O850" s="152"/>
      <c r="P850" s="152" t="n">
        <v>285.000060813814</v>
      </c>
      <c r="Q850" s="152" t="n">
        <v>38.6714947256869</v>
      </c>
      <c r="R850" s="152" t="n">
        <v>0</v>
      </c>
      <c r="S850" s="152" t="n">
        <v>0</v>
      </c>
      <c r="T850" s="152" t="n">
        <v>0</v>
      </c>
      <c r="U850" s="152" t="n">
        <v>0</v>
      </c>
      <c r="V850" s="152" t="n">
        <v>285.000060813814</v>
      </c>
      <c r="W850" s="152" t="n">
        <v>38.6714947256869</v>
      </c>
      <c r="X850" s="152" t="n">
        <v>323.671555539501</v>
      </c>
      <c r="Y850" s="152" t="n">
        <v>0</v>
      </c>
      <c r="Z850" s="152" t="n">
        <v>0</v>
      </c>
      <c r="AA850" s="152" t="n">
        <v>38.863826751709</v>
      </c>
      <c r="AB850" s="152" t="n">
        <v>5.27341032028198</v>
      </c>
      <c r="AC850" s="152" t="n">
        <v>44.1372378771171</v>
      </c>
      <c r="AD850" s="152" t="n">
        <v>191.479201677183</v>
      </c>
      <c r="AE850" s="152" t="n">
        <v>5.64271074873957</v>
      </c>
      <c r="AF850" s="152" t="n">
        <v>29.8027267456055</v>
      </c>
      <c r="AG850" s="152" t="n">
        <v>226.668764386207</v>
      </c>
      <c r="AH850" s="152" t="n">
        <v>285.000060813814</v>
      </c>
      <c r="AI850" s="154" t="n">
        <v>0.795328828137638</v>
      </c>
      <c r="AJ850" s="152" t="n">
        <v>105.96639251709</v>
      </c>
      <c r="AK850" s="152" t="n">
        <v>0</v>
      </c>
      <c r="AL850" s="152" t="n">
        <v>0</v>
      </c>
      <c r="AM850" s="152" t="n">
        <v>332.635162353516</v>
      </c>
      <c r="AN850" s="152" t="n">
        <v>323.671555539501</v>
      </c>
      <c r="AO850" s="155" t="n">
        <v>1.02769351005554</v>
      </c>
    </row>
    <row r="851" customFormat="false" ht="12.75" hidden="false" customHeight="true" outlineLevel="0" collapsed="false">
      <c r="A851" s="0" t="s">
        <v>353</v>
      </c>
      <c r="B851" s="0" t="s">
        <v>351</v>
      </c>
      <c r="C851" s="152" t="n">
        <v>20</v>
      </c>
      <c r="D851" s="152" t="n">
        <v>235.064121409237</v>
      </c>
      <c r="E851" s="152" t="n">
        <v>0</v>
      </c>
      <c r="F851" s="152" t="n">
        <v>0</v>
      </c>
      <c r="G851" s="152" t="n">
        <v>0</v>
      </c>
      <c r="H851" s="152" t="s">
        <v>111</v>
      </c>
      <c r="I851" s="152" t="n">
        <v>0.17</v>
      </c>
      <c r="J851" s="152" t="n">
        <v>0</v>
      </c>
      <c r="K851" s="152" t="n">
        <v>252.987760666691</v>
      </c>
      <c r="L851" s="153" t="n">
        <v>0</v>
      </c>
      <c r="M851" s="152" t="n">
        <v>0.169881655027324</v>
      </c>
      <c r="N851" s="152"/>
      <c r="O851" s="152"/>
      <c r="P851" s="152" t="n">
        <v>0</v>
      </c>
      <c r="Q851" s="152" t="n">
        <v>0</v>
      </c>
      <c r="R851" s="152" t="n">
        <v>0</v>
      </c>
      <c r="S851" s="152" t="n">
        <v>0</v>
      </c>
      <c r="T851" s="152" t="n">
        <v>0</v>
      </c>
      <c r="U851" s="152" t="n">
        <v>0</v>
      </c>
      <c r="V851" s="152" t="n">
        <v>0</v>
      </c>
      <c r="W851" s="152" t="n">
        <v>0</v>
      </c>
      <c r="X851" s="152" t="n">
        <v>0</v>
      </c>
      <c r="Y851" s="152" t="n">
        <v>0</v>
      </c>
      <c r="Z851" s="152" t="n">
        <v>0</v>
      </c>
      <c r="AA851" s="152" t="n">
        <v>0</v>
      </c>
      <c r="AB851" s="152" t="n">
        <v>0</v>
      </c>
      <c r="AC851" s="152" t="n">
        <v>0</v>
      </c>
      <c r="AD851" s="152" t="n">
        <v>207.561527705202</v>
      </c>
      <c r="AE851" s="152" t="n">
        <v>0</v>
      </c>
      <c r="AF851" s="152" t="n">
        <v>25.4443912506104</v>
      </c>
      <c r="AG851" s="152" t="n">
        <v>233.005918955812</v>
      </c>
      <c r="AH851" s="152" t="n">
        <v>0</v>
      </c>
      <c r="AI851" s="155" t="n">
        <v>9999</v>
      </c>
      <c r="AJ851" s="152" t="n">
        <v>49.1092987060547</v>
      </c>
      <c r="AK851" s="152" t="n">
        <v>0</v>
      </c>
      <c r="AL851" s="152" t="n">
        <v>0</v>
      </c>
      <c r="AM851" s="152" t="n">
        <v>282.115203857422</v>
      </c>
      <c r="AN851" s="152" t="n">
        <v>0</v>
      </c>
      <c r="AO851" s="155" t="n">
        <v>9999</v>
      </c>
    </row>
    <row r="852" customFormat="false" ht="12.75" hidden="false" customHeight="true" outlineLevel="0" collapsed="false">
      <c r="A852" s="0" t="s">
        <v>354</v>
      </c>
      <c r="B852" s="0" t="s">
        <v>347</v>
      </c>
      <c r="C852" s="152" t="n">
        <v>20</v>
      </c>
      <c r="D852" s="152" t="n">
        <v>746.103296475007</v>
      </c>
      <c r="E852" s="152" t="n">
        <v>285</v>
      </c>
      <c r="F852" s="152" t="n">
        <v>0</v>
      </c>
      <c r="G852" s="152" t="n">
        <v>0</v>
      </c>
      <c r="H852" s="152" t="s">
        <v>166</v>
      </c>
      <c r="I852" s="152" t="n">
        <v>0.158</v>
      </c>
      <c r="J852" s="152" t="n">
        <v>0.354999989271164</v>
      </c>
      <c r="K852" s="152" t="n">
        <v>802.993672831226</v>
      </c>
      <c r="L852" s="153" t="n">
        <v>0.205958286544056</v>
      </c>
      <c r="M852" s="152" t="n">
        <v>0.580164204981812</v>
      </c>
      <c r="N852" s="152"/>
      <c r="O852" s="152"/>
      <c r="P852" s="152" t="n">
        <v>285.000060813814</v>
      </c>
      <c r="Q852" s="152" t="n">
        <v>38.6714947256869</v>
      </c>
      <c r="R852" s="152" t="n">
        <v>0</v>
      </c>
      <c r="S852" s="152" t="n">
        <v>0</v>
      </c>
      <c r="T852" s="152" t="n">
        <v>0</v>
      </c>
      <c r="U852" s="152" t="n">
        <v>0</v>
      </c>
      <c r="V852" s="152" t="n">
        <v>285.000060813814</v>
      </c>
      <c r="W852" s="152" t="n">
        <v>38.6714947256869</v>
      </c>
      <c r="X852" s="152" t="n">
        <v>323.671555539501</v>
      </c>
      <c r="Y852" s="152" t="n">
        <v>0</v>
      </c>
      <c r="Z852" s="152" t="n">
        <v>0</v>
      </c>
      <c r="AA852" s="152" t="n">
        <v>24.5553188323975</v>
      </c>
      <c r="AB852" s="152" t="n">
        <v>3.33189702033997</v>
      </c>
      <c r="AC852" s="152" t="n">
        <v>27.8872148867649</v>
      </c>
      <c r="AD852" s="152" t="n">
        <v>318.712254908527</v>
      </c>
      <c r="AE852" s="152" t="n">
        <v>8.9307472115863</v>
      </c>
      <c r="AF852" s="152" t="n">
        <v>48.7346458435059</v>
      </c>
      <c r="AG852" s="152" t="n">
        <v>375.972673629956</v>
      </c>
      <c r="AH852" s="152" t="n">
        <v>285.000060813814</v>
      </c>
      <c r="AI852" s="155" t="n">
        <v>1.31920208212016</v>
      </c>
      <c r="AJ852" s="152" t="n">
        <v>167.713577270508</v>
      </c>
      <c r="AK852" s="152" t="n">
        <v>0</v>
      </c>
      <c r="AL852" s="152" t="n">
        <v>0</v>
      </c>
      <c r="AM852" s="152" t="n">
        <v>543.686279296875</v>
      </c>
      <c r="AN852" s="152" t="n">
        <v>323.671555539501</v>
      </c>
      <c r="AO852" s="155" t="n">
        <v>1.6797468662262</v>
      </c>
    </row>
    <row r="853" customFormat="false" ht="12.75" hidden="false" customHeight="true" outlineLevel="0" collapsed="false">
      <c r="A853" s="0" t="s">
        <v>354</v>
      </c>
      <c r="B853" s="0" t="s">
        <v>351</v>
      </c>
      <c r="C853" s="152" t="n">
        <v>20</v>
      </c>
      <c r="D853" s="152" t="n">
        <v>235.064121409237</v>
      </c>
      <c r="E853" s="152" t="n">
        <v>0</v>
      </c>
      <c r="F853" s="152" t="n">
        <v>0</v>
      </c>
      <c r="G853" s="152" t="n">
        <v>0</v>
      </c>
      <c r="H853" s="152" t="s">
        <v>111</v>
      </c>
      <c r="I853" s="152" t="n">
        <v>0.17</v>
      </c>
      <c r="J853" s="152" t="n">
        <v>0</v>
      </c>
      <c r="K853" s="152" t="n">
        <v>252.987760666691</v>
      </c>
      <c r="L853" s="153" t="n">
        <v>0</v>
      </c>
      <c r="M853" s="152" t="n">
        <v>0.169881655027324</v>
      </c>
      <c r="N853" s="152"/>
      <c r="O853" s="152"/>
      <c r="P853" s="152" t="n">
        <v>0</v>
      </c>
      <c r="Q853" s="152" t="n">
        <v>0</v>
      </c>
      <c r="R853" s="152" t="n">
        <v>0</v>
      </c>
      <c r="S853" s="152" t="n">
        <v>0</v>
      </c>
      <c r="T853" s="152" t="n">
        <v>0</v>
      </c>
      <c r="U853" s="152" t="n">
        <v>0</v>
      </c>
      <c r="V853" s="152" t="n">
        <v>0</v>
      </c>
      <c r="W853" s="152" t="n">
        <v>0</v>
      </c>
      <c r="X853" s="152" t="n">
        <v>0</v>
      </c>
      <c r="Y853" s="152" t="n">
        <v>0</v>
      </c>
      <c r="Z853" s="152" t="n">
        <v>0</v>
      </c>
      <c r="AA853" s="152" t="n">
        <v>0</v>
      </c>
      <c r="AB853" s="152" t="n">
        <v>0</v>
      </c>
      <c r="AC853" s="152" t="n">
        <v>0</v>
      </c>
      <c r="AD853" s="152" t="n">
        <v>207.561527705202</v>
      </c>
      <c r="AE853" s="152" t="n">
        <v>0</v>
      </c>
      <c r="AF853" s="152" t="n">
        <v>25.4443912506104</v>
      </c>
      <c r="AG853" s="152" t="n">
        <v>233.005918955812</v>
      </c>
      <c r="AH853" s="152" t="n">
        <v>0</v>
      </c>
      <c r="AI853" s="155" t="n">
        <v>9999</v>
      </c>
      <c r="AJ853" s="152" t="n">
        <v>49.1092987060547</v>
      </c>
      <c r="AK853" s="152" t="n">
        <v>0</v>
      </c>
      <c r="AL853" s="152" t="n">
        <v>0</v>
      </c>
      <c r="AM853" s="152" t="n">
        <v>282.115203857422</v>
      </c>
      <c r="AN853" s="152" t="n">
        <v>0</v>
      </c>
      <c r="AO853" s="155" t="n">
        <v>9999</v>
      </c>
    </row>
    <row r="854" customFormat="false" ht="12.75" hidden="false" customHeight="true" outlineLevel="0" collapsed="false">
      <c r="A854" s="0" t="s">
        <v>355</v>
      </c>
      <c r="B854" s="0" t="s">
        <v>347</v>
      </c>
      <c r="C854" s="152" t="n">
        <v>20</v>
      </c>
      <c r="D854" s="152" t="n">
        <v>746.103296475007</v>
      </c>
      <c r="E854" s="152" t="n">
        <v>285</v>
      </c>
      <c r="F854" s="152" t="n">
        <v>0</v>
      </c>
      <c r="G854" s="152" t="n">
        <v>0</v>
      </c>
      <c r="H854" s="152" t="s">
        <v>166</v>
      </c>
      <c r="I854" s="152" t="n">
        <v>0.158</v>
      </c>
      <c r="J854" s="152" t="n">
        <v>0.354999989271164</v>
      </c>
      <c r="K854" s="152" t="n">
        <v>802.993672831226</v>
      </c>
      <c r="L854" s="153" t="n">
        <v>0.205958286544056</v>
      </c>
      <c r="M854" s="152" t="n">
        <v>0.580164204981812</v>
      </c>
      <c r="N854" s="152"/>
      <c r="O854" s="152"/>
      <c r="P854" s="152" t="n">
        <v>285.000060813814</v>
      </c>
      <c r="Q854" s="152" t="n">
        <v>38.6714947256869</v>
      </c>
      <c r="R854" s="152" t="n">
        <v>0</v>
      </c>
      <c r="S854" s="152" t="n">
        <v>0</v>
      </c>
      <c r="T854" s="152" t="n">
        <v>0</v>
      </c>
      <c r="U854" s="152" t="n">
        <v>0</v>
      </c>
      <c r="V854" s="152" t="n">
        <v>285.000060813814</v>
      </c>
      <c r="W854" s="152" t="n">
        <v>38.6714947256869</v>
      </c>
      <c r="X854" s="152" t="n">
        <v>323.671555539501</v>
      </c>
      <c r="Y854" s="152" t="n">
        <v>0</v>
      </c>
      <c r="Z854" s="152" t="n">
        <v>0</v>
      </c>
      <c r="AA854" s="152" t="n">
        <v>24.5553188323975</v>
      </c>
      <c r="AB854" s="152" t="n">
        <v>3.33189702033997</v>
      </c>
      <c r="AC854" s="152" t="n">
        <v>27.8872148867649</v>
      </c>
      <c r="AD854" s="152" t="n">
        <v>318.712254908527</v>
      </c>
      <c r="AE854" s="152" t="n">
        <v>8.9307472115863</v>
      </c>
      <c r="AF854" s="152" t="n">
        <v>48.7346458435059</v>
      </c>
      <c r="AG854" s="152" t="n">
        <v>375.972673629956</v>
      </c>
      <c r="AH854" s="152" t="n">
        <v>285.000060813814</v>
      </c>
      <c r="AI854" s="155" t="n">
        <v>1.31920208212016</v>
      </c>
      <c r="AJ854" s="152" t="n">
        <v>167.713577270508</v>
      </c>
      <c r="AK854" s="152" t="n">
        <v>0</v>
      </c>
      <c r="AL854" s="152" t="n">
        <v>0</v>
      </c>
      <c r="AM854" s="152" t="n">
        <v>543.686279296875</v>
      </c>
      <c r="AN854" s="152" t="n">
        <v>323.671555539501</v>
      </c>
      <c r="AO854" s="155" t="n">
        <v>1.6797468662262</v>
      </c>
    </row>
    <row r="855" customFormat="false" ht="12.75" hidden="false" customHeight="true" outlineLevel="0" collapsed="false">
      <c r="A855" s="0" t="s">
        <v>355</v>
      </c>
      <c r="B855" s="0" t="s">
        <v>345</v>
      </c>
      <c r="C855" s="152" t="n">
        <v>20</v>
      </c>
      <c r="D855" s="152" t="n">
        <v>51.9097226010397</v>
      </c>
      <c r="E855" s="152" t="n">
        <v>0</v>
      </c>
      <c r="F855" s="152" t="n">
        <v>0</v>
      </c>
      <c r="G855" s="152" t="n">
        <v>0</v>
      </c>
      <c r="H855" s="152" t="s">
        <v>105</v>
      </c>
      <c r="I855" s="152" t="n">
        <v>0.17</v>
      </c>
      <c r="J855" s="152" t="n">
        <v>0</v>
      </c>
      <c r="K855" s="152" t="n">
        <v>55.8678389493689</v>
      </c>
      <c r="L855" s="153" t="n">
        <v>0</v>
      </c>
      <c r="M855" s="152" t="n">
        <v>0.0375153363882413</v>
      </c>
      <c r="N855" s="152"/>
      <c r="O855" s="152"/>
      <c r="P855" s="152" t="n">
        <v>0</v>
      </c>
      <c r="Q855" s="152" t="n">
        <v>0</v>
      </c>
      <c r="R855" s="152" t="n">
        <v>0</v>
      </c>
      <c r="S855" s="152" t="n">
        <v>0</v>
      </c>
      <c r="T855" s="152" t="n">
        <v>0</v>
      </c>
      <c r="U855" s="152" t="n">
        <v>0</v>
      </c>
      <c r="V855" s="152" t="n">
        <v>0</v>
      </c>
      <c r="W855" s="152" t="n">
        <v>0</v>
      </c>
      <c r="X855" s="152" t="n">
        <v>0</v>
      </c>
      <c r="Y855" s="152" t="n">
        <v>0</v>
      </c>
      <c r="Z855" s="152" t="n">
        <v>0</v>
      </c>
      <c r="AA855" s="152" t="n">
        <v>0</v>
      </c>
      <c r="AB855" s="152" t="n">
        <v>0</v>
      </c>
      <c r="AC855" s="152" t="n">
        <v>0</v>
      </c>
      <c r="AD855" s="152" t="n">
        <v>38.7285203811615</v>
      </c>
      <c r="AE855" s="152" t="n">
        <v>0</v>
      </c>
      <c r="AF855" s="152" t="n">
        <v>4.90816593170166</v>
      </c>
      <c r="AG855" s="152" t="n">
        <v>43.6366863128632</v>
      </c>
      <c r="AH855" s="152" t="n">
        <v>0</v>
      </c>
      <c r="AI855" s="155" t="n">
        <v>9999</v>
      </c>
      <c r="AJ855" s="152" t="n">
        <v>10.844913482666</v>
      </c>
      <c r="AK855" s="152" t="n">
        <v>0</v>
      </c>
      <c r="AL855" s="152" t="n">
        <v>0</v>
      </c>
      <c r="AM855" s="152" t="n">
        <v>54.4815979003906</v>
      </c>
      <c r="AN855" s="152" t="n">
        <v>0</v>
      </c>
      <c r="AO855" s="155" t="n">
        <v>9999</v>
      </c>
    </row>
    <row r="856" customFormat="false" ht="12.75" hidden="false" customHeight="true" outlineLevel="0" collapsed="false">
      <c r="A856" s="0" t="s">
        <v>356</v>
      </c>
      <c r="B856" s="0" t="s">
        <v>350</v>
      </c>
      <c r="C856" s="152" t="n">
        <v>20</v>
      </c>
      <c r="D856" s="152" t="n">
        <v>949.025994986016</v>
      </c>
      <c r="E856" s="152" t="n">
        <v>285</v>
      </c>
      <c r="F856" s="152" t="n">
        <v>0</v>
      </c>
      <c r="G856" s="152" t="n">
        <v>0</v>
      </c>
      <c r="H856" s="152" t="s">
        <v>170</v>
      </c>
      <c r="I856" s="152" t="n">
        <v>0.158</v>
      </c>
      <c r="J856" s="152" t="n">
        <v>0.354999989271164</v>
      </c>
      <c r="K856" s="152" t="n">
        <v>1021.3892271037</v>
      </c>
      <c r="L856" s="153" t="n">
        <v>0.261974137812479</v>
      </c>
      <c r="M856" s="152" t="n">
        <v>0.737955340084171</v>
      </c>
      <c r="N856" s="152"/>
      <c r="O856" s="152"/>
      <c r="P856" s="152" t="n">
        <v>285.000060813814</v>
      </c>
      <c r="Q856" s="152" t="n">
        <v>38.6714947256869</v>
      </c>
      <c r="R856" s="152" t="n">
        <v>0</v>
      </c>
      <c r="S856" s="152" t="n">
        <v>0</v>
      </c>
      <c r="T856" s="152" t="n">
        <v>0</v>
      </c>
      <c r="U856" s="152" t="n">
        <v>0</v>
      </c>
      <c r="V856" s="152" t="n">
        <v>285.000060813814</v>
      </c>
      <c r="W856" s="152" t="n">
        <v>38.6714947256869</v>
      </c>
      <c r="X856" s="152" t="n">
        <v>323.671555539501</v>
      </c>
      <c r="Y856" s="152" t="n">
        <v>0</v>
      </c>
      <c r="Z856" s="152" t="n">
        <v>0</v>
      </c>
      <c r="AA856" s="152" t="n">
        <v>19.3048496246338</v>
      </c>
      <c r="AB856" s="152" t="n">
        <v>2.61946392059326</v>
      </c>
      <c r="AC856" s="152" t="n">
        <v>21.924312997168</v>
      </c>
      <c r="AD856" s="152" t="n">
        <v>409.971395707082</v>
      </c>
      <c r="AE856" s="152" t="n">
        <v>11.3597022000669</v>
      </c>
      <c r="AF856" s="152" t="n">
        <v>62.4470138549805</v>
      </c>
      <c r="AG856" s="152" t="n">
        <v>483.262993853169</v>
      </c>
      <c r="AH856" s="152" t="n">
        <v>285.000060813814</v>
      </c>
      <c r="AI856" s="155" t="n">
        <v>1.69565926573214</v>
      </c>
      <c r="AJ856" s="152" t="n">
        <v>213.327728271484</v>
      </c>
      <c r="AK856" s="152" t="n">
        <v>0</v>
      </c>
      <c r="AL856" s="152" t="n">
        <v>0</v>
      </c>
      <c r="AM856" s="152" t="n">
        <v>696.590698242188</v>
      </c>
      <c r="AN856" s="152" t="n">
        <v>323.671555539501</v>
      </c>
      <c r="AO856" s="155" t="n">
        <v>2.15215301513672</v>
      </c>
    </row>
    <row r="857" customFormat="false" ht="12.75" hidden="false" customHeight="true" outlineLevel="0" collapsed="false">
      <c r="A857" s="0" t="s">
        <v>356</v>
      </c>
      <c r="B857" s="0" t="s">
        <v>345</v>
      </c>
      <c r="C857" s="152" t="n">
        <v>20</v>
      </c>
      <c r="D857" s="152" t="n">
        <v>51.9097226010397</v>
      </c>
      <c r="E857" s="152" t="n">
        <v>0</v>
      </c>
      <c r="F857" s="152" t="n">
        <v>0</v>
      </c>
      <c r="G857" s="152" t="n">
        <v>0</v>
      </c>
      <c r="H857" s="152" t="s">
        <v>105</v>
      </c>
      <c r="I857" s="152" t="n">
        <v>0.17</v>
      </c>
      <c r="J857" s="152" t="n">
        <v>0</v>
      </c>
      <c r="K857" s="152" t="n">
        <v>55.8678389493689</v>
      </c>
      <c r="L857" s="153" t="n">
        <v>0</v>
      </c>
      <c r="M857" s="152" t="n">
        <v>0.0375153363882413</v>
      </c>
      <c r="N857" s="152"/>
      <c r="O857" s="152"/>
      <c r="P857" s="152" t="n">
        <v>0</v>
      </c>
      <c r="Q857" s="152" t="n">
        <v>0</v>
      </c>
      <c r="R857" s="152" t="n">
        <v>0</v>
      </c>
      <c r="S857" s="152" t="n">
        <v>0</v>
      </c>
      <c r="T857" s="152" t="n">
        <v>0</v>
      </c>
      <c r="U857" s="152" t="n">
        <v>0</v>
      </c>
      <c r="V857" s="152" t="n">
        <v>0</v>
      </c>
      <c r="W857" s="152" t="n">
        <v>0</v>
      </c>
      <c r="X857" s="152" t="n">
        <v>0</v>
      </c>
      <c r="Y857" s="152" t="n">
        <v>0</v>
      </c>
      <c r="Z857" s="152" t="n">
        <v>0</v>
      </c>
      <c r="AA857" s="152" t="n">
        <v>0</v>
      </c>
      <c r="AB857" s="152" t="n">
        <v>0</v>
      </c>
      <c r="AC857" s="152" t="n">
        <v>0</v>
      </c>
      <c r="AD857" s="152" t="n">
        <v>38.7285203811615</v>
      </c>
      <c r="AE857" s="152" t="n">
        <v>0</v>
      </c>
      <c r="AF857" s="152" t="n">
        <v>4.90816593170166</v>
      </c>
      <c r="AG857" s="152" t="n">
        <v>43.6366863128632</v>
      </c>
      <c r="AH857" s="152" t="n">
        <v>0</v>
      </c>
      <c r="AI857" s="155" t="n">
        <v>9999</v>
      </c>
      <c r="AJ857" s="152" t="n">
        <v>10.844913482666</v>
      </c>
      <c r="AK857" s="152" t="n">
        <v>0</v>
      </c>
      <c r="AL857" s="152" t="n">
        <v>0</v>
      </c>
      <c r="AM857" s="152" t="n">
        <v>54.4815979003906</v>
      </c>
      <c r="AN857" s="152" t="n">
        <v>0</v>
      </c>
      <c r="AO857" s="155" t="n">
        <v>9999</v>
      </c>
    </row>
    <row r="858" customFormat="false" ht="12.75" hidden="false" customHeight="true" outlineLevel="0" collapsed="false">
      <c r="A858" s="0" t="s">
        <v>357</v>
      </c>
      <c r="B858" s="0" t="s">
        <v>350</v>
      </c>
      <c r="C858" s="152" t="n">
        <v>20</v>
      </c>
      <c r="D858" s="152" t="n">
        <v>949.025994986016</v>
      </c>
      <c r="E858" s="152" t="n">
        <v>285</v>
      </c>
      <c r="F858" s="152" t="n">
        <v>0</v>
      </c>
      <c r="G858" s="152" t="n">
        <v>0</v>
      </c>
      <c r="H858" s="152" t="s">
        <v>170</v>
      </c>
      <c r="I858" s="152" t="n">
        <v>0.158</v>
      </c>
      <c r="J858" s="152" t="n">
        <v>0.354999989271164</v>
      </c>
      <c r="K858" s="152" t="n">
        <v>1021.3892271037</v>
      </c>
      <c r="L858" s="153" t="n">
        <v>0.261974137812479</v>
      </c>
      <c r="M858" s="152" t="n">
        <v>0.737955340084171</v>
      </c>
      <c r="N858" s="152"/>
      <c r="O858" s="152"/>
      <c r="P858" s="152" t="n">
        <v>285.000060813814</v>
      </c>
      <c r="Q858" s="152" t="n">
        <v>38.6714947256869</v>
      </c>
      <c r="R858" s="152" t="n">
        <v>0</v>
      </c>
      <c r="S858" s="152" t="n">
        <v>0</v>
      </c>
      <c r="T858" s="152" t="n">
        <v>0</v>
      </c>
      <c r="U858" s="152" t="n">
        <v>0</v>
      </c>
      <c r="V858" s="152" t="n">
        <v>285.000060813814</v>
      </c>
      <c r="W858" s="152" t="n">
        <v>38.6714947256869</v>
      </c>
      <c r="X858" s="152" t="n">
        <v>323.671555539501</v>
      </c>
      <c r="Y858" s="152" t="n">
        <v>0</v>
      </c>
      <c r="Z858" s="152" t="n">
        <v>0</v>
      </c>
      <c r="AA858" s="152" t="n">
        <v>19.3048496246338</v>
      </c>
      <c r="AB858" s="152" t="n">
        <v>2.61946392059326</v>
      </c>
      <c r="AC858" s="152" t="n">
        <v>21.924312997168</v>
      </c>
      <c r="AD858" s="152" t="n">
        <v>409.971395707082</v>
      </c>
      <c r="AE858" s="152" t="n">
        <v>11.3597022000669</v>
      </c>
      <c r="AF858" s="152" t="n">
        <v>62.4470138549805</v>
      </c>
      <c r="AG858" s="152" t="n">
        <v>483.262993853169</v>
      </c>
      <c r="AH858" s="152" t="n">
        <v>285.000060813814</v>
      </c>
      <c r="AI858" s="155" t="n">
        <v>1.69565926573214</v>
      </c>
      <c r="AJ858" s="152" t="n">
        <v>213.327728271484</v>
      </c>
      <c r="AK858" s="152" t="n">
        <v>0</v>
      </c>
      <c r="AL858" s="152" t="n">
        <v>0</v>
      </c>
      <c r="AM858" s="152" t="n">
        <v>696.590698242188</v>
      </c>
      <c r="AN858" s="152" t="n">
        <v>323.671555539501</v>
      </c>
      <c r="AO858" s="155" t="n">
        <v>2.15215301513672</v>
      </c>
    </row>
    <row r="859" customFormat="false" ht="12.75" hidden="false" customHeight="true" outlineLevel="0" collapsed="false">
      <c r="A859" s="0" t="s">
        <v>357</v>
      </c>
      <c r="B859" s="0" t="s">
        <v>348</v>
      </c>
      <c r="C859" s="152" t="n">
        <v>20</v>
      </c>
      <c r="D859" s="152" t="n">
        <v>110.234221236258</v>
      </c>
      <c r="E859" s="152" t="n">
        <v>0</v>
      </c>
      <c r="F859" s="152" t="n">
        <v>0</v>
      </c>
      <c r="G859" s="152" t="n">
        <v>0</v>
      </c>
      <c r="H859" s="152" t="s">
        <v>108</v>
      </c>
      <c r="I859" s="152" t="n">
        <v>0.17</v>
      </c>
      <c r="J859" s="152" t="n">
        <v>0</v>
      </c>
      <c r="K859" s="152" t="n">
        <v>118.639580605523</v>
      </c>
      <c r="L859" s="153" t="n">
        <v>0</v>
      </c>
      <c r="M859" s="152" t="n">
        <v>0.0796666536432468</v>
      </c>
      <c r="N859" s="152"/>
      <c r="O859" s="152"/>
      <c r="P859" s="152" t="n">
        <v>0</v>
      </c>
      <c r="Q859" s="152" t="n">
        <v>0</v>
      </c>
      <c r="R859" s="152" t="n">
        <v>0</v>
      </c>
      <c r="S859" s="152" t="n">
        <v>0</v>
      </c>
      <c r="T859" s="152" t="n">
        <v>0</v>
      </c>
      <c r="U859" s="152" t="n">
        <v>0</v>
      </c>
      <c r="V859" s="152" t="n">
        <v>0</v>
      </c>
      <c r="W859" s="152" t="n">
        <v>0</v>
      </c>
      <c r="X859" s="152" t="n">
        <v>0</v>
      </c>
      <c r="Y859" s="152" t="n">
        <v>0</v>
      </c>
      <c r="Z859" s="152" t="n">
        <v>0</v>
      </c>
      <c r="AA859" s="152" t="n">
        <v>0</v>
      </c>
      <c r="AB859" s="152" t="n">
        <v>0</v>
      </c>
      <c r="AC859" s="152" t="n">
        <v>0</v>
      </c>
      <c r="AD859" s="152" t="n">
        <v>86.1978907023302</v>
      </c>
      <c r="AE859" s="152" t="n">
        <v>0</v>
      </c>
      <c r="AF859" s="152" t="n">
        <v>10.8183565139771</v>
      </c>
      <c r="AG859" s="152" t="n">
        <v>97.0162472163073</v>
      </c>
      <c r="AH859" s="152" t="n">
        <v>0</v>
      </c>
      <c r="AI859" s="155" t="n">
        <v>9999</v>
      </c>
      <c r="AJ859" s="152" t="n">
        <v>23.029993057251</v>
      </c>
      <c r="AK859" s="152" t="n">
        <v>0</v>
      </c>
      <c r="AL859" s="152" t="n">
        <v>0</v>
      </c>
      <c r="AM859" s="152" t="n">
        <v>120.046241760254</v>
      </c>
      <c r="AN859" s="152" t="n">
        <v>0</v>
      </c>
      <c r="AO859" s="155" t="n">
        <v>9999</v>
      </c>
    </row>
    <row r="860" customFormat="false" ht="12.75" hidden="false" customHeight="true" outlineLevel="0" collapsed="false">
      <c r="A860" s="0" t="s">
        <v>358</v>
      </c>
      <c r="B860" s="0" t="s">
        <v>359</v>
      </c>
      <c r="C860" s="152" t="n">
        <v>5</v>
      </c>
      <c r="D860" s="152" t="n">
        <v>978.176109592192</v>
      </c>
      <c r="E860" s="152" t="n">
        <v>225</v>
      </c>
      <c r="F860" s="152" t="n">
        <v>0</v>
      </c>
      <c r="G860" s="152" t="n">
        <v>0</v>
      </c>
      <c r="H860" s="152" t="s">
        <v>162</v>
      </c>
      <c r="I860" s="152" t="n">
        <v>0.158</v>
      </c>
      <c r="J860" s="152" t="n">
        <v>0.354999989271164</v>
      </c>
      <c r="K860" s="152" t="n">
        <v>1052.7620379486</v>
      </c>
      <c r="L860" s="153" t="n">
        <v>0.270020889093723</v>
      </c>
      <c r="M860" s="152" t="n">
        <v>0.760622245786802</v>
      </c>
      <c r="N860" s="152"/>
      <c r="O860" s="152"/>
      <c r="P860" s="152" t="n">
        <v>225.000048010906</v>
      </c>
      <c r="Q860" s="152" t="n">
        <v>522.22303027533</v>
      </c>
      <c r="R860" s="152" t="n">
        <v>0</v>
      </c>
      <c r="S860" s="152" t="n">
        <v>0</v>
      </c>
      <c r="T860" s="152" t="n">
        <v>0</v>
      </c>
      <c r="U860" s="152" t="n">
        <v>0</v>
      </c>
      <c r="V860" s="152" t="n">
        <v>225.000048010906</v>
      </c>
      <c r="W860" s="152" t="n">
        <v>522.22303027533</v>
      </c>
      <c r="X860" s="152" t="n">
        <v>747.223078286236</v>
      </c>
      <c r="Y860" s="152" t="n">
        <v>0</v>
      </c>
      <c r="Z860" s="152" t="n">
        <v>0</v>
      </c>
      <c r="AA860" s="152" t="n">
        <v>14.786491394043</v>
      </c>
      <c r="AB860" s="152" t="n">
        <v>34.3193092346191</v>
      </c>
      <c r="AC860" s="152" t="n">
        <v>49.1058001625434</v>
      </c>
      <c r="AD860" s="152" t="n">
        <v>397.319343480155</v>
      </c>
      <c r="AE860" s="152" t="n">
        <v>11.7086248036346</v>
      </c>
      <c r="AF860" s="152" t="n">
        <v>61.8406600952148</v>
      </c>
      <c r="AG860" s="152" t="n">
        <v>470.337688199462</v>
      </c>
      <c r="AH860" s="152" t="n">
        <v>225.000048010906</v>
      </c>
      <c r="AI860" s="155" t="n">
        <v>2.09038927927991</v>
      </c>
      <c r="AJ860" s="152" t="n">
        <v>219.880279541016</v>
      </c>
      <c r="AK860" s="152" t="n">
        <v>0</v>
      </c>
      <c r="AL860" s="152" t="n">
        <v>0</v>
      </c>
      <c r="AM860" s="152" t="n">
        <v>690.217956542969</v>
      </c>
      <c r="AN860" s="152" t="n">
        <v>747.223078286236</v>
      </c>
      <c r="AO860" s="154" t="n">
        <v>0.923710703849793</v>
      </c>
    </row>
    <row r="861" customFormat="false" ht="12.75" hidden="false" customHeight="true" outlineLevel="0" collapsed="false">
      <c r="A861" s="0" t="s">
        <v>358</v>
      </c>
      <c r="B861" s="0" t="s">
        <v>360</v>
      </c>
      <c r="C861" s="152" t="n">
        <v>5</v>
      </c>
      <c r="D861" s="152" t="n">
        <v>33.1423613529714</v>
      </c>
      <c r="E861" s="152" t="n">
        <v>0</v>
      </c>
      <c r="F861" s="152" t="n">
        <v>0</v>
      </c>
      <c r="G861" s="152" t="n">
        <v>0</v>
      </c>
      <c r="H861" s="152" t="s">
        <v>105</v>
      </c>
      <c r="I861" s="152" t="n">
        <v>0.17</v>
      </c>
      <c r="J861" s="152" t="n">
        <v>0</v>
      </c>
      <c r="K861" s="152" t="n">
        <v>35.6694664061354</v>
      </c>
      <c r="L861" s="153" t="n">
        <v>0</v>
      </c>
      <c r="M861" s="152" t="n">
        <v>0.0239520993863386</v>
      </c>
      <c r="N861" s="152"/>
      <c r="O861" s="152"/>
      <c r="P861" s="152" t="n">
        <v>0</v>
      </c>
      <c r="Q861" s="152" t="n">
        <v>0</v>
      </c>
      <c r="R861" s="152" t="n">
        <v>0</v>
      </c>
      <c r="S861" s="152" t="n">
        <v>0</v>
      </c>
      <c r="T861" s="152" t="n">
        <v>0</v>
      </c>
      <c r="U861" s="152" t="n">
        <v>0</v>
      </c>
      <c r="V861" s="152" t="n">
        <v>0</v>
      </c>
      <c r="W861" s="152" t="n">
        <v>0</v>
      </c>
      <c r="X861" s="152" t="n">
        <v>0</v>
      </c>
      <c r="Y861" s="152" t="n">
        <v>0</v>
      </c>
      <c r="Z861" s="152" t="n">
        <v>0</v>
      </c>
      <c r="AA861" s="152" t="n">
        <v>0</v>
      </c>
      <c r="AB861" s="152" t="n">
        <v>0</v>
      </c>
      <c r="AC861" s="152" t="n">
        <v>0</v>
      </c>
      <c r="AD861" s="152" t="n">
        <v>24.7266707048953</v>
      </c>
      <c r="AE861" s="152" t="n">
        <v>0</v>
      </c>
      <c r="AF861" s="152" t="n">
        <v>3.13367533683777</v>
      </c>
      <c r="AG861" s="152" t="n">
        <v>27.8603460417331</v>
      </c>
      <c r="AH861" s="152" t="n">
        <v>0</v>
      </c>
      <c r="AI861" s="155" t="n">
        <v>9999</v>
      </c>
      <c r="AJ861" s="152" t="n">
        <v>6.9240608215332</v>
      </c>
      <c r="AK861" s="152" t="n">
        <v>0</v>
      </c>
      <c r="AL861" s="152" t="n">
        <v>0</v>
      </c>
      <c r="AM861" s="152" t="n">
        <v>34.7844085693359</v>
      </c>
      <c r="AN861" s="152" t="n">
        <v>0</v>
      </c>
      <c r="AO861" s="155" t="n">
        <v>9999</v>
      </c>
    </row>
    <row r="862" customFormat="false" ht="12.75" hidden="false" customHeight="true" outlineLevel="0" collapsed="false">
      <c r="A862" s="0" t="s">
        <v>361</v>
      </c>
      <c r="B862" s="0" t="s">
        <v>362</v>
      </c>
      <c r="C862" s="152" t="n">
        <v>5</v>
      </c>
      <c r="D862" s="152" t="n">
        <v>1548.16434018564</v>
      </c>
      <c r="E862" s="152" t="n">
        <v>225</v>
      </c>
      <c r="F862" s="152" t="n">
        <v>0</v>
      </c>
      <c r="G862" s="152" t="n">
        <v>0</v>
      </c>
      <c r="H862" s="152" t="s">
        <v>166</v>
      </c>
      <c r="I862" s="152" t="n">
        <v>0.158</v>
      </c>
      <c r="J862" s="152" t="n">
        <v>0.354999989271164</v>
      </c>
      <c r="K862" s="152" t="n">
        <v>1666.2118711248</v>
      </c>
      <c r="L862" s="153" t="n">
        <v>0.427363444578918</v>
      </c>
      <c r="M862" s="152" t="n">
        <v>1.20384072533726</v>
      </c>
      <c r="N862" s="152"/>
      <c r="O862" s="152"/>
      <c r="P862" s="152" t="n">
        <v>225.000048010906</v>
      </c>
      <c r="Q862" s="152" t="n">
        <v>522.22303027533</v>
      </c>
      <c r="R862" s="152" t="n">
        <v>0</v>
      </c>
      <c r="S862" s="152" t="n">
        <v>0</v>
      </c>
      <c r="T862" s="152" t="n">
        <v>0</v>
      </c>
      <c r="U862" s="152" t="n">
        <v>0</v>
      </c>
      <c r="V862" s="152" t="n">
        <v>225.000048010906</v>
      </c>
      <c r="W862" s="152" t="n">
        <v>522.22303027533</v>
      </c>
      <c r="X862" s="152" t="n">
        <v>747.223078286236</v>
      </c>
      <c r="Y862" s="152" t="n">
        <v>0</v>
      </c>
      <c r="Z862" s="152" t="n">
        <v>0</v>
      </c>
      <c r="AA862" s="152" t="n">
        <v>9.34254360198975</v>
      </c>
      <c r="AB862" s="152" t="n">
        <v>21.6839561462402</v>
      </c>
      <c r="AC862" s="152" t="n">
        <v>31.0264997807975</v>
      </c>
      <c r="AD862" s="152" t="n">
        <v>661.327928935193</v>
      </c>
      <c r="AE862" s="152" t="n">
        <v>18.5313004640416</v>
      </c>
      <c r="AF862" s="152" t="n">
        <v>101.124382019043</v>
      </c>
      <c r="AG862" s="152" t="n">
        <v>780.143289675926</v>
      </c>
      <c r="AH862" s="152" t="n">
        <v>225.000048010906</v>
      </c>
      <c r="AI862" s="155" t="n">
        <v>3.46730276981146</v>
      </c>
      <c r="AJ862" s="152" t="n">
        <v>348.005645751953</v>
      </c>
      <c r="AK862" s="152" t="n">
        <v>0</v>
      </c>
      <c r="AL862" s="152" t="n">
        <v>0</v>
      </c>
      <c r="AM862" s="152" t="n">
        <v>1128.14892578125</v>
      </c>
      <c r="AN862" s="152" t="n">
        <v>747.223078286236</v>
      </c>
      <c r="AO862" s="155" t="n">
        <v>1.50978863239288</v>
      </c>
    </row>
    <row r="863" customFormat="false" ht="12.75" hidden="false" customHeight="true" outlineLevel="0" collapsed="false">
      <c r="A863" s="0" t="s">
        <v>361</v>
      </c>
      <c r="B863" s="0" t="s">
        <v>363</v>
      </c>
      <c r="C863" s="152" t="n">
        <v>5</v>
      </c>
      <c r="D863" s="152" t="n">
        <v>70.380310481611</v>
      </c>
      <c r="E863" s="152" t="n">
        <v>0</v>
      </c>
      <c r="F863" s="152" t="n">
        <v>0</v>
      </c>
      <c r="G863" s="152" t="n">
        <v>0</v>
      </c>
      <c r="H863" s="152" t="s">
        <v>108</v>
      </c>
      <c r="I863" s="152" t="n">
        <v>0.17</v>
      </c>
      <c r="J863" s="152" t="n">
        <v>0</v>
      </c>
      <c r="K863" s="152" t="n">
        <v>75.7468091558338</v>
      </c>
      <c r="L863" s="153" t="n">
        <v>0</v>
      </c>
      <c r="M863" s="152" t="n">
        <v>0.0508640942491498</v>
      </c>
      <c r="N863" s="152"/>
      <c r="O863" s="152"/>
      <c r="P863" s="152" t="n">
        <v>0</v>
      </c>
      <c r="Q863" s="152" t="n">
        <v>0</v>
      </c>
      <c r="R863" s="152" t="n">
        <v>0</v>
      </c>
      <c r="S863" s="152" t="n">
        <v>0</v>
      </c>
      <c r="T863" s="152" t="n">
        <v>0</v>
      </c>
      <c r="U863" s="152" t="n">
        <v>0</v>
      </c>
      <c r="V863" s="152" t="n">
        <v>0</v>
      </c>
      <c r="W863" s="152" t="n">
        <v>0</v>
      </c>
      <c r="X863" s="152" t="n">
        <v>0</v>
      </c>
      <c r="Y863" s="152" t="n">
        <v>0</v>
      </c>
      <c r="Z863" s="152" t="n">
        <v>0</v>
      </c>
      <c r="AA863" s="152" t="n">
        <v>0</v>
      </c>
      <c r="AB863" s="152" t="n">
        <v>0</v>
      </c>
      <c r="AC863" s="152" t="n">
        <v>0</v>
      </c>
      <c r="AD863" s="152" t="n">
        <v>55.0340379099491</v>
      </c>
      <c r="AE863" s="152" t="n">
        <v>0</v>
      </c>
      <c r="AF863" s="152" t="n">
        <v>6.9071044921875</v>
      </c>
      <c r="AG863" s="152" t="n">
        <v>61.9411424021366</v>
      </c>
      <c r="AH863" s="152" t="n">
        <v>0</v>
      </c>
      <c r="AI863" s="155" t="n">
        <v>9999</v>
      </c>
      <c r="AJ863" s="152" t="n">
        <v>14.7037649154663</v>
      </c>
      <c r="AK863" s="152" t="n">
        <v>0</v>
      </c>
      <c r="AL863" s="152" t="n">
        <v>0</v>
      </c>
      <c r="AM863" s="152" t="n">
        <v>76.644905090332</v>
      </c>
      <c r="AN863" s="152" t="n">
        <v>0</v>
      </c>
      <c r="AO863" s="155" t="n">
        <v>9999</v>
      </c>
    </row>
    <row r="864" customFormat="false" ht="12.75" hidden="false" customHeight="true" outlineLevel="0" collapsed="false">
      <c r="A864" s="0" t="s">
        <v>364</v>
      </c>
      <c r="B864" s="0" t="s">
        <v>365</v>
      </c>
      <c r="C864" s="152" t="n">
        <v>5</v>
      </c>
      <c r="D864" s="152" t="n">
        <v>1969.22893959598</v>
      </c>
      <c r="E864" s="152" t="n">
        <v>225</v>
      </c>
      <c r="F864" s="152" t="n">
        <v>0</v>
      </c>
      <c r="G864" s="152" t="n">
        <v>0</v>
      </c>
      <c r="H864" s="152" t="s">
        <v>170</v>
      </c>
      <c r="I864" s="152" t="n">
        <v>0.158</v>
      </c>
      <c r="J864" s="152" t="n">
        <v>0.354999989271164</v>
      </c>
      <c r="K864" s="152" t="n">
        <v>2119.38264624018</v>
      </c>
      <c r="L864" s="153" t="n">
        <v>0.543596335960893</v>
      </c>
      <c r="M864" s="152" t="n">
        <v>1.53125733067465</v>
      </c>
      <c r="N864" s="152"/>
      <c r="O864" s="152"/>
      <c r="P864" s="152" t="n">
        <v>225.000048010906</v>
      </c>
      <c r="Q864" s="152" t="n">
        <v>522.22303027533</v>
      </c>
      <c r="R864" s="152" t="n">
        <v>0</v>
      </c>
      <c r="S864" s="152" t="n">
        <v>0</v>
      </c>
      <c r="T864" s="152" t="n">
        <v>0</v>
      </c>
      <c r="U864" s="152" t="n">
        <v>0</v>
      </c>
      <c r="V864" s="152" t="n">
        <v>225.000048010906</v>
      </c>
      <c r="W864" s="152" t="n">
        <v>522.22303027533</v>
      </c>
      <c r="X864" s="152" t="n">
        <v>747.223078286236</v>
      </c>
      <c r="Y864" s="152" t="n">
        <v>0</v>
      </c>
      <c r="Z864" s="152" t="n">
        <v>0</v>
      </c>
      <c r="AA864" s="152" t="n">
        <v>7.34490156173706</v>
      </c>
      <c r="AB864" s="152" t="n">
        <v>17.0474472045898</v>
      </c>
      <c r="AC864" s="152" t="n">
        <v>24.3923495108006</v>
      </c>
      <c r="AD864" s="152" t="n">
        <v>850.690646092198</v>
      </c>
      <c r="AE864" s="152" t="n">
        <v>23.5713820651388</v>
      </c>
      <c r="AF864" s="152" t="n">
        <v>129.577560424805</v>
      </c>
      <c r="AG864" s="152" t="n">
        <v>1002.77071892105</v>
      </c>
      <c r="AH864" s="152" t="n">
        <v>225.000048010906</v>
      </c>
      <c r="AI864" s="155" t="n">
        <v>4.45675779976919</v>
      </c>
      <c r="AJ864" s="152" t="n">
        <v>442.655059814453</v>
      </c>
      <c r="AK864" s="152" t="n">
        <v>0</v>
      </c>
      <c r="AL864" s="152" t="n">
        <v>0</v>
      </c>
      <c r="AM864" s="152" t="n">
        <v>1445.42578125</v>
      </c>
      <c r="AN864" s="152" t="n">
        <v>747.223078286236</v>
      </c>
      <c r="AO864" s="155" t="n">
        <v>1.93439662456512</v>
      </c>
    </row>
    <row r="865" customFormat="false" ht="12.75" hidden="false" customHeight="true" outlineLevel="0" collapsed="false">
      <c r="A865" s="0" t="s">
        <v>364</v>
      </c>
      <c r="B865" s="0" t="s">
        <v>366</v>
      </c>
      <c r="C865" s="152" t="n">
        <v>5</v>
      </c>
      <c r="D865" s="152" t="n">
        <v>150.079400592051</v>
      </c>
      <c r="E865" s="152" t="n">
        <v>0</v>
      </c>
      <c r="F865" s="152" t="n">
        <v>0</v>
      </c>
      <c r="G865" s="152" t="n">
        <v>0</v>
      </c>
      <c r="H865" s="152" t="s">
        <v>111</v>
      </c>
      <c r="I865" s="152" t="n">
        <v>0.17</v>
      </c>
      <c r="J865" s="152" t="n">
        <v>0</v>
      </c>
      <c r="K865" s="152" t="n">
        <v>161.522954887195</v>
      </c>
      <c r="L865" s="153" t="n">
        <v>0</v>
      </c>
      <c r="M865" s="152" t="n">
        <v>0.108462902825138</v>
      </c>
      <c r="N865" s="152"/>
      <c r="O865" s="152"/>
      <c r="P865" s="152" t="n">
        <v>0</v>
      </c>
      <c r="Q865" s="152" t="n">
        <v>0</v>
      </c>
      <c r="R865" s="152" t="n">
        <v>0</v>
      </c>
      <c r="S865" s="152" t="n">
        <v>0</v>
      </c>
      <c r="T865" s="152" t="n">
        <v>0</v>
      </c>
      <c r="U865" s="152" t="n">
        <v>0</v>
      </c>
      <c r="V865" s="152" t="n">
        <v>0</v>
      </c>
      <c r="W865" s="152" t="n">
        <v>0</v>
      </c>
      <c r="X865" s="152" t="n">
        <v>0</v>
      </c>
      <c r="Y865" s="152" t="n">
        <v>0</v>
      </c>
      <c r="Z865" s="152" t="n">
        <v>0</v>
      </c>
      <c r="AA865" s="152" t="n">
        <v>0</v>
      </c>
      <c r="AB865" s="152" t="n">
        <v>0</v>
      </c>
      <c r="AC865" s="152" t="n">
        <v>0</v>
      </c>
      <c r="AD865" s="152" t="n">
        <v>132.52005230409</v>
      </c>
      <c r="AE865" s="152" t="n">
        <v>0</v>
      </c>
      <c r="AF865" s="152" t="n">
        <v>16.2452659606934</v>
      </c>
      <c r="AG865" s="152" t="n">
        <v>148.765318264784</v>
      </c>
      <c r="AH865" s="152" t="n">
        <v>0</v>
      </c>
      <c r="AI865" s="155" t="n">
        <v>9999</v>
      </c>
      <c r="AJ865" s="152" t="n">
        <v>31.3544025421143</v>
      </c>
      <c r="AK865" s="152" t="n">
        <v>0</v>
      </c>
      <c r="AL865" s="152" t="n">
        <v>0</v>
      </c>
      <c r="AM865" s="152" t="n">
        <v>180.119720458984</v>
      </c>
      <c r="AN865" s="152" t="n">
        <v>0</v>
      </c>
      <c r="AO865" s="155" t="n">
        <v>9999</v>
      </c>
    </row>
    <row r="866" customFormat="false" ht="12.75" hidden="false" customHeight="true" outlineLevel="0" collapsed="false">
      <c r="A866" s="0" t="s">
        <v>367</v>
      </c>
      <c r="B866" s="0" t="s">
        <v>359</v>
      </c>
      <c r="C866" s="152" t="n">
        <v>5</v>
      </c>
      <c r="D866" s="152" t="n">
        <v>978.176109592192</v>
      </c>
      <c r="E866" s="152" t="n">
        <v>225</v>
      </c>
      <c r="F866" s="152" t="n">
        <v>0</v>
      </c>
      <c r="G866" s="152" t="n">
        <v>0</v>
      </c>
      <c r="H866" s="152" t="s">
        <v>162</v>
      </c>
      <c r="I866" s="152" t="n">
        <v>0.158</v>
      </c>
      <c r="J866" s="152" t="n">
        <v>0.354999989271164</v>
      </c>
      <c r="K866" s="152" t="n">
        <v>1052.7620379486</v>
      </c>
      <c r="L866" s="153" t="n">
        <v>0.270020889093723</v>
      </c>
      <c r="M866" s="152" t="n">
        <v>0.760622245786802</v>
      </c>
      <c r="N866" s="152"/>
      <c r="O866" s="152"/>
      <c r="P866" s="152" t="n">
        <v>225.000048010906</v>
      </c>
      <c r="Q866" s="152" t="n">
        <v>522.22303027533</v>
      </c>
      <c r="R866" s="152" t="n">
        <v>0</v>
      </c>
      <c r="S866" s="152" t="n">
        <v>0</v>
      </c>
      <c r="T866" s="152" t="n">
        <v>0</v>
      </c>
      <c r="U866" s="152" t="n">
        <v>0</v>
      </c>
      <c r="V866" s="152" t="n">
        <v>225.000048010906</v>
      </c>
      <c r="W866" s="152" t="n">
        <v>522.22303027533</v>
      </c>
      <c r="X866" s="152" t="n">
        <v>747.223078286236</v>
      </c>
      <c r="Y866" s="152" t="n">
        <v>0</v>
      </c>
      <c r="Z866" s="152" t="n">
        <v>0</v>
      </c>
      <c r="AA866" s="152" t="n">
        <v>14.786491394043</v>
      </c>
      <c r="AB866" s="152" t="n">
        <v>34.3193092346191</v>
      </c>
      <c r="AC866" s="152" t="n">
        <v>49.1058001625434</v>
      </c>
      <c r="AD866" s="152" t="n">
        <v>397.319343480155</v>
      </c>
      <c r="AE866" s="152" t="n">
        <v>11.7086248036346</v>
      </c>
      <c r="AF866" s="152" t="n">
        <v>61.8406600952148</v>
      </c>
      <c r="AG866" s="152" t="n">
        <v>470.337688199462</v>
      </c>
      <c r="AH866" s="152" t="n">
        <v>225.000048010906</v>
      </c>
      <c r="AI866" s="155" t="n">
        <v>2.09038927927991</v>
      </c>
      <c r="AJ866" s="152" t="n">
        <v>219.880279541016</v>
      </c>
      <c r="AK866" s="152" t="n">
        <v>0</v>
      </c>
      <c r="AL866" s="152" t="n">
        <v>0</v>
      </c>
      <c r="AM866" s="152" t="n">
        <v>690.217956542969</v>
      </c>
      <c r="AN866" s="152" t="n">
        <v>747.223078286236</v>
      </c>
      <c r="AO866" s="154" t="n">
        <v>0.923710703849793</v>
      </c>
    </row>
    <row r="867" customFormat="false" ht="12.75" hidden="false" customHeight="true" outlineLevel="0" collapsed="false">
      <c r="A867" s="0" t="s">
        <v>367</v>
      </c>
      <c r="B867" s="0" t="s">
        <v>363</v>
      </c>
      <c r="C867" s="152" t="n">
        <v>5</v>
      </c>
      <c r="D867" s="152" t="n">
        <v>70.380310481611</v>
      </c>
      <c r="E867" s="152" t="n">
        <v>0</v>
      </c>
      <c r="F867" s="152" t="n">
        <v>0</v>
      </c>
      <c r="G867" s="152" t="n">
        <v>0</v>
      </c>
      <c r="H867" s="152" t="s">
        <v>108</v>
      </c>
      <c r="I867" s="152" t="n">
        <v>0.17</v>
      </c>
      <c r="J867" s="152" t="n">
        <v>0</v>
      </c>
      <c r="K867" s="152" t="n">
        <v>75.7468091558338</v>
      </c>
      <c r="L867" s="153" t="n">
        <v>0</v>
      </c>
      <c r="M867" s="152" t="n">
        <v>0.0508640942491498</v>
      </c>
      <c r="N867" s="152"/>
      <c r="O867" s="152"/>
      <c r="P867" s="152" t="n">
        <v>0</v>
      </c>
      <c r="Q867" s="152" t="n">
        <v>0</v>
      </c>
      <c r="R867" s="152" t="n">
        <v>0</v>
      </c>
      <c r="S867" s="152" t="n">
        <v>0</v>
      </c>
      <c r="T867" s="152" t="n">
        <v>0</v>
      </c>
      <c r="U867" s="152" t="n">
        <v>0</v>
      </c>
      <c r="V867" s="152" t="n">
        <v>0</v>
      </c>
      <c r="W867" s="152" t="n">
        <v>0</v>
      </c>
      <c r="X867" s="152" t="n">
        <v>0</v>
      </c>
      <c r="Y867" s="152" t="n">
        <v>0</v>
      </c>
      <c r="Z867" s="152" t="n">
        <v>0</v>
      </c>
      <c r="AA867" s="152" t="n">
        <v>0</v>
      </c>
      <c r="AB867" s="152" t="n">
        <v>0</v>
      </c>
      <c r="AC867" s="152" t="n">
        <v>0</v>
      </c>
      <c r="AD867" s="152" t="n">
        <v>55.0340379099491</v>
      </c>
      <c r="AE867" s="152" t="n">
        <v>0</v>
      </c>
      <c r="AF867" s="152" t="n">
        <v>6.9071044921875</v>
      </c>
      <c r="AG867" s="152" t="n">
        <v>61.9411424021366</v>
      </c>
      <c r="AH867" s="152" t="n">
        <v>0</v>
      </c>
      <c r="AI867" s="155" t="n">
        <v>9999</v>
      </c>
      <c r="AJ867" s="152" t="n">
        <v>14.7037649154663</v>
      </c>
      <c r="AK867" s="152" t="n">
        <v>0</v>
      </c>
      <c r="AL867" s="152" t="n">
        <v>0</v>
      </c>
      <c r="AM867" s="152" t="n">
        <v>76.644905090332</v>
      </c>
      <c r="AN867" s="152" t="n">
        <v>0</v>
      </c>
      <c r="AO867" s="155" t="n">
        <v>9999</v>
      </c>
    </row>
    <row r="868" customFormat="false" ht="12.75" hidden="false" customHeight="true" outlineLevel="0" collapsed="false">
      <c r="A868" s="0" t="s">
        <v>368</v>
      </c>
      <c r="B868" s="0" t="s">
        <v>359</v>
      </c>
      <c r="C868" s="152" t="n">
        <v>5</v>
      </c>
      <c r="D868" s="152" t="n">
        <v>978.176109592192</v>
      </c>
      <c r="E868" s="152" t="n">
        <v>225</v>
      </c>
      <c r="F868" s="152" t="n">
        <v>0</v>
      </c>
      <c r="G868" s="152" t="n">
        <v>0</v>
      </c>
      <c r="H868" s="152" t="s">
        <v>162</v>
      </c>
      <c r="I868" s="152" t="n">
        <v>0.158</v>
      </c>
      <c r="J868" s="152" t="n">
        <v>0.354999989271164</v>
      </c>
      <c r="K868" s="152" t="n">
        <v>1052.7620379486</v>
      </c>
      <c r="L868" s="153" t="n">
        <v>0.270020889093723</v>
      </c>
      <c r="M868" s="152" t="n">
        <v>0.760622245786802</v>
      </c>
      <c r="N868" s="152"/>
      <c r="O868" s="152"/>
      <c r="P868" s="152" t="n">
        <v>225.000048010906</v>
      </c>
      <c r="Q868" s="152" t="n">
        <v>522.22303027533</v>
      </c>
      <c r="R868" s="152" t="n">
        <v>0</v>
      </c>
      <c r="S868" s="152" t="n">
        <v>0</v>
      </c>
      <c r="T868" s="152" t="n">
        <v>0</v>
      </c>
      <c r="U868" s="152" t="n">
        <v>0</v>
      </c>
      <c r="V868" s="152" t="n">
        <v>225.000048010906</v>
      </c>
      <c r="W868" s="152" t="n">
        <v>522.22303027533</v>
      </c>
      <c r="X868" s="152" t="n">
        <v>747.223078286236</v>
      </c>
      <c r="Y868" s="152" t="n">
        <v>0</v>
      </c>
      <c r="Z868" s="152" t="n">
        <v>0</v>
      </c>
      <c r="AA868" s="152" t="n">
        <v>14.786491394043</v>
      </c>
      <c r="AB868" s="152" t="n">
        <v>34.3193092346191</v>
      </c>
      <c r="AC868" s="152" t="n">
        <v>49.1058001625434</v>
      </c>
      <c r="AD868" s="152" t="n">
        <v>397.319343480155</v>
      </c>
      <c r="AE868" s="152" t="n">
        <v>11.7086248036346</v>
      </c>
      <c r="AF868" s="152" t="n">
        <v>61.8406600952148</v>
      </c>
      <c r="AG868" s="152" t="n">
        <v>470.337688199462</v>
      </c>
      <c r="AH868" s="152" t="n">
        <v>225.000048010906</v>
      </c>
      <c r="AI868" s="155" t="n">
        <v>2.09038927927991</v>
      </c>
      <c r="AJ868" s="152" t="n">
        <v>219.880279541016</v>
      </c>
      <c r="AK868" s="152" t="n">
        <v>0</v>
      </c>
      <c r="AL868" s="152" t="n">
        <v>0</v>
      </c>
      <c r="AM868" s="152" t="n">
        <v>690.217956542969</v>
      </c>
      <c r="AN868" s="152" t="n">
        <v>747.223078286236</v>
      </c>
      <c r="AO868" s="154" t="n">
        <v>0.923710703849793</v>
      </c>
    </row>
    <row r="869" customFormat="false" ht="12.75" hidden="false" customHeight="true" outlineLevel="0" collapsed="false">
      <c r="A869" s="0" t="s">
        <v>368</v>
      </c>
      <c r="B869" s="0" t="s">
        <v>366</v>
      </c>
      <c r="C869" s="152" t="n">
        <v>5</v>
      </c>
      <c r="D869" s="152" t="n">
        <v>150.079400592051</v>
      </c>
      <c r="E869" s="152" t="n">
        <v>0</v>
      </c>
      <c r="F869" s="152" t="n">
        <v>0</v>
      </c>
      <c r="G869" s="152" t="n">
        <v>0</v>
      </c>
      <c r="H869" s="152" t="s">
        <v>111</v>
      </c>
      <c r="I869" s="152" t="n">
        <v>0.17</v>
      </c>
      <c r="J869" s="152" t="n">
        <v>0</v>
      </c>
      <c r="K869" s="152" t="n">
        <v>161.522954887195</v>
      </c>
      <c r="L869" s="153" t="n">
        <v>0</v>
      </c>
      <c r="M869" s="152" t="n">
        <v>0.108462902825138</v>
      </c>
      <c r="N869" s="152"/>
      <c r="O869" s="152"/>
      <c r="P869" s="152" t="n">
        <v>0</v>
      </c>
      <c r="Q869" s="152" t="n">
        <v>0</v>
      </c>
      <c r="R869" s="152" t="n">
        <v>0</v>
      </c>
      <c r="S869" s="152" t="n">
        <v>0</v>
      </c>
      <c r="T869" s="152" t="n">
        <v>0</v>
      </c>
      <c r="U869" s="152" t="n">
        <v>0</v>
      </c>
      <c r="V869" s="152" t="n">
        <v>0</v>
      </c>
      <c r="W869" s="152" t="n">
        <v>0</v>
      </c>
      <c r="X869" s="152" t="n">
        <v>0</v>
      </c>
      <c r="Y869" s="152" t="n">
        <v>0</v>
      </c>
      <c r="Z869" s="152" t="n">
        <v>0</v>
      </c>
      <c r="AA869" s="152" t="n">
        <v>0</v>
      </c>
      <c r="AB869" s="152" t="n">
        <v>0</v>
      </c>
      <c r="AC869" s="152" t="n">
        <v>0</v>
      </c>
      <c r="AD869" s="152" t="n">
        <v>132.52005230409</v>
      </c>
      <c r="AE869" s="152" t="n">
        <v>0</v>
      </c>
      <c r="AF869" s="152" t="n">
        <v>16.2452659606934</v>
      </c>
      <c r="AG869" s="152" t="n">
        <v>148.765318264784</v>
      </c>
      <c r="AH869" s="152" t="n">
        <v>0</v>
      </c>
      <c r="AI869" s="155" t="n">
        <v>9999</v>
      </c>
      <c r="AJ869" s="152" t="n">
        <v>31.3544025421143</v>
      </c>
      <c r="AK869" s="152" t="n">
        <v>0</v>
      </c>
      <c r="AL869" s="152" t="n">
        <v>0</v>
      </c>
      <c r="AM869" s="152" t="n">
        <v>180.119720458984</v>
      </c>
      <c r="AN869" s="152" t="n">
        <v>0</v>
      </c>
      <c r="AO869" s="155" t="n">
        <v>9999</v>
      </c>
    </row>
    <row r="870" customFormat="false" ht="12.75" hidden="false" customHeight="true" outlineLevel="0" collapsed="false">
      <c r="A870" s="0" t="s">
        <v>369</v>
      </c>
      <c r="B870" s="0" t="s">
        <v>362</v>
      </c>
      <c r="C870" s="152" t="n">
        <v>5</v>
      </c>
      <c r="D870" s="152" t="n">
        <v>1548.16434018564</v>
      </c>
      <c r="E870" s="152" t="n">
        <v>225</v>
      </c>
      <c r="F870" s="152" t="n">
        <v>0</v>
      </c>
      <c r="G870" s="152" t="n">
        <v>0</v>
      </c>
      <c r="H870" s="152" t="s">
        <v>166</v>
      </c>
      <c r="I870" s="152" t="n">
        <v>0.158</v>
      </c>
      <c r="J870" s="152" t="n">
        <v>0.354999989271164</v>
      </c>
      <c r="K870" s="152" t="n">
        <v>1666.2118711248</v>
      </c>
      <c r="L870" s="153" t="n">
        <v>0.427363444578918</v>
      </c>
      <c r="M870" s="152" t="n">
        <v>1.20384072533726</v>
      </c>
      <c r="N870" s="152"/>
      <c r="O870" s="152"/>
      <c r="P870" s="152" t="n">
        <v>225.000048010906</v>
      </c>
      <c r="Q870" s="152" t="n">
        <v>522.22303027533</v>
      </c>
      <c r="R870" s="152" t="n">
        <v>0</v>
      </c>
      <c r="S870" s="152" t="n">
        <v>0</v>
      </c>
      <c r="T870" s="152" t="n">
        <v>0</v>
      </c>
      <c r="U870" s="152" t="n">
        <v>0</v>
      </c>
      <c r="V870" s="152" t="n">
        <v>225.000048010906</v>
      </c>
      <c r="W870" s="152" t="n">
        <v>522.22303027533</v>
      </c>
      <c r="X870" s="152" t="n">
        <v>747.223078286236</v>
      </c>
      <c r="Y870" s="152" t="n">
        <v>0</v>
      </c>
      <c r="Z870" s="152" t="n">
        <v>0</v>
      </c>
      <c r="AA870" s="152" t="n">
        <v>9.34254360198975</v>
      </c>
      <c r="AB870" s="152" t="n">
        <v>21.6839561462402</v>
      </c>
      <c r="AC870" s="152" t="n">
        <v>31.0264997807975</v>
      </c>
      <c r="AD870" s="152" t="n">
        <v>661.327928935193</v>
      </c>
      <c r="AE870" s="152" t="n">
        <v>18.5313004640416</v>
      </c>
      <c r="AF870" s="152" t="n">
        <v>101.124382019043</v>
      </c>
      <c r="AG870" s="152" t="n">
        <v>780.143289675926</v>
      </c>
      <c r="AH870" s="152" t="n">
        <v>225.000048010906</v>
      </c>
      <c r="AI870" s="155" t="n">
        <v>3.46730276981146</v>
      </c>
      <c r="AJ870" s="152" t="n">
        <v>348.005645751953</v>
      </c>
      <c r="AK870" s="152" t="n">
        <v>0</v>
      </c>
      <c r="AL870" s="152" t="n">
        <v>0</v>
      </c>
      <c r="AM870" s="152" t="n">
        <v>1128.14892578125</v>
      </c>
      <c r="AN870" s="152" t="n">
        <v>747.223078286236</v>
      </c>
      <c r="AO870" s="155" t="n">
        <v>1.50978863239288</v>
      </c>
    </row>
    <row r="871" customFormat="false" ht="12.75" hidden="false" customHeight="true" outlineLevel="0" collapsed="false">
      <c r="A871" s="0" t="s">
        <v>369</v>
      </c>
      <c r="B871" s="0" t="s">
        <v>366</v>
      </c>
      <c r="C871" s="152" t="n">
        <v>5</v>
      </c>
      <c r="D871" s="152" t="n">
        <v>150.079400592051</v>
      </c>
      <c r="E871" s="152" t="n">
        <v>0</v>
      </c>
      <c r="F871" s="152" t="n">
        <v>0</v>
      </c>
      <c r="G871" s="152" t="n">
        <v>0</v>
      </c>
      <c r="H871" s="152" t="s">
        <v>111</v>
      </c>
      <c r="I871" s="152" t="n">
        <v>0.17</v>
      </c>
      <c r="J871" s="152" t="n">
        <v>0</v>
      </c>
      <c r="K871" s="152" t="n">
        <v>161.522954887195</v>
      </c>
      <c r="L871" s="153" t="n">
        <v>0</v>
      </c>
      <c r="M871" s="152" t="n">
        <v>0.108462902825138</v>
      </c>
      <c r="N871" s="152"/>
      <c r="O871" s="152"/>
      <c r="P871" s="152" t="n">
        <v>0</v>
      </c>
      <c r="Q871" s="152" t="n">
        <v>0</v>
      </c>
      <c r="R871" s="152" t="n">
        <v>0</v>
      </c>
      <c r="S871" s="152" t="n">
        <v>0</v>
      </c>
      <c r="T871" s="152" t="n">
        <v>0</v>
      </c>
      <c r="U871" s="152" t="n">
        <v>0</v>
      </c>
      <c r="V871" s="152" t="n">
        <v>0</v>
      </c>
      <c r="W871" s="152" t="n">
        <v>0</v>
      </c>
      <c r="X871" s="152" t="n">
        <v>0</v>
      </c>
      <c r="Y871" s="152" t="n">
        <v>0</v>
      </c>
      <c r="Z871" s="152" t="n">
        <v>0</v>
      </c>
      <c r="AA871" s="152" t="n">
        <v>0</v>
      </c>
      <c r="AB871" s="152" t="n">
        <v>0</v>
      </c>
      <c r="AC871" s="152" t="n">
        <v>0</v>
      </c>
      <c r="AD871" s="152" t="n">
        <v>132.52005230409</v>
      </c>
      <c r="AE871" s="152" t="n">
        <v>0</v>
      </c>
      <c r="AF871" s="152" t="n">
        <v>16.2452659606934</v>
      </c>
      <c r="AG871" s="152" t="n">
        <v>148.765318264784</v>
      </c>
      <c r="AH871" s="152" t="n">
        <v>0</v>
      </c>
      <c r="AI871" s="155" t="n">
        <v>9999</v>
      </c>
      <c r="AJ871" s="152" t="n">
        <v>31.3544025421143</v>
      </c>
      <c r="AK871" s="152" t="n">
        <v>0</v>
      </c>
      <c r="AL871" s="152" t="n">
        <v>0</v>
      </c>
      <c r="AM871" s="152" t="n">
        <v>180.119720458984</v>
      </c>
      <c r="AN871" s="152" t="n">
        <v>0</v>
      </c>
      <c r="AO871" s="155" t="n">
        <v>9999</v>
      </c>
    </row>
    <row r="872" customFormat="false" ht="12.75" hidden="false" customHeight="true" outlineLevel="0" collapsed="false">
      <c r="A872" s="0" t="s">
        <v>370</v>
      </c>
      <c r="B872" s="0" t="s">
        <v>362</v>
      </c>
      <c r="C872" s="152" t="n">
        <v>5</v>
      </c>
      <c r="D872" s="152" t="n">
        <v>1548.16434018564</v>
      </c>
      <c r="E872" s="152" t="n">
        <v>225</v>
      </c>
      <c r="F872" s="152" t="n">
        <v>0</v>
      </c>
      <c r="G872" s="152" t="n">
        <v>0</v>
      </c>
      <c r="H872" s="152" t="s">
        <v>166</v>
      </c>
      <c r="I872" s="152" t="n">
        <v>0.158</v>
      </c>
      <c r="J872" s="152" t="n">
        <v>0.354999989271164</v>
      </c>
      <c r="K872" s="152" t="n">
        <v>1666.2118711248</v>
      </c>
      <c r="L872" s="153" t="n">
        <v>0.427363444578918</v>
      </c>
      <c r="M872" s="152" t="n">
        <v>1.20384072533726</v>
      </c>
      <c r="N872" s="152"/>
      <c r="O872" s="152"/>
      <c r="P872" s="152" t="n">
        <v>225.000048010906</v>
      </c>
      <c r="Q872" s="152" t="n">
        <v>522.22303027533</v>
      </c>
      <c r="R872" s="152" t="n">
        <v>0</v>
      </c>
      <c r="S872" s="152" t="n">
        <v>0</v>
      </c>
      <c r="T872" s="152" t="n">
        <v>0</v>
      </c>
      <c r="U872" s="152" t="n">
        <v>0</v>
      </c>
      <c r="V872" s="152" t="n">
        <v>225.000048010906</v>
      </c>
      <c r="W872" s="152" t="n">
        <v>522.22303027533</v>
      </c>
      <c r="X872" s="152" t="n">
        <v>747.223078286236</v>
      </c>
      <c r="Y872" s="152" t="n">
        <v>0</v>
      </c>
      <c r="Z872" s="152" t="n">
        <v>0</v>
      </c>
      <c r="AA872" s="152" t="n">
        <v>9.34254360198975</v>
      </c>
      <c r="AB872" s="152" t="n">
        <v>21.6839561462402</v>
      </c>
      <c r="AC872" s="152" t="n">
        <v>31.0264997807975</v>
      </c>
      <c r="AD872" s="152" t="n">
        <v>661.327928935193</v>
      </c>
      <c r="AE872" s="152" t="n">
        <v>18.5313004640416</v>
      </c>
      <c r="AF872" s="152" t="n">
        <v>101.124382019043</v>
      </c>
      <c r="AG872" s="152" t="n">
        <v>780.143289675926</v>
      </c>
      <c r="AH872" s="152" t="n">
        <v>225.000048010906</v>
      </c>
      <c r="AI872" s="155" t="n">
        <v>3.46730276981146</v>
      </c>
      <c r="AJ872" s="152" t="n">
        <v>348.005645751953</v>
      </c>
      <c r="AK872" s="152" t="n">
        <v>0</v>
      </c>
      <c r="AL872" s="152" t="n">
        <v>0</v>
      </c>
      <c r="AM872" s="152" t="n">
        <v>1128.14892578125</v>
      </c>
      <c r="AN872" s="152" t="n">
        <v>747.223078286236</v>
      </c>
      <c r="AO872" s="155" t="n">
        <v>1.50978863239288</v>
      </c>
    </row>
    <row r="873" customFormat="false" ht="12.75" hidden="false" customHeight="true" outlineLevel="0" collapsed="false">
      <c r="A873" s="0" t="s">
        <v>370</v>
      </c>
      <c r="B873" s="0" t="s">
        <v>360</v>
      </c>
      <c r="C873" s="152" t="n">
        <v>5</v>
      </c>
      <c r="D873" s="152" t="n">
        <v>33.1423613529714</v>
      </c>
      <c r="E873" s="152" t="n">
        <v>0</v>
      </c>
      <c r="F873" s="152" t="n">
        <v>0</v>
      </c>
      <c r="G873" s="152" t="n">
        <v>0</v>
      </c>
      <c r="H873" s="152" t="s">
        <v>105</v>
      </c>
      <c r="I873" s="152" t="n">
        <v>0.17</v>
      </c>
      <c r="J873" s="152" t="n">
        <v>0</v>
      </c>
      <c r="K873" s="152" t="n">
        <v>35.6694664061354</v>
      </c>
      <c r="L873" s="153" t="n">
        <v>0</v>
      </c>
      <c r="M873" s="152" t="n">
        <v>0.0239520993863386</v>
      </c>
      <c r="N873" s="152"/>
      <c r="O873" s="152"/>
      <c r="P873" s="152" t="n">
        <v>0</v>
      </c>
      <c r="Q873" s="152" t="n">
        <v>0</v>
      </c>
      <c r="R873" s="152" t="n">
        <v>0</v>
      </c>
      <c r="S873" s="152" t="n">
        <v>0</v>
      </c>
      <c r="T873" s="152" t="n">
        <v>0</v>
      </c>
      <c r="U873" s="152" t="n">
        <v>0</v>
      </c>
      <c r="V873" s="152" t="n">
        <v>0</v>
      </c>
      <c r="W873" s="152" t="n">
        <v>0</v>
      </c>
      <c r="X873" s="152" t="n">
        <v>0</v>
      </c>
      <c r="Y873" s="152" t="n">
        <v>0</v>
      </c>
      <c r="Z873" s="152" t="n">
        <v>0</v>
      </c>
      <c r="AA873" s="152" t="n">
        <v>0</v>
      </c>
      <c r="AB873" s="152" t="n">
        <v>0</v>
      </c>
      <c r="AC873" s="152" t="n">
        <v>0</v>
      </c>
      <c r="AD873" s="152" t="n">
        <v>24.7266707048953</v>
      </c>
      <c r="AE873" s="152" t="n">
        <v>0</v>
      </c>
      <c r="AF873" s="152" t="n">
        <v>3.13367533683777</v>
      </c>
      <c r="AG873" s="152" t="n">
        <v>27.8603460417331</v>
      </c>
      <c r="AH873" s="152" t="n">
        <v>0</v>
      </c>
      <c r="AI873" s="155" t="n">
        <v>9999</v>
      </c>
      <c r="AJ873" s="152" t="n">
        <v>6.9240608215332</v>
      </c>
      <c r="AK873" s="152" t="n">
        <v>0</v>
      </c>
      <c r="AL873" s="152" t="n">
        <v>0</v>
      </c>
      <c r="AM873" s="152" t="n">
        <v>34.7844085693359</v>
      </c>
      <c r="AN873" s="152" t="n">
        <v>0</v>
      </c>
      <c r="AO873" s="155" t="n">
        <v>9999</v>
      </c>
    </row>
    <row r="874" customFormat="false" ht="12.75" hidden="false" customHeight="true" outlineLevel="0" collapsed="false">
      <c r="A874" s="0" t="s">
        <v>371</v>
      </c>
      <c r="B874" s="0" t="s">
        <v>365</v>
      </c>
      <c r="C874" s="152" t="n">
        <v>5</v>
      </c>
      <c r="D874" s="152" t="n">
        <v>1969.22893959598</v>
      </c>
      <c r="E874" s="152" t="n">
        <v>225</v>
      </c>
      <c r="F874" s="152" t="n">
        <v>0</v>
      </c>
      <c r="G874" s="152" t="n">
        <v>0</v>
      </c>
      <c r="H874" s="152" t="s">
        <v>170</v>
      </c>
      <c r="I874" s="152" t="n">
        <v>0.158</v>
      </c>
      <c r="J874" s="152" t="n">
        <v>0.354999989271164</v>
      </c>
      <c r="K874" s="152" t="n">
        <v>2119.38264624018</v>
      </c>
      <c r="L874" s="153" t="n">
        <v>0.543596335960893</v>
      </c>
      <c r="M874" s="152" t="n">
        <v>1.53125733067465</v>
      </c>
      <c r="N874" s="152"/>
      <c r="O874" s="152"/>
      <c r="P874" s="152" t="n">
        <v>225.000048010906</v>
      </c>
      <c r="Q874" s="152" t="n">
        <v>522.22303027533</v>
      </c>
      <c r="R874" s="152" t="n">
        <v>0</v>
      </c>
      <c r="S874" s="152" t="n">
        <v>0</v>
      </c>
      <c r="T874" s="152" t="n">
        <v>0</v>
      </c>
      <c r="U874" s="152" t="n">
        <v>0</v>
      </c>
      <c r="V874" s="152" t="n">
        <v>225.000048010906</v>
      </c>
      <c r="W874" s="152" t="n">
        <v>522.22303027533</v>
      </c>
      <c r="X874" s="152" t="n">
        <v>747.223078286236</v>
      </c>
      <c r="Y874" s="152" t="n">
        <v>0</v>
      </c>
      <c r="Z874" s="152" t="n">
        <v>0</v>
      </c>
      <c r="AA874" s="152" t="n">
        <v>7.34490156173706</v>
      </c>
      <c r="AB874" s="152" t="n">
        <v>17.0474472045898</v>
      </c>
      <c r="AC874" s="152" t="n">
        <v>24.3923495108006</v>
      </c>
      <c r="AD874" s="152" t="n">
        <v>850.690646092198</v>
      </c>
      <c r="AE874" s="152" t="n">
        <v>23.5713820651388</v>
      </c>
      <c r="AF874" s="152" t="n">
        <v>129.577560424805</v>
      </c>
      <c r="AG874" s="152" t="n">
        <v>1002.77071892105</v>
      </c>
      <c r="AH874" s="152" t="n">
        <v>225.000048010906</v>
      </c>
      <c r="AI874" s="155" t="n">
        <v>4.45675779976919</v>
      </c>
      <c r="AJ874" s="152" t="n">
        <v>442.655059814453</v>
      </c>
      <c r="AK874" s="152" t="n">
        <v>0</v>
      </c>
      <c r="AL874" s="152" t="n">
        <v>0</v>
      </c>
      <c r="AM874" s="152" t="n">
        <v>1445.42578125</v>
      </c>
      <c r="AN874" s="152" t="n">
        <v>747.223078286236</v>
      </c>
      <c r="AO874" s="155" t="n">
        <v>1.93439662456512</v>
      </c>
    </row>
    <row r="875" customFormat="false" ht="12.75" hidden="false" customHeight="true" outlineLevel="0" collapsed="false">
      <c r="A875" s="0" t="s">
        <v>371</v>
      </c>
      <c r="B875" s="0" t="s">
        <v>360</v>
      </c>
      <c r="C875" s="152" t="n">
        <v>5</v>
      </c>
      <c r="D875" s="152" t="n">
        <v>33.1423613529714</v>
      </c>
      <c r="E875" s="152" t="n">
        <v>0</v>
      </c>
      <c r="F875" s="152" t="n">
        <v>0</v>
      </c>
      <c r="G875" s="152" t="n">
        <v>0</v>
      </c>
      <c r="H875" s="152" t="s">
        <v>105</v>
      </c>
      <c r="I875" s="152" t="n">
        <v>0.17</v>
      </c>
      <c r="J875" s="152" t="n">
        <v>0</v>
      </c>
      <c r="K875" s="152" t="n">
        <v>35.6694664061354</v>
      </c>
      <c r="L875" s="153" t="n">
        <v>0</v>
      </c>
      <c r="M875" s="152" t="n">
        <v>0.0239520993863386</v>
      </c>
      <c r="N875" s="152"/>
      <c r="O875" s="152"/>
      <c r="P875" s="152" t="n">
        <v>0</v>
      </c>
      <c r="Q875" s="152" t="n">
        <v>0</v>
      </c>
      <c r="R875" s="152" t="n">
        <v>0</v>
      </c>
      <c r="S875" s="152" t="n">
        <v>0</v>
      </c>
      <c r="T875" s="152" t="n">
        <v>0</v>
      </c>
      <c r="U875" s="152" t="n">
        <v>0</v>
      </c>
      <c r="V875" s="152" t="n">
        <v>0</v>
      </c>
      <c r="W875" s="152" t="n">
        <v>0</v>
      </c>
      <c r="X875" s="152" t="n">
        <v>0</v>
      </c>
      <c r="Y875" s="152" t="n">
        <v>0</v>
      </c>
      <c r="Z875" s="152" t="n">
        <v>0</v>
      </c>
      <c r="AA875" s="152" t="n">
        <v>0</v>
      </c>
      <c r="AB875" s="152" t="n">
        <v>0</v>
      </c>
      <c r="AC875" s="152" t="n">
        <v>0</v>
      </c>
      <c r="AD875" s="152" t="n">
        <v>24.7266707048953</v>
      </c>
      <c r="AE875" s="152" t="n">
        <v>0</v>
      </c>
      <c r="AF875" s="152" t="n">
        <v>3.13367533683777</v>
      </c>
      <c r="AG875" s="152" t="n">
        <v>27.8603460417331</v>
      </c>
      <c r="AH875" s="152" t="n">
        <v>0</v>
      </c>
      <c r="AI875" s="155" t="n">
        <v>9999</v>
      </c>
      <c r="AJ875" s="152" t="n">
        <v>6.9240608215332</v>
      </c>
      <c r="AK875" s="152" t="n">
        <v>0</v>
      </c>
      <c r="AL875" s="152" t="n">
        <v>0</v>
      </c>
      <c r="AM875" s="152" t="n">
        <v>34.7844085693359</v>
      </c>
      <c r="AN875" s="152" t="n">
        <v>0</v>
      </c>
      <c r="AO875" s="155" t="n">
        <v>9999</v>
      </c>
    </row>
    <row r="876" customFormat="false" ht="12.75" hidden="false" customHeight="true" outlineLevel="0" collapsed="false">
      <c r="A876" s="0" t="s">
        <v>372</v>
      </c>
      <c r="B876" s="0" t="s">
        <v>365</v>
      </c>
      <c r="C876" s="152" t="n">
        <v>5</v>
      </c>
      <c r="D876" s="152" t="n">
        <v>1969.22893959598</v>
      </c>
      <c r="E876" s="152" t="n">
        <v>225</v>
      </c>
      <c r="F876" s="152" t="n">
        <v>0</v>
      </c>
      <c r="G876" s="152" t="n">
        <v>0</v>
      </c>
      <c r="H876" s="152" t="s">
        <v>170</v>
      </c>
      <c r="I876" s="152" t="n">
        <v>0.158</v>
      </c>
      <c r="J876" s="152" t="n">
        <v>0.354999989271164</v>
      </c>
      <c r="K876" s="152" t="n">
        <v>2119.38264624018</v>
      </c>
      <c r="L876" s="153" t="n">
        <v>0.543596335960893</v>
      </c>
      <c r="M876" s="152" t="n">
        <v>1.53125733067465</v>
      </c>
      <c r="N876" s="152"/>
      <c r="O876" s="152"/>
      <c r="P876" s="152" t="n">
        <v>225.000048010906</v>
      </c>
      <c r="Q876" s="152" t="n">
        <v>522.22303027533</v>
      </c>
      <c r="R876" s="152" t="n">
        <v>0</v>
      </c>
      <c r="S876" s="152" t="n">
        <v>0</v>
      </c>
      <c r="T876" s="152" t="n">
        <v>0</v>
      </c>
      <c r="U876" s="152" t="n">
        <v>0</v>
      </c>
      <c r="V876" s="152" t="n">
        <v>225.000048010906</v>
      </c>
      <c r="W876" s="152" t="n">
        <v>522.22303027533</v>
      </c>
      <c r="X876" s="152" t="n">
        <v>747.223078286236</v>
      </c>
      <c r="Y876" s="152" t="n">
        <v>0</v>
      </c>
      <c r="Z876" s="152" t="n">
        <v>0</v>
      </c>
      <c r="AA876" s="152" t="n">
        <v>7.34490156173706</v>
      </c>
      <c r="AB876" s="152" t="n">
        <v>17.0474472045898</v>
      </c>
      <c r="AC876" s="152" t="n">
        <v>24.3923495108006</v>
      </c>
      <c r="AD876" s="152" t="n">
        <v>850.690646092198</v>
      </c>
      <c r="AE876" s="152" t="n">
        <v>23.5713820651388</v>
      </c>
      <c r="AF876" s="152" t="n">
        <v>129.577560424805</v>
      </c>
      <c r="AG876" s="152" t="n">
        <v>1002.77071892105</v>
      </c>
      <c r="AH876" s="152" t="n">
        <v>225.000048010906</v>
      </c>
      <c r="AI876" s="155" t="n">
        <v>4.45675779976919</v>
      </c>
      <c r="AJ876" s="152" t="n">
        <v>442.655059814453</v>
      </c>
      <c r="AK876" s="152" t="n">
        <v>0</v>
      </c>
      <c r="AL876" s="152" t="n">
        <v>0</v>
      </c>
      <c r="AM876" s="152" t="n">
        <v>1445.42578125</v>
      </c>
      <c r="AN876" s="152" t="n">
        <v>747.223078286236</v>
      </c>
      <c r="AO876" s="155" t="n">
        <v>1.93439662456512</v>
      </c>
    </row>
    <row r="877" customFormat="false" ht="12.75" hidden="false" customHeight="true" outlineLevel="0" collapsed="false">
      <c r="A877" s="0" t="s">
        <v>372</v>
      </c>
      <c r="B877" s="0" t="s">
        <v>363</v>
      </c>
      <c r="C877" s="152" t="n">
        <v>5</v>
      </c>
      <c r="D877" s="152" t="n">
        <v>70.380310481611</v>
      </c>
      <c r="E877" s="152" t="n">
        <v>0</v>
      </c>
      <c r="F877" s="152" t="n">
        <v>0</v>
      </c>
      <c r="G877" s="152" t="n">
        <v>0</v>
      </c>
      <c r="H877" s="152" t="s">
        <v>108</v>
      </c>
      <c r="I877" s="152" t="n">
        <v>0.17</v>
      </c>
      <c r="J877" s="152" t="n">
        <v>0</v>
      </c>
      <c r="K877" s="152" t="n">
        <v>75.7468091558338</v>
      </c>
      <c r="L877" s="153" t="n">
        <v>0</v>
      </c>
      <c r="M877" s="152" t="n">
        <v>0.0508640942491498</v>
      </c>
      <c r="N877" s="152"/>
      <c r="O877" s="152"/>
      <c r="P877" s="152" t="n">
        <v>0</v>
      </c>
      <c r="Q877" s="152" t="n">
        <v>0</v>
      </c>
      <c r="R877" s="152" t="n">
        <v>0</v>
      </c>
      <c r="S877" s="152" t="n">
        <v>0</v>
      </c>
      <c r="T877" s="152" t="n">
        <v>0</v>
      </c>
      <c r="U877" s="152" t="n">
        <v>0</v>
      </c>
      <c r="V877" s="152" t="n">
        <v>0</v>
      </c>
      <c r="W877" s="152" t="n">
        <v>0</v>
      </c>
      <c r="X877" s="152" t="n">
        <v>0</v>
      </c>
      <c r="Y877" s="152" t="n">
        <v>0</v>
      </c>
      <c r="Z877" s="152" t="n">
        <v>0</v>
      </c>
      <c r="AA877" s="152" t="n">
        <v>0</v>
      </c>
      <c r="AB877" s="152" t="n">
        <v>0</v>
      </c>
      <c r="AC877" s="152" t="n">
        <v>0</v>
      </c>
      <c r="AD877" s="152" t="n">
        <v>55.0340379099491</v>
      </c>
      <c r="AE877" s="152" t="n">
        <v>0</v>
      </c>
      <c r="AF877" s="152" t="n">
        <v>6.9071044921875</v>
      </c>
      <c r="AG877" s="152" t="n">
        <v>61.9411424021366</v>
      </c>
      <c r="AH877" s="152" t="n">
        <v>0</v>
      </c>
      <c r="AI877" s="155" t="n">
        <v>9999</v>
      </c>
      <c r="AJ877" s="152" t="n">
        <v>14.7037649154663</v>
      </c>
      <c r="AK877" s="152" t="n">
        <v>0</v>
      </c>
      <c r="AL877" s="152" t="n">
        <v>0</v>
      </c>
      <c r="AM877" s="152" t="n">
        <v>76.644905090332</v>
      </c>
      <c r="AN877" s="152" t="n">
        <v>0</v>
      </c>
      <c r="AO877" s="155" t="n">
        <v>9999</v>
      </c>
    </row>
    <row r="878" customFormat="false" ht="12.75" hidden="false" customHeight="true" outlineLevel="0" collapsed="false">
      <c r="A878" s="0" t="s">
        <v>373</v>
      </c>
      <c r="B878" s="0" t="s">
        <v>374</v>
      </c>
      <c r="C878" s="152" t="n">
        <v>20</v>
      </c>
      <c r="D878" s="152" t="n">
        <v>1449.58628288963</v>
      </c>
      <c r="E878" s="152" t="n">
        <v>510</v>
      </c>
      <c r="F878" s="152" t="n">
        <v>0</v>
      </c>
      <c r="G878" s="152" t="n">
        <v>0</v>
      </c>
      <c r="H878" s="152" t="s">
        <v>162</v>
      </c>
      <c r="I878" s="152" t="n">
        <v>0.158</v>
      </c>
      <c r="J878" s="152" t="n">
        <v>0.354999989271164</v>
      </c>
      <c r="K878" s="152" t="n">
        <v>1560.11723695997</v>
      </c>
      <c r="L878" s="153" t="n">
        <v>0.400151438054554</v>
      </c>
      <c r="M878" s="152" t="n">
        <v>1.12718718351538</v>
      </c>
      <c r="N878" s="152"/>
      <c r="O878" s="152"/>
      <c r="P878" s="152" t="n">
        <v>510.00010882472</v>
      </c>
      <c r="Q878" s="152" t="n">
        <v>69.2016221407029</v>
      </c>
      <c r="R878" s="152" t="n">
        <v>0</v>
      </c>
      <c r="S878" s="152" t="n">
        <v>0</v>
      </c>
      <c r="T878" s="152" t="n">
        <v>0</v>
      </c>
      <c r="U878" s="152" t="n">
        <v>0</v>
      </c>
      <c r="V878" s="152" t="n">
        <v>510.00010882472</v>
      </c>
      <c r="W878" s="152" t="n">
        <v>69.2016221407029</v>
      </c>
      <c r="X878" s="152" t="n">
        <v>579.201730965423</v>
      </c>
      <c r="Y878" s="152" t="n">
        <v>0</v>
      </c>
      <c r="Z878" s="152" t="n">
        <v>0</v>
      </c>
      <c r="AA878" s="152" t="n">
        <v>22.6165199279785</v>
      </c>
      <c r="AB878" s="152" t="n">
        <v>3.06882262229919</v>
      </c>
      <c r="AC878" s="152" t="n">
        <v>25.6853416828752</v>
      </c>
      <c r="AD878" s="152" t="n">
        <v>588.798545157336</v>
      </c>
      <c r="AE878" s="152" t="n">
        <v>17.3513355523742</v>
      </c>
      <c r="AF878" s="152" t="n">
        <v>91.6433868408203</v>
      </c>
      <c r="AG878" s="152" t="n">
        <v>697.006452585667</v>
      </c>
      <c r="AH878" s="152" t="n">
        <v>510.00010882472</v>
      </c>
      <c r="AI878" s="155" t="n">
        <v>1.36667902717099</v>
      </c>
      <c r="AJ878" s="152" t="n">
        <v>325.846710205078</v>
      </c>
      <c r="AK878" s="152" t="n">
        <v>0</v>
      </c>
      <c r="AL878" s="152" t="n">
        <v>0</v>
      </c>
      <c r="AM878" s="152" t="n">
        <v>1022.85314941406</v>
      </c>
      <c r="AN878" s="152" t="n">
        <v>579.201730965423</v>
      </c>
      <c r="AO878" s="155" t="n">
        <v>1.76597046852112</v>
      </c>
    </row>
    <row r="879" customFormat="false" ht="12.75" hidden="false" customHeight="true" outlineLevel="0" collapsed="false">
      <c r="A879" s="0" t="s">
        <v>373</v>
      </c>
      <c r="B879" s="0" t="s">
        <v>375</v>
      </c>
      <c r="C879" s="152" t="n">
        <v>20</v>
      </c>
      <c r="D879" s="152" t="n">
        <v>85.0520839540111</v>
      </c>
      <c r="E879" s="152" t="n">
        <v>0</v>
      </c>
      <c r="F879" s="152" t="n">
        <v>0</v>
      </c>
      <c r="G879" s="152" t="n">
        <v>0</v>
      </c>
      <c r="H879" s="152" t="s">
        <v>105</v>
      </c>
      <c r="I879" s="152" t="n">
        <v>0.17</v>
      </c>
      <c r="J879" s="152" t="n">
        <v>0</v>
      </c>
      <c r="K879" s="152" t="n">
        <v>91.5373053555044</v>
      </c>
      <c r="L879" s="153" t="n">
        <v>0</v>
      </c>
      <c r="M879" s="152" t="n">
        <v>0.0614674357745799</v>
      </c>
      <c r="N879" s="152"/>
      <c r="O879" s="152"/>
      <c r="P879" s="152" t="n">
        <v>0</v>
      </c>
      <c r="Q879" s="152" t="n">
        <v>0</v>
      </c>
      <c r="R879" s="152" t="n">
        <v>0</v>
      </c>
      <c r="S879" s="152" t="n">
        <v>0</v>
      </c>
      <c r="T879" s="152" t="n">
        <v>0</v>
      </c>
      <c r="U879" s="152" t="n">
        <v>0</v>
      </c>
      <c r="V879" s="152" t="n">
        <v>0</v>
      </c>
      <c r="W879" s="152" t="n">
        <v>0</v>
      </c>
      <c r="X879" s="152" t="n">
        <v>0</v>
      </c>
      <c r="Y879" s="152" t="n">
        <v>0</v>
      </c>
      <c r="Z879" s="152" t="n">
        <v>0</v>
      </c>
      <c r="AA879" s="152" t="n">
        <v>0</v>
      </c>
      <c r="AB879" s="152" t="n">
        <v>0</v>
      </c>
      <c r="AC879" s="152" t="n">
        <v>0</v>
      </c>
      <c r="AD879" s="152" t="n">
        <v>63.4551910860569</v>
      </c>
      <c r="AE879" s="152" t="n">
        <v>0</v>
      </c>
      <c r="AF879" s="152" t="n">
        <v>8.04184150695801</v>
      </c>
      <c r="AG879" s="152" t="n">
        <v>71.4970325930149</v>
      </c>
      <c r="AH879" s="152" t="n">
        <v>0</v>
      </c>
      <c r="AI879" s="155" t="n">
        <v>9999</v>
      </c>
      <c r="AJ879" s="152" t="n">
        <v>17.7689743041992</v>
      </c>
      <c r="AK879" s="152" t="n">
        <v>0</v>
      </c>
      <c r="AL879" s="152" t="n">
        <v>0</v>
      </c>
      <c r="AM879" s="152" t="n">
        <v>89.2660064697266</v>
      </c>
      <c r="AN879" s="152" t="n">
        <v>0</v>
      </c>
      <c r="AO879" s="155" t="n">
        <v>9999</v>
      </c>
    </row>
    <row r="880" customFormat="false" ht="12.75" hidden="false" customHeight="true" outlineLevel="0" collapsed="false">
      <c r="A880" s="0" t="s">
        <v>376</v>
      </c>
      <c r="B880" s="0" t="s">
        <v>377</v>
      </c>
      <c r="C880" s="152" t="n">
        <v>20</v>
      </c>
      <c r="D880" s="152" t="n">
        <v>2294.26763666065</v>
      </c>
      <c r="E880" s="152" t="n">
        <v>510</v>
      </c>
      <c r="F880" s="152" t="n">
        <v>0</v>
      </c>
      <c r="G880" s="152" t="n">
        <v>0</v>
      </c>
      <c r="H880" s="152" t="s">
        <v>166</v>
      </c>
      <c r="I880" s="152" t="n">
        <v>0.158</v>
      </c>
      <c r="J880" s="152" t="n">
        <v>0.354999989271164</v>
      </c>
      <c r="K880" s="152" t="n">
        <v>2469.20554395602</v>
      </c>
      <c r="L880" s="153" t="n">
        <v>0.633321731122974</v>
      </c>
      <c r="M880" s="152" t="n">
        <v>1.78400493031907</v>
      </c>
      <c r="N880" s="152"/>
      <c r="O880" s="152"/>
      <c r="P880" s="152" t="n">
        <v>510.00010882472</v>
      </c>
      <c r="Q880" s="152" t="n">
        <v>69.2016221407029</v>
      </c>
      <c r="R880" s="152" t="n">
        <v>0</v>
      </c>
      <c r="S880" s="152" t="n">
        <v>0</v>
      </c>
      <c r="T880" s="152" t="n">
        <v>0</v>
      </c>
      <c r="U880" s="152" t="n">
        <v>0</v>
      </c>
      <c r="V880" s="152" t="n">
        <v>510.00010882472</v>
      </c>
      <c r="W880" s="152" t="n">
        <v>69.2016221407029</v>
      </c>
      <c r="X880" s="152" t="n">
        <v>579.201730965423</v>
      </c>
      <c r="Y880" s="152" t="n">
        <v>0</v>
      </c>
      <c r="Z880" s="152" t="n">
        <v>0</v>
      </c>
      <c r="AA880" s="152" t="n">
        <v>14.2897872924805</v>
      </c>
      <c r="AB880" s="152" t="n">
        <v>1.93897294998169</v>
      </c>
      <c r="AC880" s="152" t="n">
        <v>16.2287600539154</v>
      </c>
      <c r="AD880" s="152" t="n">
        <v>980.040183843721</v>
      </c>
      <c r="AE880" s="152" t="n">
        <v>27.4620476756279</v>
      </c>
      <c r="AF880" s="152" t="n">
        <v>149.859024047852</v>
      </c>
      <c r="AG880" s="152" t="n">
        <v>1156.11595949119</v>
      </c>
      <c r="AH880" s="152" t="n">
        <v>510.00010882472</v>
      </c>
      <c r="AI880" s="155" t="n">
        <v>2.26689355450417</v>
      </c>
      <c r="AJ880" s="152" t="n">
        <v>515.71923828125</v>
      </c>
      <c r="AK880" s="152" t="n">
        <v>0</v>
      </c>
      <c r="AL880" s="152" t="n">
        <v>0</v>
      </c>
      <c r="AM880" s="152" t="n">
        <v>1671.83520507813</v>
      </c>
      <c r="AN880" s="152" t="n">
        <v>579.201730965423</v>
      </c>
      <c r="AO880" s="155" t="n">
        <v>2.8864471912384</v>
      </c>
    </row>
    <row r="881" customFormat="false" ht="12.75" hidden="false" customHeight="true" outlineLevel="0" collapsed="false">
      <c r="A881" s="0" t="s">
        <v>376</v>
      </c>
      <c r="B881" s="0" t="s">
        <v>378</v>
      </c>
      <c r="C881" s="152" t="n">
        <v>20</v>
      </c>
      <c r="D881" s="152" t="n">
        <v>180.614531717869</v>
      </c>
      <c r="E881" s="152" t="n">
        <v>0</v>
      </c>
      <c r="F881" s="152" t="n">
        <v>0</v>
      </c>
      <c r="G881" s="152" t="n">
        <v>0</v>
      </c>
      <c r="H881" s="152" t="s">
        <v>108</v>
      </c>
      <c r="I881" s="152" t="n">
        <v>0.17</v>
      </c>
      <c r="J881" s="152" t="n">
        <v>0</v>
      </c>
      <c r="K881" s="152" t="n">
        <v>194.386389761357</v>
      </c>
      <c r="L881" s="153" t="n">
        <v>0</v>
      </c>
      <c r="M881" s="152" t="n">
        <v>0.130530747892397</v>
      </c>
      <c r="N881" s="152"/>
      <c r="O881" s="152"/>
      <c r="P881" s="152" t="n">
        <v>0</v>
      </c>
      <c r="Q881" s="152" t="n">
        <v>0</v>
      </c>
      <c r="R881" s="152" t="n">
        <v>0</v>
      </c>
      <c r="S881" s="152" t="n">
        <v>0</v>
      </c>
      <c r="T881" s="152" t="n">
        <v>0</v>
      </c>
      <c r="U881" s="152" t="n">
        <v>0</v>
      </c>
      <c r="V881" s="152" t="n">
        <v>0</v>
      </c>
      <c r="W881" s="152" t="n">
        <v>0</v>
      </c>
      <c r="X881" s="152" t="n">
        <v>0</v>
      </c>
      <c r="Y881" s="152" t="n">
        <v>0</v>
      </c>
      <c r="Z881" s="152" t="n">
        <v>0</v>
      </c>
      <c r="AA881" s="152" t="n">
        <v>0</v>
      </c>
      <c r="AB881" s="152" t="n">
        <v>0</v>
      </c>
      <c r="AC881" s="152" t="n">
        <v>0</v>
      </c>
      <c r="AD881" s="152" t="n">
        <v>141.231928612279</v>
      </c>
      <c r="AE881" s="152" t="n">
        <v>0</v>
      </c>
      <c r="AF881" s="152" t="n">
        <v>17.7254600524902</v>
      </c>
      <c r="AG881" s="152" t="n">
        <v>158.95738866477</v>
      </c>
      <c r="AH881" s="152" t="n">
        <v>0</v>
      </c>
      <c r="AI881" s="155" t="n">
        <v>9999</v>
      </c>
      <c r="AJ881" s="152" t="n">
        <v>37.733757019043</v>
      </c>
      <c r="AK881" s="152" t="n">
        <v>0</v>
      </c>
      <c r="AL881" s="152" t="n">
        <v>0</v>
      </c>
      <c r="AM881" s="152" t="n">
        <v>196.691146850586</v>
      </c>
      <c r="AN881" s="152" t="n">
        <v>0</v>
      </c>
      <c r="AO881" s="155" t="n">
        <v>9999</v>
      </c>
    </row>
    <row r="882" customFormat="false" ht="12.75" hidden="false" customHeight="true" outlineLevel="0" collapsed="false">
      <c r="A882" s="0" t="s">
        <v>379</v>
      </c>
      <c r="B882" s="0" t="s">
        <v>380</v>
      </c>
      <c r="C882" s="152" t="n">
        <v>20</v>
      </c>
      <c r="D882" s="152" t="n">
        <v>2918.254934582</v>
      </c>
      <c r="E882" s="152" t="n">
        <v>510</v>
      </c>
      <c r="F882" s="152" t="n">
        <v>0</v>
      </c>
      <c r="G882" s="152" t="n">
        <v>0</v>
      </c>
      <c r="H882" s="152" t="s">
        <v>170</v>
      </c>
      <c r="I882" s="152" t="n">
        <v>0.158</v>
      </c>
      <c r="J882" s="152" t="n">
        <v>0.354999989271164</v>
      </c>
      <c r="K882" s="152" t="n">
        <v>3140.77187334387</v>
      </c>
      <c r="L882" s="153" t="n">
        <v>0.805570473773372</v>
      </c>
      <c r="M882" s="152" t="n">
        <v>2.26921267075883</v>
      </c>
      <c r="N882" s="152"/>
      <c r="O882" s="152"/>
      <c r="P882" s="152" t="n">
        <v>510.00010882472</v>
      </c>
      <c r="Q882" s="152" t="n">
        <v>69.2016221407029</v>
      </c>
      <c r="R882" s="152" t="n">
        <v>0</v>
      </c>
      <c r="S882" s="152" t="n">
        <v>0</v>
      </c>
      <c r="T882" s="152" t="n">
        <v>0</v>
      </c>
      <c r="U882" s="152" t="n">
        <v>0</v>
      </c>
      <c r="V882" s="152" t="n">
        <v>510.00010882472</v>
      </c>
      <c r="W882" s="152" t="n">
        <v>69.2016221407029</v>
      </c>
      <c r="X882" s="152" t="n">
        <v>579.201730965423</v>
      </c>
      <c r="Y882" s="152" t="n">
        <v>0</v>
      </c>
      <c r="Z882" s="152" t="n">
        <v>0</v>
      </c>
      <c r="AA882" s="152" t="n">
        <v>11.2343149185181</v>
      </c>
      <c r="AB882" s="152" t="n">
        <v>1.52437782287598</v>
      </c>
      <c r="AC882" s="152" t="n">
        <v>12.7586930578299</v>
      </c>
      <c r="AD882" s="152" t="n">
        <v>1260.66204179928</v>
      </c>
      <c r="AE882" s="152" t="n">
        <v>34.9310842652056</v>
      </c>
      <c r="AF882" s="152" t="n">
        <v>192.024566650391</v>
      </c>
      <c r="AG882" s="152" t="n">
        <v>1486.03370514482</v>
      </c>
      <c r="AH882" s="152" t="n">
        <v>510.00010882472</v>
      </c>
      <c r="AI882" s="155" t="n">
        <v>2.91379095696537</v>
      </c>
      <c r="AJ882" s="152" t="n">
        <v>655.982788085938</v>
      </c>
      <c r="AK882" s="152" t="n">
        <v>0</v>
      </c>
      <c r="AL882" s="152" t="n">
        <v>0</v>
      </c>
      <c r="AM882" s="152" t="n">
        <v>2142.0166015625</v>
      </c>
      <c r="AN882" s="152" t="n">
        <v>579.201730965423</v>
      </c>
      <c r="AO882" s="155" t="n">
        <v>3.69822192192078</v>
      </c>
    </row>
    <row r="883" customFormat="false" ht="12.75" hidden="false" customHeight="true" outlineLevel="0" collapsed="false">
      <c r="A883" s="0" t="s">
        <v>379</v>
      </c>
      <c r="B883" s="0" t="s">
        <v>381</v>
      </c>
      <c r="C883" s="152" t="n">
        <v>20</v>
      </c>
      <c r="D883" s="152" t="n">
        <v>385.143522001288</v>
      </c>
      <c r="E883" s="152" t="n">
        <v>0</v>
      </c>
      <c r="F883" s="152" t="n">
        <v>0</v>
      </c>
      <c r="G883" s="152" t="n">
        <v>0</v>
      </c>
      <c r="H883" s="152" t="s">
        <v>111</v>
      </c>
      <c r="I883" s="152" t="n">
        <v>0.17</v>
      </c>
      <c r="J883" s="152" t="n">
        <v>0</v>
      </c>
      <c r="K883" s="152" t="n">
        <v>414.510715553886</v>
      </c>
      <c r="L883" s="153" t="n">
        <v>0</v>
      </c>
      <c r="M883" s="152" t="n">
        <v>0.278344557852462</v>
      </c>
      <c r="N883" s="152"/>
      <c r="O883" s="152"/>
      <c r="P883" s="152" t="n">
        <v>0</v>
      </c>
      <c r="Q883" s="152" t="n">
        <v>0</v>
      </c>
      <c r="R883" s="152" t="n">
        <v>0</v>
      </c>
      <c r="S883" s="152" t="n">
        <v>0</v>
      </c>
      <c r="T883" s="152" t="n">
        <v>0</v>
      </c>
      <c r="U883" s="152" t="n">
        <v>0</v>
      </c>
      <c r="V883" s="152" t="n">
        <v>0</v>
      </c>
      <c r="W883" s="152" t="n">
        <v>0</v>
      </c>
      <c r="X883" s="152" t="n">
        <v>0</v>
      </c>
      <c r="Y883" s="152" t="n">
        <v>0</v>
      </c>
      <c r="Z883" s="152" t="n">
        <v>0</v>
      </c>
      <c r="AA883" s="152" t="n">
        <v>0</v>
      </c>
      <c r="AB883" s="152" t="n">
        <v>0</v>
      </c>
      <c r="AC883" s="152" t="n">
        <v>0</v>
      </c>
      <c r="AD883" s="152" t="n">
        <v>340.081580009292</v>
      </c>
      <c r="AE883" s="152" t="n">
        <v>0</v>
      </c>
      <c r="AF883" s="152" t="n">
        <v>41.6896553039551</v>
      </c>
      <c r="AG883" s="152" t="n">
        <v>381.771235313248</v>
      </c>
      <c r="AH883" s="152" t="n">
        <v>0</v>
      </c>
      <c r="AI883" s="155" t="n">
        <v>9999</v>
      </c>
      <c r="AJ883" s="152" t="n">
        <v>80.4636993408203</v>
      </c>
      <c r="AK883" s="152" t="n">
        <v>0</v>
      </c>
      <c r="AL883" s="152" t="n">
        <v>0</v>
      </c>
      <c r="AM883" s="152" t="n">
        <v>462.234924316406</v>
      </c>
      <c r="AN883" s="152" t="n">
        <v>0</v>
      </c>
      <c r="AO883" s="155" t="n">
        <v>9999</v>
      </c>
    </row>
    <row r="884" customFormat="false" ht="12.75" hidden="false" customHeight="true" outlineLevel="0" collapsed="false">
      <c r="A884" s="0" t="s">
        <v>382</v>
      </c>
      <c r="B884" s="0" t="s">
        <v>374</v>
      </c>
      <c r="C884" s="152" t="n">
        <v>20</v>
      </c>
      <c r="D884" s="152" t="n">
        <v>1449.58628288963</v>
      </c>
      <c r="E884" s="152" t="n">
        <v>510</v>
      </c>
      <c r="F884" s="152" t="n">
        <v>0</v>
      </c>
      <c r="G884" s="152" t="n">
        <v>0</v>
      </c>
      <c r="H884" s="152" t="s">
        <v>162</v>
      </c>
      <c r="I884" s="152" t="n">
        <v>0.158</v>
      </c>
      <c r="J884" s="152" t="n">
        <v>0.354999989271164</v>
      </c>
      <c r="K884" s="152" t="n">
        <v>1560.11723695997</v>
      </c>
      <c r="L884" s="153" t="n">
        <v>0.400151438054554</v>
      </c>
      <c r="M884" s="152" t="n">
        <v>1.12718718351538</v>
      </c>
      <c r="N884" s="152"/>
      <c r="O884" s="152"/>
      <c r="P884" s="152" t="n">
        <v>510.00010882472</v>
      </c>
      <c r="Q884" s="152" t="n">
        <v>69.2016221407029</v>
      </c>
      <c r="R884" s="152" t="n">
        <v>0</v>
      </c>
      <c r="S884" s="152" t="n">
        <v>0</v>
      </c>
      <c r="T884" s="152" t="n">
        <v>0</v>
      </c>
      <c r="U884" s="152" t="n">
        <v>0</v>
      </c>
      <c r="V884" s="152" t="n">
        <v>510.00010882472</v>
      </c>
      <c r="W884" s="152" t="n">
        <v>69.2016221407029</v>
      </c>
      <c r="X884" s="152" t="n">
        <v>579.201730965423</v>
      </c>
      <c r="Y884" s="152" t="n">
        <v>0</v>
      </c>
      <c r="Z884" s="152" t="n">
        <v>0</v>
      </c>
      <c r="AA884" s="152" t="n">
        <v>22.6165199279785</v>
      </c>
      <c r="AB884" s="152" t="n">
        <v>3.06882262229919</v>
      </c>
      <c r="AC884" s="152" t="n">
        <v>25.6853416828752</v>
      </c>
      <c r="AD884" s="152" t="n">
        <v>588.798545157336</v>
      </c>
      <c r="AE884" s="152" t="n">
        <v>17.3513355523742</v>
      </c>
      <c r="AF884" s="152" t="n">
        <v>91.6433868408203</v>
      </c>
      <c r="AG884" s="152" t="n">
        <v>697.006452585667</v>
      </c>
      <c r="AH884" s="152" t="n">
        <v>510.00010882472</v>
      </c>
      <c r="AI884" s="155" t="n">
        <v>1.36667902717099</v>
      </c>
      <c r="AJ884" s="152" t="n">
        <v>325.846710205078</v>
      </c>
      <c r="AK884" s="152" t="n">
        <v>0</v>
      </c>
      <c r="AL884" s="152" t="n">
        <v>0</v>
      </c>
      <c r="AM884" s="152" t="n">
        <v>1022.85314941406</v>
      </c>
      <c r="AN884" s="152" t="n">
        <v>579.201730965423</v>
      </c>
      <c r="AO884" s="155" t="n">
        <v>1.76597046852112</v>
      </c>
    </row>
    <row r="885" customFormat="false" ht="12.75" hidden="false" customHeight="true" outlineLevel="0" collapsed="false">
      <c r="A885" s="0" t="s">
        <v>382</v>
      </c>
      <c r="B885" s="0" t="s">
        <v>378</v>
      </c>
      <c r="C885" s="152" t="n">
        <v>20</v>
      </c>
      <c r="D885" s="152" t="n">
        <v>180.614531717869</v>
      </c>
      <c r="E885" s="152" t="n">
        <v>0</v>
      </c>
      <c r="F885" s="152" t="n">
        <v>0</v>
      </c>
      <c r="G885" s="152" t="n">
        <v>0</v>
      </c>
      <c r="H885" s="152" t="s">
        <v>108</v>
      </c>
      <c r="I885" s="152" t="n">
        <v>0.17</v>
      </c>
      <c r="J885" s="152" t="n">
        <v>0</v>
      </c>
      <c r="K885" s="152" t="n">
        <v>194.386389761357</v>
      </c>
      <c r="L885" s="153" t="n">
        <v>0</v>
      </c>
      <c r="M885" s="152" t="n">
        <v>0.130530747892397</v>
      </c>
      <c r="N885" s="152"/>
      <c r="O885" s="152"/>
      <c r="P885" s="152" t="n">
        <v>0</v>
      </c>
      <c r="Q885" s="152" t="n">
        <v>0</v>
      </c>
      <c r="R885" s="152" t="n">
        <v>0</v>
      </c>
      <c r="S885" s="152" t="n">
        <v>0</v>
      </c>
      <c r="T885" s="152" t="n">
        <v>0</v>
      </c>
      <c r="U885" s="152" t="n">
        <v>0</v>
      </c>
      <c r="V885" s="152" t="n">
        <v>0</v>
      </c>
      <c r="W885" s="152" t="n">
        <v>0</v>
      </c>
      <c r="X885" s="152" t="n">
        <v>0</v>
      </c>
      <c r="Y885" s="152" t="n">
        <v>0</v>
      </c>
      <c r="Z885" s="152" t="n">
        <v>0</v>
      </c>
      <c r="AA885" s="152" t="n">
        <v>0</v>
      </c>
      <c r="AB885" s="152" t="n">
        <v>0</v>
      </c>
      <c r="AC885" s="152" t="n">
        <v>0</v>
      </c>
      <c r="AD885" s="152" t="n">
        <v>141.231928612279</v>
      </c>
      <c r="AE885" s="152" t="n">
        <v>0</v>
      </c>
      <c r="AF885" s="152" t="n">
        <v>17.7254600524902</v>
      </c>
      <c r="AG885" s="152" t="n">
        <v>158.95738866477</v>
      </c>
      <c r="AH885" s="152" t="n">
        <v>0</v>
      </c>
      <c r="AI885" s="155" t="n">
        <v>9999</v>
      </c>
      <c r="AJ885" s="152" t="n">
        <v>37.733757019043</v>
      </c>
      <c r="AK885" s="152" t="n">
        <v>0</v>
      </c>
      <c r="AL885" s="152" t="n">
        <v>0</v>
      </c>
      <c r="AM885" s="152" t="n">
        <v>196.691146850586</v>
      </c>
      <c r="AN885" s="152" t="n">
        <v>0</v>
      </c>
      <c r="AO885" s="155" t="n">
        <v>9999</v>
      </c>
    </row>
    <row r="886" customFormat="false" ht="12.75" hidden="false" customHeight="true" outlineLevel="0" collapsed="false">
      <c r="A886" s="0" t="s">
        <v>383</v>
      </c>
      <c r="B886" s="0" t="s">
        <v>374</v>
      </c>
      <c r="C886" s="152" t="n">
        <v>20</v>
      </c>
      <c r="D886" s="152" t="n">
        <v>1449.58628288963</v>
      </c>
      <c r="E886" s="152" t="n">
        <v>510</v>
      </c>
      <c r="F886" s="152" t="n">
        <v>0</v>
      </c>
      <c r="G886" s="152" t="n">
        <v>0</v>
      </c>
      <c r="H886" s="152" t="s">
        <v>162</v>
      </c>
      <c r="I886" s="152" t="n">
        <v>0.158</v>
      </c>
      <c r="J886" s="152" t="n">
        <v>0.354999989271164</v>
      </c>
      <c r="K886" s="152" t="n">
        <v>1560.11723695997</v>
      </c>
      <c r="L886" s="153" t="n">
        <v>0.400151438054554</v>
      </c>
      <c r="M886" s="152" t="n">
        <v>1.12718718351538</v>
      </c>
      <c r="N886" s="152"/>
      <c r="O886" s="152"/>
      <c r="P886" s="152" t="n">
        <v>510.00010882472</v>
      </c>
      <c r="Q886" s="152" t="n">
        <v>69.2016221407029</v>
      </c>
      <c r="R886" s="152" t="n">
        <v>0</v>
      </c>
      <c r="S886" s="152" t="n">
        <v>0</v>
      </c>
      <c r="T886" s="152" t="n">
        <v>0</v>
      </c>
      <c r="U886" s="152" t="n">
        <v>0</v>
      </c>
      <c r="V886" s="152" t="n">
        <v>510.00010882472</v>
      </c>
      <c r="W886" s="152" t="n">
        <v>69.2016221407029</v>
      </c>
      <c r="X886" s="152" t="n">
        <v>579.201730965423</v>
      </c>
      <c r="Y886" s="152" t="n">
        <v>0</v>
      </c>
      <c r="Z886" s="152" t="n">
        <v>0</v>
      </c>
      <c r="AA886" s="152" t="n">
        <v>22.6165199279785</v>
      </c>
      <c r="AB886" s="152" t="n">
        <v>3.06882262229919</v>
      </c>
      <c r="AC886" s="152" t="n">
        <v>25.6853416828752</v>
      </c>
      <c r="AD886" s="152" t="n">
        <v>588.798545157336</v>
      </c>
      <c r="AE886" s="152" t="n">
        <v>17.3513355523742</v>
      </c>
      <c r="AF886" s="152" t="n">
        <v>91.6433868408203</v>
      </c>
      <c r="AG886" s="152" t="n">
        <v>697.006452585667</v>
      </c>
      <c r="AH886" s="152" t="n">
        <v>510.00010882472</v>
      </c>
      <c r="AI886" s="155" t="n">
        <v>1.36667902717099</v>
      </c>
      <c r="AJ886" s="152" t="n">
        <v>325.846710205078</v>
      </c>
      <c r="AK886" s="152" t="n">
        <v>0</v>
      </c>
      <c r="AL886" s="152" t="n">
        <v>0</v>
      </c>
      <c r="AM886" s="152" t="n">
        <v>1022.85314941406</v>
      </c>
      <c r="AN886" s="152" t="n">
        <v>579.201730965423</v>
      </c>
      <c r="AO886" s="155" t="n">
        <v>1.76597046852112</v>
      </c>
    </row>
    <row r="887" customFormat="false" ht="12.75" hidden="false" customHeight="true" outlineLevel="0" collapsed="false">
      <c r="A887" s="0" t="s">
        <v>383</v>
      </c>
      <c r="B887" s="0" t="s">
        <v>381</v>
      </c>
      <c r="C887" s="152" t="n">
        <v>20</v>
      </c>
      <c r="D887" s="152" t="n">
        <v>385.143522001288</v>
      </c>
      <c r="E887" s="152" t="n">
        <v>0</v>
      </c>
      <c r="F887" s="152" t="n">
        <v>0</v>
      </c>
      <c r="G887" s="152" t="n">
        <v>0</v>
      </c>
      <c r="H887" s="152" t="s">
        <v>111</v>
      </c>
      <c r="I887" s="152" t="n">
        <v>0.17</v>
      </c>
      <c r="J887" s="152" t="n">
        <v>0</v>
      </c>
      <c r="K887" s="152" t="n">
        <v>414.510715553886</v>
      </c>
      <c r="L887" s="153" t="n">
        <v>0</v>
      </c>
      <c r="M887" s="152" t="n">
        <v>0.278344557852462</v>
      </c>
      <c r="N887" s="152"/>
      <c r="O887" s="152"/>
      <c r="P887" s="152" t="n">
        <v>0</v>
      </c>
      <c r="Q887" s="152" t="n">
        <v>0</v>
      </c>
      <c r="R887" s="152" t="n">
        <v>0</v>
      </c>
      <c r="S887" s="152" t="n">
        <v>0</v>
      </c>
      <c r="T887" s="152" t="n">
        <v>0</v>
      </c>
      <c r="U887" s="152" t="n">
        <v>0</v>
      </c>
      <c r="V887" s="152" t="n">
        <v>0</v>
      </c>
      <c r="W887" s="152" t="n">
        <v>0</v>
      </c>
      <c r="X887" s="152" t="n">
        <v>0</v>
      </c>
      <c r="Y887" s="152" t="n">
        <v>0</v>
      </c>
      <c r="Z887" s="152" t="n">
        <v>0</v>
      </c>
      <c r="AA887" s="152" t="n">
        <v>0</v>
      </c>
      <c r="AB887" s="152" t="n">
        <v>0</v>
      </c>
      <c r="AC887" s="152" t="n">
        <v>0</v>
      </c>
      <c r="AD887" s="152" t="n">
        <v>340.081580009292</v>
      </c>
      <c r="AE887" s="152" t="n">
        <v>0</v>
      </c>
      <c r="AF887" s="152" t="n">
        <v>41.6896553039551</v>
      </c>
      <c r="AG887" s="152" t="n">
        <v>381.771235313248</v>
      </c>
      <c r="AH887" s="152" t="n">
        <v>0</v>
      </c>
      <c r="AI887" s="155" t="n">
        <v>9999</v>
      </c>
      <c r="AJ887" s="152" t="n">
        <v>80.4636993408203</v>
      </c>
      <c r="AK887" s="152" t="n">
        <v>0</v>
      </c>
      <c r="AL887" s="152" t="n">
        <v>0</v>
      </c>
      <c r="AM887" s="152" t="n">
        <v>462.234924316406</v>
      </c>
      <c r="AN887" s="152" t="n">
        <v>0</v>
      </c>
      <c r="AO887" s="155" t="n">
        <v>9999</v>
      </c>
    </row>
    <row r="888" customFormat="false" ht="12.75" hidden="false" customHeight="true" outlineLevel="0" collapsed="false">
      <c r="A888" s="0" t="s">
        <v>384</v>
      </c>
      <c r="B888" s="0" t="s">
        <v>377</v>
      </c>
      <c r="C888" s="152" t="n">
        <v>20</v>
      </c>
      <c r="D888" s="152" t="n">
        <v>2294.26763666065</v>
      </c>
      <c r="E888" s="152" t="n">
        <v>510</v>
      </c>
      <c r="F888" s="152" t="n">
        <v>0</v>
      </c>
      <c r="G888" s="152" t="n">
        <v>0</v>
      </c>
      <c r="H888" s="152" t="s">
        <v>166</v>
      </c>
      <c r="I888" s="152" t="n">
        <v>0.158</v>
      </c>
      <c r="J888" s="152" t="n">
        <v>0.354999989271164</v>
      </c>
      <c r="K888" s="152" t="n">
        <v>2469.20554395602</v>
      </c>
      <c r="L888" s="153" t="n">
        <v>0.633321731122974</v>
      </c>
      <c r="M888" s="152" t="n">
        <v>1.78400493031907</v>
      </c>
      <c r="N888" s="152"/>
      <c r="O888" s="152"/>
      <c r="P888" s="152" t="n">
        <v>510.00010882472</v>
      </c>
      <c r="Q888" s="152" t="n">
        <v>69.2016221407029</v>
      </c>
      <c r="R888" s="152" t="n">
        <v>0</v>
      </c>
      <c r="S888" s="152" t="n">
        <v>0</v>
      </c>
      <c r="T888" s="152" t="n">
        <v>0</v>
      </c>
      <c r="U888" s="152" t="n">
        <v>0</v>
      </c>
      <c r="V888" s="152" t="n">
        <v>510.00010882472</v>
      </c>
      <c r="W888" s="152" t="n">
        <v>69.2016221407029</v>
      </c>
      <c r="X888" s="152" t="n">
        <v>579.201730965423</v>
      </c>
      <c r="Y888" s="152" t="n">
        <v>0</v>
      </c>
      <c r="Z888" s="152" t="n">
        <v>0</v>
      </c>
      <c r="AA888" s="152" t="n">
        <v>14.2897872924805</v>
      </c>
      <c r="AB888" s="152" t="n">
        <v>1.93897294998169</v>
      </c>
      <c r="AC888" s="152" t="n">
        <v>16.2287600539154</v>
      </c>
      <c r="AD888" s="152" t="n">
        <v>980.040183843721</v>
      </c>
      <c r="AE888" s="152" t="n">
        <v>27.4620476756279</v>
      </c>
      <c r="AF888" s="152" t="n">
        <v>149.859024047852</v>
      </c>
      <c r="AG888" s="152" t="n">
        <v>1156.11595949119</v>
      </c>
      <c r="AH888" s="152" t="n">
        <v>510.00010882472</v>
      </c>
      <c r="AI888" s="155" t="n">
        <v>2.26689355450417</v>
      </c>
      <c r="AJ888" s="152" t="n">
        <v>515.71923828125</v>
      </c>
      <c r="AK888" s="152" t="n">
        <v>0</v>
      </c>
      <c r="AL888" s="152" t="n">
        <v>0</v>
      </c>
      <c r="AM888" s="152" t="n">
        <v>1671.83520507813</v>
      </c>
      <c r="AN888" s="152" t="n">
        <v>579.201730965423</v>
      </c>
      <c r="AO888" s="155" t="n">
        <v>2.8864471912384</v>
      </c>
    </row>
    <row r="889" customFormat="false" ht="12.75" hidden="false" customHeight="true" outlineLevel="0" collapsed="false">
      <c r="A889" s="0" t="s">
        <v>384</v>
      </c>
      <c r="B889" s="0" t="s">
        <v>381</v>
      </c>
      <c r="C889" s="152" t="n">
        <v>20</v>
      </c>
      <c r="D889" s="152" t="n">
        <v>385.143522001288</v>
      </c>
      <c r="E889" s="152" t="n">
        <v>0</v>
      </c>
      <c r="F889" s="152" t="n">
        <v>0</v>
      </c>
      <c r="G889" s="152" t="n">
        <v>0</v>
      </c>
      <c r="H889" s="152" t="s">
        <v>111</v>
      </c>
      <c r="I889" s="152" t="n">
        <v>0.17</v>
      </c>
      <c r="J889" s="152" t="n">
        <v>0</v>
      </c>
      <c r="K889" s="152" t="n">
        <v>414.510715553886</v>
      </c>
      <c r="L889" s="153" t="n">
        <v>0</v>
      </c>
      <c r="M889" s="152" t="n">
        <v>0.278344557852462</v>
      </c>
      <c r="N889" s="152"/>
      <c r="O889" s="152"/>
      <c r="P889" s="152" t="n">
        <v>0</v>
      </c>
      <c r="Q889" s="152" t="n">
        <v>0</v>
      </c>
      <c r="R889" s="152" t="n">
        <v>0</v>
      </c>
      <c r="S889" s="152" t="n">
        <v>0</v>
      </c>
      <c r="T889" s="152" t="n">
        <v>0</v>
      </c>
      <c r="U889" s="152" t="n">
        <v>0</v>
      </c>
      <c r="V889" s="152" t="n">
        <v>0</v>
      </c>
      <c r="W889" s="152" t="n">
        <v>0</v>
      </c>
      <c r="X889" s="152" t="n">
        <v>0</v>
      </c>
      <c r="Y889" s="152" t="n">
        <v>0</v>
      </c>
      <c r="Z889" s="152" t="n">
        <v>0</v>
      </c>
      <c r="AA889" s="152" t="n">
        <v>0</v>
      </c>
      <c r="AB889" s="152" t="n">
        <v>0</v>
      </c>
      <c r="AC889" s="152" t="n">
        <v>0</v>
      </c>
      <c r="AD889" s="152" t="n">
        <v>340.081580009292</v>
      </c>
      <c r="AE889" s="152" t="n">
        <v>0</v>
      </c>
      <c r="AF889" s="152" t="n">
        <v>41.6896553039551</v>
      </c>
      <c r="AG889" s="152" t="n">
        <v>381.771235313248</v>
      </c>
      <c r="AH889" s="152" t="n">
        <v>0</v>
      </c>
      <c r="AI889" s="155" t="n">
        <v>9999</v>
      </c>
      <c r="AJ889" s="152" t="n">
        <v>80.4636993408203</v>
      </c>
      <c r="AK889" s="152" t="n">
        <v>0</v>
      </c>
      <c r="AL889" s="152" t="n">
        <v>0</v>
      </c>
      <c r="AM889" s="152" t="n">
        <v>462.234924316406</v>
      </c>
      <c r="AN889" s="152" t="n">
        <v>0</v>
      </c>
      <c r="AO889" s="155" t="n">
        <v>9999</v>
      </c>
    </row>
    <row r="890" customFormat="false" ht="12.75" hidden="false" customHeight="true" outlineLevel="0" collapsed="false">
      <c r="A890" s="0" t="s">
        <v>385</v>
      </c>
      <c r="B890" s="0" t="s">
        <v>377</v>
      </c>
      <c r="C890" s="152" t="n">
        <v>20</v>
      </c>
      <c r="D890" s="152" t="n">
        <v>2294.26763666065</v>
      </c>
      <c r="E890" s="152" t="n">
        <v>510</v>
      </c>
      <c r="F890" s="152" t="n">
        <v>0</v>
      </c>
      <c r="G890" s="152" t="n">
        <v>0</v>
      </c>
      <c r="H890" s="152" t="s">
        <v>166</v>
      </c>
      <c r="I890" s="152" t="n">
        <v>0.158</v>
      </c>
      <c r="J890" s="152" t="n">
        <v>0.354999989271164</v>
      </c>
      <c r="K890" s="152" t="n">
        <v>2469.20554395602</v>
      </c>
      <c r="L890" s="153" t="n">
        <v>0.633321731122974</v>
      </c>
      <c r="M890" s="152" t="n">
        <v>1.78400493031907</v>
      </c>
      <c r="N890" s="152"/>
      <c r="O890" s="152"/>
      <c r="P890" s="152" t="n">
        <v>510.00010882472</v>
      </c>
      <c r="Q890" s="152" t="n">
        <v>69.2016221407029</v>
      </c>
      <c r="R890" s="152" t="n">
        <v>0</v>
      </c>
      <c r="S890" s="152" t="n">
        <v>0</v>
      </c>
      <c r="T890" s="152" t="n">
        <v>0</v>
      </c>
      <c r="U890" s="152" t="n">
        <v>0</v>
      </c>
      <c r="V890" s="152" t="n">
        <v>510.00010882472</v>
      </c>
      <c r="W890" s="152" t="n">
        <v>69.2016221407029</v>
      </c>
      <c r="X890" s="152" t="n">
        <v>579.201730965423</v>
      </c>
      <c r="Y890" s="152" t="n">
        <v>0</v>
      </c>
      <c r="Z890" s="152" t="n">
        <v>0</v>
      </c>
      <c r="AA890" s="152" t="n">
        <v>14.2897872924805</v>
      </c>
      <c r="AB890" s="152" t="n">
        <v>1.93897294998169</v>
      </c>
      <c r="AC890" s="152" t="n">
        <v>16.2287600539154</v>
      </c>
      <c r="AD890" s="152" t="n">
        <v>980.040183843721</v>
      </c>
      <c r="AE890" s="152" t="n">
        <v>27.4620476756279</v>
      </c>
      <c r="AF890" s="152" t="n">
        <v>149.859024047852</v>
      </c>
      <c r="AG890" s="152" t="n">
        <v>1156.11595949119</v>
      </c>
      <c r="AH890" s="152" t="n">
        <v>510.00010882472</v>
      </c>
      <c r="AI890" s="155" t="n">
        <v>2.26689355450417</v>
      </c>
      <c r="AJ890" s="152" t="n">
        <v>515.71923828125</v>
      </c>
      <c r="AK890" s="152" t="n">
        <v>0</v>
      </c>
      <c r="AL890" s="152" t="n">
        <v>0</v>
      </c>
      <c r="AM890" s="152" t="n">
        <v>1671.83520507813</v>
      </c>
      <c r="AN890" s="152" t="n">
        <v>579.201730965423</v>
      </c>
      <c r="AO890" s="155" t="n">
        <v>2.8864471912384</v>
      </c>
    </row>
    <row r="891" customFormat="false" ht="12.75" hidden="false" customHeight="true" outlineLevel="0" collapsed="false">
      <c r="A891" s="0" t="s">
        <v>385</v>
      </c>
      <c r="B891" s="0" t="s">
        <v>375</v>
      </c>
      <c r="C891" s="152" t="n">
        <v>20</v>
      </c>
      <c r="D891" s="152" t="n">
        <v>85.0520839540111</v>
      </c>
      <c r="E891" s="152" t="n">
        <v>0</v>
      </c>
      <c r="F891" s="152" t="n">
        <v>0</v>
      </c>
      <c r="G891" s="152" t="n">
        <v>0</v>
      </c>
      <c r="H891" s="152" t="s">
        <v>105</v>
      </c>
      <c r="I891" s="152" t="n">
        <v>0.17</v>
      </c>
      <c r="J891" s="152" t="n">
        <v>0</v>
      </c>
      <c r="K891" s="152" t="n">
        <v>91.5373053555044</v>
      </c>
      <c r="L891" s="153" t="n">
        <v>0</v>
      </c>
      <c r="M891" s="152" t="n">
        <v>0.0614674357745799</v>
      </c>
      <c r="N891" s="152"/>
      <c r="O891" s="152"/>
      <c r="P891" s="152" t="n">
        <v>0</v>
      </c>
      <c r="Q891" s="152" t="n">
        <v>0</v>
      </c>
      <c r="R891" s="152" t="n">
        <v>0</v>
      </c>
      <c r="S891" s="152" t="n">
        <v>0</v>
      </c>
      <c r="T891" s="152" t="n">
        <v>0</v>
      </c>
      <c r="U891" s="152" t="n">
        <v>0</v>
      </c>
      <c r="V891" s="152" t="n">
        <v>0</v>
      </c>
      <c r="W891" s="152" t="n">
        <v>0</v>
      </c>
      <c r="X891" s="152" t="n">
        <v>0</v>
      </c>
      <c r="Y891" s="152" t="n">
        <v>0</v>
      </c>
      <c r="Z891" s="152" t="n">
        <v>0</v>
      </c>
      <c r="AA891" s="152" t="n">
        <v>0</v>
      </c>
      <c r="AB891" s="152" t="n">
        <v>0</v>
      </c>
      <c r="AC891" s="152" t="n">
        <v>0</v>
      </c>
      <c r="AD891" s="152" t="n">
        <v>63.4551910860569</v>
      </c>
      <c r="AE891" s="152" t="n">
        <v>0</v>
      </c>
      <c r="AF891" s="152" t="n">
        <v>8.04184150695801</v>
      </c>
      <c r="AG891" s="152" t="n">
        <v>71.4970325930149</v>
      </c>
      <c r="AH891" s="152" t="n">
        <v>0</v>
      </c>
      <c r="AI891" s="155" t="n">
        <v>9999</v>
      </c>
      <c r="AJ891" s="152" t="n">
        <v>17.7689743041992</v>
      </c>
      <c r="AK891" s="152" t="n">
        <v>0</v>
      </c>
      <c r="AL891" s="152" t="n">
        <v>0</v>
      </c>
      <c r="AM891" s="152" t="n">
        <v>89.2660064697266</v>
      </c>
      <c r="AN891" s="152" t="n">
        <v>0</v>
      </c>
      <c r="AO891" s="155" t="n">
        <v>9999</v>
      </c>
    </row>
    <row r="892" customFormat="false" ht="12.75" hidden="false" customHeight="true" outlineLevel="0" collapsed="false">
      <c r="A892" s="0" t="s">
        <v>386</v>
      </c>
      <c r="B892" s="0" t="s">
        <v>380</v>
      </c>
      <c r="C892" s="152" t="n">
        <v>20</v>
      </c>
      <c r="D892" s="152" t="n">
        <v>2918.254934582</v>
      </c>
      <c r="E892" s="152" t="n">
        <v>510</v>
      </c>
      <c r="F892" s="152" t="n">
        <v>0</v>
      </c>
      <c r="G892" s="152" t="n">
        <v>0</v>
      </c>
      <c r="H892" s="152" t="s">
        <v>170</v>
      </c>
      <c r="I892" s="152" t="n">
        <v>0.158</v>
      </c>
      <c r="J892" s="152" t="n">
        <v>0.354999989271164</v>
      </c>
      <c r="K892" s="152" t="n">
        <v>3140.77187334387</v>
      </c>
      <c r="L892" s="153" t="n">
        <v>0.805570473773372</v>
      </c>
      <c r="M892" s="152" t="n">
        <v>2.26921267075883</v>
      </c>
      <c r="N892" s="152"/>
      <c r="O892" s="152"/>
      <c r="P892" s="152" t="n">
        <v>510.00010882472</v>
      </c>
      <c r="Q892" s="152" t="n">
        <v>69.2016221407029</v>
      </c>
      <c r="R892" s="152" t="n">
        <v>0</v>
      </c>
      <c r="S892" s="152" t="n">
        <v>0</v>
      </c>
      <c r="T892" s="152" t="n">
        <v>0</v>
      </c>
      <c r="U892" s="152" t="n">
        <v>0</v>
      </c>
      <c r="V892" s="152" t="n">
        <v>510.00010882472</v>
      </c>
      <c r="W892" s="152" t="n">
        <v>69.2016221407029</v>
      </c>
      <c r="X892" s="152" t="n">
        <v>579.201730965423</v>
      </c>
      <c r="Y892" s="152" t="n">
        <v>0</v>
      </c>
      <c r="Z892" s="152" t="n">
        <v>0</v>
      </c>
      <c r="AA892" s="152" t="n">
        <v>11.2343149185181</v>
      </c>
      <c r="AB892" s="152" t="n">
        <v>1.52437782287598</v>
      </c>
      <c r="AC892" s="152" t="n">
        <v>12.7586930578299</v>
      </c>
      <c r="AD892" s="152" t="n">
        <v>1260.66204179928</v>
      </c>
      <c r="AE892" s="152" t="n">
        <v>34.9310842652056</v>
      </c>
      <c r="AF892" s="152" t="n">
        <v>192.024566650391</v>
      </c>
      <c r="AG892" s="152" t="n">
        <v>1486.03370514482</v>
      </c>
      <c r="AH892" s="152" t="n">
        <v>510.00010882472</v>
      </c>
      <c r="AI892" s="155" t="n">
        <v>2.91379095696537</v>
      </c>
      <c r="AJ892" s="152" t="n">
        <v>655.982788085938</v>
      </c>
      <c r="AK892" s="152" t="n">
        <v>0</v>
      </c>
      <c r="AL892" s="152" t="n">
        <v>0</v>
      </c>
      <c r="AM892" s="152" t="n">
        <v>2142.0166015625</v>
      </c>
      <c r="AN892" s="152" t="n">
        <v>579.201730965423</v>
      </c>
      <c r="AO892" s="155" t="n">
        <v>3.69822192192078</v>
      </c>
    </row>
    <row r="893" customFormat="false" ht="12.75" hidden="false" customHeight="true" outlineLevel="0" collapsed="false">
      <c r="A893" s="0" t="s">
        <v>386</v>
      </c>
      <c r="B893" s="0" t="s">
        <v>375</v>
      </c>
      <c r="C893" s="152" t="n">
        <v>20</v>
      </c>
      <c r="D893" s="152" t="n">
        <v>85.0520839540111</v>
      </c>
      <c r="E893" s="152" t="n">
        <v>0</v>
      </c>
      <c r="F893" s="152" t="n">
        <v>0</v>
      </c>
      <c r="G893" s="152" t="n">
        <v>0</v>
      </c>
      <c r="H893" s="152" t="s">
        <v>105</v>
      </c>
      <c r="I893" s="152" t="n">
        <v>0.17</v>
      </c>
      <c r="J893" s="152" t="n">
        <v>0</v>
      </c>
      <c r="K893" s="152" t="n">
        <v>91.5373053555044</v>
      </c>
      <c r="L893" s="153" t="n">
        <v>0</v>
      </c>
      <c r="M893" s="152" t="n">
        <v>0.0614674357745799</v>
      </c>
      <c r="N893" s="152"/>
      <c r="O893" s="152"/>
      <c r="P893" s="152" t="n">
        <v>0</v>
      </c>
      <c r="Q893" s="152" t="n">
        <v>0</v>
      </c>
      <c r="R893" s="152" t="n">
        <v>0</v>
      </c>
      <c r="S893" s="152" t="n">
        <v>0</v>
      </c>
      <c r="T893" s="152" t="n">
        <v>0</v>
      </c>
      <c r="U893" s="152" t="n">
        <v>0</v>
      </c>
      <c r="V893" s="152" t="n">
        <v>0</v>
      </c>
      <c r="W893" s="152" t="n">
        <v>0</v>
      </c>
      <c r="X893" s="152" t="n">
        <v>0</v>
      </c>
      <c r="Y893" s="152" t="n">
        <v>0</v>
      </c>
      <c r="Z893" s="152" t="n">
        <v>0</v>
      </c>
      <c r="AA893" s="152" t="n">
        <v>0</v>
      </c>
      <c r="AB893" s="152" t="n">
        <v>0</v>
      </c>
      <c r="AC893" s="152" t="n">
        <v>0</v>
      </c>
      <c r="AD893" s="152" t="n">
        <v>63.4551910860569</v>
      </c>
      <c r="AE893" s="152" t="n">
        <v>0</v>
      </c>
      <c r="AF893" s="152" t="n">
        <v>8.04184150695801</v>
      </c>
      <c r="AG893" s="152" t="n">
        <v>71.4970325930149</v>
      </c>
      <c r="AH893" s="152" t="n">
        <v>0</v>
      </c>
      <c r="AI893" s="155" t="n">
        <v>9999</v>
      </c>
      <c r="AJ893" s="152" t="n">
        <v>17.7689743041992</v>
      </c>
      <c r="AK893" s="152" t="n">
        <v>0</v>
      </c>
      <c r="AL893" s="152" t="n">
        <v>0</v>
      </c>
      <c r="AM893" s="152" t="n">
        <v>89.2660064697266</v>
      </c>
      <c r="AN893" s="152" t="n">
        <v>0</v>
      </c>
      <c r="AO893" s="155" t="n">
        <v>9999</v>
      </c>
    </row>
    <row r="894" customFormat="false" ht="12.75" hidden="false" customHeight="true" outlineLevel="0" collapsed="false">
      <c r="A894" s="0" t="s">
        <v>387</v>
      </c>
      <c r="B894" s="0" t="s">
        <v>380</v>
      </c>
      <c r="C894" s="152" t="n">
        <v>20</v>
      </c>
      <c r="D894" s="152" t="n">
        <v>2918.254934582</v>
      </c>
      <c r="E894" s="152" t="n">
        <v>510</v>
      </c>
      <c r="F894" s="152" t="n">
        <v>0</v>
      </c>
      <c r="G894" s="152" t="n">
        <v>0</v>
      </c>
      <c r="H894" s="152" t="s">
        <v>170</v>
      </c>
      <c r="I894" s="152" t="n">
        <v>0.158</v>
      </c>
      <c r="J894" s="152" t="n">
        <v>0.354999989271164</v>
      </c>
      <c r="K894" s="152" t="n">
        <v>3140.77187334387</v>
      </c>
      <c r="L894" s="153" t="n">
        <v>0.805570473773372</v>
      </c>
      <c r="M894" s="152" t="n">
        <v>2.26921267075883</v>
      </c>
      <c r="N894" s="152"/>
      <c r="O894" s="152"/>
      <c r="P894" s="152" t="n">
        <v>510.00010882472</v>
      </c>
      <c r="Q894" s="152" t="n">
        <v>69.2016221407029</v>
      </c>
      <c r="R894" s="152" t="n">
        <v>0</v>
      </c>
      <c r="S894" s="152" t="n">
        <v>0</v>
      </c>
      <c r="T894" s="152" t="n">
        <v>0</v>
      </c>
      <c r="U894" s="152" t="n">
        <v>0</v>
      </c>
      <c r="V894" s="152" t="n">
        <v>510.00010882472</v>
      </c>
      <c r="W894" s="152" t="n">
        <v>69.2016221407029</v>
      </c>
      <c r="X894" s="152" t="n">
        <v>579.201730965423</v>
      </c>
      <c r="Y894" s="152" t="n">
        <v>0</v>
      </c>
      <c r="Z894" s="152" t="n">
        <v>0</v>
      </c>
      <c r="AA894" s="152" t="n">
        <v>11.2343149185181</v>
      </c>
      <c r="AB894" s="152" t="n">
        <v>1.52437782287598</v>
      </c>
      <c r="AC894" s="152" t="n">
        <v>12.7586930578299</v>
      </c>
      <c r="AD894" s="152" t="n">
        <v>1260.66204179928</v>
      </c>
      <c r="AE894" s="152" t="n">
        <v>34.9310842652056</v>
      </c>
      <c r="AF894" s="152" t="n">
        <v>192.024566650391</v>
      </c>
      <c r="AG894" s="152" t="n">
        <v>1486.03370514482</v>
      </c>
      <c r="AH894" s="152" t="n">
        <v>510.00010882472</v>
      </c>
      <c r="AI894" s="155" t="n">
        <v>2.91379095696537</v>
      </c>
      <c r="AJ894" s="152" t="n">
        <v>655.982788085938</v>
      </c>
      <c r="AK894" s="152" t="n">
        <v>0</v>
      </c>
      <c r="AL894" s="152" t="n">
        <v>0</v>
      </c>
      <c r="AM894" s="152" t="n">
        <v>2142.0166015625</v>
      </c>
      <c r="AN894" s="152" t="n">
        <v>579.201730965423</v>
      </c>
      <c r="AO894" s="155" t="n">
        <v>3.69822192192078</v>
      </c>
    </row>
    <row r="895" customFormat="false" ht="12.75" hidden="false" customHeight="true" outlineLevel="0" collapsed="false">
      <c r="A895" s="0" t="s">
        <v>387</v>
      </c>
      <c r="B895" s="0" t="s">
        <v>378</v>
      </c>
      <c r="C895" s="152" t="n">
        <v>20</v>
      </c>
      <c r="D895" s="152" t="n">
        <v>180.614531717869</v>
      </c>
      <c r="E895" s="152" t="n">
        <v>0</v>
      </c>
      <c r="F895" s="152" t="n">
        <v>0</v>
      </c>
      <c r="G895" s="152" t="n">
        <v>0</v>
      </c>
      <c r="H895" s="152" t="s">
        <v>108</v>
      </c>
      <c r="I895" s="152" t="n">
        <v>0.17</v>
      </c>
      <c r="J895" s="152" t="n">
        <v>0</v>
      </c>
      <c r="K895" s="152" t="n">
        <v>194.386389761357</v>
      </c>
      <c r="L895" s="153" t="n">
        <v>0</v>
      </c>
      <c r="M895" s="152" t="n">
        <v>0.130530747892397</v>
      </c>
      <c r="N895" s="152"/>
      <c r="O895" s="152"/>
      <c r="P895" s="152" t="n">
        <v>0</v>
      </c>
      <c r="Q895" s="152" t="n">
        <v>0</v>
      </c>
      <c r="R895" s="152" t="n">
        <v>0</v>
      </c>
      <c r="S895" s="152" t="n">
        <v>0</v>
      </c>
      <c r="T895" s="152" t="n">
        <v>0</v>
      </c>
      <c r="U895" s="152" t="n">
        <v>0</v>
      </c>
      <c r="V895" s="152" t="n">
        <v>0</v>
      </c>
      <c r="W895" s="152" t="n">
        <v>0</v>
      </c>
      <c r="X895" s="152" t="n">
        <v>0</v>
      </c>
      <c r="Y895" s="152" t="n">
        <v>0</v>
      </c>
      <c r="Z895" s="152" t="n">
        <v>0</v>
      </c>
      <c r="AA895" s="152" t="n">
        <v>0</v>
      </c>
      <c r="AB895" s="152" t="n">
        <v>0</v>
      </c>
      <c r="AC895" s="152" t="n">
        <v>0</v>
      </c>
      <c r="AD895" s="152" t="n">
        <v>141.231928612279</v>
      </c>
      <c r="AE895" s="152" t="n">
        <v>0</v>
      </c>
      <c r="AF895" s="152" t="n">
        <v>17.7254600524902</v>
      </c>
      <c r="AG895" s="152" t="n">
        <v>158.95738866477</v>
      </c>
      <c r="AH895" s="152" t="n">
        <v>0</v>
      </c>
      <c r="AI895" s="155" t="n">
        <v>9999</v>
      </c>
      <c r="AJ895" s="152" t="n">
        <v>37.733757019043</v>
      </c>
      <c r="AK895" s="152" t="n">
        <v>0</v>
      </c>
      <c r="AL895" s="152" t="n">
        <v>0</v>
      </c>
      <c r="AM895" s="152" t="n">
        <v>196.691146850586</v>
      </c>
      <c r="AN895" s="152" t="n">
        <v>0</v>
      </c>
      <c r="AO895" s="155" t="n">
        <v>9999</v>
      </c>
    </row>
    <row r="896" customFormat="false" ht="12.75" hidden="false" customHeight="true" outlineLevel="0" collapsed="false">
      <c r="A896" s="0" t="s">
        <v>388</v>
      </c>
      <c r="B896" s="0" t="s">
        <v>389</v>
      </c>
      <c r="C896" s="152" t="n">
        <v>20</v>
      </c>
      <c r="D896" s="152" t="n">
        <v>1101.10255181161</v>
      </c>
      <c r="E896" s="152" t="n">
        <v>375</v>
      </c>
      <c r="F896" s="152" t="n">
        <v>0</v>
      </c>
      <c r="G896" s="152" t="n">
        <v>0</v>
      </c>
      <c r="H896" s="152" t="s">
        <v>390</v>
      </c>
      <c r="I896" s="152" t="n">
        <v>0.194</v>
      </c>
      <c r="J896" s="152" t="n">
        <v>0.374000012874603</v>
      </c>
      <c r="K896" s="152" t="n">
        <v>1185.06162138724</v>
      </c>
      <c r="L896" s="153" t="n">
        <v>0.260799476095671</v>
      </c>
      <c r="M896" s="152" t="n">
        <v>0.697324778390083</v>
      </c>
      <c r="N896" s="152"/>
      <c r="O896" s="152"/>
      <c r="P896" s="152" t="n">
        <v>375.000080018177</v>
      </c>
      <c r="Q896" s="152" t="n">
        <v>50.8835456916933</v>
      </c>
      <c r="R896" s="152" t="n">
        <v>0</v>
      </c>
      <c r="S896" s="152" t="n">
        <v>0</v>
      </c>
      <c r="T896" s="152" t="n">
        <v>0</v>
      </c>
      <c r="U896" s="152" t="n">
        <v>0</v>
      </c>
      <c r="V896" s="152" t="n">
        <v>375.000080018177</v>
      </c>
      <c r="W896" s="152" t="n">
        <v>50.8835456916933</v>
      </c>
      <c r="X896" s="152" t="n">
        <v>425.88362570987</v>
      </c>
      <c r="Y896" s="152" t="n">
        <v>0</v>
      </c>
      <c r="Z896" s="152" t="n">
        <v>0</v>
      </c>
      <c r="AA896" s="152" t="n">
        <v>21.8928928375244</v>
      </c>
      <c r="AB896" s="152" t="n">
        <v>2.97063422203064</v>
      </c>
      <c r="AC896" s="152" t="n">
        <v>24.8635273061551</v>
      </c>
      <c r="AD896" s="152" t="n">
        <v>423.737871052075</v>
      </c>
      <c r="AE896" s="152" t="n">
        <v>11.3087666100114</v>
      </c>
      <c r="AF896" s="152" t="n">
        <v>62.6975135803223</v>
      </c>
      <c r="AG896" s="152" t="n">
        <v>497.23134306254</v>
      </c>
      <c r="AH896" s="152" t="n">
        <v>375.000080018177</v>
      </c>
      <c r="AI896" s="155" t="n">
        <v>1.32594996523318</v>
      </c>
      <c r="AJ896" s="152" t="n">
        <v>201.582275390625</v>
      </c>
      <c r="AK896" s="152" t="n">
        <v>0</v>
      </c>
      <c r="AL896" s="152" t="n">
        <v>0</v>
      </c>
      <c r="AM896" s="152" t="n">
        <v>698.813598632813</v>
      </c>
      <c r="AN896" s="152" t="n">
        <v>425.88362570987</v>
      </c>
      <c r="AO896" s="155" t="n">
        <v>1.64085578918457</v>
      </c>
    </row>
    <row r="897" customFormat="false" ht="12.75" hidden="false" customHeight="true" outlineLevel="0" collapsed="false">
      <c r="A897" s="0" t="s">
        <v>388</v>
      </c>
      <c r="B897" s="0" t="s">
        <v>391</v>
      </c>
      <c r="C897" s="152" t="n">
        <v>20</v>
      </c>
      <c r="D897" s="152" t="n">
        <v>45.8670342567444</v>
      </c>
      <c r="E897" s="152" t="n">
        <v>0</v>
      </c>
      <c r="F897" s="152" t="n">
        <v>0</v>
      </c>
      <c r="G897" s="152" t="n">
        <v>0</v>
      </c>
      <c r="H897" s="152" t="s">
        <v>105</v>
      </c>
      <c r="I897" s="152" t="n">
        <v>0.17</v>
      </c>
      <c r="J897" s="152" t="n">
        <v>0</v>
      </c>
      <c r="K897" s="152" t="n">
        <v>49.3643956188212</v>
      </c>
      <c r="L897" s="153" t="n">
        <v>0</v>
      </c>
      <c r="M897" s="152" t="n">
        <v>0.0331482645842205</v>
      </c>
      <c r="N897" s="152"/>
      <c r="O897" s="152"/>
      <c r="P897" s="152" t="n">
        <v>0</v>
      </c>
      <c r="Q897" s="152" t="n">
        <v>0</v>
      </c>
      <c r="R897" s="152" t="n">
        <v>0</v>
      </c>
      <c r="S897" s="152" t="n">
        <v>0</v>
      </c>
      <c r="T897" s="152" t="n">
        <v>0</v>
      </c>
      <c r="U897" s="152" t="n">
        <v>0</v>
      </c>
      <c r="V897" s="152" t="n">
        <v>0</v>
      </c>
      <c r="W897" s="152" t="n">
        <v>0</v>
      </c>
      <c r="X897" s="152" t="n">
        <v>0</v>
      </c>
      <c r="Y897" s="152" t="n">
        <v>0</v>
      </c>
      <c r="Z897" s="152" t="n">
        <v>0</v>
      </c>
      <c r="AA897" s="152" t="n">
        <v>0</v>
      </c>
      <c r="AB897" s="152" t="n">
        <v>0</v>
      </c>
      <c r="AC897" s="152" t="n">
        <v>0</v>
      </c>
      <c r="AD897" s="152" t="n">
        <v>34.2202246906282</v>
      </c>
      <c r="AE897" s="152" t="n">
        <v>0</v>
      </c>
      <c r="AF897" s="152" t="n">
        <v>4.33681774139404</v>
      </c>
      <c r="AG897" s="152" t="n">
        <v>38.5570424320222</v>
      </c>
      <c r="AH897" s="152" t="n">
        <v>0</v>
      </c>
      <c r="AI897" s="155" t="n">
        <v>9999</v>
      </c>
      <c r="AJ897" s="152" t="n">
        <v>9.58248329162598</v>
      </c>
      <c r="AK897" s="152" t="n">
        <v>0</v>
      </c>
      <c r="AL897" s="152" t="n">
        <v>0</v>
      </c>
      <c r="AM897" s="152" t="n">
        <v>48.1395263671875</v>
      </c>
      <c r="AN897" s="152" t="n">
        <v>0</v>
      </c>
      <c r="AO897" s="155" t="n">
        <v>9999</v>
      </c>
    </row>
    <row r="898" customFormat="false" ht="12.75" hidden="false" customHeight="true" outlineLevel="0" collapsed="false">
      <c r="A898" s="0" t="s">
        <v>392</v>
      </c>
      <c r="B898" s="0" t="s">
        <v>393</v>
      </c>
      <c r="C898" s="152" t="n">
        <v>20</v>
      </c>
      <c r="D898" s="152" t="n">
        <v>1337.25573951037</v>
      </c>
      <c r="E898" s="152" t="n">
        <v>375</v>
      </c>
      <c r="F898" s="152" t="n">
        <v>0</v>
      </c>
      <c r="G898" s="152" t="n">
        <v>0</v>
      </c>
      <c r="H898" s="152" t="s">
        <v>394</v>
      </c>
      <c r="I898" s="152" t="n">
        <v>0.194</v>
      </c>
      <c r="J898" s="152" t="n">
        <v>0.374000012874603</v>
      </c>
      <c r="K898" s="152" t="n">
        <v>1439.22148964803</v>
      </c>
      <c r="L898" s="153" t="n">
        <v>0.316733074223138</v>
      </c>
      <c r="M898" s="152" t="n">
        <v>0.846879848448919</v>
      </c>
      <c r="N898" s="152"/>
      <c r="O898" s="152"/>
      <c r="P898" s="152" t="n">
        <v>375.000080018177</v>
      </c>
      <c r="Q898" s="152" t="n">
        <v>50.8835456916933</v>
      </c>
      <c r="R898" s="152" t="n">
        <v>0</v>
      </c>
      <c r="S898" s="152" t="n">
        <v>0</v>
      </c>
      <c r="T898" s="152" t="n">
        <v>0</v>
      </c>
      <c r="U898" s="152" t="n">
        <v>0</v>
      </c>
      <c r="V898" s="152" t="n">
        <v>375.000080018177</v>
      </c>
      <c r="W898" s="152" t="n">
        <v>50.8835456916933</v>
      </c>
      <c r="X898" s="152" t="n">
        <v>425.88362570987</v>
      </c>
      <c r="Y898" s="152" t="n">
        <v>0</v>
      </c>
      <c r="Z898" s="152" t="n">
        <v>0</v>
      </c>
      <c r="AA898" s="152" t="n">
        <v>18.0267086029053</v>
      </c>
      <c r="AB898" s="152" t="n">
        <v>2.44603395462036</v>
      </c>
      <c r="AC898" s="152" t="n">
        <v>20.4727432120569</v>
      </c>
      <c r="AD898" s="152" t="n">
        <v>515.383840974559</v>
      </c>
      <c r="AE898" s="152" t="n">
        <v>13.7341549441875</v>
      </c>
      <c r="AF898" s="152" t="n">
        <v>76.2209320068359</v>
      </c>
      <c r="AG898" s="152" t="n">
        <v>604.71613790419</v>
      </c>
      <c r="AH898" s="152" t="n">
        <v>375.000080018177</v>
      </c>
      <c r="AI898" s="155" t="n">
        <v>1.61257602365012</v>
      </c>
      <c r="AJ898" s="152" t="n">
        <v>244.815567016602</v>
      </c>
      <c r="AK898" s="152" t="n">
        <v>0</v>
      </c>
      <c r="AL898" s="152" t="n">
        <v>0</v>
      </c>
      <c r="AM898" s="152" t="n">
        <v>849.531677246094</v>
      </c>
      <c r="AN898" s="152" t="n">
        <v>425.88362570987</v>
      </c>
      <c r="AO898" s="155" t="n">
        <v>1.99475073814392</v>
      </c>
    </row>
    <row r="899" customFormat="false" ht="12.75" hidden="false" customHeight="true" outlineLevel="0" collapsed="false">
      <c r="A899" s="0" t="s">
        <v>392</v>
      </c>
      <c r="B899" s="0" t="s">
        <v>395</v>
      </c>
      <c r="C899" s="152" t="n">
        <v>20</v>
      </c>
      <c r="D899" s="152" t="n">
        <v>97.9184384942491</v>
      </c>
      <c r="E899" s="152" t="n">
        <v>0</v>
      </c>
      <c r="F899" s="152" t="n">
        <v>0</v>
      </c>
      <c r="G899" s="152" t="n">
        <v>0</v>
      </c>
      <c r="H899" s="152" t="s">
        <v>108</v>
      </c>
      <c r="I899" s="152" t="n">
        <v>0.17</v>
      </c>
      <c r="J899" s="152" t="n">
        <v>0</v>
      </c>
      <c r="K899" s="152" t="n">
        <v>105.384719429436</v>
      </c>
      <c r="L899" s="153" t="n">
        <v>0</v>
      </c>
      <c r="M899" s="152" t="n">
        <v>0.0707659947820545</v>
      </c>
      <c r="N899" s="152"/>
      <c r="O899" s="152"/>
      <c r="P899" s="152" t="n">
        <v>0</v>
      </c>
      <c r="Q899" s="152" t="n">
        <v>0</v>
      </c>
      <c r="R899" s="152" t="n">
        <v>0</v>
      </c>
      <c r="S899" s="152" t="n">
        <v>0</v>
      </c>
      <c r="T899" s="152" t="n">
        <v>0</v>
      </c>
      <c r="U899" s="152" t="n">
        <v>0</v>
      </c>
      <c r="V899" s="152" t="n">
        <v>0</v>
      </c>
      <c r="W899" s="152" t="n">
        <v>0</v>
      </c>
      <c r="X899" s="152" t="n">
        <v>0</v>
      </c>
      <c r="Y899" s="152" t="n">
        <v>0</v>
      </c>
      <c r="Z899" s="152" t="n">
        <v>0</v>
      </c>
      <c r="AA899" s="152" t="n">
        <v>0</v>
      </c>
      <c r="AB899" s="152" t="n">
        <v>0</v>
      </c>
      <c r="AC899" s="152" t="n">
        <v>0</v>
      </c>
      <c r="AD899" s="152" t="n">
        <v>76.5675374163563</v>
      </c>
      <c r="AE899" s="152" t="n">
        <v>0</v>
      </c>
      <c r="AF899" s="152" t="n">
        <v>9.6096887588501</v>
      </c>
      <c r="AG899" s="152" t="n">
        <v>86.1772261752064</v>
      </c>
      <c r="AH899" s="152" t="n">
        <v>0</v>
      </c>
      <c r="AI899" s="155" t="n">
        <v>9999</v>
      </c>
      <c r="AJ899" s="152" t="n">
        <v>20.4569988250732</v>
      </c>
      <c r="AK899" s="152" t="n">
        <v>0</v>
      </c>
      <c r="AL899" s="152" t="n">
        <v>0</v>
      </c>
      <c r="AM899" s="152" t="n">
        <v>106.634223937988</v>
      </c>
      <c r="AN899" s="152" t="n">
        <v>0</v>
      </c>
      <c r="AO899" s="155" t="n">
        <v>9999</v>
      </c>
    </row>
    <row r="900" customFormat="false" ht="12.75" hidden="false" customHeight="true" outlineLevel="0" collapsed="false">
      <c r="A900" s="0" t="s">
        <v>396</v>
      </c>
      <c r="B900" s="0" t="s">
        <v>397</v>
      </c>
      <c r="C900" s="152" t="n">
        <v>20</v>
      </c>
      <c r="D900" s="152" t="n">
        <v>1516.32472869999</v>
      </c>
      <c r="E900" s="152" t="n">
        <v>375</v>
      </c>
      <c r="F900" s="152" t="n">
        <v>0</v>
      </c>
      <c r="G900" s="152" t="n">
        <v>0</v>
      </c>
      <c r="H900" s="152" t="s">
        <v>398</v>
      </c>
      <c r="I900" s="152" t="n">
        <v>0.194</v>
      </c>
      <c r="J900" s="152" t="n">
        <v>0.374000012874603</v>
      </c>
      <c r="K900" s="152" t="n">
        <v>1631.94448926336</v>
      </c>
      <c r="L900" s="153" t="n">
        <v>0.359146106950016</v>
      </c>
      <c r="M900" s="152" t="n">
        <v>0.960283675365628</v>
      </c>
      <c r="N900" s="152"/>
      <c r="O900" s="152"/>
      <c r="P900" s="152" t="n">
        <v>375.000080018177</v>
      </c>
      <c r="Q900" s="152" t="n">
        <v>50.8835456916933</v>
      </c>
      <c r="R900" s="152" t="n">
        <v>0</v>
      </c>
      <c r="S900" s="152" t="n">
        <v>0</v>
      </c>
      <c r="T900" s="152" t="n">
        <v>0</v>
      </c>
      <c r="U900" s="152" t="n">
        <v>0</v>
      </c>
      <c r="V900" s="152" t="n">
        <v>375.000080018177</v>
      </c>
      <c r="W900" s="152" t="n">
        <v>50.8835456916933</v>
      </c>
      <c r="X900" s="152" t="n">
        <v>425.88362570987</v>
      </c>
      <c r="Y900" s="152" t="n">
        <v>0</v>
      </c>
      <c r="Z900" s="152" t="n">
        <v>0</v>
      </c>
      <c r="AA900" s="152" t="n">
        <v>15.8978614807129</v>
      </c>
      <c r="AB900" s="152" t="n">
        <v>2.15717172622681</v>
      </c>
      <c r="AC900" s="152" t="n">
        <v>18.0550332297995</v>
      </c>
      <c r="AD900" s="152" t="n">
        <v>579.140966222215</v>
      </c>
      <c r="AE900" s="152" t="n">
        <v>15.5732655724431</v>
      </c>
      <c r="AF900" s="152" t="n">
        <v>85.9018402099609</v>
      </c>
      <c r="AG900" s="152" t="n">
        <v>679.909885534579</v>
      </c>
      <c r="AH900" s="152" t="n">
        <v>375.000080018177</v>
      </c>
      <c r="AI900" s="155" t="n">
        <v>1.81309264121123</v>
      </c>
      <c r="AJ900" s="152" t="n">
        <v>277.598327636719</v>
      </c>
      <c r="AK900" s="152" t="n">
        <v>0</v>
      </c>
      <c r="AL900" s="152" t="n">
        <v>0</v>
      </c>
      <c r="AM900" s="152" t="n">
        <v>957.508239746094</v>
      </c>
      <c r="AN900" s="152" t="n">
        <v>425.88362570987</v>
      </c>
      <c r="AO900" s="155" t="n">
        <v>2.24828600883484</v>
      </c>
    </row>
    <row r="901" customFormat="false" ht="12.75" hidden="false" customHeight="true" outlineLevel="0" collapsed="false">
      <c r="A901" s="0" t="s">
        <v>396</v>
      </c>
      <c r="B901" s="0" t="s">
        <v>399</v>
      </c>
      <c r="C901" s="152" t="n">
        <v>20</v>
      </c>
      <c r="D901" s="152" t="n">
        <v>225.031088809068</v>
      </c>
      <c r="E901" s="152" t="n">
        <v>0</v>
      </c>
      <c r="F901" s="152" t="n">
        <v>0</v>
      </c>
      <c r="G901" s="152" t="n">
        <v>0</v>
      </c>
      <c r="H901" s="152" t="s">
        <v>111</v>
      </c>
      <c r="I901" s="152" t="n">
        <v>0.17</v>
      </c>
      <c r="J901" s="152" t="n">
        <v>0</v>
      </c>
      <c r="K901" s="152" t="n">
        <v>242.18970933076</v>
      </c>
      <c r="L901" s="153" t="n">
        <v>0</v>
      </c>
      <c r="M901" s="152" t="n">
        <v>0.16263074760325</v>
      </c>
      <c r="N901" s="152"/>
      <c r="O901" s="152"/>
      <c r="P901" s="152" t="n">
        <v>0</v>
      </c>
      <c r="Q901" s="152" t="n">
        <v>0</v>
      </c>
      <c r="R901" s="152" t="n">
        <v>0</v>
      </c>
      <c r="S901" s="152" t="n">
        <v>0</v>
      </c>
      <c r="T901" s="152" t="n">
        <v>0</v>
      </c>
      <c r="U901" s="152" t="n">
        <v>0</v>
      </c>
      <c r="V901" s="152" t="n">
        <v>0</v>
      </c>
      <c r="W901" s="152" t="n">
        <v>0</v>
      </c>
      <c r="X901" s="152" t="n">
        <v>0</v>
      </c>
      <c r="Y901" s="152" t="n">
        <v>0</v>
      </c>
      <c r="Z901" s="152" t="n">
        <v>0</v>
      </c>
      <c r="AA901" s="152" t="n">
        <v>0</v>
      </c>
      <c r="AB901" s="152" t="n">
        <v>0</v>
      </c>
      <c r="AC901" s="152" t="n">
        <v>0</v>
      </c>
      <c r="AD901" s="152" t="n">
        <v>198.70236382463</v>
      </c>
      <c r="AE901" s="152" t="n">
        <v>0</v>
      </c>
      <c r="AF901" s="152" t="n">
        <v>24.3583717346191</v>
      </c>
      <c r="AG901" s="152" t="n">
        <v>223.060735559249</v>
      </c>
      <c r="AH901" s="152" t="n">
        <v>0</v>
      </c>
      <c r="AI901" s="155" t="n">
        <v>9999</v>
      </c>
      <c r="AJ901" s="152" t="n">
        <v>47.0132141113281</v>
      </c>
      <c r="AK901" s="152" t="n">
        <v>0</v>
      </c>
      <c r="AL901" s="152" t="n">
        <v>0</v>
      </c>
      <c r="AM901" s="152" t="n">
        <v>270.073944091797</v>
      </c>
      <c r="AN901" s="152" t="n">
        <v>0</v>
      </c>
      <c r="AO901" s="155" t="n">
        <v>9999</v>
      </c>
    </row>
    <row r="902" customFormat="false" ht="12.75" hidden="false" customHeight="true" outlineLevel="0" collapsed="false">
      <c r="A902" s="0" t="s">
        <v>400</v>
      </c>
      <c r="B902" s="0" t="s">
        <v>389</v>
      </c>
      <c r="C902" s="152" t="n">
        <v>20</v>
      </c>
      <c r="D902" s="152" t="n">
        <v>1101.10255181161</v>
      </c>
      <c r="E902" s="152" t="n">
        <v>375</v>
      </c>
      <c r="F902" s="152" t="n">
        <v>0</v>
      </c>
      <c r="G902" s="152" t="n">
        <v>0</v>
      </c>
      <c r="H902" s="152" t="s">
        <v>390</v>
      </c>
      <c r="I902" s="152" t="n">
        <v>0.194</v>
      </c>
      <c r="J902" s="152" t="n">
        <v>0.374000012874603</v>
      </c>
      <c r="K902" s="152" t="n">
        <v>1185.06162138724</v>
      </c>
      <c r="L902" s="153" t="n">
        <v>0.260799476095671</v>
      </c>
      <c r="M902" s="152" t="n">
        <v>0.697324778390083</v>
      </c>
      <c r="N902" s="152"/>
      <c r="O902" s="152"/>
      <c r="P902" s="152" t="n">
        <v>375.000080018177</v>
      </c>
      <c r="Q902" s="152" t="n">
        <v>50.8835456916933</v>
      </c>
      <c r="R902" s="152" t="n">
        <v>0</v>
      </c>
      <c r="S902" s="152" t="n">
        <v>0</v>
      </c>
      <c r="T902" s="152" t="n">
        <v>0</v>
      </c>
      <c r="U902" s="152" t="n">
        <v>0</v>
      </c>
      <c r="V902" s="152" t="n">
        <v>375.000080018177</v>
      </c>
      <c r="W902" s="152" t="n">
        <v>50.8835456916933</v>
      </c>
      <c r="X902" s="152" t="n">
        <v>425.88362570987</v>
      </c>
      <c r="Y902" s="152" t="n">
        <v>0</v>
      </c>
      <c r="Z902" s="152" t="n">
        <v>0</v>
      </c>
      <c r="AA902" s="152" t="n">
        <v>21.8928928375244</v>
      </c>
      <c r="AB902" s="152" t="n">
        <v>2.97063422203064</v>
      </c>
      <c r="AC902" s="152" t="n">
        <v>24.8635273061551</v>
      </c>
      <c r="AD902" s="152" t="n">
        <v>423.737871052075</v>
      </c>
      <c r="AE902" s="152" t="n">
        <v>11.3087666100114</v>
      </c>
      <c r="AF902" s="152" t="n">
        <v>62.6975135803223</v>
      </c>
      <c r="AG902" s="152" t="n">
        <v>497.23134306254</v>
      </c>
      <c r="AH902" s="152" t="n">
        <v>375.000080018177</v>
      </c>
      <c r="AI902" s="155" t="n">
        <v>1.32594996523318</v>
      </c>
      <c r="AJ902" s="152" t="n">
        <v>201.582275390625</v>
      </c>
      <c r="AK902" s="152" t="n">
        <v>0</v>
      </c>
      <c r="AL902" s="152" t="n">
        <v>0</v>
      </c>
      <c r="AM902" s="152" t="n">
        <v>698.813598632813</v>
      </c>
      <c r="AN902" s="152" t="n">
        <v>425.88362570987</v>
      </c>
      <c r="AO902" s="155" t="n">
        <v>1.64085578918457</v>
      </c>
    </row>
    <row r="903" customFormat="false" ht="12.75" hidden="false" customHeight="true" outlineLevel="0" collapsed="false">
      <c r="A903" s="0" t="s">
        <v>400</v>
      </c>
      <c r="B903" s="0" t="s">
        <v>395</v>
      </c>
      <c r="C903" s="152" t="n">
        <v>20</v>
      </c>
      <c r="D903" s="152" t="n">
        <v>97.9184384942491</v>
      </c>
      <c r="E903" s="152" t="n">
        <v>0</v>
      </c>
      <c r="F903" s="152" t="n">
        <v>0</v>
      </c>
      <c r="G903" s="152" t="n">
        <v>0</v>
      </c>
      <c r="H903" s="152" t="s">
        <v>108</v>
      </c>
      <c r="I903" s="152" t="n">
        <v>0.17</v>
      </c>
      <c r="J903" s="152" t="n">
        <v>0</v>
      </c>
      <c r="K903" s="152" t="n">
        <v>105.384719429436</v>
      </c>
      <c r="L903" s="153" t="n">
        <v>0</v>
      </c>
      <c r="M903" s="152" t="n">
        <v>0.0707659947820545</v>
      </c>
      <c r="N903" s="152"/>
      <c r="O903" s="152"/>
      <c r="P903" s="152" t="n">
        <v>0</v>
      </c>
      <c r="Q903" s="152" t="n">
        <v>0</v>
      </c>
      <c r="R903" s="152" t="n">
        <v>0</v>
      </c>
      <c r="S903" s="152" t="n">
        <v>0</v>
      </c>
      <c r="T903" s="152" t="n">
        <v>0</v>
      </c>
      <c r="U903" s="152" t="n">
        <v>0</v>
      </c>
      <c r="V903" s="152" t="n">
        <v>0</v>
      </c>
      <c r="W903" s="152" t="n">
        <v>0</v>
      </c>
      <c r="X903" s="152" t="n">
        <v>0</v>
      </c>
      <c r="Y903" s="152" t="n">
        <v>0</v>
      </c>
      <c r="Z903" s="152" t="n">
        <v>0</v>
      </c>
      <c r="AA903" s="152" t="n">
        <v>0</v>
      </c>
      <c r="AB903" s="152" t="n">
        <v>0</v>
      </c>
      <c r="AC903" s="152" t="n">
        <v>0</v>
      </c>
      <c r="AD903" s="152" t="n">
        <v>76.5675374163563</v>
      </c>
      <c r="AE903" s="152" t="n">
        <v>0</v>
      </c>
      <c r="AF903" s="152" t="n">
        <v>9.6096887588501</v>
      </c>
      <c r="AG903" s="152" t="n">
        <v>86.1772261752064</v>
      </c>
      <c r="AH903" s="152" t="n">
        <v>0</v>
      </c>
      <c r="AI903" s="155" t="n">
        <v>9999</v>
      </c>
      <c r="AJ903" s="152" t="n">
        <v>20.4569988250732</v>
      </c>
      <c r="AK903" s="152" t="n">
        <v>0</v>
      </c>
      <c r="AL903" s="152" t="n">
        <v>0</v>
      </c>
      <c r="AM903" s="152" t="n">
        <v>106.634223937988</v>
      </c>
      <c r="AN903" s="152" t="n">
        <v>0</v>
      </c>
      <c r="AO903" s="155" t="n">
        <v>9999</v>
      </c>
    </row>
    <row r="904" customFormat="false" ht="12.75" hidden="false" customHeight="true" outlineLevel="0" collapsed="false">
      <c r="A904" s="0" t="s">
        <v>401</v>
      </c>
      <c r="B904" s="0" t="s">
        <v>389</v>
      </c>
      <c r="C904" s="152" t="n">
        <v>20</v>
      </c>
      <c r="D904" s="152" t="n">
        <v>1101.10255181161</v>
      </c>
      <c r="E904" s="152" t="n">
        <v>375</v>
      </c>
      <c r="F904" s="152" t="n">
        <v>0</v>
      </c>
      <c r="G904" s="152" t="n">
        <v>0</v>
      </c>
      <c r="H904" s="152" t="s">
        <v>390</v>
      </c>
      <c r="I904" s="152" t="n">
        <v>0.194</v>
      </c>
      <c r="J904" s="152" t="n">
        <v>0.374000012874603</v>
      </c>
      <c r="K904" s="152" t="n">
        <v>1185.06162138724</v>
      </c>
      <c r="L904" s="153" t="n">
        <v>0.260799476095671</v>
      </c>
      <c r="M904" s="152" t="n">
        <v>0.697324778390083</v>
      </c>
      <c r="N904" s="152"/>
      <c r="O904" s="152"/>
      <c r="P904" s="152" t="n">
        <v>375.000080018177</v>
      </c>
      <c r="Q904" s="152" t="n">
        <v>50.8835456916933</v>
      </c>
      <c r="R904" s="152" t="n">
        <v>0</v>
      </c>
      <c r="S904" s="152" t="n">
        <v>0</v>
      </c>
      <c r="T904" s="152" t="n">
        <v>0</v>
      </c>
      <c r="U904" s="152" t="n">
        <v>0</v>
      </c>
      <c r="V904" s="152" t="n">
        <v>375.000080018177</v>
      </c>
      <c r="W904" s="152" t="n">
        <v>50.8835456916933</v>
      </c>
      <c r="X904" s="152" t="n">
        <v>425.88362570987</v>
      </c>
      <c r="Y904" s="152" t="n">
        <v>0</v>
      </c>
      <c r="Z904" s="152" t="n">
        <v>0</v>
      </c>
      <c r="AA904" s="152" t="n">
        <v>21.8928928375244</v>
      </c>
      <c r="AB904" s="152" t="n">
        <v>2.97063422203064</v>
      </c>
      <c r="AC904" s="152" t="n">
        <v>24.8635273061551</v>
      </c>
      <c r="AD904" s="152" t="n">
        <v>423.737871052075</v>
      </c>
      <c r="AE904" s="152" t="n">
        <v>11.3087666100114</v>
      </c>
      <c r="AF904" s="152" t="n">
        <v>62.6975135803223</v>
      </c>
      <c r="AG904" s="152" t="n">
        <v>497.23134306254</v>
      </c>
      <c r="AH904" s="152" t="n">
        <v>375.000080018177</v>
      </c>
      <c r="AI904" s="155" t="n">
        <v>1.32594996523318</v>
      </c>
      <c r="AJ904" s="152" t="n">
        <v>201.582275390625</v>
      </c>
      <c r="AK904" s="152" t="n">
        <v>0</v>
      </c>
      <c r="AL904" s="152" t="n">
        <v>0</v>
      </c>
      <c r="AM904" s="152" t="n">
        <v>698.813598632813</v>
      </c>
      <c r="AN904" s="152" t="n">
        <v>425.88362570987</v>
      </c>
      <c r="AO904" s="155" t="n">
        <v>1.64085578918457</v>
      </c>
    </row>
    <row r="905" customFormat="false" ht="12.75" hidden="false" customHeight="true" outlineLevel="0" collapsed="false">
      <c r="A905" s="0" t="s">
        <v>401</v>
      </c>
      <c r="B905" s="0" t="s">
        <v>399</v>
      </c>
      <c r="C905" s="152" t="n">
        <v>20</v>
      </c>
      <c r="D905" s="152" t="n">
        <v>225.031088809068</v>
      </c>
      <c r="E905" s="152" t="n">
        <v>0</v>
      </c>
      <c r="F905" s="152" t="n">
        <v>0</v>
      </c>
      <c r="G905" s="152" t="n">
        <v>0</v>
      </c>
      <c r="H905" s="152" t="s">
        <v>111</v>
      </c>
      <c r="I905" s="152" t="n">
        <v>0.17</v>
      </c>
      <c r="J905" s="152" t="n">
        <v>0</v>
      </c>
      <c r="K905" s="152" t="n">
        <v>242.18970933076</v>
      </c>
      <c r="L905" s="153" t="n">
        <v>0</v>
      </c>
      <c r="M905" s="152" t="n">
        <v>0.16263074760325</v>
      </c>
      <c r="N905" s="152"/>
      <c r="O905" s="152"/>
      <c r="P905" s="152" t="n">
        <v>0</v>
      </c>
      <c r="Q905" s="152" t="n">
        <v>0</v>
      </c>
      <c r="R905" s="152" t="n">
        <v>0</v>
      </c>
      <c r="S905" s="152" t="n">
        <v>0</v>
      </c>
      <c r="T905" s="152" t="n">
        <v>0</v>
      </c>
      <c r="U905" s="152" t="n">
        <v>0</v>
      </c>
      <c r="V905" s="152" t="n">
        <v>0</v>
      </c>
      <c r="W905" s="152" t="n">
        <v>0</v>
      </c>
      <c r="X905" s="152" t="n">
        <v>0</v>
      </c>
      <c r="Y905" s="152" t="n">
        <v>0</v>
      </c>
      <c r="Z905" s="152" t="n">
        <v>0</v>
      </c>
      <c r="AA905" s="152" t="n">
        <v>0</v>
      </c>
      <c r="AB905" s="152" t="n">
        <v>0</v>
      </c>
      <c r="AC905" s="152" t="n">
        <v>0</v>
      </c>
      <c r="AD905" s="152" t="n">
        <v>198.70236382463</v>
      </c>
      <c r="AE905" s="152" t="n">
        <v>0</v>
      </c>
      <c r="AF905" s="152" t="n">
        <v>24.3583717346191</v>
      </c>
      <c r="AG905" s="152" t="n">
        <v>223.060735559249</v>
      </c>
      <c r="AH905" s="152" t="n">
        <v>0</v>
      </c>
      <c r="AI905" s="155" t="n">
        <v>9999</v>
      </c>
      <c r="AJ905" s="152" t="n">
        <v>47.0132141113281</v>
      </c>
      <c r="AK905" s="152" t="n">
        <v>0</v>
      </c>
      <c r="AL905" s="152" t="n">
        <v>0</v>
      </c>
      <c r="AM905" s="152" t="n">
        <v>270.073944091797</v>
      </c>
      <c r="AN905" s="152" t="n">
        <v>0</v>
      </c>
      <c r="AO905" s="155" t="n">
        <v>9999</v>
      </c>
    </row>
    <row r="906" customFormat="false" ht="12.75" hidden="false" customHeight="true" outlineLevel="0" collapsed="false">
      <c r="A906" s="0" t="s">
        <v>402</v>
      </c>
      <c r="B906" s="0" t="s">
        <v>393</v>
      </c>
      <c r="C906" s="152" t="n">
        <v>20</v>
      </c>
      <c r="D906" s="152" t="n">
        <v>1337.25573951037</v>
      </c>
      <c r="E906" s="152" t="n">
        <v>375</v>
      </c>
      <c r="F906" s="152" t="n">
        <v>0</v>
      </c>
      <c r="G906" s="152" t="n">
        <v>0</v>
      </c>
      <c r="H906" s="152" t="s">
        <v>394</v>
      </c>
      <c r="I906" s="152" t="n">
        <v>0.194</v>
      </c>
      <c r="J906" s="152" t="n">
        <v>0.374000012874603</v>
      </c>
      <c r="K906" s="152" t="n">
        <v>1439.22148964803</v>
      </c>
      <c r="L906" s="153" t="n">
        <v>0.316733074223138</v>
      </c>
      <c r="M906" s="152" t="n">
        <v>0.846879848448919</v>
      </c>
      <c r="N906" s="152"/>
      <c r="O906" s="152"/>
      <c r="P906" s="152" t="n">
        <v>375.000080018177</v>
      </c>
      <c r="Q906" s="152" t="n">
        <v>50.8835456916933</v>
      </c>
      <c r="R906" s="152" t="n">
        <v>0</v>
      </c>
      <c r="S906" s="152" t="n">
        <v>0</v>
      </c>
      <c r="T906" s="152" t="n">
        <v>0</v>
      </c>
      <c r="U906" s="152" t="n">
        <v>0</v>
      </c>
      <c r="V906" s="152" t="n">
        <v>375.000080018177</v>
      </c>
      <c r="W906" s="152" t="n">
        <v>50.8835456916933</v>
      </c>
      <c r="X906" s="152" t="n">
        <v>425.88362570987</v>
      </c>
      <c r="Y906" s="152" t="n">
        <v>0</v>
      </c>
      <c r="Z906" s="152" t="n">
        <v>0</v>
      </c>
      <c r="AA906" s="152" t="n">
        <v>18.0267086029053</v>
      </c>
      <c r="AB906" s="152" t="n">
        <v>2.44603395462036</v>
      </c>
      <c r="AC906" s="152" t="n">
        <v>20.4727432120569</v>
      </c>
      <c r="AD906" s="152" t="n">
        <v>515.383840974559</v>
      </c>
      <c r="AE906" s="152" t="n">
        <v>13.7341549441875</v>
      </c>
      <c r="AF906" s="152" t="n">
        <v>76.2209320068359</v>
      </c>
      <c r="AG906" s="152" t="n">
        <v>604.71613790419</v>
      </c>
      <c r="AH906" s="152" t="n">
        <v>375.000080018177</v>
      </c>
      <c r="AI906" s="155" t="n">
        <v>1.61257602365012</v>
      </c>
      <c r="AJ906" s="152" t="n">
        <v>244.815567016602</v>
      </c>
      <c r="AK906" s="152" t="n">
        <v>0</v>
      </c>
      <c r="AL906" s="152" t="n">
        <v>0</v>
      </c>
      <c r="AM906" s="152" t="n">
        <v>849.531677246094</v>
      </c>
      <c r="AN906" s="152" t="n">
        <v>425.88362570987</v>
      </c>
      <c r="AO906" s="155" t="n">
        <v>1.99475073814392</v>
      </c>
    </row>
    <row r="907" customFormat="false" ht="12.75" hidden="false" customHeight="true" outlineLevel="0" collapsed="false">
      <c r="A907" s="0" t="s">
        <v>402</v>
      </c>
      <c r="B907" s="0" t="s">
        <v>399</v>
      </c>
      <c r="C907" s="152" t="n">
        <v>20</v>
      </c>
      <c r="D907" s="152" t="n">
        <v>225.031088809068</v>
      </c>
      <c r="E907" s="152" t="n">
        <v>0</v>
      </c>
      <c r="F907" s="152" t="n">
        <v>0</v>
      </c>
      <c r="G907" s="152" t="n">
        <v>0</v>
      </c>
      <c r="H907" s="152" t="s">
        <v>111</v>
      </c>
      <c r="I907" s="152" t="n">
        <v>0.17</v>
      </c>
      <c r="J907" s="152" t="n">
        <v>0</v>
      </c>
      <c r="K907" s="152" t="n">
        <v>242.18970933076</v>
      </c>
      <c r="L907" s="153" t="n">
        <v>0</v>
      </c>
      <c r="M907" s="152" t="n">
        <v>0.16263074760325</v>
      </c>
      <c r="N907" s="152"/>
      <c r="O907" s="152"/>
      <c r="P907" s="152" t="n">
        <v>0</v>
      </c>
      <c r="Q907" s="152" t="n">
        <v>0</v>
      </c>
      <c r="R907" s="152" t="n">
        <v>0</v>
      </c>
      <c r="S907" s="152" t="n">
        <v>0</v>
      </c>
      <c r="T907" s="152" t="n">
        <v>0</v>
      </c>
      <c r="U907" s="152" t="n">
        <v>0</v>
      </c>
      <c r="V907" s="152" t="n">
        <v>0</v>
      </c>
      <c r="W907" s="152" t="n">
        <v>0</v>
      </c>
      <c r="X907" s="152" t="n">
        <v>0</v>
      </c>
      <c r="Y907" s="152" t="n">
        <v>0</v>
      </c>
      <c r="Z907" s="152" t="n">
        <v>0</v>
      </c>
      <c r="AA907" s="152" t="n">
        <v>0</v>
      </c>
      <c r="AB907" s="152" t="n">
        <v>0</v>
      </c>
      <c r="AC907" s="152" t="n">
        <v>0</v>
      </c>
      <c r="AD907" s="152" t="n">
        <v>198.70236382463</v>
      </c>
      <c r="AE907" s="152" t="n">
        <v>0</v>
      </c>
      <c r="AF907" s="152" t="n">
        <v>24.3583717346191</v>
      </c>
      <c r="AG907" s="152" t="n">
        <v>223.060735559249</v>
      </c>
      <c r="AH907" s="152" t="n">
        <v>0</v>
      </c>
      <c r="AI907" s="155" t="n">
        <v>9999</v>
      </c>
      <c r="AJ907" s="152" t="n">
        <v>47.0132141113281</v>
      </c>
      <c r="AK907" s="152" t="n">
        <v>0</v>
      </c>
      <c r="AL907" s="152" t="n">
        <v>0</v>
      </c>
      <c r="AM907" s="152" t="n">
        <v>270.073944091797</v>
      </c>
      <c r="AN907" s="152" t="n">
        <v>0</v>
      </c>
      <c r="AO907" s="155" t="n">
        <v>9999</v>
      </c>
    </row>
    <row r="908" customFormat="false" ht="12.75" hidden="false" customHeight="true" outlineLevel="0" collapsed="false">
      <c r="A908" s="0" t="s">
        <v>403</v>
      </c>
      <c r="B908" s="0" t="s">
        <v>393</v>
      </c>
      <c r="C908" s="152" t="n">
        <v>20</v>
      </c>
      <c r="D908" s="152" t="n">
        <v>1337.25573951037</v>
      </c>
      <c r="E908" s="152" t="n">
        <v>375</v>
      </c>
      <c r="F908" s="152" t="n">
        <v>0</v>
      </c>
      <c r="G908" s="152" t="n">
        <v>0</v>
      </c>
      <c r="H908" s="152" t="s">
        <v>394</v>
      </c>
      <c r="I908" s="152" t="n">
        <v>0.194</v>
      </c>
      <c r="J908" s="152" t="n">
        <v>0.374000012874603</v>
      </c>
      <c r="K908" s="152" t="n">
        <v>1439.22148964803</v>
      </c>
      <c r="L908" s="153" t="n">
        <v>0.316733074223138</v>
      </c>
      <c r="M908" s="152" t="n">
        <v>0.846879848448919</v>
      </c>
      <c r="N908" s="152"/>
      <c r="O908" s="152"/>
      <c r="P908" s="152" t="n">
        <v>375.000080018177</v>
      </c>
      <c r="Q908" s="152" t="n">
        <v>50.8835456916933</v>
      </c>
      <c r="R908" s="152" t="n">
        <v>0</v>
      </c>
      <c r="S908" s="152" t="n">
        <v>0</v>
      </c>
      <c r="T908" s="152" t="n">
        <v>0</v>
      </c>
      <c r="U908" s="152" t="n">
        <v>0</v>
      </c>
      <c r="V908" s="152" t="n">
        <v>375.000080018177</v>
      </c>
      <c r="W908" s="152" t="n">
        <v>50.8835456916933</v>
      </c>
      <c r="X908" s="152" t="n">
        <v>425.88362570987</v>
      </c>
      <c r="Y908" s="152" t="n">
        <v>0</v>
      </c>
      <c r="Z908" s="152" t="n">
        <v>0</v>
      </c>
      <c r="AA908" s="152" t="n">
        <v>18.0267086029053</v>
      </c>
      <c r="AB908" s="152" t="n">
        <v>2.44603395462036</v>
      </c>
      <c r="AC908" s="152" t="n">
        <v>20.4727432120569</v>
      </c>
      <c r="AD908" s="152" t="n">
        <v>515.383840974559</v>
      </c>
      <c r="AE908" s="152" t="n">
        <v>13.7341549441875</v>
      </c>
      <c r="AF908" s="152" t="n">
        <v>76.2209320068359</v>
      </c>
      <c r="AG908" s="152" t="n">
        <v>604.71613790419</v>
      </c>
      <c r="AH908" s="152" t="n">
        <v>375.000080018177</v>
      </c>
      <c r="AI908" s="155" t="n">
        <v>1.61257602365012</v>
      </c>
      <c r="AJ908" s="152" t="n">
        <v>244.815567016602</v>
      </c>
      <c r="AK908" s="152" t="n">
        <v>0</v>
      </c>
      <c r="AL908" s="152" t="n">
        <v>0</v>
      </c>
      <c r="AM908" s="152" t="n">
        <v>849.531677246094</v>
      </c>
      <c r="AN908" s="152" t="n">
        <v>425.88362570987</v>
      </c>
      <c r="AO908" s="155" t="n">
        <v>1.99475073814392</v>
      </c>
    </row>
    <row r="909" customFormat="false" ht="12.75" hidden="false" customHeight="true" outlineLevel="0" collapsed="false">
      <c r="A909" s="0" t="s">
        <v>403</v>
      </c>
      <c r="B909" s="0" t="s">
        <v>391</v>
      </c>
      <c r="C909" s="152" t="n">
        <v>20</v>
      </c>
      <c r="D909" s="152" t="n">
        <v>45.8670342567444</v>
      </c>
      <c r="E909" s="152" t="n">
        <v>0</v>
      </c>
      <c r="F909" s="152" t="n">
        <v>0</v>
      </c>
      <c r="G909" s="152" t="n">
        <v>0</v>
      </c>
      <c r="H909" s="152" t="s">
        <v>105</v>
      </c>
      <c r="I909" s="152" t="n">
        <v>0.17</v>
      </c>
      <c r="J909" s="152" t="n">
        <v>0</v>
      </c>
      <c r="K909" s="152" t="n">
        <v>49.3643956188212</v>
      </c>
      <c r="L909" s="153" t="n">
        <v>0</v>
      </c>
      <c r="M909" s="152" t="n">
        <v>0.0331482645842205</v>
      </c>
      <c r="N909" s="152"/>
      <c r="O909" s="152"/>
      <c r="P909" s="152" t="n">
        <v>0</v>
      </c>
      <c r="Q909" s="152" t="n">
        <v>0</v>
      </c>
      <c r="R909" s="152" t="n">
        <v>0</v>
      </c>
      <c r="S909" s="152" t="n">
        <v>0</v>
      </c>
      <c r="T909" s="152" t="n">
        <v>0</v>
      </c>
      <c r="U909" s="152" t="n">
        <v>0</v>
      </c>
      <c r="V909" s="152" t="n">
        <v>0</v>
      </c>
      <c r="W909" s="152" t="n">
        <v>0</v>
      </c>
      <c r="X909" s="152" t="n">
        <v>0</v>
      </c>
      <c r="Y909" s="152" t="n">
        <v>0</v>
      </c>
      <c r="Z909" s="152" t="n">
        <v>0</v>
      </c>
      <c r="AA909" s="152" t="n">
        <v>0</v>
      </c>
      <c r="AB909" s="152" t="n">
        <v>0</v>
      </c>
      <c r="AC909" s="152" t="n">
        <v>0</v>
      </c>
      <c r="AD909" s="152" t="n">
        <v>34.2202246906282</v>
      </c>
      <c r="AE909" s="152" t="n">
        <v>0</v>
      </c>
      <c r="AF909" s="152" t="n">
        <v>4.33681774139404</v>
      </c>
      <c r="AG909" s="152" t="n">
        <v>38.5570424320222</v>
      </c>
      <c r="AH909" s="152" t="n">
        <v>0</v>
      </c>
      <c r="AI909" s="155" t="n">
        <v>9999</v>
      </c>
      <c r="AJ909" s="152" t="n">
        <v>9.58248329162598</v>
      </c>
      <c r="AK909" s="152" t="n">
        <v>0</v>
      </c>
      <c r="AL909" s="152" t="n">
        <v>0</v>
      </c>
      <c r="AM909" s="152" t="n">
        <v>48.1395263671875</v>
      </c>
      <c r="AN909" s="152" t="n">
        <v>0</v>
      </c>
      <c r="AO909" s="155" t="n">
        <v>9999</v>
      </c>
    </row>
    <row r="910" customFormat="false" ht="12.75" hidden="false" customHeight="true" outlineLevel="0" collapsed="false">
      <c r="A910" s="0" t="s">
        <v>404</v>
      </c>
      <c r="B910" s="0" t="s">
        <v>397</v>
      </c>
      <c r="C910" s="152" t="n">
        <v>20</v>
      </c>
      <c r="D910" s="152" t="n">
        <v>1516.32472869999</v>
      </c>
      <c r="E910" s="152" t="n">
        <v>375</v>
      </c>
      <c r="F910" s="152" t="n">
        <v>0</v>
      </c>
      <c r="G910" s="152" t="n">
        <v>0</v>
      </c>
      <c r="H910" s="152" t="s">
        <v>398</v>
      </c>
      <c r="I910" s="152" t="n">
        <v>0.194</v>
      </c>
      <c r="J910" s="152" t="n">
        <v>0.374000012874603</v>
      </c>
      <c r="K910" s="152" t="n">
        <v>1631.94448926336</v>
      </c>
      <c r="L910" s="153" t="n">
        <v>0.359146106950016</v>
      </c>
      <c r="M910" s="152" t="n">
        <v>0.960283675365628</v>
      </c>
      <c r="N910" s="152"/>
      <c r="O910" s="152"/>
      <c r="P910" s="152" t="n">
        <v>375.000080018177</v>
      </c>
      <c r="Q910" s="152" t="n">
        <v>50.8835456916933</v>
      </c>
      <c r="R910" s="152" t="n">
        <v>0</v>
      </c>
      <c r="S910" s="152" t="n">
        <v>0</v>
      </c>
      <c r="T910" s="152" t="n">
        <v>0</v>
      </c>
      <c r="U910" s="152" t="n">
        <v>0</v>
      </c>
      <c r="V910" s="152" t="n">
        <v>375.000080018177</v>
      </c>
      <c r="W910" s="152" t="n">
        <v>50.8835456916933</v>
      </c>
      <c r="X910" s="152" t="n">
        <v>425.88362570987</v>
      </c>
      <c r="Y910" s="152" t="n">
        <v>0</v>
      </c>
      <c r="Z910" s="152" t="n">
        <v>0</v>
      </c>
      <c r="AA910" s="152" t="n">
        <v>15.8978614807129</v>
      </c>
      <c r="AB910" s="152" t="n">
        <v>2.15717172622681</v>
      </c>
      <c r="AC910" s="152" t="n">
        <v>18.0550332297995</v>
      </c>
      <c r="AD910" s="152" t="n">
        <v>579.140966222215</v>
      </c>
      <c r="AE910" s="152" t="n">
        <v>15.5732655724431</v>
      </c>
      <c r="AF910" s="152" t="n">
        <v>85.9018402099609</v>
      </c>
      <c r="AG910" s="152" t="n">
        <v>679.909885534579</v>
      </c>
      <c r="AH910" s="152" t="n">
        <v>375.000080018177</v>
      </c>
      <c r="AI910" s="155" t="n">
        <v>1.81309264121123</v>
      </c>
      <c r="AJ910" s="152" t="n">
        <v>277.598327636719</v>
      </c>
      <c r="AK910" s="152" t="n">
        <v>0</v>
      </c>
      <c r="AL910" s="152" t="n">
        <v>0</v>
      </c>
      <c r="AM910" s="152" t="n">
        <v>957.508239746094</v>
      </c>
      <c r="AN910" s="152" t="n">
        <v>425.88362570987</v>
      </c>
      <c r="AO910" s="155" t="n">
        <v>2.24828600883484</v>
      </c>
    </row>
    <row r="911" customFormat="false" ht="12.75" hidden="false" customHeight="true" outlineLevel="0" collapsed="false">
      <c r="A911" s="0" t="s">
        <v>404</v>
      </c>
      <c r="B911" s="0" t="s">
        <v>391</v>
      </c>
      <c r="C911" s="152" t="n">
        <v>20</v>
      </c>
      <c r="D911" s="152" t="n">
        <v>45.8670342567444</v>
      </c>
      <c r="E911" s="152" t="n">
        <v>0</v>
      </c>
      <c r="F911" s="152" t="n">
        <v>0</v>
      </c>
      <c r="G911" s="152" t="n">
        <v>0</v>
      </c>
      <c r="H911" s="152" t="s">
        <v>105</v>
      </c>
      <c r="I911" s="152" t="n">
        <v>0.17</v>
      </c>
      <c r="J911" s="152" t="n">
        <v>0</v>
      </c>
      <c r="K911" s="152" t="n">
        <v>49.3643956188212</v>
      </c>
      <c r="L911" s="153" t="n">
        <v>0</v>
      </c>
      <c r="M911" s="152" t="n">
        <v>0.0331482645842205</v>
      </c>
      <c r="N911" s="152"/>
      <c r="O911" s="152"/>
      <c r="P911" s="152" t="n">
        <v>0</v>
      </c>
      <c r="Q911" s="152" t="n">
        <v>0</v>
      </c>
      <c r="R911" s="152" t="n">
        <v>0</v>
      </c>
      <c r="S911" s="152" t="n">
        <v>0</v>
      </c>
      <c r="T911" s="152" t="n">
        <v>0</v>
      </c>
      <c r="U911" s="152" t="n">
        <v>0</v>
      </c>
      <c r="V911" s="152" t="n">
        <v>0</v>
      </c>
      <c r="W911" s="152" t="n">
        <v>0</v>
      </c>
      <c r="X911" s="152" t="n">
        <v>0</v>
      </c>
      <c r="Y911" s="152" t="n">
        <v>0</v>
      </c>
      <c r="Z911" s="152" t="n">
        <v>0</v>
      </c>
      <c r="AA911" s="152" t="n">
        <v>0</v>
      </c>
      <c r="AB911" s="152" t="n">
        <v>0</v>
      </c>
      <c r="AC911" s="152" t="n">
        <v>0</v>
      </c>
      <c r="AD911" s="152" t="n">
        <v>34.2202246906282</v>
      </c>
      <c r="AE911" s="152" t="n">
        <v>0</v>
      </c>
      <c r="AF911" s="152" t="n">
        <v>4.33681774139404</v>
      </c>
      <c r="AG911" s="152" t="n">
        <v>38.5570424320222</v>
      </c>
      <c r="AH911" s="152" t="n">
        <v>0</v>
      </c>
      <c r="AI911" s="155" t="n">
        <v>9999</v>
      </c>
      <c r="AJ911" s="152" t="n">
        <v>9.58248329162598</v>
      </c>
      <c r="AK911" s="152" t="n">
        <v>0</v>
      </c>
      <c r="AL911" s="152" t="n">
        <v>0</v>
      </c>
      <c r="AM911" s="152" t="n">
        <v>48.1395263671875</v>
      </c>
      <c r="AN911" s="152" t="n">
        <v>0</v>
      </c>
      <c r="AO911" s="155" t="n">
        <v>9999</v>
      </c>
    </row>
    <row r="912" customFormat="false" ht="12.75" hidden="false" customHeight="true" outlineLevel="0" collapsed="false">
      <c r="A912" s="0" t="s">
        <v>405</v>
      </c>
      <c r="B912" s="0" t="s">
        <v>397</v>
      </c>
      <c r="C912" s="152" t="n">
        <v>20</v>
      </c>
      <c r="D912" s="152" t="n">
        <v>1516.32472869999</v>
      </c>
      <c r="E912" s="152" t="n">
        <v>375</v>
      </c>
      <c r="F912" s="152" t="n">
        <v>0</v>
      </c>
      <c r="G912" s="152" t="n">
        <v>0</v>
      </c>
      <c r="H912" s="152" t="s">
        <v>398</v>
      </c>
      <c r="I912" s="152" t="n">
        <v>0.194</v>
      </c>
      <c r="J912" s="152" t="n">
        <v>0.374000012874603</v>
      </c>
      <c r="K912" s="152" t="n">
        <v>1631.94448926336</v>
      </c>
      <c r="L912" s="153" t="n">
        <v>0.359146106950016</v>
      </c>
      <c r="M912" s="152" t="n">
        <v>0.960283675365628</v>
      </c>
      <c r="N912" s="152"/>
      <c r="O912" s="152"/>
      <c r="P912" s="152" t="n">
        <v>375.000080018177</v>
      </c>
      <c r="Q912" s="152" t="n">
        <v>50.8835456916933</v>
      </c>
      <c r="R912" s="152" t="n">
        <v>0</v>
      </c>
      <c r="S912" s="152" t="n">
        <v>0</v>
      </c>
      <c r="T912" s="152" t="n">
        <v>0</v>
      </c>
      <c r="U912" s="152" t="n">
        <v>0</v>
      </c>
      <c r="V912" s="152" t="n">
        <v>375.000080018177</v>
      </c>
      <c r="W912" s="152" t="n">
        <v>50.8835456916933</v>
      </c>
      <c r="X912" s="152" t="n">
        <v>425.88362570987</v>
      </c>
      <c r="Y912" s="152" t="n">
        <v>0</v>
      </c>
      <c r="Z912" s="152" t="n">
        <v>0</v>
      </c>
      <c r="AA912" s="152" t="n">
        <v>15.8978614807129</v>
      </c>
      <c r="AB912" s="152" t="n">
        <v>2.15717172622681</v>
      </c>
      <c r="AC912" s="152" t="n">
        <v>18.0550332297995</v>
      </c>
      <c r="AD912" s="152" t="n">
        <v>579.140966222215</v>
      </c>
      <c r="AE912" s="152" t="n">
        <v>15.5732655724431</v>
      </c>
      <c r="AF912" s="152" t="n">
        <v>85.9018402099609</v>
      </c>
      <c r="AG912" s="152" t="n">
        <v>679.909885534579</v>
      </c>
      <c r="AH912" s="152" t="n">
        <v>375.000080018177</v>
      </c>
      <c r="AI912" s="155" t="n">
        <v>1.81309264121123</v>
      </c>
      <c r="AJ912" s="152" t="n">
        <v>277.598327636719</v>
      </c>
      <c r="AK912" s="152" t="n">
        <v>0</v>
      </c>
      <c r="AL912" s="152" t="n">
        <v>0</v>
      </c>
      <c r="AM912" s="152" t="n">
        <v>957.508239746094</v>
      </c>
      <c r="AN912" s="152" t="n">
        <v>425.88362570987</v>
      </c>
      <c r="AO912" s="155" t="n">
        <v>2.24828600883484</v>
      </c>
    </row>
    <row r="913" customFormat="false" ht="12.75" hidden="false" customHeight="true" outlineLevel="0" collapsed="false">
      <c r="A913" s="0" t="s">
        <v>405</v>
      </c>
      <c r="B913" s="0" t="s">
        <v>395</v>
      </c>
      <c r="C913" s="152" t="n">
        <v>20</v>
      </c>
      <c r="D913" s="152" t="n">
        <v>97.9184384942491</v>
      </c>
      <c r="E913" s="152" t="n">
        <v>0</v>
      </c>
      <c r="F913" s="152" t="n">
        <v>0</v>
      </c>
      <c r="G913" s="152" t="n">
        <v>0</v>
      </c>
      <c r="H913" s="152" t="s">
        <v>108</v>
      </c>
      <c r="I913" s="152" t="n">
        <v>0.17</v>
      </c>
      <c r="J913" s="152" t="n">
        <v>0</v>
      </c>
      <c r="K913" s="152" t="n">
        <v>105.384719429436</v>
      </c>
      <c r="L913" s="153" t="n">
        <v>0</v>
      </c>
      <c r="M913" s="152" t="n">
        <v>0.0707659947820545</v>
      </c>
      <c r="N913" s="152"/>
      <c r="O913" s="152"/>
      <c r="P913" s="152" t="n">
        <v>0</v>
      </c>
      <c r="Q913" s="152" t="n">
        <v>0</v>
      </c>
      <c r="R913" s="152" t="n">
        <v>0</v>
      </c>
      <c r="S913" s="152" t="n">
        <v>0</v>
      </c>
      <c r="T913" s="152" t="n">
        <v>0</v>
      </c>
      <c r="U913" s="152" t="n">
        <v>0</v>
      </c>
      <c r="V913" s="152" t="n">
        <v>0</v>
      </c>
      <c r="W913" s="152" t="n">
        <v>0</v>
      </c>
      <c r="X913" s="152" t="n">
        <v>0</v>
      </c>
      <c r="Y913" s="152" t="n">
        <v>0</v>
      </c>
      <c r="Z913" s="152" t="n">
        <v>0</v>
      </c>
      <c r="AA913" s="152" t="n">
        <v>0</v>
      </c>
      <c r="AB913" s="152" t="n">
        <v>0</v>
      </c>
      <c r="AC913" s="152" t="n">
        <v>0</v>
      </c>
      <c r="AD913" s="152" t="n">
        <v>76.5675374163563</v>
      </c>
      <c r="AE913" s="152" t="n">
        <v>0</v>
      </c>
      <c r="AF913" s="152" t="n">
        <v>9.6096887588501</v>
      </c>
      <c r="AG913" s="152" t="n">
        <v>86.1772261752064</v>
      </c>
      <c r="AH913" s="152" t="n">
        <v>0</v>
      </c>
      <c r="AI913" s="155" t="n">
        <v>9999</v>
      </c>
      <c r="AJ913" s="152" t="n">
        <v>20.4569988250732</v>
      </c>
      <c r="AK913" s="152" t="n">
        <v>0</v>
      </c>
      <c r="AL913" s="152" t="n">
        <v>0</v>
      </c>
      <c r="AM913" s="152" t="n">
        <v>106.634223937988</v>
      </c>
      <c r="AN913" s="152" t="n">
        <v>0</v>
      </c>
      <c r="AO913" s="155" t="n">
        <v>9999</v>
      </c>
    </row>
    <row r="914" customFormat="false" ht="12.75" hidden="false" customHeight="true" outlineLevel="0" collapsed="false">
      <c r="A914" s="0" t="s">
        <v>406</v>
      </c>
      <c r="B914" s="0" t="s">
        <v>407</v>
      </c>
      <c r="C914" s="152" t="n">
        <v>5</v>
      </c>
      <c r="D914" s="152" t="n">
        <v>1E-018</v>
      </c>
      <c r="E914" s="152" t="n">
        <v>0</v>
      </c>
      <c r="F914" s="152" t="n">
        <v>0</v>
      </c>
      <c r="G914" s="152" t="n">
        <v>0</v>
      </c>
      <c r="H914" s="152" t="s">
        <v>390</v>
      </c>
      <c r="I914" s="152" t="n">
        <v>0.194</v>
      </c>
      <c r="J914" s="152" t="n">
        <v>0.374000012874603</v>
      </c>
      <c r="K914" s="152" t="n">
        <v>1.07625E-018</v>
      </c>
      <c r="L914" s="153" t="n">
        <v>2.36853030325455E-022</v>
      </c>
      <c r="M914" s="152" t="n">
        <v>6.33296850727298E-022</v>
      </c>
      <c r="N914" s="152"/>
      <c r="O914" s="152"/>
      <c r="P914" s="152" t="n">
        <v>0</v>
      </c>
      <c r="Q914" s="152" t="n">
        <v>0</v>
      </c>
      <c r="R914" s="152" t="n">
        <v>0</v>
      </c>
      <c r="S914" s="152" t="n">
        <v>0</v>
      </c>
      <c r="T914" s="152" t="n">
        <v>0</v>
      </c>
      <c r="U914" s="152" t="n">
        <v>0</v>
      </c>
      <c r="V914" s="152" t="n">
        <v>0</v>
      </c>
      <c r="W914" s="152" t="n">
        <v>0</v>
      </c>
      <c r="X914" s="152" t="n">
        <v>0</v>
      </c>
      <c r="Y914" s="152" t="n">
        <v>0</v>
      </c>
      <c r="Z914" s="152" t="n">
        <v>0</v>
      </c>
      <c r="AA914" s="152" t="n">
        <v>0</v>
      </c>
      <c r="AB914" s="152" t="n">
        <v>0</v>
      </c>
      <c r="AC914" s="152" t="n">
        <v>0</v>
      </c>
      <c r="AD914" s="152" t="n">
        <v>3.84830523146924E-019</v>
      </c>
      <c r="AE914" s="152" t="n">
        <v>1.0270402689927E-020</v>
      </c>
      <c r="AF914" s="152" t="n">
        <v>5.69406641380554E-020</v>
      </c>
      <c r="AG914" s="152" t="n">
        <v>4.51575867523328E-019</v>
      </c>
      <c r="AH914" s="152" t="n">
        <v>0</v>
      </c>
      <c r="AI914" s="155" t="n">
        <v>9999</v>
      </c>
      <c r="AJ914" s="152" t="n">
        <v>1.83073099510399E-019</v>
      </c>
      <c r="AK914" s="152" t="n">
        <v>0</v>
      </c>
      <c r="AL914" s="152" t="n">
        <v>0</v>
      </c>
      <c r="AM914" s="152" t="n">
        <v>6.34648948307329E-019</v>
      </c>
      <c r="AN914" s="152" t="n">
        <v>0</v>
      </c>
      <c r="AO914" s="155" t="n">
        <v>9999</v>
      </c>
    </row>
    <row r="915" customFormat="false" ht="12.75" hidden="false" customHeight="true" outlineLevel="0" collapsed="false">
      <c r="A915" s="0" t="s">
        <v>406</v>
      </c>
      <c r="B915" s="0" t="s">
        <v>408</v>
      </c>
      <c r="C915" s="152" t="n">
        <v>5</v>
      </c>
      <c r="D915" s="152" t="n">
        <v>42.374347449762</v>
      </c>
      <c r="E915" s="152" t="n">
        <v>225</v>
      </c>
      <c r="F915" s="152" t="n">
        <v>0</v>
      </c>
      <c r="G915" s="152" t="n">
        <v>0</v>
      </c>
      <c r="H915" s="152" t="s">
        <v>105</v>
      </c>
      <c r="I915" s="152" t="n">
        <v>0.17</v>
      </c>
      <c r="J915" s="152" t="n">
        <v>0</v>
      </c>
      <c r="K915" s="152" t="n">
        <v>45.6053914428063</v>
      </c>
      <c r="L915" s="153" t="n">
        <v>0</v>
      </c>
      <c r="M915" s="152" t="n">
        <v>0.0306240877268374</v>
      </c>
      <c r="N915" s="152"/>
      <c r="O915" s="152"/>
      <c r="P915" s="152" t="n">
        <v>225.000048010906</v>
      </c>
      <c r="Q915" s="152" t="n">
        <v>522.22303027533</v>
      </c>
      <c r="R915" s="152" t="n">
        <v>0</v>
      </c>
      <c r="S915" s="152" t="n">
        <v>0</v>
      </c>
      <c r="T915" s="152" t="n">
        <v>0</v>
      </c>
      <c r="U915" s="152" t="n">
        <v>0</v>
      </c>
      <c r="V915" s="152" t="n">
        <v>225.000048010906</v>
      </c>
      <c r="W915" s="152" t="n">
        <v>522.22303027533</v>
      </c>
      <c r="X915" s="152" t="n">
        <v>747.223078286236</v>
      </c>
      <c r="Y915" s="152" t="n">
        <v>0</v>
      </c>
      <c r="Z915" s="152" t="n">
        <v>0</v>
      </c>
      <c r="AA915" s="152" t="n">
        <v>341.333679199219</v>
      </c>
      <c r="AB915" s="152" t="n">
        <v>792.232360839844</v>
      </c>
      <c r="AC915" s="152" t="n">
        <v>1133.56602407521</v>
      </c>
      <c r="AD915" s="152" t="n">
        <v>31.6144201243267</v>
      </c>
      <c r="AE915" s="152" t="n">
        <v>0</v>
      </c>
      <c r="AF915" s="152" t="n">
        <v>4.00657749176025</v>
      </c>
      <c r="AG915" s="152" t="n">
        <v>35.6209976160869</v>
      </c>
      <c r="AH915" s="152" t="n">
        <v>225.000048010906</v>
      </c>
      <c r="AI915" s="154" t="n">
        <v>0.158315511178737</v>
      </c>
      <c r="AJ915" s="152" t="n">
        <v>8.8527946472168</v>
      </c>
      <c r="AK915" s="152" t="n">
        <v>0</v>
      </c>
      <c r="AL915" s="152" t="n">
        <v>0</v>
      </c>
      <c r="AM915" s="152" t="n">
        <v>44.4737930297852</v>
      </c>
      <c r="AN915" s="152" t="n">
        <v>747.223078286236</v>
      </c>
      <c r="AO915" s="154" t="n">
        <v>0.0595187619328499</v>
      </c>
    </row>
    <row r="916" customFormat="false" ht="12.75" hidden="false" customHeight="true" outlineLevel="0" collapsed="false">
      <c r="A916" s="0" t="s">
        <v>409</v>
      </c>
      <c r="B916" s="0" t="s">
        <v>410</v>
      </c>
      <c r="C916" s="152" t="n">
        <v>5</v>
      </c>
      <c r="D916" s="152" t="n">
        <v>1E-018</v>
      </c>
      <c r="E916" s="152" t="n">
        <v>0</v>
      </c>
      <c r="F916" s="152" t="n">
        <v>0</v>
      </c>
      <c r="G916" s="152" t="n">
        <v>0</v>
      </c>
      <c r="H916" s="152" t="s">
        <v>394</v>
      </c>
      <c r="I916" s="152" t="n">
        <v>0.194</v>
      </c>
      <c r="J916" s="152" t="n">
        <v>0.374000012874603</v>
      </c>
      <c r="K916" s="152" t="n">
        <v>1.07625E-018</v>
      </c>
      <c r="L916" s="153" t="n">
        <v>2.36853030325455E-022</v>
      </c>
      <c r="M916" s="152" t="n">
        <v>6.33296850727298E-022</v>
      </c>
      <c r="N916" s="152"/>
      <c r="O916" s="152"/>
      <c r="P916" s="152" t="n">
        <v>0</v>
      </c>
      <c r="Q916" s="152" t="n">
        <v>0</v>
      </c>
      <c r="R916" s="152" t="n">
        <v>0</v>
      </c>
      <c r="S916" s="152" t="n">
        <v>0</v>
      </c>
      <c r="T916" s="152" t="n">
        <v>0</v>
      </c>
      <c r="U916" s="152" t="n">
        <v>0</v>
      </c>
      <c r="V916" s="152" t="n">
        <v>0</v>
      </c>
      <c r="W916" s="152" t="n">
        <v>0</v>
      </c>
      <c r="X916" s="152" t="n">
        <v>0</v>
      </c>
      <c r="Y916" s="152" t="n">
        <v>0</v>
      </c>
      <c r="Z916" s="152" t="n">
        <v>0</v>
      </c>
      <c r="AA916" s="152" t="n">
        <v>0</v>
      </c>
      <c r="AB916" s="152" t="n">
        <v>0</v>
      </c>
      <c r="AC916" s="152" t="n">
        <v>0</v>
      </c>
      <c r="AD916" s="152" t="n">
        <v>3.85404097172368E-019</v>
      </c>
      <c r="AE916" s="152" t="n">
        <v>1.0270402689927E-020</v>
      </c>
      <c r="AF916" s="152" t="n">
        <v>5.69980239436572E-020</v>
      </c>
      <c r="AG916" s="152" t="n">
        <v>4.52206801354373E-019</v>
      </c>
      <c r="AH916" s="152" t="n">
        <v>0</v>
      </c>
      <c r="AI916" s="155" t="n">
        <v>9999</v>
      </c>
      <c r="AJ916" s="152" t="n">
        <v>1.83073099510399E-019</v>
      </c>
      <c r="AK916" s="152" t="n">
        <v>0</v>
      </c>
      <c r="AL916" s="152" t="n">
        <v>0</v>
      </c>
      <c r="AM916" s="152" t="n">
        <v>6.35279880319554E-019</v>
      </c>
      <c r="AN916" s="152" t="n">
        <v>0</v>
      </c>
      <c r="AO916" s="155" t="n">
        <v>9999</v>
      </c>
    </row>
    <row r="917" customFormat="false" ht="12.75" hidden="false" customHeight="true" outlineLevel="0" collapsed="false">
      <c r="A917" s="0" t="s">
        <v>409</v>
      </c>
      <c r="B917" s="0" t="s">
        <v>411</v>
      </c>
      <c r="C917" s="152" t="n">
        <v>5</v>
      </c>
      <c r="D917" s="152" t="n">
        <v>92.1984866483068</v>
      </c>
      <c r="E917" s="152" t="n">
        <v>225</v>
      </c>
      <c r="F917" s="152" t="n">
        <v>0</v>
      </c>
      <c r="G917" s="152" t="n">
        <v>0</v>
      </c>
      <c r="H917" s="152" t="s">
        <v>108</v>
      </c>
      <c r="I917" s="152" t="n">
        <v>0.17</v>
      </c>
      <c r="J917" s="152" t="n">
        <v>0</v>
      </c>
      <c r="K917" s="152" t="n">
        <v>99.2286212552402</v>
      </c>
      <c r="L917" s="153" t="n">
        <v>0</v>
      </c>
      <c r="M917" s="152" t="n">
        <v>0.0666321657636585</v>
      </c>
      <c r="N917" s="152"/>
      <c r="O917" s="152"/>
      <c r="P917" s="152" t="n">
        <v>225.000048010906</v>
      </c>
      <c r="Q917" s="152" t="n">
        <v>522.22303027533</v>
      </c>
      <c r="R917" s="152" t="n">
        <v>0</v>
      </c>
      <c r="S917" s="152" t="n">
        <v>0</v>
      </c>
      <c r="T917" s="152" t="n">
        <v>0</v>
      </c>
      <c r="U917" s="152" t="n">
        <v>0</v>
      </c>
      <c r="V917" s="152" t="n">
        <v>225.000048010906</v>
      </c>
      <c r="W917" s="152" t="n">
        <v>522.22303027533</v>
      </c>
      <c r="X917" s="152" t="n">
        <v>747.223078286236</v>
      </c>
      <c r="Y917" s="152" t="n">
        <v>0</v>
      </c>
      <c r="Z917" s="152" t="n">
        <v>0</v>
      </c>
      <c r="AA917" s="152" t="n">
        <v>156.876678466797</v>
      </c>
      <c r="AB917" s="152" t="n">
        <v>364.109313964844</v>
      </c>
      <c r="AC917" s="152" t="n">
        <v>520.985997792302</v>
      </c>
      <c r="AD917" s="152" t="n">
        <v>72.0948085440545</v>
      </c>
      <c r="AE917" s="152" t="n">
        <v>0</v>
      </c>
      <c r="AF917" s="152" t="n">
        <v>9.0483341217041</v>
      </c>
      <c r="AG917" s="152" t="n">
        <v>81.1431426657586</v>
      </c>
      <c r="AH917" s="152" t="n">
        <v>225.000048010906</v>
      </c>
      <c r="AI917" s="154" t="n">
        <v>0.360636112672409</v>
      </c>
      <c r="AJ917" s="152" t="n">
        <v>19.2619915008545</v>
      </c>
      <c r="AK917" s="152" t="n">
        <v>0</v>
      </c>
      <c r="AL917" s="152" t="n">
        <v>0</v>
      </c>
      <c r="AM917" s="152" t="n">
        <v>100.405136108398</v>
      </c>
      <c r="AN917" s="152" t="n">
        <v>747.223078286236</v>
      </c>
      <c r="AO917" s="154" t="n">
        <v>0.134371027350426</v>
      </c>
    </row>
    <row r="918" customFormat="false" ht="12.75" hidden="false" customHeight="true" outlineLevel="0" collapsed="false">
      <c r="A918" s="0" t="s">
        <v>412</v>
      </c>
      <c r="B918" s="0" t="s">
        <v>413</v>
      </c>
      <c r="C918" s="152" t="n">
        <v>5</v>
      </c>
      <c r="D918" s="152" t="n">
        <v>1E-018</v>
      </c>
      <c r="E918" s="152" t="n">
        <v>0</v>
      </c>
      <c r="F918" s="152" t="n">
        <v>0</v>
      </c>
      <c r="G918" s="152" t="n">
        <v>0</v>
      </c>
      <c r="H918" s="152" t="s">
        <v>398</v>
      </c>
      <c r="I918" s="152" t="n">
        <v>0.194</v>
      </c>
      <c r="J918" s="152" t="n">
        <v>0.374000012874603</v>
      </c>
      <c r="K918" s="152" t="n">
        <v>1.07625E-018</v>
      </c>
      <c r="L918" s="153" t="n">
        <v>2.36853030325455E-022</v>
      </c>
      <c r="M918" s="152" t="n">
        <v>6.33296850727298E-022</v>
      </c>
      <c r="N918" s="152"/>
      <c r="O918" s="152"/>
      <c r="P918" s="152" t="n">
        <v>0</v>
      </c>
      <c r="Q918" s="152" t="n">
        <v>0</v>
      </c>
      <c r="R918" s="152" t="n">
        <v>0</v>
      </c>
      <c r="S918" s="152" t="n">
        <v>0</v>
      </c>
      <c r="T918" s="152" t="n">
        <v>0</v>
      </c>
      <c r="U918" s="152" t="n">
        <v>0</v>
      </c>
      <c r="V918" s="152" t="n">
        <v>0</v>
      </c>
      <c r="W918" s="152" t="n">
        <v>0</v>
      </c>
      <c r="X918" s="152" t="n">
        <v>0</v>
      </c>
      <c r="Y918" s="152" t="n">
        <v>0</v>
      </c>
      <c r="Z918" s="152" t="n">
        <v>0</v>
      </c>
      <c r="AA918" s="152" t="n">
        <v>0</v>
      </c>
      <c r="AB918" s="152" t="n">
        <v>0</v>
      </c>
      <c r="AC918" s="152" t="n">
        <v>0</v>
      </c>
      <c r="AD918" s="152" t="n">
        <v>3.81937295660105E-019</v>
      </c>
      <c r="AE918" s="152" t="n">
        <v>1.0270402689927E-020</v>
      </c>
      <c r="AF918" s="152" t="n">
        <v>5.6651344794118E-020</v>
      </c>
      <c r="AG918" s="152" t="n">
        <v>4.48393320692571E-019</v>
      </c>
      <c r="AH918" s="152" t="n">
        <v>0</v>
      </c>
      <c r="AI918" s="155" t="n">
        <v>9999</v>
      </c>
      <c r="AJ918" s="152" t="n">
        <v>1.83073099510399E-019</v>
      </c>
      <c r="AK918" s="152" t="n">
        <v>0</v>
      </c>
      <c r="AL918" s="152" t="n">
        <v>0</v>
      </c>
      <c r="AM918" s="152" t="n">
        <v>6.31466422599319E-019</v>
      </c>
      <c r="AN918" s="152" t="n">
        <v>0</v>
      </c>
      <c r="AO918" s="155" t="n">
        <v>9999</v>
      </c>
    </row>
    <row r="919" customFormat="false" ht="12.75" hidden="false" customHeight="true" outlineLevel="0" collapsed="false">
      <c r="A919" s="0" t="s">
        <v>412</v>
      </c>
      <c r="B919" s="0" t="s">
        <v>414</v>
      </c>
      <c r="C919" s="152" t="n">
        <v>5</v>
      </c>
      <c r="D919" s="152" t="n">
        <v>196.902202707935</v>
      </c>
      <c r="E919" s="152" t="n">
        <v>225</v>
      </c>
      <c r="F919" s="152" t="n">
        <v>0</v>
      </c>
      <c r="G919" s="152" t="n">
        <v>0</v>
      </c>
      <c r="H919" s="152" t="s">
        <v>111</v>
      </c>
      <c r="I919" s="152" t="n">
        <v>0.17</v>
      </c>
      <c r="J919" s="152" t="n">
        <v>0</v>
      </c>
      <c r="K919" s="152" t="n">
        <v>211.915995664415</v>
      </c>
      <c r="L919" s="153" t="n">
        <v>0</v>
      </c>
      <c r="M919" s="152" t="n">
        <v>0.142301904152843</v>
      </c>
      <c r="N919" s="152"/>
      <c r="O919" s="152"/>
      <c r="P919" s="152" t="n">
        <v>225.000048010906</v>
      </c>
      <c r="Q919" s="152" t="n">
        <v>522.22303027533</v>
      </c>
      <c r="R919" s="152" t="n">
        <v>0</v>
      </c>
      <c r="S919" s="152" t="n">
        <v>0</v>
      </c>
      <c r="T919" s="152" t="n">
        <v>0</v>
      </c>
      <c r="U919" s="152" t="n">
        <v>0</v>
      </c>
      <c r="V919" s="152" t="n">
        <v>225.000048010906</v>
      </c>
      <c r="W919" s="152" t="n">
        <v>522.22303027533</v>
      </c>
      <c r="X919" s="152" t="n">
        <v>747.223078286236</v>
      </c>
      <c r="Y919" s="152" t="n">
        <v>0</v>
      </c>
      <c r="Z919" s="152" t="n">
        <v>0</v>
      </c>
      <c r="AA919" s="152" t="n">
        <v>73.4567337036133</v>
      </c>
      <c r="AB919" s="152" t="n">
        <v>170.492401123047</v>
      </c>
      <c r="AC919" s="152" t="n">
        <v>243.949127540526</v>
      </c>
      <c r="AD919" s="152" t="n">
        <v>173.864568346551</v>
      </c>
      <c r="AE919" s="152" t="n">
        <v>0</v>
      </c>
      <c r="AF919" s="152" t="n">
        <v>21.3135757446289</v>
      </c>
      <c r="AG919" s="152" t="n">
        <v>195.17814409118</v>
      </c>
      <c r="AH919" s="152" t="n">
        <v>225.000048010906</v>
      </c>
      <c r="AI919" s="154" t="n">
        <v>0.867458233083219</v>
      </c>
      <c r="AJ919" s="152" t="n">
        <v>41.1365661621094</v>
      </c>
      <c r="AK919" s="152" t="n">
        <v>0</v>
      </c>
      <c r="AL919" s="152" t="n">
        <v>0</v>
      </c>
      <c r="AM919" s="152" t="n">
        <v>236.314712524414</v>
      </c>
      <c r="AN919" s="152" t="n">
        <v>747.223078286236</v>
      </c>
      <c r="AO919" s="154" t="n">
        <v>0.316257238388062</v>
      </c>
    </row>
    <row r="920" customFormat="false" ht="12.75" hidden="false" customHeight="true" outlineLevel="0" collapsed="false">
      <c r="A920" s="0" t="s">
        <v>415</v>
      </c>
      <c r="B920" s="0" t="s">
        <v>407</v>
      </c>
      <c r="C920" s="152" t="n">
        <v>5</v>
      </c>
      <c r="D920" s="152" t="n">
        <v>1E-018</v>
      </c>
      <c r="E920" s="152" t="n">
        <v>0</v>
      </c>
      <c r="F920" s="152" t="n">
        <v>0</v>
      </c>
      <c r="G920" s="152" t="n">
        <v>0</v>
      </c>
      <c r="H920" s="152" t="s">
        <v>390</v>
      </c>
      <c r="I920" s="152" t="n">
        <v>0.194</v>
      </c>
      <c r="J920" s="152" t="n">
        <v>0.374000012874603</v>
      </c>
      <c r="K920" s="152" t="n">
        <v>1.07625E-018</v>
      </c>
      <c r="L920" s="153" t="n">
        <v>2.36853030325455E-022</v>
      </c>
      <c r="M920" s="152" t="n">
        <v>6.33296850727298E-022</v>
      </c>
      <c r="N920" s="152"/>
      <c r="O920" s="152"/>
      <c r="P920" s="152" t="n">
        <v>0</v>
      </c>
      <c r="Q920" s="152" t="n">
        <v>0</v>
      </c>
      <c r="R920" s="152" t="n">
        <v>0</v>
      </c>
      <c r="S920" s="152" t="n">
        <v>0</v>
      </c>
      <c r="T920" s="152" t="n">
        <v>0</v>
      </c>
      <c r="U920" s="152" t="n">
        <v>0</v>
      </c>
      <c r="V920" s="152" t="n">
        <v>0</v>
      </c>
      <c r="W920" s="152" t="n">
        <v>0</v>
      </c>
      <c r="X920" s="152" t="n">
        <v>0</v>
      </c>
      <c r="Y920" s="152" t="n">
        <v>0</v>
      </c>
      <c r="Z920" s="152" t="n">
        <v>0</v>
      </c>
      <c r="AA920" s="152" t="n">
        <v>0</v>
      </c>
      <c r="AB920" s="152" t="n">
        <v>0</v>
      </c>
      <c r="AC920" s="152" t="n">
        <v>0</v>
      </c>
      <c r="AD920" s="152" t="n">
        <v>3.84830523146924E-019</v>
      </c>
      <c r="AE920" s="152" t="n">
        <v>1.0270402689927E-020</v>
      </c>
      <c r="AF920" s="152" t="n">
        <v>5.69406641380554E-020</v>
      </c>
      <c r="AG920" s="152" t="n">
        <v>4.51575867523328E-019</v>
      </c>
      <c r="AH920" s="152" t="n">
        <v>0</v>
      </c>
      <c r="AI920" s="155" t="n">
        <v>9999</v>
      </c>
      <c r="AJ920" s="152" t="n">
        <v>1.83073099510399E-019</v>
      </c>
      <c r="AK920" s="152" t="n">
        <v>0</v>
      </c>
      <c r="AL920" s="152" t="n">
        <v>0</v>
      </c>
      <c r="AM920" s="152" t="n">
        <v>6.34648948307329E-019</v>
      </c>
      <c r="AN920" s="152" t="n">
        <v>0</v>
      </c>
      <c r="AO920" s="155" t="n">
        <v>9999</v>
      </c>
    </row>
    <row r="921" customFormat="false" ht="12.75" hidden="false" customHeight="true" outlineLevel="0" collapsed="false">
      <c r="A921" s="0" t="s">
        <v>415</v>
      </c>
      <c r="B921" s="0" t="s">
        <v>411</v>
      </c>
      <c r="C921" s="152" t="n">
        <v>5</v>
      </c>
      <c r="D921" s="152" t="n">
        <v>92.1984866483068</v>
      </c>
      <c r="E921" s="152" t="n">
        <v>225</v>
      </c>
      <c r="F921" s="152" t="n">
        <v>0</v>
      </c>
      <c r="G921" s="152" t="n">
        <v>0</v>
      </c>
      <c r="H921" s="152" t="s">
        <v>108</v>
      </c>
      <c r="I921" s="152" t="n">
        <v>0.17</v>
      </c>
      <c r="J921" s="152" t="n">
        <v>0</v>
      </c>
      <c r="K921" s="152" t="n">
        <v>99.2286212552402</v>
      </c>
      <c r="L921" s="153" t="n">
        <v>0</v>
      </c>
      <c r="M921" s="152" t="n">
        <v>0.0666321657636585</v>
      </c>
      <c r="N921" s="152"/>
      <c r="O921" s="152"/>
      <c r="P921" s="152" t="n">
        <v>225.000048010906</v>
      </c>
      <c r="Q921" s="152" t="n">
        <v>522.22303027533</v>
      </c>
      <c r="R921" s="152" t="n">
        <v>0</v>
      </c>
      <c r="S921" s="152" t="n">
        <v>0</v>
      </c>
      <c r="T921" s="152" t="n">
        <v>0</v>
      </c>
      <c r="U921" s="152" t="n">
        <v>0</v>
      </c>
      <c r="V921" s="152" t="n">
        <v>225.000048010906</v>
      </c>
      <c r="W921" s="152" t="n">
        <v>522.22303027533</v>
      </c>
      <c r="X921" s="152" t="n">
        <v>747.223078286236</v>
      </c>
      <c r="Y921" s="152" t="n">
        <v>0</v>
      </c>
      <c r="Z921" s="152" t="n">
        <v>0</v>
      </c>
      <c r="AA921" s="152" t="n">
        <v>156.876678466797</v>
      </c>
      <c r="AB921" s="152" t="n">
        <v>364.109313964844</v>
      </c>
      <c r="AC921" s="152" t="n">
        <v>520.985997792302</v>
      </c>
      <c r="AD921" s="152" t="n">
        <v>72.0948085440545</v>
      </c>
      <c r="AE921" s="152" t="n">
        <v>0</v>
      </c>
      <c r="AF921" s="152" t="n">
        <v>9.0483341217041</v>
      </c>
      <c r="AG921" s="152" t="n">
        <v>81.1431426657586</v>
      </c>
      <c r="AH921" s="152" t="n">
        <v>225.000048010906</v>
      </c>
      <c r="AI921" s="154" t="n">
        <v>0.360636112672409</v>
      </c>
      <c r="AJ921" s="152" t="n">
        <v>19.2619915008545</v>
      </c>
      <c r="AK921" s="152" t="n">
        <v>0</v>
      </c>
      <c r="AL921" s="152" t="n">
        <v>0</v>
      </c>
      <c r="AM921" s="152" t="n">
        <v>100.405136108398</v>
      </c>
      <c r="AN921" s="152" t="n">
        <v>747.223078286236</v>
      </c>
      <c r="AO921" s="154" t="n">
        <v>0.134371027350426</v>
      </c>
    </row>
    <row r="922" customFormat="false" ht="12.75" hidden="false" customHeight="true" outlineLevel="0" collapsed="false">
      <c r="A922" s="0" t="s">
        <v>416</v>
      </c>
      <c r="B922" s="0" t="s">
        <v>407</v>
      </c>
      <c r="C922" s="152" t="n">
        <v>5</v>
      </c>
      <c r="D922" s="152" t="n">
        <v>1E-018</v>
      </c>
      <c r="E922" s="152" t="n">
        <v>0</v>
      </c>
      <c r="F922" s="152" t="n">
        <v>0</v>
      </c>
      <c r="G922" s="152" t="n">
        <v>0</v>
      </c>
      <c r="H922" s="152" t="s">
        <v>390</v>
      </c>
      <c r="I922" s="152" t="n">
        <v>0.194</v>
      </c>
      <c r="J922" s="152" t="n">
        <v>0.374000012874603</v>
      </c>
      <c r="K922" s="152" t="n">
        <v>1.07625E-018</v>
      </c>
      <c r="L922" s="153" t="n">
        <v>2.36853030325455E-022</v>
      </c>
      <c r="M922" s="152" t="n">
        <v>6.33296850727298E-022</v>
      </c>
      <c r="N922" s="152"/>
      <c r="O922" s="152"/>
      <c r="P922" s="152" t="n">
        <v>0</v>
      </c>
      <c r="Q922" s="152" t="n">
        <v>0</v>
      </c>
      <c r="R922" s="152" t="n">
        <v>0</v>
      </c>
      <c r="S922" s="152" t="n">
        <v>0</v>
      </c>
      <c r="T922" s="152" t="n">
        <v>0</v>
      </c>
      <c r="U922" s="152" t="n">
        <v>0</v>
      </c>
      <c r="V922" s="152" t="n">
        <v>0</v>
      </c>
      <c r="W922" s="152" t="n">
        <v>0</v>
      </c>
      <c r="X922" s="152" t="n">
        <v>0</v>
      </c>
      <c r="Y922" s="152" t="n">
        <v>0</v>
      </c>
      <c r="Z922" s="152" t="n">
        <v>0</v>
      </c>
      <c r="AA922" s="152" t="n">
        <v>0</v>
      </c>
      <c r="AB922" s="152" t="n">
        <v>0</v>
      </c>
      <c r="AC922" s="152" t="n">
        <v>0</v>
      </c>
      <c r="AD922" s="152" t="n">
        <v>3.84830523146924E-019</v>
      </c>
      <c r="AE922" s="152" t="n">
        <v>1.0270402689927E-020</v>
      </c>
      <c r="AF922" s="152" t="n">
        <v>5.69406641380554E-020</v>
      </c>
      <c r="AG922" s="152" t="n">
        <v>4.51575867523328E-019</v>
      </c>
      <c r="AH922" s="152" t="n">
        <v>0</v>
      </c>
      <c r="AI922" s="155" t="n">
        <v>9999</v>
      </c>
      <c r="AJ922" s="152" t="n">
        <v>1.83073099510399E-019</v>
      </c>
      <c r="AK922" s="152" t="n">
        <v>0</v>
      </c>
      <c r="AL922" s="152" t="n">
        <v>0</v>
      </c>
      <c r="AM922" s="152" t="n">
        <v>6.34648948307329E-019</v>
      </c>
      <c r="AN922" s="152" t="n">
        <v>0</v>
      </c>
      <c r="AO922" s="155" t="n">
        <v>9999</v>
      </c>
    </row>
    <row r="923" customFormat="false" ht="12.75" hidden="false" customHeight="true" outlineLevel="0" collapsed="false">
      <c r="A923" s="0" t="s">
        <v>416</v>
      </c>
      <c r="B923" s="0" t="s">
        <v>414</v>
      </c>
      <c r="C923" s="152" t="n">
        <v>5</v>
      </c>
      <c r="D923" s="152" t="n">
        <v>196.902202707935</v>
      </c>
      <c r="E923" s="152" t="n">
        <v>225</v>
      </c>
      <c r="F923" s="152" t="n">
        <v>0</v>
      </c>
      <c r="G923" s="152" t="n">
        <v>0</v>
      </c>
      <c r="H923" s="152" t="s">
        <v>111</v>
      </c>
      <c r="I923" s="152" t="n">
        <v>0.17</v>
      </c>
      <c r="J923" s="152" t="n">
        <v>0</v>
      </c>
      <c r="K923" s="152" t="n">
        <v>211.915995664415</v>
      </c>
      <c r="L923" s="153" t="n">
        <v>0</v>
      </c>
      <c r="M923" s="152" t="n">
        <v>0.142301904152843</v>
      </c>
      <c r="N923" s="152"/>
      <c r="O923" s="152"/>
      <c r="P923" s="152" t="n">
        <v>225.000048010906</v>
      </c>
      <c r="Q923" s="152" t="n">
        <v>522.22303027533</v>
      </c>
      <c r="R923" s="152" t="n">
        <v>0</v>
      </c>
      <c r="S923" s="152" t="n">
        <v>0</v>
      </c>
      <c r="T923" s="152" t="n">
        <v>0</v>
      </c>
      <c r="U923" s="152" t="n">
        <v>0</v>
      </c>
      <c r="V923" s="152" t="n">
        <v>225.000048010906</v>
      </c>
      <c r="W923" s="152" t="n">
        <v>522.22303027533</v>
      </c>
      <c r="X923" s="152" t="n">
        <v>747.223078286236</v>
      </c>
      <c r="Y923" s="152" t="n">
        <v>0</v>
      </c>
      <c r="Z923" s="152" t="n">
        <v>0</v>
      </c>
      <c r="AA923" s="152" t="n">
        <v>73.4567337036133</v>
      </c>
      <c r="AB923" s="152" t="n">
        <v>170.492401123047</v>
      </c>
      <c r="AC923" s="152" t="n">
        <v>243.949127540526</v>
      </c>
      <c r="AD923" s="152" t="n">
        <v>173.864568346551</v>
      </c>
      <c r="AE923" s="152" t="n">
        <v>0</v>
      </c>
      <c r="AF923" s="152" t="n">
        <v>21.3135757446289</v>
      </c>
      <c r="AG923" s="152" t="n">
        <v>195.17814409118</v>
      </c>
      <c r="AH923" s="152" t="n">
        <v>225.000048010906</v>
      </c>
      <c r="AI923" s="154" t="n">
        <v>0.867458233083219</v>
      </c>
      <c r="AJ923" s="152" t="n">
        <v>41.1365661621094</v>
      </c>
      <c r="AK923" s="152" t="n">
        <v>0</v>
      </c>
      <c r="AL923" s="152" t="n">
        <v>0</v>
      </c>
      <c r="AM923" s="152" t="n">
        <v>236.314712524414</v>
      </c>
      <c r="AN923" s="152" t="n">
        <v>747.223078286236</v>
      </c>
      <c r="AO923" s="154" t="n">
        <v>0.316257238388062</v>
      </c>
    </row>
    <row r="924" customFormat="false" ht="12.75" hidden="false" customHeight="true" outlineLevel="0" collapsed="false">
      <c r="A924" s="0" t="s">
        <v>417</v>
      </c>
      <c r="B924" s="0" t="s">
        <v>410</v>
      </c>
      <c r="C924" s="152" t="n">
        <v>5</v>
      </c>
      <c r="D924" s="152" t="n">
        <v>1E-018</v>
      </c>
      <c r="E924" s="152" t="n">
        <v>0</v>
      </c>
      <c r="F924" s="152" t="n">
        <v>0</v>
      </c>
      <c r="G924" s="152" t="n">
        <v>0</v>
      </c>
      <c r="H924" s="152" t="s">
        <v>394</v>
      </c>
      <c r="I924" s="152" t="n">
        <v>0.194</v>
      </c>
      <c r="J924" s="152" t="n">
        <v>0.374000012874603</v>
      </c>
      <c r="K924" s="152" t="n">
        <v>1.07625E-018</v>
      </c>
      <c r="L924" s="153" t="n">
        <v>2.36853030325455E-022</v>
      </c>
      <c r="M924" s="152" t="n">
        <v>6.33296850727298E-022</v>
      </c>
      <c r="N924" s="152"/>
      <c r="O924" s="152"/>
      <c r="P924" s="152" t="n">
        <v>0</v>
      </c>
      <c r="Q924" s="152" t="n">
        <v>0</v>
      </c>
      <c r="R924" s="152" t="n">
        <v>0</v>
      </c>
      <c r="S924" s="152" t="n">
        <v>0</v>
      </c>
      <c r="T924" s="152" t="n">
        <v>0</v>
      </c>
      <c r="U924" s="152" t="n">
        <v>0</v>
      </c>
      <c r="V924" s="152" t="n">
        <v>0</v>
      </c>
      <c r="W924" s="152" t="n">
        <v>0</v>
      </c>
      <c r="X924" s="152" t="n">
        <v>0</v>
      </c>
      <c r="Y924" s="152" t="n">
        <v>0</v>
      </c>
      <c r="Z924" s="152" t="n">
        <v>0</v>
      </c>
      <c r="AA924" s="152" t="n">
        <v>0</v>
      </c>
      <c r="AB924" s="152" t="n">
        <v>0</v>
      </c>
      <c r="AC924" s="152" t="n">
        <v>0</v>
      </c>
      <c r="AD924" s="152" t="n">
        <v>3.85404097172368E-019</v>
      </c>
      <c r="AE924" s="152" t="n">
        <v>1.0270402689927E-020</v>
      </c>
      <c r="AF924" s="152" t="n">
        <v>5.69980239436572E-020</v>
      </c>
      <c r="AG924" s="152" t="n">
        <v>4.52206801354373E-019</v>
      </c>
      <c r="AH924" s="152" t="n">
        <v>0</v>
      </c>
      <c r="AI924" s="155" t="n">
        <v>9999</v>
      </c>
      <c r="AJ924" s="152" t="n">
        <v>1.83073099510399E-019</v>
      </c>
      <c r="AK924" s="152" t="n">
        <v>0</v>
      </c>
      <c r="AL924" s="152" t="n">
        <v>0</v>
      </c>
      <c r="AM924" s="152" t="n">
        <v>6.35279880319554E-019</v>
      </c>
      <c r="AN924" s="152" t="n">
        <v>0</v>
      </c>
      <c r="AO924" s="155" t="n">
        <v>9999</v>
      </c>
    </row>
    <row r="925" customFormat="false" ht="12.75" hidden="false" customHeight="true" outlineLevel="0" collapsed="false">
      <c r="A925" s="0" t="s">
        <v>417</v>
      </c>
      <c r="B925" s="0" t="s">
        <v>414</v>
      </c>
      <c r="C925" s="152" t="n">
        <v>5</v>
      </c>
      <c r="D925" s="152" t="n">
        <v>196.902202707935</v>
      </c>
      <c r="E925" s="152" t="n">
        <v>225</v>
      </c>
      <c r="F925" s="152" t="n">
        <v>0</v>
      </c>
      <c r="G925" s="152" t="n">
        <v>0</v>
      </c>
      <c r="H925" s="152" t="s">
        <v>111</v>
      </c>
      <c r="I925" s="152" t="n">
        <v>0.17</v>
      </c>
      <c r="J925" s="152" t="n">
        <v>0</v>
      </c>
      <c r="K925" s="152" t="n">
        <v>211.915995664415</v>
      </c>
      <c r="L925" s="153" t="n">
        <v>0</v>
      </c>
      <c r="M925" s="152" t="n">
        <v>0.142301904152843</v>
      </c>
      <c r="N925" s="152"/>
      <c r="O925" s="152"/>
      <c r="P925" s="152" t="n">
        <v>225.000048010906</v>
      </c>
      <c r="Q925" s="152" t="n">
        <v>522.22303027533</v>
      </c>
      <c r="R925" s="152" t="n">
        <v>0</v>
      </c>
      <c r="S925" s="152" t="n">
        <v>0</v>
      </c>
      <c r="T925" s="152" t="n">
        <v>0</v>
      </c>
      <c r="U925" s="152" t="n">
        <v>0</v>
      </c>
      <c r="V925" s="152" t="n">
        <v>225.000048010906</v>
      </c>
      <c r="W925" s="152" t="n">
        <v>522.22303027533</v>
      </c>
      <c r="X925" s="152" t="n">
        <v>747.223078286236</v>
      </c>
      <c r="Y925" s="152" t="n">
        <v>0</v>
      </c>
      <c r="Z925" s="152" t="n">
        <v>0</v>
      </c>
      <c r="AA925" s="152" t="n">
        <v>73.4567337036133</v>
      </c>
      <c r="AB925" s="152" t="n">
        <v>170.492401123047</v>
      </c>
      <c r="AC925" s="152" t="n">
        <v>243.949127540526</v>
      </c>
      <c r="AD925" s="152" t="n">
        <v>173.864568346551</v>
      </c>
      <c r="AE925" s="152" t="n">
        <v>0</v>
      </c>
      <c r="AF925" s="152" t="n">
        <v>21.3135757446289</v>
      </c>
      <c r="AG925" s="152" t="n">
        <v>195.17814409118</v>
      </c>
      <c r="AH925" s="152" t="n">
        <v>225.000048010906</v>
      </c>
      <c r="AI925" s="154" t="n">
        <v>0.867458233083219</v>
      </c>
      <c r="AJ925" s="152" t="n">
        <v>41.1365661621094</v>
      </c>
      <c r="AK925" s="152" t="n">
        <v>0</v>
      </c>
      <c r="AL925" s="152" t="n">
        <v>0</v>
      </c>
      <c r="AM925" s="152" t="n">
        <v>236.314712524414</v>
      </c>
      <c r="AN925" s="152" t="n">
        <v>747.223078286236</v>
      </c>
      <c r="AO925" s="154" t="n">
        <v>0.316257238388062</v>
      </c>
    </row>
    <row r="926" customFormat="false" ht="12.75" hidden="false" customHeight="true" outlineLevel="0" collapsed="false">
      <c r="A926" s="0" t="s">
        <v>418</v>
      </c>
      <c r="B926" s="0" t="s">
        <v>410</v>
      </c>
      <c r="C926" s="152" t="n">
        <v>5</v>
      </c>
      <c r="D926" s="152" t="n">
        <v>1E-018</v>
      </c>
      <c r="E926" s="152" t="n">
        <v>0</v>
      </c>
      <c r="F926" s="152" t="n">
        <v>0</v>
      </c>
      <c r="G926" s="152" t="n">
        <v>0</v>
      </c>
      <c r="H926" s="152" t="s">
        <v>394</v>
      </c>
      <c r="I926" s="152" t="n">
        <v>0.194</v>
      </c>
      <c r="J926" s="152" t="n">
        <v>0.374000012874603</v>
      </c>
      <c r="K926" s="152" t="n">
        <v>1.07625E-018</v>
      </c>
      <c r="L926" s="153" t="n">
        <v>2.36853030325455E-022</v>
      </c>
      <c r="M926" s="152" t="n">
        <v>6.33296850727298E-022</v>
      </c>
      <c r="N926" s="152"/>
      <c r="O926" s="152"/>
      <c r="P926" s="152" t="n">
        <v>0</v>
      </c>
      <c r="Q926" s="152" t="n">
        <v>0</v>
      </c>
      <c r="R926" s="152" t="n">
        <v>0</v>
      </c>
      <c r="S926" s="152" t="n">
        <v>0</v>
      </c>
      <c r="T926" s="152" t="n">
        <v>0</v>
      </c>
      <c r="U926" s="152" t="n">
        <v>0</v>
      </c>
      <c r="V926" s="152" t="n">
        <v>0</v>
      </c>
      <c r="W926" s="152" t="n">
        <v>0</v>
      </c>
      <c r="X926" s="152" t="n">
        <v>0</v>
      </c>
      <c r="Y926" s="152" t="n">
        <v>0</v>
      </c>
      <c r="Z926" s="152" t="n">
        <v>0</v>
      </c>
      <c r="AA926" s="152" t="n">
        <v>0</v>
      </c>
      <c r="AB926" s="152" t="n">
        <v>0</v>
      </c>
      <c r="AC926" s="152" t="n">
        <v>0</v>
      </c>
      <c r="AD926" s="152" t="n">
        <v>3.85404097172368E-019</v>
      </c>
      <c r="AE926" s="152" t="n">
        <v>1.0270402689927E-020</v>
      </c>
      <c r="AF926" s="152" t="n">
        <v>5.69980239436572E-020</v>
      </c>
      <c r="AG926" s="152" t="n">
        <v>4.52206801354373E-019</v>
      </c>
      <c r="AH926" s="152" t="n">
        <v>0</v>
      </c>
      <c r="AI926" s="155" t="n">
        <v>9999</v>
      </c>
      <c r="AJ926" s="152" t="n">
        <v>1.83073099510399E-019</v>
      </c>
      <c r="AK926" s="152" t="n">
        <v>0</v>
      </c>
      <c r="AL926" s="152" t="n">
        <v>0</v>
      </c>
      <c r="AM926" s="152" t="n">
        <v>6.35279880319554E-019</v>
      </c>
      <c r="AN926" s="152" t="n">
        <v>0</v>
      </c>
      <c r="AO926" s="155" t="n">
        <v>9999</v>
      </c>
    </row>
    <row r="927" customFormat="false" ht="12.75" hidden="false" customHeight="true" outlineLevel="0" collapsed="false">
      <c r="A927" s="0" t="s">
        <v>418</v>
      </c>
      <c r="B927" s="0" t="s">
        <v>408</v>
      </c>
      <c r="C927" s="152" t="n">
        <v>5</v>
      </c>
      <c r="D927" s="152" t="n">
        <v>42.374347449762</v>
      </c>
      <c r="E927" s="152" t="n">
        <v>225</v>
      </c>
      <c r="F927" s="152" t="n">
        <v>0</v>
      </c>
      <c r="G927" s="152" t="n">
        <v>0</v>
      </c>
      <c r="H927" s="152" t="s">
        <v>105</v>
      </c>
      <c r="I927" s="152" t="n">
        <v>0.17</v>
      </c>
      <c r="J927" s="152" t="n">
        <v>0</v>
      </c>
      <c r="K927" s="152" t="n">
        <v>45.6053914428063</v>
      </c>
      <c r="L927" s="153" t="n">
        <v>0</v>
      </c>
      <c r="M927" s="152" t="n">
        <v>0.0306240877268374</v>
      </c>
      <c r="N927" s="152"/>
      <c r="O927" s="152"/>
      <c r="P927" s="152" t="n">
        <v>225.000048010906</v>
      </c>
      <c r="Q927" s="152" t="n">
        <v>522.22303027533</v>
      </c>
      <c r="R927" s="152" t="n">
        <v>0</v>
      </c>
      <c r="S927" s="152" t="n">
        <v>0</v>
      </c>
      <c r="T927" s="152" t="n">
        <v>0</v>
      </c>
      <c r="U927" s="152" t="n">
        <v>0</v>
      </c>
      <c r="V927" s="152" t="n">
        <v>225.000048010906</v>
      </c>
      <c r="W927" s="152" t="n">
        <v>522.22303027533</v>
      </c>
      <c r="X927" s="152" t="n">
        <v>747.223078286236</v>
      </c>
      <c r="Y927" s="152" t="n">
        <v>0</v>
      </c>
      <c r="Z927" s="152" t="n">
        <v>0</v>
      </c>
      <c r="AA927" s="152" t="n">
        <v>341.333679199219</v>
      </c>
      <c r="AB927" s="152" t="n">
        <v>792.232360839844</v>
      </c>
      <c r="AC927" s="152" t="n">
        <v>1133.56602407521</v>
      </c>
      <c r="AD927" s="152" t="n">
        <v>31.6144201243267</v>
      </c>
      <c r="AE927" s="152" t="n">
        <v>0</v>
      </c>
      <c r="AF927" s="152" t="n">
        <v>4.00657749176025</v>
      </c>
      <c r="AG927" s="152" t="n">
        <v>35.6209976160869</v>
      </c>
      <c r="AH927" s="152" t="n">
        <v>225.000048010906</v>
      </c>
      <c r="AI927" s="154" t="n">
        <v>0.158315511178737</v>
      </c>
      <c r="AJ927" s="152" t="n">
        <v>8.8527946472168</v>
      </c>
      <c r="AK927" s="152" t="n">
        <v>0</v>
      </c>
      <c r="AL927" s="152" t="n">
        <v>0</v>
      </c>
      <c r="AM927" s="152" t="n">
        <v>44.4737930297852</v>
      </c>
      <c r="AN927" s="152" t="n">
        <v>747.223078286236</v>
      </c>
      <c r="AO927" s="154" t="n">
        <v>0.0595187619328499</v>
      </c>
    </row>
    <row r="928" customFormat="false" ht="12.75" hidden="false" customHeight="true" outlineLevel="0" collapsed="false">
      <c r="A928" s="0" t="s">
        <v>419</v>
      </c>
      <c r="B928" s="0" t="s">
        <v>413</v>
      </c>
      <c r="C928" s="152" t="n">
        <v>5</v>
      </c>
      <c r="D928" s="152" t="n">
        <v>1E-018</v>
      </c>
      <c r="E928" s="152" t="n">
        <v>0</v>
      </c>
      <c r="F928" s="152" t="n">
        <v>0</v>
      </c>
      <c r="G928" s="152" t="n">
        <v>0</v>
      </c>
      <c r="H928" s="152" t="s">
        <v>398</v>
      </c>
      <c r="I928" s="152" t="n">
        <v>0.194</v>
      </c>
      <c r="J928" s="152" t="n">
        <v>0.374000012874603</v>
      </c>
      <c r="K928" s="152" t="n">
        <v>1.07625E-018</v>
      </c>
      <c r="L928" s="153" t="n">
        <v>2.36853030325455E-022</v>
      </c>
      <c r="M928" s="152" t="n">
        <v>6.33296850727298E-022</v>
      </c>
      <c r="N928" s="152"/>
      <c r="O928" s="152"/>
      <c r="P928" s="152" t="n">
        <v>0</v>
      </c>
      <c r="Q928" s="152" t="n">
        <v>0</v>
      </c>
      <c r="R928" s="152" t="n">
        <v>0</v>
      </c>
      <c r="S928" s="152" t="n">
        <v>0</v>
      </c>
      <c r="T928" s="152" t="n">
        <v>0</v>
      </c>
      <c r="U928" s="152" t="n">
        <v>0</v>
      </c>
      <c r="V928" s="152" t="n">
        <v>0</v>
      </c>
      <c r="W928" s="152" t="n">
        <v>0</v>
      </c>
      <c r="X928" s="152" t="n">
        <v>0</v>
      </c>
      <c r="Y928" s="152" t="n">
        <v>0</v>
      </c>
      <c r="Z928" s="152" t="n">
        <v>0</v>
      </c>
      <c r="AA928" s="152" t="n">
        <v>0</v>
      </c>
      <c r="AB928" s="152" t="n">
        <v>0</v>
      </c>
      <c r="AC928" s="152" t="n">
        <v>0</v>
      </c>
      <c r="AD928" s="152" t="n">
        <v>3.81937295660105E-019</v>
      </c>
      <c r="AE928" s="152" t="n">
        <v>1.0270402689927E-020</v>
      </c>
      <c r="AF928" s="152" t="n">
        <v>5.6651344794118E-020</v>
      </c>
      <c r="AG928" s="152" t="n">
        <v>4.48393320692571E-019</v>
      </c>
      <c r="AH928" s="152" t="n">
        <v>0</v>
      </c>
      <c r="AI928" s="155" t="n">
        <v>9999</v>
      </c>
      <c r="AJ928" s="152" t="n">
        <v>1.83073099510399E-019</v>
      </c>
      <c r="AK928" s="152" t="n">
        <v>0</v>
      </c>
      <c r="AL928" s="152" t="n">
        <v>0</v>
      </c>
      <c r="AM928" s="152" t="n">
        <v>6.31466422599319E-019</v>
      </c>
      <c r="AN928" s="152" t="n">
        <v>0</v>
      </c>
      <c r="AO928" s="155" t="n">
        <v>9999</v>
      </c>
    </row>
    <row r="929" customFormat="false" ht="12.75" hidden="false" customHeight="true" outlineLevel="0" collapsed="false">
      <c r="A929" s="0" t="s">
        <v>419</v>
      </c>
      <c r="B929" s="0" t="s">
        <v>408</v>
      </c>
      <c r="C929" s="152" t="n">
        <v>5</v>
      </c>
      <c r="D929" s="152" t="n">
        <v>42.374347449762</v>
      </c>
      <c r="E929" s="152" t="n">
        <v>225</v>
      </c>
      <c r="F929" s="152" t="n">
        <v>0</v>
      </c>
      <c r="G929" s="152" t="n">
        <v>0</v>
      </c>
      <c r="H929" s="152" t="s">
        <v>105</v>
      </c>
      <c r="I929" s="152" t="n">
        <v>0.17</v>
      </c>
      <c r="J929" s="152" t="n">
        <v>0</v>
      </c>
      <c r="K929" s="152" t="n">
        <v>45.6053914428063</v>
      </c>
      <c r="L929" s="153" t="n">
        <v>0</v>
      </c>
      <c r="M929" s="152" t="n">
        <v>0.0306240877268374</v>
      </c>
      <c r="N929" s="152"/>
      <c r="O929" s="152"/>
      <c r="P929" s="152" t="n">
        <v>225.000048010906</v>
      </c>
      <c r="Q929" s="152" t="n">
        <v>522.22303027533</v>
      </c>
      <c r="R929" s="152" t="n">
        <v>0</v>
      </c>
      <c r="S929" s="152" t="n">
        <v>0</v>
      </c>
      <c r="T929" s="152" t="n">
        <v>0</v>
      </c>
      <c r="U929" s="152" t="n">
        <v>0</v>
      </c>
      <c r="V929" s="152" t="n">
        <v>225.000048010906</v>
      </c>
      <c r="W929" s="152" t="n">
        <v>522.22303027533</v>
      </c>
      <c r="X929" s="152" t="n">
        <v>747.223078286236</v>
      </c>
      <c r="Y929" s="152" t="n">
        <v>0</v>
      </c>
      <c r="Z929" s="152" t="n">
        <v>0</v>
      </c>
      <c r="AA929" s="152" t="n">
        <v>341.333679199219</v>
      </c>
      <c r="AB929" s="152" t="n">
        <v>792.232360839844</v>
      </c>
      <c r="AC929" s="152" t="n">
        <v>1133.56602407521</v>
      </c>
      <c r="AD929" s="152" t="n">
        <v>31.6144201243267</v>
      </c>
      <c r="AE929" s="152" t="n">
        <v>0</v>
      </c>
      <c r="AF929" s="152" t="n">
        <v>4.00657749176025</v>
      </c>
      <c r="AG929" s="152" t="n">
        <v>35.6209976160869</v>
      </c>
      <c r="AH929" s="152" t="n">
        <v>225.000048010906</v>
      </c>
      <c r="AI929" s="154" t="n">
        <v>0.158315511178737</v>
      </c>
      <c r="AJ929" s="152" t="n">
        <v>8.8527946472168</v>
      </c>
      <c r="AK929" s="152" t="n">
        <v>0</v>
      </c>
      <c r="AL929" s="152" t="n">
        <v>0</v>
      </c>
      <c r="AM929" s="152" t="n">
        <v>44.4737930297852</v>
      </c>
      <c r="AN929" s="152" t="n">
        <v>747.223078286236</v>
      </c>
      <c r="AO929" s="154" t="n">
        <v>0.0595187619328499</v>
      </c>
    </row>
    <row r="930" customFormat="false" ht="12.75" hidden="false" customHeight="true" outlineLevel="0" collapsed="false">
      <c r="A930" s="0" t="s">
        <v>420</v>
      </c>
      <c r="B930" s="0" t="s">
        <v>413</v>
      </c>
      <c r="C930" s="152" t="n">
        <v>5</v>
      </c>
      <c r="D930" s="152" t="n">
        <v>1E-018</v>
      </c>
      <c r="E930" s="152" t="n">
        <v>0</v>
      </c>
      <c r="F930" s="152" t="n">
        <v>0</v>
      </c>
      <c r="G930" s="152" t="n">
        <v>0</v>
      </c>
      <c r="H930" s="152" t="s">
        <v>398</v>
      </c>
      <c r="I930" s="152" t="n">
        <v>0.194</v>
      </c>
      <c r="J930" s="152" t="n">
        <v>0.374000012874603</v>
      </c>
      <c r="K930" s="152" t="n">
        <v>1.07625E-018</v>
      </c>
      <c r="L930" s="153" t="n">
        <v>2.36853030325455E-022</v>
      </c>
      <c r="M930" s="152" t="n">
        <v>6.33296850727298E-022</v>
      </c>
      <c r="N930" s="152"/>
      <c r="O930" s="152"/>
      <c r="P930" s="152" t="n">
        <v>0</v>
      </c>
      <c r="Q930" s="152" t="n">
        <v>0</v>
      </c>
      <c r="R930" s="152" t="n">
        <v>0</v>
      </c>
      <c r="S930" s="152" t="n">
        <v>0</v>
      </c>
      <c r="T930" s="152" t="n">
        <v>0</v>
      </c>
      <c r="U930" s="152" t="n">
        <v>0</v>
      </c>
      <c r="V930" s="152" t="n">
        <v>0</v>
      </c>
      <c r="W930" s="152" t="n">
        <v>0</v>
      </c>
      <c r="X930" s="152" t="n">
        <v>0</v>
      </c>
      <c r="Y930" s="152" t="n">
        <v>0</v>
      </c>
      <c r="Z930" s="152" t="n">
        <v>0</v>
      </c>
      <c r="AA930" s="152" t="n">
        <v>0</v>
      </c>
      <c r="AB930" s="152" t="n">
        <v>0</v>
      </c>
      <c r="AC930" s="152" t="n">
        <v>0</v>
      </c>
      <c r="AD930" s="152" t="n">
        <v>3.81937295660105E-019</v>
      </c>
      <c r="AE930" s="152" t="n">
        <v>1.0270402689927E-020</v>
      </c>
      <c r="AF930" s="152" t="n">
        <v>5.6651344794118E-020</v>
      </c>
      <c r="AG930" s="152" t="n">
        <v>4.48393320692571E-019</v>
      </c>
      <c r="AH930" s="152" t="n">
        <v>0</v>
      </c>
      <c r="AI930" s="155" t="n">
        <v>9999</v>
      </c>
      <c r="AJ930" s="152" t="n">
        <v>1.83073099510399E-019</v>
      </c>
      <c r="AK930" s="152" t="n">
        <v>0</v>
      </c>
      <c r="AL930" s="152" t="n">
        <v>0</v>
      </c>
      <c r="AM930" s="152" t="n">
        <v>6.31466422599319E-019</v>
      </c>
      <c r="AN930" s="152" t="n">
        <v>0</v>
      </c>
      <c r="AO930" s="155" t="n">
        <v>9999</v>
      </c>
    </row>
    <row r="931" customFormat="false" ht="12.75" hidden="false" customHeight="true" outlineLevel="0" collapsed="false">
      <c r="A931" s="0" t="s">
        <v>420</v>
      </c>
      <c r="B931" s="0" t="s">
        <v>411</v>
      </c>
      <c r="C931" s="152" t="n">
        <v>5</v>
      </c>
      <c r="D931" s="152" t="n">
        <v>92.1984866483068</v>
      </c>
      <c r="E931" s="152" t="n">
        <v>225</v>
      </c>
      <c r="F931" s="152" t="n">
        <v>0</v>
      </c>
      <c r="G931" s="152" t="n">
        <v>0</v>
      </c>
      <c r="H931" s="152" t="s">
        <v>108</v>
      </c>
      <c r="I931" s="152" t="n">
        <v>0.17</v>
      </c>
      <c r="J931" s="152" t="n">
        <v>0</v>
      </c>
      <c r="K931" s="152" t="n">
        <v>99.2286212552402</v>
      </c>
      <c r="L931" s="153" t="n">
        <v>0</v>
      </c>
      <c r="M931" s="152" t="n">
        <v>0.0666321657636585</v>
      </c>
      <c r="N931" s="152"/>
      <c r="O931" s="152"/>
      <c r="P931" s="152" t="n">
        <v>225.000048010906</v>
      </c>
      <c r="Q931" s="152" t="n">
        <v>522.22303027533</v>
      </c>
      <c r="R931" s="152" t="n">
        <v>0</v>
      </c>
      <c r="S931" s="152" t="n">
        <v>0</v>
      </c>
      <c r="T931" s="152" t="n">
        <v>0</v>
      </c>
      <c r="U931" s="152" t="n">
        <v>0</v>
      </c>
      <c r="V931" s="152" t="n">
        <v>225.000048010906</v>
      </c>
      <c r="W931" s="152" t="n">
        <v>522.22303027533</v>
      </c>
      <c r="X931" s="152" t="n">
        <v>747.223078286236</v>
      </c>
      <c r="Y931" s="152" t="n">
        <v>0</v>
      </c>
      <c r="Z931" s="152" t="n">
        <v>0</v>
      </c>
      <c r="AA931" s="152" t="n">
        <v>156.876678466797</v>
      </c>
      <c r="AB931" s="152" t="n">
        <v>364.109313964844</v>
      </c>
      <c r="AC931" s="152" t="n">
        <v>520.985997792302</v>
      </c>
      <c r="AD931" s="152" t="n">
        <v>72.0948085440545</v>
      </c>
      <c r="AE931" s="152" t="n">
        <v>0</v>
      </c>
      <c r="AF931" s="152" t="n">
        <v>9.0483341217041</v>
      </c>
      <c r="AG931" s="152" t="n">
        <v>81.1431426657586</v>
      </c>
      <c r="AH931" s="152" t="n">
        <v>225.000048010906</v>
      </c>
      <c r="AI931" s="154" t="n">
        <v>0.360636112672409</v>
      </c>
      <c r="AJ931" s="152" t="n">
        <v>19.2619915008545</v>
      </c>
      <c r="AK931" s="152" t="n">
        <v>0</v>
      </c>
      <c r="AL931" s="152" t="n">
        <v>0</v>
      </c>
      <c r="AM931" s="152" t="n">
        <v>100.405136108398</v>
      </c>
      <c r="AN931" s="152" t="n">
        <v>747.223078286236</v>
      </c>
      <c r="AO931" s="154" t="n">
        <v>0.134371027350426</v>
      </c>
    </row>
    <row r="932" customFormat="false" ht="12.75" hidden="false" customHeight="true" outlineLevel="0" collapsed="false">
      <c r="A932" s="0" t="s">
        <v>421</v>
      </c>
      <c r="B932" s="0" t="s">
        <v>422</v>
      </c>
      <c r="C932" s="152" t="n">
        <v>20</v>
      </c>
      <c r="D932" s="152" t="n">
        <v>1101.10255181161</v>
      </c>
      <c r="E932" s="152" t="n">
        <v>600</v>
      </c>
      <c r="F932" s="152" t="n">
        <v>0</v>
      </c>
      <c r="G932" s="152" t="n">
        <v>0</v>
      </c>
      <c r="H932" s="152" t="s">
        <v>390</v>
      </c>
      <c r="I932" s="152" t="n">
        <v>0.194</v>
      </c>
      <c r="J932" s="152" t="n">
        <v>0.374000012874603</v>
      </c>
      <c r="K932" s="152" t="n">
        <v>1185.06162138724</v>
      </c>
      <c r="L932" s="153" t="n">
        <v>0.260799476095671</v>
      </c>
      <c r="M932" s="152" t="n">
        <v>0.697324778390083</v>
      </c>
      <c r="N932" s="152"/>
      <c r="O932" s="152"/>
      <c r="P932" s="152" t="n">
        <v>600.000128029083</v>
      </c>
      <c r="Q932" s="152" t="n">
        <v>81.4136731067092</v>
      </c>
      <c r="R932" s="152" t="n">
        <v>0</v>
      </c>
      <c r="S932" s="152" t="n">
        <v>0</v>
      </c>
      <c r="T932" s="152" t="n">
        <v>0</v>
      </c>
      <c r="U932" s="152" t="n">
        <v>0</v>
      </c>
      <c r="V932" s="152" t="n">
        <v>600.000128029083</v>
      </c>
      <c r="W932" s="152" t="n">
        <v>81.4136731067092</v>
      </c>
      <c r="X932" s="152" t="n">
        <v>681.413801135792</v>
      </c>
      <c r="Y932" s="152" t="n">
        <v>0</v>
      </c>
      <c r="Z932" s="152" t="n">
        <v>0</v>
      </c>
      <c r="AA932" s="152" t="n">
        <v>35.0286293029785</v>
      </c>
      <c r="AB932" s="152" t="n">
        <v>4.75301456451416</v>
      </c>
      <c r="AC932" s="152" t="n">
        <v>39.7816436898482</v>
      </c>
      <c r="AD932" s="152" t="n">
        <v>423.737871052075</v>
      </c>
      <c r="AE932" s="152" t="n">
        <v>11.3087666100114</v>
      </c>
      <c r="AF932" s="152" t="n">
        <v>62.6975135803223</v>
      </c>
      <c r="AG932" s="152" t="n">
        <v>497.23134306254</v>
      </c>
      <c r="AH932" s="152" t="n">
        <v>600.000128029083</v>
      </c>
      <c r="AI932" s="154" t="n">
        <v>0.828718728270735</v>
      </c>
      <c r="AJ932" s="152" t="n">
        <v>201.582275390625</v>
      </c>
      <c r="AK932" s="152" t="n">
        <v>0</v>
      </c>
      <c r="AL932" s="152" t="n">
        <v>0</v>
      </c>
      <c r="AM932" s="152" t="n">
        <v>698.813598632813</v>
      </c>
      <c r="AN932" s="152" t="n">
        <v>681.413801135792</v>
      </c>
      <c r="AO932" s="155" t="n">
        <v>1.02553486824036</v>
      </c>
    </row>
    <row r="933" customFormat="false" ht="12.75" hidden="false" customHeight="true" outlineLevel="0" collapsed="false">
      <c r="A933" s="0" t="s">
        <v>421</v>
      </c>
      <c r="B933" s="0" t="s">
        <v>423</v>
      </c>
      <c r="C933" s="152" t="n">
        <v>20</v>
      </c>
      <c r="D933" s="152" t="n">
        <v>88.2413817065064</v>
      </c>
      <c r="E933" s="152" t="n">
        <v>0</v>
      </c>
      <c r="F933" s="152" t="n">
        <v>0</v>
      </c>
      <c r="G933" s="152" t="n">
        <v>0</v>
      </c>
      <c r="H933" s="152" t="s">
        <v>105</v>
      </c>
      <c r="I933" s="152" t="n">
        <v>0.17</v>
      </c>
      <c r="J933" s="152" t="n">
        <v>0</v>
      </c>
      <c r="K933" s="152" t="n">
        <v>94.9697870616275</v>
      </c>
      <c r="L933" s="153" t="n">
        <v>0</v>
      </c>
      <c r="M933" s="152" t="n">
        <v>0.0637723523110579</v>
      </c>
      <c r="N933" s="152"/>
      <c r="O933" s="152"/>
      <c r="P933" s="152" t="n">
        <v>0</v>
      </c>
      <c r="Q933" s="152" t="n">
        <v>0</v>
      </c>
      <c r="R933" s="152" t="n">
        <v>0</v>
      </c>
      <c r="S933" s="152" t="n">
        <v>0</v>
      </c>
      <c r="T933" s="152" t="n">
        <v>0</v>
      </c>
      <c r="U933" s="152" t="n">
        <v>0</v>
      </c>
      <c r="V933" s="152" t="n">
        <v>0</v>
      </c>
      <c r="W933" s="152" t="n">
        <v>0</v>
      </c>
      <c r="X933" s="152" t="n">
        <v>0</v>
      </c>
      <c r="Y933" s="152" t="n">
        <v>0</v>
      </c>
      <c r="Z933" s="152" t="n">
        <v>0</v>
      </c>
      <c r="AA933" s="152" t="n">
        <v>0</v>
      </c>
      <c r="AB933" s="152" t="n">
        <v>0</v>
      </c>
      <c r="AC933" s="152" t="n">
        <v>0</v>
      </c>
      <c r="AD933" s="152" t="n">
        <v>65.8346448149549</v>
      </c>
      <c r="AE933" s="152" t="n">
        <v>0</v>
      </c>
      <c r="AF933" s="152" t="n">
        <v>8.3433952331543</v>
      </c>
      <c r="AG933" s="152" t="n">
        <v>74.1780400481092</v>
      </c>
      <c r="AH933" s="152" t="n">
        <v>0</v>
      </c>
      <c r="AI933" s="155" t="n">
        <v>9999</v>
      </c>
      <c r="AJ933" s="152" t="n">
        <v>18.4352779388428</v>
      </c>
      <c r="AK933" s="152" t="n">
        <v>0</v>
      </c>
      <c r="AL933" s="152" t="n">
        <v>0</v>
      </c>
      <c r="AM933" s="152" t="n">
        <v>92.6133193969727</v>
      </c>
      <c r="AN933" s="152" t="n">
        <v>0</v>
      </c>
      <c r="AO933" s="155" t="n">
        <v>9999</v>
      </c>
    </row>
    <row r="934" customFormat="false" ht="12.75" hidden="false" customHeight="true" outlineLevel="0" collapsed="false">
      <c r="A934" s="0" t="s">
        <v>424</v>
      </c>
      <c r="B934" s="0" t="s">
        <v>425</v>
      </c>
      <c r="C934" s="152" t="n">
        <v>20</v>
      </c>
      <c r="D934" s="152" t="n">
        <v>1337.25573951037</v>
      </c>
      <c r="E934" s="152" t="n">
        <v>600</v>
      </c>
      <c r="F934" s="152" t="n">
        <v>0</v>
      </c>
      <c r="G934" s="152" t="n">
        <v>0</v>
      </c>
      <c r="H934" s="152" t="s">
        <v>394</v>
      </c>
      <c r="I934" s="152" t="n">
        <v>0.194</v>
      </c>
      <c r="J934" s="152" t="n">
        <v>0.374000012874603</v>
      </c>
      <c r="K934" s="152" t="n">
        <v>1439.22148964803</v>
      </c>
      <c r="L934" s="153" t="n">
        <v>0.316733074223138</v>
      </c>
      <c r="M934" s="152" t="n">
        <v>0.846879848448919</v>
      </c>
      <c r="N934" s="152"/>
      <c r="O934" s="152"/>
      <c r="P934" s="152" t="n">
        <v>600.000128029083</v>
      </c>
      <c r="Q934" s="152" t="n">
        <v>81.4136731067092</v>
      </c>
      <c r="R934" s="152" t="n">
        <v>0</v>
      </c>
      <c r="S934" s="152" t="n">
        <v>0</v>
      </c>
      <c r="T934" s="152" t="n">
        <v>0</v>
      </c>
      <c r="U934" s="152" t="n">
        <v>0</v>
      </c>
      <c r="V934" s="152" t="n">
        <v>600.000128029083</v>
      </c>
      <c r="W934" s="152" t="n">
        <v>81.4136731067092</v>
      </c>
      <c r="X934" s="152" t="n">
        <v>681.413801135792</v>
      </c>
      <c r="Y934" s="152" t="n">
        <v>0</v>
      </c>
      <c r="Z934" s="152" t="n">
        <v>0</v>
      </c>
      <c r="AA934" s="152" t="n">
        <v>28.8427352905273</v>
      </c>
      <c r="AB934" s="152" t="n">
        <v>3.913654088974</v>
      </c>
      <c r="AC934" s="152" t="n">
        <v>32.7563891392911</v>
      </c>
      <c r="AD934" s="152" t="n">
        <v>515.383840974559</v>
      </c>
      <c r="AE934" s="152" t="n">
        <v>13.7341549441875</v>
      </c>
      <c r="AF934" s="152" t="n">
        <v>76.2209320068359</v>
      </c>
      <c r="AG934" s="152" t="n">
        <v>604.71613790419</v>
      </c>
      <c r="AH934" s="152" t="n">
        <v>600.000128029083</v>
      </c>
      <c r="AI934" s="155" t="n">
        <v>1.00786001478133</v>
      </c>
      <c r="AJ934" s="152" t="n">
        <v>244.815567016602</v>
      </c>
      <c r="AK934" s="152" t="n">
        <v>0</v>
      </c>
      <c r="AL934" s="152" t="n">
        <v>0</v>
      </c>
      <c r="AM934" s="152" t="n">
        <v>849.531677246094</v>
      </c>
      <c r="AN934" s="152" t="n">
        <v>681.413801135792</v>
      </c>
      <c r="AO934" s="155" t="n">
        <v>1.24671924114227</v>
      </c>
    </row>
    <row r="935" customFormat="false" ht="12.75" hidden="false" customHeight="true" outlineLevel="0" collapsed="false">
      <c r="A935" s="0" t="s">
        <v>424</v>
      </c>
      <c r="B935" s="0" t="s">
        <v>426</v>
      </c>
      <c r="C935" s="152" t="n">
        <v>20</v>
      </c>
      <c r="D935" s="152" t="n">
        <v>190.116925142556</v>
      </c>
      <c r="E935" s="152" t="n">
        <v>0</v>
      </c>
      <c r="F935" s="152" t="n">
        <v>0</v>
      </c>
      <c r="G935" s="152" t="n">
        <v>0</v>
      </c>
      <c r="H935" s="152" t="s">
        <v>108</v>
      </c>
      <c r="I935" s="152" t="n">
        <v>0.17</v>
      </c>
      <c r="J935" s="152" t="n">
        <v>0</v>
      </c>
      <c r="K935" s="152" t="n">
        <v>204.613340684676</v>
      </c>
      <c r="L935" s="153" t="n">
        <v>0</v>
      </c>
      <c r="M935" s="152" t="n">
        <v>0.137398160545713</v>
      </c>
      <c r="N935" s="152"/>
      <c r="O935" s="152"/>
      <c r="P935" s="152" t="n">
        <v>0</v>
      </c>
      <c r="Q935" s="152" t="n">
        <v>0</v>
      </c>
      <c r="R935" s="152" t="n">
        <v>0</v>
      </c>
      <c r="S935" s="152" t="n">
        <v>0</v>
      </c>
      <c r="T935" s="152" t="n">
        <v>0</v>
      </c>
      <c r="U935" s="152" t="n">
        <v>0</v>
      </c>
      <c r="V935" s="152" t="n">
        <v>0</v>
      </c>
      <c r="W935" s="152" t="n">
        <v>0</v>
      </c>
      <c r="X935" s="152" t="n">
        <v>0</v>
      </c>
      <c r="Y935" s="152" t="n">
        <v>0</v>
      </c>
      <c r="Z935" s="152" t="n">
        <v>0</v>
      </c>
      <c r="AA935" s="152" t="n">
        <v>0</v>
      </c>
      <c r="AB935" s="152" t="n">
        <v>0</v>
      </c>
      <c r="AC935" s="152" t="n">
        <v>0</v>
      </c>
      <c r="AD935" s="152" t="n">
        <v>148.662345960411</v>
      </c>
      <c r="AE935" s="152" t="n">
        <v>0</v>
      </c>
      <c r="AF935" s="152" t="n">
        <v>18.6580238342285</v>
      </c>
      <c r="AG935" s="152" t="n">
        <v>167.320369794639</v>
      </c>
      <c r="AH935" s="152" t="n">
        <v>0</v>
      </c>
      <c r="AI935" s="155" t="n">
        <v>9999</v>
      </c>
      <c r="AJ935" s="152" t="n">
        <v>39.718994140625</v>
      </c>
      <c r="AK935" s="152" t="n">
        <v>0</v>
      </c>
      <c r="AL935" s="152" t="n">
        <v>0</v>
      </c>
      <c r="AM935" s="152" t="n">
        <v>207.039367675781</v>
      </c>
      <c r="AN935" s="152" t="n">
        <v>0</v>
      </c>
      <c r="AO935" s="155" t="n">
        <v>9999</v>
      </c>
    </row>
    <row r="936" customFormat="false" ht="12.75" hidden="false" customHeight="true" outlineLevel="0" collapsed="false">
      <c r="A936" s="0" t="s">
        <v>427</v>
      </c>
      <c r="B936" s="0" t="s">
        <v>428</v>
      </c>
      <c r="C936" s="152" t="n">
        <v>20</v>
      </c>
      <c r="D936" s="152" t="n">
        <v>1516.32472869999</v>
      </c>
      <c r="E936" s="152" t="n">
        <v>600</v>
      </c>
      <c r="F936" s="152" t="n">
        <v>0</v>
      </c>
      <c r="G936" s="152" t="n">
        <v>0</v>
      </c>
      <c r="H936" s="152" t="s">
        <v>398</v>
      </c>
      <c r="I936" s="152" t="n">
        <v>0.194</v>
      </c>
      <c r="J936" s="152" t="n">
        <v>0.374000012874603</v>
      </c>
      <c r="K936" s="152" t="n">
        <v>1631.94448926336</v>
      </c>
      <c r="L936" s="153" t="n">
        <v>0.359146106950016</v>
      </c>
      <c r="M936" s="152" t="n">
        <v>0.960283675365628</v>
      </c>
      <c r="N936" s="152"/>
      <c r="O936" s="152"/>
      <c r="P936" s="152" t="n">
        <v>600.000128029083</v>
      </c>
      <c r="Q936" s="152" t="n">
        <v>81.4136731067092</v>
      </c>
      <c r="R936" s="152" t="n">
        <v>0</v>
      </c>
      <c r="S936" s="152" t="n">
        <v>0</v>
      </c>
      <c r="T936" s="152" t="n">
        <v>0</v>
      </c>
      <c r="U936" s="152" t="n">
        <v>0</v>
      </c>
      <c r="V936" s="152" t="n">
        <v>600.000128029083</v>
      </c>
      <c r="W936" s="152" t="n">
        <v>81.4136731067092</v>
      </c>
      <c r="X936" s="152" t="n">
        <v>681.413801135792</v>
      </c>
      <c r="Y936" s="152" t="n">
        <v>0</v>
      </c>
      <c r="Z936" s="152" t="n">
        <v>0</v>
      </c>
      <c r="AA936" s="152" t="n">
        <v>25.4365787506104</v>
      </c>
      <c r="AB936" s="152" t="n">
        <v>3.45147466659546</v>
      </c>
      <c r="AC936" s="152" t="n">
        <v>28.8880531676792</v>
      </c>
      <c r="AD936" s="152" t="n">
        <v>579.140966222215</v>
      </c>
      <c r="AE936" s="152" t="n">
        <v>15.5732655724431</v>
      </c>
      <c r="AF936" s="152" t="n">
        <v>85.9018402099609</v>
      </c>
      <c r="AG936" s="152" t="n">
        <v>679.909885534579</v>
      </c>
      <c r="AH936" s="152" t="n">
        <v>600.000128029083</v>
      </c>
      <c r="AI936" s="155" t="n">
        <v>1.13318290075702</v>
      </c>
      <c r="AJ936" s="152" t="n">
        <v>277.598327636719</v>
      </c>
      <c r="AK936" s="152" t="n">
        <v>0</v>
      </c>
      <c r="AL936" s="152" t="n">
        <v>0</v>
      </c>
      <c r="AM936" s="152" t="n">
        <v>957.508239746094</v>
      </c>
      <c r="AN936" s="152" t="n">
        <v>681.413801135792</v>
      </c>
      <c r="AO936" s="155" t="n">
        <v>1.4051787853241</v>
      </c>
    </row>
    <row r="937" customFormat="false" ht="12.75" hidden="false" customHeight="true" outlineLevel="0" collapsed="false">
      <c r="A937" s="0" t="s">
        <v>427</v>
      </c>
      <c r="B937" s="0" t="s">
        <v>429</v>
      </c>
      <c r="C937" s="152" t="n">
        <v>20</v>
      </c>
      <c r="D937" s="152" t="n">
        <v>421.933291517003</v>
      </c>
      <c r="E937" s="152" t="n">
        <v>0</v>
      </c>
      <c r="F937" s="152" t="n">
        <v>0</v>
      </c>
      <c r="G937" s="152" t="n">
        <v>0</v>
      </c>
      <c r="H937" s="152" t="s">
        <v>111</v>
      </c>
      <c r="I937" s="152" t="n">
        <v>0.17</v>
      </c>
      <c r="J937" s="152" t="n">
        <v>0</v>
      </c>
      <c r="K937" s="152" t="n">
        <v>454.105704995174</v>
      </c>
      <c r="L937" s="153" t="n">
        <v>0</v>
      </c>
      <c r="M937" s="152" t="n">
        <v>0.304932651756093</v>
      </c>
      <c r="N937" s="152"/>
      <c r="O937" s="152"/>
      <c r="P937" s="152" t="n">
        <v>0</v>
      </c>
      <c r="Q937" s="152" t="n">
        <v>0</v>
      </c>
      <c r="R937" s="152" t="n">
        <v>0</v>
      </c>
      <c r="S937" s="152" t="n">
        <v>0</v>
      </c>
      <c r="T937" s="152" t="n">
        <v>0</v>
      </c>
      <c r="U937" s="152" t="n">
        <v>0</v>
      </c>
      <c r="V937" s="152" t="n">
        <v>0</v>
      </c>
      <c r="W937" s="152" t="n">
        <v>0</v>
      </c>
      <c r="X937" s="152" t="n">
        <v>0</v>
      </c>
      <c r="Y937" s="152" t="n">
        <v>0</v>
      </c>
      <c r="Z937" s="152" t="n">
        <v>0</v>
      </c>
      <c r="AA937" s="152" t="n">
        <v>0</v>
      </c>
      <c r="AB937" s="152" t="n">
        <v>0</v>
      </c>
      <c r="AC937" s="152" t="n">
        <v>0</v>
      </c>
      <c r="AD937" s="152" t="n">
        <v>372.566932171182</v>
      </c>
      <c r="AE937" s="152" t="n">
        <v>0</v>
      </c>
      <c r="AF937" s="152" t="n">
        <v>45.6719436645508</v>
      </c>
      <c r="AG937" s="152" t="n">
        <v>418.238875835732</v>
      </c>
      <c r="AH937" s="152" t="n">
        <v>0</v>
      </c>
      <c r="AI937" s="155" t="n">
        <v>9999</v>
      </c>
      <c r="AJ937" s="152" t="n">
        <v>88.1497650146484</v>
      </c>
      <c r="AK937" s="152" t="n">
        <v>0</v>
      </c>
      <c r="AL937" s="152" t="n">
        <v>0</v>
      </c>
      <c r="AM937" s="152" t="n">
        <v>506.388641357422</v>
      </c>
      <c r="AN937" s="152" t="n">
        <v>0</v>
      </c>
      <c r="AO937" s="155" t="n">
        <v>9999</v>
      </c>
    </row>
    <row r="938" customFormat="false" ht="12.75" hidden="false" customHeight="true" outlineLevel="0" collapsed="false">
      <c r="A938" s="0" t="s">
        <v>430</v>
      </c>
      <c r="B938" s="0" t="s">
        <v>422</v>
      </c>
      <c r="C938" s="152" t="n">
        <v>20</v>
      </c>
      <c r="D938" s="152" t="n">
        <v>1101.10255181161</v>
      </c>
      <c r="E938" s="152" t="n">
        <v>600</v>
      </c>
      <c r="F938" s="152" t="n">
        <v>0</v>
      </c>
      <c r="G938" s="152" t="n">
        <v>0</v>
      </c>
      <c r="H938" s="152" t="s">
        <v>390</v>
      </c>
      <c r="I938" s="152" t="n">
        <v>0.194</v>
      </c>
      <c r="J938" s="152" t="n">
        <v>0.374000012874603</v>
      </c>
      <c r="K938" s="152" t="n">
        <v>1185.06162138724</v>
      </c>
      <c r="L938" s="153" t="n">
        <v>0.260799476095671</v>
      </c>
      <c r="M938" s="152" t="n">
        <v>0.697324778390083</v>
      </c>
      <c r="N938" s="152"/>
      <c r="O938" s="152"/>
      <c r="P938" s="152" t="n">
        <v>600.000128029083</v>
      </c>
      <c r="Q938" s="152" t="n">
        <v>81.4136731067092</v>
      </c>
      <c r="R938" s="152" t="n">
        <v>0</v>
      </c>
      <c r="S938" s="152" t="n">
        <v>0</v>
      </c>
      <c r="T938" s="152" t="n">
        <v>0</v>
      </c>
      <c r="U938" s="152" t="n">
        <v>0</v>
      </c>
      <c r="V938" s="152" t="n">
        <v>600.000128029083</v>
      </c>
      <c r="W938" s="152" t="n">
        <v>81.4136731067092</v>
      </c>
      <c r="X938" s="152" t="n">
        <v>681.413801135792</v>
      </c>
      <c r="Y938" s="152" t="n">
        <v>0</v>
      </c>
      <c r="Z938" s="152" t="n">
        <v>0</v>
      </c>
      <c r="AA938" s="152" t="n">
        <v>35.0286293029785</v>
      </c>
      <c r="AB938" s="152" t="n">
        <v>4.75301456451416</v>
      </c>
      <c r="AC938" s="152" t="n">
        <v>39.7816436898482</v>
      </c>
      <c r="AD938" s="152" t="n">
        <v>423.737871052075</v>
      </c>
      <c r="AE938" s="152" t="n">
        <v>11.3087666100114</v>
      </c>
      <c r="AF938" s="152" t="n">
        <v>62.6975135803223</v>
      </c>
      <c r="AG938" s="152" t="n">
        <v>497.23134306254</v>
      </c>
      <c r="AH938" s="152" t="n">
        <v>600.000128029083</v>
      </c>
      <c r="AI938" s="154" t="n">
        <v>0.828718728270735</v>
      </c>
      <c r="AJ938" s="152" t="n">
        <v>201.582275390625</v>
      </c>
      <c r="AK938" s="152" t="n">
        <v>0</v>
      </c>
      <c r="AL938" s="152" t="n">
        <v>0</v>
      </c>
      <c r="AM938" s="152" t="n">
        <v>698.813598632813</v>
      </c>
      <c r="AN938" s="152" t="n">
        <v>681.413801135792</v>
      </c>
      <c r="AO938" s="155" t="n">
        <v>1.02553486824036</v>
      </c>
    </row>
    <row r="939" customFormat="false" ht="12.75" hidden="false" customHeight="true" outlineLevel="0" collapsed="false">
      <c r="A939" s="0" t="s">
        <v>430</v>
      </c>
      <c r="B939" s="0" t="s">
        <v>426</v>
      </c>
      <c r="C939" s="152" t="n">
        <v>20</v>
      </c>
      <c r="D939" s="152" t="n">
        <v>190.116925142556</v>
      </c>
      <c r="E939" s="152" t="n">
        <v>225</v>
      </c>
      <c r="F939" s="152" t="n">
        <v>0</v>
      </c>
      <c r="G939" s="152" t="n">
        <v>0</v>
      </c>
      <c r="H939" s="152" t="s">
        <v>108</v>
      </c>
      <c r="I939" s="152" t="n">
        <v>0.17</v>
      </c>
      <c r="J939" s="152" t="n">
        <v>0</v>
      </c>
      <c r="K939" s="152" t="n">
        <v>204.613340684676</v>
      </c>
      <c r="L939" s="153" t="n">
        <v>0</v>
      </c>
      <c r="M939" s="152" t="n">
        <v>0.137398160545713</v>
      </c>
      <c r="N939" s="152"/>
      <c r="O939" s="152"/>
      <c r="P939" s="152" t="n">
        <v>225.000048010906</v>
      </c>
      <c r="Q939" s="152" t="n">
        <v>30.530127415016</v>
      </c>
      <c r="R939" s="152" t="n">
        <v>0</v>
      </c>
      <c r="S939" s="152" t="n">
        <v>0</v>
      </c>
      <c r="T939" s="152" t="n">
        <v>0</v>
      </c>
      <c r="U939" s="152" t="n">
        <v>0</v>
      </c>
      <c r="V939" s="152" t="n">
        <v>225.000048010906</v>
      </c>
      <c r="W939" s="152" t="n">
        <v>30.530127415016</v>
      </c>
      <c r="X939" s="152" t="n">
        <v>255.530175425922</v>
      </c>
      <c r="Y939" s="152" t="n">
        <v>0</v>
      </c>
      <c r="Z939" s="152" t="n">
        <v>0</v>
      </c>
      <c r="AA939" s="152" t="n">
        <v>76.0784072875977</v>
      </c>
      <c r="AB939" s="152" t="n">
        <v>10.3230352401733</v>
      </c>
      <c r="AC939" s="152" t="n">
        <v>86.4014395666769</v>
      </c>
      <c r="AD939" s="152" t="n">
        <v>148.662345960411</v>
      </c>
      <c r="AE939" s="152" t="n">
        <v>0</v>
      </c>
      <c r="AF939" s="152" t="n">
        <v>18.6580238342285</v>
      </c>
      <c r="AG939" s="152" t="n">
        <v>167.320369794639</v>
      </c>
      <c r="AH939" s="152" t="n">
        <v>225.000048010906</v>
      </c>
      <c r="AI939" s="154" t="n">
        <v>0.743645929295665</v>
      </c>
      <c r="AJ939" s="152" t="n">
        <v>39.718994140625</v>
      </c>
      <c r="AK939" s="152" t="n">
        <v>0</v>
      </c>
      <c r="AL939" s="152" t="n">
        <v>0</v>
      </c>
      <c r="AM939" s="152" t="n">
        <v>207.039367675781</v>
      </c>
      <c r="AN939" s="152" t="n">
        <v>255.530175425922</v>
      </c>
      <c r="AO939" s="154" t="n">
        <v>0.810234487056732</v>
      </c>
    </row>
    <row r="940" customFormat="false" ht="12.75" hidden="false" customHeight="true" outlineLevel="0" collapsed="false">
      <c r="A940" s="0" t="s">
        <v>431</v>
      </c>
      <c r="B940" s="0" t="s">
        <v>422</v>
      </c>
      <c r="C940" s="152" t="n">
        <v>20</v>
      </c>
      <c r="D940" s="152" t="n">
        <v>1101.10255181161</v>
      </c>
      <c r="E940" s="152" t="n">
        <v>600</v>
      </c>
      <c r="F940" s="152" t="n">
        <v>0</v>
      </c>
      <c r="G940" s="152" t="n">
        <v>0</v>
      </c>
      <c r="H940" s="152" t="s">
        <v>390</v>
      </c>
      <c r="I940" s="152" t="n">
        <v>0.194</v>
      </c>
      <c r="J940" s="152" t="n">
        <v>0.374000012874603</v>
      </c>
      <c r="K940" s="152" t="n">
        <v>1185.06162138724</v>
      </c>
      <c r="L940" s="153" t="n">
        <v>0.260799476095671</v>
      </c>
      <c r="M940" s="152" t="n">
        <v>0.697324778390083</v>
      </c>
      <c r="N940" s="152"/>
      <c r="O940" s="152"/>
      <c r="P940" s="152" t="n">
        <v>600.000128029083</v>
      </c>
      <c r="Q940" s="152" t="n">
        <v>81.4136731067092</v>
      </c>
      <c r="R940" s="152" t="n">
        <v>0</v>
      </c>
      <c r="S940" s="152" t="n">
        <v>0</v>
      </c>
      <c r="T940" s="152" t="n">
        <v>0</v>
      </c>
      <c r="U940" s="152" t="n">
        <v>0</v>
      </c>
      <c r="V940" s="152" t="n">
        <v>600.000128029083</v>
      </c>
      <c r="W940" s="152" t="n">
        <v>81.4136731067092</v>
      </c>
      <c r="X940" s="152" t="n">
        <v>681.413801135792</v>
      </c>
      <c r="Y940" s="152" t="n">
        <v>0</v>
      </c>
      <c r="Z940" s="152" t="n">
        <v>0</v>
      </c>
      <c r="AA940" s="152" t="n">
        <v>35.0286293029785</v>
      </c>
      <c r="AB940" s="152" t="n">
        <v>4.75301456451416</v>
      </c>
      <c r="AC940" s="152" t="n">
        <v>39.7816436898482</v>
      </c>
      <c r="AD940" s="152" t="n">
        <v>423.737871052075</v>
      </c>
      <c r="AE940" s="152" t="n">
        <v>11.3087666100114</v>
      </c>
      <c r="AF940" s="152" t="n">
        <v>62.6975135803223</v>
      </c>
      <c r="AG940" s="152" t="n">
        <v>497.23134306254</v>
      </c>
      <c r="AH940" s="152" t="n">
        <v>600.000128029083</v>
      </c>
      <c r="AI940" s="154" t="n">
        <v>0.828718728270735</v>
      </c>
      <c r="AJ940" s="152" t="n">
        <v>201.582275390625</v>
      </c>
      <c r="AK940" s="152" t="n">
        <v>0</v>
      </c>
      <c r="AL940" s="152" t="n">
        <v>0</v>
      </c>
      <c r="AM940" s="152" t="n">
        <v>698.813598632813</v>
      </c>
      <c r="AN940" s="152" t="n">
        <v>681.413801135792</v>
      </c>
      <c r="AO940" s="155" t="n">
        <v>1.02553486824036</v>
      </c>
    </row>
    <row r="941" customFormat="false" ht="12.75" hidden="false" customHeight="true" outlineLevel="0" collapsed="false">
      <c r="A941" s="0" t="s">
        <v>431</v>
      </c>
      <c r="B941" s="0" t="s">
        <v>429</v>
      </c>
      <c r="C941" s="152" t="n">
        <v>20</v>
      </c>
      <c r="D941" s="152" t="n">
        <v>421.933291517003</v>
      </c>
      <c r="E941" s="152" t="n">
        <v>0</v>
      </c>
      <c r="F941" s="152" t="n">
        <v>0</v>
      </c>
      <c r="G941" s="152" t="n">
        <v>0</v>
      </c>
      <c r="H941" s="152" t="s">
        <v>111</v>
      </c>
      <c r="I941" s="152" t="n">
        <v>0.17</v>
      </c>
      <c r="J941" s="152" t="n">
        <v>0</v>
      </c>
      <c r="K941" s="152" t="n">
        <v>454.105704995174</v>
      </c>
      <c r="L941" s="153" t="n">
        <v>0</v>
      </c>
      <c r="M941" s="152" t="n">
        <v>0.304932651756093</v>
      </c>
      <c r="N941" s="152"/>
      <c r="O941" s="152"/>
      <c r="P941" s="152" t="n">
        <v>0</v>
      </c>
      <c r="Q941" s="152" t="n">
        <v>0</v>
      </c>
      <c r="R941" s="152" t="n">
        <v>0</v>
      </c>
      <c r="S941" s="152" t="n">
        <v>0</v>
      </c>
      <c r="T941" s="152" t="n">
        <v>0</v>
      </c>
      <c r="U941" s="152" t="n">
        <v>0</v>
      </c>
      <c r="V941" s="152" t="n">
        <v>0</v>
      </c>
      <c r="W941" s="152" t="n">
        <v>0</v>
      </c>
      <c r="X941" s="152" t="n">
        <v>0</v>
      </c>
      <c r="Y941" s="152" t="n">
        <v>0</v>
      </c>
      <c r="Z941" s="152" t="n">
        <v>0</v>
      </c>
      <c r="AA941" s="152" t="n">
        <v>0</v>
      </c>
      <c r="AB941" s="152" t="n">
        <v>0</v>
      </c>
      <c r="AC941" s="152" t="n">
        <v>0</v>
      </c>
      <c r="AD941" s="152" t="n">
        <v>372.566932171182</v>
      </c>
      <c r="AE941" s="152" t="n">
        <v>0</v>
      </c>
      <c r="AF941" s="152" t="n">
        <v>45.6719436645508</v>
      </c>
      <c r="AG941" s="152" t="n">
        <v>418.238875835732</v>
      </c>
      <c r="AH941" s="152" t="n">
        <v>0</v>
      </c>
      <c r="AI941" s="155" t="n">
        <v>9999</v>
      </c>
      <c r="AJ941" s="152" t="n">
        <v>88.1497650146484</v>
      </c>
      <c r="AK941" s="152" t="n">
        <v>0</v>
      </c>
      <c r="AL941" s="152" t="n">
        <v>0</v>
      </c>
      <c r="AM941" s="152" t="n">
        <v>506.388641357422</v>
      </c>
      <c r="AN941" s="152" t="n">
        <v>0</v>
      </c>
      <c r="AO941" s="155" t="n">
        <v>9999</v>
      </c>
    </row>
    <row r="942" customFormat="false" ht="12.75" hidden="false" customHeight="true" outlineLevel="0" collapsed="false">
      <c r="A942" s="0" t="s">
        <v>432</v>
      </c>
      <c r="B942" s="0" t="s">
        <v>425</v>
      </c>
      <c r="C942" s="152" t="n">
        <v>20</v>
      </c>
      <c r="D942" s="152" t="n">
        <v>1337.25573951037</v>
      </c>
      <c r="E942" s="152" t="n">
        <v>600</v>
      </c>
      <c r="F942" s="152" t="n">
        <v>0</v>
      </c>
      <c r="G942" s="152" t="n">
        <v>0</v>
      </c>
      <c r="H942" s="152" t="s">
        <v>394</v>
      </c>
      <c r="I942" s="152" t="n">
        <v>0.194</v>
      </c>
      <c r="J942" s="152" t="n">
        <v>0.374000012874603</v>
      </c>
      <c r="K942" s="152" t="n">
        <v>1439.22148964803</v>
      </c>
      <c r="L942" s="153" t="n">
        <v>0.316733074223138</v>
      </c>
      <c r="M942" s="152" t="n">
        <v>0.846879848448919</v>
      </c>
      <c r="N942" s="152"/>
      <c r="O942" s="152"/>
      <c r="P942" s="152" t="n">
        <v>600.000128029083</v>
      </c>
      <c r="Q942" s="152" t="n">
        <v>81.4136731067092</v>
      </c>
      <c r="R942" s="152" t="n">
        <v>0</v>
      </c>
      <c r="S942" s="152" t="n">
        <v>0</v>
      </c>
      <c r="T942" s="152" t="n">
        <v>0</v>
      </c>
      <c r="U942" s="152" t="n">
        <v>0</v>
      </c>
      <c r="V942" s="152" t="n">
        <v>600.000128029083</v>
      </c>
      <c r="W942" s="152" t="n">
        <v>81.4136731067092</v>
      </c>
      <c r="X942" s="152" t="n">
        <v>681.413801135792</v>
      </c>
      <c r="Y942" s="152" t="n">
        <v>0</v>
      </c>
      <c r="Z942" s="152" t="n">
        <v>0</v>
      </c>
      <c r="AA942" s="152" t="n">
        <v>28.8427352905273</v>
      </c>
      <c r="AB942" s="152" t="n">
        <v>3.913654088974</v>
      </c>
      <c r="AC942" s="152" t="n">
        <v>32.7563891392911</v>
      </c>
      <c r="AD942" s="152" t="n">
        <v>515.383840974559</v>
      </c>
      <c r="AE942" s="152" t="n">
        <v>13.7341549441875</v>
      </c>
      <c r="AF942" s="152" t="n">
        <v>76.2209320068359</v>
      </c>
      <c r="AG942" s="152" t="n">
        <v>604.71613790419</v>
      </c>
      <c r="AH942" s="152" t="n">
        <v>600.000128029083</v>
      </c>
      <c r="AI942" s="155" t="n">
        <v>1.00786001478133</v>
      </c>
      <c r="AJ942" s="152" t="n">
        <v>244.815567016602</v>
      </c>
      <c r="AK942" s="152" t="n">
        <v>0</v>
      </c>
      <c r="AL942" s="152" t="n">
        <v>0</v>
      </c>
      <c r="AM942" s="152" t="n">
        <v>849.531677246094</v>
      </c>
      <c r="AN942" s="152" t="n">
        <v>681.413801135792</v>
      </c>
      <c r="AO942" s="155" t="n">
        <v>1.24671924114227</v>
      </c>
    </row>
    <row r="943" customFormat="false" ht="12.75" hidden="false" customHeight="true" outlineLevel="0" collapsed="false">
      <c r="A943" s="0" t="s">
        <v>432</v>
      </c>
      <c r="B943" s="0" t="s">
        <v>429</v>
      </c>
      <c r="C943" s="152" t="n">
        <v>20</v>
      </c>
      <c r="D943" s="152" t="n">
        <v>421.933291517003</v>
      </c>
      <c r="E943" s="152" t="n">
        <v>0</v>
      </c>
      <c r="F943" s="152" t="n">
        <v>0</v>
      </c>
      <c r="G943" s="152" t="n">
        <v>0</v>
      </c>
      <c r="H943" s="152" t="s">
        <v>111</v>
      </c>
      <c r="I943" s="152" t="n">
        <v>0.17</v>
      </c>
      <c r="J943" s="152" t="n">
        <v>0</v>
      </c>
      <c r="K943" s="152" t="n">
        <v>454.105704995174</v>
      </c>
      <c r="L943" s="153" t="n">
        <v>0</v>
      </c>
      <c r="M943" s="152" t="n">
        <v>0.304932651756093</v>
      </c>
      <c r="N943" s="152"/>
      <c r="O943" s="152"/>
      <c r="P943" s="152" t="n">
        <v>0</v>
      </c>
      <c r="Q943" s="152" t="n">
        <v>0</v>
      </c>
      <c r="R943" s="152" t="n">
        <v>0</v>
      </c>
      <c r="S943" s="152" t="n">
        <v>0</v>
      </c>
      <c r="T943" s="152" t="n">
        <v>0</v>
      </c>
      <c r="U943" s="152" t="n">
        <v>0</v>
      </c>
      <c r="V943" s="152" t="n">
        <v>0</v>
      </c>
      <c r="W943" s="152" t="n">
        <v>0</v>
      </c>
      <c r="X943" s="152" t="n">
        <v>0</v>
      </c>
      <c r="Y943" s="152" t="n">
        <v>0</v>
      </c>
      <c r="Z943" s="152" t="n">
        <v>0</v>
      </c>
      <c r="AA943" s="152" t="n">
        <v>0</v>
      </c>
      <c r="AB943" s="152" t="n">
        <v>0</v>
      </c>
      <c r="AC943" s="152" t="n">
        <v>0</v>
      </c>
      <c r="AD943" s="152" t="n">
        <v>372.566932171182</v>
      </c>
      <c r="AE943" s="152" t="n">
        <v>0</v>
      </c>
      <c r="AF943" s="152" t="n">
        <v>45.6719436645508</v>
      </c>
      <c r="AG943" s="152" t="n">
        <v>418.238875835732</v>
      </c>
      <c r="AH943" s="152" t="n">
        <v>0</v>
      </c>
      <c r="AI943" s="155" t="n">
        <v>9999</v>
      </c>
      <c r="AJ943" s="152" t="n">
        <v>88.1497650146484</v>
      </c>
      <c r="AK943" s="152" t="n">
        <v>0</v>
      </c>
      <c r="AL943" s="152" t="n">
        <v>0</v>
      </c>
      <c r="AM943" s="152" t="n">
        <v>506.388641357422</v>
      </c>
      <c r="AN943" s="152" t="n">
        <v>0</v>
      </c>
      <c r="AO943" s="155" t="n">
        <v>9999</v>
      </c>
    </row>
    <row r="944" customFormat="false" ht="12.75" hidden="false" customHeight="true" outlineLevel="0" collapsed="false">
      <c r="A944" s="0" t="s">
        <v>433</v>
      </c>
      <c r="B944" s="0" t="s">
        <v>425</v>
      </c>
      <c r="C944" s="152" t="n">
        <v>20</v>
      </c>
      <c r="D944" s="152" t="n">
        <v>1337.25573951037</v>
      </c>
      <c r="E944" s="152" t="n">
        <v>600</v>
      </c>
      <c r="F944" s="152" t="n">
        <v>0</v>
      </c>
      <c r="G944" s="152" t="n">
        <v>0</v>
      </c>
      <c r="H944" s="152" t="s">
        <v>394</v>
      </c>
      <c r="I944" s="152" t="n">
        <v>0.194</v>
      </c>
      <c r="J944" s="152" t="n">
        <v>0.374000012874603</v>
      </c>
      <c r="K944" s="152" t="n">
        <v>1439.22148964803</v>
      </c>
      <c r="L944" s="153" t="n">
        <v>0.316733074223138</v>
      </c>
      <c r="M944" s="152" t="n">
        <v>0.846879848448919</v>
      </c>
      <c r="N944" s="152"/>
      <c r="O944" s="152"/>
      <c r="P944" s="152" t="n">
        <v>600.000128029083</v>
      </c>
      <c r="Q944" s="152" t="n">
        <v>81.4136731067092</v>
      </c>
      <c r="R944" s="152" t="n">
        <v>0</v>
      </c>
      <c r="S944" s="152" t="n">
        <v>0</v>
      </c>
      <c r="T944" s="152" t="n">
        <v>0</v>
      </c>
      <c r="U944" s="152" t="n">
        <v>0</v>
      </c>
      <c r="V944" s="152" t="n">
        <v>600.000128029083</v>
      </c>
      <c r="W944" s="152" t="n">
        <v>81.4136731067092</v>
      </c>
      <c r="X944" s="152" t="n">
        <v>681.413801135792</v>
      </c>
      <c r="Y944" s="152" t="n">
        <v>0</v>
      </c>
      <c r="Z944" s="152" t="n">
        <v>0</v>
      </c>
      <c r="AA944" s="152" t="n">
        <v>28.8427352905273</v>
      </c>
      <c r="AB944" s="152" t="n">
        <v>3.913654088974</v>
      </c>
      <c r="AC944" s="152" t="n">
        <v>32.7563891392911</v>
      </c>
      <c r="AD944" s="152" t="n">
        <v>515.383840974559</v>
      </c>
      <c r="AE944" s="152" t="n">
        <v>13.7341549441875</v>
      </c>
      <c r="AF944" s="152" t="n">
        <v>76.2209320068359</v>
      </c>
      <c r="AG944" s="152" t="n">
        <v>604.71613790419</v>
      </c>
      <c r="AH944" s="152" t="n">
        <v>600.000128029083</v>
      </c>
      <c r="AI944" s="155" t="n">
        <v>1.00786001478133</v>
      </c>
      <c r="AJ944" s="152" t="n">
        <v>244.815567016602</v>
      </c>
      <c r="AK944" s="152" t="n">
        <v>0</v>
      </c>
      <c r="AL944" s="152" t="n">
        <v>0</v>
      </c>
      <c r="AM944" s="152" t="n">
        <v>849.531677246094</v>
      </c>
      <c r="AN944" s="152" t="n">
        <v>681.413801135792</v>
      </c>
      <c r="AO944" s="155" t="n">
        <v>1.24671924114227</v>
      </c>
    </row>
    <row r="945" customFormat="false" ht="12.75" hidden="false" customHeight="true" outlineLevel="0" collapsed="false">
      <c r="A945" s="0" t="s">
        <v>433</v>
      </c>
      <c r="B945" s="0" t="s">
        <v>423</v>
      </c>
      <c r="C945" s="152" t="n">
        <v>20</v>
      </c>
      <c r="D945" s="152" t="n">
        <v>88.2413817065064</v>
      </c>
      <c r="E945" s="152" t="n">
        <v>0</v>
      </c>
      <c r="F945" s="152" t="n">
        <v>0</v>
      </c>
      <c r="G945" s="152" t="n">
        <v>0</v>
      </c>
      <c r="H945" s="152" t="s">
        <v>105</v>
      </c>
      <c r="I945" s="152" t="n">
        <v>0.17</v>
      </c>
      <c r="J945" s="152" t="n">
        <v>0</v>
      </c>
      <c r="K945" s="152" t="n">
        <v>94.9697870616275</v>
      </c>
      <c r="L945" s="153" t="n">
        <v>0</v>
      </c>
      <c r="M945" s="152" t="n">
        <v>0.0637723523110579</v>
      </c>
      <c r="N945" s="152"/>
      <c r="O945" s="152"/>
      <c r="P945" s="152" t="n">
        <v>0</v>
      </c>
      <c r="Q945" s="152" t="n">
        <v>0</v>
      </c>
      <c r="R945" s="152" t="n">
        <v>0</v>
      </c>
      <c r="S945" s="152" t="n">
        <v>0</v>
      </c>
      <c r="T945" s="152" t="n">
        <v>0</v>
      </c>
      <c r="U945" s="152" t="n">
        <v>0</v>
      </c>
      <c r="V945" s="152" t="n">
        <v>0</v>
      </c>
      <c r="W945" s="152" t="n">
        <v>0</v>
      </c>
      <c r="X945" s="152" t="n">
        <v>0</v>
      </c>
      <c r="Y945" s="152" t="n">
        <v>0</v>
      </c>
      <c r="Z945" s="152" t="n">
        <v>0</v>
      </c>
      <c r="AA945" s="152" t="n">
        <v>0</v>
      </c>
      <c r="AB945" s="152" t="n">
        <v>0</v>
      </c>
      <c r="AC945" s="152" t="n">
        <v>0</v>
      </c>
      <c r="AD945" s="152" t="n">
        <v>65.8346448149549</v>
      </c>
      <c r="AE945" s="152" t="n">
        <v>0</v>
      </c>
      <c r="AF945" s="152" t="n">
        <v>8.3433952331543</v>
      </c>
      <c r="AG945" s="152" t="n">
        <v>74.1780400481092</v>
      </c>
      <c r="AH945" s="152" t="n">
        <v>0</v>
      </c>
      <c r="AI945" s="155" t="n">
        <v>9999</v>
      </c>
      <c r="AJ945" s="152" t="n">
        <v>18.4352779388428</v>
      </c>
      <c r="AK945" s="152" t="n">
        <v>0</v>
      </c>
      <c r="AL945" s="152" t="n">
        <v>0</v>
      </c>
      <c r="AM945" s="152" t="n">
        <v>92.6133193969727</v>
      </c>
      <c r="AN945" s="152" t="n">
        <v>0</v>
      </c>
      <c r="AO945" s="155" t="n">
        <v>9999</v>
      </c>
    </row>
    <row r="946" customFormat="false" ht="12.75" hidden="false" customHeight="true" outlineLevel="0" collapsed="false">
      <c r="A946" s="0" t="s">
        <v>434</v>
      </c>
      <c r="B946" s="0" t="s">
        <v>428</v>
      </c>
      <c r="C946" s="152" t="n">
        <v>20</v>
      </c>
      <c r="D946" s="152" t="n">
        <v>1516.32472869999</v>
      </c>
      <c r="E946" s="152" t="n">
        <v>600</v>
      </c>
      <c r="F946" s="152" t="n">
        <v>0</v>
      </c>
      <c r="G946" s="152" t="n">
        <v>0</v>
      </c>
      <c r="H946" s="152" t="s">
        <v>398</v>
      </c>
      <c r="I946" s="152" t="n">
        <v>0.194</v>
      </c>
      <c r="J946" s="152" t="n">
        <v>0.374000012874603</v>
      </c>
      <c r="K946" s="152" t="n">
        <v>1631.94448926336</v>
      </c>
      <c r="L946" s="153" t="n">
        <v>0.359146106950016</v>
      </c>
      <c r="M946" s="152" t="n">
        <v>0.960283675365628</v>
      </c>
      <c r="N946" s="152"/>
      <c r="O946" s="152"/>
      <c r="P946" s="152" t="n">
        <v>600.000128029083</v>
      </c>
      <c r="Q946" s="152" t="n">
        <v>81.4136731067092</v>
      </c>
      <c r="R946" s="152" t="n">
        <v>0</v>
      </c>
      <c r="S946" s="152" t="n">
        <v>0</v>
      </c>
      <c r="T946" s="152" t="n">
        <v>0</v>
      </c>
      <c r="U946" s="152" t="n">
        <v>0</v>
      </c>
      <c r="V946" s="152" t="n">
        <v>600.000128029083</v>
      </c>
      <c r="W946" s="152" t="n">
        <v>81.4136731067092</v>
      </c>
      <c r="X946" s="152" t="n">
        <v>681.413801135792</v>
      </c>
      <c r="Y946" s="152" t="n">
        <v>0</v>
      </c>
      <c r="Z946" s="152" t="n">
        <v>0</v>
      </c>
      <c r="AA946" s="152" t="n">
        <v>25.4365787506104</v>
      </c>
      <c r="AB946" s="152" t="n">
        <v>3.45147466659546</v>
      </c>
      <c r="AC946" s="152" t="n">
        <v>28.8880531676792</v>
      </c>
      <c r="AD946" s="152" t="n">
        <v>579.140966222215</v>
      </c>
      <c r="AE946" s="152" t="n">
        <v>15.5732655724431</v>
      </c>
      <c r="AF946" s="152" t="n">
        <v>85.9018402099609</v>
      </c>
      <c r="AG946" s="152" t="n">
        <v>679.909885534579</v>
      </c>
      <c r="AH946" s="152" t="n">
        <v>600.000128029083</v>
      </c>
      <c r="AI946" s="155" t="n">
        <v>1.13318290075702</v>
      </c>
      <c r="AJ946" s="152" t="n">
        <v>277.598327636719</v>
      </c>
      <c r="AK946" s="152" t="n">
        <v>0</v>
      </c>
      <c r="AL946" s="152" t="n">
        <v>0</v>
      </c>
      <c r="AM946" s="152" t="n">
        <v>957.508239746094</v>
      </c>
      <c r="AN946" s="152" t="n">
        <v>681.413801135792</v>
      </c>
      <c r="AO946" s="155" t="n">
        <v>1.4051787853241</v>
      </c>
    </row>
    <row r="947" customFormat="false" ht="12.75" hidden="false" customHeight="true" outlineLevel="0" collapsed="false">
      <c r="A947" s="0" t="s">
        <v>434</v>
      </c>
      <c r="B947" s="0" t="s">
        <v>423</v>
      </c>
      <c r="C947" s="152" t="n">
        <v>20</v>
      </c>
      <c r="D947" s="152" t="n">
        <v>88.2413817065064</v>
      </c>
      <c r="E947" s="152" t="n">
        <v>0</v>
      </c>
      <c r="F947" s="152" t="n">
        <v>0</v>
      </c>
      <c r="G947" s="152" t="n">
        <v>0</v>
      </c>
      <c r="H947" s="152" t="s">
        <v>105</v>
      </c>
      <c r="I947" s="152" t="n">
        <v>0.17</v>
      </c>
      <c r="J947" s="152" t="n">
        <v>0</v>
      </c>
      <c r="K947" s="152" t="n">
        <v>94.9697870616275</v>
      </c>
      <c r="L947" s="153" t="n">
        <v>0</v>
      </c>
      <c r="M947" s="152" t="n">
        <v>0.0637723523110579</v>
      </c>
      <c r="N947" s="152"/>
      <c r="O947" s="152"/>
      <c r="P947" s="152" t="n">
        <v>0</v>
      </c>
      <c r="Q947" s="152" t="n">
        <v>0</v>
      </c>
      <c r="R947" s="152" t="n">
        <v>0</v>
      </c>
      <c r="S947" s="152" t="n">
        <v>0</v>
      </c>
      <c r="T947" s="152" t="n">
        <v>0</v>
      </c>
      <c r="U947" s="152" t="n">
        <v>0</v>
      </c>
      <c r="V947" s="152" t="n">
        <v>0</v>
      </c>
      <c r="W947" s="152" t="n">
        <v>0</v>
      </c>
      <c r="X947" s="152" t="n">
        <v>0</v>
      </c>
      <c r="Y947" s="152" t="n">
        <v>0</v>
      </c>
      <c r="Z947" s="152" t="n">
        <v>0</v>
      </c>
      <c r="AA947" s="152" t="n">
        <v>0</v>
      </c>
      <c r="AB947" s="152" t="n">
        <v>0</v>
      </c>
      <c r="AC947" s="152" t="n">
        <v>0</v>
      </c>
      <c r="AD947" s="152" t="n">
        <v>65.8346448149549</v>
      </c>
      <c r="AE947" s="152" t="n">
        <v>0</v>
      </c>
      <c r="AF947" s="152" t="n">
        <v>8.3433952331543</v>
      </c>
      <c r="AG947" s="152" t="n">
        <v>74.1780400481092</v>
      </c>
      <c r="AH947" s="152" t="n">
        <v>0</v>
      </c>
      <c r="AI947" s="155" t="n">
        <v>9999</v>
      </c>
      <c r="AJ947" s="152" t="n">
        <v>18.4352779388428</v>
      </c>
      <c r="AK947" s="152" t="n">
        <v>0</v>
      </c>
      <c r="AL947" s="152" t="n">
        <v>0</v>
      </c>
      <c r="AM947" s="152" t="n">
        <v>92.6133193969727</v>
      </c>
      <c r="AN947" s="152" t="n">
        <v>0</v>
      </c>
      <c r="AO947" s="155" t="n">
        <v>9999</v>
      </c>
    </row>
    <row r="948" customFormat="false" ht="12.75" hidden="false" customHeight="true" outlineLevel="0" collapsed="false">
      <c r="A948" s="0" t="s">
        <v>435</v>
      </c>
      <c r="B948" s="0" t="s">
        <v>428</v>
      </c>
      <c r="C948" s="152" t="n">
        <v>20</v>
      </c>
      <c r="D948" s="152" t="n">
        <v>1516.32472869999</v>
      </c>
      <c r="E948" s="152" t="n">
        <v>600</v>
      </c>
      <c r="F948" s="152" t="n">
        <v>0</v>
      </c>
      <c r="G948" s="152" t="n">
        <v>0</v>
      </c>
      <c r="H948" s="152" t="s">
        <v>398</v>
      </c>
      <c r="I948" s="152" t="n">
        <v>0.194</v>
      </c>
      <c r="J948" s="152" t="n">
        <v>0.374000012874603</v>
      </c>
      <c r="K948" s="152" t="n">
        <v>1631.94448926336</v>
      </c>
      <c r="L948" s="153" t="n">
        <v>0.359146106950016</v>
      </c>
      <c r="M948" s="152" t="n">
        <v>0.960283675365628</v>
      </c>
      <c r="N948" s="152"/>
      <c r="O948" s="152"/>
      <c r="P948" s="152" t="n">
        <v>600.000128029083</v>
      </c>
      <c r="Q948" s="152" t="n">
        <v>81.4136731067092</v>
      </c>
      <c r="R948" s="152" t="n">
        <v>0</v>
      </c>
      <c r="S948" s="152" t="n">
        <v>0</v>
      </c>
      <c r="T948" s="152" t="n">
        <v>0</v>
      </c>
      <c r="U948" s="152" t="n">
        <v>0</v>
      </c>
      <c r="V948" s="152" t="n">
        <v>600.000128029083</v>
      </c>
      <c r="W948" s="152" t="n">
        <v>81.4136731067092</v>
      </c>
      <c r="X948" s="152" t="n">
        <v>681.413801135792</v>
      </c>
      <c r="Y948" s="152" t="n">
        <v>0</v>
      </c>
      <c r="Z948" s="152" t="n">
        <v>0</v>
      </c>
      <c r="AA948" s="152" t="n">
        <v>25.4365787506104</v>
      </c>
      <c r="AB948" s="152" t="n">
        <v>3.45147466659546</v>
      </c>
      <c r="AC948" s="152" t="n">
        <v>28.8880531676792</v>
      </c>
      <c r="AD948" s="152" t="n">
        <v>579.140966222215</v>
      </c>
      <c r="AE948" s="152" t="n">
        <v>15.5732655724431</v>
      </c>
      <c r="AF948" s="152" t="n">
        <v>85.9018402099609</v>
      </c>
      <c r="AG948" s="152" t="n">
        <v>679.909885534579</v>
      </c>
      <c r="AH948" s="152" t="n">
        <v>600.000128029083</v>
      </c>
      <c r="AI948" s="155" t="n">
        <v>1.13318290075702</v>
      </c>
      <c r="AJ948" s="152" t="n">
        <v>277.598327636719</v>
      </c>
      <c r="AK948" s="152" t="n">
        <v>0</v>
      </c>
      <c r="AL948" s="152" t="n">
        <v>0</v>
      </c>
      <c r="AM948" s="152" t="n">
        <v>957.508239746094</v>
      </c>
      <c r="AN948" s="152" t="n">
        <v>681.413801135792</v>
      </c>
      <c r="AO948" s="155" t="n">
        <v>1.4051787853241</v>
      </c>
    </row>
    <row r="949" customFormat="false" ht="12.75" hidden="false" customHeight="true" outlineLevel="0" collapsed="false">
      <c r="A949" s="0" t="s">
        <v>435</v>
      </c>
      <c r="B949" s="0" t="s">
        <v>426</v>
      </c>
      <c r="C949" s="152" t="n">
        <v>20</v>
      </c>
      <c r="D949" s="152" t="n">
        <v>190.116925142556</v>
      </c>
      <c r="E949" s="152" t="n">
        <v>0</v>
      </c>
      <c r="F949" s="152" t="n">
        <v>0</v>
      </c>
      <c r="G949" s="152" t="n">
        <v>0</v>
      </c>
      <c r="H949" s="152" t="s">
        <v>108</v>
      </c>
      <c r="I949" s="152" t="n">
        <v>0.17</v>
      </c>
      <c r="J949" s="152" t="n">
        <v>0</v>
      </c>
      <c r="K949" s="152" t="n">
        <v>204.613340684676</v>
      </c>
      <c r="L949" s="153" t="n">
        <v>0</v>
      </c>
      <c r="M949" s="152" t="n">
        <v>0.137398160545713</v>
      </c>
      <c r="N949" s="152"/>
      <c r="O949" s="152"/>
      <c r="P949" s="152" t="n">
        <v>0</v>
      </c>
      <c r="Q949" s="152" t="n">
        <v>0</v>
      </c>
      <c r="R949" s="152" t="n">
        <v>0</v>
      </c>
      <c r="S949" s="152" t="n">
        <v>0</v>
      </c>
      <c r="T949" s="152" t="n">
        <v>0</v>
      </c>
      <c r="U949" s="152" t="n">
        <v>0</v>
      </c>
      <c r="V949" s="152" t="n">
        <v>0</v>
      </c>
      <c r="W949" s="152" t="n">
        <v>0</v>
      </c>
      <c r="X949" s="152" t="n">
        <v>0</v>
      </c>
      <c r="Y949" s="152" t="n">
        <v>0</v>
      </c>
      <c r="Z949" s="152" t="n">
        <v>0</v>
      </c>
      <c r="AA949" s="152" t="n">
        <v>0</v>
      </c>
      <c r="AB949" s="152" t="n">
        <v>0</v>
      </c>
      <c r="AC949" s="152" t="n">
        <v>0</v>
      </c>
      <c r="AD949" s="152" t="n">
        <v>148.662345960411</v>
      </c>
      <c r="AE949" s="152" t="n">
        <v>0</v>
      </c>
      <c r="AF949" s="152" t="n">
        <v>18.6580238342285</v>
      </c>
      <c r="AG949" s="152" t="n">
        <v>167.320369794639</v>
      </c>
      <c r="AH949" s="152" t="n">
        <v>0</v>
      </c>
      <c r="AI949" s="155" t="n">
        <v>9999</v>
      </c>
      <c r="AJ949" s="152" t="n">
        <v>39.718994140625</v>
      </c>
      <c r="AK949" s="152" t="n">
        <v>0</v>
      </c>
      <c r="AL949" s="152" t="n">
        <v>0</v>
      </c>
      <c r="AM949" s="152" t="n">
        <v>207.039367675781</v>
      </c>
      <c r="AN949" s="152" t="n">
        <v>0</v>
      </c>
      <c r="AO949" s="155" t="n">
        <v>9999</v>
      </c>
    </row>
    <row r="950" customFormat="false" ht="12.75" hidden="false" customHeight="true" outlineLevel="0" collapsed="false">
      <c r="A950" s="0" t="s">
        <v>436</v>
      </c>
      <c r="B950" s="0" t="s">
        <v>437</v>
      </c>
      <c r="C950" s="152" t="n">
        <v>25</v>
      </c>
      <c r="D950" s="152" t="n">
        <v>3438.72589906086</v>
      </c>
      <c r="E950" s="152" t="n">
        <v>375</v>
      </c>
      <c r="F950" s="152" t="n">
        <v>0</v>
      </c>
      <c r="G950" s="152" t="n">
        <v>0</v>
      </c>
      <c r="H950" s="152" t="s">
        <v>390</v>
      </c>
      <c r="I950" s="152" t="n">
        <v>0.194</v>
      </c>
      <c r="J950" s="152" t="n">
        <v>0.374000012874603</v>
      </c>
      <c r="K950" s="152" t="n">
        <v>3700.92874886425</v>
      </c>
      <c r="L950" s="153" t="n">
        <v>0.814472649651191</v>
      </c>
      <c r="M950" s="152" t="n">
        <v>2.17773428238964</v>
      </c>
      <c r="N950" s="152"/>
      <c r="O950" s="152"/>
      <c r="P950" s="152" t="n">
        <v>375.000080018177</v>
      </c>
      <c r="Q950" s="152" t="n">
        <v>0</v>
      </c>
      <c r="R950" s="152" t="n">
        <v>0</v>
      </c>
      <c r="S950" s="152" t="n">
        <v>0</v>
      </c>
      <c r="T950" s="152" t="n">
        <v>0</v>
      </c>
      <c r="U950" s="152" t="n">
        <v>0</v>
      </c>
      <c r="V950" s="152" t="n">
        <v>375.000080018177</v>
      </c>
      <c r="W950" s="152" t="n">
        <v>0</v>
      </c>
      <c r="X950" s="152" t="n">
        <v>375.000080018177</v>
      </c>
      <c r="Y950" s="152" t="n">
        <v>0</v>
      </c>
      <c r="Z950" s="152" t="n">
        <v>0</v>
      </c>
      <c r="AA950" s="152" t="n">
        <v>7.01024770736694</v>
      </c>
      <c r="AB950" s="152" t="n">
        <v>0</v>
      </c>
      <c r="AC950" s="152" t="n">
        <v>7.01024776805361</v>
      </c>
      <c r="AD950" s="152" t="n">
        <v>1323.32668669447</v>
      </c>
      <c r="AE950" s="152" t="n">
        <v>35.3170997236362</v>
      </c>
      <c r="AF950" s="152" t="n">
        <v>195.803344726563</v>
      </c>
      <c r="AG950" s="152" t="n">
        <v>1552.84563928865</v>
      </c>
      <c r="AH950" s="152" t="n">
        <v>375.000080018177</v>
      </c>
      <c r="AI950" s="155" t="n">
        <v>4.14092082117259</v>
      </c>
      <c r="AJ950" s="152" t="n">
        <v>629.538330078125</v>
      </c>
      <c r="AK950" s="152" t="n">
        <v>0</v>
      </c>
      <c r="AL950" s="152" t="n">
        <v>0</v>
      </c>
      <c r="AM950" s="152" t="n">
        <v>2182.38403320313</v>
      </c>
      <c r="AN950" s="152" t="n">
        <v>375.000080018177</v>
      </c>
      <c r="AO950" s="155" t="n">
        <v>5.81968975067139</v>
      </c>
    </row>
    <row r="951" customFormat="false" ht="12.75" hidden="false" customHeight="true" outlineLevel="0" collapsed="false">
      <c r="A951" s="0" t="s">
        <v>436</v>
      </c>
      <c r="B951" s="0" t="s">
        <v>438</v>
      </c>
      <c r="C951" s="152" t="n">
        <v>25</v>
      </c>
      <c r="D951" s="152" t="n">
        <v>45.8670342567444</v>
      </c>
      <c r="E951" s="152" t="n">
        <v>0</v>
      </c>
      <c r="F951" s="152" t="n">
        <v>0</v>
      </c>
      <c r="G951" s="152" t="n">
        <v>0</v>
      </c>
      <c r="H951" s="152" t="s">
        <v>105</v>
      </c>
      <c r="I951" s="152" t="n">
        <v>0.17</v>
      </c>
      <c r="J951" s="152" t="n">
        <v>0</v>
      </c>
      <c r="K951" s="152" t="n">
        <v>49.3643956188212</v>
      </c>
      <c r="L951" s="153" t="n">
        <v>0</v>
      </c>
      <c r="M951" s="152" t="n">
        <v>0.0331482645842205</v>
      </c>
      <c r="N951" s="152"/>
      <c r="O951" s="152"/>
      <c r="P951" s="152" t="n">
        <v>0</v>
      </c>
      <c r="Q951" s="152" t="n">
        <v>0</v>
      </c>
      <c r="R951" s="152" t="n">
        <v>0</v>
      </c>
      <c r="S951" s="152" t="n">
        <v>0</v>
      </c>
      <c r="T951" s="152" t="n">
        <v>0</v>
      </c>
      <c r="U951" s="152" t="n">
        <v>0</v>
      </c>
      <c r="V951" s="152" t="n">
        <v>0</v>
      </c>
      <c r="W951" s="152" t="n">
        <v>0</v>
      </c>
      <c r="X951" s="152" t="n">
        <v>0</v>
      </c>
      <c r="Y951" s="152" t="n">
        <v>0</v>
      </c>
      <c r="Z951" s="152" t="n">
        <v>0</v>
      </c>
      <c r="AA951" s="152" t="n">
        <v>0</v>
      </c>
      <c r="AB951" s="152" t="n">
        <v>0</v>
      </c>
      <c r="AC951" s="152" t="n">
        <v>0</v>
      </c>
      <c r="AD951" s="152" t="n">
        <v>34.2202246906282</v>
      </c>
      <c r="AE951" s="152" t="n">
        <v>0</v>
      </c>
      <c r="AF951" s="152" t="n">
        <v>4.33681774139404</v>
      </c>
      <c r="AG951" s="152" t="n">
        <v>38.5570424320222</v>
      </c>
      <c r="AH951" s="152" t="n">
        <v>0</v>
      </c>
      <c r="AI951" s="155" t="n">
        <v>9999</v>
      </c>
      <c r="AJ951" s="152" t="n">
        <v>9.58248329162598</v>
      </c>
      <c r="AK951" s="152" t="n">
        <v>0</v>
      </c>
      <c r="AL951" s="152" t="n">
        <v>0</v>
      </c>
      <c r="AM951" s="152" t="n">
        <v>48.1395263671875</v>
      </c>
      <c r="AN951" s="152" t="n">
        <v>0</v>
      </c>
      <c r="AO951" s="155" t="n">
        <v>9999</v>
      </c>
    </row>
    <row r="952" customFormat="false" ht="12.75" hidden="false" customHeight="true" outlineLevel="0" collapsed="false">
      <c r="A952" s="0" t="s">
        <v>439</v>
      </c>
      <c r="B952" s="0" t="s">
        <v>440</v>
      </c>
      <c r="C952" s="152" t="n">
        <v>25</v>
      </c>
      <c r="D952" s="152" t="n">
        <v>4135.28668424388</v>
      </c>
      <c r="E952" s="152" t="n">
        <v>375</v>
      </c>
      <c r="F952" s="152" t="n">
        <v>0</v>
      </c>
      <c r="G952" s="152" t="n">
        <v>0</v>
      </c>
      <c r="H952" s="152" t="s">
        <v>394</v>
      </c>
      <c r="I952" s="152" t="n">
        <v>0.194</v>
      </c>
      <c r="J952" s="152" t="n">
        <v>0.374000012874603</v>
      </c>
      <c r="K952" s="152" t="n">
        <v>4450.60229391747</v>
      </c>
      <c r="L952" s="153" t="n">
        <v>0.979455182427667</v>
      </c>
      <c r="M952" s="152" t="n">
        <v>2.61886403398618</v>
      </c>
      <c r="N952" s="152"/>
      <c r="O952" s="152"/>
      <c r="P952" s="152" t="n">
        <v>375.000080018177</v>
      </c>
      <c r="Q952" s="152" t="n">
        <v>0</v>
      </c>
      <c r="R952" s="152" t="n">
        <v>0</v>
      </c>
      <c r="S952" s="152" t="n">
        <v>0</v>
      </c>
      <c r="T952" s="152" t="n">
        <v>0</v>
      </c>
      <c r="U952" s="152" t="n">
        <v>0</v>
      </c>
      <c r="V952" s="152" t="n">
        <v>375.000080018177</v>
      </c>
      <c r="W952" s="152" t="n">
        <v>0</v>
      </c>
      <c r="X952" s="152" t="n">
        <v>375.000080018177</v>
      </c>
      <c r="Y952" s="152" t="n">
        <v>0</v>
      </c>
      <c r="Z952" s="152" t="n">
        <v>0</v>
      </c>
      <c r="AA952" s="152" t="n">
        <v>5.82941961288452</v>
      </c>
      <c r="AB952" s="152" t="n">
        <v>0</v>
      </c>
      <c r="AC952" s="152" t="n">
        <v>5.82941943316496</v>
      </c>
      <c r="AD952" s="152" t="n">
        <v>1593.75643108993</v>
      </c>
      <c r="AE952" s="152" t="n">
        <v>42.4710594854775</v>
      </c>
      <c r="AF952" s="152" t="n">
        <v>235.703170776367</v>
      </c>
      <c r="AG952" s="152" t="n">
        <v>1870.00476549921</v>
      </c>
      <c r="AH952" s="152" t="n">
        <v>375.000080018177</v>
      </c>
      <c r="AI952" s="155" t="n">
        <v>4.98667831059813</v>
      </c>
      <c r="AJ952" s="152" t="n">
        <v>757.059875488281</v>
      </c>
      <c r="AK952" s="152" t="n">
        <v>0</v>
      </c>
      <c r="AL952" s="152" t="n">
        <v>0</v>
      </c>
      <c r="AM952" s="152" t="n">
        <v>2627.06469726563</v>
      </c>
      <c r="AN952" s="152" t="n">
        <v>375.000080018177</v>
      </c>
      <c r="AO952" s="155" t="n">
        <v>7.00550413131714</v>
      </c>
    </row>
    <row r="953" customFormat="false" ht="12.75" hidden="false" customHeight="true" outlineLevel="0" collapsed="false">
      <c r="A953" s="0" t="s">
        <v>439</v>
      </c>
      <c r="B953" s="0" t="s">
        <v>441</v>
      </c>
      <c r="C953" s="152" t="n">
        <v>25</v>
      </c>
      <c r="D953" s="152" t="n">
        <v>97.9184384942491</v>
      </c>
      <c r="E953" s="152" t="n">
        <v>0</v>
      </c>
      <c r="F953" s="152" t="n">
        <v>0</v>
      </c>
      <c r="G953" s="152" t="n">
        <v>0</v>
      </c>
      <c r="H953" s="152" t="s">
        <v>108</v>
      </c>
      <c r="I953" s="152" t="n">
        <v>0.17</v>
      </c>
      <c r="J953" s="152" t="n">
        <v>0</v>
      </c>
      <c r="K953" s="152" t="n">
        <v>105.384719429436</v>
      </c>
      <c r="L953" s="153" t="n">
        <v>0</v>
      </c>
      <c r="M953" s="152" t="n">
        <v>0.0707659947820545</v>
      </c>
      <c r="N953" s="152"/>
      <c r="O953" s="152"/>
      <c r="P953" s="152" t="n">
        <v>0</v>
      </c>
      <c r="Q953" s="152" t="n">
        <v>0</v>
      </c>
      <c r="R953" s="152" t="n">
        <v>0</v>
      </c>
      <c r="S953" s="152" t="n">
        <v>0</v>
      </c>
      <c r="T953" s="152" t="n">
        <v>0</v>
      </c>
      <c r="U953" s="152" t="n">
        <v>0</v>
      </c>
      <c r="V953" s="152" t="n">
        <v>0</v>
      </c>
      <c r="W953" s="152" t="n">
        <v>0</v>
      </c>
      <c r="X953" s="152" t="n">
        <v>0</v>
      </c>
      <c r="Y953" s="152" t="n">
        <v>0</v>
      </c>
      <c r="Z953" s="152" t="n">
        <v>0</v>
      </c>
      <c r="AA953" s="152" t="n">
        <v>0</v>
      </c>
      <c r="AB953" s="152" t="n">
        <v>0</v>
      </c>
      <c r="AC953" s="152" t="n">
        <v>0</v>
      </c>
      <c r="AD953" s="152" t="n">
        <v>76.5675374163563</v>
      </c>
      <c r="AE953" s="152" t="n">
        <v>0</v>
      </c>
      <c r="AF953" s="152" t="n">
        <v>9.6096887588501</v>
      </c>
      <c r="AG953" s="152" t="n">
        <v>86.1772261752064</v>
      </c>
      <c r="AH953" s="152" t="n">
        <v>0</v>
      </c>
      <c r="AI953" s="155" t="n">
        <v>9999</v>
      </c>
      <c r="AJ953" s="152" t="n">
        <v>20.4569988250732</v>
      </c>
      <c r="AK953" s="152" t="n">
        <v>0</v>
      </c>
      <c r="AL953" s="152" t="n">
        <v>0</v>
      </c>
      <c r="AM953" s="152" t="n">
        <v>106.634223937988</v>
      </c>
      <c r="AN953" s="152" t="n">
        <v>0</v>
      </c>
      <c r="AO953" s="155" t="n">
        <v>9999</v>
      </c>
    </row>
    <row r="954" customFormat="false" ht="12.75" hidden="false" customHeight="true" outlineLevel="0" collapsed="false">
      <c r="A954" s="0" t="s">
        <v>442</v>
      </c>
      <c r="B954" s="0" t="s">
        <v>443</v>
      </c>
      <c r="C954" s="152" t="n">
        <v>25</v>
      </c>
      <c r="D954" s="152" t="n">
        <v>4729.97256437339</v>
      </c>
      <c r="E954" s="152" t="n">
        <v>375</v>
      </c>
      <c r="F954" s="152" t="n">
        <v>0</v>
      </c>
      <c r="G954" s="152" t="n">
        <v>0</v>
      </c>
      <c r="H954" s="152" t="s">
        <v>398</v>
      </c>
      <c r="I954" s="152" t="n">
        <v>0.194</v>
      </c>
      <c r="J954" s="152" t="n">
        <v>0.374000012874603</v>
      </c>
      <c r="K954" s="152" t="n">
        <v>5090.63297240686</v>
      </c>
      <c r="L954" s="153" t="n">
        <v>1.1203083352281</v>
      </c>
      <c r="M954" s="152" t="n">
        <v>2.99547672904419</v>
      </c>
      <c r="N954" s="152"/>
      <c r="O954" s="152"/>
      <c r="P954" s="152" t="n">
        <v>375.000080018177</v>
      </c>
      <c r="Q954" s="152" t="n">
        <v>0</v>
      </c>
      <c r="R954" s="152" t="n">
        <v>0</v>
      </c>
      <c r="S954" s="152" t="n">
        <v>0</v>
      </c>
      <c r="T954" s="152" t="n">
        <v>0</v>
      </c>
      <c r="U954" s="152" t="n">
        <v>0</v>
      </c>
      <c r="V954" s="152" t="n">
        <v>375.000080018177</v>
      </c>
      <c r="W954" s="152" t="n">
        <v>0</v>
      </c>
      <c r="X954" s="152" t="n">
        <v>375.000080018177</v>
      </c>
      <c r="Y954" s="152" t="n">
        <v>0</v>
      </c>
      <c r="Z954" s="152" t="n">
        <v>0</v>
      </c>
      <c r="AA954" s="152" t="n">
        <v>5.09650325775147</v>
      </c>
      <c r="AB954" s="152" t="n">
        <v>0</v>
      </c>
      <c r="AC954" s="152" t="n">
        <v>5.0965032525581</v>
      </c>
      <c r="AD954" s="152" t="n">
        <v>1806.55292978326</v>
      </c>
      <c r="AE954" s="152" t="n">
        <v>48.5787229484212</v>
      </c>
      <c r="AF954" s="152" t="n">
        <v>267.959289550781</v>
      </c>
      <c r="AG954" s="152" t="n">
        <v>2120.88808786388</v>
      </c>
      <c r="AH954" s="152" t="n">
        <v>375.000080018177</v>
      </c>
      <c r="AI954" s="155" t="n">
        <v>5.65570036081347</v>
      </c>
      <c r="AJ954" s="152" t="n">
        <v>865.930786132813</v>
      </c>
      <c r="AK954" s="152" t="n">
        <v>0</v>
      </c>
      <c r="AL954" s="152" t="n">
        <v>0</v>
      </c>
      <c r="AM954" s="152" t="n">
        <v>2986.81884765625</v>
      </c>
      <c r="AN954" s="152" t="n">
        <v>375.000080018177</v>
      </c>
      <c r="AO954" s="155" t="n">
        <v>7.96484851837158</v>
      </c>
    </row>
    <row r="955" customFormat="false" ht="12.75" hidden="false" customHeight="true" outlineLevel="0" collapsed="false">
      <c r="A955" s="0" t="s">
        <v>442</v>
      </c>
      <c r="B955" s="0" t="s">
        <v>444</v>
      </c>
      <c r="C955" s="152" t="n">
        <v>25</v>
      </c>
      <c r="D955" s="152" t="n">
        <v>225.031088809068</v>
      </c>
      <c r="E955" s="152" t="n">
        <v>0</v>
      </c>
      <c r="F955" s="152" t="n">
        <v>0</v>
      </c>
      <c r="G955" s="152" t="n">
        <v>0</v>
      </c>
      <c r="H955" s="152" t="s">
        <v>111</v>
      </c>
      <c r="I955" s="152" t="n">
        <v>0.17</v>
      </c>
      <c r="J955" s="152" t="n">
        <v>0</v>
      </c>
      <c r="K955" s="152" t="n">
        <v>242.18970933076</v>
      </c>
      <c r="L955" s="153" t="n">
        <v>0</v>
      </c>
      <c r="M955" s="152" t="n">
        <v>0.16263074760325</v>
      </c>
      <c r="N955" s="152"/>
      <c r="O955" s="152"/>
      <c r="P955" s="152" t="n">
        <v>0</v>
      </c>
      <c r="Q955" s="152" t="n">
        <v>0</v>
      </c>
      <c r="R955" s="152" t="n">
        <v>0</v>
      </c>
      <c r="S955" s="152" t="n">
        <v>0</v>
      </c>
      <c r="T955" s="152" t="n">
        <v>0</v>
      </c>
      <c r="U955" s="152" t="n">
        <v>0</v>
      </c>
      <c r="V955" s="152" t="n">
        <v>0</v>
      </c>
      <c r="W955" s="152" t="n">
        <v>0</v>
      </c>
      <c r="X955" s="152" t="n">
        <v>0</v>
      </c>
      <c r="Y955" s="152" t="n">
        <v>0</v>
      </c>
      <c r="Z955" s="152" t="n">
        <v>0</v>
      </c>
      <c r="AA955" s="152" t="n">
        <v>0</v>
      </c>
      <c r="AB955" s="152" t="n">
        <v>0</v>
      </c>
      <c r="AC955" s="152" t="n">
        <v>0</v>
      </c>
      <c r="AD955" s="152" t="n">
        <v>198.70236382463</v>
      </c>
      <c r="AE955" s="152" t="n">
        <v>0</v>
      </c>
      <c r="AF955" s="152" t="n">
        <v>24.3583717346191</v>
      </c>
      <c r="AG955" s="152" t="n">
        <v>223.060735559249</v>
      </c>
      <c r="AH955" s="152" t="n">
        <v>0</v>
      </c>
      <c r="AI955" s="155" t="n">
        <v>9999</v>
      </c>
      <c r="AJ955" s="152" t="n">
        <v>47.0132141113281</v>
      </c>
      <c r="AK955" s="152" t="n">
        <v>0</v>
      </c>
      <c r="AL955" s="152" t="n">
        <v>0</v>
      </c>
      <c r="AM955" s="152" t="n">
        <v>270.073944091797</v>
      </c>
      <c r="AN955" s="152" t="n">
        <v>0</v>
      </c>
      <c r="AO955" s="155" t="n">
        <v>9999</v>
      </c>
    </row>
    <row r="956" customFormat="false" ht="12.75" hidden="false" customHeight="true" outlineLevel="0" collapsed="false">
      <c r="A956" s="0" t="s">
        <v>445</v>
      </c>
      <c r="B956" s="0" t="s">
        <v>437</v>
      </c>
      <c r="C956" s="152" t="n">
        <v>25</v>
      </c>
      <c r="D956" s="152" t="n">
        <v>3438.72589906086</v>
      </c>
      <c r="E956" s="152" t="n">
        <v>375</v>
      </c>
      <c r="F956" s="152" t="n">
        <v>0</v>
      </c>
      <c r="G956" s="152" t="n">
        <v>0</v>
      </c>
      <c r="H956" s="152" t="s">
        <v>390</v>
      </c>
      <c r="I956" s="152" t="n">
        <v>0.194</v>
      </c>
      <c r="J956" s="152" t="n">
        <v>0.374000012874603</v>
      </c>
      <c r="K956" s="152" t="n">
        <v>3700.92874886425</v>
      </c>
      <c r="L956" s="153" t="n">
        <v>0.814472649651191</v>
      </c>
      <c r="M956" s="152" t="n">
        <v>2.17773428238964</v>
      </c>
      <c r="N956" s="152"/>
      <c r="O956" s="152"/>
      <c r="P956" s="152" t="n">
        <v>375.000080018177</v>
      </c>
      <c r="Q956" s="152" t="n">
        <v>0</v>
      </c>
      <c r="R956" s="152" t="n">
        <v>0</v>
      </c>
      <c r="S956" s="152" t="n">
        <v>0</v>
      </c>
      <c r="T956" s="152" t="n">
        <v>0</v>
      </c>
      <c r="U956" s="152" t="n">
        <v>0</v>
      </c>
      <c r="V956" s="152" t="n">
        <v>375.000080018177</v>
      </c>
      <c r="W956" s="152" t="n">
        <v>0</v>
      </c>
      <c r="X956" s="152" t="n">
        <v>375.000080018177</v>
      </c>
      <c r="Y956" s="152" t="n">
        <v>0</v>
      </c>
      <c r="Z956" s="152" t="n">
        <v>0</v>
      </c>
      <c r="AA956" s="152" t="n">
        <v>7.01024770736694</v>
      </c>
      <c r="AB956" s="152" t="n">
        <v>0</v>
      </c>
      <c r="AC956" s="152" t="n">
        <v>7.01024776805361</v>
      </c>
      <c r="AD956" s="152" t="n">
        <v>1323.32668669447</v>
      </c>
      <c r="AE956" s="152" t="n">
        <v>35.3170997236362</v>
      </c>
      <c r="AF956" s="152" t="n">
        <v>195.803344726563</v>
      </c>
      <c r="AG956" s="152" t="n">
        <v>1552.84563928865</v>
      </c>
      <c r="AH956" s="152" t="n">
        <v>375.000080018177</v>
      </c>
      <c r="AI956" s="155" t="n">
        <v>4.14092082117259</v>
      </c>
      <c r="AJ956" s="152" t="n">
        <v>629.538330078125</v>
      </c>
      <c r="AK956" s="152" t="n">
        <v>0</v>
      </c>
      <c r="AL956" s="152" t="n">
        <v>0</v>
      </c>
      <c r="AM956" s="152" t="n">
        <v>2182.38403320313</v>
      </c>
      <c r="AN956" s="152" t="n">
        <v>375.000080018177</v>
      </c>
      <c r="AO956" s="155" t="n">
        <v>5.81968975067139</v>
      </c>
    </row>
    <row r="957" customFormat="false" ht="12.75" hidden="false" customHeight="true" outlineLevel="0" collapsed="false">
      <c r="A957" s="0" t="s">
        <v>445</v>
      </c>
      <c r="B957" s="0" t="s">
        <v>441</v>
      </c>
      <c r="C957" s="152" t="n">
        <v>25</v>
      </c>
      <c r="D957" s="152" t="n">
        <v>97.9184384942491</v>
      </c>
      <c r="E957" s="152" t="n">
        <v>0</v>
      </c>
      <c r="F957" s="152" t="n">
        <v>0</v>
      </c>
      <c r="G957" s="152" t="n">
        <v>0</v>
      </c>
      <c r="H957" s="152" t="s">
        <v>108</v>
      </c>
      <c r="I957" s="152" t="n">
        <v>0.17</v>
      </c>
      <c r="J957" s="152" t="n">
        <v>0</v>
      </c>
      <c r="K957" s="152" t="n">
        <v>105.384719429436</v>
      </c>
      <c r="L957" s="153" t="n">
        <v>0</v>
      </c>
      <c r="M957" s="152" t="n">
        <v>0.0707659947820545</v>
      </c>
      <c r="N957" s="152"/>
      <c r="O957" s="152"/>
      <c r="P957" s="152" t="n">
        <v>0</v>
      </c>
      <c r="Q957" s="152" t="n">
        <v>0</v>
      </c>
      <c r="R957" s="152" t="n">
        <v>0</v>
      </c>
      <c r="S957" s="152" t="n">
        <v>0</v>
      </c>
      <c r="T957" s="152" t="n">
        <v>0</v>
      </c>
      <c r="U957" s="152" t="n">
        <v>0</v>
      </c>
      <c r="V957" s="152" t="n">
        <v>0</v>
      </c>
      <c r="W957" s="152" t="n">
        <v>0</v>
      </c>
      <c r="X957" s="152" t="n">
        <v>0</v>
      </c>
      <c r="Y957" s="152" t="n">
        <v>0</v>
      </c>
      <c r="Z957" s="152" t="n">
        <v>0</v>
      </c>
      <c r="AA957" s="152" t="n">
        <v>0</v>
      </c>
      <c r="AB957" s="152" t="n">
        <v>0</v>
      </c>
      <c r="AC957" s="152" t="n">
        <v>0</v>
      </c>
      <c r="AD957" s="152" t="n">
        <v>76.5675374163563</v>
      </c>
      <c r="AE957" s="152" t="n">
        <v>0</v>
      </c>
      <c r="AF957" s="152" t="n">
        <v>9.6096887588501</v>
      </c>
      <c r="AG957" s="152" t="n">
        <v>86.1772261752064</v>
      </c>
      <c r="AH957" s="152" t="n">
        <v>0</v>
      </c>
      <c r="AI957" s="155" t="n">
        <v>9999</v>
      </c>
      <c r="AJ957" s="152" t="n">
        <v>20.4569988250732</v>
      </c>
      <c r="AK957" s="152" t="n">
        <v>0</v>
      </c>
      <c r="AL957" s="152" t="n">
        <v>0</v>
      </c>
      <c r="AM957" s="152" t="n">
        <v>106.634223937988</v>
      </c>
      <c r="AN957" s="152" t="n">
        <v>0</v>
      </c>
      <c r="AO957" s="155" t="n">
        <v>9999</v>
      </c>
    </row>
    <row r="958" customFormat="false" ht="12.75" hidden="false" customHeight="true" outlineLevel="0" collapsed="false">
      <c r="A958" s="0" t="s">
        <v>446</v>
      </c>
      <c r="B958" s="0" t="s">
        <v>437</v>
      </c>
      <c r="C958" s="152" t="n">
        <v>25</v>
      </c>
      <c r="D958" s="152" t="n">
        <v>3438.72589906086</v>
      </c>
      <c r="E958" s="152" t="n">
        <v>375</v>
      </c>
      <c r="F958" s="152" t="n">
        <v>0</v>
      </c>
      <c r="G958" s="152" t="n">
        <v>0</v>
      </c>
      <c r="H958" s="152" t="s">
        <v>390</v>
      </c>
      <c r="I958" s="152" t="n">
        <v>0.194</v>
      </c>
      <c r="J958" s="152" t="n">
        <v>0.374000012874603</v>
      </c>
      <c r="K958" s="152" t="n">
        <v>3700.92874886425</v>
      </c>
      <c r="L958" s="153" t="n">
        <v>0.814472649651191</v>
      </c>
      <c r="M958" s="152" t="n">
        <v>2.17773428238964</v>
      </c>
      <c r="N958" s="152"/>
      <c r="O958" s="152"/>
      <c r="P958" s="152" t="n">
        <v>375.000080018177</v>
      </c>
      <c r="Q958" s="152" t="n">
        <v>0</v>
      </c>
      <c r="R958" s="152" t="n">
        <v>0</v>
      </c>
      <c r="S958" s="152" t="n">
        <v>0</v>
      </c>
      <c r="T958" s="152" t="n">
        <v>0</v>
      </c>
      <c r="U958" s="152" t="n">
        <v>0</v>
      </c>
      <c r="V958" s="152" t="n">
        <v>375.000080018177</v>
      </c>
      <c r="W958" s="152" t="n">
        <v>0</v>
      </c>
      <c r="X958" s="152" t="n">
        <v>375.000080018177</v>
      </c>
      <c r="Y958" s="152" t="n">
        <v>0</v>
      </c>
      <c r="Z958" s="152" t="n">
        <v>0</v>
      </c>
      <c r="AA958" s="152" t="n">
        <v>7.01024770736694</v>
      </c>
      <c r="AB958" s="152" t="n">
        <v>0</v>
      </c>
      <c r="AC958" s="152" t="n">
        <v>7.01024776805361</v>
      </c>
      <c r="AD958" s="152" t="n">
        <v>1323.32668669447</v>
      </c>
      <c r="AE958" s="152" t="n">
        <v>35.3170997236362</v>
      </c>
      <c r="AF958" s="152" t="n">
        <v>195.803344726563</v>
      </c>
      <c r="AG958" s="152" t="n">
        <v>1552.84563928865</v>
      </c>
      <c r="AH958" s="152" t="n">
        <v>375.000080018177</v>
      </c>
      <c r="AI958" s="155" t="n">
        <v>4.14092082117259</v>
      </c>
      <c r="AJ958" s="152" t="n">
        <v>629.538330078125</v>
      </c>
      <c r="AK958" s="152" t="n">
        <v>0</v>
      </c>
      <c r="AL958" s="152" t="n">
        <v>0</v>
      </c>
      <c r="AM958" s="152" t="n">
        <v>2182.38403320313</v>
      </c>
      <c r="AN958" s="152" t="n">
        <v>375.000080018177</v>
      </c>
      <c r="AO958" s="155" t="n">
        <v>5.81968975067139</v>
      </c>
    </row>
    <row r="959" customFormat="false" ht="12.75" hidden="false" customHeight="true" outlineLevel="0" collapsed="false">
      <c r="A959" s="0" t="s">
        <v>446</v>
      </c>
      <c r="B959" s="0" t="s">
        <v>444</v>
      </c>
      <c r="C959" s="152" t="n">
        <v>25</v>
      </c>
      <c r="D959" s="152" t="n">
        <v>225.031088809068</v>
      </c>
      <c r="E959" s="152" t="n">
        <v>0</v>
      </c>
      <c r="F959" s="152" t="n">
        <v>0</v>
      </c>
      <c r="G959" s="152" t="n">
        <v>0</v>
      </c>
      <c r="H959" s="152" t="s">
        <v>111</v>
      </c>
      <c r="I959" s="152" t="n">
        <v>0.17</v>
      </c>
      <c r="J959" s="152" t="n">
        <v>0</v>
      </c>
      <c r="K959" s="152" t="n">
        <v>242.18970933076</v>
      </c>
      <c r="L959" s="153" t="n">
        <v>0</v>
      </c>
      <c r="M959" s="152" t="n">
        <v>0.16263074760325</v>
      </c>
      <c r="N959" s="152"/>
      <c r="O959" s="152"/>
      <c r="P959" s="152" t="n">
        <v>0</v>
      </c>
      <c r="Q959" s="152" t="n">
        <v>0</v>
      </c>
      <c r="R959" s="152" t="n">
        <v>0</v>
      </c>
      <c r="S959" s="152" t="n">
        <v>0</v>
      </c>
      <c r="T959" s="152" t="n">
        <v>0</v>
      </c>
      <c r="U959" s="152" t="n">
        <v>0</v>
      </c>
      <c r="V959" s="152" t="n">
        <v>0</v>
      </c>
      <c r="W959" s="152" t="n">
        <v>0</v>
      </c>
      <c r="X959" s="152" t="n">
        <v>0</v>
      </c>
      <c r="Y959" s="152" t="n">
        <v>0</v>
      </c>
      <c r="Z959" s="152" t="n">
        <v>0</v>
      </c>
      <c r="AA959" s="152" t="n">
        <v>0</v>
      </c>
      <c r="AB959" s="152" t="n">
        <v>0</v>
      </c>
      <c r="AC959" s="152" t="n">
        <v>0</v>
      </c>
      <c r="AD959" s="152" t="n">
        <v>198.70236382463</v>
      </c>
      <c r="AE959" s="152" t="n">
        <v>0</v>
      </c>
      <c r="AF959" s="152" t="n">
        <v>24.3583717346191</v>
      </c>
      <c r="AG959" s="152" t="n">
        <v>223.060735559249</v>
      </c>
      <c r="AH959" s="152" t="n">
        <v>0</v>
      </c>
      <c r="AI959" s="155" t="n">
        <v>9999</v>
      </c>
      <c r="AJ959" s="152" t="n">
        <v>47.0132141113281</v>
      </c>
      <c r="AK959" s="152" t="n">
        <v>0</v>
      </c>
      <c r="AL959" s="152" t="n">
        <v>0</v>
      </c>
      <c r="AM959" s="152" t="n">
        <v>270.073944091797</v>
      </c>
      <c r="AN959" s="152" t="n">
        <v>0</v>
      </c>
      <c r="AO959" s="155" t="n">
        <v>9999</v>
      </c>
    </row>
    <row r="960" customFormat="false" ht="12.75" hidden="false" customHeight="true" outlineLevel="0" collapsed="false">
      <c r="A960" s="0" t="s">
        <v>447</v>
      </c>
      <c r="B960" s="0" t="s">
        <v>440</v>
      </c>
      <c r="C960" s="152" t="n">
        <v>25</v>
      </c>
      <c r="D960" s="152" t="n">
        <v>4135.28668424388</v>
      </c>
      <c r="E960" s="152" t="n">
        <v>375</v>
      </c>
      <c r="F960" s="152" t="n">
        <v>0</v>
      </c>
      <c r="G960" s="152" t="n">
        <v>0</v>
      </c>
      <c r="H960" s="152" t="s">
        <v>394</v>
      </c>
      <c r="I960" s="152" t="n">
        <v>0.194</v>
      </c>
      <c r="J960" s="152" t="n">
        <v>0.374000012874603</v>
      </c>
      <c r="K960" s="152" t="n">
        <v>4450.60229391747</v>
      </c>
      <c r="L960" s="153" t="n">
        <v>0.979455182427667</v>
      </c>
      <c r="M960" s="152" t="n">
        <v>2.61886403398618</v>
      </c>
      <c r="N960" s="152"/>
      <c r="O960" s="152"/>
      <c r="P960" s="152" t="n">
        <v>375.000080018177</v>
      </c>
      <c r="Q960" s="152" t="n">
        <v>0</v>
      </c>
      <c r="R960" s="152" t="n">
        <v>0</v>
      </c>
      <c r="S960" s="152" t="n">
        <v>0</v>
      </c>
      <c r="T960" s="152" t="n">
        <v>0</v>
      </c>
      <c r="U960" s="152" t="n">
        <v>0</v>
      </c>
      <c r="V960" s="152" t="n">
        <v>375.000080018177</v>
      </c>
      <c r="W960" s="152" t="n">
        <v>0</v>
      </c>
      <c r="X960" s="152" t="n">
        <v>375.000080018177</v>
      </c>
      <c r="Y960" s="152" t="n">
        <v>0</v>
      </c>
      <c r="Z960" s="152" t="n">
        <v>0</v>
      </c>
      <c r="AA960" s="152" t="n">
        <v>5.82941961288452</v>
      </c>
      <c r="AB960" s="152" t="n">
        <v>0</v>
      </c>
      <c r="AC960" s="152" t="n">
        <v>5.82941943316496</v>
      </c>
      <c r="AD960" s="152" t="n">
        <v>1593.75643108993</v>
      </c>
      <c r="AE960" s="152" t="n">
        <v>42.4710594854775</v>
      </c>
      <c r="AF960" s="152" t="n">
        <v>235.703170776367</v>
      </c>
      <c r="AG960" s="152" t="n">
        <v>1870.00476549921</v>
      </c>
      <c r="AH960" s="152" t="n">
        <v>375.000080018177</v>
      </c>
      <c r="AI960" s="155" t="n">
        <v>4.98667831059813</v>
      </c>
      <c r="AJ960" s="152" t="n">
        <v>757.059875488281</v>
      </c>
      <c r="AK960" s="152" t="n">
        <v>0</v>
      </c>
      <c r="AL960" s="152" t="n">
        <v>0</v>
      </c>
      <c r="AM960" s="152" t="n">
        <v>2627.06469726563</v>
      </c>
      <c r="AN960" s="152" t="n">
        <v>375.000080018177</v>
      </c>
      <c r="AO960" s="155" t="n">
        <v>7.00550413131714</v>
      </c>
    </row>
    <row r="961" customFormat="false" ht="12.75" hidden="false" customHeight="true" outlineLevel="0" collapsed="false">
      <c r="A961" s="0" t="s">
        <v>447</v>
      </c>
      <c r="B961" s="0" t="s">
        <v>444</v>
      </c>
      <c r="C961" s="152" t="n">
        <v>25</v>
      </c>
      <c r="D961" s="152" t="n">
        <v>225.031088809068</v>
      </c>
      <c r="E961" s="152" t="n">
        <v>0</v>
      </c>
      <c r="F961" s="152" t="n">
        <v>0</v>
      </c>
      <c r="G961" s="152" t="n">
        <v>0</v>
      </c>
      <c r="H961" s="152" t="s">
        <v>111</v>
      </c>
      <c r="I961" s="152" t="n">
        <v>0.17</v>
      </c>
      <c r="J961" s="152" t="n">
        <v>0</v>
      </c>
      <c r="K961" s="152" t="n">
        <v>242.18970933076</v>
      </c>
      <c r="L961" s="153" t="n">
        <v>0</v>
      </c>
      <c r="M961" s="152" t="n">
        <v>0.16263074760325</v>
      </c>
      <c r="N961" s="152"/>
      <c r="O961" s="152"/>
      <c r="P961" s="152" t="n">
        <v>0</v>
      </c>
      <c r="Q961" s="152" t="n">
        <v>0</v>
      </c>
      <c r="R961" s="152" t="n">
        <v>0</v>
      </c>
      <c r="S961" s="152" t="n">
        <v>0</v>
      </c>
      <c r="T961" s="152" t="n">
        <v>0</v>
      </c>
      <c r="U961" s="152" t="n">
        <v>0</v>
      </c>
      <c r="V961" s="152" t="n">
        <v>0</v>
      </c>
      <c r="W961" s="152" t="n">
        <v>0</v>
      </c>
      <c r="X961" s="152" t="n">
        <v>0</v>
      </c>
      <c r="Y961" s="152" t="n">
        <v>0</v>
      </c>
      <c r="Z961" s="152" t="n">
        <v>0</v>
      </c>
      <c r="AA961" s="152" t="n">
        <v>0</v>
      </c>
      <c r="AB961" s="152" t="n">
        <v>0</v>
      </c>
      <c r="AC961" s="152" t="n">
        <v>0</v>
      </c>
      <c r="AD961" s="152" t="n">
        <v>198.70236382463</v>
      </c>
      <c r="AE961" s="152" t="n">
        <v>0</v>
      </c>
      <c r="AF961" s="152" t="n">
        <v>24.3583717346191</v>
      </c>
      <c r="AG961" s="152" t="n">
        <v>223.060735559249</v>
      </c>
      <c r="AH961" s="152" t="n">
        <v>0</v>
      </c>
      <c r="AI961" s="155" t="n">
        <v>9999</v>
      </c>
      <c r="AJ961" s="152" t="n">
        <v>47.0132141113281</v>
      </c>
      <c r="AK961" s="152" t="n">
        <v>0</v>
      </c>
      <c r="AL961" s="152" t="n">
        <v>0</v>
      </c>
      <c r="AM961" s="152" t="n">
        <v>270.073944091797</v>
      </c>
      <c r="AN961" s="152" t="n">
        <v>0</v>
      </c>
      <c r="AO961" s="155" t="n">
        <v>9999</v>
      </c>
    </row>
    <row r="962" customFormat="false" ht="12.75" hidden="false" customHeight="true" outlineLevel="0" collapsed="false">
      <c r="A962" s="0" t="s">
        <v>448</v>
      </c>
      <c r="B962" s="0" t="s">
        <v>440</v>
      </c>
      <c r="C962" s="152" t="n">
        <v>25</v>
      </c>
      <c r="D962" s="152" t="n">
        <v>4135.28668424388</v>
      </c>
      <c r="E962" s="152" t="n">
        <v>375</v>
      </c>
      <c r="F962" s="152" t="n">
        <v>0</v>
      </c>
      <c r="G962" s="152" t="n">
        <v>0</v>
      </c>
      <c r="H962" s="152" t="s">
        <v>394</v>
      </c>
      <c r="I962" s="152" t="n">
        <v>0.194</v>
      </c>
      <c r="J962" s="152" t="n">
        <v>0.374000012874603</v>
      </c>
      <c r="K962" s="152" t="n">
        <v>4450.60229391747</v>
      </c>
      <c r="L962" s="153" t="n">
        <v>0.979455182427667</v>
      </c>
      <c r="M962" s="152" t="n">
        <v>2.61886403398618</v>
      </c>
      <c r="N962" s="152"/>
      <c r="O962" s="152"/>
      <c r="P962" s="152" t="n">
        <v>375.000080018177</v>
      </c>
      <c r="Q962" s="152" t="n">
        <v>0</v>
      </c>
      <c r="R962" s="152" t="n">
        <v>0</v>
      </c>
      <c r="S962" s="152" t="n">
        <v>0</v>
      </c>
      <c r="T962" s="152" t="n">
        <v>0</v>
      </c>
      <c r="U962" s="152" t="n">
        <v>0</v>
      </c>
      <c r="V962" s="152" t="n">
        <v>375.000080018177</v>
      </c>
      <c r="W962" s="152" t="n">
        <v>0</v>
      </c>
      <c r="X962" s="152" t="n">
        <v>375.000080018177</v>
      </c>
      <c r="Y962" s="152" t="n">
        <v>0</v>
      </c>
      <c r="Z962" s="152" t="n">
        <v>0</v>
      </c>
      <c r="AA962" s="152" t="n">
        <v>5.82941961288452</v>
      </c>
      <c r="AB962" s="152" t="n">
        <v>0</v>
      </c>
      <c r="AC962" s="152" t="n">
        <v>5.82941943316496</v>
      </c>
      <c r="AD962" s="152" t="n">
        <v>1593.75643108993</v>
      </c>
      <c r="AE962" s="152" t="n">
        <v>42.4710594854775</v>
      </c>
      <c r="AF962" s="152" t="n">
        <v>235.703170776367</v>
      </c>
      <c r="AG962" s="152" t="n">
        <v>1870.00476549921</v>
      </c>
      <c r="AH962" s="152" t="n">
        <v>375.000080018177</v>
      </c>
      <c r="AI962" s="155" t="n">
        <v>4.98667831059813</v>
      </c>
      <c r="AJ962" s="152" t="n">
        <v>757.059875488281</v>
      </c>
      <c r="AK962" s="152" t="n">
        <v>0</v>
      </c>
      <c r="AL962" s="152" t="n">
        <v>0</v>
      </c>
      <c r="AM962" s="152" t="n">
        <v>2627.06469726563</v>
      </c>
      <c r="AN962" s="152" t="n">
        <v>375.000080018177</v>
      </c>
      <c r="AO962" s="155" t="n">
        <v>7.00550413131714</v>
      </c>
    </row>
    <row r="963" customFormat="false" ht="12.75" hidden="false" customHeight="true" outlineLevel="0" collapsed="false">
      <c r="A963" s="0" t="s">
        <v>448</v>
      </c>
      <c r="B963" s="0" t="s">
        <v>438</v>
      </c>
      <c r="C963" s="152" t="n">
        <v>25</v>
      </c>
      <c r="D963" s="152" t="n">
        <v>45.8670342567444</v>
      </c>
      <c r="E963" s="152" t="n">
        <v>0</v>
      </c>
      <c r="F963" s="152" t="n">
        <v>0</v>
      </c>
      <c r="G963" s="152" t="n">
        <v>0</v>
      </c>
      <c r="H963" s="152" t="s">
        <v>105</v>
      </c>
      <c r="I963" s="152" t="n">
        <v>0.17</v>
      </c>
      <c r="J963" s="152" t="n">
        <v>0</v>
      </c>
      <c r="K963" s="152" t="n">
        <v>49.3643956188212</v>
      </c>
      <c r="L963" s="153" t="n">
        <v>0</v>
      </c>
      <c r="M963" s="152" t="n">
        <v>0.0331482645842205</v>
      </c>
      <c r="N963" s="152"/>
      <c r="O963" s="152"/>
      <c r="P963" s="152" t="n">
        <v>0</v>
      </c>
      <c r="Q963" s="152" t="n">
        <v>0</v>
      </c>
      <c r="R963" s="152" t="n">
        <v>0</v>
      </c>
      <c r="S963" s="152" t="n">
        <v>0</v>
      </c>
      <c r="T963" s="152" t="n">
        <v>0</v>
      </c>
      <c r="U963" s="152" t="n">
        <v>0</v>
      </c>
      <c r="V963" s="152" t="n">
        <v>0</v>
      </c>
      <c r="W963" s="152" t="n">
        <v>0</v>
      </c>
      <c r="X963" s="152" t="n">
        <v>0</v>
      </c>
      <c r="Y963" s="152" t="n">
        <v>0</v>
      </c>
      <c r="Z963" s="152" t="n">
        <v>0</v>
      </c>
      <c r="AA963" s="152" t="n">
        <v>0</v>
      </c>
      <c r="AB963" s="152" t="n">
        <v>0</v>
      </c>
      <c r="AC963" s="152" t="n">
        <v>0</v>
      </c>
      <c r="AD963" s="152" t="n">
        <v>34.2202246906282</v>
      </c>
      <c r="AE963" s="152" t="n">
        <v>0</v>
      </c>
      <c r="AF963" s="152" t="n">
        <v>4.33681774139404</v>
      </c>
      <c r="AG963" s="152" t="n">
        <v>38.5570424320222</v>
      </c>
      <c r="AH963" s="152" t="n">
        <v>0</v>
      </c>
      <c r="AI963" s="155" t="n">
        <v>9999</v>
      </c>
      <c r="AJ963" s="152" t="n">
        <v>9.58248329162598</v>
      </c>
      <c r="AK963" s="152" t="n">
        <v>0</v>
      </c>
      <c r="AL963" s="152" t="n">
        <v>0</v>
      </c>
      <c r="AM963" s="152" t="n">
        <v>48.1395263671875</v>
      </c>
      <c r="AN963" s="152" t="n">
        <v>0</v>
      </c>
      <c r="AO963" s="155" t="n">
        <v>9999</v>
      </c>
    </row>
    <row r="964" customFormat="false" ht="12.75" hidden="false" customHeight="true" outlineLevel="0" collapsed="false">
      <c r="A964" s="0" t="s">
        <v>449</v>
      </c>
      <c r="B964" s="0" t="s">
        <v>443</v>
      </c>
      <c r="C964" s="152" t="n">
        <v>25</v>
      </c>
      <c r="D964" s="152" t="n">
        <v>4729.97256437339</v>
      </c>
      <c r="E964" s="152" t="n">
        <v>375</v>
      </c>
      <c r="F964" s="152" t="n">
        <v>0</v>
      </c>
      <c r="G964" s="152" t="n">
        <v>0</v>
      </c>
      <c r="H964" s="152" t="s">
        <v>398</v>
      </c>
      <c r="I964" s="152" t="n">
        <v>0.194</v>
      </c>
      <c r="J964" s="152" t="n">
        <v>0.374000012874603</v>
      </c>
      <c r="K964" s="152" t="n">
        <v>5090.63297240686</v>
      </c>
      <c r="L964" s="153" t="n">
        <v>1.1203083352281</v>
      </c>
      <c r="M964" s="152" t="n">
        <v>2.99547672904419</v>
      </c>
      <c r="N964" s="152"/>
      <c r="O964" s="152"/>
      <c r="P964" s="152" t="n">
        <v>375.000080018177</v>
      </c>
      <c r="Q964" s="152" t="n">
        <v>0</v>
      </c>
      <c r="R964" s="152" t="n">
        <v>0</v>
      </c>
      <c r="S964" s="152" t="n">
        <v>0</v>
      </c>
      <c r="T964" s="152" t="n">
        <v>0</v>
      </c>
      <c r="U964" s="152" t="n">
        <v>0</v>
      </c>
      <c r="V964" s="152" t="n">
        <v>375.000080018177</v>
      </c>
      <c r="W964" s="152" t="n">
        <v>0</v>
      </c>
      <c r="X964" s="152" t="n">
        <v>375.000080018177</v>
      </c>
      <c r="Y964" s="152" t="n">
        <v>0</v>
      </c>
      <c r="Z964" s="152" t="n">
        <v>0</v>
      </c>
      <c r="AA964" s="152" t="n">
        <v>5.09650325775147</v>
      </c>
      <c r="AB964" s="152" t="n">
        <v>0</v>
      </c>
      <c r="AC964" s="152" t="n">
        <v>5.0965032525581</v>
      </c>
      <c r="AD964" s="152" t="n">
        <v>1806.55292978326</v>
      </c>
      <c r="AE964" s="152" t="n">
        <v>48.5787229484212</v>
      </c>
      <c r="AF964" s="152" t="n">
        <v>267.959289550781</v>
      </c>
      <c r="AG964" s="152" t="n">
        <v>2120.88808786388</v>
      </c>
      <c r="AH964" s="152" t="n">
        <v>375.000080018177</v>
      </c>
      <c r="AI964" s="155" t="n">
        <v>5.65570036081347</v>
      </c>
      <c r="AJ964" s="152" t="n">
        <v>865.930786132813</v>
      </c>
      <c r="AK964" s="152" t="n">
        <v>0</v>
      </c>
      <c r="AL964" s="152" t="n">
        <v>0</v>
      </c>
      <c r="AM964" s="152" t="n">
        <v>2986.81884765625</v>
      </c>
      <c r="AN964" s="152" t="n">
        <v>375.000080018177</v>
      </c>
      <c r="AO964" s="155" t="n">
        <v>7.96484851837158</v>
      </c>
    </row>
    <row r="965" customFormat="false" ht="12.75" hidden="false" customHeight="true" outlineLevel="0" collapsed="false">
      <c r="A965" s="0" t="s">
        <v>449</v>
      </c>
      <c r="B965" s="0" t="s">
        <v>438</v>
      </c>
      <c r="C965" s="152" t="n">
        <v>25</v>
      </c>
      <c r="D965" s="152" t="n">
        <v>45.8670342567444</v>
      </c>
      <c r="E965" s="152" t="n">
        <v>0</v>
      </c>
      <c r="F965" s="152" t="n">
        <v>0</v>
      </c>
      <c r="G965" s="152" t="n">
        <v>0</v>
      </c>
      <c r="H965" s="152" t="s">
        <v>105</v>
      </c>
      <c r="I965" s="152" t="n">
        <v>0.17</v>
      </c>
      <c r="J965" s="152" t="n">
        <v>0</v>
      </c>
      <c r="K965" s="152" t="n">
        <v>49.3643956188212</v>
      </c>
      <c r="L965" s="153" t="n">
        <v>0</v>
      </c>
      <c r="M965" s="152" t="n">
        <v>0.0331482645842205</v>
      </c>
      <c r="N965" s="152"/>
      <c r="O965" s="152"/>
      <c r="P965" s="152" t="n">
        <v>0</v>
      </c>
      <c r="Q965" s="152" t="n">
        <v>0</v>
      </c>
      <c r="R965" s="152" t="n">
        <v>0</v>
      </c>
      <c r="S965" s="152" t="n">
        <v>0</v>
      </c>
      <c r="T965" s="152" t="n">
        <v>0</v>
      </c>
      <c r="U965" s="152" t="n">
        <v>0</v>
      </c>
      <c r="V965" s="152" t="n">
        <v>0</v>
      </c>
      <c r="W965" s="152" t="n">
        <v>0</v>
      </c>
      <c r="X965" s="152" t="n">
        <v>0</v>
      </c>
      <c r="Y965" s="152" t="n">
        <v>0</v>
      </c>
      <c r="Z965" s="152" t="n">
        <v>0</v>
      </c>
      <c r="AA965" s="152" t="n">
        <v>0</v>
      </c>
      <c r="AB965" s="152" t="n">
        <v>0</v>
      </c>
      <c r="AC965" s="152" t="n">
        <v>0</v>
      </c>
      <c r="AD965" s="152" t="n">
        <v>34.2202246906282</v>
      </c>
      <c r="AE965" s="152" t="n">
        <v>0</v>
      </c>
      <c r="AF965" s="152" t="n">
        <v>4.33681774139404</v>
      </c>
      <c r="AG965" s="152" t="n">
        <v>38.5570424320222</v>
      </c>
      <c r="AH965" s="152" t="n">
        <v>0</v>
      </c>
      <c r="AI965" s="155" t="n">
        <v>9999</v>
      </c>
      <c r="AJ965" s="152" t="n">
        <v>9.58248329162598</v>
      </c>
      <c r="AK965" s="152" t="n">
        <v>0</v>
      </c>
      <c r="AL965" s="152" t="n">
        <v>0</v>
      </c>
      <c r="AM965" s="152" t="n">
        <v>48.1395263671875</v>
      </c>
      <c r="AN965" s="152" t="n">
        <v>0</v>
      </c>
      <c r="AO965" s="155" t="n">
        <v>9999</v>
      </c>
    </row>
    <row r="966" customFormat="false" ht="12.75" hidden="false" customHeight="true" outlineLevel="0" collapsed="false">
      <c r="A966" s="0" t="s">
        <v>450</v>
      </c>
      <c r="B966" s="0" t="s">
        <v>443</v>
      </c>
      <c r="C966" s="152" t="n">
        <v>25</v>
      </c>
      <c r="D966" s="152" t="n">
        <v>4729.97256437339</v>
      </c>
      <c r="E966" s="152" t="n">
        <v>375</v>
      </c>
      <c r="F966" s="152" t="n">
        <v>0</v>
      </c>
      <c r="G966" s="152" t="n">
        <v>0</v>
      </c>
      <c r="H966" s="152" t="s">
        <v>398</v>
      </c>
      <c r="I966" s="152" t="n">
        <v>0.194</v>
      </c>
      <c r="J966" s="152" t="n">
        <v>0.374000012874603</v>
      </c>
      <c r="K966" s="152" t="n">
        <v>5090.63297240686</v>
      </c>
      <c r="L966" s="153" t="n">
        <v>1.1203083352281</v>
      </c>
      <c r="M966" s="152" t="n">
        <v>2.99547672904419</v>
      </c>
      <c r="N966" s="152"/>
      <c r="O966" s="152"/>
      <c r="P966" s="152" t="n">
        <v>375.000080018177</v>
      </c>
      <c r="Q966" s="152" t="n">
        <v>0</v>
      </c>
      <c r="R966" s="152" t="n">
        <v>0</v>
      </c>
      <c r="S966" s="152" t="n">
        <v>0</v>
      </c>
      <c r="T966" s="152" t="n">
        <v>0</v>
      </c>
      <c r="U966" s="152" t="n">
        <v>0</v>
      </c>
      <c r="V966" s="152" t="n">
        <v>375.000080018177</v>
      </c>
      <c r="W966" s="152" t="n">
        <v>0</v>
      </c>
      <c r="X966" s="152" t="n">
        <v>375.000080018177</v>
      </c>
      <c r="Y966" s="152" t="n">
        <v>0</v>
      </c>
      <c r="Z966" s="152" t="n">
        <v>0</v>
      </c>
      <c r="AA966" s="152" t="n">
        <v>5.09650325775147</v>
      </c>
      <c r="AB966" s="152" t="n">
        <v>0</v>
      </c>
      <c r="AC966" s="152" t="n">
        <v>5.0965032525581</v>
      </c>
      <c r="AD966" s="152" t="n">
        <v>1806.55292978326</v>
      </c>
      <c r="AE966" s="152" t="n">
        <v>48.5787229484212</v>
      </c>
      <c r="AF966" s="152" t="n">
        <v>267.959289550781</v>
      </c>
      <c r="AG966" s="152" t="n">
        <v>2120.88808786388</v>
      </c>
      <c r="AH966" s="152" t="n">
        <v>375.000080018177</v>
      </c>
      <c r="AI966" s="155" t="n">
        <v>5.65570036081347</v>
      </c>
      <c r="AJ966" s="152" t="n">
        <v>865.930786132813</v>
      </c>
      <c r="AK966" s="152" t="n">
        <v>0</v>
      </c>
      <c r="AL966" s="152" t="n">
        <v>0</v>
      </c>
      <c r="AM966" s="152" t="n">
        <v>2986.81884765625</v>
      </c>
      <c r="AN966" s="152" t="n">
        <v>375.000080018177</v>
      </c>
      <c r="AO966" s="155" t="n">
        <v>7.96484851837158</v>
      </c>
    </row>
    <row r="967" customFormat="false" ht="12.75" hidden="false" customHeight="true" outlineLevel="0" collapsed="false">
      <c r="A967" s="0" t="s">
        <v>450</v>
      </c>
      <c r="B967" s="0" t="s">
        <v>441</v>
      </c>
      <c r="C967" s="152" t="n">
        <v>25</v>
      </c>
      <c r="D967" s="152" t="n">
        <v>97.9184384942491</v>
      </c>
      <c r="E967" s="152" t="n">
        <v>0</v>
      </c>
      <c r="F967" s="152" t="n">
        <v>0</v>
      </c>
      <c r="G967" s="152" t="n">
        <v>0</v>
      </c>
      <c r="H967" s="152" t="s">
        <v>108</v>
      </c>
      <c r="I967" s="152" t="n">
        <v>0.17</v>
      </c>
      <c r="J967" s="152" t="n">
        <v>0</v>
      </c>
      <c r="K967" s="152" t="n">
        <v>105.384719429436</v>
      </c>
      <c r="L967" s="153" t="n">
        <v>0</v>
      </c>
      <c r="M967" s="152" t="n">
        <v>0.0707659947820545</v>
      </c>
      <c r="N967" s="152"/>
      <c r="O967" s="152"/>
      <c r="P967" s="152" t="n">
        <v>0</v>
      </c>
      <c r="Q967" s="152" t="n">
        <v>0</v>
      </c>
      <c r="R967" s="152" t="n">
        <v>0</v>
      </c>
      <c r="S967" s="152" t="n">
        <v>0</v>
      </c>
      <c r="T967" s="152" t="n">
        <v>0</v>
      </c>
      <c r="U967" s="152" t="n">
        <v>0</v>
      </c>
      <c r="V967" s="152" t="n">
        <v>0</v>
      </c>
      <c r="W967" s="152" t="n">
        <v>0</v>
      </c>
      <c r="X967" s="152" t="n">
        <v>0</v>
      </c>
      <c r="Y967" s="152" t="n">
        <v>0</v>
      </c>
      <c r="Z967" s="152" t="n">
        <v>0</v>
      </c>
      <c r="AA967" s="152" t="n">
        <v>0</v>
      </c>
      <c r="AB967" s="152" t="n">
        <v>0</v>
      </c>
      <c r="AC967" s="152" t="n">
        <v>0</v>
      </c>
      <c r="AD967" s="152" t="n">
        <v>76.5675374163563</v>
      </c>
      <c r="AE967" s="152" t="n">
        <v>0</v>
      </c>
      <c r="AF967" s="152" t="n">
        <v>9.6096887588501</v>
      </c>
      <c r="AG967" s="152" t="n">
        <v>86.1772261752064</v>
      </c>
      <c r="AH967" s="152" t="n">
        <v>0</v>
      </c>
      <c r="AI967" s="155" t="n">
        <v>9999</v>
      </c>
      <c r="AJ967" s="152" t="n">
        <v>20.4569988250732</v>
      </c>
      <c r="AK967" s="152" t="n">
        <v>0</v>
      </c>
      <c r="AL967" s="152" t="n">
        <v>0</v>
      </c>
      <c r="AM967" s="152" t="n">
        <v>106.634223937988</v>
      </c>
      <c r="AN967" s="152" t="n">
        <v>0</v>
      </c>
      <c r="AO967" s="155" t="n">
        <v>9999</v>
      </c>
    </row>
    <row r="968" customFormat="false" ht="12.75" hidden="false" customHeight="true" outlineLevel="0" collapsed="false">
      <c r="A968" s="0" t="s">
        <v>451</v>
      </c>
      <c r="B968" s="0" t="s">
        <v>452</v>
      </c>
      <c r="C968" s="152" t="n">
        <v>25</v>
      </c>
      <c r="D968" s="152" t="n">
        <v>2337.62334724926</v>
      </c>
      <c r="E968" s="152" t="n">
        <v>0</v>
      </c>
      <c r="F968" s="152" t="n">
        <v>0</v>
      </c>
      <c r="G968" s="152" t="n">
        <v>0</v>
      </c>
      <c r="H968" s="152" t="s">
        <v>390</v>
      </c>
      <c r="I968" s="152" t="n">
        <v>0.194</v>
      </c>
      <c r="J968" s="152" t="n">
        <v>0.374000012874603</v>
      </c>
      <c r="K968" s="152" t="n">
        <v>2515.86712747701</v>
      </c>
      <c r="L968" s="153" t="n">
        <v>0.55367317355552</v>
      </c>
      <c r="M968" s="152" t="n">
        <v>1.48040950399956</v>
      </c>
      <c r="N968" s="152"/>
      <c r="O968" s="152"/>
      <c r="P968" s="152" t="n">
        <v>0</v>
      </c>
      <c r="Q968" s="152" t="n">
        <v>0</v>
      </c>
      <c r="R968" s="152" t="n">
        <v>0</v>
      </c>
      <c r="S968" s="152" t="n">
        <v>0</v>
      </c>
      <c r="T968" s="152" t="n">
        <v>0</v>
      </c>
      <c r="U968" s="152" t="n">
        <v>0</v>
      </c>
      <c r="V968" s="152" t="n">
        <v>0</v>
      </c>
      <c r="W968" s="152" t="n">
        <v>0</v>
      </c>
      <c r="X968" s="152" t="n">
        <v>0</v>
      </c>
      <c r="Y968" s="152" t="n">
        <v>0</v>
      </c>
      <c r="Z968" s="152" t="n">
        <v>0</v>
      </c>
      <c r="AA968" s="152" t="n">
        <v>0</v>
      </c>
      <c r="AB968" s="152" t="n">
        <v>0</v>
      </c>
      <c r="AC968" s="152" t="n">
        <v>0</v>
      </c>
      <c r="AD968" s="152" t="n">
        <v>899.588815642396</v>
      </c>
      <c r="AE968" s="152" t="n">
        <v>24.0083331136248</v>
      </c>
      <c r="AF968" s="152" t="n">
        <v>133.105834960938</v>
      </c>
      <c r="AG968" s="152" t="n">
        <v>1055.61430004081</v>
      </c>
      <c r="AH968" s="152" t="n">
        <v>0</v>
      </c>
      <c r="AI968" s="155" t="n">
        <v>9999</v>
      </c>
      <c r="AJ968" s="152" t="n">
        <v>427.956024169922</v>
      </c>
      <c r="AK968" s="152" t="n">
        <v>0</v>
      </c>
      <c r="AL968" s="152" t="n">
        <v>0</v>
      </c>
      <c r="AM968" s="152" t="n">
        <v>1483.5703125</v>
      </c>
      <c r="AN968" s="152" t="n">
        <v>0</v>
      </c>
      <c r="AO968" s="155" t="n">
        <v>9999</v>
      </c>
    </row>
    <row r="969" customFormat="false" ht="12.75" hidden="false" customHeight="true" outlineLevel="0" collapsed="false">
      <c r="A969" s="0" t="s">
        <v>451</v>
      </c>
      <c r="B969" s="0" t="s">
        <v>453</v>
      </c>
      <c r="C969" s="152" t="n">
        <v>25</v>
      </c>
      <c r="D969" s="152" t="n">
        <v>42.374347449762</v>
      </c>
      <c r="E969" s="152" t="n">
        <v>225</v>
      </c>
      <c r="F969" s="152" t="n">
        <v>0</v>
      </c>
      <c r="G969" s="152" t="n">
        <v>0</v>
      </c>
      <c r="H969" s="152" t="s">
        <v>105</v>
      </c>
      <c r="I969" s="152" t="n">
        <v>0.17</v>
      </c>
      <c r="J969" s="152" t="n">
        <v>0</v>
      </c>
      <c r="K969" s="152" t="n">
        <v>45.6053914428063</v>
      </c>
      <c r="L969" s="153" t="n">
        <v>0</v>
      </c>
      <c r="M969" s="152" t="n">
        <v>0.0306240877268374</v>
      </c>
      <c r="N969" s="152"/>
      <c r="O969" s="152"/>
      <c r="P969" s="152" t="n">
        <v>225.000048010906</v>
      </c>
      <c r="Q969" s="152" t="n">
        <v>0</v>
      </c>
      <c r="R969" s="152" t="n">
        <v>0</v>
      </c>
      <c r="S969" s="152" t="n">
        <v>0</v>
      </c>
      <c r="T969" s="152" t="n">
        <v>0</v>
      </c>
      <c r="U969" s="152" t="n">
        <v>0</v>
      </c>
      <c r="V969" s="152" t="n">
        <v>225.000048010906</v>
      </c>
      <c r="W969" s="152" t="n">
        <v>0</v>
      </c>
      <c r="X969" s="152" t="n">
        <v>225.000048010906</v>
      </c>
      <c r="Y969" s="152" t="n">
        <v>0</v>
      </c>
      <c r="Z969" s="152" t="n">
        <v>0</v>
      </c>
      <c r="AA969" s="152" t="n">
        <v>341.333679199219</v>
      </c>
      <c r="AB969" s="152" t="n">
        <v>0</v>
      </c>
      <c r="AC969" s="152" t="n">
        <v>341.333689030885</v>
      </c>
      <c r="AD969" s="152" t="n">
        <v>31.6144201243267</v>
      </c>
      <c r="AE969" s="152" t="n">
        <v>0</v>
      </c>
      <c r="AF969" s="152" t="n">
        <v>4.00657749176025</v>
      </c>
      <c r="AG969" s="152" t="n">
        <v>35.6209976160869</v>
      </c>
      <c r="AH969" s="152" t="n">
        <v>225.000048010906</v>
      </c>
      <c r="AI969" s="154" t="n">
        <v>0.158315511178737</v>
      </c>
      <c r="AJ969" s="152" t="n">
        <v>8.8527946472168</v>
      </c>
      <c r="AK969" s="152" t="n">
        <v>0</v>
      </c>
      <c r="AL969" s="152" t="n">
        <v>0</v>
      </c>
      <c r="AM969" s="152" t="n">
        <v>44.4737930297852</v>
      </c>
      <c r="AN969" s="152" t="n">
        <v>225.000048010906</v>
      </c>
      <c r="AO969" s="154" t="n">
        <v>0.197661265730858</v>
      </c>
    </row>
    <row r="970" customFormat="false" ht="12.75" hidden="false" customHeight="true" outlineLevel="0" collapsed="false">
      <c r="A970" s="0" t="s">
        <v>454</v>
      </c>
      <c r="B970" s="0" t="s">
        <v>455</v>
      </c>
      <c r="C970" s="152" t="n">
        <v>25</v>
      </c>
      <c r="D970" s="152" t="n">
        <v>2798.03094473351</v>
      </c>
      <c r="E970" s="152" t="n">
        <v>0</v>
      </c>
      <c r="F970" s="152" t="n">
        <v>0</v>
      </c>
      <c r="G970" s="152" t="n">
        <v>0</v>
      </c>
      <c r="H970" s="152" t="s">
        <v>394</v>
      </c>
      <c r="I970" s="152" t="n">
        <v>0.194</v>
      </c>
      <c r="J970" s="152" t="n">
        <v>0.374000012874603</v>
      </c>
      <c r="K970" s="152" t="n">
        <v>3011.38080426944</v>
      </c>
      <c r="L970" s="153" t="n">
        <v>0.662722108204529</v>
      </c>
      <c r="M970" s="152" t="n">
        <v>1.77198418553726</v>
      </c>
      <c r="N970" s="152"/>
      <c r="O970" s="152"/>
      <c r="P970" s="152" t="n">
        <v>0</v>
      </c>
      <c r="Q970" s="152" t="n">
        <v>0</v>
      </c>
      <c r="R970" s="152" t="n">
        <v>0</v>
      </c>
      <c r="S970" s="152" t="n">
        <v>0</v>
      </c>
      <c r="T970" s="152" t="n">
        <v>0</v>
      </c>
      <c r="U970" s="152" t="n">
        <v>0</v>
      </c>
      <c r="V970" s="152" t="n">
        <v>0</v>
      </c>
      <c r="W970" s="152" t="n">
        <v>0</v>
      </c>
      <c r="X970" s="152" t="n">
        <v>0</v>
      </c>
      <c r="Y970" s="152" t="n">
        <v>0</v>
      </c>
      <c r="Z970" s="152" t="n">
        <v>0</v>
      </c>
      <c r="AA970" s="152" t="n">
        <v>0</v>
      </c>
      <c r="AB970" s="152" t="n">
        <v>0</v>
      </c>
      <c r="AC970" s="152" t="n">
        <v>0</v>
      </c>
      <c r="AD970" s="152" t="n">
        <v>1078.37259011537</v>
      </c>
      <c r="AE970" s="152" t="n">
        <v>28.73690454129</v>
      </c>
      <c r="AF970" s="152" t="n">
        <v>159.482238769531</v>
      </c>
      <c r="AG970" s="152" t="n">
        <v>1265.28862759501</v>
      </c>
      <c r="AH970" s="152" t="n">
        <v>0</v>
      </c>
      <c r="AI970" s="155" t="n">
        <v>9999</v>
      </c>
      <c r="AJ970" s="152" t="n">
        <v>512.244262695313</v>
      </c>
      <c r="AK970" s="152" t="n">
        <v>0</v>
      </c>
      <c r="AL970" s="152" t="n">
        <v>0</v>
      </c>
      <c r="AM970" s="152" t="n">
        <v>1777.53283691406</v>
      </c>
      <c r="AN970" s="152" t="n">
        <v>0</v>
      </c>
      <c r="AO970" s="155" t="n">
        <v>9999</v>
      </c>
    </row>
    <row r="971" customFormat="false" ht="12.75" hidden="false" customHeight="true" outlineLevel="0" collapsed="false">
      <c r="A971" s="0" t="s">
        <v>454</v>
      </c>
      <c r="B971" s="0" t="s">
        <v>456</v>
      </c>
      <c r="C971" s="152" t="n">
        <v>25</v>
      </c>
      <c r="D971" s="152" t="n">
        <v>92.1984866483068</v>
      </c>
      <c r="E971" s="152" t="n">
        <v>225</v>
      </c>
      <c r="F971" s="152" t="n">
        <v>0</v>
      </c>
      <c r="G971" s="152" t="n">
        <v>0</v>
      </c>
      <c r="H971" s="152" t="s">
        <v>108</v>
      </c>
      <c r="I971" s="152" t="n">
        <v>0.17</v>
      </c>
      <c r="J971" s="152" t="n">
        <v>0</v>
      </c>
      <c r="K971" s="152" t="n">
        <v>99.2286212552402</v>
      </c>
      <c r="L971" s="153" t="n">
        <v>0</v>
      </c>
      <c r="M971" s="152" t="n">
        <v>0.0666321657636585</v>
      </c>
      <c r="N971" s="152"/>
      <c r="O971" s="152"/>
      <c r="P971" s="152" t="n">
        <v>225.000048010906</v>
      </c>
      <c r="Q971" s="152" t="n">
        <v>0</v>
      </c>
      <c r="R971" s="152" t="n">
        <v>0</v>
      </c>
      <c r="S971" s="152" t="n">
        <v>0</v>
      </c>
      <c r="T971" s="152" t="n">
        <v>0</v>
      </c>
      <c r="U971" s="152" t="n">
        <v>0</v>
      </c>
      <c r="V971" s="152" t="n">
        <v>225.000048010906</v>
      </c>
      <c r="W971" s="152" t="n">
        <v>0</v>
      </c>
      <c r="X971" s="152" t="n">
        <v>225.000048010906</v>
      </c>
      <c r="Y971" s="152" t="n">
        <v>0</v>
      </c>
      <c r="Z971" s="152" t="n">
        <v>0</v>
      </c>
      <c r="AA971" s="152" t="n">
        <v>156.876678466797</v>
      </c>
      <c r="AB971" s="152" t="n">
        <v>0</v>
      </c>
      <c r="AC971" s="152" t="n">
        <v>156.876678361069</v>
      </c>
      <c r="AD971" s="152" t="n">
        <v>72.0948085440545</v>
      </c>
      <c r="AE971" s="152" t="n">
        <v>0</v>
      </c>
      <c r="AF971" s="152" t="n">
        <v>9.0483341217041</v>
      </c>
      <c r="AG971" s="152" t="n">
        <v>81.1431426657586</v>
      </c>
      <c r="AH971" s="152" t="n">
        <v>225.000048010906</v>
      </c>
      <c r="AI971" s="154" t="n">
        <v>0.360636112672409</v>
      </c>
      <c r="AJ971" s="152" t="n">
        <v>19.2619915008545</v>
      </c>
      <c r="AK971" s="152" t="n">
        <v>0</v>
      </c>
      <c r="AL971" s="152" t="n">
        <v>0</v>
      </c>
      <c r="AM971" s="152" t="n">
        <v>100.405136108398</v>
      </c>
      <c r="AN971" s="152" t="n">
        <v>225.000048010906</v>
      </c>
      <c r="AO971" s="154" t="n">
        <v>0.446244955062866</v>
      </c>
    </row>
    <row r="972" customFormat="false" ht="12.75" hidden="false" customHeight="true" outlineLevel="0" collapsed="false">
      <c r="A972" s="0" t="s">
        <v>457</v>
      </c>
      <c r="B972" s="0" t="s">
        <v>458</v>
      </c>
      <c r="C972" s="152" t="n">
        <v>25</v>
      </c>
      <c r="D972" s="152" t="n">
        <v>3213.6478356734</v>
      </c>
      <c r="E972" s="152" t="n">
        <v>0</v>
      </c>
      <c r="F972" s="152" t="n">
        <v>0</v>
      </c>
      <c r="G972" s="152" t="n">
        <v>0</v>
      </c>
      <c r="H972" s="152" t="s">
        <v>398</v>
      </c>
      <c r="I972" s="152" t="n">
        <v>0.194</v>
      </c>
      <c r="J972" s="152" t="n">
        <v>0.374000012874603</v>
      </c>
      <c r="K972" s="152" t="n">
        <v>3458.68848314349</v>
      </c>
      <c r="L972" s="153" t="n">
        <v>0.761162228278085</v>
      </c>
      <c r="M972" s="152" t="n">
        <v>2.03519305367856</v>
      </c>
      <c r="N972" s="152"/>
      <c r="O972" s="152"/>
      <c r="P972" s="152" t="n">
        <v>0</v>
      </c>
      <c r="Q972" s="152" t="n">
        <v>0</v>
      </c>
      <c r="R972" s="152" t="n">
        <v>0</v>
      </c>
      <c r="S972" s="152" t="n">
        <v>0</v>
      </c>
      <c r="T972" s="152" t="n">
        <v>0</v>
      </c>
      <c r="U972" s="152" t="n">
        <v>0</v>
      </c>
      <c r="V972" s="152" t="n">
        <v>0</v>
      </c>
      <c r="W972" s="152" t="n">
        <v>0</v>
      </c>
      <c r="X972" s="152" t="n">
        <v>0</v>
      </c>
      <c r="Y972" s="152" t="n">
        <v>0</v>
      </c>
      <c r="Z972" s="152" t="n">
        <v>0</v>
      </c>
      <c r="AA972" s="152" t="n">
        <v>0</v>
      </c>
      <c r="AB972" s="152" t="n">
        <v>0</v>
      </c>
      <c r="AC972" s="152" t="n">
        <v>0</v>
      </c>
      <c r="AD972" s="152" t="n">
        <v>1227.41196356104</v>
      </c>
      <c r="AE972" s="152" t="n">
        <v>33.005457375978</v>
      </c>
      <c r="AF972" s="152" t="n">
        <v>182.057479858398</v>
      </c>
      <c r="AG972" s="152" t="n">
        <v>1440.97823284688</v>
      </c>
      <c r="AH972" s="152" t="n">
        <v>0</v>
      </c>
      <c r="AI972" s="155" t="n">
        <v>9999</v>
      </c>
      <c r="AJ972" s="152" t="n">
        <v>588.332641601563</v>
      </c>
      <c r="AK972" s="152" t="n">
        <v>0</v>
      </c>
      <c r="AL972" s="152" t="n">
        <v>0</v>
      </c>
      <c r="AM972" s="152" t="n">
        <v>2029.31091308594</v>
      </c>
      <c r="AN972" s="152" t="n">
        <v>0</v>
      </c>
      <c r="AO972" s="155" t="n">
        <v>9999</v>
      </c>
    </row>
    <row r="973" customFormat="false" ht="12.75" hidden="false" customHeight="true" outlineLevel="0" collapsed="false">
      <c r="A973" s="0" t="s">
        <v>457</v>
      </c>
      <c r="B973" s="0" t="s">
        <v>459</v>
      </c>
      <c r="C973" s="152" t="n">
        <v>25</v>
      </c>
      <c r="D973" s="152" t="n">
        <v>196.902202707935</v>
      </c>
      <c r="E973" s="152" t="n">
        <v>225</v>
      </c>
      <c r="F973" s="152" t="n">
        <v>0</v>
      </c>
      <c r="G973" s="152" t="n">
        <v>0</v>
      </c>
      <c r="H973" s="152" t="s">
        <v>111</v>
      </c>
      <c r="I973" s="152" t="n">
        <v>0.17</v>
      </c>
      <c r="J973" s="152" t="n">
        <v>0</v>
      </c>
      <c r="K973" s="152" t="n">
        <v>211.915995664415</v>
      </c>
      <c r="L973" s="153" t="n">
        <v>0</v>
      </c>
      <c r="M973" s="152" t="n">
        <v>0.142301904152843</v>
      </c>
      <c r="N973" s="152"/>
      <c r="O973" s="152"/>
      <c r="P973" s="152" t="n">
        <v>225.000048010906</v>
      </c>
      <c r="Q973" s="152" t="n">
        <v>0</v>
      </c>
      <c r="R973" s="152" t="n">
        <v>0</v>
      </c>
      <c r="S973" s="152" t="n">
        <v>0</v>
      </c>
      <c r="T973" s="152" t="n">
        <v>0</v>
      </c>
      <c r="U973" s="152" t="n">
        <v>0</v>
      </c>
      <c r="V973" s="152" t="n">
        <v>225.000048010906</v>
      </c>
      <c r="W973" s="152" t="n">
        <v>0</v>
      </c>
      <c r="X973" s="152" t="n">
        <v>225.000048010906</v>
      </c>
      <c r="Y973" s="152" t="n">
        <v>0</v>
      </c>
      <c r="Z973" s="152" t="n">
        <v>0</v>
      </c>
      <c r="AA973" s="152" t="n">
        <v>73.4567337036133</v>
      </c>
      <c r="AB973" s="152" t="n">
        <v>0</v>
      </c>
      <c r="AC973" s="152" t="n">
        <v>73.4567320039477</v>
      </c>
      <c r="AD973" s="152" t="n">
        <v>173.864568346551</v>
      </c>
      <c r="AE973" s="152" t="n">
        <v>0</v>
      </c>
      <c r="AF973" s="152" t="n">
        <v>21.3135757446289</v>
      </c>
      <c r="AG973" s="152" t="n">
        <v>195.17814409118</v>
      </c>
      <c r="AH973" s="152" t="n">
        <v>225.000048010906</v>
      </c>
      <c r="AI973" s="154" t="n">
        <v>0.867458233083219</v>
      </c>
      <c r="AJ973" s="152" t="n">
        <v>41.1365661621094</v>
      </c>
      <c r="AK973" s="152" t="n">
        <v>0</v>
      </c>
      <c r="AL973" s="152" t="n">
        <v>0</v>
      </c>
      <c r="AM973" s="152" t="n">
        <v>236.314712524414</v>
      </c>
      <c r="AN973" s="152" t="n">
        <v>225.000048010906</v>
      </c>
      <c r="AO973" s="155" t="n">
        <v>1.05028736591339</v>
      </c>
    </row>
    <row r="974" customFormat="false" ht="12.75" hidden="false" customHeight="true" outlineLevel="0" collapsed="false">
      <c r="A974" s="0" t="s">
        <v>460</v>
      </c>
      <c r="B974" s="0" t="s">
        <v>452</v>
      </c>
      <c r="C974" s="152" t="n">
        <v>25</v>
      </c>
      <c r="D974" s="152" t="n">
        <v>2337.62334724926</v>
      </c>
      <c r="E974" s="152" t="n">
        <v>0</v>
      </c>
      <c r="F974" s="152" t="n">
        <v>0</v>
      </c>
      <c r="G974" s="152" t="n">
        <v>0</v>
      </c>
      <c r="H974" s="152" t="s">
        <v>390</v>
      </c>
      <c r="I974" s="152" t="n">
        <v>0.194</v>
      </c>
      <c r="J974" s="152" t="n">
        <v>0.374000012874603</v>
      </c>
      <c r="K974" s="152" t="n">
        <v>2515.86712747701</v>
      </c>
      <c r="L974" s="153" t="n">
        <v>0.55367317355552</v>
      </c>
      <c r="M974" s="152" t="n">
        <v>1.48040950399956</v>
      </c>
      <c r="N974" s="152"/>
      <c r="O974" s="152"/>
      <c r="P974" s="152" t="n">
        <v>0</v>
      </c>
      <c r="Q974" s="152" t="n">
        <v>0</v>
      </c>
      <c r="R974" s="152" t="n">
        <v>0</v>
      </c>
      <c r="S974" s="152" t="n">
        <v>0</v>
      </c>
      <c r="T974" s="152" t="n">
        <v>0</v>
      </c>
      <c r="U974" s="152" t="n">
        <v>0</v>
      </c>
      <c r="V974" s="152" t="n">
        <v>0</v>
      </c>
      <c r="W974" s="152" t="n">
        <v>0</v>
      </c>
      <c r="X974" s="152" t="n">
        <v>0</v>
      </c>
      <c r="Y974" s="152" t="n">
        <v>0</v>
      </c>
      <c r="Z974" s="152" t="n">
        <v>0</v>
      </c>
      <c r="AA974" s="152" t="n">
        <v>0</v>
      </c>
      <c r="AB974" s="152" t="n">
        <v>0</v>
      </c>
      <c r="AC974" s="152" t="n">
        <v>0</v>
      </c>
      <c r="AD974" s="152" t="n">
        <v>899.588815642396</v>
      </c>
      <c r="AE974" s="152" t="n">
        <v>24.0083331136248</v>
      </c>
      <c r="AF974" s="152" t="n">
        <v>133.105834960938</v>
      </c>
      <c r="AG974" s="152" t="n">
        <v>1055.61430004081</v>
      </c>
      <c r="AH974" s="152" t="n">
        <v>0</v>
      </c>
      <c r="AI974" s="155" t="n">
        <v>9999</v>
      </c>
      <c r="AJ974" s="152" t="n">
        <v>427.956024169922</v>
      </c>
      <c r="AK974" s="152" t="n">
        <v>0</v>
      </c>
      <c r="AL974" s="152" t="n">
        <v>0</v>
      </c>
      <c r="AM974" s="152" t="n">
        <v>1483.5703125</v>
      </c>
      <c r="AN974" s="152" t="n">
        <v>0</v>
      </c>
      <c r="AO974" s="155" t="n">
        <v>9999</v>
      </c>
    </row>
    <row r="975" customFormat="false" ht="12.75" hidden="false" customHeight="true" outlineLevel="0" collapsed="false">
      <c r="A975" s="0" t="s">
        <v>460</v>
      </c>
      <c r="B975" s="0" t="s">
        <v>456</v>
      </c>
      <c r="C975" s="152" t="n">
        <v>25</v>
      </c>
      <c r="D975" s="152" t="n">
        <v>92.1984866483068</v>
      </c>
      <c r="E975" s="152" t="n">
        <v>225</v>
      </c>
      <c r="F975" s="152" t="n">
        <v>0</v>
      </c>
      <c r="G975" s="152" t="n">
        <v>0</v>
      </c>
      <c r="H975" s="152" t="s">
        <v>108</v>
      </c>
      <c r="I975" s="152" t="n">
        <v>0.17</v>
      </c>
      <c r="J975" s="152" t="n">
        <v>0</v>
      </c>
      <c r="K975" s="152" t="n">
        <v>99.2286212552402</v>
      </c>
      <c r="L975" s="153" t="n">
        <v>0</v>
      </c>
      <c r="M975" s="152" t="n">
        <v>0.0666321657636585</v>
      </c>
      <c r="N975" s="152"/>
      <c r="O975" s="152"/>
      <c r="P975" s="152" t="n">
        <v>225.000048010906</v>
      </c>
      <c r="Q975" s="152" t="n">
        <v>0</v>
      </c>
      <c r="R975" s="152" t="n">
        <v>0</v>
      </c>
      <c r="S975" s="152" t="n">
        <v>0</v>
      </c>
      <c r="T975" s="152" t="n">
        <v>0</v>
      </c>
      <c r="U975" s="152" t="n">
        <v>0</v>
      </c>
      <c r="V975" s="152" t="n">
        <v>225.000048010906</v>
      </c>
      <c r="W975" s="152" t="n">
        <v>0</v>
      </c>
      <c r="X975" s="152" t="n">
        <v>225.000048010906</v>
      </c>
      <c r="Y975" s="152" t="n">
        <v>0</v>
      </c>
      <c r="Z975" s="152" t="n">
        <v>0</v>
      </c>
      <c r="AA975" s="152" t="n">
        <v>156.876678466797</v>
      </c>
      <c r="AB975" s="152" t="n">
        <v>0</v>
      </c>
      <c r="AC975" s="152" t="n">
        <v>156.876678361069</v>
      </c>
      <c r="AD975" s="152" t="n">
        <v>72.0948085440545</v>
      </c>
      <c r="AE975" s="152" t="n">
        <v>0</v>
      </c>
      <c r="AF975" s="152" t="n">
        <v>9.0483341217041</v>
      </c>
      <c r="AG975" s="152" t="n">
        <v>81.1431426657586</v>
      </c>
      <c r="AH975" s="152" t="n">
        <v>225.000048010906</v>
      </c>
      <c r="AI975" s="154" t="n">
        <v>0.360636112672409</v>
      </c>
      <c r="AJ975" s="152" t="n">
        <v>19.2619915008545</v>
      </c>
      <c r="AK975" s="152" t="n">
        <v>0</v>
      </c>
      <c r="AL975" s="152" t="n">
        <v>0</v>
      </c>
      <c r="AM975" s="152" t="n">
        <v>100.405136108398</v>
      </c>
      <c r="AN975" s="152" t="n">
        <v>225.000048010906</v>
      </c>
      <c r="AO975" s="154" t="n">
        <v>0.446244955062866</v>
      </c>
    </row>
    <row r="976" customFormat="false" ht="12.75" hidden="false" customHeight="true" outlineLevel="0" collapsed="false">
      <c r="A976" s="0" t="s">
        <v>461</v>
      </c>
      <c r="B976" s="0" t="s">
        <v>452</v>
      </c>
      <c r="C976" s="152" t="n">
        <v>25</v>
      </c>
      <c r="D976" s="152" t="n">
        <v>2337.62334724926</v>
      </c>
      <c r="E976" s="152" t="n">
        <v>0</v>
      </c>
      <c r="F976" s="152" t="n">
        <v>0</v>
      </c>
      <c r="G976" s="152" t="n">
        <v>0</v>
      </c>
      <c r="H976" s="152" t="s">
        <v>390</v>
      </c>
      <c r="I976" s="152" t="n">
        <v>0.194</v>
      </c>
      <c r="J976" s="152" t="n">
        <v>0.374000012874603</v>
      </c>
      <c r="K976" s="152" t="n">
        <v>2515.86712747701</v>
      </c>
      <c r="L976" s="153" t="n">
        <v>0.55367317355552</v>
      </c>
      <c r="M976" s="152" t="n">
        <v>1.48040950399956</v>
      </c>
      <c r="N976" s="152"/>
      <c r="O976" s="152"/>
      <c r="P976" s="152" t="n">
        <v>0</v>
      </c>
      <c r="Q976" s="152" t="n">
        <v>0</v>
      </c>
      <c r="R976" s="152" t="n">
        <v>0</v>
      </c>
      <c r="S976" s="152" t="n">
        <v>0</v>
      </c>
      <c r="T976" s="152" t="n">
        <v>0</v>
      </c>
      <c r="U976" s="152" t="n">
        <v>0</v>
      </c>
      <c r="V976" s="152" t="n">
        <v>0</v>
      </c>
      <c r="W976" s="152" t="n">
        <v>0</v>
      </c>
      <c r="X976" s="152" t="n">
        <v>0</v>
      </c>
      <c r="Y976" s="152" t="n">
        <v>0</v>
      </c>
      <c r="Z976" s="152" t="n">
        <v>0</v>
      </c>
      <c r="AA976" s="152" t="n">
        <v>0</v>
      </c>
      <c r="AB976" s="152" t="n">
        <v>0</v>
      </c>
      <c r="AC976" s="152" t="n">
        <v>0</v>
      </c>
      <c r="AD976" s="152" t="n">
        <v>899.588815642396</v>
      </c>
      <c r="AE976" s="152" t="n">
        <v>24.0083331136248</v>
      </c>
      <c r="AF976" s="152" t="n">
        <v>133.105834960938</v>
      </c>
      <c r="AG976" s="152" t="n">
        <v>1055.61430004081</v>
      </c>
      <c r="AH976" s="152" t="n">
        <v>0</v>
      </c>
      <c r="AI976" s="155" t="n">
        <v>9999</v>
      </c>
      <c r="AJ976" s="152" t="n">
        <v>427.956024169922</v>
      </c>
      <c r="AK976" s="152" t="n">
        <v>0</v>
      </c>
      <c r="AL976" s="152" t="n">
        <v>0</v>
      </c>
      <c r="AM976" s="152" t="n">
        <v>1483.5703125</v>
      </c>
      <c r="AN976" s="152" t="n">
        <v>0</v>
      </c>
      <c r="AO976" s="155" t="n">
        <v>9999</v>
      </c>
    </row>
    <row r="977" customFormat="false" ht="12.75" hidden="false" customHeight="true" outlineLevel="0" collapsed="false">
      <c r="A977" s="0" t="s">
        <v>461</v>
      </c>
      <c r="B977" s="0" t="s">
        <v>459</v>
      </c>
      <c r="C977" s="152" t="n">
        <v>25</v>
      </c>
      <c r="D977" s="152" t="n">
        <v>196.902202707935</v>
      </c>
      <c r="E977" s="152" t="n">
        <v>225</v>
      </c>
      <c r="F977" s="152" t="n">
        <v>0</v>
      </c>
      <c r="G977" s="152" t="n">
        <v>0</v>
      </c>
      <c r="H977" s="152" t="s">
        <v>111</v>
      </c>
      <c r="I977" s="152" t="n">
        <v>0.17</v>
      </c>
      <c r="J977" s="152" t="n">
        <v>0</v>
      </c>
      <c r="K977" s="152" t="n">
        <v>211.915995664415</v>
      </c>
      <c r="L977" s="153" t="n">
        <v>0</v>
      </c>
      <c r="M977" s="152" t="n">
        <v>0.142301904152843</v>
      </c>
      <c r="N977" s="152"/>
      <c r="O977" s="152"/>
      <c r="P977" s="152" t="n">
        <v>225.000048010906</v>
      </c>
      <c r="Q977" s="152" t="n">
        <v>0</v>
      </c>
      <c r="R977" s="152" t="n">
        <v>0</v>
      </c>
      <c r="S977" s="152" t="n">
        <v>0</v>
      </c>
      <c r="T977" s="152" t="n">
        <v>0</v>
      </c>
      <c r="U977" s="152" t="n">
        <v>0</v>
      </c>
      <c r="V977" s="152" t="n">
        <v>225.000048010906</v>
      </c>
      <c r="W977" s="152" t="n">
        <v>0</v>
      </c>
      <c r="X977" s="152" t="n">
        <v>225.000048010906</v>
      </c>
      <c r="Y977" s="152" t="n">
        <v>0</v>
      </c>
      <c r="Z977" s="152" t="n">
        <v>0</v>
      </c>
      <c r="AA977" s="152" t="n">
        <v>73.4567337036133</v>
      </c>
      <c r="AB977" s="152" t="n">
        <v>0</v>
      </c>
      <c r="AC977" s="152" t="n">
        <v>73.4567320039477</v>
      </c>
      <c r="AD977" s="152" t="n">
        <v>173.864568346551</v>
      </c>
      <c r="AE977" s="152" t="n">
        <v>0</v>
      </c>
      <c r="AF977" s="152" t="n">
        <v>21.3135757446289</v>
      </c>
      <c r="AG977" s="152" t="n">
        <v>195.17814409118</v>
      </c>
      <c r="AH977" s="152" t="n">
        <v>225.000048010906</v>
      </c>
      <c r="AI977" s="154" t="n">
        <v>0.867458233083219</v>
      </c>
      <c r="AJ977" s="152" t="n">
        <v>41.1365661621094</v>
      </c>
      <c r="AK977" s="152" t="n">
        <v>0</v>
      </c>
      <c r="AL977" s="152" t="n">
        <v>0</v>
      </c>
      <c r="AM977" s="152" t="n">
        <v>236.314712524414</v>
      </c>
      <c r="AN977" s="152" t="n">
        <v>225.000048010906</v>
      </c>
      <c r="AO977" s="155" t="n">
        <v>1.05028736591339</v>
      </c>
    </row>
    <row r="978" customFormat="false" ht="12.75" hidden="false" customHeight="true" outlineLevel="0" collapsed="false">
      <c r="A978" s="0" t="s">
        <v>462</v>
      </c>
      <c r="B978" s="0" t="s">
        <v>455</v>
      </c>
      <c r="C978" s="152" t="n">
        <v>25</v>
      </c>
      <c r="D978" s="152" t="n">
        <v>2798.03094473351</v>
      </c>
      <c r="E978" s="152" t="n">
        <v>0</v>
      </c>
      <c r="F978" s="152" t="n">
        <v>0</v>
      </c>
      <c r="G978" s="152" t="n">
        <v>0</v>
      </c>
      <c r="H978" s="152" t="s">
        <v>394</v>
      </c>
      <c r="I978" s="152" t="n">
        <v>0.194</v>
      </c>
      <c r="J978" s="152" t="n">
        <v>0.374000012874603</v>
      </c>
      <c r="K978" s="152" t="n">
        <v>3011.38080426944</v>
      </c>
      <c r="L978" s="153" t="n">
        <v>0.662722108204529</v>
      </c>
      <c r="M978" s="152" t="n">
        <v>1.77198418553726</v>
      </c>
      <c r="N978" s="152"/>
      <c r="O978" s="152"/>
      <c r="P978" s="152" t="n">
        <v>0</v>
      </c>
      <c r="Q978" s="152" t="n">
        <v>0</v>
      </c>
      <c r="R978" s="152" t="n">
        <v>0</v>
      </c>
      <c r="S978" s="152" t="n">
        <v>0</v>
      </c>
      <c r="T978" s="152" t="n">
        <v>0</v>
      </c>
      <c r="U978" s="152" t="n">
        <v>0</v>
      </c>
      <c r="V978" s="152" t="n">
        <v>0</v>
      </c>
      <c r="W978" s="152" t="n">
        <v>0</v>
      </c>
      <c r="X978" s="152" t="n">
        <v>0</v>
      </c>
      <c r="Y978" s="152" t="n">
        <v>0</v>
      </c>
      <c r="Z978" s="152" t="n">
        <v>0</v>
      </c>
      <c r="AA978" s="152" t="n">
        <v>0</v>
      </c>
      <c r="AB978" s="152" t="n">
        <v>0</v>
      </c>
      <c r="AC978" s="152" t="n">
        <v>0</v>
      </c>
      <c r="AD978" s="152" t="n">
        <v>1078.37259011537</v>
      </c>
      <c r="AE978" s="152" t="n">
        <v>28.73690454129</v>
      </c>
      <c r="AF978" s="152" t="n">
        <v>159.482238769531</v>
      </c>
      <c r="AG978" s="152" t="n">
        <v>1265.28862759501</v>
      </c>
      <c r="AH978" s="152" t="n">
        <v>0</v>
      </c>
      <c r="AI978" s="155" t="n">
        <v>9999</v>
      </c>
      <c r="AJ978" s="152" t="n">
        <v>512.244262695313</v>
      </c>
      <c r="AK978" s="152" t="n">
        <v>0</v>
      </c>
      <c r="AL978" s="152" t="n">
        <v>0</v>
      </c>
      <c r="AM978" s="152" t="n">
        <v>1777.53283691406</v>
      </c>
      <c r="AN978" s="152" t="n">
        <v>0</v>
      </c>
      <c r="AO978" s="155" t="n">
        <v>9999</v>
      </c>
    </row>
    <row r="979" customFormat="false" ht="12.75" hidden="false" customHeight="true" outlineLevel="0" collapsed="false">
      <c r="A979" s="0" t="s">
        <v>462</v>
      </c>
      <c r="B979" s="0" t="s">
        <v>459</v>
      </c>
      <c r="C979" s="152" t="n">
        <v>25</v>
      </c>
      <c r="D979" s="152" t="n">
        <v>196.902202707935</v>
      </c>
      <c r="E979" s="152" t="n">
        <v>225</v>
      </c>
      <c r="F979" s="152" t="n">
        <v>0</v>
      </c>
      <c r="G979" s="152" t="n">
        <v>0</v>
      </c>
      <c r="H979" s="152" t="s">
        <v>111</v>
      </c>
      <c r="I979" s="152" t="n">
        <v>0.17</v>
      </c>
      <c r="J979" s="152" t="n">
        <v>0</v>
      </c>
      <c r="K979" s="152" t="n">
        <v>211.915995664415</v>
      </c>
      <c r="L979" s="153" t="n">
        <v>0</v>
      </c>
      <c r="M979" s="152" t="n">
        <v>0.142301904152843</v>
      </c>
      <c r="N979" s="152"/>
      <c r="O979" s="152"/>
      <c r="P979" s="152" t="n">
        <v>225.000048010906</v>
      </c>
      <c r="Q979" s="152" t="n">
        <v>0</v>
      </c>
      <c r="R979" s="152" t="n">
        <v>0</v>
      </c>
      <c r="S979" s="152" t="n">
        <v>0</v>
      </c>
      <c r="T979" s="152" t="n">
        <v>0</v>
      </c>
      <c r="U979" s="152" t="n">
        <v>0</v>
      </c>
      <c r="V979" s="152" t="n">
        <v>225.000048010906</v>
      </c>
      <c r="W979" s="152" t="n">
        <v>0</v>
      </c>
      <c r="X979" s="152" t="n">
        <v>225.000048010906</v>
      </c>
      <c r="Y979" s="152" t="n">
        <v>0</v>
      </c>
      <c r="Z979" s="152" t="n">
        <v>0</v>
      </c>
      <c r="AA979" s="152" t="n">
        <v>73.4567337036133</v>
      </c>
      <c r="AB979" s="152" t="n">
        <v>0</v>
      </c>
      <c r="AC979" s="152" t="n">
        <v>73.4567320039477</v>
      </c>
      <c r="AD979" s="152" t="n">
        <v>173.864568346551</v>
      </c>
      <c r="AE979" s="152" t="n">
        <v>0</v>
      </c>
      <c r="AF979" s="152" t="n">
        <v>21.3135757446289</v>
      </c>
      <c r="AG979" s="152" t="n">
        <v>195.17814409118</v>
      </c>
      <c r="AH979" s="152" t="n">
        <v>225.000048010906</v>
      </c>
      <c r="AI979" s="154" t="n">
        <v>0.867458233083219</v>
      </c>
      <c r="AJ979" s="152" t="n">
        <v>41.1365661621094</v>
      </c>
      <c r="AK979" s="152" t="n">
        <v>0</v>
      </c>
      <c r="AL979" s="152" t="n">
        <v>0</v>
      </c>
      <c r="AM979" s="152" t="n">
        <v>236.314712524414</v>
      </c>
      <c r="AN979" s="152" t="n">
        <v>225.000048010906</v>
      </c>
      <c r="AO979" s="155" t="n">
        <v>1.05028736591339</v>
      </c>
    </row>
    <row r="980" customFormat="false" ht="12.75" hidden="false" customHeight="true" outlineLevel="0" collapsed="false">
      <c r="A980" s="0" t="s">
        <v>463</v>
      </c>
      <c r="B980" s="0" t="s">
        <v>455</v>
      </c>
      <c r="C980" s="152" t="n">
        <v>25</v>
      </c>
      <c r="D980" s="152" t="n">
        <v>2798.03094473351</v>
      </c>
      <c r="E980" s="152" t="n">
        <v>0</v>
      </c>
      <c r="F980" s="152" t="n">
        <v>0</v>
      </c>
      <c r="G980" s="152" t="n">
        <v>0</v>
      </c>
      <c r="H980" s="152" t="s">
        <v>394</v>
      </c>
      <c r="I980" s="152" t="n">
        <v>0.194</v>
      </c>
      <c r="J980" s="152" t="n">
        <v>0.374000012874603</v>
      </c>
      <c r="K980" s="152" t="n">
        <v>3011.38080426944</v>
      </c>
      <c r="L980" s="153" t="n">
        <v>0.662722108204529</v>
      </c>
      <c r="M980" s="152" t="n">
        <v>1.77198418553726</v>
      </c>
      <c r="N980" s="152"/>
      <c r="O980" s="152"/>
      <c r="P980" s="152" t="n">
        <v>0</v>
      </c>
      <c r="Q980" s="152" t="n">
        <v>0</v>
      </c>
      <c r="R980" s="152" t="n">
        <v>0</v>
      </c>
      <c r="S980" s="152" t="n">
        <v>0</v>
      </c>
      <c r="T980" s="152" t="n">
        <v>0</v>
      </c>
      <c r="U980" s="152" t="n">
        <v>0</v>
      </c>
      <c r="V980" s="152" t="n">
        <v>0</v>
      </c>
      <c r="W980" s="152" t="n">
        <v>0</v>
      </c>
      <c r="X980" s="152" t="n">
        <v>0</v>
      </c>
      <c r="Y980" s="152" t="n">
        <v>0</v>
      </c>
      <c r="Z980" s="152" t="n">
        <v>0</v>
      </c>
      <c r="AA980" s="152" t="n">
        <v>0</v>
      </c>
      <c r="AB980" s="152" t="n">
        <v>0</v>
      </c>
      <c r="AC980" s="152" t="n">
        <v>0</v>
      </c>
      <c r="AD980" s="152" t="n">
        <v>1078.37259011537</v>
      </c>
      <c r="AE980" s="152" t="n">
        <v>28.73690454129</v>
      </c>
      <c r="AF980" s="152" t="n">
        <v>159.482238769531</v>
      </c>
      <c r="AG980" s="152" t="n">
        <v>1265.28862759501</v>
      </c>
      <c r="AH980" s="152" t="n">
        <v>0</v>
      </c>
      <c r="AI980" s="155" t="n">
        <v>9999</v>
      </c>
      <c r="AJ980" s="152" t="n">
        <v>512.244262695313</v>
      </c>
      <c r="AK980" s="152" t="n">
        <v>0</v>
      </c>
      <c r="AL980" s="152" t="n">
        <v>0</v>
      </c>
      <c r="AM980" s="152" t="n">
        <v>1777.53283691406</v>
      </c>
      <c r="AN980" s="152" t="n">
        <v>0</v>
      </c>
      <c r="AO980" s="155" t="n">
        <v>9999</v>
      </c>
    </row>
    <row r="981" customFormat="false" ht="12.75" hidden="false" customHeight="true" outlineLevel="0" collapsed="false">
      <c r="A981" s="0" t="s">
        <v>463</v>
      </c>
      <c r="B981" s="0" t="s">
        <v>453</v>
      </c>
      <c r="C981" s="152" t="n">
        <v>25</v>
      </c>
      <c r="D981" s="152" t="n">
        <v>42.374347449762</v>
      </c>
      <c r="E981" s="152" t="n">
        <v>225</v>
      </c>
      <c r="F981" s="152" t="n">
        <v>0</v>
      </c>
      <c r="G981" s="152" t="n">
        <v>0</v>
      </c>
      <c r="H981" s="152" t="s">
        <v>105</v>
      </c>
      <c r="I981" s="152" t="n">
        <v>0.17</v>
      </c>
      <c r="J981" s="152" t="n">
        <v>0</v>
      </c>
      <c r="K981" s="152" t="n">
        <v>45.6053914428063</v>
      </c>
      <c r="L981" s="153" t="n">
        <v>0</v>
      </c>
      <c r="M981" s="152" t="n">
        <v>0.0306240877268374</v>
      </c>
      <c r="N981" s="152"/>
      <c r="O981" s="152"/>
      <c r="P981" s="152" t="n">
        <v>225.000048010906</v>
      </c>
      <c r="Q981" s="152" t="n">
        <v>0</v>
      </c>
      <c r="R981" s="152" t="n">
        <v>0</v>
      </c>
      <c r="S981" s="152" t="n">
        <v>0</v>
      </c>
      <c r="T981" s="152" t="n">
        <v>0</v>
      </c>
      <c r="U981" s="152" t="n">
        <v>0</v>
      </c>
      <c r="V981" s="152" t="n">
        <v>225.000048010906</v>
      </c>
      <c r="W981" s="152" t="n">
        <v>0</v>
      </c>
      <c r="X981" s="152" t="n">
        <v>225.000048010906</v>
      </c>
      <c r="Y981" s="152" t="n">
        <v>0</v>
      </c>
      <c r="Z981" s="152" t="n">
        <v>0</v>
      </c>
      <c r="AA981" s="152" t="n">
        <v>341.333679199219</v>
      </c>
      <c r="AB981" s="152" t="n">
        <v>0</v>
      </c>
      <c r="AC981" s="152" t="n">
        <v>341.333689030885</v>
      </c>
      <c r="AD981" s="152" t="n">
        <v>31.6144201243267</v>
      </c>
      <c r="AE981" s="152" t="n">
        <v>0</v>
      </c>
      <c r="AF981" s="152" t="n">
        <v>4.00657749176025</v>
      </c>
      <c r="AG981" s="152" t="n">
        <v>35.6209976160869</v>
      </c>
      <c r="AH981" s="152" t="n">
        <v>225.000048010906</v>
      </c>
      <c r="AI981" s="154" t="n">
        <v>0.158315511178737</v>
      </c>
      <c r="AJ981" s="152" t="n">
        <v>8.8527946472168</v>
      </c>
      <c r="AK981" s="152" t="n">
        <v>0</v>
      </c>
      <c r="AL981" s="152" t="n">
        <v>0</v>
      </c>
      <c r="AM981" s="152" t="n">
        <v>44.4737930297852</v>
      </c>
      <c r="AN981" s="152" t="n">
        <v>225.000048010906</v>
      </c>
      <c r="AO981" s="154" t="n">
        <v>0.197661265730858</v>
      </c>
    </row>
    <row r="982" customFormat="false" ht="12.75" hidden="false" customHeight="true" outlineLevel="0" collapsed="false">
      <c r="A982" s="0" t="s">
        <v>464</v>
      </c>
      <c r="B982" s="0" t="s">
        <v>458</v>
      </c>
      <c r="C982" s="152" t="n">
        <v>25</v>
      </c>
      <c r="D982" s="152" t="n">
        <v>3213.6478356734</v>
      </c>
      <c r="E982" s="152" t="n">
        <v>0</v>
      </c>
      <c r="F982" s="152" t="n">
        <v>0</v>
      </c>
      <c r="G982" s="152" t="n">
        <v>0</v>
      </c>
      <c r="H982" s="152" t="s">
        <v>398</v>
      </c>
      <c r="I982" s="152" t="n">
        <v>0.194</v>
      </c>
      <c r="J982" s="152" t="n">
        <v>0.374000012874603</v>
      </c>
      <c r="K982" s="152" t="n">
        <v>3458.68848314349</v>
      </c>
      <c r="L982" s="153" t="n">
        <v>0.761162228278085</v>
      </c>
      <c r="M982" s="152" t="n">
        <v>2.03519305367856</v>
      </c>
      <c r="N982" s="152"/>
      <c r="O982" s="152"/>
      <c r="P982" s="152" t="n">
        <v>0</v>
      </c>
      <c r="Q982" s="152" t="n">
        <v>0</v>
      </c>
      <c r="R982" s="152" t="n">
        <v>0</v>
      </c>
      <c r="S982" s="152" t="n">
        <v>0</v>
      </c>
      <c r="T982" s="152" t="n">
        <v>0</v>
      </c>
      <c r="U982" s="152" t="n">
        <v>0</v>
      </c>
      <c r="V982" s="152" t="n">
        <v>0</v>
      </c>
      <c r="W982" s="152" t="n">
        <v>0</v>
      </c>
      <c r="X982" s="152" t="n">
        <v>0</v>
      </c>
      <c r="Y982" s="152" t="n">
        <v>0</v>
      </c>
      <c r="Z982" s="152" t="n">
        <v>0</v>
      </c>
      <c r="AA982" s="152" t="n">
        <v>0</v>
      </c>
      <c r="AB982" s="152" t="n">
        <v>0</v>
      </c>
      <c r="AC982" s="152" t="n">
        <v>0</v>
      </c>
      <c r="AD982" s="152" t="n">
        <v>1227.41196356104</v>
      </c>
      <c r="AE982" s="152" t="n">
        <v>33.005457375978</v>
      </c>
      <c r="AF982" s="152" t="n">
        <v>182.057479858398</v>
      </c>
      <c r="AG982" s="152" t="n">
        <v>1440.97823284688</v>
      </c>
      <c r="AH982" s="152" t="n">
        <v>0</v>
      </c>
      <c r="AI982" s="155" t="n">
        <v>9999</v>
      </c>
      <c r="AJ982" s="152" t="n">
        <v>588.332641601563</v>
      </c>
      <c r="AK982" s="152" t="n">
        <v>0</v>
      </c>
      <c r="AL982" s="152" t="n">
        <v>0</v>
      </c>
      <c r="AM982" s="152" t="n">
        <v>2029.31091308594</v>
      </c>
      <c r="AN982" s="152" t="n">
        <v>0</v>
      </c>
      <c r="AO982" s="155" t="n">
        <v>9999</v>
      </c>
    </row>
    <row r="983" customFormat="false" ht="12.75" hidden="false" customHeight="true" outlineLevel="0" collapsed="false">
      <c r="A983" s="0" t="s">
        <v>464</v>
      </c>
      <c r="B983" s="0" t="s">
        <v>453</v>
      </c>
      <c r="C983" s="152" t="n">
        <v>25</v>
      </c>
      <c r="D983" s="152" t="n">
        <v>42.374347449762</v>
      </c>
      <c r="E983" s="152" t="n">
        <v>225</v>
      </c>
      <c r="F983" s="152" t="n">
        <v>0</v>
      </c>
      <c r="G983" s="152" t="n">
        <v>0</v>
      </c>
      <c r="H983" s="152" t="s">
        <v>105</v>
      </c>
      <c r="I983" s="152" t="n">
        <v>0.17</v>
      </c>
      <c r="J983" s="152" t="n">
        <v>0</v>
      </c>
      <c r="K983" s="152" t="n">
        <v>45.6053914428063</v>
      </c>
      <c r="L983" s="153" t="n">
        <v>0</v>
      </c>
      <c r="M983" s="152" t="n">
        <v>0.0306240877268374</v>
      </c>
      <c r="N983" s="152"/>
      <c r="O983" s="152"/>
      <c r="P983" s="152" t="n">
        <v>225.000048010906</v>
      </c>
      <c r="Q983" s="152" t="n">
        <v>0</v>
      </c>
      <c r="R983" s="152" t="n">
        <v>0</v>
      </c>
      <c r="S983" s="152" t="n">
        <v>0</v>
      </c>
      <c r="T983" s="152" t="n">
        <v>0</v>
      </c>
      <c r="U983" s="152" t="n">
        <v>0</v>
      </c>
      <c r="V983" s="152" t="n">
        <v>225.000048010906</v>
      </c>
      <c r="W983" s="152" t="n">
        <v>0</v>
      </c>
      <c r="X983" s="152" t="n">
        <v>225.000048010906</v>
      </c>
      <c r="Y983" s="152" t="n">
        <v>0</v>
      </c>
      <c r="Z983" s="152" t="n">
        <v>0</v>
      </c>
      <c r="AA983" s="152" t="n">
        <v>341.333679199219</v>
      </c>
      <c r="AB983" s="152" t="n">
        <v>0</v>
      </c>
      <c r="AC983" s="152" t="n">
        <v>341.333689030885</v>
      </c>
      <c r="AD983" s="152" t="n">
        <v>31.6144201243267</v>
      </c>
      <c r="AE983" s="152" t="n">
        <v>0</v>
      </c>
      <c r="AF983" s="152" t="n">
        <v>4.00657749176025</v>
      </c>
      <c r="AG983" s="152" t="n">
        <v>35.6209976160869</v>
      </c>
      <c r="AH983" s="152" t="n">
        <v>225.000048010906</v>
      </c>
      <c r="AI983" s="154" t="n">
        <v>0.158315511178737</v>
      </c>
      <c r="AJ983" s="152" t="n">
        <v>8.8527946472168</v>
      </c>
      <c r="AK983" s="152" t="n">
        <v>0</v>
      </c>
      <c r="AL983" s="152" t="n">
        <v>0</v>
      </c>
      <c r="AM983" s="152" t="n">
        <v>44.4737930297852</v>
      </c>
      <c r="AN983" s="152" t="n">
        <v>225.000048010906</v>
      </c>
      <c r="AO983" s="154" t="n">
        <v>0.197661265730858</v>
      </c>
    </row>
    <row r="984" customFormat="false" ht="12.75" hidden="false" customHeight="true" outlineLevel="0" collapsed="false">
      <c r="A984" s="0" t="s">
        <v>465</v>
      </c>
      <c r="B984" s="0" t="s">
        <v>458</v>
      </c>
      <c r="C984" s="152" t="n">
        <v>25</v>
      </c>
      <c r="D984" s="152" t="n">
        <v>3213.6478356734</v>
      </c>
      <c r="E984" s="152" t="n">
        <v>0</v>
      </c>
      <c r="F984" s="152" t="n">
        <v>0</v>
      </c>
      <c r="G984" s="152" t="n">
        <v>0</v>
      </c>
      <c r="H984" s="152" t="s">
        <v>398</v>
      </c>
      <c r="I984" s="152" t="n">
        <v>0.194</v>
      </c>
      <c r="J984" s="152" t="n">
        <v>0.374000012874603</v>
      </c>
      <c r="K984" s="152" t="n">
        <v>3458.68848314349</v>
      </c>
      <c r="L984" s="153" t="n">
        <v>0.761162228278085</v>
      </c>
      <c r="M984" s="152" t="n">
        <v>2.03519305367856</v>
      </c>
      <c r="N984" s="152"/>
      <c r="O984" s="152"/>
      <c r="P984" s="152" t="n">
        <v>0</v>
      </c>
      <c r="Q984" s="152" t="n">
        <v>0</v>
      </c>
      <c r="R984" s="152" t="n">
        <v>0</v>
      </c>
      <c r="S984" s="152" t="n">
        <v>0</v>
      </c>
      <c r="T984" s="152" t="n">
        <v>0</v>
      </c>
      <c r="U984" s="152" t="n">
        <v>0</v>
      </c>
      <c r="V984" s="152" t="n">
        <v>0</v>
      </c>
      <c r="W984" s="152" t="n">
        <v>0</v>
      </c>
      <c r="X984" s="152" t="n">
        <v>0</v>
      </c>
      <c r="Y984" s="152" t="n">
        <v>0</v>
      </c>
      <c r="Z984" s="152" t="n">
        <v>0</v>
      </c>
      <c r="AA984" s="152" t="n">
        <v>0</v>
      </c>
      <c r="AB984" s="152" t="n">
        <v>0</v>
      </c>
      <c r="AC984" s="152" t="n">
        <v>0</v>
      </c>
      <c r="AD984" s="152" t="n">
        <v>1227.41196356104</v>
      </c>
      <c r="AE984" s="152" t="n">
        <v>33.005457375978</v>
      </c>
      <c r="AF984" s="152" t="n">
        <v>182.057479858398</v>
      </c>
      <c r="AG984" s="152" t="n">
        <v>1440.97823284688</v>
      </c>
      <c r="AH984" s="152" t="n">
        <v>0</v>
      </c>
      <c r="AI984" s="155" t="n">
        <v>9999</v>
      </c>
      <c r="AJ984" s="152" t="n">
        <v>588.332641601563</v>
      </c>
      <c r="AK984" s="152" t="n">
        <v>0</v>
      </c>
      <c r="AL984" s="152" t="n">
        <v>0</v>
      </c>
      <c r="AM984" s="152" t="n">
        <v>2029.31091308594</v>
      </c>
      <c r="AN984" s="152" t="n">
        <v>0</v>
      </c>
      <c r="AO984" s="155" t="n">
        <v>9999</v>
      </c>
    </row>
    <row r="985" customFormat="false" ht="12.75" hidden="false" customHeight="true" outlineLevel="0" collapsed="false">
      <c r="A985" s="0" t="s">
        <v>465</v>
      </c>
      <c r="B985" s="0" t="s">
        <v>456</v>
      </c>
      <c r="C985" s="152" t="n">
        <v>25</v>
      </c>
      <c r="D985" s="152" t="n">
        <v>92.1984866483068</v>
      </c>
      <c r="E985" s="152" t="n">
        <v>225</v>
      </c>
      <c r="F985" s="152" t="n">
        <v>0</v>
      </c>
      <c r="G985" s="152" t="n">
        <v>0</v>
      </c>
      <c r="H985" s="152" t="s">
        <v>108</v>
      </c>
      <c r="I985" s="152" t="n">
        <v>0.17</v>
      </c>
      <c r="J985" s="152" t="n">
        <v>0</v>
      </c>
      <c r="K985" s="152" t="n">
        <v>99.2286212552402</v>
      </c>
      <c r="L985" s="153" t="n">
        <v>0</v>
      </c>
      <c r="M985" s="152" t="n">
        <v>0.0666321657636585</v>
      </c>
      <c r="N985" s="152"/>
      <c r="O985" s="152"/>
      <c r="P985" s="152" t="n">
        <v>225.000048010906</v>
      </c>
      <c r="Q985" s="152" t="n">
        <v>0</v>
      </c>
      <c r="R985" s="152" t="n">
        <v>0</v>
      </c>
      <c r="S985" s="152" t="n">
        <v>0</v>
      </c>
      <c r="T985" s="152" t="n">
        <v>0</v>
      </c>
      <c r="U985" s="152" t="n">
        <v>0</v>
      </c>
      <c r="V985" s="152" t="n">
        <v>225.000048010906</v>
      </c>
      <c r="W985" s="152" t="n">
        <v>0</v>
      </c>
      <c r="X985" s="152" t="n">
        <v>225.000048010906</v>
      </c>
      <c r="Y985" s="152" t="n">
        <v>0</v>
      </c>
      <c r="Z985" s="152" t="n">
        <v>0</v>
      </c>
      <c r="AA985" s="152" t="n">
        <v>156.876678466797</v>
      </c>
      <c r="AB985" s="152" t="n">
        <v>0</v>
      </c>
      <c r="AC985" s="152" t="n">
        <v>156.876678361069</v>
      </c>
      <c r="AD985" s="152" t="n">
        <v>72.0948085440545</v>
      </c>
      <c r="AE985" s="152" t="n">
        <v>0</v>
      </c>
      <c r="AF985" s="152" t="n">
        <v>9.0483341217041</v>
      </c>
      <c r="AG985" s="152" t="n">
        <v>81.1431426657586</v>
      </c>
      <c r="AH985" s="152" t="n">
        <v>225.000048010906</v>
      </c>
      <c r="AI985" s="154" t="n">
        <v>0.360636112672409</v>
      </c>
      <c r="AJ985" s="152" t="n">
        <v>19.2619915008545</v>
      </c>
      <c r="AK985" s="152" t="n">
        <v>0</v>
      </c>
      <c r="AL985" s="152" t="n">
        <v>0</v>
      </c>
      <c r="AM985" s="152" t="n">
        <v>100.405136108398</v>
      </c>
      <c r="AN985" s="152" t="n">
        <v>225.000048010906</v>
      </c>
      <c r="AO985" s="154" t="n">
        <v>0.446244955062866</v>
      </c>
    </row>
    <row r="986" customFormat="false" ht="12.75" hidden="false" customHeight="true" outlineLevel="0" collapsed="false">
      <c r="A986" s="0" t="s">
        <v>466</v>
      </c>
      <c r="B986" s="0" t="s">
        <v>467</v>
      </c>
      <c r="C986" s="152" t="n">
        <v>25</v>
      </c>
      <c r="D986" s="152" t="n">
        <v>3438.72589906086</v>
      </c>
      <c r="E986" s="152" t="n">
        <v>0</v>
      </c>
      <c r="F986" s="152" t="n">
        <v>0</v>
      </c>
      <c r="G986" s="152" t="n">
        <v>0</v>
      </c>
      <c r="H986" s="152" t="s">
        <v>390</v>
      </c>
      <c r="I986" s="152" t="n">
        <v>0.194</v>
      </c>
      <c r="J986" s="152" t="n">
        <v>0.374000012874603</v>
      </c>
      <c r="K986" s="152" t="n">
        <v>3700.92874886425</v>
      </c>
      <c r="L986" s="153" t="n">
        <v>0.814472649651191</v>
      </c>
      <c r="M986" s="152" t="n">
        <v>2.17773428238964</v>
      </c>
      <c r="N986" s="152"/>
      <c r="O986" s="152"/>
      <c r="P986" s="152" t="n">
        <v>0</v>
      </c>
      <c r="Q986" s="152" t="n">
        <v>0</v>
      </c>
      <c r="R986" s="152" t="n">
        <v>0</v>
      </c>
      <c r="S986" s="152" t="n">
        <v>0</v>
      </c>
      <c r="T986" s="152" t="n">
        <v>0</v>
      </c>
      <c r="U986" s="152" t="n">
        <v>0</v>
      </c>
      <c r="V986" s="152" t="n">
        <v>0</v>
      </c>
      <c r="W986" s="152" t="n">
        <v>0</v>
      </c>
      <c r="X986" s="152" t="n">
        <v>0</v>
      </c>
      <c r="Y986" s="152" t="n">
        <v>0</v>
      </c>
      <c r="Z986" s="152" t="n">
        <v>0</v>
      </c>
      <c r="AA986" s="152" t="n">
        <v>0</v>
      </c>
      <c r="AB986" s="152" t="n">
        <v>0</v>
      </c>
      <c r="AC986" s="152" t="n">
        <v>0</v>
      </c>
      <c r="AD986" s="152" t="n">
        <v>1323.32668669447</v>
      </c>
      <c r="AE986" s="152" t="n">
        <v>35.3170997236362</v>
      </c>
      <c r="AF986" s="152" t="n">
        <v>195.803344726563</v>
      </c>
      <c r="AG986" s="152" t="n">
        <v>1552.84563928865</v>
      </c>
      <c r="AH986" s="152" t="n">
        <v>0</v>
      </c>
      <c r="AI986" s="155" t="n">
        <v>9999</v>
      </c>
      <c r="AJ986" s="152" t="n">
        <v>629.538330078125</v>
      </c>
      <c r="AK986" s="152" t="n">
        <v>0</v>
      </c>
      <c r="AL986" s="152" t="n">
        <v>0</v>
      </c>
      <c r="AM986" s="152" t="n">
        <v>2182.38403320313</v>
      </c>
      <c r="AN986" s="152" t="n">
        <v>0</v>
      </c>
      <c r="AO986" s="155" t="n">
        <v>9999</v>
      </c>
    </row>
    <row r="987" customFormat="false" ht="12.75" hidden="false" customHeight="true" outlineLevel="0" collapsed="false">
      <c r="A987" s="0" t="s">
        <v>466</v>
      </c>
      <c r="B987" s="0" t="s">
        <v>468</v>
      </c>
      <c r="C987" s="152" t="n">
        <v>25</v>
      </c>
      <c r="D987" s="152" t="n">
        <v>88.2413817065064</v>
      </c>
      <c r="E987" s="152" t="n">
        <v>600</v>
      </c>
      <c r="F987" s="152" t="n">
        <v>0</v>
      </c>
      <c r="G987" s="152" t="n">
        <v>0</v>
      </c>
      <c r="H987" s="152" t="s">
        <v>105</v>
      </c>
      <c r="I987" s="152" t="n">
        <v>0.17</v>
      </c>
      <c r="J987" s="152" t="n">
        <v>0</v>
      </c>
      <c r="K987" s="152" t="n">
        <v>94.9697870616275</v>
      </c>
      <c r="L987" s="153" t="n">
        <v>0</v>
      </c>
      <c r="M987" s="152" t="n">
        <v>0.0637723523110579</v>
      </c>
      <c r="N987" s="152"/>
      <c r="O987" s="152"/>
      <c r="P987" s="152" t="n">
        <v>600.000128029083</v>
      </c>
      <c r="Q987" s="152" t="n">
        <v>0</v>
      </c>
      <c r="R987" s="152" t="n">
        <v>0</v>
      </c>
      <c r="S987" s="152" t="n">
        <v>0</v>
      </c>
      <c r="T987" s="152" t="n">
        <v>0</v>
      </c>
      <c r="U987" s="152" t="n">
        <v>0</v>
      </c>
      <c r="V987" s="152" t="n">
        <v>600.000128029083</v>
      </c>
      <c r="W987" s="152" t="n">
        <v>0</v>
      </c>
      <c r="X987" s="152" t="n">
        <v>600.000128029083</v>
      </c>
      <c r="Y987" s="152" t="n">
        <v>0</v>
      </c>
      <c r="Z987" s="152" t="n">
        <v>0</v>
      </c>
      <c r="AA987" s="152" t="n">
        <v>437.097778320313</v>
      </c>
      <c r="AB987" s="152" t="n">
        <v>0</v>
      </c>
      <c r="AC987" s="152" t="n">
        <v>437.097789588435</v>
      </c>
      <c r="AD987" s="152" t="n">
        <v>65.8346448149549</v>
      </c>
      <c r="AE987" s="152" t="n">
        <v>0</v>
      </c>
      <c r="AF987" s="152" t="n">
        <v>8.3433952331543</v>
      </c>
      <c r="AG987" s="152" t="n">
        <v>74.1780400481092</v>
      </c>
      <c r="AH987" s="152" t="n">
        <v>600.000128029083</v>
      </c>
      <c r="AI987" s="154" t="n">
        <v>0.123630040366448</v>
      </c>
      <c r="AJ987" s="152" t="n">
        <v>18.4352779388428</v>
      </c>
      <c r="AK987" s="152" t="n">
        <v>0</v>
      </c>
      <c r="AL987" s="152" t="n">
        <v>0</v>
      </c>
      <c r="AM987" s="152" t="n">
        <v>92.6133193969727</v>
      </c>
      <c r="AN987" s="152" t="n">
        <v>600.000128029083</v>
      </c>
      <c r="AO987" s="154" t="n">
        <v>0.154355496168137</v>
      </c>
    </row>
    <row r="988" customFormat="false" ht="12.75" hidden="false" customHeight="true" outlineLevel="0" collapsed="false">
      <c r="A988" s="0" t="s">
        <v>469</v>
      </c>
      <c r="B988" s="0" t="s">
        <v>470</v>
      </c>
      <c r="C988" s="152" t="n">
        <v>25</v>
      </c>
      <c r="D988" s="152" t="n">
        <v>4135.28668424388</v>
      </c>
      <c r="E988" s="152" t="n">
        <v>0</v>
      </c>
      <c r="F988" s="152" t="n">
        <v>0</v>
      </c>
      <c r="G988" s="152" t="n">
        <v>0</v>
      </c>
      <c r="H988" s="152" t="s">
        <v>394</v>
      </c>
      <c r="I988" s="152" t="n">
        <v>0.194</v>
      </c>
      <c r="J988" s="152" t="n">
        <v>0.374000012874603</v>
      </c>
      <c r="K988" s="152" t="n">
        <v>4450.60229391747</v>
      </c>
      <c r="L988" s="153" t="n">
        <v>0.979455182427667</v>
      </c>
      <c r="M988" s="152" t="n">
        <v>2.61886403398618</v>
      </c>
      <c r="N988" s="152"/>
      <c r="O988" s="152"/>
      <c r="P988" s="152" t="n">
        <v>0</v>
      </c>
      <c r="Q988" s="152" t="n">
        <v>0</v>
      </c>
      <c r="R988" s="152" t="n">
        <v>0</v>
      </c>
      <c r="S988" s="152" t="n">
        <v>0</v>
      </c>
      <c r="T988" s="152" t="n">
        <v>0</v>
      </c>
      <c r="U988" s="152" t="n">
        <v>0</v>
      </c>
      <c r="V988" s="152" t="n">
        <v>0</v>
      </c>
      <c r="W988" s="152" t="n">
        <v>0</v>
      </c>
      <c r="X988" s="152" t="n">
        <v>0</v>
      </c>
      <c r="Y988" s="152" t="n">
        <v>0</v>
      </c>
      <c r="Z988" s="152" t="n">
        <v>0</v>
      </c>
      <c r="AA988" s="152" t="n">
        <v>0</v>
      </c>
      <c r="AB988" s="152" t="n">
        <v>0</v>
      </c>
      <c r="AC988" s="152" t="n">
        <v>0</v>
      </c>
      <c r="AD988" s="152" t="n">
        <v>1593.75643108993</v>
      </c>
      <c r="AE988" s="152" t="n">
        <v>42.4710594854775</v>
      </c>
      <c r="AF988" s="152" t="n">
        <v>235.703170776367</v>
      </c>
      <c r="AG988" s="152" t="n">
        <v>1870.00476549921</v>
      </c>
      <c r="AH988" s="152" t="n">
        <v>0</v>
      </c>
      <c r="AI988" s="155" t="n">
        <v>9999</v>
      </c>
      <c r="AJ988" s="152" t="n">
        <v>757.059875488281</v>
      </c>
      <c r="AK988" s="152" t="n">
        <v>0</v>
      </c>
      <c r="AL988" s="152" t="n">
        <v>0</v>
      </c>
      <c r="AM988" s="152" t="n">
        <v>2627.06469726563</v>
      </c>
      <c r="AN988" s="152" t="n">
        <v>0</v>
      </c>
      <c r="AO988" s="155" t="n">
        <v>9999</v>
      </c>
    </row>
    <row r="989" customFormat="false" ht="12.75" hidden="false" customHeight="true" outlineLevel="0" collapsed="false">
      <c r="A989" s="0" t="s">
        <v>469</v>
      </c>
      <c r="B989" s="0" t="s">
        <v>471</v>
      </c>
      <c r="C989" s="152" t="n">
        <v>25</v>
      </c>
      <c r="D989" s="152" t="n">
        <v>190.116925142556</v>
      </c>
      <c r="E989" s="152" t="n">
        <v>600</v>
      </c>
      <c r="F989" s="152" t="n">
        <v>0</v>
      </c>
      <c r="G989" s="152" t="n">
        <v>0</v>
      </c>
      <c r="H989" s="152" t="s">
        <v>108</v>
      </c>
      <c r="I989" s="152" t="n">
        <v>0.17</v>
      </c>
      <c r="J989" s="152" t="n">
        <v>0</v>
      </c>
      <c r="K989" s="152" t="n">
        <v>204.613340684676</v>
      </c>
      <c r="L989" s="153" t="n">
        <v>0</v>
      </c>
      <c r="M989" s="152" t="n">
        <v>0.137398160545713</v>
      </c>
      <c r="N989" s="152"/>
      <c r="O989" s="152"/>
      <c r="P989" s="152" t="n">
        <v>600.000128029083</v>
      </c>
      <c r="Q989" s="152" t="n">
        <v>0</v>
      </c>
      <c r="R989" s="152" t="n">
        <v>0</v>
      </c>
      <c r="S989" s="152" t="n">
        <v>0</v>
      </c>
      <c r="T989" s="152" t="n">
        <v>0</v>
      </c>
      <c r="U989" s="152" t="n">
        <v>0</v>
      </c>
      <c r="V989" s="152" t="n">
        <v>600.000128029083</v>
      </c>
      <c r="W989" s="152" t="n">
        <v>0</v>
      </c>
      <c r="X989" s="152" t="n">
        <v>600.000128029083</v>
      </c>
      <c r="Y989" s="152" t="n">
        <v>0</v>
      </c>
      <c r="Z989" s="152" t="n">
        <v>0</v>
      </c>
      <c r="AA989" s="152" t="n">
        <v>202.875747680664</v>
      </c>
      <c r="AB989" s="152" t="n">
        <v>0</v>
      </c>
      <c r="AC989" s="152" t="n">
        <v>202.875745361557</v>
      </c>
      <c r="AD989" s="152" t="n">
        <v>148.662345960411</v>
      </c>
      <c r="AE989" s="152" t="n">
        <v>0</v>
      </c>
      <c r="AF989" s="152" t="n">
        <v>18.6580238342285</v>
      </c>
      <c r="AG989" s="152" t="n">
        <v>167.320369794639</v>
      </c>
      <c r="AH989" s="152" t="n">
        <v>600.000128029083</v>
      </c>
      <c r="AI989" s="154" t="n">
        <v>0.278867223485874</v>
      </c>
      <c r="AJ989" s="152" t="n">
        <v>39.718994140625</v>
      </c>
      <c r="AK989" s="152" t="n">
        <v>0</v>
      </c>
      <c r="AL989" s="152" t="n">
        <v>0</v>
      </c>
      <c r="AM989" s="152" t="n">
        <v>207.039367675781</v>
      </c>
      <c r="AN989" s="152" t="n">
        <v>600.000128029083</v>
      </c>
      <c r="AO989" s="154" t="n">
        <v>0.345065534114838</v>
      </c>
    </row>
    <row r="990" customFormat="false" ht="12.75" hidden="false" customHeight="true" outlineLevel="0" collapsed="false">
      <c r="A990" s="0" t="s">
        <v>472</v>
      </c>
      <c r="B990" s="0" t="s">
        <v>473</v>
      </c>
      <c r="C990" s="152" t="n">
        <v>25</v>
      </c>
      <c r="D990" s="152" t="n">
        <v>4729.97256437339</v>
      </c>
      <c r="E990" s="152" t="n">
        <v>0</v>
      </c>
      <c r="F990" s="152" t="n">
        <v>0</v>
      </c>
      <c r="G990" s="152" t="n">
        <v>0</v>
      </c>
      <c r="H990" s="152" t="s">
        <v>398</v>
      </c>
      <c r="I990" s="152" t="n">
        <v>0.194</v>
      </c>
      <c r="J990" s="152" t="n">
        <v>0.374000012874603</v>
      </c>
      <c r="K990" s="152" t="n">
        <v>5090.63297240686</v>
      </c>
      <c r="L990" s="153" t="n">
        <v>1.1203083352281</v>
      </c>
      <c r="M990" s="152" t="n">
        <v>2.99547672904419</v>
      </c>
      <c r="N990" s="152"/>
      <c r="O990" s="152"/>
      <c r="P990" s="152" t="n">
        <v>0</v>
      </c>
      <c r="Q990" s="152" t="n">
        <v>0</v>
      </c>
      <c r="R990" s="152" t="n">
        <v>0</v>
      </c>
      <c r="S990" s="152" t="n">
        <v>0</v>
      </c>
      <c r="T990" s="152" t="n">
        <v>0</v>
      </c>
      <c r="U990" s="152" t="n">
        <v>0</v>
      </c>
      <c r="V990" s="152" t="n">
        <v>0</v>
      </c>
      <c r="W990" s="152" t="n">
        <v>0</v>
      </c>
      <c r="X990" s="152" t="n">
        <v>0</v>
      </c>
      <c r="Y990" s="152" t="n">
        <v>0</v>
      </c>
      <c r="Z990" s="152" t="n">
        <v>0</v>
      </c>
      <c r="AA990" s="152" t="n">
        <v>0</v>
      </c>
      <c r="AB990" s="152" t="n">
        <v>0</v>
      </c>
      <c r="AC990" s="152" t="n">
        <v>0</v>
      </c>
      <c r="AD990" s="152" t="n">
        <v>1806.55292978326</v>
      </c>
      <c r="AE990" s="152" t="n">
        <v>48.5787229484212</v>
      </c>
      <c r="AF990" s="152" t="n">
        <v>267.959289550781</v>
      </c>
      <c r="AG990" s="152" t="n">
        <v>2120.88808786388</v>
      </c>
      <c r="AH990" s="152" t="n">
        <v>0</v>
      </c>
      <c r="AI990" s="155" t="n">
        <v>9999</v>
      </c>
      <c r="AJ990" s="152" t="n">
        <v>865.930786132813</v>
      </c>
      <c r="AK990" s="152" t="n">
        <v>0</v>
      </c>
      <c r="AL990" s="152" t="n">
        <v>0</v>
      </c>
      <c r="AM990" s="152" t="n">
        <v>2986.81884765625</v>
      </c>
      <c r="AN990" s="152" t="n">
        <v>0</v>
      </c>
      <c r="AO990" s="155" t="n">
        <v>9999</v>
      </c>
    </row>
    <row r="991" customFormat="false" ht="12.75" hidden="false" customHeight="true" outlineLevel="0" collapsed="false">
      <c r="A991" s="0" t="s">
        <v>472</v>
      </c>
      <c r="B991" s="0" t="s">
        <v>474</v>
      </c>
      <c r="C991" s="152" t="n">
        <v>25</v>
      </c>
      <c r="D991" s="152" t="n">
        <v>421.933291517003</v>
      </c>
      <c r="E991" s="152" t="n">
        <v>600</v>
      </c>
      <c r="F991" s="152" t="n">
        <v>0</v>
      </c>
      <c r="G991" s="152" t="n">
        <v>0</v>
      </c>
      <c r="H991" s="152" t="s">
        <v>111</v>
      </c>
      <c r="I991" s="152" t="n">
        <v>0.17</v>
      </c>
      <c r="J991" s="152" t="n">
        <v>0</v>
      </c>
      <c r="K991" s="152" t="n">
        <v>454.105704995174</v>
      </c>
      <c r="L991" s="153" t="n">
        <v>0</v>
      </c>
      <c r="M991" s="152" t="n">
        <v>0.304932651756093</v>
      </c>
      <c r="N991" s="152"/>
      <c r="O991" s="152"/>
      <c r="P991" s="152" t="n">
        <v>600.000128029083</v>
      </c>
      <c r="Q991" s="152" t="n">
        <v>0</v>
      </c>
      <c r="R991" s="152" t="n">
        <v>0</v>
      </c>
      <c r="S991" s="152" t="n">
        <v>0</v>
      </c>
      <c r="T991" s="152" t="n">
        <v>0</v>
      </c>
      <c r="U991" s="152" t="n">
        <v>0</v>
      </c>
      <c r="V991" s="152" t="n">
        <v>600.000128029083</v>
      </c>
      <c r="W991" s="152" t="n">
        <v>0</v>
      </c>
      <c r="X991" s="152" t="n">
        <v>600.000128029083</v>
      </c>
      <c r="Y991" s="152" t="n">
        <v>0</v>
      </c>
      <c r="Z991" s="152" t="n">
        <v>0</v>
      </c>
      <c r="AA991" s="152" t="n">
        <v>91.4128189086914</v>
      </c>
      <c r="AB991" s="152" t="n">
        <v>0</v>
      </c>
      <c r="AC991" s="152" t="n">
        <v>91.412822049357</v>
      </c>
      <c r="AD991" s="152" t="n">
        <v>372.566932171182</v>
      </c>
      <c r="AE991" s="152" t="n">
        <v>0</v>
      </c>
      <c r="AF991" s="152" t="n">
        <v>45.6719436645508</v>
      </c>
      <c r="AG991" s="152" t="n">
        <v>418.238875835732</v>
      </c>
      <c r="AH991" s="152" t="n">
        <v>600.000128029083</v>
      </c>
      <c r="AI991" s="154" t="n">
        <v>0.697064644318642</v>
      </c>
      <c r="AJ991" s="152" t="n">
        <v>88.1497650146484</v>
      </c>
      <c r="AK991" s="152" t="n">
        <v>0</v>
      </c>
      <c r="AL991" s="152" t="n">
        <v>0</v>
      </c>
      <c r="AM991" s="152" t="n">
        <v>506.388641357422</v>
      </c>
      <c r="AN991" s="152" t="n">
        <v>600.000128029083</v>
      </c>
      <c r="AO991" s="154" t="n">
        <v>0.84398090839386</v>
      </c>
    </row>
    <row r="992" customFormat="false" ht="12.75" hidden="false" customHeight="true" outlineLevel="0" collapsed="false">
      <c r="A992" s="0" t="s">
        <v>475</v>
      </c>
      <c r="B992" s="0" t="s">
        <v>467</v>
      </c>
      <c r="C992" s="152" t="n">
        <v>25</v>
      </c>
      <c r="D992" s="152" t="n">
        <v>3438.72589906086</v>
      </c>
      <c r="E992" s="152" t="n">
        <v>0</v>
      </c>
      <c r="F992" s="152" t="n">
        <v>0</v>
      </c>
      <c r="G992" s="152" t="n">
        <v>0</v>
      </c>
      <c r="H992" s="152" t="s">
        <v>390</v>
      </c>
      <c r="I992" s="152" t="n">
        <v>0.194</v>
      </c>
      <c r="J992" s="152" t="n">
        <v>0.374000012874603</v>
      </c>
      <c r="K992" s="152" t="n">
        <v>3700.92874886425</v>
      </c>
      <c r="L992" s="153" t="n">
        <v>0.814472649651191</v>
      </c>
      <c r="M992" s="152" t="n">
        <v>2.17773428238964</v>
      </c>
      <c r="N992" s="152"/>
      <c r="O992" s="152"/>
      <c r="P992" s="152" t="n">
        <v>0</v>
      </c>
      <c r="Q992" s="152" t="n">
        <v>0</v>
      </c>
      <c r="R992" s="152" t="n">
        <v>0</v>
      </c>
      <c r="S992" s="152" t="n">
        <v>0</v>
      </c>
      <c r="T992" s="152" t="n">
        <v>0</v>
      </c>
      <c r="U992" s="152" t="n">
        <v>0</v>
      </c>
      <c r="V992" s="152" t="n">
        <v>0</v>
      </c>
      <c r="W992" s="152" t="n">
        <v>0</v>
      </c>
      <c r="X992" s="152" t="n">
        <v>0</v>
      </c>
      <c r="Y992" s="152" t="n">
        <v>0</v>
      </c>
      <c r="Z992" s="152" t="n">
        <v>0</v>
      </c>
      <c r="AA992" s="152" t="n">
        <v>0</v>
      </c>
      <c r="AB992" s="152" t="n">
        <v>0</v>
      </c>
      <c r="AC992" s="152" t="n">
        <v>0</v>
      </c>
      <c r="AD992" s="152" t="n">
        <v>1323.32668669447</v>
      </c>
      <c r="AE992" s="152" t="n">
        <v>35.3170997236362</v>
      </c>
      <c r="AF992" s="152" t="n">
        <v>195.803344726563</v>
      </c>
      <c r="AG992" s="152" t="n">
        <v>1552.84563928865</v>
      </c>
      <c r="AH992" s="152" t="n">
        <v>0</v>
      </c>
      <c r="AI992" s="155" t="n">
        <v>9999</v>
      </c>
      <c r="AJ992" s="152" t="n">
        <v>629.538330078125</v>
      </c>
      <c r="AK992" s="152" t="n">
        <v>0</v>
      </c>
      <c r="AL992" s="152" t="n">
        <v>0</v>
      </c>
      <c r="AM992" s="152" t="n">
        <v>2182.38403320313</v>
      </c>
      <c r="AN992" s="152" t="n">
        <v>0</v>
      </c>
      <c r="AO992" s="155" t="n">
        <v>9999</v>
      </c>
    </row>
    <row r="993" customFormat="false" ht="12.75" hidden="false" customHeight="true" outlineLevel="0" collapsed="false">
      <c r="A993" s="0" t="s">
        <v>475</v>
      </c>
      <c r="B993" s="0" t="s">
        <v>471</v>
      </c>
      <c r="C993" s="152" t="n">
        <v>25</v>
      </c>
      <c r="D993" s="152" t="n">
        <v>190.116925142556</v>
      </c>
      <c r="E993" s="152" t="n">
        <v>600</v>
      </c>
      <c r="F993" s="152" t="n">
        <v>0</v>
      </c>
      <c r="G993" s="152" t="n">
        <v>0</v>
      </c>
      <c r="H993" s="152" t="s">
        <v>108</v>
      </c>
      <c r="I993" s="152" t="n">
        <v>0.17</v>
      </c>
      <c r="J993" s="152" t="n">
        <v>0</v>
      </c>
      <c r="K993" s="152" t="n">
        <v>204.613340684676</v>
      </c>
      <c r="L993" s="153" t="n">
        <v>0</v>
      </c>
      <c r="M993" s="152" t="n">
        <v>0.137398160545713</v>
      </c>
      <c r="N993" s="152"/>
      <c r="O993" s="152"/>
      <c r="P993" s="152" t="n">
        <v>600.000128029083</v>
      </c>
      <c r="Q993" s="152" t="n">
        <v>0</v>
      </c>
      <c r="R993" s="152" t="n">
        <v>0</v>
      </c>
      <c r="S993" s="152" t="n">
        <v>0</v>
      </c>
      <c r="T993" s="152" t="n">
        <v>0</v>
      </c>
      <c r="U993" s="152" t="n">
        <v>0</v>
      </c>
      <c r="V993" s="152" t="n">
        <v>600.000128029083</v>
      </c>
      <c r="W993" s="152" t="n">
        <v>0</v>
      </c>
      <c r="X993" s="152" t="n">
        <v>600.000128029083</v>
      </c>
      <c r="Y993" s="152" t="n">
        <v>0</v>
      </c>
      <c r="Z993" s="152" t="n">
        <v>0</v>
      </c>
      <c r="AA993" s="152" t="n">
        <v>202.875747680664</v>
      </c>
      <c r="AB993" s="152" t="n">
        <v>0</v>
      </c>
      <c r="AC993" s="152" t="n">
        <v>202.875745361557</v>
      </c>
      <c r="AD993" s="152" t="n">
        <v>148.662345960411</v>
      </c>
      <c r="AE993" s="152" t="n">
        <v>0</v>
      </c>
      <c r="AF993" s="152" t="n">
        <v>18.6580238342285</v>
      </c>
      <c r="AG993" s="152" t="n">
        <v>167.320369794639</v>
      </c>
      <c r="AH993" s="152" t="n">
        <v>600.000128029083</v>
      </c>
      <c r="AI993" s="154" t="n">
        <v>0.278867223485874</v>
      </c>
      <c r="AJ993" s="152" t="n">
        <v>39.718994140625</v>
      </c>
      <c r="AK993" s="152" t="n">
        <v>0</v>
      </c>
      <c r="AL993" s="152" t="n">
        <v>0</v>
      </c>
      <c r="AM993" s="152" t="n">
        <v>207.039367675781</v>
      </c>
      <c r="AN993" s="152" t="n">
        <v>600.000128029083</v>
      </c>
      <c r="AO993" s="154" t="n">
        <v>0.345065534114838</v>
      </c>
    </row>
    <row r="994" customFormat="false" ht="12.75" hidden="false" customHeight="true" outlineLevel="0" collapsed="false">
      <c r="A994" s="0" t="s">
        <v>476</v>
      </c>
      <c r="B994" s="0" t="s">
        <v>467</v>
      </c>
      <c r="C994" s="152" t="n">
        <v>25</v>
      </c>
      <c r="D994" s="152" t="n">
        <v>3438.72589906086</v>
      </c>
      <c r="E994" s="152" t="n">
        <v>0</v>
      </c>
      <c r="F994" s="152" t="n">
        <v>0</v>
      </c>
      <c r="G994" s="152" t="n">
        <v>0</v>
      </c>
      <c r="H994" s="152" t="s">
        <v>390</v>
      </c>
      <c r="I994" s="152" t="n">
        <v>0.194</v>
      </c>
      <c r="J994" s="152" t="n">
        <v>0.374000012874603</v>
      </c>
      <c r="K994" s="152" t="n">
        <v>3700.92874886425</v>
      </c>
      <c r="L994" s="153" t="n">
        <v>0.814472649651191</v>
      </c>
      <c r="M994" s="152" t="n">
        <v>2.17773428238964</v>
      </c>
      <c r="N994" s="152"/>
      <c r="O994" s="152"/>
      <c r="P994" s="152" t="n">
        <v>0</v>
      </c>
      <c r="Q994" s="152" t="n">
        <v>0</v>
      </c>
      <c r="R994" s="152" t="n">
        <v>0</v>
      </c>
      <c r="S994" s="152" t="n">
        <v>0</v>
      </c>
      <c r="T994" s="152" t="n">
        <v>0</v>
      </c>
      <c r="U994" s="152" t="n">
        <v>0</v>
      </c>
      <c r="V994" s="152" t="n">
        <v>0</v>
      </c>
      <c r="W994" s="152" t="n">
        <v>0</v>
      </c>
      <c r="X994" s="152" t="n">
        <v>0</v>
      </c>
      <c r="Y994" s="152" t="n">
        <v>0</v>
      </c>
      <c r="Z994" s="152" t="n">
        <v>0</v>
      </c>
      <c r="AA994" s="152" t="n">
        <v>0</v>
      </c>
      <c r="AB994" s="152" t="n">
        <v>0</v>
      </c>
      <c r="AC994" s="152" t="n">
        <v>0</v>
      </c>
      <c r="AD994" s="152" t="n">
        <v>1323.32668669447</v>
      </c>
      <c r="AE994" s="152" t="n">
        <v>35.3170997236362</v>
      </c>
      <c r="AF994" s="152" t="n">
        <v>195.803344726563</v>
      </c>
      <c r="AG994" s="152" t="n">
        <v>1552.84563928865</v>
      </c>
      <c r="AH994" s="152" t="n">
        <v>0</v>
      </c>
      <c r="AI994" s="155" t="n">
        <v>9999</v>
      </c>
      <c r="AJ994" s="152" t="n">
        <v>629.538330078125</v>
      </c>
      <c r="AK994" s="152" t="n">
        <v>0</v>
      </c>
      <c r="AL994" s="152" t="n">
        <v>0</v>
      </c>
      <c r="AM994" s="152" t="n">
        <v>2182.38403320313</v>
      </c>
      <c r="AN994" s="152" t="n">
        <v>0</v>
      </c>
      <c r="AO994" s="155" t="n">
        <v>9999</v>
      </c>
    </row>
    <row r="995" customFormat="false" ht="12.75" hidden="false" customHeight="true" outlineLevel="0" collapsed="false">
      <c r="A995" s="0" t="s">
        <v>476</v>
      </c>
      <c r="B995" s="0" t="s">
        <v>474</v>
      </c>
      <c r="C995" s="152" t="n">
        <v>25</v>
      </c>
      <c r="D995" s="152" t="n">
        <v>421.933291517003</v>
      </c>
      <c r="E995" s="152" t="n">
        <v>600</v>
      </c>
      <c r="F995" s="152" t="n">
        <v>0</v>
      </c>
      <c r="G995" s="152" t="n">
        <v>0</v>
      </c>
      <c r="H995" s="152" t="s">
        <v>111</v>
      </c>
      <c r="I995" s="152" t="n">
        <v>0.17</v>
      </c>
      <c r="J995" s="152" t="n">
        <v>0</v>
      </c>
      <c r="K995" s="152" t="n">
        <v>454.105704995174</v>
      </c>
      <c r="L995" s="153" t="n">
        <v>0</v>
      </c>
      <c r="M995" s="152" t="n">
        <v>0.304932651756093</v>
      </c>
      <c r="N995" s="152"/>
      <c r="O995" s="152"/>
      <c r="P995" s="152" t="n">
        <v>600.000128029083</v>
      </c>
      <c r="Q995" s="152" t="n">
        <v>0</v>
      </c>
      <c r="R995" s="152" t="n">
        <v>0</v>
      </c>
      <c r="S995" s="152" t="n">
        <v>0</v>
      </c>
      <c r="T995" s="152" t="n">
        <v>0</v>
      </c>
      <c r="U995" s="152" t="n">
        <v>0</v>
      </c>
      <c r="V995" s="152" t="n">
        <v>600.000128029083</v>
      </c>
      <c r="W995" s="152" t="n">
        <v>0</v>
      </c>
      <c r="X995" s="152" t="n">
        <v>600.000128029083</v>
      </c>
      <c r="Y995" s="152" t="n">
        <v>0</v>
      </c>
      <c r="Z995" s="152" t="n">
        <v>0</v>
      </c>
      <c r="AA995" s="152" t="n">
        <v>91.4128189086914</v>
      </c>
      <c r="AB995" s="152" t="n">
        <v>0</v>
      </c>
      <c r="AC995" s="152" t="n">
        <v>91.412822049357</v>
      </c>
      <c r="AD995" s="152" t="n">
        <v>372.566932171182</v>
      </c>
      <c r="AE995" s="152" t="n">
        <v>0</v>
      </c>
      <c r="AF995" s="152" t="n">
        <v>45.6719436645508</v>
      </c>
      <c r="AG995" s="152" t="n">
        <v>418.238875835732</v>
      </c>
      <c r="AH995" s="152" t="n">
        <v>600.000128029083</v>
      </c>
      <c r="AI995" s="154" t="n">
        <v>0.697064644318642</v>
      </c>
      <c r="AJ995" s="152" t="n">
        <v>88.1497650146484</v>
      </c>
      <c r="AK995" s="152" t="n">
        <v>0</v>
      </c>
      <c r="AL995" s="152" t="n">
        <v>0</v>
      </c>
      <c r="AM995" s="152" t="n">
        <v>506.388641357422</v>
      </c>
      <c r="AN995" s="152" t="n">
        <v>600.000128029083</v>
      </c>
      <c r="AO995" s="154" t="n">
        <v>0.84398090839386</v>
      </c>
    </row>
    <row r="996" customFormat="false" ht="12.75" hidden="false" customHeight="true" outlineLevel="0" collapsed="false">
      <c r="A996" s="0" t="s">
        <v>477</v>
      </c>
      <c r="B996" s="0" t="s">
        <v>470</v>
      </c>
      <c r="C996" s="152" t="n">
        <v>25</v>
      </c>
      <c r="D996" s="152" t="n">
        <v>4135.28668424388</v>
      </c>
      <c r="E996" s="152" t="n">
        <v>0</v>
      </c>
      <c r="F996" s="152" t="n">
        <v>0</v>
      </c>
      <c r="G996" s="152" t="n">
        <v>0</v>
      </c>
      <c r="H996" s="152" t="s">
        <v>394</v>
      </c>
      <c r="I996" s="152" t="n">
        <v>0.194</v>
      </c>
      <c r="J996" s="152" t="n">
        <v>0.374000012874603</v>
      </c>
      <c r="K996" s="152" t="n">
        <v>4450.60229391747</v>
      </c>
      <c r="L996" s="153" t="n">
        <v>0.979455182427667</v>
      </c>
      <c r="M996" s="152" t="n">
        <v>2.61886403398618</v>
      </c>
      <c r="N996" s="152"/>
      <c r="O996" s="152"/>
      <c r="P996" s="152" t="n">
        <v>0</v>
      </c>
      <c r="Q996" s="152" t="n">
        <v>0</v>
      </c>
      <c r="R996" s="152" t="n">
        <v>0</v>
      </c>
      <c r="S996" s="152" t="n">
        <v>0</v>
      </c>
      <c r="T996" s="152" t="n">
        <v>0</v>
      </c>
      <c r="U996" s="152" t="n">
        <v>0</v>
      </c>
      <c r="V996" s="152" t="n">
        <v>0</v>
      </c>
      <c r="W996" s="152" t="n">
        <v>0</v>
      </c>
      <c r="X996" s="152" t="n">
        <v>0</v>
      </c>
      <c r="Y996" s="152" t="n">
        <v>0</v>
      </c>
      <c r="Z996" s="152" t="n">
        <v>0</v>
      </c>
      <c r="AA996" s="152" t="n">
        <v>0</v>
      </c>
      <c r="AB996" s="152" t="n">
        <v>0</v>
      </c>
      <c r="AC996" s="152" t="n">
        <v>0</v>
      </c>
      <c r="AD996" s="152" t="n">
        <v>1593.75643108993</v>
      </c>
      <c r="AE996" s="152" t="n">
        <v>42.4710594854775</v>
      </c>
      <c r="AF996" s="152" t="n">
        <v>235.703170776367</v>
      </c>
      <c r="AG996" s="152" t="n">
        <v>1870.00476549921</v>
      </c>
      <c r="AH996" s="152" t="n">
        <v>0</v>
      </c>
      <c r="AI996" s="155" t="n">
        <v>9999</v>
      </c>
      <c r="AJ996" s="152" t="n">
        <v>757.059875488281</v>
      </c>
      <c r="AK996" s="152" t="n">
        <v>0</v>
      </c>
      <c r="AL996" s="152" t="n">
        <v>0</v>
      </c>
      <c r="AM996" s="152" t="n">
        <v>2627.06469726563</v>
      </c>
      <c r="AN996" s="152" t="n">
        <v>0</v>
      </c>
      <c r="AO996" s="155" t="n">
        <v>9999</v>
      </c>
    </row>
    <row r="997" customFormat="false" ht="12.75" hidden="false" customHeight="true" outlineLevel="0" collapsed="false">
      <c r="A997" s="0" t="s">
        <v>477</v>
      </c>
      <c r="B997" s="0" t="s">
        <v>474</v>
      </c>
      <c r="C997" s="152" t="n">
        <v>25</v>
      </c>
      <c r="D997" s="152" t="n">
        <v>421.933291517003</v>
      </c>
      <c r="E997" s="152" t="n">
        <v>600</v>
      </c>
      <c r="F997" s="152" t="n">
        <v>0</v>
      </c>
      <c r="G997" s="152" t="n">
        <v>0</v>
      </c>
      <c r="H997" s="152" t="s">
        <v>111</v>
      </c>
      <c r="I997" s="152" t="n">
        <v>0.17</v>
      </c>
      <c r="J997" s="152" t="n">
        <v>0</v>
      </c>
      <c r="K997" s="152" t="n">
        <v>454.105704995174</v>
      </c>
      <c r="L997" s="153" t="n">
        <v>0</v>
      </c>
      <c r="M997" s="152" t="n">
        <v>0.304932651756093</v>
      </c>
      <c r="N997" s="152"/>
      <c r="O997" s="152"/>
      <c r="P997" s="152" t="n">
        <v>600.000128029083</v>
      </c>
      <c r="Q997" s="152" t="n">
        <v>0</v>
      </c>
      <c r="R997" s="152" t="n">
        <v>0</v>
      </c>
      <c r="S997" s="152" t="n">
        <v>0</v>
      </c>
      <c r="T997" s="152" t="n">
        <v>0</v>
      </c>
      <c r="U997" s="152" t="n">
        <v>0</v>
      </c>
      <c r="V997" s="152" t="n">
        <v>600.000128029083</v>
      </c>
      <c r="W997" s="152" t="n">
        <v>0</v>
      </c>
      <c r="X997" s="152" t="n">
        <v>600.000128029083</v>
      </c>
      <c r="Y997" s="152" t="n">
        <v>0</v>
      </c>
      <c r="Z997" s="152" t="n">
        <v>0</v>
      </c>
      <c r="AA997" s="152" t="n">
        <v>91.4128189086914</v>
      </c>
      <c r="AB997" s="152" t="n">
        <v>0</v>
      </c>
      <c r="AC997" s="152" t="n">
        <v>91.412822049357</v>
      </c>
      <c r="AD997" s="152" t="n">
        <v>372.566932171182</v>
      </c>
      <c r="AE997" s="152" t="n">
        <v>0</v>
      </c>
      <c r="AF997" s="152" t="n">
        <v>45.6719436645508</v>
      </c>
      <c r="AG997" s="152" t="n">
        <v>418.238875835732</v>
      </c>
      <c r="AH997" s="152" t="n">
        <v>600.000128029083</v>
      </c>
      <c r="AI997" s="154" t="n">
        <v>0.697064644318642</v>
      </c>
      <c r="AJ997" s="152" t="n">
        <v>88.1497650146484</v>
      </c>
      <c r="AK997" s="152" t="n">
        <v>0</v>
      </c>
      <c r="AL997" s="152" t="n">
        <v>0</v>
      </c>
      <c r="AM997" s="152" t="n">
        <v>506.388641357422</v>
      </c>
      <c r="AN997" s="152" t="n">
        <v>600.000128029083</v>
      </c>
      <c r="AO997" s="154" t="n">
        <v>0.84398090839386</v>
      </c>
    </row>
    <row r="998" customFormat="false" ht="12.75" hidden="false" customHeight="true" outlineLevel="0" collapsed="false">
      <c r="A998" s="0" t="s">
        <v>478</v>
      </c>
      <c r="B998" s="0" t="s">
        <v>470</v>
      </c>
      <c r="C998" s="152" t="n">
        <v>25</v>
      </c>
      <c r="D998" s="152" t="n">
        <v>4135.28668424388</v>
      </c>
      <c r="E998" s="152" t="n">
        <v>0</v>
      </c>
      <c r="F998" s="152" t="n">
        <v>0</v>
      </c>
      <c r="G998" s="152" t="n">
        <v>0</v>
      </c>
      <c r="H998" s="152" t="s">
        <v>394</v>
      </c>
      <c r="I998" s="152" t="n">
        <v>0.194</v>
      </c>
      <c r="J998" s="152" t="n">
        <v>0.374000012874603</v>
      </c>
      <c r="K998" s="152" t="n">
        <v>4450.60229391747</v>
      </c>
      <c r="L998" s="153" t="n">
        <v>0.979455182427667</v>
      </c>
      <c r="M998" s="152" t="n">
        <v>2.61886403398618</v>
      </c>
      <c r="N998" s="152"/>
      <c r="O998" s="152"/>
      <c r="P998" s="152" t="n">
        <v>0</v>
      </c>
      <c r="Q998" s="152" t="n">
        <v>0</v>
      </c>
      <c r="R998" s="152" t="n">
        <v>0</v>
      </c>
      <c r="S998" s="152" t="n">
        <v>0</v>
      </c>
      <c r="T998" s="152" t="n">
        <v>0</v>
      </c>
      <c r="U998" s="152" t="n">
        <v>0</v>
      </c>
      <c r="V998" s="152" t="n">
        <v>0</v>
      </c>
      <c r="W998" s="152" t="n">
        <v>0</v>
      </c>
      <c r="X998" s="152" t="n">
        <v>0</v>
      </c>
      <c r="Y998" s="152" t="n">
        <v>0</v>
      </c>
      <c r="Z998" s="152" t="n">
        <v>0</v>
      </c>
      <c r="AA998" s="152" t="n">
        <v>0</v>
      </c>
      <c r="AB998" s="152" t="n">
        <v>0</v>
      </c>
      <c r="AC998" s="152" t="n">
        <v>0</v>
      </c>
      <c r="AD998" s="152" t="n">
        <v>1593.75643108993</v>
      </c>
      <c r="AE998" s="152" t="n">
        <v>42.4710594854775</v>
      </c>
      <c r="AF998" s="152" t="n">
        <v>235.703170776367</v>
      </c>
      <c r="AG998" s="152" t="n">
        <v>1870.00476549921</v>
      </c>
      <c r="AH998" s="152" t="n">
        <v>0</v>
      </c>
      <c r="AI998" s="155" t="n">
        <v>9999</v>
      </c>
      <c r="AJ998" s="152" t="n">
        <v>757.059875488281</v>
      </c>
      <c r="AK998" s="152" t="n">
        <v>0</v>
      </c>
      <c r="AL998" s="152" t="n">
        <v>0</v>
      </c>
      <c r="AM998" s="152" t="n">
        <v>2627.06469726563</v>
      </c>
      <c r="AN998" s="152" t="n">
        <v>0</v>
      </c>
      <c r="AO998" s="155" t="n">
        <v>9999</v>
      </c>
    </row>
    <row r="999" customFormat="false" ht="12.75" hidden="false" customHeight="true" outlineLevel="0" collapsed="false">
      <c r="A999" s="0" t="s">
        <v>478</v>
      </c>
      <c r="B999" s="0" t="s">
        <v>468</v>
      </c>
      <c r="C999" s="152" t="n">
        <v>25</v>
      </c>
      <c r="D999" s="152" t="n">
        <v>88.2413817065064</v>
      </c>
      <c r="E999" s="152" t="n">
        <v>600</v>
      </c>
      <c r="F999" s="152" t="n">
        <v>0</v>
      </c>
      <c r="G999" s="152" t="n">
        <v>0</v>
      </c>
      <c r="H999" s="152" t="s">
        <v>105</v>
      </c>
      <c r="I999" s="152" t="n">
        <v>0.17</v>
      </c>
      <c r="J999" s="152" t="n">
        <v>0</v>
      </c>
      <c r="K999" s="152" t="n">
        <v>94.9697870616275</v>
      </c>
      <c r="L999" s="153" t="n">
        <v>0</v>
      </c>
      <c r="M999" s="152" t="n">
        <v>0.0637723523110579</v>
      </c>
      <c r="N999" s="152"/>
      <c r="O999" s="152"/>
      <c r="P999" s="152" t="n">
        <v>600.000128029083</v>
      </c>
      <c r="Q999" s="152" t="n">
        <v>0</v>
      </c>
      <c r="R999" s="152" t="n">
        <v>0</v>
      </c>
      <c r="S999" s="152" t="n">
        <v>0</v>
      </c>
      <c r="T999" s="152" t="n">
        <v>0</v>
      </c>
      <c r="U999" s="152" t="n">
        <v>0</v>
      </c>
      <c r="V999" s="152" t="n">
        <v>600.000128029083</v>
      </c>
      <c r="W999" s="152" t="n">
        <v>0</v>
      </c>
      <c r="X999" s="152" t="n">
        <v>600.000128029083</v>
      </c>
      <c r="Y999" s="152" t="n">
        <v>0</v>
      </c>
      <c r="Z999" s="152" t="n">
        <v>0</v>
      </c>
      <c r="AA999" s="152" t="n">
        <v>437.097778320313</v>
      </c>
      <c r="AB999" s="152" t="n">
        <v>0</v>
      </c>
      <c r="AC999" s="152" t="n">
        <v>437.097789588435</v>
      </c>
      <c r="AD999" s="152" t="n">
        <v>65.8346448149549</v>
      </c>
      <c r="AE999" s="152" t="n">
        <v>0</v>
      </c>
      <c r="AF999" s="152" t="n">
        <v>8.3433952331543</v>
      </c>
      <c r="AG999" s="152" t="n">
        <v>74.1780400481092</v>
      </c>
      <c r="AH999" s="152" t="n">
        <v>600.000128029083</v>
      </c>
      <c r="AI999" s="154" t="n">
        <v>0.123630040366448</v>
      </c>
      <c r="AJ999" s="152" t="n">
        <v>18.4352779388428</v>
      </c>
      <c r="AK999" s="152" t="n">
        <v>0</v>
      </c>
      <c r="AL999" s="152" t="n">
        <v>0</v>
      </c>
      <c r="AM999" s="152" t="n">
        <v>92.6133193969727</v>
      </c>
      <c r="AN999" s="152" t="n">
        <v>600.000128029083</v>
      </c>
      <c r="AO999" s="154" t="n">
        <v>0.154355496168137</v>
      </c>
    </row>
    <row r="1000" customFormat="false" ht="12.75" hidden="false" customHeight="true" outlineLevel="0" collapsed="false">
      <c r="A1000" s="0" t="s">
        <v>479</v>
      </c>
      <c r="B1000" s="0" t="s">
        <v>473</v>
      </c>
      <c r="C1000" s="152" t="n">
        <v>25</v>
      </c>
      <c r="D1000" s="152" t="n">
        <v>4729.97256437339</v>
      </c>
      <c r="E1000" s="152" t="n">
        <v>0</v>
      </c>
      <c r="F1000" s="152" t="n">
        <v>0</v>
      </c>
      <c r="G1000" s="152" t="n">
        <v>0</v>
      </c>
      <c r="H1000" s="152" t="s">
        <v>398</v>
      </c>
      <c r="I1000" s="152" t="n">
        <v>0.194</v>
      </c>
      <c r="J1000" s="152" t="n">
        <v>0.374000012874603</v>
      </c>
      <c r="K1000" s="152" t="n">
        <v>5090.63297240686</v>
      </c>
      <c r="L1000" s="153" t="n">
        <v>1.1203083352281</v>
      </c>
      <c r="M1000" s="152" t="n">
        <v>2.99547672904419</v>
      </c>
      <c r="N1000" s="152"/>
      <c r="O1000" s="152"/>
      <c r="P1000" s="152" t="n">
        <v>0</v>
      </c>
      <c r="Q1000" s="152" t="n">
        <v>0</v>
      </c>
      <c r="R1000" s="152" t="n">
        <v>0</v>
      </c>
      <c r="S1000" s="152" t="n">
        <v>0</v>
      </c>
      <c r="T1000" s="152" t="n">
        <v>0</v>
      </c>
      <c r="U1000" s="152" t="n">
        <v>0</v>
      </c>
      <c r="V1000" s="152" t="n">
        <v>0</v>
      </c>
      <c r="W1000" s="152" t="n">
        <v>0</v>
      </c>
      <c r="X1000" s="152" t="n">
        <v>0</v>
      </c>
      <c r="Y1000" s="152" t="n">
        <v>0</v>
      </c>
      <c r="Z1000" s="152" t="n">
        <v>0</v>
      </c>
      <c r="AA1000" s="152" t="n">
        <v>0</v>
      </c>
      <c r="AB1000" s="152" t="n">
        <v>0</v>
      </c>
      <c r="AC1000" s="152" t="n">
        <v>0</v>
      </c>
      <c r="AD1000" s="152" t="n">
        <v>1806.55292978326</v>
      </c>
      <c r="AE1000" s="152" t="n">
        <v>48.5787229484212</v>
      </c>
      <c r="AF1000" s="152" t="n">
        <v>267.959289550781</v>
      </c>
      <c r="AG1000" s="152" t="n">
        <v>2120.88808786388</v>
      </c>
      <c r="AH1000" s="152" t="n">
        <v>0</v>
      </c>
      <c r="AI1000" s="155" t="n">
        <v>9999</v>
      </c>
      <c r="AJ1000" s="152" t="n">
        <v>865.930786132813</v>
      </c>
      <c r="AK1000" s="152" t="n">
        <v>0</v>
      </c>
      <c r="AL1000" s="152" t="n">
        <v>0</v>
      </c>
      <c r="AM1000" s="152" t="n">
        <v>2986.81884765625</v>
      </c>
      <c r="AN1000" s="152" t="n">
        <v>0</v>
      </c>
      <c r="AO1000" s="155" t="n">
        <v>9999</v>
      </c>
    </row>
    <row r="1001" customFormat="false" ht="12.75" hidden="false" customHeight="true" outlineLevel="0" collapsed="false">
      <c r="A1001" s="0" t="s">
        <v>479</v>
      </c>
      <c r="B1001" s="0" t="s">
        <v>468</v>
      </c>
      <c r="C1001" s="152" t="n">
        <v>25</v>
      </c>
      <c r="D1001" s="152" t="n">
        <v>88.2413817065064</v>
      </c>
      <c r="E1001" s="152" t="n">
        <v>600</v>
      </c>
      <c r="F1001" s="152" t="n">
        <v>0</v>
      </c>
      <c r="G1001" s="152" t="n">
        <v>0</v>
      </c>
      <c r="H1001" s="152" t="s">
        <v>105</v>
      </c>
      <c r="I1001" s="152" t="n">
        <v>0.17</v>
      </c>
      <c r="J1001" s="152" t="n">
        <v>0</v>
      </c>
      <c r="K1001" s="152" t="n">
        <v>94.9697870616275</v>
      </c>
      <c r="L1001" s="153" t="n">
        <v>0</v>
      </c>
      <c r="M1001" s="152" t="n">
        <v>0.0637723523110579</v>
      </c>
      <c r="N1001" s="152"/>
      <c r="O1001" s="152"/>
      <c r="P1001" s="152" t="n">
        <v>600.000128029083</v>
      </c>
      <c r="Q1001" s="152" t="n">
        <v>0</v>
      </c>
      <c r="R1001" s="152" t="n">
        <v>0</v>
      </c>
      <c r="S1001" s="152" t="n">
        <v>0</v>
      </c>
      <c r="T1001" s="152" t="n">
        <v>0</v>
      </c>
      <c r="U1001" s="152" t="n">
        <v>0</v>
      </c>
      <c r="V1001" s="152" t="n">
        <v>600.000128029083</v>
      </c>
      <c r="W1001" s="152" t="n">
        <v>0</v>
      </c>
      <c r="X1001" s="152" t="n">
        <v>600.000128029083</v>
      </c>
      <c r="Y1001" s="152" t="n">
        <v>0</v>
      </c>
      <c r="Z1001" s="152" t="n">
        <v>0</v>
      </c>
      <c r="AA1001" s="152" t="n">
        <v>437.097778320313</v>
      </c>
      <c r="AB1001" s="152" t="n">
        <v>0</v>
      </c>
      <c r="AC1001" s="152" t="n">
        <v>437.097789588435</v>
      </c>
      <c r="AD1001" s="152" t="n">
        <v>65.8346448149549</v>
      </c>
      <c r="AE1001" s="152" t="n">
        <v>0</v>
      </c>
      <c r="AF1001" s="152" t="n">
        <v>8.3433952331543</v>
      </c>
      <c r="AG1001" s="152" t="n">
        <v>74.1780400481092</v>
      </c>
      <c r="AH1001" s="152" t="n">
        <v>600.000128029083</v>
      </c>
      <c r="AI1001" s="154" t="n">
        <v>0.123630040366448</v>
      </c>
      <c r="AJ1001" s="152" t="n">
        <v>18.4352779388428</v>
      </c>
      <c r="AK1001" s="152" t="n">
        <v>0</v>
      </c>
      <c r="AL1001" s="152" t="n">
        <v>0</v>
      </c>
      <c r="AM1001" s="152" t="n">
        <v>92.6133193969727</v>
      </c>
      <c r="AN1001" s="152" t="n">
        <v>600.000128029083</v>
      </c>
      <c r="AO1001" s="154" t="n">
        <v>0.154355496168137</v>
      </c>
    </row>
    <row r="1002" customFormat="false" ht="12.75" hidden="false" customHeight="true" outlineLevel="0" collapsed="false">
      <c r="A1002" s="0" t="s">
        <v>480</v>
      </c>
      <c r="B1002" s="0" t="s">
        <v>473</v>
      </c>
      <c r="C1002" s="152" t="n">
        <v>25</v>
      </c>
      <c r="D1002" s="152" t="n">
        <v>4729.97256437339</v>
      </c>
      <c r="E1002" s="152" t="n">
        <v>0</v>
      </c>
      <c r="F1002" s="152" t="n">
        <v>0</v>
      </c>
      <c r="G1002" s="152" t="n">
        <v>0</v>
      </c>
      <c r="H1002" s="152" t="s">
        <v>398</v>
      </c>
      <c r="I1002" s="152" t="n">
        <v>0.194</v>
      </c>
      <c r="J1002" s="152" t="n">
        <v>0.374000012874603</v>
      </c>
      <c r="K1002" s="152" t="n">
        <v>5090.63297240686</v>
      </c>
      <c r="L1002" s="153" t="n">
        <v>1.1203083352281</v>
      </c>
      <c r="M1002" s="152" t="n">
        <v>2.99547672904419</v>
      </c>
      <c r="N1002" s="152"/>
      <c r="O1002" s="152"/>
      <c r="P1002" s="152" t="n">
        <v>0</v>
      </c>
      <c r="Q1002" s="152" t="n">
        <v>0</v>
      </c>
      <c r="R1002" s="152" t="n">
        <v>0</v>
      </c>
      <c r="S1002" s="152" t="n">
        <v>0</v>
      </c>
      <c r="T1002" s="152" t="n">
        <v>0</v>
      </c>
      <c r="U1002" s="152" t="n">
        <v>0</v>
      </c>
      <c r="V1002" s="152" t="n">
        <v>0</v>
      </c>
      <c r="W1002" s="152" t="n">
        <v>0</v>
      </c>
      <c r="X1002" s="152" t="n">
        <v>0</v>
      </c>
      <c r="Y1002" s="152" t="n">
        <v>0</v>
      </c>
      <c r="Z1002" s="152" t="n">
        <v>0</v>
      </c>
      <c r="AA1002" s="152" t="n">
        <v>0</v>
      </c>
      <c r="AB1002" s="152" t="n">
        <v>0</v>
      </c>
      <c r="AC1002" s="152" t="n">
        <v>0</v>
      </c>
      <c r="AD1002" s="152" t="n">
        <v>1806.55292978326</v>
      </c>
      <c r="AE1002" s="152" t="n">
        <v>48.5787229484212</v>
      </c>
      <c r="AF1002" s="152" t="n">
        <v>267.959289550781</v>
      </c>
      <c r="AG1002" s="152" t="n">
        <v>2120.88808786388</v>
      </c>
      <c r="AH1002" s="152" t="n">
        <v>0</v>
      </c>
      <c r="AI1002" s="155" t="n">
        <v>9999</v>
      </c>
      <c r="AJ1002" s="152" t="n">
        <v>865.930786132813</v>
      </c>
      <c r="AK1002" s="152" t="n">
        <v>0</v>
      </c>
      <c r="AL1002" s="152" t="n">
        <v>0</v>
      </c>
      <c r="AM1002" s="152" t="n">
        <v>2986.81884765625</v>
      </c>
      <c r="AN1002" s="152" t="n">
        <v>0</v>
      </c>
      <c r="AO1002" s="155" t="n">
        <v>9999</v>
      </c>
    </row>
    <row r="1003" customFormat="false" ht="12.75" hidden="false" customHeight="true" outlineLevel="0" collapsed="false">
      <c r="A1003" s="0" t="s">
        <v>480</v>
      </c>
      <c r="B1003" s="0" t="s">
        <v>471</v>
      </c>
      <c r="C1003" s="152" t="n">
        <v>25</v>
      </c>
      <c r="D1003" s="152" t="n">
        <v>190.116925142556</v>
      </c>
      <c r="E1003" s="152" t="n">
        <v>600</v>
      </c>
      <c r="F1003" s="152" t="n">
        <v>0</v>
      </c>
      <c r="G1003" s="152" t="n">
        <v>0</v>
      </c>
      <c r="H1003" s="152" t="s">
        <v>108</v>
      </c>
      <c r="I1003" s="152" t="n">
        <v>0.17</v>
      </c>
      <c r="J1003" s="152" t="n">
        <v>0</v>
      </c>
      <c r="K1003" s="152" t="n">
        <v>204.613340684676</v>
      </c>
      <c r="L1003" s="153" t="n">
        <v>0</v>
      </c>
      <c r="M1003" s="152" t="n">
        <v>0.137398160545713</v>
      </c>
      <c r="N1003" s="152"/>
      <c r="O1003" s="152"/>
      <c r="P1003" s="152" t="n">
        <v>600.000128029083</v>
      </c>
      <c r="Q1003" s="152" t="n">
        <v>0</v>
      </c>
      <c r="R1003" s="152" t="n">
        <v>0</v>
      </c>
      <c r="S1003" s="152" t="n">
        <v>0</v>
      </c>
      <c r="T1003" s="152" t="n">
        <v>0</v>
      </c>
      <c r="U1003" s="152" t="n">
        <v>0</v>
      </c>
      <c r="V1003" s="152" t="n">
        <v>600.000128029083</v>
      </c>
      <c r="W1003" s="152" t="n">
        <v>0</v>
      </c>
      <c r="X1003" s="152" t="n">
        <v>600.000128029083</v>
      </c>
      <c r="Y1003" s="152" t="n">
        <v>0</v>
      </c>
      <c r="Z1003" s="152" t="n">
        <v>0</v>
      </c>
      <c r="AA1003" s="152" t="n">
        <v>202.875747680664</v>
      </c>
      <c r="AB1003" s="152" t="n">
        <v>0</v>
      </c>
      <c r="AC1003" s="152" t="n">
        <v>202.875745361557</v>
      </c>
      <c r="AD1003" s="152" t="n">
        <v>148.662345960411</v>
      </c>
      <c r="AE1003" s="152" t="n">
        <v>0</v>
      </c>
      <c r="AF1003" s="152" t="n">
        <v>18.6580238342285</v>
      </c>
      <c r="AG1003" s="152" t="n">
        <v>167.320369794639</v>
      </c>
      <c r="AH1003" s="152" t="n">
        <v>600.000128029083</v>
      </c>
      <c r="AI1003" s="154" t="n">
        <v>0.278867223485874</v>
      </c>
      <c r="AJ1003" s="152" t="n">
        <v>39.718994140625</v>
      </c>
      <c r="AK1003" s="152" t="n">
        <v>0</v>
      </c>
      <c r="AL1003" s="152" t="n">
        <v>0</v>
      </c>
      <c r="AM1003" s="152" t="n">
        <v>207.039367675781</v>
      </c>
      <c r="AN1003" s="152" t="n">
        <v>600.000128029083</v>
      </c>
      <c r="AO1003" s="154" t="n">
        <v>0.345065534114838</v>
      </c>
    </row>
    <row r="1004" customFormat="false" ht="12.75" hidden="false" customHeight="true" outlineLevel="0" collapsed="false">
      <c r="A1004" s="0" t="s">
        <v>481</v>
      </c>
      <c r="B1004" s="0" t="s">
        <v>481</v>
      </c>
      <c r="C1004" s="152" t="n">
        <v>20</v>
      </c>
      <c r="D1004" s="152" t="n">
        <v>1528.38546793262</v>
      </c>
      <c r="E1004" s="152" t="n">
        <v>285</v>
      </c>
      <c r="F1004" s="152" t="n">
        <v>0</v>
      </c>
      <c r="G1004" s="152" t="n">
        <v>0</v>
      </c>
      <c r="H1004" s="152" t="s">
        <v>390</v>
      </c>
      <c r="I1004" s="152" t="n">
        <v>0.194</v>
      </c>
      <c r="J1004" s="152" t="n">
        <v>0.374000012874603</v>
      </c>
      <c r="K1004" s="152" t="n">
        <v>1644.92485986248</v>
      </c>
      <c r="L1004" s="153" t="n">
        <v>0.362002729585229</v>
      </c>
      <c r="M1004" s="152" t="n">
        <v>0.967921703539095</v>
      </c>
      <c r="N1004" s="152"/>
      <c r="O1004" s="152"/>
      <c r="P1004" s="152" t="n">
        <v>285.000060813814</v>
      </c>
      <c r="Q1004" s="152" t="n">
        <v>38.6714947256869</v>
      </c>
      <c r="R1004" s="152" t="n">
        <v>0</v>
      </c>
      <c r="S1004" s="152" t="n">
        <v>0</v>
      </c>
      <c r="T1004" s="152" t="n">
        <v>0</v>
      </c>
      <c r="U1004" s="152" t="n">
        <v>0</v>
      </c>
      <c r="V1004" s="152" t="n">
        <v>285.000060813814</v>
      </c>
      <c r="W1004" s="152" t="n">
        <v>38.6714947256869</v>
      </c>
      <c r="X1004" s="152" t="n">
        <v>323.671555539501</v>
      </c>
      <c r="Y1004" s="152" t="n">
        <v>0</v>
      </c>
      <c r="Z1004" s="152" t="n">
        <v>0</v>
      </c>
      <c r="AA1004" s="152" t="n">
        <v>11.9870309829712</v>
      </c>
      <c r="AB1004" s="152" t="n">
        <v>1.62651336193085</v>
      </c>
      <c r="AC1004" s="152" t="n">
        <v>13.6135440915089</v>
      </c>
      <c r="AD1004" s="152" t="n">
        <v>588.169379194667</v>
      </c>
      <c r="AE1004" s="152" t="n">
        <v>15.6971342211004</v>
      </c>
      <c r="AF1004" s="152" t="n">
        <v>87.0272903442383</v>
      </c>
      <c r="AG1004" s="152" t="n">
        <v>690.182000332923</v>
      </c>
      <c r="AH1004" s="152" t="n">
        <v>285.000060813814</v>
      </c>
      <c r="AI1004" s="155" t="n">
        <v>2.42169071249359</v>
      </c>
      <c r="AJ1004" s="152" t="n">
        <v>279.806274414063</v>
      </c>
      <c r="AK1004" s="152" t="n">
        <v>0</v>
      </c>
      <c r="AL1004" s="152" t="n">
        <v>0</v>
      </c>
      <c r="AM1004" s="152" t="n">
        <v>969.98828125</v>
      </c>
      <c r="AN1004" s="152" t="n">
        <v>323.671555539501</v>
      </c>
      <c r="AO1004" s="155" t="n">
        <v>2.99682903289795</v>
      </c>
    </row>
    <row r="1005" customFormat="false" ht="12.75" hidden="false" customHeight="true" outlineLevel="0" collapsed="false">
      <c r="A1005" s="0" t="s">
        <v>482</v>
      </c>
      <c r="B1005" s="0" t="s">
        <v>482</v>
      </c>
      <c r="C1005" s="152" t="n">
        <v>20</v>
      </c>
      <c r="D1005" s="152" t="n">
        <v>2096.89150495498</v>
      </c>
      <c r="E1005" s="152" t="n">
        <v>285</v>
      </c>
      <c r="F1005" s="152" t="n">
        <v>0</v>
      </c>
      <c r="G1005" s="152" t="n">
        <v>0</v>
      </c>
      <c r="H1005" s="152" t="s">
        <v>394</v>
      </c>
      <c r="I1005" s="152" t="n">
        <v>0.194</v>
      </c>
      <c r="J1005" s="152" t="n">
        <v>0.374000012874603</v>
      </c>
      <c r="K1005" s="152" t="n">
        <v>2256.77948220779</v>
      </c>
      <c r="L1005" s="153" t="n">
        <v>0.496655107212291</v>
      </c>
      <c r="M1005" s="152" t="n">
        <v>1.32795478640481</v>
      </c>
      <c r="N1005" s="152"/>
      <c r="O1005" s="152"/>
      <c r="P1005" s="152" t="n">
        <v>285.000060813814</v>
      </c>
      <c r="Q1005" s="152" t="n">
        <v>38.6714947256869</v>
      </c>
      <c r="R1005" s="152" t="n">
        <v>0</v>
      </c>
      <c r="S1005" s="152" t="n">
        <v>0</v>
      </c>
      <c r="T1005" s="152" t="n">
        <v>0</v>
      </c>
      <c r="U1005" s="152" t="n">
        <v>0</v>
      </c>
      <c r="V1005" s="152" t="n">
        <v>285.000060813814</v>
      </c>
      <c r="W1005" s="152" t="n">
        <v>38.6714947256869</v>
      </c>
      <c r="X1005" s="152" t="n">
        <v>323.671555539501</v>
      </c>
      <c r="Y1005" s="152" t="n">
        <v>0</v>
      </c>
      <c r="Z1005" s="152" t="n">
        <v>0</v>
      </c>
      <c r="AA1005" s="152" t="n">
        <v>8.73712539672852</v>
      </c>
      <c r="AB1005" s="152" t="n">
        <v>1.18553555011749</v>
      </c>
      <c r="AC1005" s="152" t="n">
        <v>9.92266071342062</v>
      </c>
      <c r="AD1005" s="152" t="n">
        <v>808.15057733558</v>
      </c>
      <c r="AE1005" s="152" t="n">
        <v>21.5359201529746</v>
      </c>
      <c r="AF1005" s="152" t="n">
        <v>119.518669128418</v>
      </c>
      <c r="AG1005" s="152" t="n">
        <v>948.228597164591</v>
      </c>
      <c r="AH1005" s="152" t="n">
        <v>285.000060813814</v>
      </c>
      <c r="AI1005" s="155" t="n">
        <v>3.32711717484177</v>
      </c>
      <c r="AJ1005" s="152" t="n">
        <v>383.884429931641</v>
      </c>
      <c r="AK1005" s="152" t="n">
        <v>0</v>
      </c>
      <c r="AL1005" s="152" t="n">
        <v>0</v>
      </c>
      <c r="AM1005" s="152" t="n">
        <v>1332.11303710938</v>
      </c>
      <c r="AN1005" s="152" t="n">
        <v>323.671555539501</v>
      </c>
      <c r="AO1005" s="155" t="n">
        <v>4.11563205718994</v>
      </c>
    </row>
    <row r="1006" customFormat="false" ht="12.75" hidden="false" customHeight="true" outlineLevel="0" collapsed="false">
      <c r="A1006" s="0" t="s">
        <v>483</v>
      </c>
      <c r="B1006" s="0" t="s">
        <v>483</v>
      </c>
      <c r="C1006" s="152" t="n">
        <v>20</v>
      </c>
      <c r="D1006" s="152" t="n">
        <v>2512.46217536849</v>
      </c>
      <c r="E1006" s="152" t="n">
        <v>285</v>
      </c>
      <c r="F1006" s="152" t="n">
        <v>0</v>
      </c>
      <c r="G1006" s="152" t="n">
        <v>0</v>
      </c>
      <c r="H1006" s="152" t="s">
        <v>398</v>
      </c>
      <c r="I1006" s="152" t="n">
        <v>0.194</v>
      </c>
      <c r="J1006" s="152" t="n">
        <v>0.374000012874603</v>
      </c>
      <c r="K1006" s="152" t="n">
        <v>2704.03741624034</v>
      </c>
      <c r="L1006" s="153" t="n">
        <v>0.595084279814112</v>
      </c>
      <c r="M1006" s="152" t="n">
        <v>1.59113438323232</v>
      </c>
      <c r="N1006" s="152"/>
      <c r="O1006" s="152"/>
      <c r="P1006" s="152" t="n">
        <v>285.000060813814</v>
      </c>
      <c r="Q1006" s="152" t="n">
        <v>38.6714947256869</v>
      </c>
      <c r="R1006" s="152" t="n">
        <v>0</v>
      </c>
      <c r="S1006" s="152" t="n">
        <v>0</v>
      </c>
      <c r="T1006" s="152" t="n">
        <v>0</v>
      </c>
      <c r="U1006" s="152" t="n">
        <v>0</v>
      </c>
      <c r="V1006" s="152" t="n">
        <v>285.000060813814</v>
      </c>
      <c r="W1006" s="152" t="n">
        <v>38.6714947256869</v>
      </c>
      <c r="X1006" s="152" t="n">
        <v>323.671555539501</v>
      </c>
      <c r="Y1006" s="152" t="n">
        <v>0</v>
      </c>
      <c r="Z1006" s="152" t="n">
        <v>0</v>
      </c>
      <c r="AA1006" s="152" t="n">
        <v>7.2919716835022</v>
      </c>
      <c r="AB1006" s="152" t="n">
        <v>0.989443480968475</v>
      </c>
      <c r="AC1006" s="152" t="n">
        <v>8.28141540219231</v>
      </c>
      <c r="AD1006" s="152" t="n">
        <v>959.603008708545</v>
      </c>
      <c r="AE1006" s="152" t="n">
        <v>25.8039982842443</v>
      </c>
      <c r="AF1006" s="152" t="n">
        <v>142.334365844727</v>
      </c>
      <c r="AG1006" s="152" t="n">
        <v>1126.5712627937</v>
      </c>
      <c r="AH1006" s="152" t="n">
        <v>285.000060813814</v>
      </c>
      <c r="AI1006" s="155" t="n">
        <v>3.95288078036473</v>
      </c>
      <c r="AJ1006" s="152" t="n">
        <v>459.964385986328</v>
      </c>
      <c r="AK1006" s="152" t="n">
        <v>0</v>
      </c>
      <c r="AL1006" s="152" t="n">
        <v>0</v>
      </c>
      <c r="AM1006" s="152" t="n">
        <v>1586.53564453125</v>
      </c>
      <c r="AN1006" s="152" t="n">
        <v>323.671555539501</v>
      </c>
      <c r="AO1006" s="155" t="n">
        <v>4.90168380737305</v>
      </c>
    </row>
    <row r="1007" customFormat="false" ht="12.75" hidden="false" customHeight="true" outlineLevel="0" collapsed="false">
      <c r="A1007" s="0" t="s">
        <v>484</v>
      </c>
      <c r="B1007" s="0" t="s">
        <v>485</v>
      </c>
      <c r="C1007" s="152" t="n">
        <v>20</v>
      </c>
      <c r="D1007" s="152" t="n">
        <v>1211.62583326297</v>
      </c>
      <c r="E1007" s="152" t="n">
        <v>285</v>
      </c>
      <c r="F1007" s="152" t="n">
        <v>0</v>
      </c>
      <c r="G1007" s="152" t="n">
        <v>0</v>
      </c>
      <c r="H1007" s="152" t="s">
        <v>390</v>
      </c>
      <c r="I1007" s="152" t="n">
        <v>0.194</v>
      </c>
      <c r="J1007" s="152" t="n">
        <v>0.374000012874603</v>
      </c>
      <c r="K1007" s="152" t="n">
        <v>1304.01230304927</v>
      </c>
      <c r="L1007" s="153" t="n">
        <v>0.286977250228939</v>
      </c>
      <c r="M1007" s="152" t="n">
        <v>0.767318824465278</v>
      </c>
      <c r="N1007" s="152"/>
      <c r="O1007" s="152"/>
      <c r="P1007" s="152" t="n">
        <v>285.000060813814</v>
      </c>
      <c r="Q1007" s="152" t="n">
        <v>38.6714947256869</v>
      </c>
      <c r="R1007" s="152" t="n">
        <v>0</v>
      </c>
      <c r="S1007" s="152" t="n">
        <v>0</v>
      </c>
      <c r="T1007" s="152" t="n">
        <v>0</v>
      </c>
      <c r="U1007" s="152" t="n">
        <v>0</v>
      </c>
      <c r="V1007" s="152" t="n">
        <v>285.000060813814</v>
      </c>
      <c r="W1007" s="152" t="n">
        <v>38.6714947256869</v>
      </c>
      <c r="X1007" s="152" t="n">
        <v>323.671555539501</v>
      </c>
      <c r="Y1007" s="152" t="n">
        <v>0</v>
      </c>
      <c r="Z1007" s="152" t="n">
        <v>0</v>
      </c>
      <c r="AA1007" s="152" t="n">
        <v>15.1208429336548</v>
      </c>
      <c r="AB1007" s="152" t="n">
        <v>2.05173850059509</v>
      </c>
      <c r="AC1007" s="152" t="n">
        <v>17.1725811593902</v>
      </c>
      <c r="AD1007" s="152" t="n">
        <v>466.270603272917</v>
      </c>
      <c r="AE1007" s="152" t="n">
        <v>12.443885217129</v>
      </c>
      <c r="AF1007" s="152" t="n">
        <v>68.9907836914063</v>
      </c>
      <c r="AG1007" s="152" t="n">
        <v>547.140990827989</v>
      </c>
      <c r="AH1007" s="152" t="n">
        <v>285.000060813814</v>
      </c>
      <c r="AI1007" s="155" t="n">
        <v>1.91979254062485</v>
      </c>
      <c r="AJ1007" s="152" t="n">
        <v>221.816101074219</v>
      </c>
      <c r="AK1007" s="152" t="n">
        <v>0</v>
      </c>
      <c r="AL1007" s="152" t="n">
        <v>0</v>
      </c>
      <c r="AM1007" s="152" t="n">
        <v>768.957092285156</v>
      </c>
      <c r="AN1007" s="152" t="n">
        <v>323.671555539501</v>
      </c>
      <c r="AO1007" s="155" t="n">
        <v>2.37573266029358</v>
      </c>
    </row>
    <row r="1008" customFormat="false" ht="12.75" hidden="false" customHeight="true" outlineLevel="0" collapsed="false">
      <c r="A1008" s="0" t="s">
        <v>484</v>
      </c>
      <c r="B1008" s="0" t="s">
        <v>486</v>
      </c>
      <c r="C1008" s="152" t="n">
        <v>20</v>
      </c>
      <c r="D1008" s="152" t="n">
        <v>112.708255406457</v>
      </c>
      <c r="E1008" s="152" t="n">
        <v>0</v>
      </c>
      <c r="F1008" s="152" t="n">
        <v>0</v>
      </c>
      <c r="G1008" s="152" t="n">
        <v>0</v>
      </c>
      <c r="H1008" s="152" t="s">
        <v>105</v>
      </c>
      <c r="I1008" s="152" t="n">
        <v>0.17</v>
      </c>
      <c r="J1008" s="152" t="n">
        <v>0</v>
      </c>
      <c r="K1008" s="152" t="n">
        <v>121.3022598812</v>
      </c>
      <c r="L1008" s="153" t="n">
        <v>0</v>
      </c>
      <c r="M1008" s="152" t="n">
        <v>0.0814546467104484</v>
      </c>
      <c r="N1008" s="152"/>
      <c r="O1008" s="152"/>
      <c r="P1008" s="152" t="n">
        <v>0</v>
      </c>
      <c r="Q1008" s="152" t="n">
        <v>0</v>
      </c>
      <c r="R1008" s="152" t="n">
        <v>0</v>
      </c>
      <c r="S1008" s="152" t="n">
        <v>0</v>
      </c>
      <c r="T1008" s="152" t="n">
        <v>0</v>
      </c>
      <c r="U1008" s="152" t="n">
        <v>0</v>
      </c>
      <c r="V1008" s="152" t="n">
        <v>0</v>
      </c>
      <c r="W1008" s="152" t="n">
        <v>0</v>
      </c>
      <c r="X1008" s="152" t="n">
        <v>0</v>
      </c>
      <c r="Y1008" s="152" t="n">
        <v>0</v>
      </c>
      <c r="Z1008" s="152" t="n">
        <v>0</v>
      </c>
      <c r="AA1008" s="152" t="n">
        <v>0</v>
      </c>
      <c r="AB1008" s="152" t="n">
        <v>0</v>
      </c>
      <c r="AC1008" s="152" t="n">
        <v>0</v>
      </c>
      <c r="AD1008" s="152" t="n">
        <v>84.0887553991033</v>
      </c>
      <c r="AE1008" s="152" t="n">
        <v>0</v>
      </c>
      <c r="AF1008" s="152" t="n">
        <v>10.6567859649658</v>
      </c>
      <c r="AG1008" s="152" t="n">
        <v>94.7455413640691</v>
      </c>
      <c r="AH1008" s="152" t="n">
        <v>0</v>
      </c>
      <c r="AI1008" s="155" t="n">
        <v>9999</v>
      </c>
      <c r="AJ1008" s="152" t="n">
        <v>23.5468673706055</v>
      </c>
      <c r="AK1008" s="152" t="n">
        <v>0</v>
      </c>
      <c r="AL1008" s="152" t="n">
        <v>0</v>
      </c>
      <c r="AM1008" s="152" t="n">
        <v>118.292411804199</v>
      </c>
      <c r="AN1008" s="152" t="n">
        <v>0</v>
      </c>
      <c r="AO1008" s="155" t="n">
        <v>9999</v>
      </c>
    </row>
    <row r="1009" customFormat="false" ht="12.75" hidden="false" customHeight="true" outlineLevel="0" collapsed="false">
      <c r="A1009" s="0" t="s">
        <v>487</v>
      </c>
      <c r="B1009" s="0" t="s">
        <v>488</v>
      </c>
      <c r="C1009" s="152" t="n">
        <v>20</v>
      </c>
      <c r="D1009" s="152" t="n">
        <v>1734.28067595894</v>
      </c>
      <c r="E1009" s="152" t="n">
        <v>285</v>
      </c>
      <c r="F1009" s="152" t="n">
        <v>0</v>
      </c>
      <c r="G1009" s="152" t="n">
        <v>0</v>
      </c>
      <c r="H1009" s="152" t="s">
        <v>394</v>
      </c>
      <c r="I1009" s="152" t="n">
        <v>0.194</v>
      </c>
      <c r="J1009" s="152" t="n">
        <v>0.374000012874603</v>
      </c>
      <c r="K1009" s="152" t="n">
        <v>1866.51957750081</v>
      </c>
      <c r="L1009" s="153" t="n">
        <v>0.410769633535754</v>
      </c>
      <c r="M1009" s="152" t="n">
        <v>1.09831449036201</v>
      </c>
      <c r="N1009" s="152"/>
      <c r="O1009" s="152"/>
      <c r="P1009" s="152" t="n">
        <v>285.000060813814</v>
      </c>
      <c r="Q1009" s="152" t="n">
        <v>38.6714947256869</v>
      </c>
      <c r="R1009" s="152" t="n">
        <v>0</v>
      </c>
      <c r="S1009" s="152" t="n">
        <v>0</v>
      </c>
      <c r="T1009" s="152" t="n">
        <v>0</v>
      </c>
      <c r="U1009" s="152" t="n">
        <v>0</v>
      </c>
      <c r="V1009" s="152" t="n">
        <v>285.000060813814</v>
      </c>
      <c r="W1009" s="152" t="n">
        <v>38.6714947256869</v>
      </c>
      <c r="X1009" s="152" t="n">
        <v>323.671555539501</v>
      </c>
      <c r="Y1009" s="152" t="n">
        <v>0</v>
      </c>
      <c r="Z1009" s="152" t="n">
        <v>0</v>
      </c>
      <c r="AA1009" s="152" t="n">
        <v>10.5639209747314</v>
      </c>
      <c r="AB1009" s="152" t="n">
        <v>1.4334123134613</v>
      </c>
      <c r="AC1009" s="152" t="n">
        <v>11.9973330989331</v>
      </c>
      <c r="AD1009" s="152" t="n">
        <v>668.398878161439</v>
      </c>
      <c r="AE1009" s="152" t="n">
        <v>17.811760919457</v>
      </c>
      <c r="AF1009" s="152" t="n">
        <v>98.8505783081055</v>
      </c>
      <c r="AG1009" s="152" t="n">
        <v>784.253523940868</v>
      </c>
      <c r="AH1009" s="152" t="n">
        <v>285.000060813814</v>
      </c>
      <c r="AI1009" s="155" t="n">
        <v>2.75176616349288</v>
      </c>
      <c r="AJ1009" s="152" t="n">
        <v>317.500213623047</v>
      </c>
      <c r="AK1009" s="152" t="n">
        <v>0</v>
      </c>
      <c r="AL1009" s="152" t="n">
        <v>0</v>
      </c>
      <c r="AM1009" s="152" t="n">
        <v>1101.75378417969</v>
      </c>
      <c r="AN1009" s="152" t="n">
        <v>323.671555539501</v>
      </c>
      <c r="AO1009" s="155" t="n">
        <v>3.40392518043518</v>
      </c>
    </row>
    <row r="1010" customFormat="false" ht="12.75" hidden="false" customHeight="true" outlineLevel="0" collapsed="false">
      <c r="A1010" s="0" t="s">
        <v>487</v>
      </c>
      <c r="B1010" s="0" t="s">
        <v>489</v>
      </c>
      <c r="C1010" s="152" t="n">
        <v>20</v>
      </c>
      <c r="D1010" s="152" t="n">
        <v>204.783977373925</v>
      </c>
      <c r="E1010" s="152" t="n">
        <v>0</v>
      </c>
      <c r="F1010" s="152" t="n">
        <v>0</v>
      </c>
      <c r="G1010" s="152" t="n">
        <v>0</v>
      </c>
      <c r="H1010" s="152" t="s">
        <v>108</v>
      </c>
      <c r="I1010" s="152" t="n">
        <v>0.17</v>
      </c>
      <c r="J1010" s="152" t="n">
        <v>0</v>
      </c>
      <c r="K1010" s="152" t="n">
        <v>220.398755648686</v>
      </c>
      <c r="L1010" s="153" t="n">
        <v>0</v>
      </c>
      <c r="M1010" s="152" t="n">
        <v>0.147998090013891</v>
      </c>
      <c r="N1010" s="152"/>
      <c r="O1010" s="152"/>
      <c r="P1010" s="152" t="n">
        <v>0</v>
      </c>
      <c r="Q1010" s="152" t="n">
        <v>0</v>
      </c>
      <c r="R1010" s="152" t="n">
        <v>0</v>
      </c>
      <c r="S1010" s="152" t="n">
        <v>0</v>
      </c>
      <c r="T1010" s="152" t="n">
        <v>0</v>
      </c>
      <c r="U1010" s="152" t="n">
        <v>0</v>
      </c>
      <c r="V1010" s="152" t="n">
        <v>0</v>
      </c>
      <c r="W1010" s="152" t="n">
        <v>0</v>
      </c>
      <c r="X1010" s="152" t="n">
        <v>0</v>
      </c>
      <c r="Y1010" s="152" t="n">
        <v>0</v>
      </c>
      <c r="Z1010" s="152" t="n">
        <v>0</v>
      </c>
      <c r="AA1010" s="152" t="n">
        <v>0</v>
      </c>
      <c r="AB1010" s="152" t="n">
        <v>0</v>
      </c>
      <c r="AC1010" s="152" t="n">
        <v>0</v>
      </c>
      <c r="AD1010" s="152" t="n">
        <v>160.131279572735</v>
      </c>
      <c r="AE1010" s="152" t="n">
        <v>0</v>
      </c>
      <c r="AF1010" s="152" t="n">
        <v>20.0974445343018</v>
      </c>
      <c r="AG1010" s="152" t="n">
        <v>180.228724107037</v>
      </c>
      <c r="AH1010" s="152" t="n">
        <v>0</v>
      </c>
      <c r="AI1010" s="155" t="n">
        <v>9999</v>
      </c>
      <c r="AJ1010" s="152" t="n">
        <v>42.7832183837891</v>
      </c>
      <c r="AK1010" s="152" t="n">
        <v>0</v>
      </c>
      <c r="AL1010" s="152" t="n">
        <v>0</v>
      </c>
      <c r="AM1010" s="152" t="n">
        <v>223.011947631836</v>
      </c>
      <c r="AN1010" s="152" t="n">
        <v>0</v>
      </c>
      <c r="AO1010" s="155" t="n">
        <v>9999</v>
      </c>
    </row>
    <row r="1011" customFormat="false" ht="12.75" hidden="false" customHeight="true" outlineLevel="0" collapsed="false">
      <c r="A1011" s="0" t="s">
        <v>490</v>
      </c>
      <c r="B1011" s="0" t="s">
        <v>491</v>
      </c>
      <c r="C1011" s="152" t="n">
        <v>20</v>
      </c>
      <c r="D1011" s="152" t="n">
        <v>2089.90531578232</v>
      </c>
      <c r="E1011" s="152" t="n">
        <v>285</v>
      </c>
      <c r="F1011" s="152" t="n">
        <v>0</v>
      </c>
      <c r="G1011" s="152" t="n">
        <v>0</v>
      </c>
      <c r="H1011" s="152" t="s">
        <v>398</v>
      </c>
      <c r="I1011" s="152" t="n">
        <v>0.194</v>
      </c>
      <c r="J1011" s="152" t="n">
        <v>0.374000012874603</v>
      </c>
      <c r="K1011" s="152" t="n">
        <v>2249.26059611072</v>
      </c>
      <c r="L1011" s="153" t="n">
        <v>0.49500040713632</v>
      </c>
      <c r="M1011" s="152" t="n">
        <v>1.32353045480318</v>
      </c>
      <c r="N1011" s="152"/>
      <c r="O1011" s="152"/>
      <c r="P1011" s="152" t="n">
        <v>285.000060813814</v>
      </c>
      <c r="Q1011" s="152" t="n">
        <v>38.6714947256869</v>
      </c>
      <c r="R1011" s="152" t="n">
        <v>0</v>
      </c>
      <c r="S1011" s="152" t="n">
        <v>0</v>
      </c>
      <c r="T1011" s="152" t="n">
        <v>0</v>
      </c>
      <c r="U1011" s="152" t="n">
        <v>0</v>
      </c>
      <c r="V1011" s="152" t="n">
        <v>285.000060813814</v>
      </c>
      <c r="W1011" s="152" t="n">
        <v>38.6714947256869</v>
      </c>
      <c r="X1011" s="152" t="n">
        <v>323.671555539501</v>
      </c>
      <c r="Y1011" s="152" t="n">
        <v>0</v>
      </c>
      <c r="Z1011" s="152" t="n">
        <v>0</v>
      </c>
      <c r="AA1011" s="152" t="n">
        <v>8.76633167266846</v>
      </c>
      <c r="AB1011" s="152" t="n">
        <v>1.18949854373932</v>
      </c>
      <c r="AC1011" s="152" t="n">
        <v>9.95583043853523</v>
      </c>
      <c r="AD1011" s="152" t="n">
        <v>798.212784495574</v>
      </c>
      <c r="AE1011" s="152" t="n">
        <v>21.4641691769034</v>
      </c>
      <c r="AF1011" s="152" t="n">
        <v>118.395950317383</v>
      </c>
      <c r="AG1011" s="152" t="n">
        <v>937.099588162627</v>
      </c>
      <c r="AH1011" s="152" t="n">
        <v>285.000060813814</v>
      </c>
      <c r="AI1011" s="155" t="n">
        <v>3.28806802878129</v>
      </c>
      <c r="AJ1011" s="152" t="n">
        <v>382.605499267578</v>
      </c>
      <c r="AK1011" s="152" t="n">
        <v>0</v>
      </c>
      <c r="AL1011" s="152" t="n">
        <v>0</v>
      </c>
      <c r="AM1011" s="152" t="n">
        <v>1319.705078125</v>
      </c>
      <c r="AN1011" s="152" t="n">
        <v>323.671555539501</v>
      </c>
      <c r="AO1011" s="155" t="n">
        <v>4.07729721069336</v>
      </c>
    </row>
    <row r="1012" customFormat="false" ht="12.75" hidden="false" customHeight="true" outlineLevel="0" collapsed="false">
      <c r="A1012" s="0" t="s">
        <v>490</v>
      </c>
      <c r="B1012" s="0" t="s">
        <v>492</v>
      </c>
      <c r="C1012" s="152" t="n">
        <v>20</v>
      </c>
      <c r="D1012" s="152" t="n">
        <v>327.881117960773</v>
      </c>
      <c r="E1012" s="152" t="n">
        <v>0</v>
      </c>
      <c r="F1012" s="152" t="n">
        <v>0</v>
      </c>
      <c r="G1012" s="152" t="n">
        <v>0</v>
      </c>
      <c r="H1012" s="152" t="s">
        <v>111</v>
      </c>
      <c r="I1012" s="152" t="n">
        <v>0.17</v>
      </c>
      <c r="J1012" s="152" t="n">
        <v>0</v>
      </c>
      <c r="K1012" s="152" t="n">
        <v>352.882053205282</v>
      </c>
      <c r="L1012" s="153" t="n">
        <v>0</v>
      </c>
      <c r="M1012" s="152" t="n">
        <v>0.236960820041151</v>
      </c>
      <c r="N1012" s="152"/>
      <c r="O1012" s="152"/>
      <c r="P1012" s="152" t="n">
        <v>0</v>
      </c>
      <c r="Q1012" s="152" t="n">
        <v>0</v>
      </c>
      <c r="R1012" s="152" t="n">
        <v>0</v>
      </c>
      <c r="S1012" s="152" t="n">
        <v>0</v>
      </c>
      <c r="T1012" s="152" t="n">
        <v>0</v>
      </c>
      <c r="U1012" s="152" t="n">
        <v>0</v>
      </c>
      <c r="V1012" s="152" t="n">
        <v>0</v>
      </c>
      <c r="W1012" s="152" t="n">
        <v>0</v>
      </c>
      <c r="X1012" s="152" t="n">
        <v>0</v>
      </c>
      <c r="Y1012" s="152" t="n">
        <v>0</v>
      </c>
      <c r="Z1012" s="152" t="n">
        <v>0</v>
      </c>
      <c r="AA1012" s="152" t="n">
        <v>0</v>
      </c>
      <c r="AB1012" s="152" t="n">
        <v>0</v>
      </c>
      <c r="AC1012" s="152" t="n">
        <v>0</v>
      </c>
      <c r="AD1012" s="152" t="n">
        <v>289.518899531016</v>
      </c>
      <c r="AE1012" s="152" t="n">
        <v>0</v>
      </c>
      <c r="AF1012" s="152" t="n">
        <v>35.4913177490234</v>
      </c>
      <c r="AG1012" s="152" t="n">
        <v>325.01021728004</v>
      </c>
      <c r="AH1012" s="152" t="n">
        <v>0</v>
      </c>
      <c r="AI1012" s="155" t="n">
        <v>9999</v>
      </c>
      <c r="AJ1012" s="152" t="n">
        <v>68.5005111694336</v>
      </c>
      <c r="AK1012" s="152" t="n">
        <v>0</v>
      </c>
      <c r="AL1012" s="152" t="n">
        <v>0</v>
      </c>
      <c r="AM1012" s="152" t="n">
        <v>393.5107421875</v>
      </c>
      <c r="AN1012" s="152" t="n">
        <v>0</v>
      </c>
      <c r="AO1012" s="155" t="n">
        <v>9999</v>
      </c>
    </row>
    <row r="1013" customFormat="false" ht="12.75" hidden="false" customHeight="true" outlineLevel="0" collapsed="false">
      <c r="A1013" s="0" t="s">
        <v>493</v>
      </c>
      <c r="B1013" s="0" t="s">
        <v>485</v>
      </c>
      <c r="C1013" s="152" t="n">
        <v>20</v>
      </c>
      <c r="D1013" s="152" t="n">
        <v>1211.62583326297</v>
      </c>
      <c r="E1013" s="152" t="n">
        <v>285</v>
      </c>
      <c r="F1013" s="152" t="n">
        <v>0</v>
      </c>
      <c r="G1013" s="152" t="n">
        <v>0</v>
      </c>
      <c r="H1013" s="152" t="s">
        <v>390</v>
      </c>
      <c r="I1013" s="152" t="n">
        <v>0.194</v>
      </c>
      <c r="J1013" s="152" t="n">
        <v>0.374000012874603</v>
      </c>
      <c r="K1013" s="152" t="n">
        <v>1304.01230304927</v>
      </c>
      <c r="L1013" s="153" t="n">
        <v>0.286977250228939</v>
      </c>
      <c r="M1013" s="152" t="n">
        <v>0.767318824465278</v>
      </c>
      <c r="N1013" s="152"/>
      <c r="O1013" s="152"/>
      <c r="P1013" s="152" t="n">
        <v>285.000060813814</v>
      </c>
      <c r="Q1013" s="152" t="n">
        <v>38.6714947256869</v>
      </c>
      <c r="R1013" s="152" t="n">
        <v>0</v>
      </c>
      <c r="S1013" s="152" t="n">
        <v>0</v>
      </c>
      <c r="T1013" s="152" t="n">
        <v>0</v>
      </c>
      <c r="U1013" s="152" t="n">
        <v>0</v>
      </c>
      <c r="V1013" s="152" t="n">
        <v>285.000060813814</v>
      </c>
      <c r="W1013" s="152" t="n">
        <v>38.6714947256869</v>
      </c>
      <c r="X1013" s="152" t="n">
        <v>323.671555539501</v>
      </c>
      <c r="Y1013" s="152" t="n">
        <v>0</v>
      </c>
      <c r="Z1013" s="152" t="n">
        <v>0</v>
      </c>
      <c r="AA1013" s="152" t="n">
        <v>15.1208429336548</v>
      </c>
      <c r="AB1013" s="152" t="n">
        <v>2.05173850059509</v>
      </c>
      <c r="AC1013" s="152" t="n">
        <v>17.1725811593902</v>
      </c>
      <c r="AD1013" s="152" t="n">
        <v>466.270603272917</v>
      </c>
      <c r="AE1013" s="152" t="n">
        <v>12.443885217129</v>
      </c>
      <c r="AF1013" s="152" t="n">
        <v>68.9907836914063</v>
      </c>
      <c r="AG1013" s="152" t="n">
        <v>547.140990827989</v>
      </c>
      <c r="AH1013" s="152" t="n">
        <v>285.000060813814</v>
      </c>
      <c r="AI1013" s="155" t="n">
        <v>1.91979254062485</v>
      </c>
      <c r="AJ1013" s="152" t="n">
        <v>221.816101074219</v>
      </c>
      <c r="AK1013" s="152" t="n">
        <v>0</v>
      </c>
      <c r="AL1013" s="152" t="n">
        <v>0</v>
      </c>
      <c r="AM1013" s="152" t="n">
        <v>768.957092285156</v>
      </c>
      <c r="AN1013" s="152" t="n">
        <v>323.671555539501</v>
      </c>
      <c r="AO1013" s="155" t="n">
        <v>2.37573266029358</v>
      </c>
    </row>
    <row r="1014" customFormat="false" ht="12.75" hidden="false" customHeight="true" outlineLevel="0" collapsed="false">
      <c r="A1014" s="0" t="s">
        <v>493</v>
      </c>
      <c r="B1014" s="0" t="s">
        <v>489</v>
      </c>
      <c r="C1014" s="152" t="n">
        <v>20</v>
      </c>
      <c r="D1014" s="152" t="n">
        <v>204.783977373925</v>
      </c>
      <c r="E1014" s="152" t="n">
        <v>0</v>
      </c>
      <c r="F1014" s="152" t="n">
        <v>0</v>
      </c>
      <c r="G1014" s="152" t="n">
        <v>0</v>
      </c>
      <c r="H1014" s="152" t="s">
        <v>108</v>
      </c>
      <c r="I1014" s="152" t="n">
        <v>0.17</v>
      </c>
      <c r="J1014" s="152" t="n">
        <v>0</v>
      </c>
      <c r="K1014" s="152" t="n">
        <v>220.398755648686</v>
      </c>
      <c r="L1014" s="153" t="n">
        <v>0</v>
      </c>
      <c r="M1014" s="152" t="n">
        <v>0.147998090013891</v>
      </c>
      <c r="N1014" s="152"/>
      <c r="O1014" s="152"/>
      <c r="P1014" s="152" t="n">
        <v>0</v>
      </c>
      <c r="Q1014" s="152" t="n">
        <v>0</v>
      </c>
      <c r="R1014" s="152" t="n">
        <v>0</v>
      </c>
      <c r="S1014" s="152" t="n">
        <v>0</v>
      </c>
      <c r="T1014" s="152" t="n">
        <v>0</v>
      </c>
      <c r="U1014" s="152" t="n">
        <v>0</v>
      </c>
      <c r="V1014" s="152" t="n">
        <v>0</v>
      </c>
      <c r="W1014" s="152" t="n">
        <v>0</v>
      </c>
      <c r="X1014" s="152" t="n">
        <v>0</v>
      </c>
      <c r="Y1014" s="152" t="n">
        <v>0</v>
      </c>
      <c r="Z1014" s="152" t="n">
        <v>0</v>
      </c>
      <c r="AA1014" s="152" t="n">
        <v>0</v>
      </c>
      <c r="AB1014" s="152" t="n">
        <v>0</v>
      </c>
      <c r="AC1014" s="152" t="n">
        <v>0</v>
      </c>
      <c r="AD1014" s="152" t="n">
        <v>160.131279572735</v>
      </c>
      <c r="AE1014" s="152" t="n">
        <v>0</v>
      </c>
      <c r="AF1014" s="152" t="n">
        <v>20.0974445343018</v>
      </c>
      <c r="AG1014" s="152" t="n">
        <v>180.228724107037</v>
      </c>
      <c r="AH1014" s="152" t="n">
        <v>0</v>
      </c>
      <c r="AI1014" s="155" t="n">
        <v>9999</v>
      </c>
      <c r="AJ1014" s="152" t="n">
        <v>42.7832183837891</v>
      </c>
      <c r="AK1014" s="152" t="n">
        <v>0</v>
      </c>
      <c r="AL1014" s="152" t="n">
        <v>0</v>
      </c>
      <c r="AM1014" s="152" t="n">
        <v>223.011947631836</v>
      </c>
      <c r="AN1014" s="152" t="n">
        <v>0</v>
      </c>
      <c r="AO1014" s="155" t="n">
        <v>9999</v>
      </c>
    </row>
    <row r="1015" customFormat="false" ht="12.75" hidden="false" customHeight="true" outlineLevel="0" collapsed="false">
      <c r="A1015" s="0" t="s">
        <v>494</v>
      </c>
      <c r="B1015" s="0" t="s">
        <v>485</v>
      </c>
      <c r="C1015" s="152" t="n">
        <v>20</v>
      </c>
      <c r="D1015" s="152" t="n">
        <v>1211.62583326297</v>
      </c>
      <c r="E1015" s="152" t="n">
        <v>285</v>
      </c>
      <c r="F1015" s="152" t="n">
        <v>0</v>
      </c>
      <c r="G1015" s="152" t="n">
        <v>0</v>
      </c>
      <c r="H1015" s="152" t="s">
        <v>390</v>
      </c>
      <c r="I1015" s="152" t="n">
        <v>0.194</v>
      </c>
      <c r="J1015" s="152" t="n">
        <v>0.374000012874603</v>
      </c>
      <c r="K1015" s="152" t="n">
        <v>1304.01230304927</v>
      </c>
      <c r="L1015" s="153" t="n">
        <v>0.286977250228939</v>
      </c>
      <c r="M1015" s="152" t="n">
        <v>0.767318824465278</v>
      </c>
      <c r="N1015" s="152"/>
      <c r="O1015" s="152"/>
      <c r="P1015" s="152" t="n">
        <v>285.000060813814</v>
      </c>
      <c r="Q1015" s="152" t="n">
        <v>38.6714947256869</v>
      </c>
      <c r="R1015" s="152" t="n">
        <v>0</v>
      </c>
      <c r="S1015" s="152" t="n">
        <v>0</v>
      </c>
      <c r="T1015" s="152" t="n">
        <v>0</v>
      </c>
      <c r="U1015" s="152" t="n">
        <v>0</v>
      </c>
      <c r="V1015" s="152" t="n">
        <v>285.000060813814</v>
      </c>
      <c r="W1015" s="152" t="n">
        <v>38.6714947256869</v>
      </c>
      <c r="X1015" s="152" t="n">
        <v>323.671555539501</v>
      </c>
      <c r="Y1015" s="152" t="n">
        <v>0</v>
      </c>
      <c r="Z1015" s="152" t="n">
        <v>0</v>
      </c>
      <c r="AA1015" s="152" t="n">
        <v>15.1208429336548</v>
      </c>
      <c r="AB1015" s="152" t="n">
        <v>2.05173850059509</v>
      </c>
      <c r="AC1015" s="152" t="n">
        <v>17.1725811593902</v>
      </c>
      <c r="AD1015" s="152" t="n">
        <v>466.270603272917</v>
      </c>
      <c r="AE1015" s="152" t="n">
        <v>12.443885217129</v>
      </c>
      <c r="AF1015" s="152" t="n">
        <v>68.9907836914063</v>
      </c>
      <c r="AG1015" s="152" t="n">
        <v>547.140990827989</v>
      </c>
      <c r="AH1015" s="152" t="n">
        <v>285.000060813814</v>
      </c>
      <c r="AI1015" s="155" t="n">
        <v>1.91979254062485</v>
      </c>
      <c r="AJ1015" s="152" t="n">
        <v>221.816101074219</v>
      </c>
      <c r="AK1015" s="152" t="n">
        <v>0</v>
      </c>
      <c r="AL1015" s="152" t="n">
        <v>0</v>
      </c>
      <c r="AM1015" s="152" t="n">
        <v>768.957092285156</v>
      </c>
      <c r="AN1015" s="152" t="n">
        <v>323.671555539501</v>
      </c>
      <c r="AO1015" s="155" t="n">
        <v>2.37573266029358</v>
      </c>
    </row>
    <row r="1016" customFormat="false" ht="12.75" hidden="false" customHeight="true" outlineLevel="0" collapsed="false">
      <c r="A1016" s="0" t="s">
        <v>494</v>
      </c>
      <c r="B1016" s="0" t="s">
        <v>492</v>
      </c>
      <c r="C1016" s="152" t="n">
        <v>20</v>
      </c>
      <c r="D1016" s="152" t="n">
        <v>327.881117960773</v>
      </c>
      <c r="E1016" s="152" t="n">
        <v>0</v>
      </c>
      <c r="F1016" s="152" t="n">
        <v>0</v>
      </c>
      <c r="G1016" s="152" t="n">
        <v>0</v>
      </c>
      <c r="H1016" s="152" t="s">
        <v>111</v>
      </c>
      <c r="I1016" s="152" t="n">
        <v>0.17</v>
      </c>
      <c r="J1016" s="152" t="n">
        <v>0</v>
      </c>
      <c r="K1016" s="152" t="n">
        <v>352.882053205282</v>
      </c>
      <c r="L1016" s="153" t="n">
        <v>0</v>
      </c>
      <c r="M1016" s="152" t="n">
        <v>0.236960820041151</v>
      </c>
      <c r="N1016" s="152"/>
      <c r="O1016" s="152"/>
      <c r="P1016" s="152" t="n">
        <v>0</v>
      </c>
      <c r="Q1016" s="152" t="n">
        <v>0</v>
      </c>
      <c r="R1016" s="152" t="n">
        <v>0</v>
      </c>
      <c r="S1016" s="152" t="n">
        <v>0</v>
      </c>
      <c r="T1016" s="152" t="n">
        <v>0</v>
      </c>
      <c r="U1016" s="152" t="n">
        <v>0</v>
      </c>
      <c r="V1016" s="152" t="n">
        <v>0</v>
      </c>
      <c r="W1016" s="152" t="n">
        <v>0</v>
      </c>
      <c r="X1016" s="152" t="n">
        <v>0</v>
      </c>
      <c r="Y1016" s="152" t="n">
        <v>0</v>
      </c>
      <c r="Z1016" s="152" t="n">
        <v>0</v>
      </c>
      <c r="AA1016" s="152" t="n">
        <v>0</v>
      </c>
      <c r="AB1016" s="152" t="n">
        <v>0</v>
      </c>
      <c r="AC1016" s="152" t="n">
        <v>0</v>
      </c>
      <c r="AD1016" s="152" t="n">
        <v>289.518899531016</v>
      </c>
      <c r="AE1016" s="152" t="n">
        <v>0</v>
      </c>
      <c r="AF1016" s="152" t="n">
        <v>35.4913177490234</v>
      </c>
      <c r="AG1016" s="152" t="n">
        <v>325.01021728004</v>
      </c>
      <c r="AH1016" s="152" t="n">
        <v>0</v>
      </c>
      <c r="AI1016" s="155" t="n">
        <v>9999</v>
      </c>
      <c r="AJ1016" s="152" t="n">
        <v>68.5005111694336</v>
      </c>
      <c r="AK1016" s="152" t="n">
        <v>0</v>
      </c>
      <c r="AL1016" s="152" t="n">
        <v>0</v>
      </c>
      <c r="AM1016" s="152" t="n">
        <v>393.5107421875</v>
      </c>
      <c r="AN1016" s="152" t="n">
        <v>0</v>
      </c>
      <c r="AO1016" s="155" t="n">
        <v>9999</v>
      </c>
    </row>
    <row r="1017" customFormat="false" ht="12.75" hidden="false" customHeight="true" outlineLevel="0" collapsed="false">
      <c r="A1017" s="0" t="s">
        <v>495</v>
      </c>
      <c r="B1017" s="0" t="s">
        <v>488</v>
      </c>
      <c r="C1017" s="152" t="n">
        <v>20</v>
      </c>
      <c r="D1017" s="152" t="n">
        <v>1734.28067595894</v>
      </c>
      <c r="E1017" s="152" t="n">
        <v>285</v>
      </c>
      <c r="F1017" s="152" t="n">
        <v>0</v>
      </c>
      <c r="G1017" s="152" t="n">
        <v>0</v>
      </c>
      <c r="H1017" s="152" t="s">
        <v>394</v>
      </c>
      <c r="I1017" s="152" t="n">
        <v>0.194</v>
      </c>
      <c r="J1017" s="152" t="n">
        <v>0.374000012874603</v>
      </c>
      <c r="K1017" s="152" t="n">
        <v>1866.51957750081</v>
      </c>
      <c r="L1017" s="153" t="n">
        <v>0.410769633535754</v>
      </c>
      <c r="M1017" s="152" t="n">
        <v>1.09831449036201</v>
      </c>
      <c r="N1017" s="152"/>
      <c r="O1017" s="152"/>
      <c r="P1017" s="152" t="n">
        <v>285.000060813814</v>
      </c>
      <c r="Q1017" s="152" t="n">
        <v>38.6714947256869</v>
      </c>
      <c r="R1017" s="152" t="n">
        <v>0</v>
      </c>
      <c r="S1017" s="152" t="n">
        <v>0</v>
      </c>
      <c r="T1017" s="152" t="n">
        <v>0</v>
      </c>
      <c r="U1017" s="152" t="n">
        <v>0</v>
      </c>
      <c r="V1017" s="152" t="n">
        <v>285.000060813814</v>
      </c>
      <c r="W1017" s="152" t="n">
        <v>38.6714947256869</v>
      </c>
      <c r="X1017" s="152" t="n">
        <v>323.671555539501</v>
      </c>
      <c r="Y1017" s="152" t="n">
        <v>0</v>
      </c>
      <c r="Z1017" s="152" t="n">
        <v>0</v>
      </c>
      <c r="AA1017" s="152" t="n">
        <v>10.5639209747314</v>
      </c>
      <c r="AB1017" s="152" t="n">
        <v>1.4334123134613</v>
      </c>
      <c r="AC1017" s="152" t="n">
        <v>11.9973330989331</v>
      </c>
      <c r="AD1017" s="152" t="n">
        <v>668.398878161439</v>
      </c>
      <c r="AE1017" s="152" t="n">
        <v>17.811760919457</v>
      </c>
      <c r="AF1017" s="152" t="n">
        <v>98.8505783081055</v>
      </c>
      <c r="AG1017" s="152" t="n">
        <v>784.253523940868</v>
      </c>
      <c r="AH1017" s="152" t="n">
        <v>285.000060813814</v>
      </c>
      <c r="AI1017" s="155" t="n">
        <v>2.75176616349288</v>
      </c>
      <c r="AJ1017" s="152" t="n">
        <v>317.500213623047</v>
      </c>
      <c r="AK1017" s="152" t="n">
        <v>0</v>
      </c>
      <c r="AL1017" s="152" t="n">
        <v>0</v>
      </c>
      <c r="AM1017" s="152" t="n">
        <v>1101.75378417969</v>
      </c>
      <c r="AN1017" s="152" t="n">
        <v>323.671555539501</v>
      </c>
      <c r="AO1017" s="155" t="n">
        <v>3.40392518043518</v>
      </c>
    </row>
    <row r="1018" customFormat="false" ht="12.75" hidden="false" customHeight="true" outlineLevel="0" collapsed="false">
      <c r="A1018" s="0" t="s">
        <v>495</v>
      </c>
      <c r="B1018" s="0" t="s">
        <v>492</v>
      </c>
      <c r="C1018" s="152" t="n">
        <v>20</v>
      </c>
      <c r="D1018" s="152" t="n">
        <v>327.881117960773</v>
      </c>
      <c r="E1018" s="152" t="n">
        <v>0</v>
      </c>
      <c r="F1018" s="152" t="n">
        <v>0</v>
      </c>
      <c r="G1018" s="152" t="n">
        <v>0</v>
      </c>
      <c r="H1018" s="152" t="s">
        <v>111</v>
      </c>
      <c r="I1018" s="152" t="n">
        <v>0.17</v>
      </c>
      <c r="J1018" s="152" t="n">
        <v>0</v>
      </c>
      <c r="K1018" s="152" t="n">
        <v>352.882053205282</v>
      </c>
      <c r="L1018" s="153" t="n">
        <v>0</v>
      </c>
      <c r="M1018" s="152" t="n">
        <v>0.236960820041151</v>
      </c>
      <c r="N1018" s="152"/>
      <c r="O1018" s="152"/>
      <c r="P1018" s="152" t="n">
        <v>0</v>
      </c>
      <c r="Q1018" s="152" t="n">
        <v>0</v>
      </c>
      <c r="R1018" s="152" t="n">
        <v>0</v>
      </c>
      <c r="S1018" s="152" t="n">
        <v>0</v>
      </c>
      <c r="T1018" s="152" t="n">
        <v>0</v>
      </c>
      <c r="U1018" s="152" t="n">
        <v>0</v>
      </c>
      <c r="V1018" s="152" t="n">
        <v>0</v>
      </c>
      <c r="W1018" s="152" t="n">
        <v>0</v>
      </c>
      <c r="X1018" s="152" t="n">
        <v>0</v>
      </c>
      <c r="Y1018" s="152" t="n">
        <v>0</v>
      </c>
      <c r="Z1018" s="152" t="n">
        <v>0</v>
      </c>
      <c r="AA1018" s="152" t="n">
        <v>0</v>
      </c>
      <c r="AB1018" s="152" t="n">
        <v>0</v>
      </c>
      <c r="AC1018" s="152" t="n">
        <v>0</v>
      </c>
      <c r="AD1018" s="152" t="n">
        <v>289.518899531016</v>
      </c>
      <c r="AE1018" s="152" t="n">
        <v>0</v>
      </c>
      <c r="AF1018" s="152" t="n">
        <v>35.4913177490234</v>
      </c>
      <c r="AG1018" s="152" t="n">
        <v>325.01021728004</v>
      </c>
      <c r="AH1018" s="152" t="n">
        <v>0</v>
      </c>
      <c r="AI1018" s="155" t="n">
        <v>9999</v>
      </c>
      <c r="AJ1018" s="152" t="n">
        <v>68.5005111694336</v>
      </c>
      <c r="AK1018" s="152" t="n">
        <v>0</v>
      </c>
      <c r="AL1018" s="152" t="n">
        <v>0</v>
      </c>
      <c r="AM1018" s="152" t="n">
        <v>393.5107421875</v>
      </c>
      <c r="AN1018" s="152" t="n">
        <v>0</v>
      </c>
      <c r="AO1018" s="155" t="n">
        <v>9999</v>
      </c>
    </row>
    <row r="1019" customFormat="false" ht="12.75" hidden="false" customHeight="true" outlineLevel="0" collapsed="false">
      <c r="A1019" s="0" t="s">
        <v>496</v>
      </c>
      <c r="B1019" s="0" t="s">
        <v>488</v>
      </c>
      <c r="C1019" s="152" t="n">
        <v>20</v>
      </c>
      <c r="D1019" s="152" t="n">
        <v>1734.28067595894</v>
      </c>
      <c r="E1019" s="152" t="n">
        <v>285</v>
      </c>
      <c r="F1019" s="152" t="n">
        <v>0</v>
      </c>
      <c r="G1019" s="152" t="n">
        <v>0</v>
      </c>
      <c r="H1019" s="152" t="s">
        <v>394</v>
      </c>
      <c r="I1019" s="152" t="n">
        <v>0.194</v>
      </c>
      <c r="J1019" s="152" t="n">
        <v>0.374000012874603</v>
      </c>
      <c r="K1019" s="152" t="n">
        <v>1866.51957750081</v>
      </c>
      <c r="L1019" s="153" t="n">
        <v>0.410769633535754</v>
      </c>
      <c r="M1019" s="152" t="n">
        <v>1.09831449036201</v>
      </c>
      <c r="N1019" s="152"/>
      <c r="O1019" s="152"/>
      <c r="P1019" s="152" t="n">
        <v>285.000060813814</v>
      </c>
      <c r="Q1019" s="152" t="n">
        <v>38.6714947256869</v>
      </c>
      <c r="R1019" s="152" t="n">
        <v>0</v>
      </c>
      <c r="S1019" s="152" t="n">
        <v>0</v>
      </c>
      <c r="T1019" s="152" t="n">
        <v>0</v>
      </c>
      <c r="U1019" s="152" t="n">
        <v>0</v>
      </c>
      <c r="V1019" s="152" t="n">
        <v>285.000060813814</v>
      </c>
      <c r="W1019" s="152" t="n">
        <v>38.6714947256869</v>
      </c>
      <c r="X1019" s="152" t="n">
        <v>323.671555539501</v>
      </c>
      <c r="Y1019" s="152" t="n">
        <v>0</v>
      </c>
      <c r="Z1019" s="152" t="n">
        <v>0</v>
      </c>
      <c r="AA1019" s="152" t="n">
        <v>10.5639209747314</v>
      </c>
      <c r="AB1019" s="152" t="n">
        <v>1.4334123134613</v>
      </c>
      <c r="AC1019" s="152" t="n">
        <v>11.9973330989331</v>
      </c>
      <c r="AD1019" s="152" t="n">
        <v>668.398878161439</v>
      </c>
      <c r="AE1019" s="152" t="n">
        <v>17.811760919457</v>
      </c>
      <c r="AF1019" s="152" t="n">
        <v>98.8505783081055</v>
      </c>
      <c r="AG1019" s="152" t="n">
        <v>784.253523940868</v>
      </c>
      <c r="AH1019" s="152" t="n">
        <v>285.000060813814</v>
      </c>
      <c r="AI1019" s="155" t="n">
        <v>2.75176616349288</v>
      </c>
      <c r="AJ1019" s="152" t="n">
        <v>317.500213623047</v>
      </c>
      <c r="AK1019" s="152" t="n">
        <v>0</v>
      </c>
      <c r="AL1019" s="152" t="n">
        <v>0</v>
      </c>
      <c r="AM1019" s="152" t="n">
        <v>1101.75378417969</v>
      </c>
      <c r="AN1019" s="152" t="n">
        <v>323.671555539501</v>
      </c>
      <c r="AO1019" s="155" t="n">
        <v>3.40392518043518</v>
      </c>
    </row>
    <row r="1020" customFormat="false" ht="12.75" hidden="false" customHeight="true" outlineLevel="0" collapsed="false">
      <c r="A1020" s="0" t="s">
        <v>496</v>
      </c>
      <c r="B1020" s="0" t="s">
        <v>486</v>
      </c>
      <c r="C1020" s="152" t="n">
        <v>20</v>
      </c>
      <c r="D1020" s="152" t="n">
        <v>112.708255406457</v>
      </c>
      <c r="E1020" s="152" t="n">
        <v>0</v>
      </c>
      <c r="F1020" s="152" t="n">
        <v>0</v>
      </c>
      <c r="G1020" s="152" t="n">
        <v>0</v>
      </c>
      <c r="H1020" s="152" t="s">
        <v>105</v>
      </c>
      <c r="I1020" s="152" t="n">
        <v>0.17</v>
      </c>
      <c r="J1020" s="152" t="n">
        <v>0</v>
      </c>
      <c r="K1020" s="152" t="n">
        <v>121.3022598812</v>
      </c>
      <c r="L1020" s="153" t="n">
        <v>0</v>
      </c>
      <c r="M1020" s="152" t="n">
        <v>0.0814546467104484</v>
      </c>
      <c r="N1020" s="152"/>
      <c r="O1020" s="152"/>
      <c r="P1020" s="152" t="n">
        <v>0</v>
      </c>
      <c r="Q1020" s="152" t="n">
        <v>0</v>
      </c>
      <c r="R1020" s="152" t="n">
        <v>0</v>
      </c>
      <c r="S1020" s="152" t="n">
        <v>0</v>
      </c>
      <c r="T1020" s="152" t="n">
        <v>0</v>
      </c>
      <c r="U1020" s="152" t="n">
        <v>0</v>
      </c>
      <c r="V1020" s="152" t="n">
        <v>0</v>
      </c>
      <c r="W1020" s="152" t="n">
        <v>0</v>
      </c>
      <c r="X1020" s="152" t="n">
        <v>0</v>
      </c>
      <c r="Y1020" s="152" t="n">
        <v>0</v>
      </c>
      <c r="Z1020" s="152" t="n">
        <v>0</v>
      </c>
      <c r="AA1020" s="152" t="n">
        <v>0</v>
      </c>
      <c r="AB1020" s="152" t="n">
        <v>0</v>
      </c>
      <c r="AC1020" s="152" t="n">
        <v>0</v>
      </c>
      <c r="AD1020" s="152" t="n">
        <v>84.0887553991033</v>
      </c>
      <c r="AE1020" s="152" t="n">
        <v>0</v>
      </c>
      <c r="AF1020" s="152" t="n">
        <v>10.6567859649658</v>
      </c>
      <c r="AG1020" s="152" t="n">
        <v>94.7455413640691</v>
      </c>
      <c r="AH1020" s="152" t="n">
        <v>0</v>
      </c>
      <c r="AI1020" s="155" t="n">
        <v>9999</v>
      </c>
      <c r="AJ1020" s="152" t="n">
        <v>23.5468673706055</v>
      </c>
      <c r="AK1020" s="152" t="n">
        <v>0</v>
      </c>
      <c r="AL1020" s="152" t="n">
        <v>0</v>
      </c>
      <c r="AM1020" s="152" t="n">
        <v>118.292411804199</v>
      </c>
      <c r="AN1020" s="152" t="n">
        <v>0</v>
      </c>
      <c r="AO1020" s="155" t="n">
        <v>9999</v>
      </c>
    </row>
    <row r="1021" customFormat="false" ht="12.75" hidden="false" customHeight="true" outlineLevel="0" collapsed="false">
      <c r="A1021" s="0" t="s">
        <v>497</v>
      </c>
      <c r="B1021" s="0" t="s">
        <v>491</v>
      </c>
      <c r="C1021" s="152" t="n">
        <v>20</v>
      </c>
      <c r="D1021" s="152" t="n">
        <v>2089.90531578232</v>
      </c>
      <c r="E1021" s="152" t="n">
        <v>285</v>
      </c>
      <c r="F1021" s="152" t="n">
        <v>0</v>
      </c>
      <c r="G1021" s="152" t="n">
        <v>0</v>
      </c>
      <c r="H1021" s="152" t="s">
        <v>398</v>
      </c>
      <c r="I1021" s="152" t="n">
        <v>0.194</v>
      </c>
      <c r="J1021" s="152" t="n">
        <v>0.374000012874603</v>
      </c>
      <c r="K1021" s="152" t="n">
        <v>2249.26059611072</v>
      </c>
      <c r="L1021" s="153" t="n">
        <v>0.49500040713632</v>
      </c>
      <c r="M1021" s="152" t="n">
        <v>1.32353045480318</v>
      </c>
      <c r="N1021" s="152"/>
      <c r="O1021" s="152"/>
      <c r="P1021" s="152" t="n">
        <v>285.000060813814</v>
      </c>
      <c r="Q1021" s="152" t="n">
        <v>38.6714947256869</v>
      </c>
      <c r="R1021" s="152" t="n">
        <v>0</v>
      </c>
      <c r="S1021" s="152" t="n">
        <v>0</v>
      </c>
      <c r="T1021" s="152" t="n">
        <v>0</v>
      </c>
      <c r="U1021" s="152" t="n">
        <v>0</v>
      </c>
      <c r="V1021" s="152" t="n">
        <v>285.000060813814</v>
      </c>
      <c r="W1021" s="152" t="n">
        <v>38.6714947256869</v>
      </c>
      <c r="X1021" s="152" t="n">
        <v>323.671555539501</v>
      </c>
      <c r="Y1021" s="152" t="n">
        <v>0</v>
      </c>
      <c r="Z1021" s="152" t="n">
        <v>0</v>
      </c>
      <c r="AA1021" s="152" t="n">
        <v>8.76633167266846</v>
      </c>
      <c r="AB1021" s="152" t="n">
        <v>1.18949854373932</v>
      </c>
      <c r="AC1021" s="152" t="n">
        <v>9.95583043853523</v>
      </c>
      <c r="AD1021" s="152" t="n">
        <v>798.212784495574</v>
      </c>
      <c r="AE1021" s="152" t="n">
        <v>21.4641691769034</v>
      </c>
      <c r="AF1021" s="152" t="n">
        <v>118.395950317383</v>
      </c>
      <c r="AG1021" s="152" t="n">
        <v>937.099588162627</v>
      </c>
      <c r="AH1021" s="152" t="n">
        <v>285.000060813814</v>
      </c>
      <c r="AI1021" s="155" t="n">
        <v>3.28806802878129</v>
      </c>
      <c r="AJ1021" s="152" t="n">
        <v>382.605499267578</v>
      </c>
      <c r="AK1021" s="152" t="n">
        <v>0</v>
      </c>
      <c r="AL1021" s="152" t="n">
        <v>0</v>
      </c>
      <c r="AM1021" s="152" t="n">
        <v>1319.705078125</v>
      </c>
      <c r="AN1021" s="152" t="n">
        <v>323.671555539501</v>
      </c>
      <c r="AO1021" s="155" t="n">
        <v>4.07729721069336</v>
      </c>
    </row>
    <row r="1022" customFormat="false" ht="12.75" hidden="false" customHeight="true" outlineLevel="0" collapsed="false">
      <c r="A1022" s="0" t="s">
        <v>497</v>
      </c>
      <c r="B1022" s="0" t="s">
        <v>486</v>
      </c>
      <c r="C1022" s="152" t="n">
        <v>20</v>
      </c>
      <c r="D1022" s="152" t="n">
        <v>112.708255406457</v>
      </c>
      <c r="E1022" s="152" t="n">
        <v>0</v>
      </c>
      <c r="F1022" s="152" t="n">
        <v>0</v>
      </c>
      <c r="G1022" s="152" t="n">
        <v>0</v>
      </c>
      <c r="H1022" s="152" t="s">
        <v>105</v>
      </c>
      <c r="I1022" s="152" t="n">
        <v>0.17</v>
      </c>
      <c r="J1022" s="152" t="n">
        <v>0</v>
      </c>
      <c r="K1022" s="152" t="n">
        <v>121.3022598812</v>
      </c>
      <c r="L1022" s="153" t="n">
        <v>0</v>
      </c>
      <c r="M1022" s="152" t="n">
        <v>0.0814546467104484</v>
      </c>
      <c r="N1022" s="152"/>
      <c r="O1022" s="152"/>
      <c r="P1022" s="152" t="n">
        <v>0</v>
      </c>
      <c r="Q1022" s="152" t="n">
        <v>0</v>
      </c>
      <c r="R1022" s="152" t="n">
        <v>0</v>
      </c>
      <c r="S1022" s="152" t="n">
        <v>0</v>
      </c>
      <c r="T1022" s="152" t="n">
        <v>0</v>
      </c>
      <c r="U1022" s="152" t="n">
        <v>0</v>
      </c>
      <c r="V1022" s="152" t="n">
        <v>0</v>
      </c>
      <c r="W1022" s="152" t="n">
        <v>0</v>
      </c>
      <c r="X1022" s="152" t="n">
        <v>0</v>
      </c>
      <c r="Y1022" s="152" t="n">
        <v>0</v>
      </c>
      <c r="Z1022" s="152" t="n">
        <v>0</v>
      </c>
      <c r="AA1022" s="152" t="n">
        <v>0</v>
      </c>
      <c r="AB1022" s="152" t="n">
        <v>0</v>
      </c>
      <c r="AC1022" s="152" t="n">
        <v>0</v>
      </c>
      <c r="AD1022" s="152" t="n">
        <v>84.0887553991033</v>
      </c>
      <c r="AE1022" s="152" t="n">
        <v>0</v>
      </c>
      <c r="AF1022" s="152" t="n">
        <v>10.6567859649658</v>
      </c>
      <c r="AG1022" s="152" t="n">
        <v>94.7455413640691</v>
      </c>
      <c r="AH1022" s="152" t="n">
        <v>0</v>
      </c>
      <c r="AI1022" s="155" t="n">
        <v>9999</v>
      </c>
      <c r="AJ1022" s="152" t="n">
        <v>23.5468673706055</v>
      </c>
      <c r="AK1022" s="152" t="n">
        <v>0</v>
      </c>
      <c r="AL1022" s="152" t="n">
        <v>0</v>
      </c>
      <c r="AM1022" s="152" t="n">
        <v>118.292411804199</v>
      </c>
      <c r="AN1022" s="152" t="n">
        <v>0</v>
      </c>
      <c r="AO1022" s="155" t="n">
        <v>9999</v>
      </c>
    </row>
    <row r="1023" customFormat="false" ht="12.75" hidden="false" customHeight="true" outlineLevel="0" collapsed="false">
      <c r="A1023" s="0" t="s">
        <v>498</v>
      </c>
      <c r="B1023" s="0" t="s">
        <v>491</v>
      </c>
      <c r="C1023" s="152" t="n">
        <v>20</v>
      </c>
      <c r="D1023" s="152" t="n">
        <v>2089.90531578232</v>
      </c>
      <c r="E1023" s="152" t="n">
        <v>285</v>
      </c>
      <c r="F1023" s="152" t="n">
        <v>0</v>
      </c>
      <c r="G1023" s="152" t="n">
        <v>0</v>
      </c>
      <c r="H1023" s="152" t="s">
        <v>398</v>
      </c>
      <c r="I1023" s="152" t="n">
        <v>0.194</v>
      </c>
      <c r="J1023" s="152" t="n">
        <v>0.374000012874603</v>
      </c>
      <c r="K1023" s="152" t="n">
        <v>2249.26059611072</v>
      </c>
      <c r="L1023" s="153" t="n">
        <v>0.49500040713632</v>
      </c>
      <c r="M1023" s="152" t="n">
        <v>1.32353045480318</v>
      </c>
      <c r="N1023" s="152"/>
      <c r="O1023" s="152"/>
      <c r="P1023" s="152" t="n">
        <v>285.000060813814</v>
      </c>
      <c r="Q1023" s="152" t="n">
        <v>38.6714947256869</v>
      </c>
      <c r="R1023" s="152" t="n">
        <v>0</v>
      </c>
      <c r="S1023" s="152" t="n">
        <v>0</v>
      </c>
      <c r="T1023" s="152" t="n">
        <v>0</v>
      </c>
      <c r="U1023" s="152" t="n">
        <v>0</v>
      </c>
      <c r="V1023" s="152" t="n">
        <v>285.000060813814</v>
      </c>
      <c r="W1023" s="152" t="n">
        <v>38.6714947256869</v>
      </c>
      <c r="X1023" s="152" t="n">
        <v>323.671555539501</v>
      </c>
      <c r="Y1023" s="152" t="n">
        <v>0</v>
      </c>
      <c r="Z1023" s="152" t="n">
        <v>0</v>
      </c>
      <c r="AA1023" s="152" t="n">
        <v>8.76633167266846</v>
      </c>
      <c r="AB1023" s="152" t="n">
        <v>1.18949854373932</v>
      </c>
      <c r="AC1023" s="152" t="n">
        <v>9.95583043853523</v>
      </c>
      <c r="AD1023" s="152" t="n">
        <v>798.212784495574</v>
      </c>
      <c r="AE1023" s="152" t="n">
        <v>21.4641691769034</v>
      </c>
      <c r="AF1023" s="152" t="n">
        <v>118.395950317383</v>
      </c>
      <c r="AG1023" s="152" t="n">
        <v>937.099588162627</v>
      </c>
      <c r="AH1023" s="152" t="n">
        <v>285.000060813814</v>
      </c>
      <c r="AI1023" s="155" t="n">
        <v>3.28806802878129</v>
      </c>
      <c r="AJ1023" s="152" t="n">
        <v>382.605499267578</v>
      </c>
      <c r="AK1023" s="152" t="n">
        <v>0</v>
      </c>
      <c r="AL1023" s="152" t="n">
        <v>0</v>
      </c>
      <c r="AM1023" s="152" t="n">
        <v>1319.705078125</v>
      </c>
      <c r="AN1023" s="152" t="n">
        <v>323.671555539501</v>
      </c>
      <c r="AO1023" s="155" t="n">
        <v>4.07729721069336</v>
      </c>
    </row>
    <row r="1024" customFormat="false" ht="12.75" hidden="false" customHeight="true" outlineLevel="0" collapsed="false">
      <c r="A1024" s="0" t="s">
        <v>498</v>
      </c>
      <c r="B1024" s="0" t="s">
        <v>489</v>
      </c>
      <c r="C1024" s="152" t="n">
        <v>20</v>
      </c>
      <c r="D1024" s="152" t="n">
        <v>204.783977373925</v>
      </c>
      <c r="E1024" s="152" t="n">
        <v>0</v>
      </c>
      <c r="F1024" s="152" t="n">
        <v>0</v>
      </c>
      <c r="G1024" s="152" t="n">
        <v>0</v>
      </c>
      <c r="H1024" s="152" t="s">
        <v>108</v>
      </c>
      <c r="I1024" s="152" t="n">
        <v>0.17</v>
      </c>
      <c r="J1024" s="152" t="n">
        <v>0</v>
      </c>
      <c r="K1024" s="152" t="n">
        <v>220.398755648686</v>
      </c>
      <c r="L1024" s="153" t="n">
        <v>0</v>
      </c>
      <c r="M1024" s="152" t="n">
        <v>0.147998090013891</v>
      </c>
      <c r="N1024" s="152"/>
      <c r="O1024" s="152"/>
      <c r="P1024" s="152" t="n">
        <v>0</v>
      </c>
      <c r="Q1024" s="152" t="n">
        <v>0</v>
      </c>
      <c r="R1024" s="152" t="n">
        <v>0</v>
      </c>
      <c r="S1024" s="152" t="n">
        <v>0</v>
      </c>
      <c r="T1024" s="152" t="n">
        <v>0</v>
      </c>
      <c r="U1024" s="152" t="n">
        <v>0</v>
      </c>
      <c r="V1024" s="152" t="n">
        <v>0</v>
      </c>
      <c r="W1024" s="152" t="n">
        <v>0</v>
      </c>
      <c r="X1024" s="152" t="n">
        <v>0</v>
      </c>
      <c r="Y1024" s="152" t="n">
        <v>0</v>
      </c>
      <c r="Z1024" s="152" t="n">
        <v>0</v>
      </c>
      <c r="AA1024" s="152" t="n">
        <v>0</v>
      </c>
      <c r="AB1024" s="152" t="n">
        <v>0</v>
      </c>
      <c r="AC1024" s="152" t="n">
        <v>0</v>
      </c>
      <c r="AD1024" s="152" t="n">
        <v>160.131279572735</v>
      </c>
      <c r="AE1024" s="152" t="n">
        <v>0</v>
      </c>
      <c r="AF1024" s="152" t="n">
        <v>20.0974445343018</v>
      </c>
      <c r="AG1024" s="152" t="n">
        <v>180.228724107037</v>
      </c>
      <c r="AH1024" s="152" t="n">
        <v>0</v>
      </c>
      <c r="AI1024" s="155" t="n">
        <v>9999</v>
      </c>
      <c r="AJ1024" s="152" t="n">
        <v>42.7832183837891</v>
      </c>
      <c r="AK1024" s="152" t="n">
        <v>0</v>
      </c>
      <c r="AL1024" s="152" t="n">
        <v>0</v>
      </c>
      <c r="AM1024" s="152" t="n">
        <v>223.011947631836</v>
      </c>
      <c r="AN1024" s="152" t="n">
        <v>0</v>
      </c>
      <c r="AO1024" s="155" t="n">
        <v>9999</v>
      </c>
    </row>
    <row r="1025" customFormat="false" ht="12.75" hidden="false" customHeight="true" outlineLevel="0" collapsed="false">
      <c r="A1025" s="0" t="s">
        <v>499</v>
      </c>
      <c r="B1025" s="0" t="s">
        <v>500</v>
      </c>
      <c r="C1025" s="152" t="n">
        <v>5</v>
      </c>
      <c r="D1025" s="152" t="n">
        <v>1E-018</v>
      </c>
      <c r="E1025" s="152" t="n">
        <v>0</v>
      </c>
      <c r="F1025" s="152" t="n">
        <v>0</v>
      </c>
      <c r="G1025" s="152" t="n">
        <v>0</v>
      </c>
      <c r="H1025" s="152" t="s">
        <v>390</v>
      </c>
      <c r="I1025" s="152" t="n">
        <v>0.194</v>
      </c>
      <c r="J1025" s="152" t="n">
        <v>0.374000012874603</v>
      </c>
      <c r="K1025" s="152" t="n">
        <v>1.07625E-018</v>
      </c>
      <c r="L1025" s="153" t="n">
        <v>2.36853030325455E-022</v>
      </c>
      <c r="M1025" s="152" t="n">
        <v>6.33296850727298E-022</v>
      </c>
      <c r="N1025" s="152"/>
      <c r="O1025" s="152"/>
      <c r="P1025" s="152" t="n">
        <v>0</v>
      </c>
      <c r="Q1025" s="152" t="n">
        <v>0</v>
      </c>
      <c r="R1025" s="152" t="n">
        <v>0</v>
      </c>
      <c r="S1025" s="152" t="n">
        <v>0</v>
      </c>
      <c r="T1025" s="152" t="n">
        <v>0</v>
      </c>
      <c r="U1025" s="152" t="n">
        <v>0</v>
      </c>
      <c r="V1025" s="152" t="n">
        <v>0</v>
      </c>
      <c r="W1025" s="152" t="n">
        <v>0</v>
      </c>
      <c r="X1025" s="152" t="n">
        <v>0</v>
      </c>
      <c r="Y1025" s="152" t="n">
        <v>0</v>
      </c>
      <c r="Z1025" s="152" t="n">
        <v>0</v>
      </c>
      <c r="AA1025" s="152" t="n">
        <v>0</v>
      </c>
      <c r="AB1025" s="152" t="n">
        <v>0</v>
      </c>
      <c r="AC1025" s="152" t="n">
        <v>0</v>
      </c>
      <c r="AD1025" s="152" t="n">
        <v>3.84830523146924E-019</v>
      </c>
      <c r="AE1025" s="152" t="n">
        <v>1.0270402689927E-020</v>
      </c>
      <c r="AF1025" s="152" t="n">
        <v>5.69406641380554E-020</v>
      </c>
      <c r="AG1025" s="152" t="n">
        <v>4.51575867523328E-019</v>
      </c>
      <c r="AH1025" s="152" t="n">
        <v>0</v>
      </c>
      <c r="AI1025" s="155" t="n">
        <v>9999</v>
      </c>
      <c r="AJ1025" s="152" t="n">
        <v>1.83073099510399E-019</v>
      </c>
      <c r="AK1025" s="152" t="n">
        <v>0</v>
      </c>
      <c r="AL1025" s="152" t="n">
        <v>0</v>
      </c>
      <c r="AM1025" s="152" t="n">
        <v>6.34648948307329E-019</v>
      </c>
      <c r="AN1025" s="152" t="n">
        <v>0</v>
      </c>
      <c r="AO1025" s="155" t="n">
        <v>9999</v>
      </c>
    </row>
    <row r="1026" customFormat="false" ht="12.75" hidden="false" customHeight="true" outlineLevel="0" collapsed="false">
      <c r="A1026" s="0" t="s">
        <v>499</v>
      </c>
      <c r="B1026" s="0" t="s">
        <v>501</v>
      </c>
      <c r="C1026" s="152" t="n">
        <v>5</v>
      </c>
      <c r="D1026" s="152" t="n">
        <v>65.0239935037254</v>
      </c>
      <c r="E1026" s="152" t="n">
        <v>225</v>
      </c>
      <c r="F1026" s="152" t="n">
        <v>0</v>
      </c>
      <c r="G1026" s="152" t="n">
        <v>0</v>
      </c>
      <c r="H1026" s="152" t="s">
        <v>105</v>
      </c>
      <c r="I1026" s="152" t="n">
        <v>0.17</v>
      </c>
      <c r="J1026" s="152" t="n">
        <v>0</v>
      </c>
      <c r="K1026" s="152" t="n">
        <v>69.9820730083844</v>
      </c>
      <c r="L1026" s="153" t="n">
        <v>0</v>
      </c>
      <c r="M1026" s="152" t="n">
        <v>0.046993065409874</v>
      </c>
      <c r="N1026" s="152"/>
      <c r="O1026" s="152"/>
      <c r="P1026" s="152" t="n">
        <v>225.000048010906</v>
      </c>
      <c r="Q1026" s="152" t="n">
        <v>522.22303027533</v>
      </c>
      <c r="R1026" s="152" t="n">
        <v>0</v>
      </c>
      <c r="S1026" s="152" t="n">
        <v>0</v>
      </c>
      <c r="T1026" s="152" t="n">
        <v>0</v>
      </c>
      <c r="U1026" s="152" t="n">
        <v>0</v>
      </c>
      <c r="V1026" s="152" t="n">
        <v>225.000048010906</v>
      </c>
      <c r="W1026" s="152" t="n">
        <v>522.22303027533</v>
      </c>
      <c r="X1026" s="152" t="n">
        <v>747.223078286236</v>
      </c>
      <c r="Y1026" s="152" t="n">
        <v>0</v>
      </c>
      <c r="Z1026" s="152" t="n">
        <v>0</v>
      </c>
      <c r="AA1026" s="152" t="n">
        <v>222.437774658203</v>
      </c>
      <c r="AB1026" s="152" t="n">
        <v>516.276000976563</v>
      </c>
      <c r="AC1026" s="152" t="n">
        <v>738.713788144316</v>
      </c>
      <c r="AD1026" s="152" t="n">
        <v>48.5127434994827</v>
      </c>
      <c r="AE1026" s="152" t="n">
        <v>0</v>
      </c>
      <c r="AF1026" s="152" t="n">
        <v>6.14814615249634</v>
      </c>
      <c r="AG1026" s="152" t="n">
        <v>54.6608896519791</v>
      </c>
      <c r="AH1026" s="152" t="n">
        <v>225.000048010906</v>
      </c>
      <c r="AI1026" s="154" t="n">
        <v>0.242937235503744</v>
      </c>
      <c r="AJ1026" s="152" t="n">
        <v>13.5847301483154</v>
      </c>
      <c r="AK1026" s="152" t="n">
        <v>0</v>
      </c>
      <c r="AL1026" s="152" t="n">
        <v>0</v>
      </c>
      <c r="AM1026" s="152" t="n">
        <v>68.2456207275391</v>
      </c>
      <c r="AN1026" s="152" t="n">
        <v>747.223078286236</v>
      </c>
      <c r="AO1026" s="154" t="n">
        <v>0.0913323238492012</v>
      </c>
    </row>
    <row r="1027" customFormat="false" ht="12.75" hidden="false" customHeight="true" outlineLevel="0" collapsed="false">
      <c r="A1027" s="0" t="s">
        <v>502</v>
      </c>
      <c r="B1027" s="0" t="s">
        <v>503</v>
      </c>
      <c r="C1027" s="152" t="n">
        <v>5</v>
      </c>
      <c r="D1027" s="152" t="n">
        <v>1E-018</v>
      </c>
      <c r="E1027" s="152" t="n">
        <v>0</v>
      </c>
      <c r="F1027" s="152" t="n">
        <v>0</v>
      </c>
      <c r="G1027" s="152" t="n">
        <v>0</v>
      </c>
      <c r="H1027" s="152" t="s">
        <v>394</v>
      </c>
      <c r="I1027" s="152" t="n">
        <v>0.194</v>
      </c>
      <c r="J1027" s="152" t="n">
        <v>0.374000012874603</v>
      </c>
      <c r="K1027" s="152" t="n">
        <v>1.07625E-018</v>
      </c>
      <c r="L1027" s="153" t="n">
        <v>2.36853030325455E-022</v>
      </c>
      <c r="M1027" s="152" t="n">
        <v>6.33296850727298E-022</v>
      </c>
      <c r="N1027" s="152"/>
      <c r="O1027" s="152"/>
      <c r="P1027" s="152" t="n">
        <v>0</v>
      </c>
      <c r="Q1027" s="152" t="n">
        <v>0</v>
      </c>
      <c r="R1027" s="152" t="n">
        <v>0</v>
      </c>
      <c r="S1027" s="152" t="n">
        <v>0</v>
      </c>
      <c r="T1027" s="152" t="n">
        <v>0</v>
      </c>
      <c r="U1027" s="152" t="n">
        <v>0</v>
      </c>
      <c r="V1027" s="152" t="n">
        <v>0</v>
      </c>
      <c r="W1027" s="152" t="n">
        <v>0</v>
      </c>
      <c r="X1027" s="152" t="n">
        <v>0</v>
      </c>
      <c r="Y1027" s="152" t="n">
        <v>0</v>
      </c>
      <c r="Z1027" s="152" t="n">
        <v>0</v>
      </c>
      <c r="AA1027" s="152" t="n">
        <v>0</v>
      </c>
      <c r="AB1027" s="152" t="n">
        <v>0</v>
      </c>
      <c r="AC1027" s="152" t="n">
        <v>0</v>
      </c>
      <c r="AD1027" s="152" t="n">
        <v>3.85404097172368E-019</v>
      </c>
      <c r="AE1027" s="152" t="n">
        <v>1.0270402689927E-020</v>
      </c>
      <c r="AF1027" s="152" t="n">
        <v>5.69980239436572E-020</v>
      </c>
      <c r="AG1027" s="152" t="n">
        <v>4.52206801354373E-019</v>
      </c>
      <c r="AH1027" s="152" t="n">
        <v>0</v>
      </c>
      <c r="AI1027" s="155" t="n">
        <v>9999</v>
      </c>
      <c r="AJ1027" s="152" t="n">
        <v>1.83073099510399E-019</v>
      </c>
      <c r="AK1027" s="152" t="n">
        <v>0</v>
      </c>
      <c r="AL1027" s="152" t="n">
        <v>0</v>
      </c>
      <c r="AM1027" s="152" t="n">
        <v>6.35279880319554E-019</v>
      </c>
      <c r="AN1027" s="152" t="n">
        <v>0</v>
      </c>
      <c r="AO1027" s="155" t="n">
        <v>9999</v>
      </c>
    </row>
    <row r="1028" customFormat="false" ht="12.75" hidden="false" customHeight="true" outlineLevel="0" collapsed="false">
      <c r="A1028" s="0" t="s">
        <v>502</v>
      </c>
      <c r="B1028" s="0" t="s">
        <v>504</v>
      </c>
      <c r="C1028" s="152" t="n">
        <v>5</v>
      </c>
      <c r="D1028" s="152" t="n">
        <v>118.14460233111</v>
      </c>
      <c r="E1028" s="152" t="n">
        <v>225</v>
      </c>
      <c r="F1028" s="152" t="n">
        <v>0</v>
      </c>
      <c r="G1028" s="152" t="n">
        <v>0</v>
      </c>
      <c r="H1028" s="152" t="s">
        <v>108</v>
      </c>
      <c r="I1028" s="152" t="n">
        <v>0.17</v>
      </c>
      <c r="J1028" s="152" t="n">
        <v>0</v>
      </c>
      <c r="K1028" s="152" t="n">
        <v>127.153128258858</v>
      </c>
      <c r="L1028" s="153" t="n">
        <v>0</v>
      </c>
      <c r="M1028" s="152" t="n">
        <v>0.0853835134695525</v>
      </c>
      <c r="N1028" s="152"/>
      <c r="O1028" s="152"/>
      <c r="P1028" s="152" t="n">
        <v>225.000048010906</v>
      </c>
      <c r="Q1028" s="152" t="n">
        <v>522.22303027533</v>
      </c>
      <c r="R1028" s="152" t="n">
        <v>0</v>
      </c>
      <c r="S1028" s="152" t="n">
        <v>0</v>
      </c>
      <c r="T1028" s="152" t="n">
        <v>0</v>
      </c>
      <c r="U1028" s="152" t="n">
        <v>0</v>
      </c>
      <c r="V1028" s="152" t="n">
        <v>225.000048010906</v>
      </c>
      <c r="W1028" s="152" t="n">
        <v>522.22303027533</v>
      </c>
      <c r="X1028" s="152" t="n">
        <v>747.223078286236</v>
      </c>
      <c r="Y1028" s="152" t="n">
        <v>0</v>
      </c>
      <c r="Z1028" s="152" t="n">
        <v>0</v>
      </c>
      <c r="AA1028" s="152" t="n">
        <v>122.42448425293</v>
      </c>
      <c r="AB1028" s="152" t="n">
        <v>284.146087646484</v>
      </c>
      <c r="AC1028" s="152" t="n">
        <v>406.570589037903</v>
      </c>
      <c r="AD1028" s="152" t="n">
        <v>92.3834305227317</v>
      </c>
      <c r="AE1028" s="152" t="n">
        <v>0</v>
      </c>
      <c r="AF1028" s="152" t="n">
        <v>11.5946788787842</v>
      </c>
      <c r="AG1028" s="152" t="n">
        <v>103.978109401516</v>
      </c>
      <c r="AH1028" s="152" t="n">
        <v>225.000048010906</v>
      </c>
      <c r="AI1028" s="154" t="n">
        <v>0.462124832064373</v>
      </c>
      <c r="AJ1028" s="152" t="n">
        <v>24.6826210021973</v>
      </c>
      <c r="AK1028" s="152" t="n">
        <v>0</v>
      </c>
      <c r="AL1028" s="152" t="n">
        <v>0</v>
      </c>
      <c r="AM1028" s="152" t="n">
        <v>128.660736083984</v>
      </c>
      <c r="AN1028" s="152" t="n">
        <v>747.223078286236</v>
      </c>
      <c r="AO1028" s="154" t="n">
        <v>0.17218516767025</v>
      </c>
    </row>
    <row r="1029" customFormat="false" ht="12.75" hidden="false" customHeight="true" outlineLevel="0" collapsed="false">
      <c r="A1029" s="0" t="s">
        <v>505</v>
      </c>
      <c r="B1029" s="0" t="s">
        <v>506</v>
      </c>
      <c r="C1029" s="152" t="n">
        <v>5</v>
      </c>
      <c r="D1029" s="152" t="n">
        <v>1E-018</v>
      </c>
      <c r="E1029" s="152" t="n">
        <v>0</v>
      </c>
      <c r="F1029" s="152" t="n">
        <v>0</v>
      </c>
      <c r="G1029" s="152" t="n">
        <v>0</v>
      </c>
      <c r="H1029" s="152" t="s">
        <v>398</v>
      </c>
      <c r="I1029" s="152" t="n">
        <v>0.194</v>
      </c>
      <c r="J1029" s="152" t="n">
        <v>0.374000012874603</v>
      </c>
      <c r="K1029" s="152" t="n">
        <v>1.07625E-018</v>
      </c>
      <c r="L1029" s="153" t="n">
        <v>2.36853030325455E-022</v>
      </c>
      <c r="M1029" s="152" t="n">
        <v>6.33296850727298E-022</v>
      </c>
      <c r="N1029" s="152"/>
      <c r="O1029" s="152"/>
      <c r="P1029" s="152" t="n">
        <v>0</v>
      </c>
      <c r="Q1029" s="152" t="n">
        <v>0</v>
      </c>
      <c r="R1029" s="152" t="n">
        <v>0</v>
      </c>
      <c r="S1029" s="152" t="n">
        <v>0</v>
      </c>
      <c r="T1029" s="152" t="n">
        <v>0</v>
      </c>
      <c r="U1029" s="152" t="n">
        <v>0</v>
      </c>
      <c r="V1029" s="152" t="n">
        <v>0</v>
      </c>
      <c r="W1029" s="152" t="n">
        <v>0</v>
      </c>
      <c r="X1029" s="152" t="n">
        <v>0</v>
      </c>
      <c r="Y1029" s="152" t="n">
        <v>0</v>
      </c>
      <c r="Z1029" s="152" t="n">
        <v>0</v>
      </c>
      <c r="AA1029" s="152" t="n">
        <v>0</v>
      </c>
      <c r="AB1029" s="152" t="n">
        <v>0</v>
      </c>
      <c r="AC1029" s="152" t="n">
        <v>0</v>
      </c>
      <c r="AD1029" s="152" t="n">
        <v>3.81937295660105E-019</v>
      </c>
      <c r="AE1029" s="152" t="n">
        <v>1.0270402689927E-020</v>
      </c>
      <c r="AF1029" s="152" t="n">
        <v>5.6651344794118E-020</v>
      </c>
      <c r="AG1029" s="152" t="n">
        <v>4.48393320692571E-019</v>
      </c>
      <c r="AH1029" s="152" t="n">
        <v>0</v>
      </c>
      <c r="AI1029" s="155" t="n">
        <v>9999</v>
      </c>
      <c r="AJ1029" s="152" t="n">
        <v>1.83073099510399E-019</v>
      </c>
      <c r="AK1029" s="152" t="n">
        <v>0</v>
      </c>
      <c r="AL1029" s="152" t="n">
        <v>0</v>
      </c>
      <c r="AM1029" s="152" t="n">
        <v>6.31466422599319E-019</v>
      </c>
      <c r="AN1029" s="152" t="n">
        <v>0</v>
      </c>
      <c r="AO1029" s="155" t="n">
        <v>9999</v>
      </c>
    </row>
    <row r="1030" customFormat="false" ht="12.75" hidden="false" customHeight="true" outlineLevel="0" collapsed="false">
      <c r="A1030" s="0" t="s">
        <v>505</v>
      </c>
      <c r="B1030" s="0" t="s">
        <v>507</v>
      </c>
      <c r="C1030" s="152" t="n">
        <v>5</v>
      </c>
      <c r="D1030" s="152" t="n">
        <v>189.162183438907</v>
      </c>
      <c r="E1030" s="152" t="n">
        <v>225</v>
      </c>
      <c r="F1030" s="152" t="n">
        <v>0</v>
      </c>
      <c r="G1030" s="152" t="n">
        <v>0</v>
      </c>
      <c r="H1030" s="152" t="s">
        <v>111</v>
      </c>
      <c r="I1030" s="152" t="n">
        <v>0.17</v>
      </c>
      <c r="J1030" s="152" t="n">
        <v>0</v>
      </c>
      <c r="K1030" s="152" t="n">
        <v>203.585799926124</v>
      </c>
      <c r="L1030" s="153" t="n">
        <v>0</v>
      </c>
      <c r="M1030" s="152" t="n">
        <v>0.136708165408356</v>
      </c>
      <c r="N1030" s="152"/>
      <c r="O1030" s="152"/>
      <c r="P1030" s="152" t="n">
        <v>225.000048010906</v>
      </c>
      <c r="Q1030" s="152" t="n">
        <v>522.22303027533</v>
      </c>
      <c r="R1030" s="152" t="n">
        <v>0</v>
      </c>
      <c r="S1030" s="152" t="n">
        <v>0</v>
      </c>
      <c r="T1030" s="152" t="n">
        <v>0</v>
      </c>
      <c r="U1030" s="152" t="n">
        <v>0</v>
      </c>
      <c r="V1030" s="152" t="n">
        <v>225.000048010906</v>
      </c>
      <c r="W1030" s="152" t="n">
        <v>522.22303027533</v>
      </c>
      <c r="X1030" s="152" t="n">
        <v>747.223078286236</v>
      </c>
      <c r="Y1030" s="152" t="n">
        <v>0</v>
      </c>
      <c r="Z1030" s="152" t="n">
        <v>0</v>
      </c>
      <c r="AA1030" s="152" t="n">
        <v>76.4623870849609</v>
      </c>
      <c r="AB1030" s="152" t="n">
        <v>177.468490600586</v>
      </c>
      <c r="AC1030" s="152" t="n">
        <v>253.93088453603</v>
      </c>
      <c r="AD1030" s="152" t="n">
        <v>167.030134344817</v>
      </c>
      <c r="AE1030" s="152" t="n">
        <v>0</v>
      </c>
      <c r="AF1030" s="152" t="n">
        <v>20.4757614135742</v>
      </c>
      <c r="AG1030" s="152" t="n">
        <v>187.505895758391</v>
      </c>
      <c r="AH1030" s="152" t="n">
        <v>225.000048010906</v>
      </c>
      <c r="AI1030" s="154" t="n">
        <v>0.833359358880236</v>
      </c>
      <c r="AJ1030" s="152" t="n">
        <v>39.5195350646973</v>
      </c>
      <c r="AK1030" s="152" t="n">
        <v>0</v>
      </c>
      <c r="AL1030" s="152" t="n">
        <v>0</v>
      </c>
      <c r="AM1030" s="152" t="n">
        <v>227.025436401367</v>
      </c>
      <c r="AN1030" s="152" t="n">
        <v>747.223078286236</v>
      </c>
      <c r="AO1030" s="154" t="n">
        <v>0.303825527429581</v>
      </c>
    </row>
    <row r="1031" customFormat="false" ht="12.75" hidden="false" customHeight="true" outlineLevel="0" collapsed="false">
      <c r="A1031" s="0" t="s">
        <v>508</v>
      </c>
      <c r="B1031" s="0" t="s">
        <v>500</v>
      </c>
      <c r="C1031" s="152" t="n">
        <v>5</v>
      </c>
      <c r="D1031" s="152" t="n">
        <v>1E-018</v>
      </c>
      <c r="E1031" s="152" t="n">
        <v>0</v>
      </c>
      <c r="F1031" s="152" t="n">
        <v>0</v>
      </c>
      <c r="G1031" s="152" t="n">
        <v>0</v>
      </c>
      <c r="H1031" s="152" t="s">
        <v>390</v>
      </c>
      <c r="I1031" s="152" t="n">
        <v>0.194</v>
      </c>
      <c r="J1031" s="152" t="n">
        <v>0.374000012874603</v>
      </c>
      <c r="K1031" s="152" t="n">
        <v>1.07625E-018</v>
      </c>
      <c r="L1031" s="153" t="n">
        <v>2.36853030325455E-022</v>
      </c>
      <c r="M1031" s="152" t="n">
        <v>6.33296850727298E-022</v>
      </c>
      <c r="N1031" s="152"/>
      <c r="O1031" s="152"/>
      <c r="P1031" s="152" t="n">
        <v>0</v>
      </c>
      <c r="Q1031" s="152" t="n">
        <v>0</v>
      </c>
      <c r="R1031" s="152" t="n">
        <v>0</v>
      </c>
      <c r="S1031" s="152" t="n">
        <v>0</v>
      </c>
      <c r="T1031" s="152" t="n">
        <v>0</v>
      </c>
      <c r="U1031" s="152" t="n">
        <v>0</v>
      </c>
      <c r="V1031" s="152" t="n">
        <v>0</v>
      </c>
      <c r="W1031" s="152" t="n">
        <v>0</v>
      </c>
      <c r="X1031" s="152" t="n">
        <v>0</v>
      </c>
      <c r="Y1031" s="152" t="n">
        <v>0</v>
      </c>
      <c r="Z1031" s="152" t="n">
        <v>0</v>
      </c>
      <c r="AA1031" s="152" t="n">
        <v>0</v>
      </c>
      <c r="AB1031" s="152" t="n">
        <v>0</v>
      </c>
      <c r="AC1031" s="152" t="n">
        <v>0</v>
      </c>
      <c r="AD1031" s="152" t="n">
        <v>3.84830523146924E-019</v>
      </c>
      <c r="AE1031" s="152" t="n">
        <v>1.0270402689927E-020</v>
      </c>
      <c r="AF1031" s="152" t="n">
        <v>5.69406641380554E-020</v>
      </c>
      <c r="AG1031" s="152" t="n">
        <v>4.51575867523328E-019</v>
      </c>
      <c r="AH1031" s="152" t="n">
        <v>0</v>
      </c>
      <c r="AI1031" s="155" t="n">
        <v>9999</v>
      </c>
      <c r="AJ1031" s="152" t="n">
        <v>1.83073099510399E-019</v>
      </c>
      <c r="AK1031" s="152" t="n">
        <v>0</v>
      </c>
      <c r="AL1031" s="152" t="n">
        <v>0</v>
      </c>
      <c r="AM1031" s="152" t="n">
        <v>6.34648948307329E-019</v>
      </c>
      <c r="AN1031" s="152" t="n">
        <v>0</v>
      </c>
      <c r="AO1031" s="155" t="n">
        <v>9999</v>
      </c>
    </row>
    <row r="1032" customFormat="false" ht="12.75" hidden="false" customHeight="true" outlineLevel="0" collapsed="false">
      <c r="A1032" s="0" t="s">
        <v>508</v>
      </c>
      <c r="B1032" s="0" t="s">
        <v>504</v>
      </c>
      <c r="C1032" s="152" t="n">
        <v>5</v>
      </c>
      <c r="D1032" s="152" t="n">
        <v>118.14460233111</v>
      </c>
      <c r="E1032" s="152" t="n">
        <v>225</v>
      </c>
      <c r="F1032" s="152" t="n">
        <v>0</v>
      </c>
      <c r="G1032" s="152" t="n">
        <v>0</v>
      </c>
      <c r="H1032" s="152" t="s">
        <v>108</v>
      </c>
      <c r="I1032" s="152" t="n">
        <v>0.17</v>
      </c>
      <c r="J1032" s="152" t="n">
        <v>0</v>
      </c>
      <c r="K1032" s="152" t="n">
        <v>127.153128258858</v>
      </c>
      <c r="L1032" s="153" t="n">
        <v>0</v>
      </c>
      <c r="M1032" s="152" t="n">
        <v>0.0853835134695525</v>
      </c>
      <c r="N1032" s="152"/>
      <c r="O1032" s="152"/>
      <c r="P1032" s="152" t="n">
        <v>225.000048010906</v>
      </c>
      <c r="Q1032" s="152" t="n">
        <v>522.22303027533</v>
      </c>
      <c r="R1032" s="152" t="n">
        <v>0</v>
      </c>
      <c r="S1032" s="152" t="n">
        <v>0</v>
      </c>
      <c r="T1032" s="152" t="n">
        <v>0</v>
      </c>
      <c r="U1032" s="152" t="n">
        <v>0</v>
      </c>
      <c r="V1032" s="152" t="n">
        <v>225.000048010906</v>
      </c>
      <c r="W1032" s="152" t="n">
        <v>522.22303027533</v>
      </c>
      <c r="X1032" s="152" t="n">
        <v>747.223078286236</v>
      </c>
      <c r="Y1032" s="152" t="n">
        <v>0</v>
      </c>
      <c r="Z1032" s="152" t="n">
        <v>0</v>
      </c>
      <c r="AA1032" s="152" t="n">
        <v>122.42448425293</v>
      </c>
      <c r="AB1032" s="152" t="n">
        <v>284.146087646484</v>
      </c>
      <c r="AC1032" s="152" t="n">
        <v>406.570589037903</v>
      </c>
      <c r="AD1032" s="152" t="n">
        <v>92.3834305227317</v>
      </c>
      <c r="AE1032" s="152" t="n">
        <v>0</v>
      </c>
      <c r="AF1032" s="152" t="n">
        <v>11.5946788787842</v>
      </c>
      <c r="AG1032" s="152" t="n">
        <v>103.978109401516</v>
      </c>
      <c r="AH1032" s="152" t="n">
        <v>225.000048010906</v>
      </c>
      <c r="AI1032" s="154" t="n">
        <v>0.462124832064373</v>
      </c>
      <c r="AJ1032" s="152" t="n">
        <v>24.6826210021973</v>
      </c>
      <c r="AK1032" s="152" t="n">
        <v>0</v>
      </c>
      <c r="AL1032" s="152" t="n">
        <v>0</v>
      </c>
      <c r="AM1032" s="152" t="n">
        <v>128.660736083984</v>
      </c>
      <c r="AN1032" s="152" t="n">
        <v>747.223078286236</v>
      </c>
      <c r="AO1032" s="154" t="n">
        <v>0.17218516767025</v>
      </c>
    </row>
    <row r="1033" customFormat="false" ht="12.75" hidden="false" customHeight="true" outlineLevel="0" collapsed="false">
      <c r="A1033" s="0" t="s">
        <v>509</v>
      </c>
      <c r="B1033" s="0" t="s">
        <v>500</v>
      </c>
      <c r="C1033" s="152" t="n">
        <v>5</v>
      </c>
      <c r="D1033" s="152" t="n">
        <v>1E-018</v>
      </c>
      <c r="E1033" s="152" t="n">
        <v>0</v>
      </c>
      <c r="F1033" s="152" t="n">
        <v>0</v>
      </c>
      <c r="G1033" s="152" t="n">
        <v>0</v>
      </c>
      <c r="H1033" s="152" t="s">
        <v>390</v>
      </c>
      <c r="I1033" s="152" t="n">
        <v>0.194</v>
      </c>
      <c r="J1033" s="152" t="n">
        <v>0.374000012874603</v>
      </c>
      <c r="K1033" s="152" t="n">
        <v>1.07625E-018</v>
      </c>
      <c r="L1033" s="153" t="n">
        <v>2.36853030325455E-022</v>
      </c>
      <c r="M1033" s="152" t="n">
        <v>6.33296850727298E-022</v>
      </c>
      <c r="N1033" s="152"/>
      <c r="O1033" s="152"/>
      <c r="P1033" s="152" t="n">
        <v>0</v>
      </c>
      <c r="Q1033" s="152" t="n">
        <v>0</v>
      </c>
      <c r="R1033" s="152" t="n">
        <v>0</v>
      </c>
      <c r="S1033" s="152" t="n">
        <v>0</v>
      </c>
      <c r="T1033" s="152" t="n">
        <v>0</v>
      </c>
      <c r="U1033" s="152" t="n">
        <v>0</v>
      </c>
      <c r="V1033" s="152" t="n">
        <v>0</v>
      </c>
      <c r="W1033" s="152" t="n">
        <v>0</v>
      </c>
      <c r="X1033" s="152" t="n">
        <v>0</v>
      </c>
      <c r="Y1033" s="152" t="n">
        <v>0</v>
      </c>
      <c r="Z1033" s="152" t="n">
        <v>0</v>
      </c>
      <c r="AA1033" s="152" t="n">
        <v>0</v>
      </c>
      <c r="AB1033" s="152" t="n">
        <v>0</v>
      </c>
      <c r="AC1033" s="152" t="n">
        <v>0</v>
      </c>
      <c r="AD1033" s="152" t="n">
        <v>3.84830523146924E-019</v>
      </c>
      <c r="AE1033" s="152" t="n">
        <v>1.0270402689927E-020</v>
      </c>
      <c r="AF1033" s="152" t="n">
        <v>5.69406641380554E-020</v>
      </c>
      <c r="AG1033" s="152" t="n">
        <v>4.51575867523328E-019</v>
      </c>
      <c r="AH1033" s="152" t="n">
        <v>0</v>
      </c>
      <c r="AI1033" s="155" t="n">
        <v>9999</v>
      </c>
      <c r="AJ1033" s="152" t="n">
        <v>1.83073099510399E-019</v>
      </c>
      <c r="AK1033" s="152" t="n">
        <v>0</v>
      </c>
      <c r="AL1033" s="152" t="n">
        <v>0</v>
      </c>
      <c r="AM1033" s="152" t="n">
        <v>6.34648948307329E-019</v>
      </c>
      <c r="AN1033" s="152" t="n">
        <v>0</v>
      </c>
      <c r="AO1033" s="155" t="n">
        <v>9999</v>
      </c>
    </row>
    <row r="1034" customFormat="false" ht="12.75" hidden="false" customHeight="true" outlineLevel="0" collapsed="false">
      <c r="A1034" s="0" t="s">
        <v>509</v>
      </c>
      <c r="B1034" s="0" t="s">
        <v>507</v>
      </c>
      <c r="C1034" s="152" t="n">
        <v>5</v>
      </c>
      <c r="D1034" s="152" t="n">
        <v>189.162183438907</v>
      </c>
      <c r="E1034" s="152" t="n">
        <v>225</v>
      </c>
      <c r="F1034" s="152" t="n">
        <v>0</v>
      </c>
      <c r="G1034" s="152" t="n">
        <v>0</v>
      </c>
      <c r="H1034" s="152" t="s">
        <v>111</v>
      </c>
      <c r="I1034" s="152" t="n">
        <v>0.17</v>
      </c>
      <c r="J1034" s="152" t="n">
        <v>0</v>
      </c>
      <c r="K1034" s="152" t="n">
        <v>203.585799926124</v>
      </c>
      <c r="L1034" s="153" t="n">
        <v>0</v>
      </c>
      <c r="M1034" s="152" t="n">
        <v>0.136708165408356</v>
      </c>
      <c r="N1034" s="152"/>
      <c r="O1034" s="152"/>
      <c r="P1034" s="152" t="n">
        <v>225.000048010906</v>
      </c>
      <c r="Q1034" s="152" t="n">
        <v>522.22303027533</v>
      </c>
      <c r="R1034" s="152" t="n">
        <v>0</v>
      </c>
      <c r="S1034" s="152" t="n">
        <v>0</v>
      </c>
      <c r="T1034" s="152" t="n">
        <v>0</v>
      </c>
      <c r="U1034" s="152" t="n">
        <v>0</v>
      </c>
      <c r="V1034" s="152" t="n">
        <v>225.000048010906</v>
      </c>
      <c r="W1034" s="152" t="n">
        <v>522.22303027533</v>
      </c>
      <c r="X1034" s="152" t="n">
        <v>747.223078286236</v>
      </c>
      <c r="Y1034" s="152" t="n">
        <v>0</v>
      </c>
      <c r="Z1034" s="152" t="n">
        <v>0</v>
      </c>
      <c r="AA1034" s="152" t="n">
        <v>76.4623870849609</v>
      </c>
      <c r="AB1034" s="152" t="n">
        <v>177.468490600586</v>
      </c>
      <c r="AC1034" s="152" t="n">
        <v>253.93088453603</v>
      </c>
      <c r="AD1034" s="152" t="n">
        <v>167.030134344817</v>
      </c>
      <c r="AE1034" s="152" t="n">
        <v>0</v>
      </c>
      <c r="AF1034" s="152" t="n">
        <v>20.4757614135742</v>
      </c>
      <c r="AG1034" s="152" t="n">
        <v>187.505895758391</v>
      </c>
      <c r="AH1034" s="152" t="n">
        <v>225.000048010906</v>
      </c>
      <c r="AI1034" s="154" t="n">
        <v>0.833359358880236</v>
      </c>
      <c r="AJ1034" s="152" t="n">
        <v>39.5195350646973</v>
      </c>
      <c r="AK1034" s="152" t="n">
        <v>0</v>
      </c>
      <c r="AL1034" s="152" t="n">
        <v>0</v>
      </c>
      <c r="AM1034" s="152" t="n">
        <v>227.025436401367</v>
      </c>
      <c r="AN1034" s="152" t="n">
        <v>747.223078286236</v>
      </c>
      <c r="AO1034" s="154" t="n">
        <v>0.303825527429581</v>
      </c>
    </row>
    <row r="1035" customFormat="false" ht="12.75" hidden="false" customHeight="true" outlineLevel="0" collapsed="false">
      <c r="A1035" s="0" t="s">
        <v>510</v>
      </c>
      <c r="B1035" s="0" t="s">
        <v>503</v>
      </c>
      <c r="C1035" s="152" t="n">
        <v>5</v>
      </c>
      <c r="D1035" s="152" t="n">
        <v>1E-018</v>
      </c>
      <c r="E1035" s="152" t="n">
        <v>0</v>
      </c>
      <c r="F1035" s="152" t="n">
        <v>0</v>
      </c>
      <c r="G1035" s="152" t="n">
        <v>0</v>
      </c>
      <c r="H1035" s="152" t="s">
        <v>394</v>
      </c>
      <c r="I1035" s="152" t="n">
        <v>0.194</v>
      </c>
      <c r="J1035" s="152" t="n">
        <v>0.374000012874603</v>
      </c>
      <c r="K1035" s="152" t="n">
        <v>1.07625E-018</v>
      </c>
      <c r="L1035" s="153" t="n">
        <v>2.36853030325455E-022</v>
      </c>
      <c r="M1035" s="152" t="n">
        <v>6.33296850727298E-022</v>
      </c>
      <c r="N1035" s="152"/>
      <c r="O1035" s="152"/>
      <c r="P1035" s="152" t="n">
        <v>0</v>
      </c>
      <c r="Q1035" s="152" t="n">
        <v>0</v>
      </c>
      <c r="R1035" s="152" t="n">
        <v>0</v>
      </c>
      <c r="S1035" s="152" t="n">
        <v>0</v>
      </c>
      <c r="T1035" s="152" t="n">
        <v>0</v>
      </c>
      <c r="U1035" s="152" t="n">
        <v>0</v>
      </c>
      <c r="V1035" s="152" t="n">
        <v>0</v>
      </c>
      <c r="W1035" s="152" t="n">
        <v>0</v>
      </c>
      <c r="X1035" s="152" t="n">
        <v>0</v>
      </c>
      <c r="Y1035" s="152" t="n">
        <v>0</v>
      </c>
      <c r="Z1035" s="152" t="n">
        <v>0</v>
      </c>
      <c r="AA1035" s="152" t="n">
        <v>0</v>
      </c>
      <c r="AB1035" s="152" t="n">
        <v>0</v>
      </c>
      <c r="AC1035" s="152" t="n">
        <v>0</v>
      </c>
      <c r="AD1035" s="152" t="n">
        <v>3.85404097172368E-019</v>
      </c>
      <c r="AE1035" s="152" t="n">
        <v>1.0270402689927E-020</v>
      </c>
      <c r="AF1035" s="152" t="n">
        <v>5.69980239436572E-020</v>
      </c>
      <c r="AG1035" s="152" t="n">
        <v>4.52206801354373E-019</v>
      </c>
      <c r="AH1035" s="152" t="n">
        <v>0</v>
      </c>
      <c r="AI1035" s="155" t="n">
        <v>9999</v>
      </c>
      <c r="AJ1035" s="152" t="n">
        <v>1.83073099510399E-019</v>
      </c>
      <c r="AK1035" s="152" t="n">
        <v>0</v>
      </c>
      <c r="AL1035" s="152" t="n">
        <v>0</v>
      </c>
      <c r="AM1035" s="152" t="n">
        <v>6.35279880319554E-019</v>
      </c>
      <c r="AN1035" s="152" t="n">
        <v>0</v>
      </c>
      <c r="AO1035" s="155" t="n">
        <v>9999</v>
      </c>
    </row>
    <row r="1036" customFormat="false" ht="12.75" hidden="false" customHeight="true" outlineLevel="0" collapsed="false">
      <c r="A1036" s="0" t="s">
        <v>510</v>
      </c>
      <c r="B1036" s="0" t="s">
        <v>507</v>
      </c>
      <c r="C1036" s="152" t="n">
        <v>5</v>
      </c>
      <c r="D1036" s="152" t="n">
        <v>189.162183438907</v>
      </c>
      <c r="E1036" s="152" t="n">
        <v>225</v>
      </c>
      <c r="F1036" s="152" t="n">
        <v>0</v>
      </c>
      <c r="G1036" s="152" t="n">
        <v>0</v>
      </c>
      <c r="H1036" s="152" t="s">
        <v>111</v>
      </c>
      <c r="I1036" s="152" t="n">
        <v>0.17</v>
      </c>
      <c r="J1036" s="152" t="n">
        <v>0</v>
      </c>
      <c r="K1036" s="152" t="n">
        <v>203.585799926124</v>
      </c>
      <c r="L1036" s="153" t="n">
        <v>0</v>
      </c>
      <c r="M1036" s="152" t="n">
        <v>0.136708165408356</v>
      </c>
      <c r="N1036" s="152"/>
      <c r="O1036" s="152"/>
      <c r="P1036" s="152" t="n">
        <v>225.000048010906</v>
      </c>
      <c r="Q1036" s="152" t="n">
        <v>522.22303027533</v>
      </c>
      <c r="R1036" s="152" t="n">
        <v>0</v>
      </c>
      <c r="S1036" s="152" t="n">
        <v>0</v>
      </c>
      <c r="T1036" s="152" t="n">
        <v>0</v>
      </c>
      <c r="U1036" s="152" t="n">
        <v>0</v>
      </c>
      <c r="V1036" s="152" t="n">
        <v>225.000048010906</v>
      </c>
      <c r="W1036" s="152" t="n">
        <v>522.22303027533</v>
      </c>
      <c r="X1036" s="152" t="n">
        <v>747.223078286236</v>
      </c>
      <c r="Y1036" s="152" t="n">
        <v>0</v>
      </c>
      <c r="Z1036" s="152" t="n">
        <v>0</v>
      </c>
      <c r="AA1036" s="152" t="n">
        <v>76.4623870849609</v>
      </c>
      <c r="AB1036" s="152" t="n">
        <v>177.468490600586</v>
      </c>
      <c r="AC1036" s="152" t="n">
        <v>253.93088453603</v>
      </c>
      <c r="AD1036" s="152" t="n">
        <v>167.030134344817</v>
      </c>
      <c r="AE1036" s="152" t="n">
        <v>0</v>
      </c>
      <c r="AF1036" s="152" t="n">
        <v>20.4757614135742</v>
      </c>
      <c r="AG1036" s="152" t="n">
        <v>187.505895758391</v>
      </c>
      <c r="AH1036" s="152" t="n">
        <v>225.000048010906</v>
      </c>
      <c r="AI1036" s="154" t="n">
        <v>0.833359358880236</v>
      </c>
      <c r="AJ1036" s="152" t="n">
        <v>39.5195350646973</v>
      </c>
      <c r="AK1036" s="152" t="n">
        <v>0</v>
      </c>
      <c r="AL1036" s="152" t="n">
        <v>0</v>
      </c>
      <c r="AM1036" s="152" t="n">
        <v>227.025436401367</v>
      </c>
      <c r="AN1036" s="152" t="n">
        <v>747.223078286236</v>
      </c>
      <c r="AO1036" s="154" t="n">
        <v>0.303825527429581</v>
      </c>
    </row>
    <row r="1037" customFormat="false" ht="12.75" hidden="false" customHeight="true" outlineLevel="0" collapsed="false">
      <c r="A1037" s="0" t="s">
        <v>511</v>
      </c>
      <c r="B1037" s="0" t="s">
        <v>503</v>
      </c>
      <c r="C1037" s="152" t="n">
        <v>5</v>
      </c>
      <c r="D1037" s="152" t="n">
        <v>1E-018</v>
      </c>
      <c r="E1037" s="152" t="n">
        <v>0</v>
      </c>
      <c r="F1037" s="152" t="n">
        <v>0</v>
      </c>
      <c r="G1037" s="152" t="n">
        <v>0</v>
      </c>
      <c r="H1037" s="152" t="s">
        <v>394</v>
      </c>
      <c r="I1037" s="152" t="n">
        <v>0.194</v>
      </c>
      <c r="J1037" s="152" t="n">
        <v>0.374000012874603</v>
      </c>
      <c r="K1037" s="152" t="n">
        <v>1.07625E-018</v>
      </c>
      <c r="L1037" s="153" t="n">
        <v>2.36853030325455E-022</v>
      </c>
      <c r="M1037" s="152" t="n">
        <v>6.33296850727298E-022</v>
      </c>
      <c r="N1037" s="152"/>
      <c r="O1037" s="152"/>
      <c r="P1037" s="152" t="n">
        <v>0</v>
      </c>
      <c r="Q1037" s="152" t="n">
        <v>0</v>
      </c>
      <c r="R1037" s="152" t="n">
        <v>0</v>
      </c>
      <c r="S1037" s="152" t="n">
        <v>0</v>
      </c>
      <c r="T1037" s="152" t="n">
        <v>0</v>
      </c>
      <c r="U1037" s="152" t="n">
        <v>0</v>
      </c>
      <c r="V1037" s="152" t="n">
        <v>0</v>
      </c>
      <c r="W1037" s="152" t="n">
        <v>0</v>
      </c>
      <c r="X1037" s="152" t="n">
        <v>0</v>
      </c>
      <c r="Y1037" s="152" t="n">
        <v>0</v>
      </c>
      <c r="Z1037" s="152" t="n">
        <v>0</v>
      </c>
      <c r="AA1037" s="152" t="n">
        <v>0</v>
      </c>
      <c r="AB1037" s="152" t="n">
        <v>0</v>
      </c>
      <c r="AC1037" s="152" t="n">
        <v>0</v>
      </c>
      <c r="AD1037" s="152" t="n">
        <v>3.85404097172368E-019</v>
      </c>
      <c r="AE1037" s="152" t="n">
        <v>1.0270402689927E-020</v>
      </c>
      <c r="AF1037" s="152" t="n">
        <v>5.69980239436572E-020</v>
      </c>
      <c r="AG1037" s="152" t="n">
        <v>4.52206801354373E-019</v>
      </c>
      <c r="AH1037" s="152" t="n">
        <v>0</v>
      </c>
      <c r="AI1037" s="155" t="n">
        <v>9999</v>
      </c>
      <c r="AJ1037" s="152" t="n">
        <v>1.83073099510399E-019</v>
      </c>
      <c r="AK1037" s="152" t="n">
        <v>0</v>
      </c>
      <c r="AL1037" s="152" t="n">
        <v>0</v>
      </c>
      <c r="AM1037" s="152" t="n">
        <v>6.35279880319554E-019</v>
      </c>
      <c r="AN1037" s="152" t="n">
        <v>0</v>
      </c>
      <c r="AO1037" s="155" t="n">
        <v>9999</v>
      </c>
    </row>
    <row r="1038" customFormat="false" ht="12.75" hidden="false" customHeight="true" outlineLevel="0" collapsed="false">
      <c r="A1038" s="0" t="s">
        <v>511</v>
      </c>
      <c r="B1038" s="0" t="s">
        <v>501</v>
      </c>
      <c r="C1038" s="152" t="n">
        <v>5</v>
      </c>
      <c r="D1038" s="152" t="n">
        <v>65.0239935037254</v>
      </c>
      <c r="E1038" s="152" t="n">
        <v>225</v>
      </c>
      <c r="F1038" s="152" t="n">
        <v>0</v>
      </c>
      <c r="G1038" s="152" t="n">
        <v>0</v>
      </c>
      <c r="H1038" s="152" t="s">
        <v>105</v>
      </c>
      <c r="I1038" s="152" t="n">
        <v>0.17</v>
      </c>
      <c r="J1038" s="152" t="n">
        <v>0</v>
      </c>
      <c r="K1038" s="152" t="n">
        <v>69.9820730083844</v>
      </c>
      <c r="L1038" s="153" t="n">
        <v>0</v>
      </c>
      <c r="M1038" s="152" t="n">
        <v>0.046993065409874</v>
      </c>
      <c r="N1038" s="152"/>
      <c r="O1038" s="152"/>
      <c r="P1038" s="152" t="n">
        <v>225.000048010906</v>
      </c>
      <c r="Q1038" s="152" t="n">
        <v>522.22303027533</v>
      </c>
      <c r="R1038" s="152" t="n">
        <v>0</v>
      </c>
      <c r="S1038" s="152" t="n">
        <v>0</v>
      </c>
      <c r="T1038" s="152" t="n">
        <v>0</v>
      </c>
      <c r="U1038" s="152" t="n">
        <v>0</v>
      </c>
      <c r="V1038" s="152" t="n">
        <v>225.000048010906</v>
      </c>
      <c r="W1038" s="152" t="n">
        <v>522.22303027533</v>
      </c>
      <c r="X1038" s="152" t="n">
        <v>747.223078286236</v>
      </c>
      <c r="Y1038" s="152" t="n">
        <v>0</v>
      </c>
      <c r="Z1038" s="152" t="n">
        <v>0</v>
      </c>
      <c r="AA1038" s="152" t="n">
        <v>222.437774658203</v>
      </c>
      <c r="AB1038" s="152" t="n">
        <v>516.276000976563</v>
      </c>
      <c r="AC1038" s="152" t="n">
        <v>738.713788144316</v>
      </c>
      <c r="AD1038" s="152" t="n">
        <v>48.5127434994827</v>
      </c>
      <c r="AE1038" s="152" t="n">
        <v>0</v>
      </c>
      <c r="AF1038" s="152" t="n">
        <v>6.14814615249634</v>
      </c>
      <c r="AG1038" s="152" t="n">
        <v>54.6608896519791</v>
      </c>
      <c r="AH1038" s="152" t="n">
        <v>225.000048010906</v>
      </c>
      <c r="AI1038" s="154" t="n">
        <v>0.242937235503744</v>
      </c>
      <c r="AJ1038" s="152" t="n">
        <v>13.5847301483154</v>
      </c>
      <c r="AK1038" s="152" t="n">
        <v>0</v>
      </c>
      <c r="AL1038" s="152" t="n">
        <v>0</v>
      </c>
      <c r="AM1038" s="152" t="n">
        <v>68.2456207275391</v>
      </c>
      <c r="AN1038" s="152" t="n">
        <v>747.223078286236</v>
      </c>
      <c r="AO1038" s="154" t="n">
        <v>0.0913323238492012</v>
      </c>
    </row>
    <row r="1039" customFormat="false" ht="12.75" hidden="false" customHeight="true" outlineLevel="0" collapsed="false">
      <c r="A1039" s="0" t="s">
        <v>512</v>
      </c>
      <c r="B1039" s="0" t="s">
        <v>506</v>
      </c>
      <c r="C1039" s="152" t="n">
        <v>5</v>
      </c>
      <c r="D1039" s="152" t="n">
        <v>1E-018</v>
      </c>
      <c r="E1039" s="152" t="n">
        <v>0</v>
      </c>
      <c r="F1039" s="152" t="n">
        <v>0</v>
      </c>
      <c r="G1039" s="152" t="n">
        <v>0</v>
      </c>
      <c r="H1039" s="152" t="s">
        <v>398</v>
      </c>
      <c r="I1039" s="152" t="n">
        <v>0.194</v>
      </c>
      <c r="J1039" s="152" t="n">
        <v>0.374000012874603</v>
      </c>
      <c r="K1039" s="152" t="n">
        <v>1.07625E-018</v>
      </c>
      <c r="L1039" s="153" t="n">
        <v>2.36853030325455E-022</v>
      </c>
      <c r="M1039" s="152" t="n">
        <v>6.33296850727298E-022</v>
      </c>
      <c r="N1039" s="152"/>
      <c r="O1039" s="152"/>
      <c r="P1039" s="152" t="n">
        <v>0</v>
      </c>
      <c r="Q1039" s="152" t="n">
        <v>0</v>
      </c>
      <c r="R1039" s="152" t="n">
        <v>0</v>
      </c>
      <c r="S1039" s="152" t="n">
        <v>0</v>
      </c>
      <c r="T1039" s="152" t="n">
        <v>0</v>
      </c>
      <c r="U1039" s="152" t="n">
        <v>0</v>
      </c>
      <c r="V1039" s="152" t="n">
        <v>0</v>
      </c>
      <c r="W1039" s="152" t="n">
        <v>0</v>
      </c>
      <c r="X1039" s="152" t="n">
        <v>0</v>
      </c>
      <c r="Y1039" s="152" t="n">
        <v>0</v>
      </c>
      <c r="Z1039" s="152" t="n">
        <v>0</v>
      </c>
      <c r="AA1039" s="152" t="n">
        <v>0</v>
      </c>
      <c r="AB1039" s="152" t="n">
        <v>0</v>
      </c>
      <c r="AC1039" s="152" t="n">
        <v>0</v>
      </c>
      <c r="AD1039" s="152" t="n">
        <v>3.81937295660105E-019</v>
      </c>
      <c r="AE1039" s="152" t="n">
        <v>1.0270402689927E-020</v>
      </c>
      <c r="AF1039" s="152" t="n">
        <v>5.6651344794118E-020</v>
      </c>
      <c r="AG1039" s="152" t="n">
        <v>4.48393320692571E-019</v>
      </c>
      <c r="AH1039" s="152" t="n">
        <v>0</v>
      </c>
      <c r="AI1039" s="155" t="n">
        <v>9999</v>
      </c>
      <c r="AJ1039" s="152" t="n">
        <v>1.83073099510399E-019</v>
      </c>
      <c r="AK1039" s="152" t="n">
        <v>0</v>
      </c>
      <c r="AL1039" s="152" t="n">
        <v>0</v>
      </c>
      <c r="AM1039" s="152" t="n">
        <v>6.31466422599319E-019</v>
      </c>
      <c r="AN1039" s="152" t="n">
        <v>0</v>
      </c>
      <c r="AO1039" s="155" t="n">
        <v>9999</v>
      </c>
    </row>
    <row r="1040" customFormat="false" ht="12.75" hidden="false" customHeight="true" outlineLevel="0" collapsed="false">
      <c r="A1040" s="0" t="s">
        <v>512</v>
      </c>
      <c r="B1040" s="0" t="s">
        <v>501</v>
      </c>
      <c r="C1040" s="152" t="n">
        <v>5</v>
      </c>
      <c r="D1040" s="152" t="n">
        <v>65.0239935037254</v>
      </c>
      <c r="E1040" s="152" t="n">
        <v>225</v>
      </c>
      <c r="F1040" s="152" t="n">
        <v>0</v>
      </c>
      <c r="G1040" s="152" t="n">
        <v>0</v>
      </c>
      <c r="H1040" s="152" t="s">
        <v>105</v>
      </c>
      <c r="I1040" s="152" t="n">
        <v>0.17</v>
      </c>
      <c r="J1040" s="152" t="n">
        <v>0</v>
      </c>
      <c r="K1040" s="152" t="n">
        <v>69.9820730083844</v>
      </c>
      <c r="L1040" s="153" t="n">
        <v>0</v>
      </c>
      <c r="M1040" s="152" t="n">
        <v>0.046993065409874</v>
      </c>
      <c r="N1040" s="152"/>
      <c r="O1040" s="152"/>
      <c r="P1040" s="152" t="n">
        <v>225.000048010906</v>
      </c>
      <c r="Q1040" s="152" t="n">
        <v>522.22303027533</v>
      </c>
      <c r="R1040" s="152" t="n">
        <v>0</v>
      </c>
      <c r="S1040" s="152" t="n">
        <v>0</v>
      </c>
      <c r="T1040" s="152" t="n">
        <v>0</v>
      </c>
      <c r="U1040" s="152" t="n">
        <v>0</v>
      </c>
      <c r="V1040" s="152" t="n">
        <v>225.000048010906</v>
      </c>
      <c r="W1040" s="152" t="n">
        <v>522.22303027533</v>
      </c>
      <c r="X1040" s="152" t="n">
        <v>747.223078286236</v>
      </c>
      <c r="Y1040" s="152" t="n">
        <v>0</v>
      </c>
      <c r="Z1040" s="152" t="n">
        <v>0</v>
      </c>
      <c r="AA1040" s="152" t="n">
        <v>222.437774658203</v>
      </c>
      <c r="AB1040" s="152" t="n">
        <v>516.276000976563</v>
      </c>
      <c r="AC1040" s="152" t="n">
        <v>738.713788144316</v>
      </c>
      <c r="AD1040" s="152" t="n">
        <v>48.5127434994827</v>
      </c>
      <c r="AE1040" s="152" t="n">
        <v>0</v>
      </c>
      <c r="AF1040" s="152" t="n">
        <v>6.14814615249634</v>
      </c>
      <c r="AG1040" s="152" t="n">
        <v>54.6608896519791</v>
      </c>
      <c r="AH1040" s="152" t="n">
        <v>225.000048010906</v>
      </c>
      <c r="AI1040" s="154" t="n">
        <v>0.242937235503744</v>
      </c>
      <c r="AJ1040" s="152" t="n">
        <v>13.5847301483154</v>
      </c>
      <c r="AK1040" s="152" t="n">
        <v>0</v>
      </c>
      <c r="AL1040" s="152" t="n">
        <v>0</v>
      </c>
      <c r="AM1040" s="152" t="n">
        <v>68.2456207275391</v>
      </c>
      <c r="AN1040" s="152" t="n">
        <v>747.223078286236</v>
      </c>
      <c r="AO1040" s="154" t="n">
        <v>0.0913323238492012</v>
      </c>
    </row>
    <row r="1041" customFormat="false" ht="12.75" hidden="false" customHeight="true" outlineLevel="0" collapsed="false">
      <c r="A1041" s="0" t="s">
        <v>513</v>
      </c>
      <c r="B1041" s="0" t="s">
        <v>506</v>
      </c>
      <c r="C1041" s="152" t="n">
        <v>5</v>
      </c>
      <c r="D1041" s="152" t="n">
        <v>1E-018</v>
      </c>
      <c r="E1041" s="152" t="n">
        <v>0</v>
      </c>
      <c r="F1041" s="152" t="n">
        <v>0</v>
      </c>
      <c r="G1041" s="152" t="n">
        <v>0</v>
      </c>
      <c r="H1041" s="152" t="s">
        <v>398</v>
      </c>
      <c r="I1041" s="152" t="n">
        <v>0.194</v>
      </c>
      <c r="J1041" s="152" t="n">
        <v>0.374000012874603</v>
      </c>
      <c r="K1041" s="152" t="n">
        <v>1.07625E-018</v>
      </c>
      <c r="L1041" s="153" t="n">
        <v>2.36853030325455E-022</v>
      </c>
      <c r="M1041" s="152" t="n">
        <v>6.33296850727298E-022</v>
      </c>
      <c r="N1041" s="152"/>
      <c r="O1041" s="152"/>
      <c r="P1041" s="152" t="n">
        <v>0</v>
      </c>
      <c r="Q1041" s="152" t="n">
        <v>0</v>
      </c>
      <c r="R1041" s="152" t="n">
        <v>0</v>
      </c>
      <c r="S1041" s="152" t="n">
        <v>0</v>
      </c>
      <c r="T1041" s="152" t="n">
        <v>0</v>
      </c>
      <c r="U1041" s="152" t="n">
        <v>0</v>
      </c>
      <c r="V1041" s="152" t="n">
        <v>0</v>
      </c>
      <c r="W1041" s="152" t="n">
        <v>0</v>
      </c>
      <c r="X1041" s="152" t="n">
        <v>0</v>
      </c>
      <c r="Y1041" s="152" t="n">
        <v>0</v>
      </c>
      <c r="Z1041" s="152" t="n">
        <v>0</v>
      </c>
      <c r="AA1041" s="152" t="n">
        <v>0</v>
      </c>
      <c r="AB1041" s="152" t="n">
        <v>0</v>
      </c>
      <c r="AC1041" s="152" t="n">
        <v>0</v>
      </c>
      <c r="AD1041" s="152" t="n">
        <v>3.81937295660105E-019</v>
      </c>
      <c r="AE1041" s="152" t="n">
        <v>1.0270402689927E-020</v>
      </c>
      <c r="AF1041" s="152" t="n">
        <v>5.6651344794118E-020</v>
      </c>
      <c r="AG1041" s="152" t="n">
        <v>4.48393320692571E-019</v>
      </c>
      <c r="AH1041" s="152" t="n">
        <v>0</v>
      </c>
      <c r="AI1041" s="155" t="n">
        <v>9999</v>
      </c>
      <c r="AJ1041" s="152" t="n">
        <v>1.83073099510399E-019</v>
      </c>
      <c r="AK1041" s="152" t="n">
        <v>0</v>
      </c>
      <c r="AL1041" s="152" t="n">
        <v>0</v>
      </c>
      <c r="AM1041" s="152" t="n">
        <v>6.31466422599319E-019</v>
      </c>
      <c r="AN1041" s="152" t="n">
        <v>0</v>
      </c>
      <c r="AO1041" s="155" t="n">
        <v>9999</v>
      </c>
    </row>
    <row r="1042" customFormat="false" ht="12.75" hidden="false" customHeight="true" outlineLevel="0" collapsed="false">
      <c r="A1042" s="0" t="s">
        <v>513</v>
      </c>
      <c r="B1042" s="0" t="s">
        <v>504</v>
      </c>
      <c r="C1042" s="152" t="n">
        <v>5</v>
      </c>
      <c r="D1042" s="152" t="n">
        <v>118.14460233111</v>
      </c>
      <c r="E1042" s="152" t="n">
        <v>225</v>
      </c>
      <c r="F1042" s="152" t="n">
        <v>0</v>
      </c>
      <c r="G1042" s="152" t="n">
        <v>0</v>
      </c>
      <c r="H1042" s="152" t="s">
        <v>108</v>
      </c>
      <c r="I1042" s="152" t="n">
        <v>0.17</v>
      </c>
      <c r="J1042" s="152" t="n">
        <v>0</v>
      </c>
      <c r="K1042" s="152" t="n">
        <v>127.153128258858</v>
      </c>
      <c r="L1042" s="153" t="n">
        <v>0</v>
      </c>
      <c r="M1042" s="152" t="n">
        <v>0.0853835134695525</v>
      </c>
      <c r="N1042" s="152"/>
      <c r="O1042" s="152"/>
      <c r="P1042" s="152" t="n">
        <v>225.000048010906</v>
      </c>
      <c r="Q1042" s="152" t="n">
        <v>522.22303027533</v>
      </c>
      <c r="R1042" s="152" t="n">
        <v>0</v>
      </c>
      <c r="S1042" s="152" t="n">
        <v>0</v>
      </c>
      <c r="T1042" s="152" t="n">
        <v>0</v>
      </c>
      <c r="U1042" s="152" t="n">
        <v>0</v>
      </c>
      <c r="V1042" s="152" t="n">
        <v>225.000048010906</v>
      </c>
      <c r="W1042" s="152" t="n">
        <v>522.22303027533</v>
      </c>
      <c r="X1042" s="152" t="n">
        <v>747.223078286236</v>
      </c>
      <c r="Y1042" s="152" t="n">
        <v>0</v>
      </c>
      <c r="Z1042" s="152" t="n">
        <v>0</v>
      </c>
      <c r="AA1042" s="152" t="n">
        <v>122.42448425293</v>
      </c>
      <c r="AB1042" s="152" t="n">
        <v>284.146087646484</v>
      </c>
      <c r="AC1042" s="152" t="n">
        <v>406.570589037903</v>
      </c>
      <c r="AD1042" s="152" t="n">
        <v>92.3834305227317</v>
      </c>
      <c r="AE1042" s="152" t="n">
        <v>0</v>
      </c>
      <c r="AF1042" s="152" t="n">
        <v>11.5946788787842</v>
      </c>
      <c r="AG1042" s="152" t="n">
        <v>103.978109401516</v>
      </c>
      <c r="AH1042" s="152" t="n">
        <v>225.000048010906</v>
      </c>
      <c r="AI1042" s="154" t="n">
        <v>0.462124832064373</v>
      </c>
      <c r="AJ1042" s="152" t="n">
        <v>24.6826210021973</v>
      </c>
      <c r="AK1042" s="152" t="n">
        <v>0</v>
      </c>
      <c r="AL1042" s="152" t="n">
        <v>0</v>
      </c>
      <c r="AM1042" s="152" t="n">
        <v>128.660736083984</v>
      </c>
      <c r="AN1042" s="152" t="n">
        <v>747.223078286236</v>
      </c>
      <c r="AO1042" s="154" t="n">
        <v>0.17218516767025</v>
      </c>
    </row>
    <row r="1043" customFormat="false" ht="12.75" hidden="false" customHeight="true" outlineLevel="0" collapsed="false">
      <c r="A1043" s="0" t="s">
        <v>514</v>
      </c>
      <c r="B1043" s="0" t="s">
        <v>515</v>
      </c>
      <c r="C1043" s="152" t="n">
        <v>20</v>
      </c>
      <c r="D1043" s="152" t="n">
        <v>1211.62583326297</v>
      </c>
      <c r="E1043" s="152" t="n">
        <v>375</v>
      </c>
      <c r="F1043" s="152" t="n">
        <v>0</v>
      </c>
      <c r="G1043" s="152" t="n">
        <v>0</v>
      </c>
      <c r="H1043" s="152" t="s">
        <v>390</v>
      </c>
      <c r="I1043" s="152" t="n">
        <v>0.194</v>
      </c>
      <c r="J1043" s="152" t="n">
        <v>0.374000012874603</v>
      </c>
      <c r="K1043" s="152" t="n">
        <v>1304.01230304927</v>
      </c>
      <c r="L1043" s="153" t="n">
        <v>0.286977250228939</v>
      </c>
      <c r="M1043" s="152" t="n">
        <v>0.767318824465278</v>
      </c>
      <c r="N1043" s="152"/>
      <c r="O1043" s="152"/>
      <c r="P1043" s="152" t="n">
        <v>375.000080018177</v>
      </c>
      <c r="Q1043" s="152" t="n">
        <v>50.8835456916933</v>
      </c>
      <c r="R1043" s="152" t="n">
        <v>0</v>
      </c>
      <c r="S1043" s="152" t="n">
        <v>0</v>
      </c>
      <c r="T1043" s="152" t="n">
        <v>0</v>
      </c>
      <c r="U1043" s="152" t="n">
        <v>0</v>
      </c>
      <c r="V1043" s="152" t="n">
        <v>375.000080018177</v>
      </c>
      <c r="W1043" s="152" t="n">
        <v>50.8835456916933</v>
      </c>
      <c r="X1043" s="152" t="n">
        <v>425.88362570987</v>
      </c>
      <c r="Y1043" s="152" t="n">
        <v>0</v>
      </c>
      <c r="Z1043" s="152" t="n">
        <v>0</v>
      </c>
      <c r="AA1043" s="152" t="n">
        <v>19.895845413208</v>
      </c>
      <c r="AB1043" s="152" t="n">
        <v>2.69965577125549</v>
      </c>
      <c r="AC1043" s="152" t="n">
        <v>22.5955015255135</v>
      </c>
      <c r="AD1043" s="152" t="n">
        <v>466.270603272917</v>
      </c>
      <c r="AE1043" s="152" t="n">
        <v>12.443885217129</v>
      </c>
      <c r="AF1043" s="152" t="n">
        <v>68.9907836914063</v>
      </c>
      <c r="AG1043" s="152" t="n">
        <v>547.140990827989</v>
      </c>
      <c r="AH1043" s="152" t="n">
        <v>375.000080018177</v>
      </c>
      <c r="AI1043" s="155" t="n">
        <v>1.45904233087489</v>
      </c>
      <c r="AJ1043" s="152" t="n">
        <v>221.816101074219</v>
      </c>
      <c r="AK1043" s="152" t="n">
        <v>0</v>
      </c>
      <c r="AL1043" s="152" t="n">
        <v>0</v>
      </c>
      <c r="AM1043" s="152" t="n">
        <v>768.957092285156</v>
      </c>
      <c r="AN1043" s="152" t="n">
        <v>425.88362570987</v>
      </c>
      <c r="AO1043" s="155" t="n">
        <v>1.80555689334869</v>
      </c>
    </row>
    <row r="1044" customFormat="false" ht="12.75" hidden="false" customHeight="true" outlineLevel="0" collapsed="false">
      <c r="A1044" s="0" t="s">
        <v>514</v>
      </c>
      <c r="B1044" s="0" t="s">
        <v>516</v>
      </c>
      <c r="C1044" s="152" t="n">
        <v>20</v>
      </c>
      <c r="D1044" s="152" t="n">
        <v>177.732248910183</v>
      </c>
      <c r="E1044" s="152" t="n">
        <v>225</v>
      </c>
      <c r="F1044" s="152" t="n">
        <v>0</v>
      </c>
      <c r="G1044" s="152" t="n">
        <v>0</v>
      </c>
      <c r="H1044" s="152" t="s">
        <v>105</v>
      </c>
      <c r="I1044" s="152" t="n">
        <v>0.17</v>
      </c>
      <c r="J1044" s="152" t="n">
        <v>0</v>
      </c>
      <c r="K1044" s="152" t="n">
        <v>191.284332889584</v>
      </c>
      <c r="L1044" s="153" t="n">
        <v>0</v>
      </c>
      <c r="M1044" s="152" t="n">
        <v>0.128447712120322</v>
      </c>
      <c r="N1044" s="152"/>
      <c r="O1044" s="152"/>
      <c r="P1044" s="152" t="n">
        <v>225.000048010906</v>
      </c>
      <c r="Q1044" s="152" t="n">
        <v>30.530127415016</v>
      </c>
      <c r="R1044" s="152" t="n">
        <v>0</v>
      </c>
      <c r="S1044" s="152" t="n">
        <v>0</v>
      </c>
      <c r="T1044" s="152" t="n">
        <v>0</v>
      </c>
      <c r="U1044" s="152" t="n">
        <v>0</v>
      </c>
      <c r="V1044" s="152" t="n">
        <v>225.000048010906</v>
      </c>
      <c r="W1044" s="152" t="n">
        <v>30.530127415016</v>
      </c>
      <c r="X1044" s="152" t="n">
        <v>255.530175425922</v>
      </c>
      <c r="Y1044" s="152" t="n">
        <v>0</v>
      </c>
      <c r="Z1044" s="152" t="n">
        <v>0</v>
      </c>
      <c r="AA1044" s="152" t="n">
        <v>81.3796768188477</v>
      </c>
      <c r="AB1044" s="152" t="n">
        <v>11.0423612594605</v>
      </c>
      <c r="AC1044" s="152" t="n">
        <v>92.4220343749101</v>
      </c>
      <c r="AD1044" s="152" t="n">
        <v>132.601498898586</v>
      </c>
      <c r="AE1044" s="152" t="n">
        <v>0</v>
      </c>
      <c r="AF1044" s="152" t="n">
        <v>16.804931640625</v>
      </c>
      <c r="AG1044" s="152" t="n">
        <v>149.406430539211</v>
      </c>
      <c r="AH1044" s="152" t="n">
        <v>225.000048010906</v>
      </c>
      <c r="AI1044" s="154" t="n">
        <v>0.664028438482685</v>
      </c>
      <c r="AJ1044" s="152" t="n">
        <v>37.131591796875</v>
      </c>
      <c r="AK1044" s="152" t="n">
        <v>0</v>
      </c>
      <c r="AL1044" s="152" t="n">
        <v>0</v>
      </c>
      <c r="AM1044" s="152" t="n">
        <v>186.538024902344</v>
      </c>
      <c r="AN1044" s="152" t="n">
        <v>255.530175425922</v>
      </c>
      <c r="AO1044" s="154" t="n">
        <v>0.730003893375397</v>
      </c>
    </row>
    <row r="1045" customFormat="false" ht="12.75" hidden="false" customHeight="true" outlineLevel="0" collapsed="false">
      <c r="A1045" s="0" t="s">
        <v>517</v>
      </c>
      <c r="B1045" s="0" t="s">
        <v>518</v>
      </c>
      <c r="C1045" s="152" t="n">
        <v>20</v>
      </c>
      <c r="D1045" s="152" t="n">
        <v>1734.28067595894</v>
      </c>
      <c r="E1045" s="152" t="n">
        <v>375</v>
      </c>
      <c r="F1045" s="152" t="n">
        <v>0</v>
      </c>
      <c r="G1045" s="152" t="n">
        <v>0</v>
      </c>
      <c r="H1045" s="152" t="s">
        <v>394</v>
      </c>
      <c r="I1045" s="152" t="n">
        <v>0.194</v>
      </c>
      <c r="J1045" s="152" t="n">
        <v>0.374000012874603</v>
      </c>
      <c r="K1045" s="152" t="n">
        <v>1866.51957750081</v>
      </c>
      <c r="L1045" s="153" t="n">
        <v>0.410769633535754</v>
      </c>
      <c r="M1045" s="152" t="n">
        <v>1.09831449036201</v>
      </c>
      <c r="N1045" s="152"/>
      <c r="O1045" s="152"/>
      <c r="P1045" s="152" t="n">
        <v>375.000080018177</v>
      </c>
      <c r="Q1045" s="152" t="n">
        <v>50.8835456916933</v>
      </c>
      <c r="R1045" s="152" t="n">
        <v>0</v>
      </c>
      <c r="S1045" s="152" t="n">
        <v>0</v>
      </c>
      <c r="T1045" s="152" t="n">
        <v>0</v>
      </c>
      <c r="U1045" s="152" t="n">
        <v>0</v>
      </c>
      <c r="V1045" s="152" t="n">
        <v>375.000080018177</v>
      </c>
      <c r="W1045" s="152" t="n">
        <v>50.8835456916933</v>
      </c>
      <c r="X1045" s="152" t="n">
        <v>425.88362570987</v>
      </c>
      <c r="Y1045" s="152" t="n">
        <v>0</v>
      </c>
      <c r="Z1045" s="152" t="n">
        <v>0</v>
      </c>
      <c r="AA1045" s="152" t="n">
        <v>13.8998956680298</v>
      </c>
      <c r="AB1045" s="152" t="n">
        <v>1.88606882095337</v>
      </c>
      <c r="AC1045" s="152" t="n">
        <v>15.7859646038593</v>
      </c>
      <c r="AD1045" s="152" t="n">
        <v>668.398878161439</v>
      </c>
      <c r="AE1045" s="152" t="n">
        <v>17.811760919457</v>
      </c>
      <c r="AF1045" s="152" t="n">
        <v>98.8505783081055</v>
      </c>
      <c r="AG1045" s="152" t="n">
        <v>784.253523940868</v>
      </c>
      <c r="AH1045" s="152" t="n">
        <v>375.000080018177</v>
      </c>
      <c r="AI1045" s="155" t="n">
        <v>2.09134228425459</v>
      </c>
      <c r="AJ1045" s="152" t="n">
        <v>317.500213623047</v>
      </c>
      <c r="AK1045" s="152" t="n">
        <v>0</v>
      </c>
      <c r="AL1045" s="152" t="n">
        <v>0</v>
      </c>
      <c r="AM1045" s="152" t="n">
        <v>1101.75378417969</v>
      </c>
      <c r="AN1045" s="152" t="n">
        <v>425.88362570987</v>
      </c>
      <c r="AO1045" s="155" t="n">
        <v>2.58698320388794</v>
      </c>
    </row>
    <row r="1046" customFormat="false" ht="12.75" hidden="false" customHeight="true" outlineLevel="0" collapsed="false">
      <c r="A1046" s="0" t="s">
        <v>517</v>
      </c>
      <c r="B1046" s="0" t="s">
        <v>519</v>
      </c>
      <c r="C1046" s="152" t="n">
        <v>20</v>
      </c>
      <c r="D1046" s="152" t="n">
        <v>322.928579705035</v>
      </c>
      <c r="E1046" s="152" t="n">
        <v>225</v>
      </c>
      <c r="F1046" s="152" t="n">
        <v>0</v>
      </c>
      <c r="G1046" s="152" t="n">
        <v>0</v>
      </c>
      <c r="H1046" s="152" t="s">
        <v>108</v>
      </c>
      <c r="I1046" s="152" t="n">
        <v>0.17</v>
      </c>
      <c r="J1046" s="152" t="n">
        <v>0</v>
      </c>
      <c r="K1046" s="152" t="n">
        <v>347.551883907544</v>
      </c>
      <c r="L1046" s="153" t="n">
        <v>0</v>
      </c>
      <c r="M1046" s="152" t="n">
        <v>0.233381603483443</v>
      </c>
      <c r="N1046" s="152"/>
      <c r="O1046" s="152"/>
      <c r="P1046" s="152" t="n">
        <v>225.000048010906</v>
      </c>
      <c r="Q1046" s="152" t="n">
        <v>30.530127415016</v>
      </c>
      <c r="R1046" s="152" t="n">
        <v>0</v>
      </c>
      <c r="S1046" s="152" t="n">
        <v>0</v>
      </c>
      <c r="T1046" s="152" t="n">
        <v>0</v>
      </c>
      <c r="U1046" s="152" t="n">
        <v>0</v>
      </c>
      <c r="V1046" s="152" t="n">
        <v>225.000048010906</v>
      </c>
      <c r="W1046" s="152" t="n">
        <v>30.530127415016</v>
      </c>
      <c r="X1046" s="152" t="n">
        <v>255.530175425922</v>
      </c>
      <c r="Y1046" s="152" t="n">
        <v>0</v>
      </c>
      <c r="Z1046" s="152" t="n">
        <v>0</v>
      </c>
      <c r="AA1046" s="152" t="n">
        <v>44.7894477844238</v>
      </c>
      <c r="AB1046" s="152" t="n">
        <v>6.07745409011841</v>
      </c>
      <c r="AC1046" s="152" t="n">
        <v>50.8669007658317</v>
      </c>
      <c r="AD1046" s="152" t="n">
        <v>252.514710095467</v>
      </c>
      <c r="AE1046" s="152" t="n">
        <v>0</v>
      </c>
      <c r="AF1046" s="152" t="n">
        <v>31.6921234130859</v>
      </c>
      <c r="AG1046" s="152" t="n">
        <v>284.206833508553</v>
      </c>
      <c r="AH1046" s="152" t="n">
        <v>225.000048010906</v>
      </c>
      <c r="AI1046" s="155" t="n">
        <v>1.26314121272888</v>
      </c>
      <c r="AJ1046" s="152" t="n">
        <v>67.4658279418945</v>
      </c>
      <c r="AK1046" s="152" t="n">
        <v>0</v>
      </c>
      <c r="AL1046" s="152" t="n">
        <v>0</v>
      </c>
      <c r="AM1046" s="152" t="n">
        <v>351.672668457031</v>
      </c>
      <c r="AN1046" s="152" t="n">
        <v>255.530175425922</v>
      </c>
      <c r="AO1046" s="155" t="n">
        <v>1.37624716758728</v>
      </c>
    </row>
    <row r="1047" customFormat="false" ht="12.75" hidden="false" customHeight="true" outlineLevel="0" collapsed="false">
      <c r="A1047" s="0" t="s">
        <v>520</v>
      </c>
      <c r="B1047" s="0" t="s">
        <v>521</v>
      </c>
      <c r="C1047" s="152" t="n">
        <v>20</v>
      </c>
      <c r="D1047" s="152" t="n">
        <v>2089.90531578232</v>
      </c>
      <c r="E1047" s="152" t="n">
        <v>375</v>
      </c>
      <c r="F1047" s="152" t="n">
        <v>0</v>
      </c>
      <c r="G1047" s="152" t="n">
        <v>0</v>
      </c>
      <c r="H1047" s="152" t="s">
        <v>398</v>
      </c>
      <c r="I1047" s="152" t="n">
        <v>0.194</v>
      </c>
      <c r="J1047" s="152" t="n">
        <v>0.374000012874603</v>
      </c>
      <c r="K1047" s="152" t="n">
        <v>2249.26059611072</v>
      </c>
      <c r="L1047" s="153" t="n">
        <v>0.49500040713632</v>
      </c>
      <c r="M1047" s="152" t="n">
        <v>1.32353045480318</v>
      </c>
      <c r="N1047" s="152"/>
      <c r="O1047" s="152"/>
      <c r="P1047" s="152" t="n">
        <v>375.000080018177</v>
      </c>
      <c r="Q1047" s="152" t="n">
        <v>50.8835456916933</v>
      </c>
      <c r="R1047" s="152" t="n">
        <v>0</v>
      </c>
      <c r="S1047" s="152" t="n">
        <v>0</v>
      </c>
      <c r="T1047" s="152" t="n">
        <v>0</v>
      </c>
      <c r="U1047" s="152" t="n">
        <v>0</v>
      </c>
      <c r="V1047" s="152" t="n">
        <v>375.000080018177</v>
      </c>
      <c r="W1047" s="152" t="n">
        <v>50.8835456916933</v>
      </c>
      <c r="X1047" s="152" t="n">
        <v>425.88362570987</v>
      </c>
      <c r="Y1047" s="152" t="n">
        <v>0</v>
      </c>
      <c r="Z1047" s="152" t="n">
        <v>0</v>
      </c>
      <c r="AA1047" s="152" t="n">
        <v>11.534646987915</v>
      </c>
      <c r="AB1047" s="152" t="n">
        <v>1.5651296377182</v>
      </c>
      <c r="AC1047" s="152" t="n">
        <v>13.0997768928095</v>
      </c>
      <c r="AD1047" s="152" t="n">
        <v>798.212784495574</v>
      </c>
      <c r="AE1047" s="152" t="n">
        <v>21.4641691769034</v>
      </c>
      <c r="AF1047" s="152" t="n">
        <v>118.395950317383</v>
      </c>
      <c r="AG1047" s="152" t="n">
        <v>937.099588162627</v>
      </c>
      <c r="AH1047" s="152" t="n">
        <v>375.000080018177</v>
      </c>
      <c r="AI1047" s="155" t="n">
        <v>2.49893170187378</v>
      </c>
      <c r="AJ1047" s="152" t="n">
        <v>382.605499267578</v>
      </c>
      <c r="AK1047" s="152" t="n">
        <v>0</v>
      </c>
      <c r="AL1047" s="152" t="n">
        <v>0</v>
      </c>
      <c r="AM1047" s="152" t="n">
        <v>1319.705078125</v>
      </c>
      <c r="AN1047" s="152" t="n">
        <v>425.88362570987</v>
      </c>
      <c r="AO1047" s="155" t="n">
        <v>3.09874582290649</v>
      </c>
    </row>
    <row r="1048" customFormat="false" ht="12.75" hidden="false" customHeight="true" outlineLevel="0" collapsed="false">
      <c r="A1048" s="0" t="s">
        <v>520</v>
      </c>
      <c r="B1048" s="0" t="s">
        <v>522</v>
      </c>
      <c r="C1048" s="152" t="n">
        <v>20</v>
      </c>
      <c r="D1048" s="152" t="n">
        <v>517.04330139968</v>
      </c>
      <c r="E1048" s="152" t="n">
        <v>225</v>
      </c>
      <c r="F1048" s="152" t="n">
        <v>0</v>
      </c>
      <c r="G1048" s="152" t="n">
        <v>0</v>
      </c>
      <c r="H1048" s="152" t="s">
        <v>111</v>
      </c>
      <c r="I1048" s="152" t="n">
        <v>0.17</v>
      </c>
      <c r="J1048" s="152" t="n">
        <v>0</v>
      </c>
      <c r="K1048" s="152" t="n">
        <v>556.467853131406</v>
      </c>
      <c r="L1048" s="153" t="n">
        <v>0</v>
      </c>
      <c r="M1048" s="152" t="n">
        <v>0.373668985449507</v>
      </c>
      <c r="N1048" s="152"/>
      <c r="O1048" s="152"/>
      <c r="P1048" s="152" t="n">
        <v>225.000048010906</v>
      </c>
      <c r="Q1048" s="152" t="n">
        <v>30.530127415016</v>
      </c>
      <c r="R1048" s="152" t="n">
        <v>0</v>
      </c>
      <c r="S1048" s="152" t="n">
        <v>0</v>
      </c>
      <c r="T1048" s="152" t="n">
        <v>0</v>
      </c>
      <c r="U1048" s="152" t="n">
        <v>0</v>
      </c>
      <c r="V1048" s="152" t="n">
        <v>225.000048010906</v>
      </c>
      <c r="W1048" s="152" t="n">
        <v>30.530127415016</v>
      </c>
      <c r="X1048" s="152" t="n">
        <v>255.530175425922</v>
      </c>
      <c r="Y1048" s="152" t="n">
        <v>0</v>
      </c>
      <c r="Z1048" s="152" t="n">
        <v>0</v>
      </c>
      <c r="AA1048" s="152" t="n">
        <v>27.9740447998047</v>
      </c>
      <c r="AB1048" s="152" t="n">
        <v>3.7957820892334</v>
      </c>
      <c r="AC1048" s="152" t="n">
        <v>31.7698265770766</v>
      </c>
      <c r="AD1048" s="152" t="n">
        <v>456.549033875834</v>
      </c>
      <c r="AE1048" s="152" t="n">
        <v>0</v>
      </c>
      <c r="AF1048" s="152" t="n">
        <v>55.9670753479004</v>
      </c>
      <c r="AG1048" s="152" t="n">
        <v>512.516109223734</v>
      </c>
      <c r="AH1048" s="152" t="n">
        <v>225.000048010906</v>
      </c>
      <c r="AI1048" s="155" t="n">
        <v>2.2778488882762</v>
      </c>
      <c r="AJ1048" s="152" t="n">
        <v>108.02001953125</v>
      </c>
      <c r="AK1048" s="152" t="n">
        <v>0</v>
      </c>
      <c r="AL1048" s="152" t="n">
        <v>0</v>
      </c>
      <c r="AM1048" s="152" t="n">
        <v>620.5361328125</v>
      </c>
      <c r="AN1048" s="152" t="n">
        <v>255.530175425922</v>
      </c>
      <c r="AO1048" s="155" t="n">
        <v>2.42842602729797</v>
      </c>
    </row>
    <row r="1049" customFormat="false" ht="12.75" hidden="false" customHeight="true" outlineLevel="0" collapsed="false">
      <c r="A1049" s="0" t="s">
        <v>523</v>
      </c>
      <c r="B1049" s="0" t="s">
        <v>515</v>
      </c>
      <c r="C1049" s="152" t="n">
        <v>20</v>
      </c>
      <c r="D1049" s="152" t="n">
        <v>1211.62583326297</v>
      </c>
      <c r="E1049" s="152" t="n">
        <v>375</v>
      </c>
      <c r="F1049" s="152" t="n">
        <v>0</v>
      </c>
      <c r="G1049" s="152" t="n">
        <v>0</v>
      </c>
      <c r="H1049" s="152" t="s">
        <v>390</v>
      </c>
      <c r="I1049" s="152" t="n">
        <v>0.194</v>
      </c>
      <c r="J1049" s="152" t="n">
        <v>0.374000012874603</v>
      </c>
      <c r="K1049" s="152" t="n">
        <v>1304.01230304927</v>
      </c>
      <c r="L1049" s="153" t="n">
        <v>0.286977250228939</v>
      </c>
      <c r="M1049" s="152" t="n">
        <v>0.767318824465278</v>
      </c>
      <c r="N1049" s="152"/>
      <c r="O1049" s="152"/>
      <c r="P1049" s="152" t="n">
        <v>375.000080018177</v>
      </c>
      <c r="Q1049" s="152" t="n">
        <v>50.8835456916933</v>
      </c>
      <c r="R1049" s="152" t="n">
        <v>0</v>
      </c>
      <c r="S1049" s="152" t="n">
        <v>0</v>
      </c>
      <c r="T1049" s="152" t="n">
        <v>0</v>
      </c>
      <c r="U1049" s="152" t="n">
        <v>0</v>
      </c>
      <c r="V1049" s="152" t="n">
        <v>375.000080018177</v>
      </c>
      <c r="W1049" s="152" t="n">
        <v>50.8835456916933</v>
      </c>
      <c r="X1049" s="152" t="n">
        <v>425.88362570987</v>
      </c>
      <c r="Y1049" s="152" t="n">
        <v>0</v>
      </c>
      <c r="Z1049" s="152" t="n">
        <v>0</v>
      </c>
      <c r="AA1049" s="152" t="n">
        <v>19.895845413208</v>
      </c>
      <c r="AB1049" s="152" t="n">
        <v>2.69965577125549</v>
      </c>
      <c r="AC1049" s="152" t="n">
        <v>22.5955015255135</v>
      </c>
      <c r="AD1049" s="152" t="n">
        <v>466.270603272917</v>
      </c>
      <c r="AE1049" s="152" t="n">
        <v>12.443885217129</v>
      </c>
      <c r="AF1049" s="152" t="n">
        <v>68.9907836914063</v>
      </c>
      <c r="AG1049" s="152" t="n">
        <v>547.140990827989</v>
      </c>
      <c r="AH1049" s="152" t="n">
        <v>375.000080018177</v>
      </c>
      <c r="AI1049" s="155" t="n">
        <v>1.45904233087489</v>
      </c>
      <c r="AJ1049" s="152" t="n">
        <v>221.816101074219</v>
      </c>
      <c r="AK1049" s="152" t="n">
        <v>0</v>
      </c>
      <c r="AL1049" s="152" t="n">
        <v>0</v>
      </c>
      <c r="AM1049" s="152" t="n">
        <v>768.957092285156</v>
      </c>
      <c r="AN1049" s="152" t="n">
        <v>425.88362570987</v>
      </c>
      <c r="AO1049" s="155" t="n">
        <v>1.80555689334869</v>
      </c>
    </row>
    <row r="1050" customFormat="false" ht="12.75" hidden="false" customHeight="true" outlineLevel="0" collapsed="false">
      <c r="A1050" s="0" t="s">
        <v>523</v>
      </c>
      <c r="B1050" s="0" t="s">
        <v>519</v>
      </c>
      <c r="C1050" s="152" t="n">
        <v>20</v>
      </c>
      <c r="D1050" s="152" t="n">
        <v>322.928579705035</v>
      </c>
      <c r="E1050" s="152" t="n">
        <v>225</v>
      </c>
      <c r="F1050" s="152" t="n">
        <v>0</v>
      </c>
      <c r="G1050" s="152" t="n">
        <v>0</v>
      </c>
      <c r="H1050" s="152" t="s">
        <v>108</v>
      </c>
      <c r="I1050" s="152" t="n">
        <v>0.17</v>
      </c>
      <c r="J1050" s="152" t="n">
        <v>0</v>
      </c>
      <c r="K1050" s="152" t="n">
        <v>347.551883907544</v>
      </c>
      <c r="L1050" s="153" t="n">
        <v>0</v>
      </c>
      <c r="M1050" s="152" t="n">
        <v>0.233381603483443</v>
      </c>
      <c r="N1050" s="152"/>
      <c r="O1050" s="152"/>
      <c r="P1050" s="152" t="n">
        <v>225.000048010906</v>
      </c>
      <c r="Q1050" s="152" t="n">
        <v>30.530127415016</v>
      </c>
      <c r="R1050" s="152" t="n">
        <v>0</v>
      </c>
      <c r="S1050" s="152" t="n">
        <v>0</v>
      </c>
      <c r="T1050" s="152" t="n">
        <v>0</v>
      </c>
      <c r="U1050" s="152" t="n">
        <v>0</v>
      </c>
      <c r="V1050" s="152" t="n">
        <v>225.000048010906</v>
      </c>
      <c r="W1050" s="152" t="n">
        <v>30.530127415016</v>
      </c>
      <c r="X1050" s="152" t="n">
        <v>255.530175425922</v>
      </c>
      <c r="Y1050" s="152" t="n">
        <v>0</v>
      </c>
      <c r="Z1050" s="152" t="n">
        <v>0</v>
      </c>
      <c r="AA1050" s="152" t="n">
        <v>44.7894477844238</v>
      </c>
      <c r="AB1050" s="152" t="n">
        <v>6.07745409011841</v>
      </c>
      <c r="AC1050" s="152" t="n">
        <v>50.8669007658317</v>
      </c>
      <c r="AD1050" s="152" t="n">
        <v>252.514710095467</v>
      </c>
      <c r="AE1050" s="152" t="n">
        <v>0</v>
      </c>
      <c r="AF1050" s="152" t="n">
        <v>31.6921234130859</v>
      </c>
      <c r="AG1050" s="152" t="n">
        <v>284.206833508553</v>
      </c>
      <c r="AH1050" s="152" t="n">
        <v>225.000048010906</v>
      </c>
      <c r="AI1050" s="155" t="n">
        <v>1.26314121272888</v>
      </c>
      <c r="AJ1050" s="152" t="n">
        <v>67.4658279418945</v>
      </c>
      <c r="AK1050" s="152" t="n">
        <v>0</v>
      </c>
      <c r="AL1050" s="152" t="n">
        <v>0</v>
      </c>
      <c r="AM1050" s="152" t="n">
        <v>351.672668457031</v>
      </c>
      <c r="AN1050" s="152" t="n">
        <v>255.530175425922</v>
      </c>
      <c r="AO1050" s="155" t="n">
        <v>1.37624716758728</v>
      </c>
    </row>
    <row r="1051" customFormat="false" ht="12.75" hidden="false" customHeight="true" outlineLevel="0" collapsed="false">
      <c r="A1051" s="0" t="s">
        <v>524</v>
      </c>
      <c r="B1051" s="0" t="s">
        <v>515</v>
      </c>
      <c r="C1051" s="152" t="n">
        <v>20</v>
      </c>
      <c r="D1051" s="152" t="n">
        <v>1211.62583326297</v>
      </c>
      <c r="E1051" s="152" t="n">
        <v>375</v>
      </c>
      <c r="F1051" s="152" t="n">
        <v>0</v>
      </c>
      <c r="G1051" s="152" t="n">
        <v>0</v>
      </c>
      <c r="H1051" s="152" t="s">
        <v>390</v>
      </c>
      <c r="I1051" s="152" t="n">
        <v>0.194</v>
      </c>
      <c r="J1051" s="152" t="n">
        <v>0.374000012874603</v>
      </c>
      <c r="K1051" s="152" t="n">
        <v>1304.01230304927</v>
      </c>
      <c r="L1051" s="153" t="n">
        <v>0.286977250228939</v>
      </c>
      <c r="M1051" s="152" t="n">
        <v>0.767318824465278</v>
      </c>
      <c r="N1051" s="152"/>
      <c r="O1051" s="152"/>
      <c r="P1051" s="152" t="n">
        <v>375.000080018177</v>
      </c>
      <c r="Q1051" s="152" t="n">
        <v>50.8835456916933</v>
      </c>
      <c r="R1051" s="152" t="n">
        <v>0</v>
      </c>
      <c r="S1051" s="152" t="n">
        <v>0</v>
      </c>
      <c r="T1051" s="152" t="n">
        <v>0</v>
      </c>
      <c r="U1051" s="152" t="n">
        <v>0</v>
      </c>
      <c r="V1051" s="152" t="n">
        <v>375.000080018177</v>
      </c>
      <c r="W1051" s="152" t="n">
        <v>50.8835456916933</v>
      </c>
      <c r="X1051" s="152" t="n">
        <v>425.88362570987</v>
      </c>
      <c r="Y1051" s="152" t="n">
        <v>0</v>
      </c>
      <c r="Z1051" s="152" t="n">
        <v>0</v>
      </c>
      <c r="AA1051" s="152" t="n">
        <v>19.895845413208</v>
      </c>
      <c r="AB1051" s="152" t="n">
        <v>2.69965577125549</v>
      </c>
      <c r="AC1051" s="152" t="n">
        <v>22.5955015255135</v>
      </c>
      <c r="AD1051" s="152" t="n">
        <v>466.270603272917</v>
      </c>
      <c r="AE1051" s="152" t="n">
        <v>12.443885217129</v>
      </c>
      <c r="AF1051" s="152" t="n">
        <v>68.9907836914063</v>
      </c>
      <c r="AG1051" s="152" t="n">
        <v>547.140990827989</v>
      </c>
      <c r="AH1051" s="152" t="n">
        <v>375.000080018177</v>
      </c>
      <c r="AI1051" s="155" t="n">
        <v>1.45904233087489</v>
      </c>
      <c r="AJ1051" s="152" t="n">
        <v>221.816101074219</v>
      </c>
      <c r="AK1051" s="152" t="n">
        <v>0</v>
      </c>
      <c r="AL1051" s="152" t="n">
        <v>0</v>
      </c>
      <c r="AM1051" s="152" t="n">
        <v>768.957092285156</v>
      </c>
      <c r="AN1051" s="152" t="n">
        <v>425.88362570987</v>
      </c>
      <c r="AO1051" s="155" t="n">
        <v>1.80555689334869</v>
      </c>
    </row>
    <row r="1052" customFormat="false" ht="12.75" hidden="false" customHeight="true" outlineLevel="0" collapsed="false">
      <c r="A1052" s="0" t="s">
        <v>524</v>
      </c>
      <c r="B1052" s="0" t="s">
        <v>522</v>
      </c>
      <c r="C1052" s="152" t="n">
        <v>20</v>
      </c>
      <c r="D1052" s="152" t="n">
        <v>517.04330139968</v>
      </c>
      <c r="E1052" s="152" t="n">
        <v>225</v>
      </c>
      <c r="F1052" s="152" t="n">
        <v>0</v>
      </c>
      <c r="G1052" s="152" t="n">
        <v>0</v>
      </c>
      <c r="H1052" s="152" t="s">
        <v>111</v>
      </c>
      <c r="I1052" s="152" t="n">
        <v>0.17</v>
      </c>
      <c r="J1052" s="152" t="n">
        <v>0</v>
      </c>
      <c r="K1052" s="152" t="n">
        <v>556.467853131406</v>
      </c>
      <c r="L1052" s="153" t="n">
        <v>0</v>
      </c>
      <c r="M1052" s="152" t="n">
        <v>0.373668985449507</v>
      </c>
      <c r="N1052" s="152"/>
      <c r="O1052" s="152"/>
      <c r="P1052" s="152" t="n">
        <v>225.000048010906</v>
      </c>
      <c r="Q1052" s="152" t="n">
        <v>30.530127415016</v>
      </c>
      <c r="R1052" s="152" t="n">
        <v>0</v>
      </c>
      <c r="S1052" s="152" t="n">
        <v>0</v>
      </c>
      <c r="T1052" s="152" t="n">
        <v>0</v>
      </c>
      <c r="U1052" s="152" t="n">
        <v>0</v>
      </c>
      <c r="V1052" s="152" t="n">
        <v>225.000048010906</v>
      </c>
      <c r="W1052" s="152" t="n">
        <v>30.530127415016</v>
      </c>
      <c r="X1052" s="152" t="n">
        <v>255.530175425922</v>
      </c>
      <c r="Y1052" s="152" t="n">
        <v>0</v>
      </c>
      <c r="Z1052" s="152" t="n">
        <v>0</v>
      </c>
      <c r="AA1052" s="152" t="n">
        <v>27.9740447998047</v>
      </c>
      <c r="AB1052" s="152" t="n">
        <v>3.7957820892334</v>
      </c>
      <c r="AC1052" s="152" t="n">
        <v>31.7698265770766</v>
      </c>
      <c r="AD1052" s="152" t="n">
        <v>456.549033875834</v>
      </c>
      <c r="AE1052" s="152" t="n">
        <v>0</v>
      </c>
      <c r="AF1052" s="152" t="n">
        <v>55.9670753479004</v>
      </c>
      <c r="AG1052" s="152" t="n">
        <v>512.516109223734</v>
      </c>
      <c r="AH1052" s="152" t="n">
        <v>225.000048010906</v>
      </c>
      <c r="AI1052" s="155" t="n">
        <v>2.2778488882762</v>
      </c>
      <c r="AJ1052" s="152" t="n">
        <v>108.02001953125</v>
      </c>
      <c r="AK1052" s="152" t="n">
        <v>0</v>
      </c>
      <c r="AL1052" s="152" t="n">
        <v>0</v>
      </c>
      <c r="AM1052" s="152" t="n">
        <v>620.5361328125</v>
      </c>
      <c r="AN1052" s="152" t="n">
        <v>255.530175425922</v>
      </c>
      <c r="AO1052" s="155" t="n">
        <v>2.42842602729797</v>
      </c>
    </row>
    <row r="1053" customFormat="false" ht="12.75" hidden="false" customHeight="true" outlineLevel="0" collapsed="false">
      <c r="A1053" s="0" t="s">
        <v>525</v>
      </c>
      <c r="B1053" s="0" t="s">
        <v>518</v>
      </c>
      <c r="C1053" s="152" t="n">
        <v>20</v>
      </c>
      <c r="D1053" s="152" t="n">
        <v>1734.28067595894</v>
      </c>
      <c r="E1053" s="152" t="n">
        <v>375</v>
      </c>
      <c r="F1053" s="152" t="n">
        <v>0</v>
      </c>
      <c r="G1053" s="152" t="n">
        <v>0</v>
      </c>
      <c r="H1053" s="152" t="s">
        <v>394</v>
      </c>
      <c r="I1053" s="152" t="n">
        <v>0.194</v>
      </c>
      <c r="J1053" s="152" t="n">
        <v>0.374000012874603</v>
      </c>
      <c r="K1053" s="152" t="n">
        <v>1866.51957750081</v>
      </c>
      <c r="L1053" s="153" t="n">
        <v>0.410769633535754</v>
      </c>
      <c r="M1053" s="152" t="n">
        <v>1.09831449036201</v>
      </c>
      <c r="N1053" s="152"/>
      <c r="O1053" s="152"/>
      <c r="P1053" s="152" t="n">
        <v>375.000080018177</v>
      </c>
      <c r="Q1053" s="152" t="n">
        <v>50.8835456916933</v>
      </c>
      <c r="R1053" s="152" t="n">
        <v>0</v>
      </c>
      <c r="S1053" s="152" t="n">
        <v>0</v>
      </c>
      <c r="T1053" s="152" t="n">
        <v>0</v>
      </c>
      <c r="U1053" s="152" t="n">
        <v>0</v>
      </c>
      <c r="V1053" s="152" t="n">
        <v>375.000080018177</v>
      </c>
      <c r="W1053" s="152" t="n">
        <v>50.8835456916933</v>
      </c>
      <c r="X1053" s="152" t="n">
        <v>425.88362570987</v>
      </c>
      <c r="Y1053" s="152" t="n">
        <v>0</v>
      </c>
      <c r="Z1053" s="152" t="n">
        <v>0</v>
      </c>
      <c r="AA1053" s="152" t="n">
        <v>13.8998956680298</v>
      </c>
      <c r="AB1053" s="152" t="n">
        <v>1.88606882095337</v>
      </c>
      <c r="AC1053" s="152" t="n">
        <v>15.7859646038593</v>
      </c>
      <c r="AD1053" s="152" t="n">
        <v>668.398878161439</v>
      </c>
      <c r="AE1053" s="152" t="n">
        <v>17.811760919457</v>
      </c>
      <c r="AF1053" s="152" t="n">
        <v>98.8505783081055</v>
      </c>
      <c r="AG1053" s="152" t="n">
        <v>784.253523940868</v>
      </c>
      <c r="AH1053" s="152" t="n">
        <v>375.000080018177</v>
      </c>
      <c r="AI1053" s="155" t="n">
        <v>2.09134228425459</v>
      </c>
      <c r="AJ1053" s="152" t="n">
        <v>317.500213623047</v>
      </c>
      <c r="AK1053" s="152" t="n">
        <v>0</v>
      </c>
      <c r="AL1053" s="152" t="n">
        <v>0</v>
      </c>
      <c r="AM1053" s="152" t="n">
        <v>1101.75378417969</v>
      </c>
      <c r="AN1053" s="152" t="n">
        <v>425.88362570987</v>
      </c>
      <c r="AO1053" s="155" t="n">
        <v>2.58698320388794</v>
      </c>
    </row>
    <row r="1054" customFormat="false" ht="12.75" hidden="false" customHeight="true" outlineLevel="0" collapsed="false">
      <c r="A1054" s="0" t="s">
        <v>525</v>
      </c>
      <c r="B1054" s="0" t="s">
        <v>522</v>
      </c>
      <c r="C1054" s="152" t="n">
        <v>20</v>
      </c>
      <c r="D1054" s="152" t="n">
        <v>517.04330139968</v>
      </c>
      <c r="E1054" s="152" t="n">
        <v>225</v>
      </c>
      <c r="F1054" s="152" t="n">
        <v>0</v>
      </c>
      <c r="G1054" s="152" t="n">
        <v>0</v>
      </c>
      <c r="H1054" s="152" t="s">
        <v>111</v>
      </c>
      <c r="I1054" s="152" t="n">
        <v>0.17</v>
      </c>
      <c r="J1054" s="152" t="n">
        <v>0</v>
      </c>
      <c r="K1054" s="152" t="n">
        <v>556.467853131406</v>
      </c>
      <c r="L1054" s="153" t="n">
        <v>0</v>
      </c>
      <c r="M1054" s="152" t="n">
        <v>0.373668985449507</v>
      </c>
      <c r="N1054" s="152"/>
      <c r="O1054" s="152"/>
      <c r="P1054" s="152" t="n">
        <v>225.000048010906</v>
      </c>
      <c r="Q1054" s="152" t="n">
        <v>30.530127415016</v>
      </c>
      <c r="R1054" s="152" t="n">
        <v>0</v>
      </c>
      <c r="S1054" s="152" t="n">
        <v>0</v>
      </c>
      <c r="T1054" s="152" t="n">
        <v>0</v>
      </c>
      <c r="U1054" s="152" t="n">
        <v>0</v>
      </c>
      <c r="V1054" s="152" t="n">
        <v>225.000048010906</v>
      </c>
      <c r="W1054" s="152" t="n">
        <v>30.530127415016</v>
      </c>
      <c r="X1054" s="152" t="n">
        <v>255.530175425922</v>
      </c>
      <c r="Y1054" s="152" t="n">
        <v>0</v>
      </c>
      <c r="Z1054" s="152" t="n">
        <v>0</v>
      </c>
      <c r="AA1054" s="152" t="n">
        <v>27.9740447998047</v>
      </c>
      <c r="AB1054" s="152" t="n">
        <v>3.7957820892334</v>
      </c>
      <c r="AC1054" s="152" t="n">
        <v>31.7698265770766</v>
      </c>
      <c r="AD1054" s="152" t="n">
        <v>456.549033875834</v>
      </c>
      <c r="AE1054" s="152" t="n">
        <v>0</v>
      </c>
      <c r="AF1054" s="152" t="n">
        <v>55.9670753479004</v>
      </c>
      <c r="AG1054" s="152" t="n">
        <v>512.516109223734</v>
      </c>
      <c r="AH1054" s="152" t="n">
        <v>225.000048010906</v>
      </c>
      <c r="AI1054" s="155" t="n">
        <v>2.2778488882762</v>
      </c>
      <c r="AJ1054" s="152" t="n">
        <v>108.02001953125</v>
      </c>
      <c r="AK1054" s="152" t="n">
        <v>0</v>
      </c>
      <c r="AL1054" s="152" t="n">
        <v>0</v>
      </c>
      <c r="AM1054" s="152" t="n">
        <v>620.5361328125</v>
      </c>
      <c r="AN1054" s="152" t="n">
        <v>255.530175425922</v>
      </c>
      <c r="AO1054" s="155" t="n">
        <v>2.42842602729797</v>
      </c>
    </row>
    <row r="1055" customFormat="false" ht="12.75" hidden="false" customHeight="true" outlineLevel="0" collapsed="false">
      <c r="A1055" s="0" t="s">
        <v>526</v>
      </c>
      <c r="B1055" s="0" t="s">
        <v>518</v>
      </c>
      <c r="C1055" s="152" t="n">
        <v>20</v>
      </c>
      <c r="D1055" s="152" t="n">
        <v>1734.28067595894</v>
      </c>
      <c r="E1055" s="152" t="n">
        <v>375</v>
      </c>
      <c r="F1055" s="152" t="n">
        <v>0</v>
      </c>
      <c r="G1055" s="152" t="n">
        <v>0</v>
      </c>
      <c r="H1055" s="152" t="s">
        <v>394</v>
      </c>
      <c r="I1055" s="152" t="n">
        <v>0.194</v>
      </c>
      <c r="J1055" s="152" t="n">
        <v>0.374000012874603</v>
      </c>
      <c r="K1055" s="152" t="n">
        <v>1866.51957750081</v>
      </c>
      <c r="L1055" s="153" t="n">
        <v>0.410769633535754</v>
      </c>
      <c r="M1055" s="152" t="n">
        <v>1.09831449036201</v>
      </c>
      <c r="N1055" s="152"/>
      <c r="O1055" s="152"/>
      <c r="P1055" s="152" t="n">
        <v>375.000080018177</v>
      </c>
      <c r="Q1055" s="152" t="n">
        <v>50.8835456916933</v>
      </c>
      <c r="R1055" s="152" t="n">
        <v>0</v>
      </c>
      <c r="S1055" s="152" t="n">
        <v>0</v>
      </c>
      <c r="T1055" s="152" t="n">
        <v>0</v>
      </c>
      <c r="U1055" s="152" t="n">
        <v>0</v>
      </c>
      <c r="V1055" s="152" t="n">
        <v>375.000080018177</v>
      </c>
      <c r="W1055" s="152" t="n">
        <v>50.8835456916933</v>
      </c>
      <c r="X1055" s="152" t="n">
        <v>425.88362570987</v>
      </c>
      <c r="Y1055" s="152" t="n">
        <v>0</v>
      </c>
      <c r="Z1055" s="152" t="n">
        <v>0</v>
      </c>
      <c r="AA1055" s="152" t="n">
        <v>13.8998956680298</v>
      </c>
      <c r="AB1055" s="152" t="n">
        <v>1.88606882095337</v>
      </c>
      <c r="AC1055" s="152" t="n">
        <v>15.7859646038593</v>
      </c>
      <c r="AD1055" s="152" t="n">
        <v>668.398878161439</v>
      </c>
      <c r="AE1055" s="152" t="n">
        <v>17.811760919457</v>
      </c>
      <c r="AF1055" s="152" t="n">
        <v>98.8505783081055</v>
      </c>
      <c r="AG1055" s="152" t="n">
        <v>784.253523940868</v>
      </c>
      <c r="AH1055" s="152" t="n">
        <v>375.000080018177</v>
      </c>
      <c r="AI1055" s="155" t="n">
        <v>2.09134228425459</v>
      </c>
      <c r="AJ1055" s="152" t="n">
        <v>317.500213623047</v>
      </c>
      <c r="AK1055" s="152" t="n">
        <v>0</v>
      </c>
      <c r="AL1055" s="152" t="n">
        <v>0</v>
      </c>
      <c r="AM1055" s="152" t="n">
        <v>1101.75378417969</v>
      </c>
      <c r="AN1055" s="152" t="n">
        <v>425.88362570987</v>
      </c>
      <c r="AO1055" s="155" t="n">
        <v>2.58698320388794</v>
      </c>
    </row>
    <row r="1056" customFormat="false" ht="12.75" hidden="false" customHeight="true" outlineLevel="0" collapsed="false">
      <c r="A1056" s="0" t="s">
        <v>526</v>
      </c>
      <c r="B1056" s="0" t="s">
        <v>516</v>
      </c>
      <c r="C1056" s="152" t="n">
        <v>20</v>
      </c>
      <c r="D1056" s="152" t="n">
        <v>177.732248910183</v>
      </c>
      <c r="E1056" s="152" t="n">
        <v>225</v>
      </c>
      <c r="F1056" s="152" t="n">
        <v>0</v>
      </c>
      <c r="G1056" s="152" t="n">
        <v>0</v>
      </c>
      <c r="H1056" s="152" t="s">
        <v>105</v>
      </c>
      <c r="I1056" s="152" t="n">
        <v>0.17</v>
      </c>
      <c r="J1056" s="152" t="n">
        <v>0</v>
      </c>
      <c r="K1056" s="152" t="n">
        <v>191.284332889584</v>
      </c>
      <c r="L1056" s="153" t="n">
        <v>0</v>
      </c>
      <c r="M1056" s="152" t="n">
        <v>0.128447712120322</v>
      </c>
      <c r="N1056" s="152"/>
      <c r="O1056" s="152"/>
      <c r="P1056" s="152" t="n">
        <v>225.000048010906</v>
      </c>
      <c r="Q1056" s="152" t="n">
        <v>30.530127415016</v>
      </c>
      <c r="R1056" s="152" t="n">
        <v>0</v>
      </c>
      <c r="S1056" s="152" t="n">
        <v>0</v>
      </c>
      <c r="T1056" s="152" t="n">
        <v>0</v>
      </c>
      <c r="U1056" s="152" t="n">
        <v>0</v>
      </c>
      <c r="V1056" s="152" t="n">
        <v>225.000048010906</v>
      </c>
      <c r="W1056" s="152" t="n">
        <v>30.530127415016</v>
      </c>
      <c r="X1056" s="152" t="n">
        <v>255.530175425922</v>
      </c>
      <c r="Y1056" s="152" t="n">
        <v>0</v>
      </c>
      <c r="Z1056" s="152" t="n">
        <v>0</v>
      </c>
      <c r="AA1056" s="152" t="n">
        <v>81.3796768188477</v>
      </c>
      <c r="AB1056" s="152" t="n">
        <v>11.0423612594605</v>
      </c>
      <c r="AC1056" s="152" t="n">
        <v>92.4220343749101</v>
      </c>
      <c r="AD1056" s="152" t="n">
        <v>132.601498898586</v>
      </c>
      <c r="AE1056" s="152" t="n">
        <v>0</v>
      </c>
      <c r="AF1056" s="152" t="n">
        <v>16.804931640625</v>
      </c>
      <c r="AG1056" s="152" t="n">
        <v>149.406430539211</v>
      </c>
      <c r="AH1056" s="152" t="n">
        <v>225.000048010906</v>
      </c>
      <c r="AI1056" s="154" t="n">
        <v>0.664028438482685</v>
      </c>
      <c r="AJ1056" s="152" t="n">
        <v>37.131591796875</v>
      </c>
      <c r="AK1056" s="152" t="n">
        <v>0</v>
      </c>
      <c r="AL1056" s="152" t="n">
        <v>0</v>
      </c>
      <c r="AM1056" s="152" t="n">
        <v>186.538024902344</v>
      </c>
      <c r="AN1056" s="152" t="n">
        <v>255.530175425922</v>
      </c>
      <c r="AO1056" s="154" t="n">
        <v>0.730003893375397</v>
      </c>
    </row>
    <row r="1057" customFormat="false" ht="12.75" hidden="false" customHeight="true" outlineLevel="0" collapsed="false">
      <c r="A1057" s="0" t="s">
        <v>527</v>
      </c>
      <c r="B1057" s="0" t="s">
        <v>521</v>
      </c>
      <c r="C1057" s="152" t="n">
        <v>20</v>
      </c>
      <c r="D1057" s="152" t="n">
        <v>2089.90531578232</v>
      </c>
      <c r="E1057" s="152" t="n">
        <v>375</v>
      </c>
      <c r="F1057" s="152" t="n">
        <v>0</v>
      </c>
      <c r="G1057" s="152" t="n">
        <v>0</v>
      </c>
      <c r="H1057" s="152" t="s">
        <v>398</v>
      </c>
      <c r="I1057" s="152" t="n">
        <v>0.194</v>
      </c>
      <c r="J1057" s="152" t="n">
        <v>0.374000012874603</v>
      </c>
      <c r="K1057" s="152" t="n">
        <v>2249.26059611072</v>
      </c>
      <c r="L1057" s="153" t="n">
        <v>0.49500040713632</v>
      </c>
      <c r="M1057" s="152" t="n">
        <v>1.32353045480318</v>
      </c>
      <c r="N1057" s="152"/>
      <c r="O1057" s="152"/>
      <c r="P1057" s="152" t="n">
        <v>375.000080018177</v>
      </c>
      <c r="Q1057" s="152" t="n">
        <v>50.8835456916933</v>
      </c>
      <c r="R1057" s="152" t="n">
        <v>0</v>
      </c>
      <c r="S1057" s="152" t="n">
        <v>0</v>
      </c>
      <c r="T1057" s="152" t="n">
        <v>0</v>
      </c>
      <c r="U1057" s="152" t="n">
        <v>0</v>
      </c>
      <c r="V1057" s="152" t="n">
        <v>375.000080018177</v>
      </c>
      <c r="W1057" s="152" t="n">
        <v>50.8835456916933</v>
      </c>
      <c r="X1057" s="152" t="n">
        <v>425.88362570987</v>
      </c>
      <c r="Y1057" s="152" t="n">
        <v>0</v>
      </c>
      <c r="Z1057" s="152" t="n">
        <v>0</v>
      </c>
      <c r="AA1057" s="152" t="n">
        <v>11.534646987915</v>
      </c>
      <c r="AB1057" s="152" t="n">
        <v>1.5651296377182</v>
      </c>
      <c r="AC1057" s="152" t="n">
        <v>13.0997768928095</v>
      </c>
      <c r="AD1057" s="152" t="n">
        <v>798.212784495574</v>
      </c>
      <c r="AE1057" s="152" t="n">
        <v>21.4641691769034</v>
      </c>
      <c r="AF1057" s="152" t="n">
        <v>118.395950317383</v>
      </c>
      <c r="AG1057" s="152" t="n">
        <v>937.099588162627</v>
      </c>
      <c r="AH1057" s="152" t="n">
        <v>375.000080018177</v>
      </c>
      <c r="AI1057" s="155" t="n">
        <v>2.49893170187378</v>
      </c>
      <c r="AJ1057" s="152" t="n">
        <v>382.605499267578</v>
      </c>
      <c r="AK1057" s="152" t="n">
        <v>0</v>
      </c>
      <c r="AL1057" s="152" t="n">
        <v>0</v>
      </c>
      <c r="AM1057" s="152" t="n">
        <v>1319.705078125</v>
      </c>
      <c r="AN1057" s="152" t="n">
        <v>425.88362570987</v>
      </c>
      <c r="AO1057" s="155" t="n">
        <v>3.09874582290649</v>
      </c>
    </row>
    <row r="1058" customFormat="false" ht="12.75" hidden="false" customHeight="true" outlineLevel="0" collapsed="false">
      <c r="A1058" s="0" t="s">
        <v>527</v>
      </c>
      <c r="B1058" s="0" t="s">
        <v>516</v>
      </c>
      <c r="C1058" s="152" t="n">
        <v>20</v>
      </c>
      <c r="D1058" s="152" t="n">
        <v>177.732248910183</v>
      </c>
      <c r="E1058" s="152" t="n">
        <v>225</v>
      </c>
      <c r="F1058" s="152" t="n">
        <v>0</v>
      </c>
      <c r="G1058" s="152" t="n">
        <v>0</v>
      </c>
      <c r="H1058" s="152" t="s">
        <v>105</v>
      </c>
      <c r="I1058" s="152" t="n">
        <v>0.17</v>
      </c>
      <c r="J1058" s="152" t="n">
        <v>0</v>
      </c>
      <c r="K1058" s="152" t="n">
        <v>191.284332889584</v>
      </c>
      <c r="L1058" s="153" t="n">
        <v>0</v>
      </c>
      <c r="M1058" s="152" t="n">
        <v>0.128447712120322</v>
      </c>
      <c r="N1058" s="152"/>
      <c r="O1058" s="152"/>
      <c r="P1058" s="152" t="n">
        <v>225.000048010906</v>
      </c>
      <c r="Q1058" s="152" t="n">
        <v>30.530127415016</v>
      </c>
      <c r="R1058" s="152" t="n">
        <v>0</v>
      </c>
      <c r="S1058" s="152" t="n">
        <v>0</v>
      </c>
      <c r="T1058" s="152" t="n">
        <v>0</v>
      </c>
      <c r="U1058" s="152" t="n">
        <v>0</v>
      </c>
      <c r="V1058" s="152" t="n">
        <v>225.000048010906</v>
      </c>
      <c r="W1058" s="152" t="n">
        <v>30.530127415016</v>
      </c>
      <c r="X1058" s="152" t="n">
        <v>255.530175425922</v>
      </c>
      <c r="Y1058" s="152" t="n">
        <v>0</v>
      </c>
      <c r="Z1058" s="152" t="n">
        <v>0</v>
      </c>
      <c r="AA1058" s="152" t="n">
        <v>81.3796768188477</v>
      </c>
      <c r="AB1058" s="152" t="n">
        <v>11.0423612594605</v>
      </c>
      <c r="AC1058" s="152" t="n">
        <v>92.4220343749101</v>
      </c>
      <c r="AD1058" s="152" t="n">
        <v>132.601498898586</v>
      </c>
      <c r="AE1058" s="152" t="n">
        <v>0</v>
      </c>
      <c r="AF1058" s="152" t="n">
        <v>16.804931640625</v>
      </c>
      <c r="AG1058" s="152" t="n">
        <v>149.406430539211</v>
      </c>
      <c r="AH1058" s="152" t="n">
        <v>225.000048010906</v>
      </c>
      <c r="AI1058" s="154" t="n">
        <v>0.664028438482685</v>
      </c>
      <c r="AJ1058" s="152" t="n">
        <v>37.131591796875</v>
      </c>
      <c r="AK1058" s="152" t="n">
        <v>0</v>
      </c>
      <c r="AL1058" s="152" t="n">
        <v>0</v>
      </c>
      <c r="AM1058" s="152" t="n">
        <v>186.538024902344</v>
      </c>
      <c r="AN1058" s="152" t="n">
        <v>255.530175425922</v>
      </c>
      <c r="AO1058" s="154" t="n">
        <v>0.730003893375397</v>
      </c>
    </row>
    <row r="1059" customFormat="false" ht="12.75" hidden="false" customHeight="true" outlineLevel="0" collapsed="false">
      <c r="A1059" s="0" t="s">
        <v>528</v>
      </c>
      <c r="B1059" s="0" t="s">
        <v>521</v>
      </c>
      <c r="C1059" s="152" t="n">
        <v>20</v>
      </c>
      <c r="D1059" s="152" t="n">
        <v>2089.90531578232</v>
      </c>
      <c r="E1059" s="152" t="n">
        <v>375</v>
      </c>
      <c r="F1059" s="152" t="n">
        <v>0</v>
      </c>
      <c r="G1059" s="152" t="n">
        <v>0</v>
      </c>
      <c r="H1059" s="152" t="s">
        <v>398</v>
      </c>
      <c r="I1059" s="152" t="n">
        <v>0.194</v>
      </c>
      <c r="J1059" s="152" t="n">
        <v>0.374000012874603</v>
      </c>
      <c r="K1059" s="152" t="n">
        <v>2249.26059611072</v>
      </c>
      <c r="L1059" s="153" t="n">
        <v>0.49500040713632</v>
      </c>
      <c r="M1059" s="152" t="n">
        <v>1.32353045480318</v>
      </c>
      <c r="N1059" s="152"/>
      <c r="O1059" s="152"/>
      <c r="P1059" s="152" t="n">
        <v>375.000080018177</v>
      </c>
      <c r="Q1059" s="152" t="n">
        <v>50.8835456916933</v>
      </c>
      <c r="R1059" s="152" t="n">
        <v>0</v>
      </c>
      <c r="S1059" s="152" t="n">
        <v>0</v>
      </c>
      <c r="T1059" s="152" t="n">
        <v>0</v>
      </c>
      <c r="U1059" s="152" t="n">
        <v>0</v>
      </c>
      <c r="V1059" s="152" t="n">
        <v>375.000080018177</v>
      </c>
      <c r="W1059" s="152" t="n">
        <v>50.8835456916933</v>
      </c>
      <c r="X1059" s="152" t="n">
        <v>425.88362570987</v>
      </c>
      <c r="Y1059" s="152" t="n">
        <v>0</v>
      </c>
      <c r="Z1059" s="152" t="n">
        <v>0</v>
      </c>
      <c r="AA1059" s="152" t="n">
        <v>11.534646987915</v>
      </c>
      <c r="AB1059" s="152" t="n">
        <v>1.5651296377182</v>
      </c>
      <c r="AC1059" s="152" t="n">
        <v>13.0997768928095</v>
      </c>
      <c r="AD1059" s="152" t="n">
        <v>798.212784495574</v>
      </c>
      <c r="AE1059" s="152" t="n">
        <v>21.4641691769034</v>
      </c>
      <c r="AF1059" s="152" t="n">
        <v>118.395950317383</v>
      </c>
      <c r="AG1059" s="152" t="n">
        <v>937.099588162627</v>
      </c>
      <c r="AH1059" s="152" t="n">
        <v>375.000080018177</v>
      </c>
      <c r="AI1059" s="155" t="n">
        <v>2.49893170187378</v>
      </c>
      <c r="AJ1059" s="152" t="n">
        <v>382.605499267578</v>
      </c>
      <c r="AK1059" s="152" t="n">
        <v>0</v>
      </c>
      <c r="AL1059" s="152" t="n">
        <v>0</v>
      </c>
      <c r="AM1059" s="152" t="n">
        <v>1319.705078125</v>
      </c>
      <c r="AN1059" s="152" t="n">
        <v>425.88362570987</v>
      </c>
      <c r="AO1059" s="155" t="n">
        <v>3.09874582290649</v>
      </c>
    </row>
    <row r="1060" customFormat="false" ht="12.75" hidden="false" customHeight="true" outlineLevel="0" collapsed="false">
      <c r="A1060" s="0" t="s">
        <v>528</v>
      </c>
      <c r="B1060" s="0" t="s">
        <v>519</v>
      </c>
      <c r="C1060" s="152" t="n">
        <v>20</v>
      </c>
      <c r="D1060" s="152" t="n">
        <v>322.928579705035</v>
      </c>
      <c r="E1060" s="152" t="n">
        <v>225</v>
      </c>
      <c r="F1060" s="152" t="n">
        <v>0</v>
      </c>
      <c r="G1060" s="152" t="n">
        <v>0</v>
      </c>
      <c r="H1060" s="152" t="s">
        <v>108</v>
      </c>
      <c r="I1060" s="152" t="n">
        <v>0.17</v>
      </c>
      <c r="J1060" s="152" t="n">
        <v>0</v>
      </c>
      <c r="K1060" s="152" t="n">
        <v>347.551883907544</v>
      </c>
      <c r="L1060" s="153" t="n">
        <v>0</v>
      </c>
      <c r="M1060" s="152" t="n">
        <v>0.233381603483443</v>
      </c>
      <c r="N1060" s="152"/>
      <c r="O1060" s="152"/>
      <c r="P1060" s="152" t="n">
        <v>225.000048010906</v>
      </c>
      <c r="Q1060" s="152" t="n">
        <v>30.530127415016</v>
      </c>
      <c r="R1060" s="152" t="n">
        <v>0</v>
      </c>
      <c r="S1060" s="152" t="n">
        <v>0</v>
      </c>
      <c r="T1060" s="152" t="n">
        <v>0</v>
      </c>
      <c r="U1060" s="152" t="n">
        <v>0</v>
      </c>
      <c r="V1060" s="152" t="n">
        <v>225.000048010906</v>
      </c>
      <c r="W1060" s="152" t="n">
        <v>30.530127415016</v>
      </c>
      <c r="X1060" s="152" t="n">
        <v>255.530175425922</v>
      </c>
      <c r="Y1060" s="152" t="n">
        <v>0</v>
      </c>
      <c r="Z1060" s="152" t="n">
        <v>0</v>
      </c>
      <c r="AA1060" s="152" t="n">
        <v>44.7894477844238</v>
      </c>
      <c r="AB1060" s="152" t="n">
        <v>6.07745409011841</v>
      </c>
      <c r="AC1060" s="152" t="n">
        <v>50.8669007658317</v>
      </c>
      <c r="AD1060" s="152" t="n">
        <v>252.514710095467</v>
      </c>
      <c r="AE1060" s="152" t="n">
        <v>0</v>
      </c>
      <c r="AF1060" s="152" t="n">
        <v>31.6921234130859</v>
      </c>
      <c r="AG1060" s="152" t="n">
        <v>284.206833508553</v>
      </c>
      <c r="AH1060" s="152" t="n">
        <v>225.000048010906</v>
      </c>
      <c r="AI1060" s="155" t="n">
        <v>1.26314121272888</v>
      </c>
      <c r="AJ1060" s="152" t="n">
        <v>67.4658279418945</v>
      </c>
      <c r="AK1060" s="152" t="n">
        <v>0</v>
      </c>
      <c r="AL1060" s="152" t="n">
        <v>0</v>
      </c>
      <c r="AM1060" s="152" t="n">
        <v>351.672668457031</v>
      </c>
      <c r="AN1060" s="152" t="n">
        <v>255.530175425922</v>
      </c>
      <c r="AO1060" s="155" t="n">
        <v>1.37624716758728</v>
      </c>
    </row>
    <row r="1061" customFormat="false" ht="12.75" hidden="false" customHeight="true" outlineLevel="0" collapsed="false">
      <c r="A1061" s="0" t="s">
        <v>529</v>
      </c>
      <c r="B1061" s="0" t="s">
        <v>529</v>
      </c>
      <c r="C1061" s="152" t="n">
        <v>25</v>
      </c>
      <c r="D1061" s="152" t="n">
        <v>4013.4908111203</v>
      </c>
      <c r="E1061" s="152" t="n">
        <v>285</v>
      </c>
      <c r="F1061" s="152" t="n">
        <v>0</v>
      </c>
      <c r="G1061" s="152" t="n">
        <v>0</v>
      </c>
      <c r="H1061" s="152" t="s">
        <v>390</v>
      </c>
      <c r="I1061" s="152" t="n">
        <v>0.194</v>
      </c>
      <c r="J1061" s="152" t="n">
        <v>0.374000012874603</v>
      </c>
      <c r="K1061" s="152" t="n">
        <v>4319.51948546823</v>
      </c>
      <c r="L1061" s="153" t="n">
        <v>0.950607460797214</v>
      </c>
      <c r="M1061" s="152" t="n">
        <v>2.54173109110544</v>
      </c>
      <c r="N1061" s="152"/>
      <c r="O1061" s="152"/>
      <c r="P1061" s="152" t="n">
        <v>285.000060813814</v>
      </c>
      <c r="Q1061" s="152" t="n">
        <v>0</v>
      </c>
      <c r="R1061" s="152" t="n">
        <v>0</v>
      </c>
      <c r="S1061" s="152" t="n">
        <v>0</v>
      </c>
      <c r="T1061" s="152" t="n">
        <v>0</v>
      </c>
      <c r="U1061" s="152" t="n">
        <v>0</v>
      </c>
      <c r="V1061" s="152" t="n">
        <v>285.000060813814</v>
      </c>
      <c r="W1061" s="152" t="n">
        <v>0</v>
      </c>
      <c r="X1061" s="152" t="n">
        <v>285.000060813814</v>
      </c>
      <c r="Y1061" s="152" t="n">
        <v>0</v>
      </c>
      <c r="Z1061" s="152" t="n">
        <v>0</v>
      </c>
      <c r="AA1061" s="152" t="n">
        <v>4.56480503082275</v>
      </c>
      <c r="AB1061" s="152" t="n">
        <v>0</v>
      </c>
      <c r="AC1061" s="152" t="n">
        <v>4.56480517507503</v>
      </c>
      <c r="AD1061" s="152" t="n">
        <v>1544.5137684888</v>
      </c>
      <c r="AE1061" s="152" t="n">
        <v>41.2201668225271</v>
      </c>
      <c r="AF1061" s="152" t="n">
        <v>228.530838012695</v>
      </c>
      <c r="AG1061" s="152" t="n">
        <v>1812.39560054408</v>
      </c>
      <c r="AH1061" s="152" t="n">
        <v>285.000060813814</v>
      </c>
      <c r="AI1061" s="155" t="n">
        <v>6.35928145197164</v>
      </c>
      <c r="AJ1061" s="152" t="n">
        <v>734.762268066406</v>
      </c>
      <c r="AK1061" s="152" t="n">
        <v>0</v>
      </c>
      <c r="AL1061" s="152" t="n">
        <v>0</v>
      </c>
      <c r="AM1061" s="152" t="n">
        <v>2547.15795898438</v>
      </c>
      <c r="AN1061" s="152" t="n">
        <v>285.000060813814</v>
      </c>
      <c r="AO1061" s="155" t="n">
        <v>8.93739414215088</v>
      </c>
    </row>
    <row r="1062" customFormat="false" ht="12.75" hidden="false" customHeight="true" outlineLevel="0" collapsed="false">
      <c r="A1062" s="0" t="s">
        <v>530</v>
      </c>
      <c r="B1062" s="0" t="s">
        <v>530</v>
      </c>
      <c r="C1062" s="152" t="n">
        <v>25</v>
      </c>
      <c r="D1062" s="152" t="n">
        <v>5384.41995755534</v>
      </c>
      <c r="E1062" s="152" t="n">
        <v>285</v>
      </c>
      <c r="F1062" s="152" t="n">
        <v>0</v>
      </c>
      <c r="G1062" s="152" t="n">
        <v>0</v>
      </c>
      <c r="H1062" s="152" t="s">
        <v>394</v>
      </c>
      <c r="I1062" s="152" t="n">
        <v>0.194</v>
      </c>
      <c r="J1062" s="152" t="n">
        <v>0.374000012874603</v>
      </c>
      <c r="K1062" s="152" t="n">
        <v>5794.98197931893</v>
      </c>
      <c r="L1062" s="153" t="n">
        <v>1.27531618349184</v>
      </c>
      <c r="M1062" s="152" t="n">
        <v>3.40993620211301</v>
      </c>
      <c r="N1062" s="152"/>
      <c r="O1062" s="152"/>
      <c r="P1062" s="152" t="n">
        <v>285.000060813814</v>
      </c>
      <c r="Q1062" s="152" t="n">
        <v>0</v>
      </c>
      <c r="R1062" s="152" t="n">
        <v>0</v>
      </c>
      <c r="S1062" s="152" t="n">
        <v>0</v>
      </c>
      <c r="T1062" s="152" t="n">
        <v>0</v>
      </c>
      <c r="U1062" s="152" t="n">
        <v>0</v>
      </c>
      <c r="V1062" s="152" t="n">
        <v>285.000060813814</v>
      </c>
      <c r="W1062" s="152" t="n">
        <v>0</v>
      </c>
      <c r="X1062" s="152" t="n">
        <v>285.000060813814</v>
      </c>
      <c r="Y1062" s="152" t="n">
        <v>0</v>
      </c>
      <c r="Z1062" s="152" t="n">
        <v>0</v>
      </c>
      <c r="AA1062" s="152" t="n">
        <v>3.40255856513977</v>
      </c>
      <c r="AB1062" s="152" t="n">
        <v>0</v>
      </c>
      <c r="AC1062" s="152" t="n">
        <v>3.40255844996091</v>
      </c>
      <c r="AD1062" s="152" t="n">
        <v>2075.17751253849</v>
      </c>
      <c r="AE1062" s="152" t="n">
        <v>55.3001612157728</v>
      </c>
      <c r="AF1062" s="152" t="n">
        <v>306.901306152344</v>
      </c>
      <c r="AG1062" s="152" t="n">
        <v>2434.87133464365</v>
      </c>
      <c r="AH1062" s="152" t="n">
        <v>285.000060813814</v>
      </c>
      <c r="AI1062" s="155" t="n">
        <v>8.54340636872463</v>
      </c>
      <c r="AJ1062" s="152" t="n">
        <v>985.742736816406</v>
      </c>
      <c r="AK1062" s="152" t="n">
        <v>0</v>
      </c>
      <c r="AL1062" s="152" t="n">
        <v>0</v>
      </c>
      <c r="AM1062" s="152" t="n">
        <v>3420.61401367188</v>
      </c>
      <c r="AN1062" s="152" t="n">
        <v>285.000060813814</v>
      </c>
      <c r="AO1062" s="155" t="n">
        <v>12.0021514892578</v>
      </c>
    </row>
    <row r="1063" customFormat="false" ht="12.75" hidden="false" customHeight="true" outlineLevel="0" collapsed="false">
      <c r="A1063" s="0" t="s">
        <v>531</v>
      </c>
      <c r="B1063" s="0" t="s">
        <v>531</v>
      </c>
      <c r="C1063" s="152" t="n">
        <v>25</v>
      </c>
      <c r="D1063" s="152" t="n">
        <v>6406.57286707744</v>
      </c>
      <c r="E1063" s="152" t="n">
        <v>285</v>
      </c>
      <c r="F1063" s="152" t="n">
        <v>0</v>
      </c>
      <c r="G1063" s="152" t="n">
        <v>0</v>
      </c>
      <c r="H1063" s="152" t="s">
        <v>398</v>
      </c>
      <c r="I1063" s="152" t="n">
        <v>0.194</v>
      </c>
      <c r="J1063" s="152" t="n">
        <v>0.374000012874603</v>
      </c>
      <c r="K1063" s="152" t="n">
        <v>6895.0740481921</v>
      </c>
      <c r="L1063" s="153" t="n">
        <v>1.51741619756813</v>
      </c>
      <c r="M1063" s="152" t="n">
        <v>4.0572624206751</v>
      </c>
      <c r="N1063" s="152"/>
      <c r="O1063" s="152"/>
      <c r="P1063" s="152" t="n">
        <v>285.000060813814</v>
      </c>
      <c r="Q1063" s="152" t="n">
        <v>0</v>
      </c>
      <c r="R1063" s="152" t="n">
        <v>0</v>
      </c>
      <c r="S1063" s="152" t="n">
        <v>0</v>
      </c>
      <c r="T1063" s="152" t="n">
        <v>0</v>
      </c>
      <c r="U1063" s="152" t="n">
        <v>0</v>
      </c>
      <c r="V1063" s="152" t="n">
        <v>285.000060813814</v>
      </c>
      <c r="W1063" s="152" t="n">
        <v>0</v>
      </c>
      <c r="X1063" s="152" t="n">
        <v>285.000060813814</v>
      </c>
      <c r="Y1063" s="152" t="n">
        <v>0</v>
      </c>
      <c r="Z1063" s="152" t="n">
        <v>0</v>
      </c>
      <c r="AA1063" s="152" t="n">
        <v>2.85968852043152</v>
      </c>
      <c r="AB1063" s="152" t="n">
        <v>0</v>
      </c>
      <c r="AC1063" s="152" t="n">
        <v>2.85968863616089</v>
      </c>
      <c r="AD1063" s="152" t="n">
        <v>2446.90911530096</v>
      </c>
      <c r="AE1063" s="152" t="n">
        <v>65.7980832072453</v>
      </c>
      <c r="AF1063" s="152" t="n">
        <v>362.940979003906</v>
      </c>
      <c r="AG1063" s="152" t="n">
        <v>2872.66449269024</v>
      </c>
      <c r="AH1063" s="152" t="n">
        <v>285.000060813814</v>
      </c>
      <c r="AI1063" s="155" t="n">
        <v>10.0795223849686</v>
      </c>
      <c r="AJ1063" s="152" t="n">
        <v>1172.87121582031</v>
      </c>
      <c r="AK1063" s="152" t="n">
        <v>0</v>
      </c>
      <c r="AL1063" s="152" t="n">
        <v>0</v>
      </c>
      <c r="AM1063" s="152" t="n">
        <v>4045.53564453125</v>
      </c>
      <c r="AN1063" s="152" t="n">
        <v>285.000060813814</v>
      </c>
      <c r="AO1063" s="155" t="n">
        <v>14.1948585510254</v>
      </c>
    </row>
    <row r="1064" customFormat="false" ht="12.75" hidden="false" customHeight="true" outlineLevel="0" collapsed="false">
      <c r="A1064" s="0" t="s">
        <v>532</v>
      </c>
      <c r="B1064" s="0" t="s">
        <v>533</v>
      </c>
      <c r="C1064" s="152" t="n">
        <v>25</v>
      </c>
      <c r="D1064" s="152" t="n">
        <v>4013.4908111203</v>
      </c>
      <c r="E1064" s="152" t="n">
        <v>285</v>
      </c>
      <c r="F1064" s="152" t="n">
        <v>0</v>
      </c>
      <c r="G1064" s="152" t="n">
        <v>0</v>
      </c>
      <c r="H1064" s="152" t="s">
        <v>390</v>
      </c>
      <c r="I1064" s="152" t="n">
        <v>0.194</v>
      </c>
      <c r="J1064" s="152" t="n">
        <v>0.374000012874603</v>
      </c>
      <c r="K1064" s="152" t="n">
        <v>4319.51948546823</v>
      </c>
      <c r="L1064" s="153" t="n">
        <v>0.950607460797214</v>
      </c>
      <c r="M1064" s="152" t="n">
        <v>2.54173109110544</v>
      </c>
      <c r="N1064" s="152"/>
      <c r="O1064" s="152"/>
      <c r="P1064" s="152" t="n">
        <v>285.000060813814</v>
      </c>
      <c r="Q1064" s="152" t="n">
        <v>0</v>
      </c>
      <c r="R1064" s="152" t="n">
        <v>0</v>
      </c>
      <c r="S1064" s="152" t="n">
        <v>0</v>
      </c>
      <c r="T1064" s="152" t="n">
        <v>0</v>
      </c>
      <c r="U1064" s="152" t="n">
        <v>0</v>
      </c>
      <c r="V1064" s="152" t="n">
        <v>285.000060813814</v>
      </c>
      <c r="W1064" s="152" t="n">
        <v>0</v>
      </c>
      <c r="X1064" s="152" t="n">
        <v>285.000060813814</v>
      </c>
      <c r="Y1064" s="152" t="n">
        <v>0</v>
      </c>
      <c r="Z1064" s="152" t="n">
        <v>0</v>
      </c>
      <c r="AA1064" s="152" t="n">
        <v>4.56480503082275</v>
      </c>
      <c r="AB1064" s="152" t="n">
        <v>0</v>
      </c>
      <c r="AC1064" s="152" t="n">
        <v>4.56480517507503</v>
      </c>
      <c r="AD1064" s="152" t="n">
        <v>1544.5137684888</v>
      </c>
      <c r="AE1064" s="152" t="n">
        <v>41.2201668225271</v>
      </c>
      <c r="AF1064" s="152" t="n">
        <v>228.530838012695</v>
      </c>
      <c r="AG1064" s="152" t="n">
        <v>1812.39560054408</v>
      </c>
      <c r="AH1064" s="152" t="n">
        <v>285.000060813814</v>
      </c>
      <c r="AI1064" s="155" t="n">
        <v>6.35928145197164</v>
      </c>
      <c r="AJ1064" s="152" t="n">
        <v>734.762268066406</v>
      </c>
      <c r="AK1064" s="152" t="n">
        <v>0</v>
      </c>
      <c r="AL1064" s="152" t="n">
        <v>0</v>
      </c>
      <c r="AM1064" s="152" t="n">
        <v>2547.15795898438</v>
      </c>
      <c r="AN1064" s="152" t="n">
        <v>285.000060813814</v>
      </c>
      <c r="AO1064" s="155" t="n">
        <v>8.93739414215088</v>
      </c>
    </row>
    <row r="1065" customFormat="false" ht="12.75" hidden="false" customHeight="true" outlineLevel="0" collapsed="false">
      <c r="A1065" s="0" t="s">
        <v>532</v>
      </c>
      <c r="B1065" s="0" t="s">
        <v>534</v>
      </c>
      <c r="C1065" s="152" t="n">
        <v>25</v>
      </c>
      <c r="D1065" s="152" t="n">
        <v>112.708255406457</v>
      </c>
      <c r="E1065" s="152" t="n">
        <v>0</v>
      </c>
      <c r="F1065" s="152" t="n">
        <v>0</v>
      </c>
      <c r="G1065" s="152" t="n">
        <v>0</v>
      </c>
      <c r="H1065" s="152" t="s">
        <v>105</v>
      </c>
      <c r="I1065" s="152" t="n">
        <v>0.17</v>
      </c>
      <c r="J1065" s="152" t="n">
        <v>0</v>
      </c>
      <c r="K1065" s="152" t="n">
        <v>121.3022598812</v>
      </c>
      <c r="L1065" s="153" t="n">
        <v>0</v>
      </c>
      <c r="M1065" s="152" t="n">
        <v>0.0814546467104484</v>
      </c>
      <c r="N1065" s="152"/>
      <c r="O1065" s="152"/>
      <c r="P1065" s="152" t="n">
        <v>0</v>
      </c>
      <c r="Q1065" s="152" t="n">
        <v>0</v>
      </c>
      <c r="R1065" s="152" t="n">
        <v>0</v>
      </c>
      <c r="S1065" s="152" t="n">
        <v>0</v>
      </c>
      <c r="T1065" s="152" t="n">
        <v>0</v>
      </c>
      <c r="U1065" s="152" t="n">
        <v>0</v>
      </c>
      <c r="V1065" s="152" t="n">
        <v>0</v>
      </c>
      <c r="W1065" s="152" t="n">
        <v>0</v>
      </c>
      <c r="X1065" s="152" t="n">
        <v>0</v>
      </c>
      <c r="Y1065" s="152" t="n">
        <v>0</v>
      </c>
      <c r="Z1065" s="152" t="n">
        <v>0</v>
      </c>
      <c r="AA1065" s="152" t="n">
        <v>0</v>
      </c>
      <c r="AB1065" s="152" t="n">
        <v>0</v>
      </c>
      <c r="AC1065" s="152" t="n">
        <v>0</v>
      </c>
      <c r="AD1065" s="152" t="n">
        <v>84.0887553991033</v>
      </c>
      <c r="AE1065" s="152" t="n">
        <v>0</v>
      </c>
      <c r="AF1065" s="152" t="n">
        <v>10.6567859649658</v>
      </c>
      <c r="AG1065" s="152" t="n">
        <v>94.7455413640691</v>
      </c>
      <c r="AH1065" s="152" t="n">
        <v>0</v>
      </c>
      <c r="AI1065" s="155" t="n">
        <v>9999</v>
      </c>
      <c r="AJ1065" s="152" t="n">
        <v>23.5468673706055</v>
      </c>
      <c r="AK1065" s="152" t="n">
        <v>0</v>
      </c>
      <c r="AL1065" s="152" t="n">
        <v>0</v>
      </c>
      <c r="AM1065" s="152" t="n">
        <v>118.292411804199</v>
      </c>
      <c r="AN1065" s="152" t="n">
        <v>0</v>
      </c>
      <c r="AO1065" s="155" t="n">
        <v>9999</v>
      </c>
    </row>
    <row r="1066" customFormat="false" ht="12.75" hidden="false" customHeight="true" outlineLevel="0" collapsed="false">
      <c r="A1066" s="0" t="s">
        <v>535</v>
      </c>
      <c r="B1066" s="0" t="s">
        <v>536</v>
      </c>
      <c r="C1066" s="152" t="n">
        <v>25</v>
      </c>
      <c r="D1066" s="152" t="n">
        <v>5384.41995755534</v>
      </c>
      <c r="E1066" s="152" t="n">
        <v>285</v>
      </c>
      <c r="F1066" s="152" t="n">
        <v>0</v>
      </c>
      <c r="G1066" s="152" t="n">
        <v>0</v>
      </c>
      <c r="H1066" s="152" t="s">
        <v>394</v>
      </c>
      <c r="I1066" s="152" t="n">
        <v>0.194</v>
      </c>
      <c r="J1066" s="152" t="n">
        <v>0.374000012874603</v>
      </c>
      <c r="K1066" s="152" t="n">
        <v>5794.98197931893</v>
      </c>
      <c r="L1066" s="153" t="n">
        <v>1.27531618349184</v>
      </c>
      <c r="M1066" s="152" t="n">
        <v>3.40993620211301</v>
      </c>
      <c r="N1066" s="152"/>
      <c r="O1066" s="152"/>
      <c r="P1066" s="152" t="n">
        <v>285.000060813814</v>
      </c>
      <c r="Q1066" s="152" t="n">
        <v>0</v>
      </c>
      <c r="R1066" s="152" t="n">
        <v>0</v>
      </c>
      <c r="S1066" s="152" t="n">
        <v>0</v>
      </c>
      <c r="T1066" s="152" t="n">
        <v>0</v>
      </c>
      <c r="U1066" s="152" t="n">
        <v>0</v>
      </c>
      <c r="V1066" s="152" t="n">
        <v>285.000060813814</v>
      </c>
      <c r="W1066" s="152" t="n">
        <v>0</v>
      </c>
      <c r="X1066" s="152" t="n">
        <v>285.000060813814</v>
      </c>
      <c r="Y1066" s="152" t="n">
        <v>0</v>
      </c>
      <c r="Z1066" s="152" t="n">
        <v>0</v>
      </c>
      <c r="AA1066" s="152" t="n">
        <v>3.40255856513977</v>
      </c>
      <c r="AB1066" s="152" t="n">
        <v>0</v>
      </c>
      <c r="AC1066" s="152" t="n">
        <v>3.40255844996091</v>
      </c>
      <c r="AD1066" s="152" t="n">
        <v>2075.17751253849</v>
      </c>
      <c r="AE1066" s="152" t="n">
        <v>55.3001612157728</v>
      </c>
      <c r="AF1066" s="152" t="n">
        <v>306.901306152344</v>
      </c>
      <c r="AG1066" s="152" t="n">
        <v>2434.87133464365</v>
      </c>
      <c r="AH1066" s="152" t="n">
        <v>285.000060813814</v>
      </c>
      <c r="AI1066" s="155" t="n">
        <v>8.54340636872463</v>
      </c>
      <c r="AJ1066" s="152" t="n">
        <v>985.742736816406</v>
      </c>
      <c r="AK1066" s="152" t="n">
        <v>0</v>
      </c>
      <c r="AL1066" s="152" t="n">
        <v>0</v>
      </c>
      <c r="AM1066" s="152" t="n">
        <v>3420.61401367188</v>
      </c>
      <c r="AN1066" s="152" t="n">
        <v>285.000060813814</v>
      </c>
      <c r="AO1066" s="155" t="n">
        <v>12.0021514892578</v>
      </c>
    </row>
    <row r="1067" customFormat="false" ht="12.75" hidden="false" customHeight="true" outlineLevel="0" collapsed="false">
      <c r="A1067" s="0" t="s">
        <v>535</v>
      </c>
      <c r="B1067" s="0" t="s">
        <v>537</v>
      </c>
      <c r="C1067" s="152" t="n">
        <v>25</v>
      </c>
      <c r="D1067" s="152" t="n">
        <v>204.783977373925</v>
      </c>
      <c r="E1067" s="152" t="n">
        <v>0</v>
      </c>
      <c r="F1067" s="152" t="n">
        <v>0</v>
      </c>
      <c r="G1067" s="152" t="n">
        <v>0</v>
      </c>
      <c r="H1067" s="152" t="s">
        <v>108</v>
      </c>
      <c r="I1067" s="152" t="n">
        <v>0.17</v>
      </c>
      <c r="J1067" s="152" t="n">
        <v>0</v>
      </c>
      <c r="K1067" s="152" t="n">
        <v>220.398755648686</v>
      </c>
      <c r="L1067" s="153" t="n">
        <v>0</v>
      </c>
      <c r="M1067" s="152" t="n">
        <v>0.147998090013891</v>
      </c>
      <c r="N1067" s="152"/>
      <c r="O1067" s="152"/>
      <c r="P1067" s="152" t="n">
        <v>0</v>
      </c>
      <c r="Q1067" s="152" t="n">
        <v>0</v>
      </c>
      <c r="R1067" s="152" t="n">
        <v>0</v>
      </c>
      <c r="S1067" s="152" t="n">
        <v>0</v>
      </c>
      <c r="T1067" s="152" t="n">
        <v>0</v>
      </c>
      <c r="U1067" s="152" t="n">
        <v>0</v>
      </c>
      <c r="V1067" s="152" t="n">
        <v>0</v>
      </c>
      <c r="W1067" s="152" t="n">
        <v>0</v>
      </c>
      <c r="X1067" s="152" t="n">
        <v>0</v>
      </c>
      <c r="Y1067" s="152" t="n">
        <v>0</v>
      </c>
      <c r="Z1067" s="152" t="n">
        <v>0</v>
      </c>
      <c r="AA1067" s="152" t="n">
        <v>0</v>
      </c>
      <c r="AB1067" s="152" t="n">
        <v>0</v>
      </c>
      <c r="AC1067" s="152" t="n">
        <v>0</v>
      </c>
      <c r="AD1067" s="152" t="n">
        <v>160.131279572735</v>
      </c>
      <c r="AE1067" s="152" t="n">
        <v>0</v>
      </c>
      <c r="AF1067" s="152" t="n">
        <v>20.0974445343018</v>
      </c>
      <c r="AG1067" s="152" t="n">
        <v>180.228724107037</v>
      </c>
      <c r="AH1067" s="152" t="n">
        <v>0</v>
      </c>
      <c r="AI1067" s="155" t="n">
        <v>9999</v>
      </c>
      <c r="AJ1067" s="152" t="n">
        <v>42.7832183837891</v>
      </c>
      <c r="AK1067" s="152" t="n">
        <v>0</v>
      </c>
      <c r="AL1067" s="152" t="n">
        <v>0</v>
      </c>
      <c r="AM1067" s="152" t="n">
        <v>223.011947631836</v>
      </c>
      <c r="AN1067" s="152" t="n">
        <v>0</v>
      </c>
      <c r="AO1067" s="155" t="n">
        <v>9999</v>
      </c>
    </row>
    <row r="1068" customFormat="false" ht="12.75" hidden="false" customHeight="true" outlineLevel="0" collapsed="false">
      <c r="A1068" s="0" t="s">
        <v>538</v>
      </c>
      <c r="B1068" s="0" t="s">
        <v>539</v>
      </c>
      <c r="C1068" s="152" t="n">
        <v>25</v>
      </c>
      <c r="D1068" s="152" t="n">
        <v>6406.57286707744</v>
      </c>
      <c r="E1068" s="152" t="n">
        <v>285</v>
      </c>
      <c r="F1068" s="152" t="n">
        <v>0</v>
      </c>
      <c r="G1068" s="152" t="n">
        <v>0</v>
      </c>
      <c r="H1068" s="152" t="s">
        <v>398</v>
      </c>
      <c r="I1068" s="152" t="n">
        <v>0.194</v>
      </c>
      <c r="J1068" s="152" t="n">
        <v>0.374000012874603</v>
      </c>
      <c r="K1068" s="152" t="n">
        <v>6895.0740481921</v>
      </c>
      <c r="L1068" s="153" t="n">
        <v>1.51741619756813</v>
      </c>
      <c r="M1068" s="152" t="n">
        <v>4.0572624206751</v>
      </c>
      <c r="N1068" s="152"/>
      <c r="O1068" s="152"/>
      <c r="P1068" s="152" t="n">
        <v>285.000060813814</v>
      </c>
      <c r="Q1068" s="152" t="n">
        <v>0</v>
      </c>
      <c r="R1068" s="152" t="n">
        <v>0</v>
      </c>
      <c r="S1068" s="152" t="n">
        <v>0</v>
      </c>
      <c r="T1068" s="152" t="n">
        <v>0</v>
      </c>
      <c r="U1068" s="152" t="n">
        <v>0</v>
      </c>
      <c r="V1068" s="152" t="n">
        <v>285.000060813814</v>
      </c>
      <c r="W1068" s="152" t="n">
        <v>0</v>
      </c>
      <c r="X1068" s="152" t="n">
        <v>285.000060813814</v>
      </c>
      <c r="Y1068" s="152" t="n">
        <v>0</v>
      </c>
      <c r="Z1068" s="152" t="n">
        <v>0</v>
      </c>
      <c r="AA1068" s="152" t="n">
        <v>2.85968852043152</v>
      </c>
      <c r="AB1068" s="152" t="n">
        <v>0</v>
      </c>
      <c r="AC1068" s="152" t="n">
        <v>2.85968863616089</v>
      </c>
      <c r="AD1068" s="152" t="n">
        <v>2446.90911530096</v>
      </c>
      <c r="AE1068" s="152" t="n">
        <v>65.7980832072453</v>
      </c>
      <c r="AF1068" s="152" t="n">
        <v>362.940979003906</v>
      </c>
      <c r="AG1068" s="152" t="n">
        <v>2872.66449269024</v>
      </c>
      <c r="AH1068" s="152" t="n">
        <v>285.000060813814</v>
      </c>
      <c r="AI1068" s="155" t="n">
        <v>10.0795223849686</v>
      </c>
      <c r="AJ1068" s="152" t="n">
        <v>1172.87121582031</v>
      </c>
      <c r="AK1068" s="152" t="n">
        <v>0</v>
      </c>
      <c r="AL1068" s="152" t="n">
        <v>0</v>
      </c>
      <c r="AM1068" s="152" t="n">
        <v>4045.53564453125</v>
      </c>
      <c r="AN1068" s="152" t="n">
        <v>285.000060813814</v>
      </c>
      <c r="AO1068" s="155" t="n">
        <v>14.1948585510254</v>
      </c>
    </row>
    <row r="1069" customFormat="false" ht="12.75" hidden="false" customHeight="true" outlineLevel="0" collapsed="false">
      <c r="A1069" s="0" t="s">
        <v>538</v>
      </c>
      <c r="B1069" s="0" t="s">
        <v>540</v>
      </c>
      <c r="C1069" s="152" t="n">
        <v>25</v>
      </c>
      <c r="D1069" s="152" t="n">
        <v>327.881117960773</v>
      </c>
      <c r="E1069" s="152" t="n">
        <v>0</v>
      </c>
      <c r="F1069" s="152" t="n">
        <v>0</v>
      </c>
      <c r="G1069" s="152" t="n">
        <v>0</v>
      </c>
      <c r="H1069" s="152" t="s">
        <v>111</v>
      </c>
      <c r="I1069" s="152" t="n">
        <v>0.17</v>
      </c>
      <c r="J1069" s="152" t="n">
        <v>0</v>
      </c>
      <c r="K1069" s="152" t="n">
        <v>352.882053205282</v>
      </c>
      <c r="L1069" s="153" t="n">
        <v>0</v>
      </c>
      <c r="M1069" s="152" t="n">
        <v>0.236960820041151</v>
      </c>
      <c r="N1069" s="152"/>
      <c r="O1069" s="152"/>
      <c r="P1069" s="152" t="n">
        <v>0</v>
      </c>
      <c r="Q1069" s="152" t="n">
        <v>0</v>
      </c>
      <c r="R1069" s="152" t="n">
        <v>0</v>
      </c>
      <c r="S1069" s="152" t="n">
        <v>0</v>
      </c>
      <c r="T1069" s="152" t="n">
        <v>0</v>
      </c>
      <c r="U1069" s="152" t="n">
        <v>0</v>
      </c>
      <c r="V1069" s="152" t="n">
        <v>0</v>
      </c>
      <c r="W1069" s="152" t="n">
        <v>0</v>
      </c>
      <c r="X1069" s="152" t="n">
        <v>0</v>
      </c>
      <c r="Y1069" s="152" t="n">
        <v>0</v>
      </c>
      <c r="Z1069" s="152" t="n">
        <v>0</v>
      </c>
      <c r="AA1069" s="152" t="n">
        <v>0</v>
      </c>
      <c r="AB1069" s="152" t="n">
        <v>0</v>
      </c>
      <c r="AC1069" s="152" t="n">
        <v>0</v>
      </c>
      <c r="AD1069" s="152" t="n">
        <v>289.518899531016</v>
      </c>
      <c r="AE1069" s="152" t="n">
        <v>0</v>
      </c>
      <c r="AF1069" s="152" t="n">
        <v>35.4913177490234</v>
      </c>
      <c r="AG1069" s="152" t="n">
        <v>325.01021728004</v>
      </c>
      <c r="AH1069" s="152" t="n">
        <v>0</v>
      </c>
      <c r="AI1069" s="155" t="n">
        <v>9999</v>
      </c>
      <c r="AJ1069" s="152" t="n">
        <v>68.5005111694336</v>
      </c>
      <c r="AK1069" s="152" t="n">
        <v>0</v>
      </c>
      <c r="AL1069" s="152" t="n">
        <v>0</v>
      </c>
      <c r="AM1069" s="152" t="n">
        <v>393.5107421875</v>
      </c>
      <c r="AN1069" s="152" t="n">
        <v>0</v>
      </c>
      <c r="AO1069" s="155" t="n">
        <v>9999</v>
      </c>
    </row>
    <row r="1070" customFormat="false" ht="12.75" hidden="false" customHeight="true" outlineLevel="0" collapsed="false">
      <c r="A1070" s="0" t="s">
        <v>541</v>
      </c>
      <c r="B1070" s="0" t="s">
        <v>533</v>
      </c>
      <c r="C1070" s="152" t="n">
        <v>25</v>
      </c>
      <c r="D1070" s="152" t="n">
        <v>4013.4908111203</v>
      </c>
      <c r="E1070" s="152" t="n">
        <v>285</v>
      </c>
      <c r="F1070" s="152" t="n">
        <v>0</v>
      </c>
      <c r="G1070" s="152" t="n">
        <v>0</v>
      </c>
      <c r="H1070" s="152" t="s">
        <v>390</v>
      </c>
      <c r="I1070" s="152" t="n">
        <v>0.194</v>
      </c>
      <c r="J1070" s="152" t="n">
        <v>0.374000012874603</v>
      </c>
      <c r="K1070" s="152" t="n">
        <v>4319.51948546823</v>
      </c>
      <c r="L1070" s="153" t="n">
        <v>0.950607460797214</v>
      </c>
      <c r="M1070" s="152" t="n">
        <v>2.54173109110544</v>
      </c>
      <c r="N1070" s="152"/>
      <c r="O1070" s="152"/>
      <c r="P1070" s="152" t="n">
        <v>285.000060813814</v>
      </c>
      <c r="Q1070" s="152" t="n">
        <v>0</v>
      </c>
      <c r="R1070" s="152" t="n">
        <v>0</v>
      </c>
      <c r="S1070" s="152" t="n">
        <v>0</v>
      </c>
      <c r="T1070" s="152" t="n">
        <v>0</v>
      </c>
      <c r="U1070" s="152" t="n">
        <v>0</v>
      </c>
      <c r="V1070" s="152" t="n">
        <v>285.000060813814</v>
      </c>
      <c r="W1070" s="152" t="n">
        <v>0</v>
      </c>
      <c r="X1070" s="152" t="n">
        <v>285.000060813814</v>
      </c>
      <c r="Y1070" s="152" t="n">
        <v>0</v>
      </c>
      <c r="Z1070" s="152" t="n">
        <v>0</v>
      </c>
      <c r="AA1070" s="152" t="n">
        <v>4.56480503082275</v>
      </c>
      <c r="AB1070" s="152" t="n">
        <v>0</v>
      </c>
      <c r="AC1070" s="152" t="n">
        <v>4.56480517507503</v>
      </c>
      <c r="AD1070" s="152" t="n">
        <v>1544.5137684888</v>
      </c>
      <c r="AE1070" s="152" t="n">
        <v>41.2201668225271</v>
      </c>
      <c r="AF1070" s="152" t="n">
        <v>228.530838012695</v>
      </c>
      <c r="AG1070" s="152" t="n">
        <v>1812.39560054408</v>
      </c>
      <c r="AH1070" s="152" t="n">
        <v>285.000060813814</v>
      </c>
      <c r="AI1070" s="155" t="n">
        <v>6.35928145197164</v>
      </c>
      <c r="AJ1070" s="152" t="n">
        <v>734.762268066406</v>
      </c>
      <c r="AK1070" s="152" t="n">
        <v>0</v>
      </c>
      <c r="AL1070" s="152" t="n">
        <v>0</v>
      </c>
      <c r="AM1070" s="152" t="n">
        <v>2547.15795898438</v>
      </c>
      <c r="AN1070" s="152" t="n">
        <v>285.000060813814</v>
      </c>
      <c r="AO1070" s="155" t="n">
        <v>8.93739414215088</v>
      </c>
    </row>
    <row r="1071" customFormat="false" ht="12.75" hidden="false" customHeight="true" outlineLevel="0" collapsed="false">
      <c r="A1071" s="0" t="s">
        <v>541</v>
      </c>
      <c r="B1071" s="0" t="s">
        <v>537</v>
      </c>
      <c r="C1071" s="152" t="n">
        <v>25</v>
      </c>
      <c r="D1071" s="152" t="n">
        <v>204.783977373925</v>
      </c>
      <c r="E1071" s="152" t="n">
        <v>0</v>
      </c>
      <c r="F1071" s="152" t="n">
        <v>0</v>
      </c>
      <c r="G1071" s="152" t="n">
        <v>0</v>
      </c>
      <c r="H1071" s="152" t="s">
        <v>108</v>
      </c>
      <c r="I1071" s="152" t="n">
        <v>0.17</v>
      </c>
      <c r="J1071" s="152" t="n">
        <v>0</v>
      </c>
      <c r="K1071" s="152" t="n">
        <v>220.398755648686</v>
      </c>
      <c r="L1071" s="153" t="n">
        <v>0</v>
      </c>
      <c r="M1071" s="152" t="n">
        <v>0.147998090013891</v>
      </c>
      <c r="N1071" s="152"/>
      <c r="O1071" s="152"/>
      <c r="P1071" s="152" t="n">
        <v>0</v>
      </c>
      <c r="Q1071" s="152" t="n">
        <v>0</v>
      </c>
      <c r="R1071" s="152" t="n">
        <v>0</v>
      </c>
      <c r="S1071" s="152" t="n">
        <v>0</v>
      </c>
      <c r="T1071" s="152" t="n">
        <v>0</v>
      </c>
      <c r="U1071" s="152" t="n">
        <v>0</v>
      </c>
      <c r="V1071" s="152" t="n">
        <v>0</v>
      </c>
      <c r="W1071" s="152" t="n">
        <v>0</v>
      </c>
      <c r="X1071" s="152" t="n">
        <v>0</v>
      </c>
      <c r="Y1071" s="152" t="n">
        <v>0</v>
      </c>
      <c r="Z1071" s="152" t="n">
        <v>0</v>
      </c>
      <c r="AA1071" s="152" t="n">
        <v>0</v>
      </c>
      <c r="AB1071" s="152" t="n">
        <v>0</v>
      </c>
      <c r="AC1071" s="152" t="n">
        <v>0</v>
      </c>
      <c r="AD1071" s="152" t="n">
        <v>160.131279572735</v>
      </c>
      <c r="AE1071" s="152" t="n">
        <v>0</v>
      </c>
      <c r="AF1071" s="152" t="n">
        <v>20.0974445343018</v>
      </c>
      <c r="AG1071" s="152" t="n">
        <v>180.228724107037</v>
      </c>
      <c r="AH1071" s="152" t="n">
        <v>0</v>
      </c>
      <c r="AI1071" s="155" t="n">
        <v>9999</v>
      </c>
      <c r="AJ1071" s="152" t="n">
        <v>42.7832183837891</v>
      </c>
      <c r="AK1071" s="152" t="n">
        <v>0</v>
      </c>
      <c r="AL1071" s="152" t="n">
        <v>0</v>
      </c>
      <c r="AM1071" s="152" t="n">
        <v>223.011947631836</v>
      </c>
      <c r="AN1071" s="152" t="n">
        <v>0</v>
      </c>
      <c r="AO1071" s="155" t="n">
        <v>9999</v>
      </c>
    </row>
    <row r="1072" customFormat="false" ht="12.75" hidden="false" customHeight="true" outlineLevel="0" collapsed="false">
      <c r="A1072" s="0" t="s">
        <v>542</v>
      </c>
      <c r="B1072" s="0" t="s">
        <v>533</v>
      </c>
      <c r="C1072" s="152" t="n">
        <v>25</v>
      </c>
      <c r="D1072" s="152" t="n">
        <v>4013.4908111203</v>
      </c>
      <c r="E1072" s="152" t="n">
        <v>285</v>
      </c>
      <c r="F1072" s="152" t="n">
        <v>0</v>
      </c>
      <c r="G1072" s="152" t="n">
        <v>0</v>
      </c>
      <c r="H1072" s="152" t="s">
        <v>390</v>
      </c>
      <c r="I1072" s="152" t="n">
        <v>0.194</v>
      </c>
      <c r="J1072" s="152" t="n">
        <v>0.374000012874603</v>
      </c>
      <c r="K1072" s="152" t="n">
        <v>4319.51948546823</v>
      </c>
      <c r="L1072" s="153" t="n">
        <v>0.950607460797214</v>
      </c>
      <c r="M1072" s="152" t="n">
        <v>2.54173109110544</v>
      </c>
      <c r="N1072" s="152"/>
      <c r="O1072" s="152"/>
      <c r="P1072" s="152" t="n">
        <v>285.000060813814</v>
      </c>
      <c r="Q1072" s="152" t="n">
        <v>0</v>
      </c>
      <c r="R1072" s="152" t="n">
        <v>0</v>
      </c>
      <c r="S1072" s="152" t="n">
        <v>0</v>
      </c>
      <c r="T1072" s="152" t="n">
        <v>0</v>
      </c>
      <c r="U1072" s="152" t="n">
        <v>0</v>
      </c>
      <c r="V1072" s="152" t="n">
        <v>285.000060813814</v>
      </c>
      <c r="W1072" s="152" t="n">
        <v>0</v>
      </c>
      <c r="X1072" s="152" t="n">
        <v>285.000060813814</v>
      </c>
      <c r="Y1072" s="152" t="n">
        <v>0</v>
      </c>
      <c r="Z1072" s="152" t="n">
        <v>0</v>
      </c>
      <c r="AA1072" s="152" t="n">
        <v>4.56480503082275</v>
      </c>
      <c r="AB1072" s="152" t="n">
        <v>0</v>
      </c>
      <c r="AC1072" s="152" t="n">
        <v>4.56480517507503</v>
      </c>
      <c r="AD1072" s="152" t="n">
        <v>1544.5137684888</v>
      </c>
      <c r="AE1072" s="152" t="n">
        <v>41.2201668225271</v>
      </c>
      <c r="AF1072" s="152" t="n">
        <v>228.530838012695</v>
      </c>
      <c r="AG1072" s="152" t="n">
        <v>1812.39560054408</v>
      </c>
      <c r="AH1072" s="152" t="n">
        <v>285.000060813814</v>
      </c>
      <c r="AI1072" s="155" t="n">
        <v>6.35928145197164</v>
      </c>
      <c r="AJ1072" s="152" t="n">
        <v>734.762268066406</v>
      </c>
      <c r="AK1072" s="152" t="n">
        <v>0</v>
      </c>
      <c r="AL1072" s="152" t="n">
        <v>0</v>
      </c>
      <c r="AM1072" s="152" t="n">
        <v>2547.15795898438</v>
      </c>
      <c r="AN1072" s="152" t="n">
        <v>285.000060813814</v>
      </c>
      <c r="AO1072" s="155" t="n">
        <v>8.93739414215088</v>
      </c>
    </row>
    <row r="1073" customFormat="false" ht="12.75" hidden="false" customHeight="true" outlineLevel="0" collapsed="false">
      <c r="A1073" s="0" t="s">
        <v>542</v>
      </c>
      <c r="B1073" s="0" t="s">
        <v>540</v>
      </c>
      <c r="C1073" s="152" t="n">
        <v>25</v>
      </c>
      <c r="D1073" s="152" t="n">
        <v>327.881117960773</v>
      </c>
      <c r="E1073" s="152" t="n">
        <v>0</v>
      </c>
      <c r="F1073" s="152" t="n">
        <v>0</v>
      </c>
      <c r="G1073" s="152" t="n">
        <v>0</v>
      </c>
      <c r="H1073" s="152" t="s">
        <v>111</v>
      </c>
      <c r="I1073" s="152" t="n">
        <v>0.17</v>
      </c>
      <c r="J1073" s="152" t="n">
        <v>0</v>
      </c>
      <c r="K1073" s="152" t="n">
        <v>352.882053205282</v>
      </c>
      <c r="L1073" s="153" t="n">
        <v>0</v>
      </c>
      <c r="M1073" s="152" t="n">
        <v>0.236960820041151</v>
      </c>
      <c r="N1073" s="152"/>
      <c r="O1073" s="152"/>
      <c r="P1073" s="152" t="n">
        <v>0</v>
      </c>
      <c r="Q1073" s="152" t="n">
        <v>0</v>
      </c>
      <c r="R1073" s="152" t="n">
        <v>0</v>
      </c>
      <c r="S1073" s="152" t="n">
        <v>0</v>
      </c>
      <c r="T1073" s="152" t="n">
        <v>0</v>
      </c>
      <c r="U1073" s="152" t="n">
        <v>0</v>
      </c>
      <c r="V1073" s="152" t="n">
        <v>0</v>
      </c>
      <c r="W1073" s="152" t="n">
        <v>0</v>
      </c>
      <c r="X1073" s="152" t="n">
        <v>0</v>
      </c>
      <c r="Y1073" s="152" t="n">
        <v>0</v>
      </c>
      <c r="Z1073" s="152" t="n">
        <v>0</v>
      </c>
      <c r="AA1073" s="152" t="n">
        <v>0</v>
      </c>
      <c r="AB1073" s="152" t="n">
        <v>0</v>
      </c>
      <c r="AC1073" s="152" t="n">
        <v>0</v>
      </c>
      <c r="AD1073" s="152" t="n">
        <v>289.518899531016</v>
      </c>
      <c r="AE1073" s="152" t="n">
        <v>0</v>
      </c>
      <c r="AF1073" s="152" t="n">
        <v>35.4913177490234</v>
      </c>
      <c r="AG1073" s="152" t="n">
        <v>325.01021728004</v>
      </c>
      <c r="AH1073" s="152" t="n">
        <v>0</v>
      </c>
      <c r="AI1073" s="155" t="n">
        <v>9999</v>
      </c>
      <c r="AJ1073" s="152" t="n">
        <v>68.5005111694336</v>
      </c>
      <c r="AK1073" s="152" t="n">
        <v>0</v>
      </c>
      <c r="AL1073" s="152" t="n">
        <v>0</v>
      </c>
      <c r="AM1073" s="152" t="n">
        <v>393.5107421875</v>
      </c>
      <c r="AN1073" s="152" t="n">
        <v>0</v>
      </c>
      <c r="AO1073" s="155" t="n">
        <v>9999</v>
      </c>
    </row>
    <row r="1074" customFormat="false" ht="12.75" hidden="false" customHeight="true" outlineLevel="0" collapsed="false">
      <c r="A1074" s="0" t="s">
        <v>543</v>
      </c>
      <c r="B1074" s="0" t="s">
        <v>536</v>
      </c>
      <c r="C1074" s="152" t="n">
        <v>25</v>
      </c>
      <c r="D1074" s="152" t="n">
        <v>5384.41995755534</v>
      </c>
      <c r="E1074" s="152" t="n">
        <v>285</v>
      </c>
      <c r="F1074" s="152" t="n">
        <v>0</v>
      </c>
      <c r="G1074" s="152" t="n">
        <v>0</v>
      </c>
      <c r="H1074" s="152" t="s">
        <v>394</v>
      </c>
      <c r="I1074" s="152" t="n">
        <v>0.194</v>
      </c>
      <c r="J1074" s="152" t="n">
        <v>0.374000012874603</v>
      </c>
      <c r="K1074" s="152" t="n">
        <v>5794.98197931893</v>
      </c>
      <c r="L1074" s="153" t="n">
        <v>1.27531618349184</v>
      </c>
      <c r="M1074" s="152" t="n">
        <v>3.40993620211301</v>
      </c>
      <c r="N1074" s="152"/>
      <c r="O1074" s="152"/>
      <c r="P1074" s="152" t="n">
        <v>285.000060813814</v>
      </c>
      <c r="Q1074" s="152" t="n">
        <v>0</v>
      </c>
      <c r="R1074" s="152" t="n">
        <v>0</v>
      </c>
      <c r="S1074" s="152" t="n">
        <v>0</v>
      </c>
      <c r="T1074" s="152" t="n">
        <v>0</v>
      </c>
      <c r="U1074" s="152" t="n">
        <v>0</v>
      </c>
      <c r="V1074" s="152" t="n">
        <v>285.000060813814</v>
      </c>
      <c r="W1074" s="152" t="n">
        <v>0</v>
      </c>
      <c r="X1074" s="152" t="n">
        <v>285.000060813814</v>
      </c>
      <c r="Y1074" s="152" t="n">
        <v>0</v>
      </c>
      <c r="Z1074" s="152" t="n">
        <v>0</v>
      </c>
      <c r="AA1074" s="152" t="n">
        <v>3.40255856513977</v>
      </c>
      <c r="AB1074" s="152" t="n">
        <v>0</v>
      </c>
      <c r="AC1074" s="152" t="n">
        <v>3.40255844996091</v>
      </c>
      <c r="AD1074" s="152" t="n">
        <v>2075.17751253849</v>
      </c>
      <c r="AE1074" s="152" t="n">
        <v>55.3001612157728</v>
      </c>
      <c r="AF1074" s="152" t="n">
        <v>306.901306152344</v>
      </c>
      <c r="AG1074" s="152" t="n">
        <v>2434.87133464365</v>
      </c>
      <c r="AH1074" s="152" t="n">
        <v>285.000060813814</v>
      </c>
      <c r="AI1074" s="155" t="n">
        <v>8.54340636872463</v>
      </c>
      <c r="AJ1074" s="152" t="n">
        <v>985.742736816406</v>
      </c>
      <c r="AK1074" s="152" t="n">
        <v>0</v>
      </c>
      <c r="AL1074" s="152" t="n">
        <v>0</v>
      </c>
      <c r="AM1074" s="152" t="n">
        <v>3420.61401367188</v>
      </c>
      <c r="AN1074" s="152" t="n">
        <v>285.000060813814</v>
      </c>
      <c r="AO1074" s="155" t="n">
        <v>12.0021514892578</v>
      </c>
    </row>
    <row r="1075" customFormat="false" ht="12.75" hidden="false" customHeight="true" outlineLevel="0" collapsed="false">
      <c r="A1075" s="0" t="s">
        <v>543</v>
      </c>
      <c r="B1075" s="0" t="s">
        <v>540</v>
      </c>
      <c r="C1075" s="152" t="n">
        <v>25</v>
      </c>
      <c r="D1075" s="152" t="n">
        <v>327.881117960773</v>
      </c>
      <c r="E1075" s="152" t="n">
        <v>0</v>
      </c>
      <c r="F1075" s="152" t="n">
        <v>0</v>
      </c>
      <c r="G1075" s="152" t="n">
        <v>0</v>
      </c>
      <c r="H1075" s="152" t="s">
        <v>111</v>
      </c>
      <c r="I1075" s="152" t="n">
        <v>0.17</v>
      </c>
      <c r="J1075" s="152" t="n">
        <v>0</v>
      </c>
      <c r="K1075" s="152" t="n">
        <v>352.882053205282</v>
      </c>
      <c r="L1075" s="153" t="n">
        <v>0</v>
      </c>
      <c r="M1075" s="152" t="n">
        <v>0.236960820041151</v>
      </c>
      <c r="N1075" s="152"/>
      <c r="O1075" s="152"/>
      <c r="P1075" s="152" t="n">
        <v>0</v>
      </c>
      <c r="Q1075" s="152" t="n">
        <v>0</v>
      </c>
      <c r="R1075" s="152" t="n">
        <v>0</v>
      </c>
      <c r="S1075" s="152" t="n">
        <v>0</v>
      </c>
      <c r="T1075" s="152" t="n">
        <v>0</v>
      </c>
      <c r="U1075" s="152" t="n">
        <v>0</v>
      </c>
      <c r="V1075" s="152" t="n">
        <v>0</v>
      </c>
      <c r="W1075" s="152" t="n">
        <v>0</v>
      </c>
      <c r="X1075" s="152" t="n">
        <v>0</v>
      </c>
      <c r="Y1075" s="152" t="n">
        <v>0</v>
      </c>
      <c r="Z1075" s="152" t="n">
        <v>0</v>
      </c>
      <c r="AA1075" s="152" t="n">
        <v>0</v>
      </c>
      <c r="AB1075" s="152" t="n">
        <v>0</v>
      </c>
      <c r="AC1075" s="152" t="n">
        <v>0</v>
      </c>
      <c r="AD1075" s="152" t="n">
        <v>289.518899531016</v>
      </c>
      <c r="AE1075" s="152" t="n">
        <v>0</v>
      </c>
      <c r="AF1075" s="152" t="n">
        <v>35.4913177490234</v>
      </c>
      <c r="AG1075" s="152" t="n">
        <v>325.01021728004</v>
      </c>
      <c r="AH1075" s="152" t="n">
        <v>0</v>
      </c>
      <c r="AI1075" s="155" t="n">
        <v>9999</v>
      </c>
      <c r="AJ1075" s="152" t="n">
        <v>68.5005111694336</v>
      </c>
      <c r="AK1075" s="152" t="n">
        <v>0</v>
      </c>
      <c r="AL1075" s="152" t="n">
        <v>0</v>
      </c>
      <c r="AM1075" s="152" t="n">
        <v>393.5107421875</v>
      </c>
      <c r="AN1075" s="152" t="n">
        <v>0</v>
      </c>
      <c r="AO1075" s="155" t="n">
        <v>9999</v>
      </c>
    </row>
    <row r="1076" customFormat="false" ht="12.75" hidden="false" customHeight="true" outlineLevel="0" collapsed="false">
      <c r="A1076" s="0" t="s">
        <v>544</v>
      </c>
      <c r="B1076" s="0" t="s">
        <v>536</v>
      </c>
      <c r="C1076" s="152" t="n">
        <v>25</v>
      </c>
      <c r="D1076" s="152" t="n">
        <v>5384.41995755534</v>
      </c>
      <c r="E1076" s="152" t="n">
        <v>285</v>
      </c>
      <c r="F1076" s="152" t="n">
        <v>0</v>
      </c>
      <c r="G1076" s="152" t="n">
        <v>0</v>
      </c>
      <c r="H1076" s="152" t="s">
        <v>394</v>
      </c>
      <c r="I1076" s="152" t="n">
        <v>0.194</v>
      </c>
      <c r="J1076" s="152" t="n">
        <v>0.374000012874603</v>
      </c>
      <c r="K1076" s="152" t="n">
        <v>5794.98197931893</v>
      </c>
      <c r="L1076" s="153" t="n">
        <v>1.27531618349184</v>
      </c>
      <c r="M1076" s="152" t="n">
        <v>3.40993620211301</v>
      </c>
      <c r="N1076" s="152"/>
      <c r="O1076" s="152"/>
      <c r="P1076" s="152" t="n">
        <v>285.000060813814</v>
      </c>
      <c r="Q1076" s="152" t="n">
        <v>0</v>
      </c>
      <c r="R1076" s="152" t="n">
        <v>0</v>
      </c>
      <c r="S1076" s="152" t="n">
        <v>0</v>
      </c>
      <c r="T1076" s="152" t="n">
        <v>0</v>
      </c>
      <c r="U1076" s="152" t="n">
        <v>0</v>
      </c>
      <c r="V1076" s="152" t="n">
        <v>285.000060813814</v>
      </c>
      <c r="W1076" s="152" t="n">
        <v>0</v>
      </c>
      <c r="X1076" s="152" t="n">
        <v>285.000060813814</v>
      </c>
      <c r="Y1076" s="152" t="n">
        <v>0</v>
      </c>
      <c r="Z1076" s="152" t="n">
        <v>0</v>
      </c>
      <c r="AA1076" s="152" t="n">
        <v>3.40255856513977</v>
      </c>
      <c r="AB1076" s="152" t="n">
        <v>0</v>
      </c>
      <c r="AC1076" s="152" t="n">
        <v>3.40255844996091</v>
      </c>
      <c r="AD1076" s="152" t="n">
        <v>2075.17751253849</v>
      </c>
      <c r="AE1076" s="152" t="n">
        <v>55.3001612157728</v>
      </c>
      <c r="AF1076" s="152" t="n">
        <v>306.901306152344</v>
      </c>
      <c r="AG1076" s="152" t="n">
        <v>2434.87133464365</v>
      </c>
      <c r="AH1076" s="152" t="n">
        <v>285.000060813814</v>
      </c>
      <c r="AI1076" s="155" t="n">
        <v>8.54340636872463</v>
      </c>
      <c r="AJ1076" s="152" t="n">
        <v>985.742736816406</v>
      </c>
      <c r="AK1076" s="152" t="n">
        <v>0</v>
      </c>
      <c r="AL1076" s="152" t="n">
        <v>0</v>
      </c>
      <c r="AM1076" s="152" t="n">
        <v>3420.61401367188</v>
      </c>
      <c r="AN1076" s="152" t="n">
        <v>285.000060813814</v>
      </c>
      <c r="AO1076" s="155" t="n">
        <v>12.0021514892578</v>
      </c>
    </row>
    <row r="1077" customFormat="false" ht="12.75" hidden="false" customHeight="true" outlineLevel="0" collapsed="false">
      <c r="A1077" s="0" t="s">
        <v>544</v>
      </c>
      <c r="B1077" s="0" t="s">
        <v>534</v>
      </c>
      <c r="C1077" s="152" t="n">
        <v>25</v>
      </c>
      <c r="D1077" s="152" t="n">
        <v>112.708255406457</v>
      </c>
      <c r="E1077" s="152" t="n">
        <v>0</v>
      </c>
      <c r="F1077" s="152" t="n">
        <v>0</v>
      </c>
      <c r="G1077" s="152" t="n">
        <v>0</v>
      </c>
      <c r="H1077" s="152" t="s">
        <v>105</v>
      </c>
      <c r="I1077" s="152" t="n">
        <v>0.17</v>
      </c>
      <c r="J1077" s="152" t="n">
        <v>0</v>
      </c>
      <c r="K1077" s="152" t="n">
        <v>121.3022598812</v>
      </c>
      <c r="L1077" s="153" t="n">
        <v>0</v>
      </c>
      <c r="M1077" s="152" t="n">
        <v>0.0814546467104484</v>
      </c>
      <c r="N1077" s="152"/>
      <c r="O1077" s="152"/>
      <c r="P1077" s="152" t="n">
        <v>0</v>
      </c>
      <c r="Q1077" s="152" t="n">
        <v>0</v>
      </c>
      <c r="R1077" s="152" t="n">
        <v>0</v>
      </c>
      <c r="S1077" s="152" t="n">
        <v>0</v>
      </c>
      <c r="T1077" s="152" t="n">
        <v>0</v>
      </c>
      <c r="U1077" s="152" t="n">
        <v>0</v>
      </c>
      <c r="V1077" s="152" t="n">
        <v>0</v>
      </c>
      <c r="W1077" s="152" t="n">
        <v>0</v>
      </c>
      <c r="X1077" s="152" t="n">
        <v>0</v>
      </c>
      <c r="Y1077" s="152" t="n">
        <v>0</v>
      </c>
      <c r="Z1077" s="152" t="n">
        <v>0</v>
      </c>
      <c r="AA1077" s="152" t="n">
        <v>0</v>
      </c>
      <c r="AB1077" s="152" t="n">
        <v>0</v>
      </c>
      <c r="AC1077" s="152" t="n">
        <v>0</v>
      </c>
      <c r="AD1077" s="152" t="n">
        <v>84.0887553991033</v>
      </c>
      <c r="AE1077" s="152" t="n">
        <v>0</v>
      </c>
      <c r="AF1077" s="152" t="n">
        <v>10.6567859649658</v>
      </c>
      <c r="AG1077" s="152" t="n">
        <v>94.7455413640691</v>
      </c>
      <c r="AH1077" s="152" t="n">
        <v>0</v>
      </c>
      <c r="AI1077" s="155" t="n">
        <v>9999</v>
      </c>
      <c r="AJ1077" s="152" t="n">
        <v>23.5468673706055</v>
      </c>
      <c r="AK1077" s="152" t="n">
        <v>0</v>
      </c>
      <c r="AL1077" s="152" t="n">
        <v>0</v>
      </c>
      <c r="AM1077" s="152" t="n">
        <v>118.292411804199</v>
      </c>
      <c r="AN1077" s="152" t="n">
        <v>0</v>
      </c>
      <c r="AO1077" s="155" t="n">
        <v>9999</v>
      </c>
    </row>
    <row r="1078" customFormat="false" ht="12.75" hidden="false" customHeight="true" outlineLevel="0" collapsed="false">
      <c r="A1078" s="0" t="s">
        <v>545</v>
      </c>
      <c r="B1078" s="0" t="s">
        <v>539</v>
      </c>
      <c r="C1078" s="152" t="n">
        <v>25</v>
      </c>
      <c r="D1078" s="152" t="n">
        <v>6406.57286707744</v>
      </c>
      <c r="E1078" s="152" t="n">
        <v>285</v>
      </c>
      <c r="F1078" s="152" t="n">
        <v>0</v>
      </c>
      <c r="G1078" s="152" t="n">
        <v>0</v>
      </c>
      <c r="H1078" s="152" t="s">
        <v>398</v>
      </c>
      <c r="I1078" s="152" t="n">
        <v>0.194</v>
      </c>
      <c r="J1078" s="152" t="n">
        <v>0.374000012874603</v>
      </c>
      <c r="K1078" s="152" t="n">
        <v>6895.0740481921</v>
      </c>
      <c r="L1078" s="153" t="n">
        <v>1.51741619756813</v>
      </c>
      <c r="M1078" s="152" t="n">
        <v>4.0572624206751</v>
      </c>
      <c r="N1078" s="152"/>
      <c r="O1078" s="152"/>
      <c r="P1078" s="152" t="n">
        <v>285.000060813814</v>
      </c>
      <c r="Q1078" s="152" t="n">
        <v>0</v>
      </c>
      <c r="R1078" s="152" t="n">
        <v>0</v>
      </c>
      <c r="S1078" s="152" t="n">
        <v>0</v>
      </c>
      <c r="T1078" s="152" t="n">
        <v>0</v>
      </c>
      <c r="U1078" s="152" t="n">
        <v>0</v>
      </c>
      <c r="V1078" s="152" t="n">
        <v>285.000060813814</v>
      </c>
      <c r="W1078" s="152" t="n">
        <v>0</v>
      </c>
      <c r="X1078" s="152" t="n">
        <v>285.000060813814</v>
      </c>
      <c r="Y1078" s="152" t="n">
        <v>0</v>
      </c>
      <c r="Z1078" s="152" t="n">
        <v>0</v>
      </c>
      <c r="AA1078" s="152" t="n">
        <v>2.85968852043152</v>
      </c>
      <c r="AB1078" s="152" t="n">
        <v>0</v>
      </c>
      <c r="AC1078" s="152" t="n">
        <v>2.85968863616089</v>
      </c>
      <c r="AD1078" s="152" t="n">
        <v>2446.90911530096</v>
      </c>
      <c r="AE1078" s="152" t="n">
        <v>65.7980832072453</v>
      </c>
      <c r="AF1078" s="152" t="n">
        <v>362.940979003906</v>
      </c>
      <c r="AG1078" s="152" t="n">
        <v>2872.66449269024</v>
      </c>
      <c r="AH1078" s="152" t="n">
        <v>285.000060813814</v>
      </c>
      <c r="AI1078" s="155" t="n">
        <v>10.0795223849686</v>
      </c>
      <c r="AJ1078" s="152" t="n">
        <v>1172.87121582031</v>
      </c>
      <c r="AK1078" s="152" t="n">
        <v>0</v>
      </c>
      <c r="AL1078" s="152" t="n">
        <v>0</v>
      </c>
      <c r="AM1078" s="152" t="n">
        <v>4045.53564453125</v>
      </c>
      <c r="AN1078" s="152" t="n">
        <v>285.000060813814</v>
      </c>
      <c r="AO1078" s="155" t="n">
        <v>14.1948585510254</v>
      </c>
    </row>
    <row r="1079" customFormat="false" ht="12.75" hidden="false" customHeight="true" outlineLevel="0" collapsed="false">
      <c r="A1079" s="0" t="s">
        <v>545</v>
      </c>
      <c r="B1079" s="0" t="s">
        <v>534</v>
      </c>
      <c r="C1079" s="152" t="n">
        <v>25</v>
      </c>
      <c r="D1079" s="152" t="n">
        <v>112.708255406457</v>
      </c>
      <c r="E1079" s="152" t="n">
        <v>0</v>
      </c>
      <c r="F1079" s="152" t="n">
        <v>0</v>
      </c>
      <c r="G1079" s="152" t="n">
        <v>0</v>
      </c>
      <c r="H1079" s="152" t="s">
        <v>105</v>
      </c>
      <c r="I1079" s="152" t="n">
        <v>0.17</v>
      </c>
      <c r="J1079" s="152" t="n">
        <v>0</v>
      </c>
      <c r="K1079" s="152" t="n">
        <v>121.3022598812</v>
      </c>
      <c r="L1079" s="153" t="n">
        <v>0</v>
      </c>
      <c r="M1079" s="152" t="n">
        <v>0.0814546467104484</v>
      </c>
      <c r="N1079" s="152"/>
      <c r="O1079" s="152"/>
      <c r="P1079" s="152" t="n">
        <v>0</v>
      </c>
      <c r="Q1079" s="152" t="n">
        <v>0</v>
      </c>
      <c r="R1079" s="152" t="n">
        <v>0</v>
      </c>
      <c r="S1079" s="152" t="n">
        <v>0</v>
      </c>
      <c r="T1079" s="152" t="n">
        <v>0</v>
      </c>
      <c r="U1079" s="152" t="n">
        <v>0</v>
      </c>
      <c r="V1079" s="152" t="n">
        <v>0</v>
      </c>
      <c r="W1079" s="152" t="n">
        <v>0</v>
      </c>
      <c r="X1079" s="152" t="n">
        <v>0</v>
      </c>
      <c r="Y1079" s="152" t="n">
        <v>0</v>
      </c>
      <c r="Z1079" s="152" t="n">
        <v>0</v>
      </c>
      <c r="AA1079" s="152" t="n">
        <v>0</v>
      </c>
      <c r="AB1079" s="152" t="n">
        <v>0</v>
      </c>
      <c r="AC1079" s="152" t="n">
        <v>0</v>
      </c>
      <c r="AD1079" s="152" t="n">
        <v>84.0887553991033</v>
      </c>
      <c r="AE1079" s="152" t="n">
        <v>0</v>
      </c>
      <c r="AF1079" s="152" t="n">
        <v>10.6567859649658</v>
      </c>
      <c r="AG1079" s="152" t="n">
        <v>94.7455413640691</v>
      </c>
      <c r="AH1079" s="152" t="n">
        <v>0</v>
      </c>
      <c r="AI1079" s="155" t="n">
        <v>9999</v>
      </c>
      <c r="AJ1079" s="152" t="n">
        <v>23.5468673706055</v>
      </c>
      <c r="AK1079" s="152" t="n">
        <v>0</v>
      </c>
      <c r="AL1079" s="152" t="n">
        <v>0</v>
      </c>
      <c r="AM1079" s="152" t="n">
        <v>118.292411804199</v>
      </c>
      <c r="AN1079" s="152" t="n">
        <v>0</v>
      </c>
      <c r="AO1079" s="155" t="n">
        <v>9999</v>
      </c>
    </row>
    <row r="1080" customFormat="false" ht="12.75" hidden="false" customHeight="true" outlineLevel="0" collapsed="false">
      <c r="A1080" s="0" t="s">
        <v>546</v>
      </c>
      <c r="B1080" s="0" t="s">
        <v>539</v>
      </c>
      <c r="C1080" s="152" t="n">
        <v>25</v>
      </c>
      <c r="D1080" s="152" t="n">
        <v>6406.57286707744</v>
      </c>
      <c r="E1080" s="152" t="n">
        <v>285</v>
      </c>
      <c r="F1080" s="152" t="n">
        <v>0</v>
      </c>
      <c r="G1080" s="152" t="n">
        <v>0</v>
      </c>
      <c r="H1080" s="152" t="s">
        <v>398</v>
      </c>
      <c r="I1080" s="152" t="n">
        <v>0.194</v>
      </c>
      <c r="J1080" s="152" t="n">
        <v>0.374000012874603</v>
      </c>
      <c r="K1080" s="152" t="n">
        <v>6895.0740481921</v>
      </c>
      <c r="L1080" s="153" t="n">
        <v>1.51741619756813</v>
      </c>
      <c r="M1080" s="152" t="n">
        <v>4.0572624206751</v>
      </c>
      <c r="N1080" s="152"/>
      <c r="O1080" s="152"/>
      <c r="P1080" s="152" t="n">
        <v>285.000060813814</v>
      </c>
      <c r="Q1080" s="152" t="n">
        <v>0</v>
      </c>
      <c r="R1080" s="152" t="n">
        <v>0</v>
      </c>
      <c r="S1080" s="152" t="n">
        <v>0</v>
      </c>
      <c r="T1080" s="152" t="n">
        <v>0</v>
      </c>
      <c r="U1080" s="152" t="n">
        <v>0</v>
      </c>
      <c r="V1080" s="152" t="n">
        <v>285.000060813814</v>
      </c>
      <c r="W1080" s="152" t="n">
        <v>0</v>
      </c>
      <c r="X1080" s="152" t="n">
        <v>285.000060813814</v>
      </c>
      <c r="Y1080" s="152" t="n">
        <v>0</v>
      </c>
      <c r="Z1080" s="152" t="n">
        <v>0</v>
      </c>
      <c r="AA1080" s="152" t="n">
        <v>2.85968852043152</v>
      </c>
      <c r="AB1080" s="152" t="n">
        <v>0</v>
      </c>
      <c r="AC1080" s="152" t="n">
        <v>2.85968863616089</v>
      </c>
      <c r="AD1080" s="152" t="n">
        <v>2446.90911530096</v>
      </c>
      <c r="AE1080" s="152" t="n">
        <v>65.7980832072453</v>
      </c>
      <c r="AF1080" s="152" t="n">
        <v>362.940979003906</v>
      </c>
      <c r="AG1080" s="152" t="n">
        <v>2872.66449269024</v>
      </c>
      <c r="AH1080" s="152" t="n">
        <v>285.000060813814</v>
      </c>
      <c r="AI1080" s="155" t="n">
        <v>10.0795223849686</v>
      </c>
      <c r="AJ1080" s="152" t="n">
        <v>1172.87121582031</v>
      </c>
      <c r="AK1080" s="152" t="n">
        <v>0</v>
      </c>
      <c r="AL1080" s="152" t="n">
        <v>0</v>
      </c>
      <c r="AM1080" s="152" t="n">
        <v>4045.53564453125</v>
      </c>
      <c r="AN1080" s="152" t="n">
        <v>285.000060813814</v>
      </c>
      <c r="AO1080" s="155" t="n">
        <v>14.1948585510254</v>
      </c>
    </row>
    <row r="1081" customFormat="false" ht="12.75" hidden="false" customHeight="true" outlineLevel="0" collapsed="false">
      <c r="A1081" s="0" t="s">
        <v>546</v>
      </c>
      <c r="B1081" s="0" t="s">
        <v>537</v>
      </c>
      <c r="C1081" s="152" t="n">
        <v>25</v>
      </c>
      <c r="D1081" s="152" t="n">
        <v>204.783977373925</v>
      </c>
      <c r="E1081" s="152" t="n">
        <v>0</v>
      </c>
      <c r="F1081" s="152" t="n">
        <v>0</v>
      </c>
      <c r="G1081" s="152" t="n">
        <v>0</v>
      </c>
      <c r="H1081" s="152" t="s">
        <v>108</v>
      </c>
      <c r="I1081" s="152" t="n">
        <v>0.17</v>
      </c>
      <c r="J1081" s="152" t="n">
        <v>0</v>
      </c>
      <c r="K1081" s="152" t="n">
        <v>220.398755648686</v>
      </c>
      <c r="L1081" s="153" t="n">
        <v>0</v>
      </c>
      <c r="M1081" s="152" t="n">
        <v>0.147998090013891</v>
      </c>
      <c r="N1081" s="152"/>
      <c r="O1081" s="152"/>
      <c r="P1081" s="152" t="n">
        <v>0</v>
      </c>
      <c r="Q1081" s="152" t="n">
        <v>0</v>
      </c>
      <c r="R1081" s="152" t="n">
        <v>0</v>
      </c>
      <c r="S1081" s="152" t="n">
        <v>0</v>
      </c>
      <c r="T1081" s="152" t="n">
        <v>0</v>
      </c>
      <c r="U1081" s="152" t="n">
        <v>0</v>
      </c>
      <c r="V1081" s="152" t="n">
        <v>0</v>
      </c>
      <c r="W1081" s="152" t="n">
        <v>0</v>
      </c>
      <c r="X1081" s="152" t="n">
        <v>0</v>
      </c>
      <c r="Y1081" s="152" t="n">
        <v>0</v>
      </c>
      <c r="Z1081" s="152" t="n">
        <v>0</v>
      </c>
      <c r="AA1081" s="152" t="n">
        <v>0</v>
      </c>
      <c r="AB1081" s="152" t="n">
        <v>0</v>
      </c>
      <c r="AC1081" s="152" t="n">
        <v>0</v>
      </c>
      <c r="AD1081" s="152" t="n">
        <v>160.131279572735</v>
      </c>
      <c r="AE1081" s="152" t="n">
        <v>0</v>
      </c>
      <c r="AF1081" s="152" t="n">
        <v>20.0974445343018</v>
      </c>
      <c r="AG1081" s="152" t="n">
        <v>180.228724107037</v>
      </c>
      <c r="AH1081" s="152" t="n">
        <v>0</v>
      </c>
      <c r="AI1081" s="155" t="n">
        <v>9999</v>
      </c>
      <c r="AJ1081" s="152" t="n">
        <v>42.7832183837891</v>
      </c>
      <c r="AK1081" s="152" t="n">
        <v>0</v>
      </c>
      <c r="AL1081" s="152" t="n">
        <v>0</v>
      </c>
      <c r="AM1081" s="152" t="n">
        <v>223.011947631836</v>
      </c>
      <c r="AN1081" s="152" t="n">
        <v>0</v>
      </c>
      <c r="AO1081" s="155" t="n">
        <v>9999</v>
      </c>
    </row>
    <row r="1082" customFormat="false" ht="12.75" hidden="false" customHeight="true" outlineLevel="0" collapsed="false">
      <c r="A1082" s="0" t="s">
        <v>547</v>
      </c>
      <c r="B1082" s="0" t="s">
        <v>548</v>
      </c>
      <c r="C1082" s="152" t="n">
        <v>25</v>
      </c>
      <c r="D1082" s="152" t="n">
        <v>2801.86497785733</v>
      </c>
      <c r="E1082" s="152" t="n">
        <v>0</v>
      </c>
      <c r="F1082" s="152" t="n">
        <v>0</v>
      </c>
      <c r="G1082" s="152" t="n">
        <v>0</v>
      </c>
      <c r="H1082" s="152" t="s">
        <v>390</v>
      </c>
      <c r="I1082" s="152" t="n">
        <v>0.194</v>
      </c>
      <c r="J1082" s="152" t="n">
        <v>0.374000012874603</v>
      </c>
      <c r="K1082" s="152" t="n">
        <v>3015.50718241896</v>
      </c>
      <c r="L1082" s="153" t="n">
        <v>0.663630210568274</v>
      </c>
      <c r="M1082" s="152" t="n">
        <v>1.77441226664016</v>
      </c>
      <c r="N1082" s="152"/>
      <c r="O1082" s="152"/>
      <c r="P1082" s="152" t="n">
        <v>0</v>
      </c>
      <c r="Q1082" s="152" t="n">
        <v>0</v>
      </c>
      <c r="R1082" s="152" t="n">
        <v>0</v>
      </c>
      <c r="S1082" s="152" t="n">
        <v>0</v>
      </c>
      <c r="T1082" s="152" t="n">
        <v>0</v>
      </c>
      <c r="U1082" s="152" t="n">
        <v>0</v>
      </c>
      <c r="V1082" s="152" t="n">
        <v>0</v>
      </c>
      <c r="W1082" s="152" t="n">
        <v>0</v>
      </c>
      <c r="X1082" s="152" t="n">
        <v>0</v>
      </c>
      <c r="Y1082" s="152" t="n">
        <v>0</v>
      </c>
      <c r="Z1082" s="152" t="n">
        <v>0</v>
      </c>
      <c r="AA1082" s="152" t="n">
        <v>0</v>
      </c>
      <c r="AB1082" s="152" t="n">
        <v>0</v>
      </c>
      <c r="AC1082" s="152" t="n">
        <v>0</v>
      </c>
      <c r="AD1082" s="152" t="n">
        <v>1078.24316521588</v>
      </c>
      <c r="AE1082" s="152" t="n">
        <v>28.7762816053981</v>
      </c>
      <c r="AF1082" s="152" t="n">
        <v>159.540069580078</v>
      </c>
      <c r="AG1082" s="152" t="n">
        <v>1265.25462497488</v>
      </c>
      <c r="AH1082" s="152" t="n">
        <v>0</v>
      </c>
      <c r="AI1082" s="155" t="n">
        <v>9999</v>
      </c>
      <c r="AJ1082" s="152" t="n">
        <v>512.946166992188</v>
      </c>
      <c r="AK1082" s="152" t="n">
        <v>0</v>
      </c>
      <c r="AL1082" s="152" t="n">
        <v>0</v>
      </c>
      <c r="AM1082" s="152" t="n">
        <v>1778.20080566406</v>
      </c>
      <c r="AN1082" s="152" t="n">
        <v>0</v>
      </c>
      <c r="AO1082" s="155" t="n">
        <v>9999</v>
      </c>
    </row>
    <row r="1083" customFormat="false" ht="12.75" hidden="false" customHeight="true" outlineLevel="0" collapsed="false">
      <c r="A1083" s="0" t="s">
        <v>547</v>
      </c>
      <c r="B1083" s="0" t="s">
        <v>549</v>
      </c>
      <c r="C1083" s="152" t="n">
        <v>5</v>
      </c>
      <c r="D1083" s="152" t="n">
        <v>65.0239935037254</v>
      </c>
      <c r="E1083" s="152" t="n">
        <v>225</v>
      </c>
      <c r="F1083" s="152" t="n">
        <v>0</v>
      </c>
      <c r="G1083" s="152" t="n">
        <v>0</v>
      </c>
      <c r="H1083" s="152" t="s">
        <v>105</v>
      </c>
      <c r="I1083" s="152" t="n">
        <v>0.17</v>
      </c>
      <c r="J1083" s="152" t="n">
        <v>0</v>
      </c>
      <c r="K1083" s="152" t="n">
        <v>69.9820730083844</v>
      </c>
      <c r="L1083" s="153" t="n">
        <v>0</v>
      </c>
      <c r="M1083" s="152" t="n">
        <v>0.046993065409874</v>
      </c>
      <c r="N1083" s="152"/>
      <c r="O1083" s="152"/>
      <c r="P1083" s="152" t="n">
        <v>225.000048010906</v>
      </c>
      <c r="Q1083" s="152" t="n">
        <v>522.22303027533</v>
      </c>
      <c r="R1083" s="152" t="n">
        <v>0</v>
      </c>
      <c r="S1083" s="152" t="n">
        <v>0</v>
      </c>
      <c r="T1083" s="152" t="n">
        <v>0</v>
      </c>
      <c r="U1083" s="152" t="n">
        <v>0</v>
      </c>
      <c r="V1083" s="152" t="n">
        <v>225.000048010906</v>
      </c>
      <c r="W1083" s="152" t="n">
        <v>522.22303027533</v>
      </c>
      <c r="X1083" s="152" t="n">
        <v>747.223078286236</v>
      </c>
      <c r="Y1083" s="152" t="n">
        <v>0</v>
      </c>
      <c r="Z1083" s="152" t="n">
        <v>0</v>
      </c>
      <c r="AA1083" s="152" t="n">
        <v>222.437774658203</v>
      </c>
      <c r="AB1083" s="152" t="n">
        <v>516.276000976563</v>
      </c>
      <c r="AC1083" s="152" t="n">
        <v>738.713788144316</v>
      </c>
      <c r="AD1083" s="152" t="n">
        <v>48.5127434994827</v>
      </c>
      <c r="AE1083" s="152" t="n">
        <v>0</v>
      </c>
      <c r="AF1083" s="152" t="n">
        <v>6.14814615249634</v>
      </c>
      <c r="AG1083" s="152" t="n">
        <v>54.6608896519791</v>
      </c>
      <c r="AH1083" s="152" t="n">
        <v>225.000048010906</v>
      </c>
      <c r="AI1083" s="154" t="n">
        <v>0.242937235503744</v>
      </c>
      <c r="AJ1083" s="152" t="n">
        <v>13.5847301483154</v>
      </c>
      <c r="AK1083" s="152" t="n">
        <v>0</v>
      </c>
      <c r="AL1083" s="152" t="n">
        <v>0</v>
      </c>
      <c r="AM1083" s="152" t="n">
        <v>68.2456207275391</v>
      </c>
      <c r="AN1083" s="152" t="n">
        <v>747.223078286236</v>
      </c>
      <c r="AO1083" s="154" t="n">
        <v>0.0913323238492012</v>
      </c>
    </row>
    <row r="1084" customFormat="false" ht="12.75" hidden="false" customHeight="true" outlineLevel="0" collapsed="false">
      <c r="A1084" s="0" t="s">
        <v>550</v>
      </c>
      <c r="B1084" s="0" t="s">
        <v>551</v>
      </c>
      <c r="C1084" s="152" t="n">
        <v>25</v>
      </c>
      <c r="D1084" s="152" t="n">
        <v>3650.1392815964</v>
      </c>
      <c r="E1084" s="152" t="n">
        <v>0</v>
      </c>
      <c r="F1084" s="152" t="n">
        <v>0</v>
      </c>
      <c r="G1084" s="152" t="n">
        <v>0</v>
      </c>
      <c r="H1084" s="152" t="s">
        <v>394</v>
      </c>
      <c r="I1084" s="152" t="n">
        <v>0.194</v>
      </c>
      <c r="J1084" s="152" t="n">
        <v>0.374000012874603</v>
      </c>
      <c r="K1084" s="152" t="n">
        <v>3928.46240181812</v>
      </c>
      <c r="L1084" s="153" t="n">
        <v>0.864546549956087</v>
      </c>
      <c r="M1084" s="152" t="n">
        <v>2.311621711751</v>
      </c>
      <c r="N1084" s="152"/>
      <c r="O1084" s="152"/>
      <c r="P1084" s="152" t="n">
        <v>0</v>
      </c>
      <c r="Q1084" s="152" t="n">
        <v>0</v>
      </c>
      <c r="R1084" s="152" t="n">
        <v>0</v>
      </c>
      <c r="S1084" s="152" t="n">
        <v>0</v>
      </c>
      <c r="T1084" s="152" t="n">
        <v>0</v>
      </c>
      <c r="U1084" s="152" t="n">
        <v>0</v>
      </c>
      <c r="V1084" s="152" t="n">
        <v>0</v>
      </c>
      <c r="W1084" s="152" t="n">
        <v>0</v>
      </c>
      <c r="X1084" s="152" t="n">
        <v>0</v>
      </c>
      <c r="Y1084" s="152" t="n">
        <v>0</v>
      </c>
      <c r="Z1084" s="152" t="n">
        <v>0</v>
      </c>
      <c r="AA1084" s="152" t="n">
        <v>0</v>
      </c>
      <c r="AB1084" s="152" t="n">
        <v>0</v>
      </c>
      <c r="AC1084" s="152" t="n">
        <v>0</v>
      </c>
      <c r="AD1084" s="152" t="n">
        <v>1406.77863437705</v>
      </c>
      <c r="AE1084" s="152" t="n">
        <v>37.4884002963157</v>
      </c>
      <c r="AF1084" s="152" t="n">
        <v>208.050735473633</v>
      </c>
      <c r="AG1084" s="152" t="n">
        <v>1650.61781833217</v>
      </c>
      <c r="AH1084" s="152" t="n">
        <v>0</v>
      </c>
      <c r="AI1084" s="155" t="n">
        <v>9999</v>
      </c>
      <c r="AJ1084" s="152" t="n">
        <v>668.242492675781</v>
      </c>
      <c r="AK1084" s="152" t="n">
        <v>0</v>
      </c>
      <c r="AL1084" s="152" t="n">
        <v>0</v>
      </c>
      <c r="AM1084" s="152" t="n">
        <v>2318.8603515625</v>
      </c>
      <c r="AN1084" s="152" t="n">
        <v>0</v>
      </c>
      <c r="AO1084" s="155" t="n">
        <v>9999</v>
      </c>
    </row>
    <row r="1085" customFormat="false" ht="12.75" hidden="false" customHeight="true" outlineLevel="0" collapsed="false">
      <c r="A1085" s="0" t="s">
        <v>550</v>
      </c>
      <c r="B1085" s="0" t="s">
        <v>552</v>
      </c>
      <c r="C1085" s="152" t="n">
        <v>5</v>
      </c>
      <c r="D1085" s="152" t="n">
        <v>118.14460233111</v>
      </c>
      <c r="E1085" s="152" t="n">
        <v>225</v>
      </c>
      <c r="F1085" s="152" t="n">
        <v>0</v>
      </c>
      <c r="G1085" s="152" t="n">
        <v>0</v>
      </c>
      <c r="H1085" s="152" t="s">
        <v>108</v>
      </c>
      <c r="I1085" s="152" t="n">
        <v>0.17</v>
      </c>
      <c r="J1085" s="152" t="n">
        <v>0</v>
      </c>
      <c r="K1085" s="152" t="n">
        <v>127.153128258858</v>
      </c>
      <c r="L1085" s="153" t="n">
        <v>0</v>
      </c>
      <c r="M1085" s="152" t="n">
        <v>0.0853835134695525</v>
      </c>
      <c r="N1085" s="152"/>
      <c r="O1085" s="152"/>
      <c r="P1085" s="152" t="n">
        <v>225.000048010906</v>
      </c>
      <c r="Q1085" s="152" t="n">
        <v>522.22303027533</v>
      </c>
      <c r="R1085" s="152" t="n">
        <v>0</v>
      </c>
      <c r="S1085" s="152" t="n">
        <v>0</v>
      </c>
      <c r="T1085" s="152" t="n">
        <v>0</v>
      </c>
      <c r="U1085" s="152" t="n">
        <v>0</v>
      </c>
      <c r="V1085" s="152" t="n">
        <v>225.000048010906</v>
      </c>
      <c r="W1085" s="152" t="n">
        <v>522.22303027533</v>
      </c>
      <c r="X1085" s="152" t="n">
        <v>747.223078286236</v>
      </c>
      <c r="Y1085" s="152" t="n">
        <v>0</v>
      </c>
      <c r="Z1085" s="152" t="n">
        <v>0</v>
      </c>
      <c r="AA1085" s="152" t="n">
        <v>122.42448425293</v>
      </c>
      <c r="AB1085" s="152" t="n">
        <v>284.146087646484</v>
      </c>
      <c r="AC1085" s="152" t="n">
        <v>406.570589037903</v>
      </c>
      <c r="AD1085" s="152" t="n">
        <v>92.3834305227317</v>
      </c>
      <c r="AE1085" s="152" t="n">
        <v>0</v>
      </c>
      <c r="AF1085" s="152" t="n">
        <v>11.5946788787842</v>
      </c>
      <c r="AG1085" s="152" t="n">
        <v>103.978109401516</v>
      </c>
      <c r="AH1085" s="152" t="n">
        <v>225.000048010906</v>
      </c>
      <c r="AI1085" s="154" t="n">
        <v>0.462124832064373</v>
      </c>
      <c r="AJ1085" s="152" t="n">
        <v>24.6826210021973</v>
      </c>
      <c r="AK1085" s="152" t="n">
        <v>0</v>
      </c>
      <c r="AL1085" s="152" t="n">
        <v>0</v>
      </c>
      <c r="AM1085" s="152" t="n">
        <v>128.660736083984</v>
      </c>
      <c r="AN1085" s="152" t="n">
        <v>747.223078286236</v>
      </c>
      <c r="AO1085" s="154" t="n">
        <v>0.17218516767025</v>
      </c>
    </row>
    <row r="1086" customFormat="false" ht="12.75" hidden="false" customHeight="true" outlineLevel="0" collapsed="false">
      <c r="A1086" s="0" t="s">
        <v>553</v>
      </c>
      <c r="B1086" s="0" t="s">
        <v>554</v>
      </c>
      <c r="C1086" s="152" t="n">
        <v>25</v>
      </c>
      <c r="D1086" s="152" t="n">
        <v>4316.66755129512</v>
      </c>
      <c r="E1086" s="152" t="n">
        <v>0</v>
      </c>
      <c r="F1086" s="152" t="n">
        <v>0</v>
      </c>
      <c r="G1086" s="152" t="n">
        <v>0</v>
      </c>
      <c r="H1086" s="152" t="s">
        <v>398</v>
      </c>
      <c r="I1086" s="152" t="n">
        <v>0.194</v>
      </c>
      <c r="J1086" s="152" t="n">
        <v>0.374000012874603</v>
      </c>
      <c r="K1086" s="152" t="n">
        <v>4645.81345208138</v>
      </c>
      <c r="L1086" s="153" t="n">
        <v>1.02241579043181</v>
      </c>
      <c r="M1086" s="152" t="n">
        <v>2.73373196587192</v>
      </c>
      <c r="N1086" s="152"/>
      <c r="O1086" s="152"/>
      <c r="P1086" s="152" t="n">
        <v>0</v>
      </c>
      <c r="Q1086" s="152" t="n">
        <v>0</v>
      </c>
      <c r="R1086" s="152" t="n">
        <v>0</v>
      </c>
      <c r="S1086" s="152" t="n">
        <v>0</v>
      </c>
      <c r="T1086" s="152" t="n">
        <v>0</v>
      </c>
      <c r="U1086" s="152" t="n">
        <v>0</v>
      </c>
      <c r="V1086" s="152" t="n">
        <v>0</v>
      </c>
      <c r="W1086" s="152" t="n">
        <v>0</v>
      </c>
      <c r="X1086" s="152" t="n">
        <v>0</v>
      </c>
      <c r="Y1086" s="152" t="n">
        <v>0</v>
      </c>
      <c r="Z1086" s="152" t="n">
        <v>0</v>
      </c>
      <c r="AA1086" s="152" t="n">
        <v>0</v>
      </c>
      <c r="AB1086" s="152" t="n">
        <v>0</v>
      </c>
      <c r="AC1086" s="152" t="n">
        <v>0</v>
      </c>
      <c r="AD1086" s="152" t="n">
        <v>1648.69633080539</v>
      </c>
      <c r="AE1086" s="152" t="n">
        <v>44.3339140303419</v>
      </c>
      <c r="AF1086" s="152" t="n">
        <v>244.545028686523</v>
      </c>
      <c r="AG1086" s="152" t="n">
        <v>1935.56490452762</v>
      </c>
      <c r="AH1086" s="152" t="n">
        <v>0</v>
      </c>
      <c r="AI1086" s="155" t="n">
        <v>9999</v>
      </c>
      <c r="AJ1086" s="152" t="n">
        <v>790.265930175781</v>
      </c>
      <c r="AK1086" s="152" t="n">
        <v>0</v>
      </c>
      <c r="AL1086" s="152" t="n">
        <v>0</v>
      </c>
      <c r="AM1086" s="152" t="n">
        <v>2725.83081054688</v>
      </c>
      <c r="AN1086" s="152" t="n">
        <v>0</v>
      </c>
      <c r="AO1086" s="155" t="n">
        <v>9999</v>
      </c>
    </row>
    <row r="1087" customFormat="false" ht="12.75" hidden="false" customHeight="true" outlineLevel="0" collapsed="false">
      <c r="A1087" s="0" t="s">
        <v>553</v>
      </c>
      <c r="B1087" s="0" t="s">
        <v>555</v>
      </c>
      <c r="C1087" s="152" t="n">
        <v>5</v>
      </c>
      <c r="D1087" s="152" t="n">
        <v>189.162183438907</v>
      </c>
      <c r="E1087" s="152" t="n">
        <v>225</v>
      </c>
      <c r="F1087" s="152" t="n">
        <v>0</v>
      </c>
      <c r="G1087" s="152" t="n">
        <v>0</v>
      </c>
      <c r="H1087" s="152" t="s">
        <v>111</v>
      </c>
      <c r="I1087" s="152" t="n">
        <v>0.17</v>
      </c>
      <c r="J1087" s="152" t="n">
        <v>0</v>
      </c>
      <c r="K1087" s="152" t="n">
        <v>203.585799926124</v>
      </c>
      <c r="L1087" s="153" t="n">
        <v>0</v>
      </c>
      <c r="M1087" s="152" t="n">
        <v>0.136708165408356</v>
      </c>
      <c r="N1087" s="152"/>
      <c r="O1087" s="152"/>
      <c r="P1087" s="152" t="n">
        <v>225.000048010906</v>
      </c>
      <c r="Q1087" s="152" t="n">
        <v>522.22303027533</v>
      </c>
      <c r="R1087" s="152" t="n">
        <v>0</v>
      </c>
      <c r="S1087" s="152" t="n">
        <v>0</v>
      </c>
      <c r="T1087" s="152" t="n">
        <v>0</v>
      </c>
      <c r="U1087" s="152" t="n">
        <v>0</v>
      </c>
      <c r="V1087" s="152" t="n">
        <v>225.000048010906</v>
      </c>
      <c r="W1087" s="152" t="n">
        <v>522.22303027533</v>
      </c>
      <c r="X1087" s="152" t="n">
        <v>747.223078286236</v>
      </c>
      <c r="Y1087" s="152" t="n">
        <v>0</v>
      </c>
      <c r="Z1087" s="152" t="n">
        <v>0</v>
      </c>
      <c r="AA1087" s="152" t="n">
        <v>76.4623870849609</v>
      </c>
      <c r="AB1087" s="152" t="n">
        <v>177.468490600586</v>
      </c>
      <c r="AC1087" s="152" t="n">
        <v>253.93088453603</v>
      </c>
      <c r="AD1087" s="152" t="n">
        <v>167.030134344817</v>
      </c>
      <c r="AE1087" s="152" t="n">
        <v>0</v>
      </c>
      <c r="AF1087" s="152" t="n">
        <v>20.4757614135742</v>
      </c>
      <c r="AG1087" s="152" t="n">
        <v>187.505895758391</v>
      </c>
      <c r="AH1087" s="152" t="n">
        <v>225.000048010906</v>
      </c>
      <c r="AI1087" s="154" t="n">
        <v>0.833359358880236</v>
      </c>
      <c r="AJ1087" s="152" t="n">
        <v>39.5195350646973</v>
      </c>
      <c r="AK1087" s="152" t="n">
        <v>0</v>
      </c>
      <c r="AL1087" s="152" t="n">
        <v>0</v>
      </c>
      <c r="AM1087" s="152" t="n">
        <v>227.025436401367</v>
      </c>
      <c r="AN1087" s="152" t="n">
        <v>747.223078286236</v>
      </c>
      <c r="AO1087" s="154" t="n">
        <v>0.303825527429581</v>
      </c>
    </row>
    <row r="1088" customFormat="false" ht="12.75" hidden="false" customHeight="true" outlineLevel="0" collapsed="false">
      <c r="A1088" s="0" t="s">
        <v>556</v>
      </c>
      <c r="B1088" s="0" t="s">
        <v>548</v>
      </c>
      <c r="C1088" s="152" t="n">
        <v>25</v>
      </c>
      <c r="D1088" s="152" t="n">
        <v>2801.86497785733</v>
      </c>
      <c r="E1088" s="152" t="n">
        <v>0</v>
      </c>
      <c r="F1088" s="152" t="n">
        <v>0</v>
      </c>
      <c r="G1088" s="152" t="n">
        <v>0</v>
      </c>
      <c r="H1088" s="152" t="s">
        <v>390</v>
      </c>
      <c r="I1088" s="152" t="n">
        <v>0.194</v>
      </c>
      <c r="J1088" s="152" t="n">
        <v>0.374000012874603</v>
      </c>
      <c r="K1088" s="152" t="n">
        <v>3015.50718241896</v>
      </c>
      <c r="L1088" s="153" t="n">
        <v>0.663630210568274</v>
      </c>
      <c r="M1088" s="152" t="n">
        <v>1.77441226664016</v>
      </c>
      <c r="N1088" s="152"/>
      <c r="O1088" s="152"/>
      <c r="P1088" s="152" t="n">
        <v>0</v>
      </c>
      <c r="Q1088" s="152" t="n">
        <v>0</v>
      </c>
      <c r="R1088" s="152" t="n">
        <v>0</v>
      </c>
      <c r="S1088" s="152" t="n">
        <v>0</v>
      </c>
      <c r="T1088" s="152" t="n">
        <v>0</v>
      </c>
      <c r="U1088" s="152" t="n">
        <v>0</v>
      </c>
      <c r="V1088" s="152" t="n">
        <v>0</v>
      </c>
      <c r="W1088" s="152" t="n">
        <v>0</v>
      </c>
      <c r="X1088" s="152" t="n">
        <v>0</v>
      </c>
      <c r="Y1088" s="152" t="n">
        <v>0</v>
      </c>
      <c r="Z1088" s="152" t="n">
        <v>0</v>
      </c>
      <c r="AA1088" s="152" t="n">
        <v>0</v>
      </c>
      <c r="AB1088" s="152" t="n">
        <v>0</v>
      </c>
      <c r="AC1088" s="152" t="n">
        <v>0</v>
      </c>
      <c r="AD1088" s="152" t="n">
        <v>1078.24316521588</v>
      </c>
      <c r="AE1088" s="152" t="n">
        <v>28.7762816053981</v>
      </c>
      <c r="AF1088" s="152" t="n">
        <v>159.540069580078</v>
      </c>
      <c r="AG1088" s="152" t="n">
        <v>1265.25462497488</v>
      </c>
      <c r="AH1088" s="152" t="n">
        <v>0</v>
      </c>
      <c r="AI1088" s="155" t="n">
        <v>9999</v>
      </c>
      <c r="AJ1088" s="152" t="n">
        <v>512.946166992188</v>
      </c>
      <c r="AK1088" s="152" t="n">
        <v>0</v>
      </c>
      <c r="AL1088" s="152" t="n">
        <v>0</v>
      </c>
      <c r="AM1088" s="152" t="n">
        <v>1778.20080566406</v>
      </c>
      <c r="AN1088" s="152" t="n">
        <v>0</v>
      </c>
      <c r="AO1088" s="155" t="n">
        <v>9999</v>
      </c>
    </row>
    <row r="1089" customFormat="false" ht="12.75" hidden="false" customHeight="true" outlineLevel="0" collapsed="false">
      <c r="A1089" s="0" t="s">
        <v>556</v>
      </c>
      <c r="B1089" s="0" t="s">
        <v>552</v>
      </c>
      <c r="C1089" s="152" t="n">
        <v>5</v>
      </c>
      <c r="D1089" s="152" t="n">
        <v>118.14460233111</v>
      </c>
      <c r="E1089" s="152" t="n">
        <v>225</v>
      </c>
      <c r="F1089" s="152" t="n">
        <v>0</v>
      </c>
      <c r="G1089" s="152" t="n">
        <v>0</v>
      </c>
      <c r="H1089" s="152" t="s">
        <v>108</v>
      </c>
      <c r="I1089" s="152" t="n">
        <v>0.17</v>
      </c>
      <c r="J1089" s="152" t="n">
        <v>0</v>
      </c>
      <c r="K1089" s="152" t="n">
        <v>127.153128258858</v>
      </c>
      <c r="L1089" s="153" t="n">
        <v>0</v>
      </c>
      <c r="M1089" s="152" t="n">
        <v>0.0853835134695525</v>
      </c>
      <c r="N1089" s="152"/>
      <c r="O1089" s="152"/>
      <c r="P1089" s="152" t="n">
        <v>225.000048010906</v>
      </c>
      <c r="Q1089" s="152" t="n">
        <v>522.22303027533</v>
      </c>
      <c r="R1089" s="152" t="n">
        <v>0</v>
      </c>
      <c r="S1089" s="152" t="n">
        <v>0</v>
      </c>
      <c r="T1089" s="152" t="n">
        <v>0</v>
      </c>
      <c r="U1089" s="152" t="n">
        <v>0</v>
      </c>
      <c r="V1089" s="152" t="n">
        <v>225.000048010906</v>
      </c>
      <c r="W1089" s="152" t="n">
        <v>522.22303027533</v>
      </c>
      <c r="X1089" s="152" t="n">
        <v>747.223078286236</v>
      </c>
      <c r="Y1089" s="152" t="n">
        <v>0</v>
      </c>
      <c r="Z1089" s="152" t="n">
        <v>0</v>
      </c>
      <c r="AA1089" s="152" t="n">
        <v>122.42448425293</v>
      </c>
      <c r="AB1089" s="152" t="n">
        <v>284.146087646484</v>
      </c>
      <c r="AC1089" s="152" t="n">
        <v>406.570589037903</v>
      </c>
      <c r="AD1089" s="152" t="n">
        <v>92.3834305227317</v>
      </c>
      <c r="AE1089" s="152" t="n">
        <v>0</v>
      </c>
      <c r="AF1089" s="152" t="n">
        <v>11.5946788787842</v>
      </c>
      <c r="AG1089" s="152" t="n">
        <v>103.978109401516</v>
      </c>
      <c r="AH1089" s="152" t="n">
        <v>225.000048010906</v>
      </c>
      <c r="AI1089" s="154" t="n">
        <v>0.462124832064373</v>
      </c>
      <c r="AJ1089" s="152" t="n">
        <v>24.6826210021973</v>
      </c>
      <c r="AK1089" s="152" t="n">
        <v>0</v>
      </c>
      <c r="AL1089" s="152" t="n">
        <v>0</v>
      </c>
      <c r="AM1089" s="152" t="n">
        <v>128.660736083984</v>
      </c>
      <c r="AN1089" s="152" t="n">
        <v>747.223078286236</v>
      </c>
      <c r="AO1089" s="154" t="n">
        <v>0.17218516767025</v>
      </c>
    </row>
    <row r="1090" customFormat="false" ht="12.75" hidden="false" customHeight="true" outlineLevel="0" collapsed="false">
      <c r="A1090" s="0" t="s">
        <v>557</v>
      </c>
      <c r="B1090" s="0" t="s">
        <v>548</v>
      </c>
      <c r="C1090" s="152" t="n">
        <v>25</v>
      </c>
      <c r="D1090" s="152" t="n">
        <v>2801.86497785733</v>
      </c>
      <c r="E1090" s="152" t="n">
        <v>0</v>
      </c>
      <c r="F1090" s="152" t="n">
        <v>0</v>
      </c>
      <c r="G1090" s="152" t="n">
        <v>0</v>
      </c>
      <c r="H1090" s="152" t="s">
        <v>390</v>
      </c>
      <c r="I1090" s="152" t="n">
        <v>0.194</v>
      </c>
      <c r="J1090" s="152" t="n">
        <v>0.374000012874603</v>
      </c>
      <c r="K1090" s="152" t="n">
        <v>3015.50718241896</v>
      </c>
      <c r="L1090" s="153" t="n">
        <v>0.663630210568274</v>
      </c>
      <c r="M1090" s="152" t="n">
        <v>1.77441226664016</v>
      </c>
      <c r="N1090" s="152"/>
      <c r="O1090" s="152"/>
      <c r="P1090" s="152" t="n">
        <v>0</v>
      </c>
      <c r="Q1090" s="152" t="n">
        <v>0</v>
      </c>
      <c r="R1090" s="152" t="n">
        <v>0</v>
      </c>
      <c r="S1090" s="152" t="n">
        <v>0</v>
      </c>
      <c r="T1090" s="152" t="n">
        <v>0</v>
      </c>
      <c r="U1090" s="152" t="n">
        <v>0</v>
      </c>
      <c r="V1090" s="152" t="n">
        <v>0</v>
      </c>
      <c r="W1090" s="152" t="n">
        <v>0</v>
      </c>
      <c r="X1090" s="152" t="n">
        <v>0</v>
      </c>
      <c r="Y1090" s="152" t="n">
        <v>0</v>
      </c>
      <c r="Z1090" s="152" t="n">
        <v>0</v>
      </c>
      <c r="AA1090" s="152" t="n">
        <v>0</v>
      </c>
      <c r="AB1090" s="152" t="n">
        <v>0</v>
      </c>
      <c r="AC1090" s="152" t="n">
        <v>0</v>
      </c>
      <c r="AD1090" s="152" t="n">
        <v>1078.24316521588</v>
      </c>
      <c r="AE1090" s="152" t="n">
        <v>28.7762816053981</v>
      </c>
      <c r="AF1090" s="152" t="n">
        <v>159.540069580078</v>
      </c>
      <c r="AG1090" s="152" t="n">
        <v>1265.25462497488</v>
      </c>
      <c r="AH1090" s="152" t="n">
        <v>0</v>
      </c>
      <c r="AI1090" s="155" t="n">
        <v>9999</v>
      </c>
      <c r="AJ1090" s="152" t="n">
        <v>512.946166992188</v>
      </c>
      <c r="AK1090" s="152" t="n">
        <v>0</v>
      </c>
      <c r="AL1090" s="152" t="n">
        <v>0</v>
      </c>
      <c r="AM1090" s="152" t="n">
        <v>1778.20080566406</v>
      </c>
      <c r="AN1090" s="152" t="n">
        <v>0</v>
      </c>
      <c r="AO1090" s="155" t="n">
        <v>9999</v>
      </c>
    </row>
    <row r="1091" customFormat="false" ht="12.75" hidden="false" customHeight="true" outlineLevel="0" collapsed="false">
      <c r="A1091" s="0" t="s">
        <v>557</v>
      </c>
      <c r="B1091" s="0" t="s">
        <v>555</v>
      </c>
      <c r="C1091" s="152" t="n">
        <v>5</v>
      </c>
      <c r="D1091" s="152" t="n">
        <v>189.162183438907</v>
      </c>
      <c r="E1091" s="152" t="n">
        <v>225</v>
      </c>
      <c r="F1091" s="152" t="n">
        <v>0</v>
      </c>
      <c r="G1091" s="152" t="n">
        <v>0</v>
      </c>
      <c r="H1091" s="152" t="s">
        <v>111</v>
      </c>
      <c r="I1091" s="152" t="n">
        <v>0.17</v>
      </c>
      <c r="J1091" s="152" t="n">
        <v>0</v>
      </c>
      <c r="K1091" s="152" t="n">
        <v>203.585799926124</v>
      </c>
      <c r="L1091" s="153" t="n">
        <v>0</v>
      </c>
      <c r="M1091" s="152" t="n">
        <v>0.136708165408356</v>
      </c>
      <c r="N1091" s="152"/>
      <c r="O1091" s="152"/>
      <c r="P1091" s="152" t="n">
        <v>225.000048010906</v>
      </c>
      <c r="Q1091" s="152" t="n">
        <v>522.22303027533</v>
      </c>
      <c r="R1091" s="152" t="n">
        <v>0</v>
      </c>
      <c r="S1091" s="152" t="n">
        <v>0</v>
      </c>
      <c r="T1091" s="152" t="n">
        <v>0</v>
      </c>
      <c r="U1091" s="152" t="n">
        <v>0</v>
      </c>
      <c r="V1091" s="152" t="n">
        <v>225.000048010906</v>
      </c>
      <c r="W1091" s="152" t="n">
        <v>522.22303027533</v>
      </c>
      <c r="X1091" s="152" t="n">
        <v>747.223078286236</v>
      </c>
      <c r="Y1091" s="152" t="n">
        <v>0</v>
      </c>
      <c r="Z1091" s="152" t="n">
        <v>0</v>
      </c>
      <c r="AA1091" s="152" t="n">
        <v>76.4623870849609</v>
      </c>
      <c r="AB1091" s="152" t="n">
        <v>177.468490600586</v>
      </c>
      <c r="AC1091" s="152" t="n">
        <v>253.93088453603</v>
      </c>
      <c r="AD1091" s="152" t="n">
        <v>167.030134344817</v>
      </c>
      <c r="AE1091" s="152" t="n">
        <v>0</v>
      </c>
      <c r="AF1091" s="152" t="n">
        <v>20.4757614135742</v>
      </c>
      <c r="AG1091" s="152" t="n">
        <v>187.505895758391</v>
      </c>
      <c r="AH1091" s="152" t="n">
        <v>225.000048010906</v>
      </c>
      <c r="AI1091" s="154" t="n">
        <v>0.833359358880236</v>
      </c>
      <c r="AJ1091" s="152" t="n">
        <v>39.5195350646973</v>
      </c>
      <c r="AK1091" s="152" t="n">
        <v>0</v>
      </c>
      <c r="AL1091" s="152" t="n">
        <v>0</v>
      </c>
      <c r="AM1091" s="152" t="n">
        <v>227.025436401367</v>
      </c>
      <c r="AN1091" s="152" t="n">
        <v>747.223078286236</v>
      </c>
      <c r="AO1091" s="154" t="n">
        <v>0.303825527429581</v>
      </c>
    </row>
    <row r="1092" customFormat="false" ht="12.75" hidden="false" customHeight="true" outlineLevel="0" collapsed="false">
      <c r="A1092" s="0" t="s">
        <v>558</v>
      </c>
      <c r="B1092" s="0" t="s">
        <v>551</v>
      </c>
      <c r="C1092" s="152" t="n">
        <v>25</v>
      </c>
      <c r="D1092" s="152" t="n">
        <v>3650.1392815964</v>
      </c>
      <c r="E1092" s="152" t="n">
        <v>0</v>
      </c>
      <c r="F1092" s="152" t="n">
        <v>0</v>
      </c>
      <c r="G1092" s="152" t="n">
        <v>0</v>
      </c>
      <c r="H1092" s="152" t="s">
        <v>394</v>
      </c>
      <c r="I1092" s="152" t="n">
        <v>0.194</v>
      </c>
      <c r="J1092" s="152" t="n">
        <v>0.374000012874603</v>
      </c>
      <c r="K1092" s="152" t="n">
        <v>3928.46240181812</v>
      </c>
      <c r="L1092" s="153" t="n">
        <v>0.864546549956087</v>
      </c>
      <c r="M1092" s="152" t="n">
        <v>2.311621711751</v>
      </c>
      <c r="N1092" s="152"/>
      <c r="O1092" s="152"/>
      <c r="P1092" s="152" t="n">
        <v>0</v>
      </c>
      <c r="Q1092" s="152" t="n">
        <v>0</v>
      </c>
      <c r="R1092" s="152" t="n">
        <v>0</v>
      </c>
      <c r="S1092" s="152" t="n">
        <v>0</v>
      </c>
      <c r="T1092" s="152" t="n">
        <v>0</v>
      </c>
      <c r="U1092" s="152" t="n">
        <v>0</v>
      </c>
      <c r="V1092" s="152" t="n">
        <v>0</v>
      </c>
      <c r="W1092" s="152" t="n">
        <v>0</v>
      </c>
      <c r="X1092" s="152" t="n">
        <v>0</v>
      </c>
      <c r="Y1092" s="152" t="n">
        <v>0</v>
      </c>
      <c r="Z1092" s="152" t="n">
        <v>0</v>
      </c>
      <c r="AA1092" s="152" t="n">
        <v>0</v>
      </c>
      <c r="AB1092" s="152" t="n">
        <v>0</v>
      </c>
      <c r="AC1092" s="152" t="n">
        <v>0</v>
      </c>
      <c r="AD1092" s="152" t="n">
        <v>1406.77863437705</v>
      </c>
      <c r="AE1092" s="152" t="n">
        <v>37.4884002963157</v>
      </c>
      <c r="AF1092" s="152" t="n">
        <v>208.050735473633</v>
      </c>
      <c r="AG1092" s="152" t="n">
        <v>1650.61781833217</v>
      </c>
      <c r="AH1092" s="152" t="n">
        <v>0</v>
      </c>
      <c r="AI1092" s="155" t="n">
        <v>9999</v>
      </c>
      <c r="AJ1092" s="152" t="n">
        <v>668.242492675781</v>
      </c>
      <c r="AK1092" s="152" t="n">
        <v>0</v>
      </c>
      <c r="AL1092" s="152" t="n">
        <v>0</v>
      </c>
      <c r="AM1092" s="152" t="n">
        <v>2318.8603515625</v>
      </c>
      <c r="AN1092" s="152" t="n">
        <v>0</v>
      </c>
      <c r="AO1092" s="155" t="n">
        <v>9999</v>
      </c>
    </row>
    <row r="1093" customFormat="false" ht="12.75" hidden="false" customHeight="true" outlineLevel="0" collapsed="false">
      <c r="A1093" s="0" t="s">
        <v>558</v>
      </c>
      <c r="B1093" s="0" t="s">
        <v>555</v>
      </c>
      <c r="C1093" s="152" t="n">
        <v>5</v>
      </c>
      <c r="D1093" s="152" t="n">
        <v>189.162183438907</v>
      </c>
      <c r="E1093" s="152" t="n">
        <v>225</v>
      </c>
      <c r="F1093" s="152" t="n">
        <v>0</v>
      </c>
      <c r="G1093" s="152" t="n">
        <v>0</v>
      </c>
      <c r="H1093" s="152" t="s">
        <v>111</v>
      </c>
      <c r="I1093" s="152" t="n">
        <v>0.17</v>
      </c>
      <c r="J1093" s="152" t="n">
        <v>0</v>
      </c>
      <c r="K1093" s="152" t="n">
        <v>203.585799926124</v>
      </c>
      <c r="L1093" s="153" t="n">
        <v>0</v>
      </c>
      <c r="M1093" s="152" t="n">
        <v>0.136708165408356</v>
      </c>
      <c r="N1093" s="152"/>
      <c r="O1093" s="152"/>
      <c r="P1093" s="152" t="n">
        <v>225.000048010906</v>
      </c>
      <c r="Q1093" s="152" t="n">
        <v>522.22303027533</v>
      </c>
      <c r="R1093" s="152" t="n">
        <v>0</v>
      </c>
      <c r="S1093" s="152" t="n">
        <v>0</v>
      </c>
      <c r="T1093" s="152" t="n">
        <v>0</v>
      </c>
      <c r="U1093" s="152" t="n">
        <v>0</v>
      </c>
      <c r="V1093" s="152" t="n">
        <v>225.000048010906</v>
      </c>
      <c r="W1093" s="152" t="n">
        <v>522.22303027533</v>
      </c>
      <c r="X1093" s="152" t="n">
        <v>747.223078286236</v>
      </c>
      <c r="Y1093" s="152" t="n">
        <v>0</v>
      </c>
      <c r="Z1093" s="152" t="n">
        <v>0</v>
      </c>
      <c r="AA1093" s="152" t="n">
        <v>76.4623870849609</v>
      </c>
      <c r="AB1093" s="152" t="n">
        <v>177.468490600586</v>
      </c>
      <c r="AC1093" s="152" t="n">
        <v>253.93088453603</v>
      </c>
      <c r="AD1093" s="152" t="n">
        <v>167.030134344817</v>
      </c>
      <c r="AE1093" s="152" t="n">
        <v>0</v>
      </c>
      <c r="AF1093" s="152" t="n">
        <v>20.4757614135742</v>
      </c>
      <c r="AG1093" s="152" t="n">
        <v>187.505895758391</v>
      </c>
      <c r="AH1093" s="152" t="n">
        <v>225.000048010906</v>
      </c>
      <c r="AI1093" s="154" t="n">
        <v>0.833359358880236</v>
      </c>
      <c r="AJ1093" s="152" t="n">
        <v>39.5195350646973</v>
      </c>
      <c r="AK1093" s="152" t="n">
        <v>0</v>
      </c>
      <c r="AL1093" s="152" t="n">
        <v>0</v>
      </c>
      <c r="AM1093" s="152" t="n">
        <v>227.025436401367</v>
      </c>
      <c r="AN1093" s="152" t="n">
        <v>747.223078286236</v>
      </c>
      <c r="AO1093" s="154" t="n">
        <v>0.303825527429581</v>
      </c>
    </row>
    <row r="1094" customFormat="false" ht="12.75" hidden="false" customHeight="true" outlineLevel="0" collapsed="false">
      <c r="A1094" s="156" t="s">
        <v>559</v>
      </c>
      <c r="B1094" s="0" t="s">
        <v>551</v>
      </c>
      <c r="C1094" s="157" t="n">
        <v>25</v>
      </c>
      <c r="D1094" s="152" t="n">
        <v>3650.1392815964</v>
      </c>
      <c r="E1094" s="152" t="n">
        <v>0</v>
      </c>
      <c r="F1094" s="152" t="n">
        <v>0</v>
      </c>
      <c r="G1094" s="152" t="n">
        <v>0</v>
      </c>
      <c r="H1094" s="152" t="s">
        <v>394</v>
      </c>
      <c r="I1094" s="152" t="n">
        <v>0.194</v>
      </c>
      <c r="J1094" s="152" t="n">
        <v>0.374000012874603</v>
      </c>
      <c r="K1094" s="152" t="n">
        <v>3928.46240181812</v>
      </c>
      <c r="L1094" s="153" t="n">
        <v>0.864546549956087</v>
      </c>
      <c r="M1094" s="152" t="n">
        <v>2.311621711751</v>
      </c>
      <c r="N1094" s="152"/>
      <c r="O1094" s="152"/>
      <c r="P1094" s="152" t="n">
        <v>0</v>
      </c>
      <c r="Q1094" s="152" t="n">
        <v>0</v>
      </c>
      <c r="R1094" s="152" t="n">
        <v>0</v>
      </c>
      <c r="S1094" s="152" t="n">
        <v>0</v>
      </c>
      <c r="T1094" s="152" t="n">
        <v>0</v>
      </c>
      <c r="U1094" s="152" t="n">
        <v>0</v>
      </c>
      <c r="V1094" s="152" t="n">
        <v>0</v>
      </c>
      <c r="W1094" s="152" t="n">
        <v>0</v>
      </c>
      <c r="X1094" s="152" t="n">
        <v>0</v>
      </c>
      <c r="Y1094" s="152" t="n">
        <v>0</v>
      </c>
      <c r="Z1094" s="152" t="n">
        <v>0</v>
      </c>
      <c r="AA1094" s="152" t="n">
        <v>0</v>
      </c>
      <c r="AB1094" s="152" t="n">
        <v>0</v>
      </c>
      <c r="AC1094" s="152" t="n">
        <v>0</v>
      </c>
      <c r="AD1094" s="152" t="n">
        <v>1406.77863437705</v>
      </c>
      <c r="AE1094" s="152" t="n">
        <v>37.4884002963157</v>
      </c>
      <c r="AF1094" s="152" t="n">
        <v>208.050735473633</v>
      </c>
      <c r="AG1094" s="152" t="n">
        <v>1650.61781833217</v>
      </c>
      <c r="AH1094" s="152" t="n">
        <v>0</v>
      </c>
      <c r="AI1094" s="155" t="n">
        <v>9999</v>
      </c>
      <c r="AJ1094" s="152" t="n">
        <v>668.242492675781</v>
      </c>
      <c r="AK1094" s="152" t="n">
        <v>0</v>
      </c>
      <c r="AL1094" s="152" t="n">
        <v>0</v>
      </c>
      <c r="AM1094" s="152" t="n">
        <v>2318.8603515625</v>
      </c>
      <c r="AN1094" s="152" t="n">
        <v>0</v>
      </c>
      <c r="AO1094" s="155" t="n">
        <v>9999</v>
      </c>
    </row>
    <row r="1095" customFormat="false" ht="12.75" hidden="false" customHeight="true" outlineLevel="0" collapsed="false">
      <c r="A1095" s="156" t="s">
        <v>559</v>
      </c>
      <c r="B1095" s="0" t="s">
        <v>549</v>
      </c>
      <c r="C1095" s="157" t="n">
        <v>5</v>
      </c>
      <c r="D1095" s="152" t="n">
        <v>65.0239935037254</v>
      </c>
      <c r="E1095" s="152" t="n">
        <v>225</v>
      </c>
      <c r="F1095" s="152" t="n">
        <v>0</v>
      </c>
      <c r="G1095" s="152" t="n">
        <v>0</v>
      </c>
      <c r="H1095" s="152" t="s">
        <v>105</v>
      </c>
      <c r="I1095" s="152" t="n">
        <v>0.17</v>
      </c>
      <c r="J1095" s="152" t="n">
        <v>0</v>
      </c>
      <c r="K1095" s="152" t="n">
        <v>69.9820730083844</v>
      </c>
      <c r="L1095" s="153" t="n">
        <v>0</v>
      </c>
      <c r="M1095" s="152" t="n">
        <v>0.046993065409874</v>
      </c>
      <c r="N1095" s="152"/>
      <c r="O1095" s="152"/>
      <c r="P1095" s="152" t="n">
        <v>225.000048010906</v>
      </c>
      <c r="Q1095" s="152" t="n">
        <v>522.22303027533</v>
      </c>
      <c r="R1095" s="152" t="n">
        <v>0</v>
      </c>
      <c r="S1095" s="152" t="n">
        <v>0</v>
      </c>
      <c r="T1095" s="152" t="n">
        <v>0</v>
      </c>
      <c r="U1095" s="152" t="n">
        <v>0</v>
      </c>
      <c r="V1095" s="152" t="n">
        <v>225.000048010906</v>
      </c>
      <c r="W1095" s="152" t="n">
        <v>522.22303027533</v>
      </c>
      <c r="X1095" s="152" t="n">
        <v>747.223078286236</v>
      </c>
      <c r="Y1095" s="152" t="n">
        <v>0</v>
      </c>
      <c r="Z1095" s="152" t="n">
        <v>0</v>
      </c>
      <c r="AA1095" s="152" t="n">
        <v>222.437774658203</v>
      </c>
      <c r="AB1095" s="152" t="n">
        <v>516.276000976563</v>
      </c>
      <c r="AC1095" s="152" t="n">
        <v>738.713788144316</v>
      </c>
      <c r="AD1095" s="152" t="n">
        <v>48.5127434994827</v>
      </c>
      <c r="AE1095" s="152" t="n">
        <v>0</v>
      </c>
      <c r="AF1095" s="152" t="n">
        <v>6.14814615249634</v>
      </c>
      <c r="AG1095" s="152" t="n">
        <v>54.6608896519791</v>
      </c>
      <c r="AH1095" s="152" t="n">
        <v>225.000048010906</v>
      </c>
      <c r="AI1095" s="154" t="n">
        <v>0.242937235503744</v>
      </c>
      <c r="AJ1095" s="152" t="n">
        <v>13.5847301483154</v>
      </c>
      <c r="AK1095" s="152" t="n">
        <v>0</v>
      </c>
      <c r="AL1095" s="152" t="n">
        <v>0</v>
      </c>
      <c r="AM1095" s="152" t="n">
        <v>68.2456207275391</v>
      </c>
      <c r="AN1095" s="152" t="n">
        <v>747.223078286236</v>
      </c>
      <c r="AO1095" s="154" t="n">
        <v>0.0913323238492012</v>
      </c>
    </row>
    <row r="1096" customFormat="false" ht="12.75" hidden="false" customHeight="true" outlineLevel="0" collapsed="false">
      <c r="A1096" s="156" t="s">
        <v>560</v>
      </c>
      <c r="B1096" s="0" t="s">
        <v>554</v>
      </c>
      <c r="C1096" s="157" t="n">
        <v>25</v>
      </c>
      <c r="D1096" s="152" t="n">
        <v>4316.66755129512</v>
      </c>
      <c r="E1096" s="152" t="n">
        <v>0</v>
      </c>
      <c r="F1096" s="152" t="n">
        <v>0</v>
      </c>
      <c r="G1096" s="152" t="n">
        <v>0</v>
      </c>
      <c r="H1096" s="152" t="s">
        <v>398</v>
      </c>
      <c r="I1096" s="152" t="n">
        <v>0.194</v>
      </c>
      <c r="J1096" s="152" t="n">
        <v>0.374000012874603</v>
      </c>
      <c r="K1096" s="152" t="n">
        <v>4645.81345208138</v>
      </c>
      <c r="L1096" s="153" t="n">
        <v>1.02241579043181</v>
      </c>
      <c r="M1096" s="152" t="n">
        <v>2.73373196587192</v>
      </c>
      <c r="N1096" s="152"/>
      <c r="O1096" s="152"/>
      <c r="P1096" s="152" t="n">
        <v>0</v>
      </c>
      <c r="Q1096" s="152" t="n">
        <v>0</v>
      </c>
      <c r="R1096" s="152" t="n">
        <v>0</v>
      </c>
      <c r="S1096" s="152" t="n">
        <v>0</v>
      </c>
      <c r="T1096" s="152" t="n">
        <v>0</v>
      </c>
      <c r="U1096" s="152" t="n">
        <v>0</v>
      </c>
      <c r="V1096" s="152" t="n">
        <v>0</v>
      </c>
      <c r="W1096" s="152" t="n">
        <v>0</v>
      </c>
      <c r="X1096" s="152" t="n">
        <v>0</v>
      </c>
      <c r="Y1096" s="152" t="n">
        <v>0</v>
      </c>
      <c r="Z1096" s="152" t="n">
        <v>0</v>
      </c>
      <c r="AA1096" s="152" t="n">
        <v>0</v>
      </c>
      <c r="AB1096" s="152" t="n">
        <v>0</v>
      </c>
      <c r="AC1096" s="152" t="n">
        <v>0</v>
      </c>
      <c r="AD1096" s="152" t="n">
        <v>1648.69633080539</v>
      </c>
      <c r="AE1096" s="152" t="n">
        <v>44.3339140303419</v>
      </c>
      <c r="AF1096" s="152" t="n">
        <v>244.545028686523</v>
      </c>
      <c r="AG1096" s="152" t="n">
        <v>1935.56490452762</v>
      </c>
      <c r="AH1096" s="152" t="n">
        <v>0</v>
      </c>
      <c r="AI1096" s="155" t="n">
        <v>9999</v>
      </c>
      <c r="AJ1096" s="152" t="n">
        <v>790.265930175781</v>
      </c>
      <c r="AK1096" s="152" t="n">
        <v>0</v>
      </c>
      <c r="AL1096" s="152" t="n">
        <v>0</v>
      </c>
      <c r="AM1096" s="152" t="n">
        <v>2725.83081054688</v>
      </c>
      <c r="AN1096" s="152" t="n">
        <v>0</v>
      </c>
      <c r="AO1096" s="155" t="n">
        <v>9999</v>
      </c>
    </row>
    <row r="1097" customFormat="false" ht="12.75" hidden="false" customHeight="true" outlineLevel="0" collapsed="false">
      <c r="A1097" s="156" t="s">
        <v>560</v>
      </c>
      <c r="B1097" s="0" t="s">
        <v>549</v>
      </c>
      <c r="C1097" s="157" t="n">
        <v>5</v>
      </c>
      <c r="D1097" s="152" t="n">
        <v>65.0239935037254</v>
      </c>
      <c r="E1097" s="152" t="n">
        <v>225</v>
      </c>
      <c r="F1097" s="152" t="n">
        <v>0</v>
      </c>
      <c r="G1097" s="152" t="n">
        <v>0</v>
      </c>
      <c r="H1097" s="152" t="s">
        <v>105</v>
      </c>
      <c r="I1097" s="152" t="n">
        <v>0.17</v>
      </c>
      <c r="J1097" s="152" t="n">
        <v>0</v>
      </c>
      <c r="K1097" s="152" t="n">
        <v>69.9820730083844</v>
      </c>
      <c r="L1097" s="153" t="n">
        <v>0</v>
      </c>
      <c r="M1097" s="152" t="n">
        <v>0.046993065409874</v>
      </c>
      <c r="N1097" s="152"/>
      <c r="O1097" s="152"/>
      <c r="P1097" s="152" t="n">
        <v>225.000048010906</v>
      </c>
      <c r="Q1097" s="152" t="n">
        <v>522.22303027533</v>
      </c>
      <c r="R1097" s="152" t="n">
        <v>0</v>
      </c>
      <c r="S1097" s="152" t="n">
        <v>0</v>
      </c>
      <c r="T1097" s="152" t="n">
        <v>0</v>
      </c>
      <c r="U1097" s="152" t="n">
        <v>0</v>
      </c>
      <c r="V1097" s="152" t="n">
        <v>225.000048010906</v>
      </c>
      <c r="W1097" s="152" t="n">
        <v>522.22303027533</v>
      </c>
      <c r="X1097" s="152" t="n">
        <v>747.223078286236</v>
      </c>
      <c r="Y1097" s="152" t="n">
        <v>0</v>
      </c>
      <c r="Z1097" s="152" t="n">
        <v>0</v>
      </c>
      <c r="AA1097" s="152" t="n">
        <v>222.437774658203</v>
      </c>
      <c r="AB1097" s="152" t="n">
        <v>516.276000976563</v>
      </c>
      <c r="AC1097" s="152" t="n">
        <v>738.713788144316</v>
      </c>
      <c r="AD1097" s="152" t="n">
        <v>48.5127434994827</v>
      </c>
      <c r="AE1097" s="152" t="n">
        <v>0</v>
      </c>
      <c r="AF1097" s="152" t="n">
        <v>6.14814615249634</v>
      </c>
      <c r="AG1097" s="152" t="n">
        <v>54.6608896519791</v>
      </c>
      <c r="AH1097" s="152" t="n">
        <v>225.000048010906</v>
      </c>
      <c r="AI1097" s="154" t="n">
        <v>0.242937235503744</v>
      </c>
      <c r="AJ1097" s="152" t="n">
        <v>13.5847301483154</v>
      </c>
      <c r="AK1097" s="152" t="n">
        <v>0</v>
      </c>
      <c r="AL1097" s="152" t="n">
        <v>0</v>
      </c>
      <c r="AM1097" s="152" t="n">
        <v>68.2456207275391</v>
      </c>
      <c r="AN1097" s="152" t="n">
        <v>747.223078286236</v>
      </c>
      <c r="AO1097" s="154" t="n">
        <v>0.0913323238492012</v>
      </c>
    </row>
    <row r="1098" customFormat="false" ht="12.75" hidden="false" customHeight="true" outlineLevel="0" collapsed="false">
      <c r="A1098" s="156" t="s">
        <v>561</v>
      </c>
      <c r="B1098" s="0" t="s">
        <v>554</v>
      </c>
      <c r="C1098" s="58" t="n">
        <v>25</v>
      </c>
      <c r="D1098" s="152" t="n">
        <v>4316.66755129512</v>
      </c>
      <c r="E1098" s="152" t="n">
        <v>0</v>
      </c>
      <c r="F1098" s="152" t="n">
        <v>0</v>
      </c>
      <c r="G1098" s="152" t="n">
        <v>0</v>
      </c>
      <c r="H1098" s="152" t="s">
        <v>398</v>
      </c>
      <c r="I1098" s="152" t="n">
        <v>0.194</v>
      </c>
      <c r="J1098" s="152" t="n">
        <v>0.374000012874603</v>
      </c>
      <c r="K1098" s="152" t="n">
        <v>4645.81345208138</v>
      </c>
      <c r="L1098" s="153" t="n">
        <v>1.02241579043181</v>
      </c>
      <c r="M1098" s="152" t="n">
        <v>2.73373196587192</v>
      </c>
      <c r="N1098" s="152"/>
      <c r="O1098" s="152"/>
      <c r="P1098" s="152" t="n">
        <v>0</v>
      </c>
      <c r="Q1098" s="152" t="n">
        <v>0</v>
      </c>
      <c r="R1098" s="152" t="n">
        <v>0</v>
      </c>
      <c r="S1098" s="152" t="n">
        <v>0</v>
      </c>
      <c r="T1098" s="152" t="n">
        <v>0</v>
      </c>
      <c r="U1098" s="152" t="n">
        <v>0</v>
      </c>
      <c r="V1098" s="152" t="n">
        <v>0</v>
      </c>
      <c r="W1098" s="152" t="n">
        <v>0</v>
      </c>
      <c r="X1098" s="152" t="n">
        <v>0</v>
      </c>
      <c r="Y1098" s="152" t="n">
        <v>0</v>
      </c>
      <c r="Z1098" s="152" t="n">
        <v>0</v>
      </c>
      <c r="AA1098" s="152" t="n">
        <v>0</v>
      </c>
      <c r="AB1098" s="152" t="n">
        <v>0</v>
      </c>
      <c r="AC1098" s="152" t="n">
        <v>0</v>
      </c>
      <c r="AD1098" s="152" t="n">
        <v>1648.69633080539</v>
      </c>
      <c r="AE1098" s="152" t="n">
        <v>44.3339140303419</v>
      </c>
      <c r="AF1098" s="152" t="n">
        <v>244.545028686523</v>
      </c>
      <c r="AG1098" s="152" t="n">
        <v>1935.56490452762</v>
      </c>
      <c r="AH1098" s="152" t="n">
        <v>0</v>
      </c>
      <c r="AI1098" s="155" t="n">
        <v>9999</v>
      </c>
      <c r="AJ1098" s="152" t="n">
        <v>790.265930175781</v>
      </c>
      <c r="AK1098" s="152" t="n">
        <v>0</v>
      </c>
      <c r="AL1098" s="152" t="n">
        <v>0</v>
      </c>
      <c r="AM1098" s="152" t="n">
        <v>2725.83081054688</v>
      </c>
      <c r="AN1098" s="152" t="n">
        <v>0</v>
      </c>
      <c r="AO1098" s="155" t="n">
        <v>9999</v>
      </c>
    </row>
    <row r="1099" customFormat="false" ht="12.75" hidden="false" customHeight="true" outlineLevel="0" collapsed="false">
      <c r="A1099" s="156" t="s">
        <v>561</v>
      </c>
      <c r="B1099" s="0" t="s">
        <v>552</v>
      </c>
      <c r="C1099" s="58" t="n">
        <v>5</v>
      </c>
      <c r="D1099" s="152" t="n">
        <v>118.14460233111</v>
      </c>
      <c r="E1099" s="152" t="n">
        <v>225</v>
      </c>
      <c r="F1099" s="152" t="n">
        <v>0</v>
      </c>
      <c r="G1099" s="152" t="n">
        <v>0</v>
      </c>
      <c r="H1099" s="152" t="s">
        <v>108</v>
      </c>
      <c r="I1099" s="152" t="n">
        <v>0.17</v>
      </c>
      <c r="J1099" s="152" t="n">
        <v>0</v>
      </c>
      <c r="K1099" s="152" t="n">
        <v>127.153128258858</v>
      </c>
      <c r="L1099" s="153" t="n">
        <v>0</v>
      </c>
      <c r="M1099" s="152" t="n">
        <v>0.0853835134695525</v>
      </c>
      <c r="N1099" s="152"/>
      <c r="O1099" s="152"/>
      <c r="P1099" s="152" t="n">
        <v>225.000048010906</v>
      </c>
      <c r="Q1099" s="152" t="n">
        <v>522.22303027533</v>
      </c>
      <c r="R1099" s="152" t="n">
        <v>0</v>
      </c>
      <c r="S1099" s="152" t="n">
        <v>0</v>
      </c>
      <c r="T1099" s="152" t="n">
        <v>0</v>
      </c>
      <c r="U1099" s="152" t="n">
        <v>0</v>
      </c>
      <c r="V1099" s="152" t="n">
        <v>225.000048010906</v>
      </c>
      <c r="W1099" s="152" t="n">
        <v>522.22303027533</v>
      </c>
      <c r="X1099" s="152" t="n">
        <v>747.223078286236</v>
      </c>
      <c r="Y1099" s="152" t="n">
        <v>0</v>
      </c>
      <c r="Z1099" s="152" t="n">
        <v>0</v>
      </c>
      <c r="AA1099" s="152" t="n">
        <v>122.42448425293</v>
      </c>
      <c r="AB1099" s="152" t="n">
        <v>284.146087646484</v>
      </c>
      <c r="AC1099" s="152" t="n">
        <v>406.570589037903</v>
      </c>
      <c r="AD1099" s="152" t="n">
        <v>92.3834305227317</v>
      </c>
      <c r="AE1099" s="152" t="n">
        <v>0</v>
      </c>
      <c r="AF1099" s="152" t="n">
        <v>11.5946788787842</v>
      </c>
      <c r="AG1099" s="152" t="n">
        <v>103.978109401516</v>
      </c>
      <c r="AH1099" s="152" t="n">
        <v>225.000048010906</v>
      </c>
      <c r="AI1099" s="154" t="n">
        <v>0.462124832064373</v>
      </c>
      <c r="AJ1099" s="152" t="n">
        <v>24.6826210021973</v>
      </c>
      <c r="AK1099" s="152" t="n">
        <v>0</v>
      </c>
      <c r="AL1099" s="152" t="n">
        <v>0</v>
      </c>
      <c r="AM1099" s="152" t="n">
        <v>128.660736083984</v>
      </c>
      <c r="AN1099" s="152" t="n">
        <v>747.223078286236</v>
      </c>
      <c r="AO1099" s="154" t="n">
        <v>0.17218516767025</v>
      </c>
    </row>
    <row r="1100" customFormat="false" ht="12.75" hidden="false" customHeight="true" outlineLevel="0" collapsed="false">
      <c r="A1100" s="156" t="s">
        <v>562</v>
      </c>
      <c r="B1100" s="0" t="s">
        <v>563</v>
      </c>
      <c r="C1100" s="58" t="n">
        <v>25</v>
      </c>
      <c r="D1100" s="152" t="n">
        <v>4013.4908111203</v>
      </c>
      <c r="E1100" s="152" t="n">
        <v>285</v>
      </c>
      <c r="F1100" s="152" t="n">
        <v>0</v>
      </c>
      <c r="G1100" s="152" t="n">
        <v>0</v>
      </c>
      <c r="H1100" s="152" t="s">
        <v>390</v>
      </c>
      <c r="I1100" s="152" t="n">
        <v>0.194</v>
      </c>
      <c r="J1100" s="152" t="n">
        <v>0.374000012874603</v>
      </c>
      <c r="K1100" s="152" t="n">
        <v>4319.51948546823</v>
      </c>
      <c r="L1100" s="153" t="n">
        <v>0.950607460797214</v>
      </c>
      <c r="M1100" s="152" t="n">
        <v>2.54173109110544</v>
      </c>
      <c r="N1100" s="152"/>
      <c r="O1100" s="152"/>
      <c r="P1100" s="152" t="n">
        <v>285.000060813814</v>
      </c>
      <c r="Q1100" s="152" t="n">
        <v>0</v>
      </c>
      <c r="R1100" s="152" t="n">
        <v>0</v>
      </c>
      <c r="S1100" s="152" t="n">
        <v>0</v>
      </c>
      <c r="T1100" s="152" t="n">
        <v>0</v>
      </c>
      <c r="U1100" s="152" t="n">
        <v>0</v>
      </c>
      <c r="V1100" s="152" t="n">
        <v>285.000060813814</v>
      </c>
      <c r="W1100" s="152" t="n">
        <v>0</v>
      </c>
      <c r="X1100" s="152" t="n">
        <v>285.000060813814</v>
      </c>
      <c r="Y1100" s="152" t="n">
        <v>0</v>
      </c>
      <c r="Z1100" s="152" t="n">
        <v>0</v>
      </c>
      <c r="AA1100" s="152" t="n">
        <v>4.56480503082275</v>
      </c>
      <c r="AB1100" s="152" t="n">
        <v>0</v>
      </c>
      <c r="AC1100" s="152" t="n">
        <v>4.56480517507503</v>
      </c>
      <c r="AD1100" s="152" t="n">
        <v>1544.5137684888</v>
      </c>
      <c r="AE1100" s="152" t="n">
        <v>41.2201668225271</v>
      </c>
      <c r="AF1100" s="152" t="n">
        <v>228.530838012695</v>
      </c>
      <c r="AG1100" s="152" t="n">
        <v>1812.39560054408</v>
      </c>
      <c r="AH1100" s="152" t="n">
        <v>285.000060813814</v>
      </c>
      <c r="AI1100" s="155" t="n">
        <v>6.35928145197164</v>
      </c>
      <c r="AJ1100" s="152" t="n">
        <v>734.762268066406</v>
      </c>
      <c r="AK1100" s="152" t="n">
        <v>0</v>
      </c>
      <c r="AL1100" s="152" t="n">
        <v>0</v>
      </c>
      <c r="AM1100" s="152" t="n">
        <v>2547.15795898438</v>
      </c>
      <c r="AN1100" s="152" t="n">
        <v>285.000060813814</v>
      </c>
      <c r="AO1100" s="155" t="n">
        <v>8.93739414215088</v>
      </c>
    </row>
    <row r="1101" customFormat="false" ht="12.75" hidden="false" customHeight="true" outlineLevel="0" collapsed="false">
      <c r="A1101" s="156" t="s">
        <v>562</v>
      </c>
      <c r="B1101" s="0" t="s">
        <v>564</v>
      </c>
      <c r="C1101" s="58" t="n">
        <v>5</v>
      </c>
      <c r="D1101" s="152" t="n">
        <v>177.732248910183</v>
      </c>
      <c r="E1101" s="152" t="n">
        <v>225</v>
      </c>
      <c r="F1101" s="152" t="n">
        <v>0</v>
      </c>
      <c r="G1101" s="152" t="n">
        <v>0</v>
      </c>
      <c r="H1101" s="152" t="s">
        <v>105</v>
      </c>
      <c r="I1101" s="152" t="n">
        <v>0.17</v>
      </c>
      <c r="J1101" s="152" t="n">
        <v>0</v>
      </c>
      <c r="K1101" s="152" t="n">
        <v>191.284332889584</v>
      </c>
      <c r="L1101" s="153" t="n">
        <v>0</v>
      </c>
      <c r="M1101" s="152" t="n">
        <v>0.128447712120322</v>
      </c>
      <c r="N1101" s="152"/>
      <c r="O1101" s="152"/>
      <c r="P1101" s="152" t="n">
        <v>225.000048010906</v>
      </c>
      <c r="Q1101" s="152" t="n">
        <v>522.22303027533</v>
      </c>
      <c r="R1101" s="152" t="n">
        <v>0</v>
      </c>
      <c r="S1101" s="152" t="n">
        <v>0</v>
      </c>
      <c r="T1101" s="152" t="n">
        <v>0</v>
      </c>
      <c r="U1101" s="152" t="n">
        <v>0</v>
      </c>
      <c r="V1101" s="152" t="n">
        <v>225.000048010906</v>
      </c>
      <c r="W1101" s="152" t="n">
        <v>522.22303027533</v>
      </c>
      <c r="X1101" s="152" t="n">
        <v>747.223078286236</v>
      </c>
      <c r="Y1101" s="152" t="n">
        <v>0</v>
      </c>
      <c r="Z1101" s="152" t="n">
        <v>0</v>
      </c>
      <c r="AA1101" s="152" t="n">
        <v>81.3796768188477</v>
      </c>
      <c r="AB1101" s="152" t="n">
        <v>188.881469726563</v>
      </c>
      <c r="AC1101" s="152" t="n">
        <v>270.261142004018</v>
      </c>
      <c r="AD1101" s="152" t="n">
        <v>132.601498898586</v>
      </c>
      <c r="AE1101" s="152" t="n">
        <v>0</v>
      </c>
      <c r="AF1101" s="152" t="n">
        <v>16.804931640625</v>
      </c>
      <c r="AG1101" s="152" t="n">
        <v>149.406430539211</v>
      </c>
      <c r="AH1101" s="152" t="n">
        <v>225.000048010906</v>
      </c>
      <c r="AI1101" s="154" t="n">
        <v>0.664028438482685</v>
      </c>
      <c r="AJ1101" s="152" t="n">
        <v>37.131591796875</v>
      </c>
      <c r="AK1101" s="152" t="n">
        <v>0</v>
      </c>
      <c r="AL1101" s="152" t="n">
        <v>0</v>
      </c>
      <c r="AM1101" s="152" t="n">
        <v>186.538024902344</v>
      </c>
      <c r="AN1101" s="152" t="n">
        <v>747.223078286236</v>
      </c>
      <c r="AO1101" s="154" t="n">
        <v>0.249641686677933</v>
      </c>
    </row>
    <row r="1102" customFormat="false" ht="12.75" hidden="false" customHeight="true" outlineLevel="0" collapsed="false">
      <c r="A1102" s="156" t="s">
        <v>565</v>
      </c>
      <c r="B1102" s="0" t="s">
        <v>566</v>
      </c>
      <c r="C1102" s="58" t="n">
        <v>25</v>
      </c>
      <c r="D1102" s="152" t="n">
        <v>5384.41995755534</v>
      </c>
      <c r="E1102" s="152" t="n">
        <v>285</v>
      </c>
      <c r="F1102" s="152" t="n">
        <v>0</v>
      </c>
      <c r="G1102" s="152" t="n">
        <v>0</v>
      </c>
      <c r="H1102" s="152" t="s">
        <v>394</v>
      </c>
      <c r="I1102" s="152" t="n">
        <v>0.194</v>
      </c>
      <c r="J1102" s="152" t="n">
        <v>0.374000012874603</v>
      </c>
      <c r="K1102" s="152" t="n">
        <v>5794.98197931893</v>
      </c>
      <c r="L1102" s="153" t="n">
        <v>1.27531618349184</v>
      </c>
      <c r="M1102" s="152" t="n">
        <v>3.40993620211301</v>
      </c>
      <c r="N1102" s="152"/>
      <c r="O1102" s="152"/>
      <c r="P1102" s="152" t="n">
        <v>285.000060813814</v>
      </c>
      <c r="Q1102" s="152" t="n">
        <v>0</v>
      </c>
      <c r="R1102" s="152" t="n">
        <v>0</v>
      </c>
      <c r="S1102" s="152" t="n">
        <v>0</v>
      </c>
      <c r="T1102" s="152" t="n">
        <v>0</v>
      </c>
      <c r="U1102" s="152" t="n">
        <v>0</v>
      </c>
      <c r="V1102" s="152" t="n">
        <v>285.000060813814</v>
      </c>
      <c r="W1102" s="152" t="n">
        <v>0</v>
      </c>
      <c r="X1102" s="152" t="n">
        <v>285.000060813814</v>
      </c>
      <c r="Y1102" s="152" t="n">
        <v>0</v>
      </c>
      <c r="Z1102" s="152" t="n">
        <v>0</v>
      </c>
      <c r="AA1102" s="152" t="n">
        <v>3.40255856513977</v>
      </c>
      <c r="AB1102" s="152" t="n">
        <v>0</v>
      </c>
      <c r="AC1102" s="152" t="n">
        <v>3.40255844996091</v>
      </c>
      <c r="AD1102" s="152" t="n">
        <v>2075.17751253849</v>
      </c>
      <c r="AE1102" s="152" t="n">
        <v>55.3001612157728</v>
      </c>
      <c r="AF1102" s="152" t="n">
        <v>306.901306152344</v>
      </c>
      <c r="AG1102" s="152" t="n">
        <v>2434.87133464365</v>
      </c>
      <c r="AH1102" s="152" t="n">
        <v>285.000060813814</v>
      </c>
      <c r="AI1102" s="155" t="n">
        <v>8.54340636872463</v>
      </c>
      <c r="AJ1102" s="152" t="n">
        <v>985.742736816406</v>
      </c>
      <c r="AK1102" s="152" t="n">
        <v>0</v>
      </c>
      <c r="AL1102" s="152" t="n">
        <v>0</v>
      </c>
      <c r="AM1102" s="152" t="n">
        <v>3420.61401367188</v>
      </c>
      <c r="AN1102" s="152" t="n">
        <v>285.000060813814</v>
      </c>
      <c r="AO1102" s="155" t="n">
        <v>12.0021514892578</v>
      </c>
    </row>
    <row r="1103" customFormat="false" ht="12.75" hidden="false" customHeight="true" outlineLevel="0" collapsed="false">
      <c r="A1103" s="156" t="s">
        <v>565</v>
      </c>
      <c r="B1103" s="0" t="s">
        <v>567</v>
      </c>
      <c r="C1103" s="58" t="n">
        <v>5</v>
      </c>
      <c r="D1103" s="152" t="n">
        <v>322.928579705035</v>
      </c>
      <c r="E1103" s="152" t="n">
        <v>225</v>
      </c>
      <c r="F1103" s="152" t="n">
        <v>0</v>
      </c>
      <c r="G1103" s="152" t="n">
        <v>0</v>
      </c>
      <c r="H1103" s="152" t="s">
        <v>108</v>
      </c>
      <c r="I1103" s="152" t="n">
        <v>0.17</v>
      </c>
      <c r="J1103" s="152" t="n">
        <v>0</v>
      </c>
      <c r="K1103" s="152" t="n">
        <v>347.551883907544</v>
      </c>
      <c r="L1103" s="153" t="n">
        <v>0</v>
      </c>
      <c r="M1103" s="152" t="n">
        <v>0.233381603483443</v>
      </c>
      <c r="N1103" s="152"/>
      <c r="O1103" s="152"/>
      <c r="P1103" s="152" t="n">
        <v>225.000048010906</v>
      </c>
      <c r="Q1103" s="152" t="n">
        <v>522.22303027533</v>
      </c>
      <c r="R1103" s="152" t="n">
        <v>0</v>
      </c>
      <c r="S1103" s="152" t="n">
        <v>0</v>
      </c>
      <c r="T1103" s="152" t="n">
        <v>0</v>
      </c>
      <c r="U1103" s="152" t="n">
        <v>0</v>
      </c>
      <c r="V1103" s="152" t="n">
        <v>225.000048010906</v>
      </c>
      <c r="W1103" s="152" t="n">
        <v>522.22303027533</v>
      </c>
      <c r="X1103" s="152" t="n">
        <v>747.223078286236</v>
      </c>
      <c r="Y1103" s="152" t="n">
        <v>0</v>
      </c>
      <c r="Z1103" s="152" t="n">
        <v>0</v>
      </c>
      <c r="AA1103" s="152" t="n">
        <v>44.7894477844238</v>
      </c>
      <c r="AB1103" s="152" t="n">
        <v>103.955894470215</v>
      </c>
      <c r="AC1103" s="152" t="n">
        <v>148.745337452891</v>
      </c>
      <c r="AD1103" s="152" t="n">
        <v>252.514710095467</v>
      </c>
      <c r="AE1103" s="152" t="n">
        <v>0</v>
      </c>
      <c r="AF1103" s="152" t="n">
        <v>31.6921234130859</v>
      </c>
      <c r="AG1103" s="152" t="n">
        <v>284.206833508553</v>
      </c>
      <c r="AH1103" s="152" t="n">
        <v>225.000048010906</v>
      </c>
      <c r="AI1103" s="155" t="n">
        <v>1.26314121272888</v>
      </c>
      <c r="AJ1103" s="152" t="n">
        <v>67.4658279418945</v>
      </c>
      <c r="AK1103" s="152" t="n">
        <v>0</v>
      </c>
      <c r="AL1103" s="152" t="n">
        <v>0</v>
      </c>
      <c r="AM1103" s="152" t="n">
        <v>351.672668457031</v>
      </c>
      <c r="AN1103" s="152" t="n">
        <v>747.223078286236</v>
      </c>
      <c r="AO1103" s="154" t="n">
        <v>0.47063946723938</v>
      </c>
    </row>
    <row r="1104" customFormat="false" ht="12.75" hidden="false" customHeight="true" outlineLevel="0" collapsed="false">
      <c r="A1104" s="156" t="s">
        <v>568</v>
      </c>
      <c r="B1104" s="0" t="s">
        <v>569</v>
      </c>
      <c r="C1104" s="58" t="n">
        <v>25</v>
      </c>
      <c r="D1104" s="152" t="n">
        <v>6406.57286707744</v>
      </c>
      <c r="E1104" s="152" t="n">
        <v>285</v>
      </c>
      <c r="F1104" s="152" t="n">
        <v>0</v>
      </c>
      <c r="G1104" s="152" t="n">
        <v>0</v>
      </c>
      <c r="H1104" s="152" t="s">
        <v>398</v>
      </c>
      <c r="I1104" s="152" t="n">
        <v>0.194</v>
      </c>
      <c r="J1104" s="152" t="n">
        <v>0.374000012874603</v>
      </c>
      <c r="K1104" s="152" t="n">
        <v>6895.0740481921</v>
      </c>
      <c r="L1104" s="153" t="n">
        <v>1.51741619756813</v>
      </c>
      <c r="M1104" s="152" t="n">
        <v>4.0572624206751</v>
      </c>
      <c r="N1104" s="152"/>
      <c r="O1104" s="152"/>
      <c r="P1104" s="152" t="n">
        <v>285.000060813814</v>
      </c>
      <c r="Q1104" s="152" t="n">
        <v>0</v>
      </c>
      <c r="R1104" s="152" t="n">
        <v>0</v>
      </c>
      <c r="S1104" s="152" t="n">
        <v>0</v>
      </c>
      <c r="T1104" s="152" t="n">
        <v>0</v>
      </c>
      <c r="U1104" s="152" t="n">
        <v>0</v>
      </c>
      <c r="V1104" s="152" t="n">
        <v>285.000060813814</v>
      </c>
      <c r="W1104" s="152" t="n">
        <v>0</v>
      </c>
      <c r="X1104" s="152" t="n">
        <v>285.000060813814</v>
      </c>
      <c r="Y1104" s="152" t="n">
        <v>0</v>
      </c>
      <c r="Z1104" s="152" t="n">
        <v>0</v>
      </c>
      <c r="AA1104" s="152" t="n">
        <v>2.85968852043152</v>
      </c>
      <c r="AB1104" s="152" t="n">
        <v>0</v>
      </c>
      <c r="AC1104" s="152" t="n">
        <v>2.85968863616089</v>
      </c>
      <c r="AD1104" s="152" t="n">
        <v>2446.90911530096</v>
      </c>
      <c r="AE1104" s="152" t="n">
        <v>65.7980832072453</v>
      </c>
      <c r="AF1104" s="152" t="n">
        <v>362.940979003906</v>
      </c>
      <c r="AG1104" s="152" t="n">
        <v>2872.66449269024</v>
      </c>
      <c r="AH1104" s="152" t="n">
        <v>285.000060813814</v>
      </c>
      <c r="AI1104" s="155" t="n">
        <v>10.0795223849686</v>
      </c>
      <c r="AJ1104" s="152" t="n">
        <v>1172.87121582031</v>
      </c>
      <c r="AK1104" s="152" t="n">
        <v>0</v>
      </c>
      <c r="AL1104" s="152" t="n">
        <v>0</v>
      </c>
      <c r="AM1104" s="152" t="n">
        <v>4045.53564453125</v>
      </c>
      <c r="AN1104" s="152" t="n">
        <v>285.000060813814</v>
      </c>
      <c r="AO1104" s="155" t="n">
        <v>14.1948585510254</v>
      </c>
    </row>
    <row r="1105" customFormat="false" ht="12.75" hidden="false" customHeight="true" outlineLevel="0" collapsed="false">
      <c r="A1105" s="156" t="s">
        <v>568</v>
      </c>
      <c r="B1105" s="0" t="s">
        <v>570</v>
      </c>
      <c r="C1105" s="58" t="n">
        <v>5</v>
      </c>
      <c r="D1105" s="152" t="n">
        <v>517.04330139968</v>
      </c>
      <c r="E1105" s="152" t="n">
        <v>225</v>
      </c>
      <c r="F1105" s="152" t="n">
        <v>0</v>
      </c>
      <c r="G1105" s="152" t="n">
        <v>0</v>
      </c>
      <c r="H1105" s="152" t="s">
        <v>111</v>
      </c>
      <c r="I1105" s="152" t="n">
        <v>0.17</v>
      </c>
      <c r="J1105" s="152" t="n">
        <v>0</v>
      </c>
      <c r="K1105" s="152" t="n">
        <v>556.467853131406</v>
      </c>
      <c r="L1105" s="153" t="n">
        <v>0</v>
      </c>
      <c r="M1105" s="152" t="n">
        <v>0.373668985449507</v>
      </c>
      <c r="N1105" s="152"/>
      <c r="O1105" s="152"/>
      <c r="P1105" s="152" t="n">
        <v>225.000048010906</v>
      </c>
      <c r="Q1105" s="152" t="n">
        <v>522.22303027533</v>
      </c>
      <c r="R1105" s="152" t="n">
        <v>0</v>
      </c>
      <c r="S1105" s="152" t="n">
        <v>0</v>
      </c>
      <c r="T1105" s="152" t="n">
        <v>0</v>
      </c>
      <c r="U1105" s="152" t="n">
        <v>0</v>
      </c>
      <c r="V1105" s="152" t="n">
        <v>225.000048010906</v>
      </c>
      <c r="W1105" s="152" t="n">
        <v>522.22303027533</v>
      </c>
      <c r="X1105" s="152" t="n">
        <v>747.223078286236</v>
      </c>
      <c r="Y1105" s="152" t="n">
        <v>0</v>
      </c>
      <c r="Z1105" s="152" t="n">
        <v>0</v>
      </c>
      <c r="AA1105" s="152" t="n">
        <v>27.9740447998047</v>
      </c>
      <c r="AB1105" s="152" t="n">
        <v>64.9274978637695</v>
      </c>
      <c r="AC1105" s="152" t="n">
        <v>92.9015431229375</v>
      </c>
      <c r="AD1105" s="152" t="n">
        <v>456.549033875834</v>
      </c>
      <c r="AE1105" s="152" t="n">
        <v>0</v>
      </c>
      <c r="AF1105" s="152" t="n">
        <v>55.9670753479004</v>
      </c>
      <c r="AG1105" s="152" t="n">
        <v>512.516109223734</v>
      </c>
      <c r="AH1105" s="152" t="n">
        <v>225.000048010906</v>
      </c>
      <c r="AI1105" s="155" t="n">
        <v>2.2778488882762</v>
      </c>
      <c r="AJ1105" s="152" t="n">
        <v>108.02001953125</v>
      </c>
      <c r="AK1105" s="152" t="n">
        <v>0</v>
      </c>
      <c r="AL1105" s="152" t="n">
        <v>0</v>
      </c>
      <c r="AM1105" s="152" t="n">
        <v>620.5361328125</v>
      </c>
      <c r="AN1105" s="152" t="n">
        <v>747.223078286236</v>
      </c>
      <c r="AO1105" s="154" t="n">
        <v>0.8304563164711</v>
      </c>
    </row>
    <row r="1106" customFormat="false" ht="12.75" hidden="false" customHeight="true" outlineLevel="0" collapsed="false">
      <c r="A1106" s="156" t="s">
        <v>571</v>
      </c>
      <c r="B1106" s="0" t="s">
        <v>563</v>
      </c>
      <c r="C1106" s="58" t="n">
        <v>25</v>
      </c>
      <c r="D1106" s="152" t="n">
        <v>4013.4908111203</v>
      </c>
      <c r="E1106" s="152" t="n">
        <v>285</v>
      </c>
      <c r="F1106" s="152" t="n">
        <v>0</v>
      </c>
      <c r="G1106" s="152" t="n">
        <v>0</v>
      </c>
      <c r="H1106" s="152" t="s">
        <v>390</v>
      </c>
      <c r="I1106" s="152" t="n">
        <v>0.194</v>
      </c>
      <c r="J1106" s="152" t="n">
        <v>0.374000012874603</v>
      </c>
      <c r="K1106" s="152" t="n">
        <v>4319.51948546823</v>
      </c>
      <c r="L1106" s="153" t="n">
        <v>0.950607460797214</v>
      </c>
      <c r="M1106" s="152" t="n">
        <v>2.54173109110544</v>
      </c>
      <c r="N1106" s="152"/>
      <c r="O1106" s="152"/>
      <c r="P1106" s="152" t="n">
        <v>285.000060813814</v>
      </c>
      <c r="Q1106" s="152" t="n">
        <v>0</v>
      </c>
      <c r="R1106" s="152" t="n">
        <v>0</v>
      </c>
      <c r="S1106" s="152" t="n">
        <v>0</v>
      </c>
      <c r="T1106" s="152" t="n">
        <v>0</v>
      </c>
      <c r="U1106" s="152" t="n">
        <v>0</v>
      </c>
      <c r="V1106" s="152" t="n">
        <v>285.000060813814</v>
      </c>
      <c r="W1106" s="152" t="n">
        <v>0</v>
      </c>
      <c r="X1106" s="152" t="n">
        <v>285.000060813814</v>
      </c>
      <c r="Y1106" s="152" t="n">
        <v>0</v>
      </c>
      <c r="Z1106" s="152" t="n">
        <v>0</v>
      </c>
      <c r="AA1106" s="152" t="n">
        <v>4.56480503082275</v>
      </c>
      <c r="AB1106" s="152" t="n">
        <v>0</v>
      </c>
      <c r="AC1106" s="152" t="n">
        <v>4.56480517507503</v>
      </c>
      <c r="AD1106" s="152" t="n">
        <v>1544.5137684888</v>
      </c>
      <c r="AE1106" s="152" t="n">
        <v>41.2201668225271</v>
      </c>
      <c r="AF1106" s="152" t="n">
        <v>228.530838012695</v>
      </c>
      <c r="AG1106" s="152" t="n">
        <v>1812.39560054408</v>
      </c>
      <c r="AH1106" s="152" t="n">
        <v>285.000060813814</v>
      </c>
      <c r="AI1106" s="155" t="n">
        <v>6.35928145197164</v>
      </c>
      <c r="AJ1106" s="152" t="n">
        <v>734.762268066406</v>
      </c>
      <c r="AK1106" s="152" t="n">
        <v>0</v>
      </c>
      <c r="AL1106" s="152" t="n">
        <v>0</v>
      </c>
      <c r="AM1106" s="152" t="n">
        <v>2547.15795898438</v>
      </c>
      <c r="AN1106" s="152" t="n">
        <v>285.000060813814</v>
      </c>
      <c r="AO1106" s="155" t="n">
        <v>8.93739414215088</v>
      </c>
    </row>
    <row r="1107" customFormat="false" ht="12.75" hidden="false" customHeight="true" outlineLevel="0" collapsed="false">
      <c r="A1107" s="156" t="s">
        <v>571</v>
      </c>
      <c r="B1107" s="0" t="s">
        <v>567</v>
      </c>
      <c r="C1107" s="58" t="n">
        <v>5</v>
      </c>
      <c r="D1107" s="152" t="n">
        <v>322.928579705035</v>
      </c>
      <c r="E1107" s="152" t="n">
        <v>225</v>
      </c>
      <c r="F1107" s="152" t="n">
        <v>0</v>
      </c>
      <c r="G1107" s="152" t="n">
        <v>0</v>
      </c>
      <c r="H1107" s="152" t="s">
        <v>108</v>
      </c>
      <c r="I1107" s="152" t="n">
        <v>0.17</v>
      </c>
      <c r="J1107" s="152" t="n">
        <v>0</v>
      </c>
      <c r="K1107" s="152" t="n">
        <v>347.551883907544</v>
      </c>
      <c r="L1107" s="153" t="n">
        <v>0</v>
      </c>
      <c r="M1107" s="152" t="n">
        <v>0.233381603483443</v>
      </c>
      <c r="N1107" s="152"/>
      <c r="O1107" s="152"/>
      <c r="P1107" s="152" t="n">
        <v>225.000048010906</v>
      </c>
      <c r="Q1107" s="152" t="n">
        <v>522.22303027533</v>
      </c>
      <c r="R1107" s="152" t="n">
        <v>0</v>
      </c>
      <c r="S1107" s="152" t="n">
        <v>0</v>
      </c>
      <c r="T1107" s="152" t="n">
        <v>0</v>
      </c>
      <c r="U1107" s="152" t="n">
        <v>0</v>
      </c>
      <c r="V1107" s="152" t="n">
        <v>225.000048010906</v>
      </c>
      <c r="W1107" s="152" t="n">
        <v>522.22303027533</v>
      </c>
      <c r="X1107" s="152" t="n">
        <v>747.223078286236</v>
      </c>
      <c r="Y1107" s="152" t="n">
        <v>0</v>
      </c>
      <c r="Z1107" s="152" t="n">
        <v>0</v>
      </c>
      <c r="AA1107" s="152" t="n">
        <v>44.7894477844238</v>
      </c>
      <c r="AB1107" s="152" t="n">
        <v>103.955894470215</v>
      </c>
      <c r="AC1107" s="152" t="n">
        <v>148.745337452891</v>
      </c>
      <c r="AD1107" s="152" t="n">
        <v>252.514710095467</v>
      </c>
      <c r="AE1107" s="152" t="n">
        <v>0</v>
      </c>
      <c r="AF1107" s="152" t="n">
        <v>31.6921234130859</v>
      </c>
      <c r="AG1107" s="152" t="n">
        <v>284.206833508553</v>
      </c>
      <c r="AH1107" s="152" t="n">
        <v>225.000048010906</v>
      </c>
      <c r="AI1107" s="155" t="n">
        <v>1.26314121272888</v>
      </c>
      <c r="AJ1107" s="152" t="n">
        <v>67.4658279418945</v>
      </c>
      <c r="AK1107" s="152" t="n">
        <v>0</v>
      </c>
      <c r="AL1107" s="152" t="n">
        <v>0</v>
      </c>
      <c r="AM1107" s="152" t="n">
        <v>351.672668457031</v>
      </c>
      <c r="AN1107" s="152" t="n">
        <v>747.223078286236</v>
      </c>
      <c r="AO1107" s="154" t="n">
        <v>0.47063946723938</v>
      </c>
    </row>
    <row r="1108" customFormat="false" ht="12.75" hidden="false" customHeight="true" outlineLevel="0" collapsed="false">
      <c r="A1108" s="156" t="s">
        <v>572</v>
      </c>
      <c r="B1108" s="0" t="s">
        <v>563</v>
      </c>
      <c r="C1108" s="58" t="n">
        <v>25</v>
      </c>
      <c r="D1108" s="152" t="n">
        <v>4013.4908111203</v>
      </c>
      <c r="E1108" s="152" t="n">
        <v>285</v>
      </c>
      <c r="F1108" s="152" t="n">
        <v>0</v>
      </c>
      <c r="G1108" s="152" t="n">
        <v>0</v>
      </c>
      <c r="H1108" s="152" t="s">
        <v>390</v>
      </c>
      <c r="I1108" s="152" t="n">
        <v>0.194</v>
      </c>
      <c r="J1108" s="152" t="n">
        <v>0.374000012874603</v>
      </c>
      <c r="K1108" s="152" t="n">
        <v>4319.51948546823</v>
      </c>
      <c r="L1108" s="153" t="n">
        <v>0.950607460797214</v>
      </c>
      <c r="M1108" s="152" t="n">
        <v>2.54173109110544</v>
      </c>
      <c r="N1108" s="152"/>
      <c r="O1108" s="152"/>
      <c r="P1108" s="152" t="n">
        <v>285.000060813814</v>
      </c>
      <c r="Q1108" s="152" t="n">
        <v>0</v>
      </c>
      <c r="R1108" s="152" t="n">
        <v>0</v>
      </c>
      <c r="S1108" s="152" t="n">
        <v>0</v>
      </c>
      <c r="T1108" s="152" t="n">
        <v>0</v>
      </c>
      <c r="U1108" s="152" t="n">
        <v>0</v>
      </c>
      <c r="V1108" s="152" t="n">
        <v>285.000060813814</v>
      </c>
      <c r="W1108" s="152" t="n">
        <v>0</v>
      </c>
      <c r="X1108" s="152" t="n">
        <v>285.000060813814</v>
      </c>
      <c r="Y1108" s="152" t="n">
        <v>0</v>
      </c>
      <c r="Z1108" s="152" t="n">
        <v>0</v>
      </c>
      <c r="AA1108" s="152" t="n">
        <v>4.56480503082275</v>
      </c>
      <c r="AB1108" s="152" t="n">
        <v>0</v>
      </c>
      <c r="AC1108" s="152" t="n">
        <v>4.56480517507503</v>
      </c>
      <c r="AD1108" s="152" t="n">
        <v>1544.5137684888</v>
      </c>
      <c r="AE1108" s="152" t="n">
        <v>41.2201668225271</v>
      </c>
      <c r="AF1108" s="152" t="n">
        <v>228.530838012695</v>
      </c>
      <c r="AG1108" s="152" t="n">
        <v>1812.39560054408</v>
      </c>
      <c r="AH1108" s="152" t="n">
        <v>285.000060813814</v>
      </c>
      <c r="AI1108" s="155" t="n">
        <v>6.35928145197164</v>
      </c>
      <c r="AJ1108" s="152" t="n">
        <v>734.762268066406</v>
      </c>
      <c r="AK1108" s="152" t="n">
        <v>0</v>
      </c>
      <c r="AL1108" s="152" t="n">
        <v>0</v>
      </c>
      <c r="AM1108" s="152" t="n">
        <v>2547.15795898438</v>
      </c>
      <c r="AN1108" s="152" t="n">
        <v>285.000060813814</v>
      </c>
      <c r="AO1108" s="155" t="n">
        <v>8.93739414215088</v>
      </c>
    </row>
    <row r="1109" customFormat="false" ht="12.75" hidden="false" customHeight="true" outlineLevel="0" collapsed="false">
      <c r="A1109" s="156" t="s">
        <v>572</v>
      </c>
      <c r="B1109" s="0" t="s">
        <v>570</v>
      </c>
      <c r="C1109" s="58" t="n">
        <v>5</v>
      </c>
      <c r="D1109" s="152" t="n">
        <v>517.04330139968</v>
      </c>
      <c r="E1109" s="152" t="n">
        <v>225</v>
      </c>
      <c r="F1109" s="152" t="n">
        <v>0</v>
      </c>
      <c r="G1109" s="152" t="n">
        <v>0</v>
      </c>
      <c r="H1109" s="152" t="s">
        <v>111</v>
      </c>
      <c r="I1109" s="152" t="n">
        <v>0.17</v>
      </c>
      <c r="J1109" s="152" t="n">
        <v>0</v>
      </c>
      <c r="K1109" s="152" t="n">
        <v>556.467853131406</v>
      </c>
      <c r="L1109" s="153" t="n">
        <v>0</v>
      </c>
      <c r="M1109" s="152" t="n">
        <v>0.373668985449507</v>
      </c>
      <c r="N1109" s="152"/>
      <c r="O1109" s="152"/>
      <c r="P1109" s="152" t="n">
        <v>225.000048010906</v>
      </c>
      <c r="Q1109" s="152" t="n">
        <v>522.22303027533</v>
      </c>
      <c r="R1109" s="152" t="n">
        <v>0</v>
      </c>
      <c r="S1109" s="152" t="n">
        <v>0</v>
      </c>
      <c r="T1109" s="152" t="n">
        <v>0</v>
      </c>
      <c r="U1109" s="152" t="n">
        <v>0</v>
      </c>
      <c r="V1109" s="152" t="n">
        <v>225.000048010906</v>
      </c>
      <c r="W1109" s="152" t="n">
        <v>522.22303027533</v>
      </c>
      <c r="X1109" s="152" t="n">
        <v>747.223078286236</v>
      </c>
      <c r="Y1109" s="152" t="n">
        <v>0</v>
      </c>
      <c r="Z1109" s="152" t="n">
        <v>0</v>
      </c>
      <c r="AA1109" s="152" t="n">
        <v>27.9740447998047</v>
      </c>
      <c r="AB1109" s="152" t="n">
        <v>64.9274978637695</v>
      </c>
      <c r="AC1109" s="152" t="n">
        <v>92.9015431229375</v>
      </c>
      <c r="AD1109" s="152" t="n">
        <v>456.549033875834</v>
      </c>
      <c r="AE1109" s="152" t="n">
        <v>0</v>
      </c>
      <c r="AF1109" s="152" t="n">
        <v>55.9670753479004</v>
      </c>
      <c r="AG1109" s="152" t="n">
        <v>512.516109223734</v>
      </c>
      <c r="AH1109" s="152" t="n">
        <v>225.000048010906</v>
      </c>
      <c r="AI1109" s="155" t="n">
        <v>2.2778488882762</v>
      </c>
      <c r="AJ1109" s="152" t="n">
        <v>108.02001953125</v>
      </c>
      <c r="AK1109" s="152" t="n">
        <v>0</v>
      </c>
      <c r="AL1109" s="152" t="n">
        <v>0</v>
      </c>
      <c r="AM1109" s="152" t="n">
        <v>620.5361328125</v>
      </c>
      <c r="AN1109" s="152" t="n">
        <v>747.223078286236</v>
      </c>
      <c r="AO1109" s="154" t="n">
        <v>0.8304563164711</v>
      </c>
    </row>
    <row r="1110" customFormat="false" ht="12.75" hidden="false" customHeight="true" outlineLevel="0" collapsed="false">
      <c r="A1110" s="156" t="s">
        <v>573</v>
      </c>
      <c r="B1110" s="0" t="s">
        <v>566</v>
      </c>
      <c r="C1110" s="58" t="n">
        <v>25</v>
      </c>
      <c r="D1110" s="152" t="n">
        <v>5384.41995755534</v>
      </c>
      <c r="E1110" s="152" t="n">
        <v>285</v>
      </c>
      <c r="F1110" s="152" t="n">
        <v>0</v>
      </c>
      <c r="G1110" s="152" t="n">
        <v>0</v>
      </c>
      <c r="H1110" s="152" t="s">
        <v>394</v>
      </c>
      <c r="I1110" s="152" t="n">
        <v>0.194</v>
      </c>
      <c r="J1110" s="152" t="n">
        <v>0.374000012874603</v>
      </c>
      <c r="K1110" s="152" t="n">
        <v>5794.98197931893</v>
      </c>
      <c r="L1110" s="153" t="n">
        <v>1.27531618349184</v>
      </c>
      <c r="M1110" s="152" t="n">
        <v>3.40993620211301</v>
      </c>
      <c r="N1110" s="152"/>
      <c r="O1110" s="152"/>
      <c r="P1110" s="152" t="n">
        <v>285.000060813814</v>
      </c>
      <c r="Q1110" s="152" t="n">
        <v>0</v>
      </c>
      <c r="R1110" s="152" t="n">
        <v>0</v>
      </c>
      <c r="S1110" s="152" t="n">
        <v>0</v>
      </c>
      <c r="T1110" s="152" t="n">
        <v>0</v>
      </c>
      <c r="U1110" s="152" t="n">
        <v>0</v>
      </c>
      <c r="V1110" s="152" t="n">
        <v>285.000060813814</v>
      </c>
      <c r="W1110" s="152" t="n">
        <v>0</v>
      </c>
      <c r="X1110" s="152" t="n">
        <v>285.000060813814</v>
      </c>
      <c r="Y1110" s="152" t="n">
        <v>0</v>
      </c>
      <c r="Z1110" s="152" t="n">
        <v>0</v>
      </c>
      <c r="AA1110" s="152" t="n">
        <v>3.40255856513977</v>
      </c>
      <c r="AB1110" s="152" t="n">
        <v>0</v>
      </c>
      <c r="AC1110" s="152" t="n">
        <v>3.40255844996091</v>
      </c>
      <c r="AD1110" s="152" t="n">
        <v>2075.17751253849</v>
      </c>
      <c r="AE1110" s="152" t="n">
        <v>55.3001612157728</v>
      </c>
      <c r="AF1110" s="152" t="n">
        <v>306.901306152344</v>
      </c>
      <c r="AG1110" s="152" t="n">
        <v>2434.87133464365</v>
      </c>
      <c r="AH1110" s="152" t="n">
        <v>285.000060813814</v>
      </c>
      <c r="AI1110" s="155" t="n">
        <v>8.54340636872463</v>
      </c>
      <c r="AJ1110" s="152" t="n">
        <v>985.742736816406</v>
      </c>
      <c r="AK1110" s="152" t="n">
        <v>0</v>
      </c>
      <c r="AL1110" s="152" t="n">
        <v>0</v>
      </c>
      <c r="AM1110" s="152" t="n">
        <v>3420.61401367188</v>
      </c>
      <c r="AN1110" s="152" t="n">
        <v>285.000060813814</v>
      </c>
      <c r="AO1110" s="155" t="n">
        <v>12.0021514892578</v>
      </c>
    </row>
    <row r="1111" customFormat="false" ht="12.75" hidden="false" customHeight="true" outlineLevel="0" collapsed="false">
      <c r="A1111" s="156" t="s">
        <v>573</v>
      </c>
      <c r="B1111" s="0" t="s">
        <v>570</v>
      </c>
      <c r="C1111" s="58" t="n">
        <v>5</v>
      </c>
      <c r="D1111" s="152" t="n">
        <v>517.04330139968</v>
      </c>
      <c r="E1111" s="152" t="n">
        <v>225</v>
      </c>
      <c r="F1111" s="152" t="n">
        <v>0</v>
      </c>
      <c r="G1111" s="152" t="n">
        <v>0</v>
      </c>
      <c r="H1111" s="152" t="s">
        <v>111</v>
      </c>
      <c r="I1111" s="152" t="n">
        <v>0.17</v>
      </c>
      <c r="J1111" s="152" t="n">
        <v>0</v>
      </c>
      <c r="K1111" s="152" t="n">
        <v>556.467853131406</v>
      </c>
      <c r="L1111" s="153" t="n">
        <v>0</v>
      </c>
      <c r="M1111" s="152" t="n">
        <v>0.373668985449507</v>
      </c>
      <c r="N1111" s="152"/>
      <c r="O1111" s="152"/>
      <c r="P1111" s="152" t="n">
        <v>225.000048010906</v>
      </c>
      <c r="Q1111" s="152" t="n">
        <v>522.22303027533</v>
      </c>
      <c r="R1111" s="152" t="n">
        <v>0</v>
      </c>
      <c r="S1111" s="152" t="n">
        <v>0</v>
      </c>
      <c r="T1111" s="152" t="n">
        <v>0</v>
      </c>
      <c r="U1111" s="152" t="n">
        <v>0</v>
      </c>
      <c r="V1111" s="152" t="n">
        <v>225.000048010906</v>
      </c>
      <c r="W1111" s="152" t="n">
        <v>522.22303027533</v>
      </c>
      <c r="X1111" s="152" t="n">
        <v>747.223078286236</v>
      </c>
      <c r="Y1111" s="152" t="n">
        <v>0</v>
      </c>
      <c r="Z1111" s="152" t="n">
        <v>0</v>
      </c>
      <c r="AA1111" s="152" t="n">
        <v>27.9740447998047</v>
      </c>
      <c r="AB1111" s="152" t="n">
        <v>64.9274978637695</v>
      </c>
      <c r="AC1111" s="152" t="n">
        <v>92.9015431229375</v>
      </c>
      <c r="AD1111" s="152" t="n">
        <v>456.549033875834</v>
      </c>
      <c r="AE1111" s="152" t="n">
        <v>0</v>
      </c>
      <c r="AF1111" s="152" t="n">
        <v>55.9670753479004</v>
      </c>
      <c r="AG1111" s="152" t="n">
        <v>512.516109223734</v>
      </c>
      <c r="AH1111" s="152" t="n">
        <v>225.000048010906</v>
      </c>
      <c r="AI1111" s="155" t="n">
        <v>2.2778488882762</v>
      </c>
      <c r="AJ1111" s="152" t="n">
        <v>108.02001953125</v>
      </c>
      <c r="AK1111" s="152" t="n">
        <v>0</v>
      </c>
      <c r="AL1111" s="152" t="n">
        <v>0</v>
      </c>
      <c r="AM1111" s="152" t="n">
        <v>620.5361328125</v>
      </c>
      <c r="AN1111" s="152" t="n">
        <v>747.223078286236</v>
      </c>
      <c r="AO1111" s="154" t="n">
        <v>0.8304563164711</v>
      </c>
    </row>
    <row r="1112" customFormat="false" ht="12.75" hidden="false" customHeight="true" outlineLevel="0" collapsed="false">
      <c r="A1112" s="156" t="s">
        <v>574</v>
      </c>
      <c r="B1112" s="0" t="s">
        <v>566</v>
      </c>
      <c r="C1112" s="58" t="n">
        <v>25</v>
      </c>
      <c r="D1112" s="152" t="n">
        <v>5384.41995755534</v>
      </c>
      <c r="E1112" s="152" t="n">
        <v>285</v>
      </c>
      <c r="F1112" s="152" t="n">
        <v>0</v>
      </c>
      <c r="G1112" s="152" t="n">
        <v>0</v>
      </c>
      <c r="H1112" s="152" t="s">
        <v>394</v>
      </c>
      <c r="I1112" s="152" t="n">
        <v>0.194</v>
      </c>
      <c r="J1112" s="152" t="n">
        <v>0.374000012874603</v>
      </c>
      <c r="K1112" s="152" t="n">
        <v>5794.98197931893</v>
      </c>
      <c r="L1112" s="153" t="n">
        <v>1.27531618349184</v>
      </c>
      <c r="M1112" s="152" t="n">
        <v>3.40993620211301</v>
      </c>
      <c r="N1112" s="152"/>
      <c r="O1112" s="152"/>
      <c r="P1112" s="152" t="n">
        <v>285.000060813814</v>
      </c>
      <c r="Q1112" s="152" t="n">
        <v>0</v>
      </c>
      <c r="R1112" s="152" t="n">
        <v>0</v>
      </c>
      <c r="S1112" s="152" t="n">
        <v>0</v>
      </c>
      <c r="T1112" s="152" t="n">
        <v>0</v>
      </c>
      <c r="U1112" s="152" t="n">
        <v>0</v>
      </c>
      <c r="V1112" s="152" t="n">
        <v>285.000060813814</v>
      </c>
      <c r="W1112" s="152" t="n">
        <v>0</v>
      </c>
      <c r="X1112" s="152" t="n">
        <v>285.000060813814</v>
      </c>
      <c r="Y1112" s="152" t="n">
        <v>0</v>
      </c>
      <c r="Z1112" s="152" t="n">
        <v>0</v>
      </c>
      <c r="AA1112" s="152" t="n">
        <v>3.40255856513977</v>
      </c>
      <c r="AB1112" s="152" t="n">
        <v>0</v>
      </c>
      <c r="AC1112" s="152" t="n">
        <v>3.40255844996091</v>
      </c>
      <c r="AD1112" s="152" t="n">
        <v>2075.17751253849</v>
      </c>
      <c r="AE1112" s="152" t="n">
        <v>55.3001612157728</v>
      </c>
      <c r="AF1112" s="152" t="n">
        <v>306.901306152344</v>
      </c>
      <c r="AG1112" s="152" t="n">
        <v>2434.87133464365</v>
      </c>
      <c r="AH1112" s="152" t="n">
        <v>285.000060813814</v>
      </c>
      <c r="AI1112" s="155" t="n">
        <v>8.54340636872463</v>
      </c>
      <c r="AJ1112" s="152" t="n">
        <v>985.742736816406</v>
      </c>
      <c r="AK1112" s="152" t="n">
        <v>0</v>
      </c>
      <c r="AL1112" s="152" t="n">
        <v>0</v>
      </c>
      <c r="AM1112" s="152" t="n">
        <v>3420.61401367188</v>
      </c>
      <c r="AN1112" s="152" t="n">
        <v>285.000060813814</v>
      </c>
      <c r="AO1112" s="155" t="n">
        <v>12.0021514892578</v>
      </c>
    </row>
    <row r="1113" customFormat="false" ht="12.75" hidden="false" customHeight="true" outlineLevel="0" collapsed="false">
      <c r="A1113" s="156" t="s">
        <v>574</v>
      </c>
      <c r="B1113" s="0" t="s">
        <v>564</v>
      </c>
      <c r="C1113" s="58" t="n">
        <v>5</v>
      </c>
      <c r="D1113" s="152" t="n">
        <v>177.732248910183</v>
      </c>
      <c r="E1113" s="152" t="n">
        <v>225</v>
      </c>
      <c r="F1113" s="152" t="n">
        <v>0</v>
      </c>
      <c r="G1113" s="152" t="n">
        <v>0</v>
      </c>
      <c r="H1113" s="152" t="s">
        <v>105</v>
      </c>
      <c r="I1113" s="152" t="n">
        <v>0.17</v>
      </c>
      <c r="J1113" s="152" t="n">
        <v>0</v>
      </c>
      <c r="K1113" s="152" t="n">
        <v>191.284332889584</v>
      </c>
      <c r="L1113" s="153" t="n">
        <v>0</v>
      </c>
      <c r="M1113" s="152" t="n">
        <v>0.128447712120322</v>
      </c>
      <c r="N1113" s="152"/>
      <c r="O1113" s="152"/>
      <c r="P1113" s="152" t="n">
        <v>225.000048010906</v>
      </c>
      <c r="Q1113" s="152" t="n">
        <v>522.22303027533</v>
      </c>
      <c r="R1113" s="152" t="n">
        <v>0</v>
      </c>
      <c r="S1113" s="152" t="n">
        <v>0</v>
      </c>
      <c r="T1113" s="152" t="n">
        <v>0</v>
      </c>
      <c r="U1113" s="152" t="n">
        <v>0</v>
      </c>
      <c r="V1113" s="152" t="n">
        <v>225.000048010906</v>
      </c>
      <c r="W1113" s="152" t="n">
        <v>522.22303027533</v>
      </c>
      <c r="X1113" s="152" t="n">
        <v>747.223078286236</v>
      </c>
      <c r="Y1113" s="152" t="n">
        <v>0</v>
      </c>
      <c r="Z1113" s="152" t="n">
        <v>0</v>
      </c>
      <c r="AA1113" s="152" t="n">
        <v>81.3796768188477</v>
      </c>
      <c r="AB1113" s="152" t="n">
        <v>188.881469726563</v>
      </c>
      <c r="AC1113" s="152" t="n">
        <v>270.261142004018</v>
      </c>
      <c r="AD1113" s="152" t="n">
        <v>132.601498898586</v>
      </c>
      <c r="AE1113" s="152" t="n">
        <v>0</v>
      </c>
      <c r="AF1113" s="152" t="n">
        <v>16.804931640625</v>
      </c>
      <c r="AG1113" s="152" t="n">
        <v>149.406430539211</v>
      </c>
      <c r="AH1113" s="152" t="n">
        <v>225.000048010906</v>
      </c>
      <c r="AI1113" s="154" t="n">
        <v>0.664028438482685</v>
      </c>
      <c r="AJ1113" s="152" t="n">
        <v>37.131591796875</v>
      </c>
      <c r="AK1113" s="152" t="n">
        <v>0</v>
      </c>
      <c r="AL1113" s="152" t="n">
        <v>0</v>
      </c>
      <c r="AM1113" s="152" t="n">
        <v>186.538024902344</v>
      </c>
      <c r="AN1113" s="152" t="n">
        <v>747.223078286236</v>
      </c>
      <c r="AO1113" s="154" t="n">
        <v>0.249641686677933</v>
      </c>
    </row>
    <row r="1114" customFormat="false" ht="12.75" hidden="false" customHeight="true" outlineLevel="0" collapsed="false">
      <c r="A1114" s="156" t="s">
        <v>575</v>
      </c>
      <c r="B1114" s="0" t="s">
        <v>569</v>
      </c>
      <c r="C1114" s="58" t="n">
        <v>25</v>
      </c>
      <c r="D1114" s="152" t="n">
        <v>6406.57286707744</v>
      </c>
      <c r="E1114" s="152" t="n">
        <v>285</v>
      </c>
      <c r="F1114" s="152" t="n">
        <v>0</v>
      </c>
      <c r="G1114" s="152" t="n">
        <v>0</v>
      </c>
      <c r="H1114" s="152" t="s">
        <v>398</v>
      </c>
      <c r="I1114" s="152" t="n">
        <v>0.194</v>
      </c>
      <c r="J1114" s="152" t="n">
        <v>0.374000012874603</v>
      </c>
      <c r="K1114" s="152" t="n">
        <v>6895.0740481921</v>
      </c>
      <c r="L1114" s="153" t="n">
        <v>1.51741619756813</v>
      </c>
      <c r="M1114" s="152" t="n">
        <v>4.0572624206751</v>
      </c>
      <c r="N1114" s="152"/>
      <c r="O1114" s="152"/>
      <c r="P1114" s="152" t="n">
        <v>285.000060813814</v>
      </c>
      <c r="Q1114" s="152" t="n">
        <v>0</v>
      </c>
      <c r="R1114" s="152" t="n">
        <v>0</v>
      </c>
      <c r="S1114" s="152" t="n">
        <v>0</v>
      </c>
      <c r="T1114" s="152" t="n">
        <v>0</v>
      </c>
      <c r="U1114" s="152" t="n">
        <v>0</v>
      </c>
      <c r="V1114" s="152" t="n">
        <v>285.000060813814</v>
      </c>
      <c r="W1114" s="152" t="n">
        <v>0</v>
      </c>
      <c r="X1114" s="152" t="n">
        <v>285.000060813814</v>
      </c>
      <c r="Y1114" s="152" t="n">
        <v>0</v>
      </c>
      <c r="Z1114" s="152" t="n">
        <v>0</v>
      </c>
      <c r="AA1114" s="152" t="n">
        <v>2.85968852043152</v>
      </c>
      <c r="AB1114" s="152" t="n">
        <v>0</v>
      </c>
      <c r="AC1114" s="152" t="n">
        <v>2.85968863616089</v>
      </c>
      <c r="AD1114" s="152" t="n">
        <v>2446.90911530096</v>
      </c>
      <c r="AE1114" s="152" t="n">
        <v>65.7980832072453</v>
      </c>
      <c r="AF1114" s="152" t="n">
        <v>362.940979003906</v>
      </c>
      <c r="AG1114" s="152" t="n">
        <v>2872.66449269024</v>
      </c>
      <c r="AH1114" s="152" t="n">
        <v>285.000060813814</v>
      </c>
      <c r="AI1114" s="155" t="n">
        <v>10.0795223849686</v>
      </c>
      <c r="AJ1114" s="152" t="n">
        <v>1172.87121582031</v>
      </c>
      <c r="AK1114" s="152" t="n">
        <v>0</v>
      </c>
      <c r="AL1114" s="152" t="n">
        <v>0</v>
      </c>
      <c r="AM1114" s="152" t="n">
        <v>4045.53564453125</v>
      </c>
      <c r="AN1114" s="152" t="n">
        <v>285.000060813814</v>
      </c>
      <c r="AO1114" s="155" t="n">
        <v>14.1948585510254</v>
      </c>
    </row>
    <row r="1115" customFormat="false" ht="12.75" hidden="false" customHeight="true" outlineLevel="0" collapsed="false">
      <c r="A1115" s="156" t="s">
        <v>575</v>
      </c>
      <c r="B1115" s="0" t="s">
        <v>564</v>
      </c>
      <c r="C1115" s="58" t="n">
        <v>5</v>
      </c>
      <c r="D1115" s="152" t="n">
        <v>177.732248910183</v>
      </c>
      <c r="E1115" s="152" t="n">
        <v>225</v>
      </c>
      <c r="F1115" s="152" t="n">
        <v>0</v>
      </c>
      <c r="G1115" s="152" t="n">
        <v>0</v>
      </c>
      <c r="H1115" s="152" t="s">
        <v>105</v>
      </c>
      <c r="I1115" s="152" t="n">
        <v>0.17</v>
      </c>
      <c r="J1115" s="152" t="n">
        <v>0</v>
      </c>
      <c r="K1115" s="152" t="n">
        <v>191.284332889584</v>
      </c>
      <c r="L1115" s="153" t="n">
        <v>0</v>
      </c>
      <c r="M1115" s="152" t="n">
        <v>0.128447712120322</v>
      </c>
      <c r="N1115" s="152"/>
      <c r="O1115" s="152"/>
      <c r="P1115" s="152" t="n">
        <v>225.000048010906</v>
      </c>
      <c r="Q1115" s="152" t="n">
        <v>522.22303027533</v>
      </c>
      <c r="R1115" s="152" t="n">
        <v>0</v>
      </c>
      <c r="S1115" s="152" t="n">
        <v>0</v>
      </c>
      <c r="T1115" s="152" t="n">
        <v>0</v>
      </c>
      <c r="U1115" s="152" t="n">
        <v>0</v>
      </c>
      <c r="V1115" s="152" t="n">
        <v>225.000048010906</v>
      </c>
      <c r="W1115" s="152" t="n">
        <v>522.22303027533</v>
      </c>
      <c r="X1115" s="152" t="n">
        <v>747.223078286236</v>
      </c>
      <c r="Y1115" s="152" t="n">
        <v>0</v>
      </c>
      <c r="Z1115" s="152" t="n">
        <v>0</v>
      </c>
      <c r="AA1115" s="152" t="n">
        <v>81.3796768188477</v>
      </c>
      <c r="AB1115" s="152" t="n">
        <v>188.881469726563</v>
      </c>
      <c r="AC1115" s="152" t="n">
        <v>270.261142004018</v>
      </c>
      <c r="AD1115" s="152" t="n">
        <v>132.601498898586</v>
      </c>
      <c r="AE1115" s="152" t="n">
        <v>0</v>
      </c>
      <c r="AF1115" s="152" t="n">
        <v>16.804931640625</v>
      </c>
      <c r="AG1115" s="152" t="n">
        <v>149.406430539211</v>
      </c>
      <c r="AH1115" s="152" t="n">
        <v>225.000048010906</v>
      </c>
      <c r="AI1115" s="154" t="n">
        <v>0.664028438482685</v>
      </c>
      <c r="AJ1115" s="152" t="n">
        <v>37.131591796875</v>
      </c>
      <c r="AK1115" s="152" t="n">
        <v>0</v>
      </c>
      <c r="AL1115" s="152" t="n">
        <v>0</v>
      </c>
      <c r="AM1115" s="152" t="n">
        <v>186.538024902344</v>
      </c>
      <c r="AN1115" s="152" t="n">
        <v>747.223078286236</v>
      </c>
      <c r="AO1115" s="154" t="n">
        <v>0.249641686677933</v>
      </c>
    </row>
    <row r="1116" customFormat="false" ht="12.75" hidden="false" customHeight="true" outlineLevel="0" collapsed="false">
      <c r="A1116" s="156" t="s">
        <v>576</v>
      </c>
      <c r="B1116" s="0" t="s">
        <v>569</v>
      </c>
      <c r="C1116" s="58" t="n">
        <v>25</v>
      </c>
      <c r="D1116" s="152" t="n">
        <v>6406.57286707744</v>
      </c>
      <c r="E1116" s="152" t="n">
        <v>285</v>
      </c>
      <c r="F1116" s="152" t="n">
        <v>0</v>
      </c>
      <c r="G1116" s="152" t="n">
        <v>0</v>
      </c>
      <c r="H1116" s="152" t="s">
        <v>398</v>
      </c>
      <c r="I1116" s="152" t="n">
        <v>0.194</v>
      </c>
      <c r="J1116" s="152" t="n">
        <v>0.374000012874603</v>
      </c>
      <c r="K1116" s="152" t="n">
        <v>6895.0740481921</v>
      </c>
      <c r="L1116" s="153" t="n">
        <v>1.51741619756813</v>
      </c>
      <c r="M1116" s="152" t="n">
        <v>4.0572624206751</v>
      </c>
      <c r="N1116" s="152"/>
      <c r="O1116" s="152"/>
      <c r="P1116" s="152" t="n">
        <v>285.000060813814</v>
      </c>
      <c r="Q1116" s="152" t="n">
        <v>0</v>
      </c>
      <c r="R1116" s="152" t="n">
        <v>0</v>
      </c>
      <c r="S1116" s="152" t="n">
        <v>0</v>
      </c>
      <c r="T1116" s="152" t="n">
        <v>0</v>
      </c>
      <c r="U1116" s="152" t="n">
        <v>0</v>
      </c>
      <c r="V1116" s="152" t="n">
        <v>285.000060813814</v>
      </c>
      <c r="W1116" s="152" t="n">
        <v>0</v>
      </c>
      <c r="X1116" s="152" t="n">
        <v>285.000060813814</v>
      </c>
      <c r="Y1116" s="152" t="n">
        <v>0</v>
      </c>
      <c r="Z1116" s="152" t="n">
        <v>0</v>
      </c>
      <c r="AA1116" s="152" t="n">
        <v>2.85968852043152</v>
      </c>
      <c r="AB1116" s="152" t="n">
        <v>0</v>
      </c>
      <c r="AC1116" s="152" t="n">
        <v>2.85968863616089</v>
      </c>
      <c r="AD1116" s="152" t="n">
        <v>2446.90911530096</v>
      </c>
      <c r="AE1116" s="152" t="n">
        <v>65.7980832072453</v>
      </c>
      <c r="AF1116" s="152" t="n">
        <v>362.940979003906</v>
      </c>
      <c r="AG1116" s="152" t="n">
        <v>2872.66449269024</v>
      </c>
      <c r="AH1116" s="152" t="n">
        <v>285.000060813814</v>
      </c>
      <c r="AI1116" s="155" t="n">
        <v>10.0795223849686</v>
      </c>
      <c r="AJ1116" s="152" t="n">
        <v>1172.87121582031</v>
      </c>
      <c r="AK1116" s="152" t="n">
        <v>0</v>
      </c>
      <c r="AL1116" s="152" t="n">
        <v>0</v>
      </c>
      <c r="AM1116" s="152" t="n">
        <v>4045.53564453125</v>
      </c>
      <c r="AN1116" s="152" t="n">
        <v>285.000060813814</v>
      </c>
      <c r="AO1116" s="155" t="n">
        <v>14.1948585510254</v>
      </c>
    </row>
    <row r="1117" customFormat="false" ht="12.75" hidden="false" customHeight="true" outlineLevel="0" collapsed="false">
      <c r="A1117" s="156" t="s">
        <v>576</v>
      </c>
      <c r="B1117" s="0" t="s">
        <v>567</v>
      </c>
      <c r="C1117" s="58" t="n">
        <v>5</v>
      </c>
      <c r="D1117" s="152" t="n">
        <v>322.928579705035</v>
      </c>
      <c r="E1117" s="152" t="n">
        <v>225</v>
      </c>
      <c r="F1117" s="152" t="n">
        <v>0</v>
      </c>
      <c r="G1117" s="152" t="n">
        <v>0</v>
      </c>
      <c r="H1117" s="152" t="s">
        <v>108</v>
      </c>
      <c r="I1117" s="152" t="n">
        <v>0.17</v>
      </c>
      <c r="J1117" s="152" t="n">
        <v>0</v>
      </c>
      <c r="K1117" s="152" t="n">
        <v>347.551883907544</v>
      </c>
      <c r="L1117" s="153" t="n">
        <v>0</v>
      </c>
      <c r="M1117" s="152" t="n">
        <v>0.233381603483443</v>
      </c>
      <c r="N1117" s="152"/>
      <c r="O1117" s="152"/>
      <c r="P1117" s="152" t="n">
        <v>225.000048010906</v>
      </c>
      <c r="Q1117" s="152" t="n">
        <v>522.22303027533</v>
      </c>
      <c r="R1117" s="152" t="n">
        <v>0</v>
      </c>
      <c r="S1117" s="152" t="n">
        <v>0</v>
      </c>
      <c r="T1117" s="152" t="n">
        <v>0</v>
      </c>
      <c r="U1117" s="152" t="n">
        <v>0</v>
      </c>
      <c r="V1117" s="152" t="n">
        <v>225.000048010906</v>
      </c>
      <c r="W1117" s="152" t="n">
        <v>522.22303027533</v>
      </c>
      <c r="X1117" s="152" t="n">
        <v>747.223078286236</v>
      </c>
      <c r="Y1117" s="152" t="n">
        <v>0</v>
      </c>
      <c r="Z1117" s="152" t="n">
        <v>0</v>
      </c>
      <c r="AA1117" s="152" t="n">
        <v>44.7894477844238</v>
      </c>
      <c r="AB1117" s="152" t="n">
        <v>103.955894470215</v>
      </c>
      <c r="AC1117" s="152" t="n">
        <v>148.745337452891</v>
      </c>
      <c r="AD1117" s="152" t="n">
        <v>252.514710095467</v>
      </c>
      <c r="AE1117" s="152" t="n">
        <v>0</v>
      </c>
      <c r="AF1117" s="152" t="n">
        <v>31.6921234130859</v>
      </c>
      <c r="AG1117" s="152" t="n">
        <v>284.206833508553</v>
      </c>
      <c r="AH1117" s="152" t="n">
        <v>225.000048010906</v>
      </c>
      <c r="AI1117" s="155" t="n">
        <v>1.26314121272888</v>
      </c>
      <c r="AJ1117" s="152" t="n">
        <v>67.4658279418945</v>
      </c>
      <c r="AK1117" s="152" t="n">
        <v>0</v>
      </c>
      <c r="AL1117" s="152" t="n">
        <v>0</v>
      </c>
      <c r="AM1117" s="152" t="n">
        <v>351.672668457031</v>
      </c>
      <c r="AN1117" s="152" t="n">
        <v>747.223078286236</v>
      </c>
      <c r="AO1117" s="154" t="n">
        <v>0.47063946723938</v>
      </c>
    </row>
    <row r="1118" customFormat="false" ht="12.75" hidden="false" customHeight="true" outlineLevel="0" collapsed="false">
      <c r="A1118" s="156" t="s">
        <v>577</v>
      </c>
      <c r="B1118" s="0" t="s">
        <v>578</v>
      </c>
      <c r="C1118" s="58" t="n">
        <v>20</v>
      </c>
      <c r="D1118" s="152" t="n">
        <v>931.466005091688</v>
      </c>
      <c r="E1118" s="152" t="n">
        <v>285</v>
      </c>
      <c r="F1118" s="152" t="n">
        <v>0</v>
      </c>
      <c r="G1118" s="152" t="n">
        <v>0</v>
      </c>
      <c r="H1118" s="152" t="s">
        <v>390</v>
      </c>
      <c r="I1118" s="152" t="n">
        <v>0.194</v>
      </c>
      <c r="J1118" s="152" t="n">
        <v>0.374000012874603</v>
      </c>
      <c r="K1118" s="152" t="n">
        <v>1002.49028797993</v>
      </c>
      <c r="L1118" s="153" t="n">
        <v>0.220620545951112</v>
      </c>
      <c r="M1118" s="152" t="n">
        <v>0.589894487584104</v>
      </c>
      <c r="N1118" s="152"/>
      <c r="O1118" s="152"/>
      <c r="P1118" s="152" t="n">
        <v>285.000060813814</v>
      </c>
      <c r="Q1118" s="152" t="n">
        <v>38.6714947256869</v>
      </c>
      <c r="R1118" s="152" t="n">
        <v>0</v>
      </c>
      <c r="S1118" s="152" t="n">
        <v>0</v>
      </c>
      <c r="T1118" s="152" t="n">
        <v>0</v>
      </c>
      <c r="U1118" s="152" t="n">
        <v>0</v>
      </c>
      <c r="V1118" s="152" t="n">
        <v>285.000060813814</v>
      </c>
      <c r="W1118" s="152" t="n">
        <v>38.6714947256869</v>
      </c>
      <c r="X1118" s="152" t="n">
        <v>323.671555539501</v>
      </c>
      <c r="Y1118" s="152" t="n">
        <v>0</v>
      </c>
      <c r="Z1118" s="152" t="n">
        <v>0</v>
      </c>
      <c r="AA1118" s="152" t="n">
        <v>19.6687831878662</v>
      </c>
      <c r="AB1118" s="152" t="n">
        <v>2.66884589195251</v>
      </c>
      <c r="AC1118" s="152" t="n">
        <v>22.3376299755288</v>
      </c>
      <c r="AD1118" s="152" t="n">
        <v>358.456550033011</v>
      </c>
      <c r="AE1118" s="152" t="n">
        <v>9.56653096426919</v>
      </c>
      <c r="AF1118" s="152" t="n">
        <v>53.0382957458496</v>
      </c>
      <c r="AG1118" s="152" t="n">
        <v>420.627572111677</v>
      </c>
      <c r="AH1118" s="152" t="n">
        <v>285.000060813814</v>
      </c>
      <c r="AI1118" s="155" t="n">
        <v>1.47588590300851</v>
      </c>
      <c r="AJ1118" s="152" t="n">
        <v>170.5263671875</v>
      </c>
      <c r="AK1118" s="152" t="n">
        <v>0</v>
      </c>
      <c r="AL1118" s="152" t="n">
        <v>0</v>
      </c>
      <c r="AM1118" s="152" t="n">
        <v>591.153930664063</v>
      </c>
      <c r="AN1118" s="152" t="n">
        <v>323.671555539501</v>
      </c>
      <c r="AO1118" s="155" t="n">
        <v>1.82640063762665</v>
      </c>
    </row>
    <row r="1119" customFormat="false" ht="12.75" hidden="false" customHeight="true" outlineLevel="0" collapsed="false">
      <c r="A1119" s="156" t="s">
        <v>577</v>
      </c>
      <c r="B1119" s="0" t="s">
        <v>579</v>
      </c>
      <c r="C1119" s="58" t="n">
        <v>20</v>
      </c>
      <c r="D1119" s="152" t="n">
        <v>51.9097226010397</v>
      </c>
      <c r="E1119" s="152" t="n">
        <v>0</v>
      </c>
      <c r="F1119" s="152" t="n">
        <v>0</v>
      </c>
      <c r="G1119" s="152" t="n">
        <v>0</v>
      </c>
      <c r="H1119" s="152" t="s">
        <v>105</v>
      </c>
      <c r="I1119" s="152" t="n">
        <v>0.17</v>
      </c>
      <c r="J1119" s="152" t="n">
        <v>0</v>
      </c>
      <c r="K1119" s="152" t="n">
        <v>55.8678389493689</v>
      </c>
      <c r="L1119" s="153" t="n">
        <v>0</v>
      </c>
      <c r="M1119" s="152" t="n">
        <v>0.0375153363882413</v>
      </c>
      <c r="N1119" s="152"/>
      <c r="O1119" s="152"/>
      <c r="P1119" s="152" t="n">
        <v>0</v>
      </c>
      <c r="Q1119" s="152" t="n">
        <v>0</v>
      </c>
      <c r="R1119" s="152" t="n">
        <v>0</v>
      </c>
      <c r="S1119" s="152" t="n">
        <v>0</v>
      </c>
      <c r="T1119" s="152" t="n">
        <v>0</v>
      </c>
      <c r="U1119" s="152" t="n">
        <v>0</v>
      </c>
      <c r="V1119" s="152" t="n">
        <v>0</v>
      </c>
      <c r="W1119" s="152" t="n">
        <v>0</v>
      </c>
      <c r="X1119" s="152" t="n">
        <v>0</v>
      </c>
      <c r="Y1119" s="152" t="n">
        <v>0</v>
      </c>
      <c r="Z1119" s="152" t="n">
        <v>0</v>
      </c>
      <c r="AA1119" s="152" t="n">
        <v>0</v>
      </c>
      <c r="AB1119" s="152" t="n">
        <v>0</v>
      </c>
      <c r="AC1119" s="152" t="n">
        <v>0</v>
      </c>
      <c r="AD1119" s="152" t="n">
        <v>38.7285203811615</v>
      </c>
      <c r="AE1119" s="152" t="n">
        <v>0</v>
      </c>
      <c r="AF1119" s="152" t="n">
        <v>4.90816593170166</v>
      </c>
      <c r="AG1119" s="152" t="n">
        <v>43.6366863128632</v>
      </c>
      <c r="AH1119" s="152" t="n">
        <v>0</v>
      </c>
      <c r="AI1119" s="155" t="n">
        <v>9999</v>
      </c>
      <c r="AJ1119" s="152" t="n">
        <v>10.844913482666</v>
      </c>
      <c r="AK1119" s="152" t="n">
        <v>0</v>
      </c>
      <c r="AL1119" s="152" t="n">
        <v>0</v>
      </c>
      <c r="AM1119" s="152" t="n">
        <v>54.4815979003906</v>
      </c>
      <c r="AN1119" s="152" t="n">
        <v>0</v>
      </c>
      <c r="AO1119" s="155" t="n">
        <v>9999</v>
      </c>
    </row>
    <row r="1120" customFormat="false" ht="12.75" hidden="false" customHeight="true" outlineLevel="0" collapsed="false">
      <c r="A1120" s="156" t="s">
        <v>580</v>
      </c>
      <c r="B1120" s="0" t="s">
        <v>581</v>
      </c>
      <c r="C1120" s="58" t="n">
        <v>20</v>
      </c>
      <c r="D1120" s="152" t="n">
        <v>1363.39061139141</v>
      </c>
      <c r="E1120" s="152" t="n">
        <v>285</v>
      </c>
      <c r="F1120" s="152" t="n">
        <v>0</v>
      </c>
      <c r="G1120" s="152" t="n">
        <v>0</v>
      </c>
      <c r="H1120" s="152" t="s">
        <v>394</v>
      </c>
      <c r="I1120" s="152" t="n">
        <v>0.194</v>
      </c>
      <c r="J1120" s="152" t="n">
        <v>0.374000012874603</v>
      </c>
      <c r="K1120" s="152" t="n">
        <v>1467.34914551001</v>
      </c>
      <c r="L1120" s="153" t="n">
        <v>0.322923197825331</v>
      </c>
      <c r="M1120" s="152" t="n">
        <v>0.863430980505348</v>
      </c>
      <c r="N1120" s="152"/>
      <c r="O1120" s="152"/>
      <c r="P1120" s="152" t="n">
        <v>285.000060813814</v>
      </c>
      <c r="Q1120" s="152" t="n">
        <v>38.6714947256869</v>
      </c>
      <c r="R1120" s="152" t="n">
        <v>0</v>
      </c>
      <c r="S1120" s="152" t="n">
        <v>0</v>
      </c>
      <c r="T1120" s="152" t="n">
        <v>0</v>
      </c>
      <c r="U1120" s="152" t="n">
        <v>0</v>
      </c>
      <c r="V1120" s="152" t="n">
        <v>285.000060813814</v>
      </c>
      <c r="W1120" s="152" t="n">
        <v>38.6714947256869</v>
      </c>
      <c r="X1120" s="152" t="n">
        <v>323.671555539501</v>
      </c>
      <c r="Y1120" s="152" t="n">
        <v>0</v>
      </c>
      <c r="Z1120" s="152" t="n">
        <v>0</v>
      </c>
      <c r="AA1120" s="152" t="n">
        <v>13.4376773834229</v>
      </c>
      <c r="AB1120" s="152" t="n">
        <v>1.82335078716278</v>
      </c>
      <c r="AC1120" s="152" t="n">
        <v>15.2610284849239</v>
      </c>
      <c r="AD1120" s="152" t="n">
        <v>525.45632767659</v>
      </c>
      <c r="AE1120" s="152" t="n">
        <v>14.0025706026555</v>
      </c>
      <c r="AF1120" s="152" t="n">
        <v>77.7105712890625</v>
      </c>
      <c r="AG1120" s="152" t="n">
        <v>616.534507950312</v>
      </c>
      <c r="AH1120" s="152" t="n">
        <v>285.000060813814</v>
      </c>
      <c r="AI1120" s="155" t="n">
        <v>2.16327851365998</v>
      </c>
      <c r="AJ1120" s="152" t="n">
        <v>249.600173950195</v>
      </c>
      <c r="AK1120" s="152" t="n">
        <v>0</v>
      </c>
      <c r="AL1120" s="152" t="n">
        <v>0</v>
      </c>
      <c r="AM1120" s="152" t="n">
        <v>866.134704589844</v>
      </c>
      <c r="AN1120" s="152" t="n">
        <v>323.671555539501</v>
      </c>
      <c r="AO1120" s="155" t="n">
        <v>2.67596793174744</v>
      </c>
    </row>
    <row r="1121" customFormat="false" ht="12.75" hidden="false" customHeight="true" outlineLevel="0" collapsed="false">
      <c r="A1121" s="156" t="s">
        <v>580</v>
      </c>
      <c r="B1121" s="0" t="s">
        <v>582</v>
      </c>
      <c r="C1121" s="58" t="n">
        <v>20</v>
      </c>
      <c r="D1121" s="152" t="n">
        <v>110.234221236258</v>
      </c>
      <c r="E1121" s="152" t="n">
        <v>0</v>
      </c>
      <c r="F1121" s="152" t="n">
        <v>0</v>
      </c>
      <c r="G1121" s="152" t="n">
        <v>0</v>
      </c>
      <c r="H1121" s="152" t="s">
        <v>108</v>
      </c>
      <c r="I1121" s="152" t="n">
        <v>0.17</v>
      </c>
      <c r="J1121" s="152" t="n">
        <v>0</v>
      </c>
      <c r="K1121" s="152" t="n">
        <v>118.639580605523</v>
      </c>
      <c r="L1121" s="153" t="n">
        <v>0</v>
      </c>
      <c r="M1121" s="152" t="n">
        <v>0.0796666536432468</v>
      </c>
      <c r="N1121" s="152"/>
      <c r="O1121" s="152"/>
      <c r="P1121" s="152" t="n">
        <v>0</v>
      </c>
      <c r="Q1121" s="152" t="n">
        <v>0</v>
      </c>
      <c r="R1121" s="152" t="n">
        <v>0</v>
      </c>
      <c r="S1121" s="152" t="n">
        <v>0</v>
      </c>
      <c r="T1121" s="152" t="n">
        <v>0</v>
      </c>
      <c r="U1121" s="152" t="n">
        <v>0</v>
      </c>
      <c r="V1121" s="152" t="n">
        <v>0</v>
      </c>
      <c r="W1121" s="152" t="n">
        <v>0</v>
      </c>
      <c r="X1121" s="152" t="n">
        <v>0</v>
      </c>
      <c r="Y1121" s="152" t="n">
        <v>0</v>
      </c>
      <c r="Z1121" s="152" t="n">
        <v>0</v>
      </c>
      <c r="AA1121" s="152" t="n">
        <v>0</v>
      </c>
      <c r="AB1121" s="152" t="n">
        <v>0</v>
      </c>
      <c r="AC1121" s="152" t="n">
        <v>0</v>
      </c>
      <c r="AD1121" s="152" t="n">
        <v>86.1978907023302</v>
      </c>
      <c r="AE1121" s="152" t="n">
        <v>0</v>
      </c>
      <c r="AF1121" s="152" t="n">
        <v>10.8183565139771</v>
      </c>
      <c r="AG1121" s="152" t="n">
        <v>97.0162472163073</v>
      </c>
      <c r="AH1121" s="152" t="n">
        <v>0</v>
      </c>
      <c r="AI1121" s="155" t="n">
        <v>9999</v>
      </c>
      <c r="AJ1121" s="152" t="n">
        <v>23.029993057251</v>
      </c>
      <c r="AK1121" s="152" t="n">
        <v>0</v>
      </c>
      <c r="AL1121" s="152" t="n">
        <v>0</v>
      </c>
      <c r="AM1121" s="152" t="n">
        <v>120.046241760254</v>
      </c>
      <c r="AN1121" s="152" t="n">
        <v>0</v>
      </c>
      <c r="AO1121" s="155" t="n">
        <v>9999</v>
      </c>
    </row>
    <row r="1122" customFormat="false" ht="12.75" hidden="false" customHeight="true" outlineLevel="0" collapsed="false">
      <c r="A1122" s="156" t="s">
        <v>583</v>
      </c>
      <c r="B1122" s="0" t="s">
        <v>584</v>
      </c>
      <c r="C1122" s="58" t="n">
        <v>20</v>
      </c>
      <c r="D1122" s="152" t="n">
        <v>1659.61177211691</v>
      </c>
      <c r="E1122" s="152" t="n">
        <v>285</v>
      </c>
      <c r="F1122" s="152" t="n">
        <v>0</v>
      </c>
      <c r="G1122" s="152" t="n">
        <v>0</v>
      </c>
      <c r="H1122" s="152" t="s">
        <v>398</v>
      </c>
      <c r="I1122" s="152" t="n">
        <v>0.194</v>
      </c>
      <c r="J1122" s="152" t="n">
        <v>0.374000012874603</v>
      </c>
      <c r="K1122" s="152" t="n">
        <v>1786.15716974082</v>
      </c>
      <c r="L1122" s="153" t="n">
        <v>0.393084077389688</v>
      </c>
      <c r="M1122" s="152" t="n">
        <v>1.05102690871159</v>
      </c>
      <c r="N1122" s="152"/>
      <c r="O1122" s="152"/>
      <c r="P1122" s="152" t="n">
        <v>285.000060813814</v>
      </c>
      <c r="Q1122" s="152" t="n">
        <v>38.6714947256869</v>
      </c>
      <c r="R1122" s="152" t="n">
        <v>0</v>
      </c>
      <c r="S1122" s="152" t="n">
        <v>0</v>
      </c>
      <c r="T1122" s="152" t="n">
        <v>0</v>
      </c>
      <c r="U1122" s="152" t="n">
        <v>0</v>
      </c>
      <c r="V1122" s="152" t="n">
        <v>285.000060813814</v>
      </c>
      <c r="W1122" s="152" t="n">
        <v>38.6714947256869</v>
      </c>
      <c r="X1122" s="152" t="n">
        <v>323.671555539501</v>
      </c>
      <c r="Y1122" s="152" t="n">
        <v>0</v>
      </c>
      <c r="Z1122" s="152" t="n">
        <v>0</v>
      </c>
      <c r="AA1122" s="152" t="n">
        <v>11.039210319519</v>
      </c>
      <c r="AB1122" s="152" t="n">
        <v>1.49790418148041</v>
      </c>
      <c r="AC1122" s="152" t="n">
        <v>12.5371145867339</v>
      </c>
      <c r="AD1122" s="152" t="n">
        <v>633.867632088007</v>
      </c>
      <c r="AE1122" s="152" t="n">
        <v>17.0448812085839</v>
      </c>
      <c r="AF1122" s="152" t="n">
        <v>94.0192337036133</v>
      </c>
      <c r="AG1122" s="152" t="n">
        <v>744.158828537025</v>
      </c>
      <c r="AH1122" s="152" t="n">
        <v>285.000060813814</v>
      </c>
      <c r="AI1122" s="155" t="n">
        <v>2.61108305174423</v>
      </c>
      <c r="AJ1122" s="152" t="n">
        <v>303.830261230469</v>
      </c>
      <c r="AK1122" s="152" t="n">
        <v>0</v>
      </c>
      <c r="AL1122" s="152" t="n">
        <v>0</v>
      </c>
      <c r="AM1122" s="152" t="n">
        <v>1047.98913574219</v>
      </c>
      <c r="AN1122" s="152" t="n">
        <v>323.671555539501</v>
      </c>
      <c r="AO1122" s="155" t="n">
        <v>3.23781657218933</v>
      </c>
    </row>
    <row r="1123" customFormat="false" ht="12.75" hidden="false" customHeight="true" outlineLevel="0" collapsed="false">
      <c r="A1123" s="156" t="s">
        <v>583</v>
      </c>
      <c r="B1123" s="0" t="s">
        <v>585</v>
      </c>
      <c r="C1123" s="58" t="n">
        <v>20</v>
      </c>
      <c r="D1123" s="152" t="n">
        <v>235.064121409237</v>
      </c>
      <c r="E1123" s="152" t="n">
        <v>0</v>
      </c>
      <c r="F1123" s="152" t="n">
        <v>0</v>
      </c>
      <c r="G1123" s="152" t="n">
        <v>0</v>
      </c>
      <c r="H1123" s="152" t="s">
        <v>111</v>
      </c>
      <c r="I1123" s="152" t="n">
        <v>0.17</v>
      </c>
      <c r="J1123" s="152" t="n">
        <v>0</v>
      </c>
      <c r="K1123" s="152" t="n">
        <v>252.987760666691</v>
      </c>
      <c r="L1123" s="153" t="n">
        <v>0</v>
      </c>
      <c r="M1123" s="152" t="n">
        <v>0.169881655027324</v>
      </c>
      <c r="N1123" s="152"/>
      <c r="O1123" s="152"/>
      <c r="P1123" s="152" t="n">
        <v>0</v>
      </c>
      <c r="Q1123" s="152" t="n">
        <v>0</v>
      </c>
      <c r="R1123" s="152" t="n">
        <v>0</v>
      </c>
      <c r="S1123" s="152" t="n">
        <v>0</v>
      </c>
      <c r="T1123" s="152" t="n">
        <v>0</v>
      </c>
      <c r="U1123" s="152" t="n">
        <v>0</v>
      </c>
      <c r="V1123" s="152" t="n">
        <v>0</v>
      </c>
      <c r="W1123" s="152" t="n">
        <v>0</v>
      </c>
      <c r="X1123" s="152" t="n">
        <v>0</v>
      </c>
      <c r="Y1123" s="152" t="n">
        <v>0</v>
      </c>
      <c r="Z1123" s="152" t="n">
        <v>0</v>
      </c>
      <c r="AA1123" s="152" t="n">
        <v>0</v>
      </c>
      <c r="AB1123" s="152" t="n">
        <v>0</v>
      </c>
      <c r="AC1123" s="152" t="n">
        <v>0</v>
      </c>
      <c r="AD1123" s="152" t="n">
        <v>207.561527705202</v>
      </c>
      <c r="AE1123" s="152" t="n">
        <v>0</v>
      </c>
      <c r="AF1123" s="152" t="n">
        <v>25.4443912506104</v>
      </c>
      <c r="AG1123" s="152" t="n">
        <v>233.005918955812</v>
      </c>
      <c r="AH1123" s="152" t="n">
        <v>0</v>
      </c>
      <c r="AI1123" s="155" t="n">
        <v>9999</v>
      </c>
      <c r="AJ1123" s="152" t="n">
        <v>49.1092987060547</v>
      </c>
      <c r="AK1123" s="152" t="n">
        <v>0</v>
      </c>
      <c r="AL1123" s="152" t="n">
        <v>0</v>
      </c>
      <c r="AM1123" s="152" t="n">
        <v>282.115203857422</v>
      </c>
      <c r="AN1123" s="152" t="n">
        <v>0</v>
      </c>
      <c r="AO1123" s="155" t="n">
        <v>9999</v>
      </c>
    </row>
    <row r="1124" customFormat="false" ht="12.75" hidden="false" customHeight="true" outlineLevel="0" collapsed="false">
      <c r="A1124" s="156" t="s">
        <v>586</v>
      </c>
      <c r="B1124" s="0" t="s">
        <v>578</v>
      </c>
      <c r="C1124" s="58" t="n">
        <v>20</v>
      </c>
      <c r="D1124" s="152" t="n">
        <v>931.466005091688</v>
      </c>
      <c r="E1124" s="152" t="n">
        <v>285</v>
      </c>
      <c r="F1124" s="152" t="n">
        <v>0</v>
      </c>
      <c r="G1124" s="152" t="n">
        <v>0</v>
      </c>
      <c r="H1124" s="152" t="s">
        <v>390</v>
      </c>
      <c r="I1124" s="152" t="n">
        <v>0.194</v>
      </c>
      <c r="J1124" s="152" t="n">
        <v>0.374000012874603</v>
      </c>
      <c r="K1124" s="152" t="n">
        <v>1002.49028797993</v>
      </c>
      <c r="L1124" s="153" t="n">
        <v>0.220620545951112</v>
      </c>
      <c r="M1124" s="152" t="n">
        <v>0.589894487584104</v>
      </c>
      <c r="N1124" s="152"/>
      <c r="O1124" s="152"/>
      <c r="P1124" s="152" t="n">
        <v>285.000060813814</v>
      </c>
      <c r="Q1124" s="152" t="n">
        <v>38.6714947256869</v>
      </c>
      <c r="R1124" s="152" t="n">
        <v>0</v>
      </c>
      <c r="S1124" s="152" t="n">
        <v>0</v>
      </c>
      <c r="T1124" s="152" t="n">
        <v>0</v>
      </c>
      <c r="U1124" s="152" t="n">
        <v>0</v>
      </c>
      <c r="V1124" s="152" t="n">
        <v>285.000060813814</v>
      </c>
      <c r="W1124" s="152" t="n">
        <v>38.6714947256869</v>
      </c>
      <c r="X1124" s="152" t="n">
        <v>323.671555539501</v>
      </c>
      <c r="Y1124" s="152" t="n">
        <v>0</v>
      </c>
      <c r="Z1124" s="152" t="n">
        <v>0</v>
      </c>
      <c r="AA1124" s="152" t="n">
        <v>19.6687831878662</v>
      </c>
      <c r="AB1124" s="152" t="n">
        <v>2.66884589195251</v>
      </c>
      <c r="AC1124" s="152" t="n">
        <v>22.3376299755288</v>
      </c>
      <c r="AD1124" s="152" t="n">
        <v>358.456550033011</v>
      </c>
      <c r="AE1124" s="152" t="n">
        <v>9.56653096426919</v>
      </c>
      <c r="AF1124" s="152" t="n">
        <v>53.0382957458496</v>
      </c>
      <c r="AG1124" s="152" t="n">
        <v>420.627572111677</v>
      </c>
      <c r="AH1124" s="152" t="n">
        <v>285.000060813814</v>
      </c>
      <c r="AI1124" s="155" t="n">
        <v>1.47588590300851</v>
      </c>
      <c r="AJ1124" s="152" t="n">
        <v>170.5263671875</v>
      </c>
      <c r="AK1124" s="152" t="n">
        <v>0</v>
      </c>
      <c r="AL1124" s="152" t="n">
        <v>0</v>
      </c>
      <c r="AM1124" s="152" t="n">
        <v>591.153930664063</v>
      </c>
      <c r="AN1124" s="152" t="n">
        <v>323.671555539501</v>
      </c>
      <c r="AO1124" s="155" t="n">
        <v>1.82640063762665</v>
      </c>
    </row>
    <row r="1125" customFormat="false" ht="12.75" hidden="false" customHeight="true" outlineLevel="0" collapsed="false">
      <c r="A1125" s="156" t="s">
        <v>586</v>
      </c>
      <c r="B1125" s="0" t="s">
        <v>582</v>
      </c>
      <c r="C1125" s="58" t="n">
        <v>20</v>
      </c>
      <c r="D1125" s="152" t="n">
        <v>110.234221236258</v>
      </c>
      <c r="E1125" s="152" t="n">
        <v>0</v>
      </c>
      <c r="F1125" s="152" t="n">
        <v>0</v>
      </c>
      <c r="G1125" s="152" t="n">
        <v>0</v>
      </c>
      <c r="H1125" s="152" t="s">
        <v>108</v>
      </c>
      <c r="I1125" s="152" t="n">
        <v>0.17</v>
      </c>
      <c r="J1125" s="152" t="n">
        <v>0</v>
      </c>
      <c r="K1125" s="152" t="n">
        <v>118.639580605523</v>
      </c>
      <c r="L1125" s="153" t="n">
        <v>0</v>
      </c>
      <c r="M1125" s="152" t="n">
        <v>0.0796666536432468</v>
      </c>
      <c r="N1125" s="152"/>
      <c r="O1125" s="152"/>
      <c r="P1125" s="152" t="n">
        <v>0</v>
      </c>
      <c r="Q1125" s="152" t="n">
        <v>0</v>
      </c>
      <c r="R1125" s="152" t="n">
        <v>0</v>
      </c>
      <c r="S1125" s="152" t="n">
        <v>0</v>
      </c>
      <c r="T1125" s="152" t="n">
        <v>0</v>
      </c>
      <c r="U1125" s="152" t="n">
        <v>0</v>
      </c>
      <c r="V1125" s="152" t="n">
        <v>0</v>
      </c>
      <c r="W1125" s="152" t="n">
        <v>0</v>
      </c>
      <c r="X1125" s="152" t="n">
        <v>0</v>
      </c>
      <c r="Y1125" s="152" t="n">
        <v>0</v>
      </c>
      <c r="Z1125" s="152" t="n">
        <v>0</v>
      </c>
      <c r="AA1125" s="152" t="n">
        <v>0</v>
      </c>
      <c r="AB1125" s="152" t="n">
        <v>0</v>
      </c>
      <c r="AC1125" s="152" t="n">
        <v>0</v>
      </c>
      <c r="AD1125" s="152" t="n">
        <v>86.1978907023302</v>
      </c>
      <c r="AE1125" s="152" t="n">
        <v>0</v>
      </c>
      <c r="AF1125" s="152" t="n">
        <v>10.8183565139771</v>
      </c>
      <c r="AG1125" s="152" t="n">
        <v>97.0162472163073</v>
      </c>
      <c r="AH1125" s="152" t="n">
        <v>0</v>
      </c>
      <c r="AI1125" s="155" t="n">
        <v>9999</v>
      </c>
      <c r="AJ1125" s="152" t="n">
        <v>23.029993057251</v>
      </c>
      <c r="AK1125" s="152" t="n">
        <v>0</v>
      </c>
      <c r="AL1125" s="152" t="n">
        <v>0</v>
      </c>
      <c r="AM1125" s="152" t="n">
        <v>120.046241760254</v>
      </c>
      <c r="AN1125" s="152" t="n">
        <v>0</v>
      </c>
      <c r="AO1125" s="155" t="n">
        <v>9999</v>
      </c>
    </row>
    <row r="1126" customFormat="false" ht="12.75" hidden="false" customHeight="true" outlineLevel="0" collapsed="false">
      <c r="A1126" s="156" t="s">
        <v>587</v>
      </c>
      <c r="B1126" s="0" t="s">
        <v>578</v>
      </c>
      <c r="C1126" s="58" t="n">
        <v>20</v>
      </c>
      <c r="D1126" s="152" t="n">
        <v>931.466005091688</v>
      </c>
      <c r="E1126" s="152" t="n">
        <v>285</v>
      </c>
      <c r="F1126" s="152" t="n">
        <v>0</v>
      </c>
      <c r="G1126" s="152" t="n">
        <v>0</v>
      </c>
      <c r="H1126" s="152" t="s">
        <v>390</v>
      </c>
      <c r="I1126" s="152" t="n">
        <v>0.194</v>
      </c>
      <c r="J1126" s="152" t="n">
        <v>0.374000012874603</v>
      </c>
      <c r="K1126" s="152" t="n">
        <v>1002.49028797993</v>
      </c>
      <c r="L1126" s="153" t="n">
        <v>0.220620545951112</v>
      </c>
      <c r="M1126" s="152" t="n">
        <v>0.589894487584104</v>
      </c>
      <c r="N1126" s="152"/>
      <c r="O1126" s="152"/>
      <c r="P1126" s="152" t="n">
        <v>285.000060813814</v>
      </c>
      <c r="Q1126" s="152" t="n">
        <v>38.6714947256869</v>
      </c>
      <c r="R1126" s="152" t="n">
        <v>0</v>
      </c>
      <c r="S1126" s="152" t="n">
        <v>0</v>
      </c>
      <c r="T1126" s="152" t="n">
        <v>0</v>
      </c>
      <c r="U1126" s="152" t="n">
        <v>0</v>
      </c>
      <c r="V1126" s="152" t="n">
        <v>285.000060813814</v>
      </c>
      <c r="W1126" s="152" t="n">
        <v>38.6714947256869</v>
      </c>
      <c r="X1126" s="152" t="n">
        <v>323.671555539501</v>
      </c>
      <c r="Y1126" s="152" t="n">
        <v>0</v>
      </c>
      <c r="Z1126" s="152" t="n">
        <v>0</v>
      </c>
      <c r="AA1126" s="152" t="n">
        <v>19.6687831878662</v>
      </c>
      <c r="AB1126" s="152" t="n">
        <v>2.66884589195251</v>
      </c>
      <c r="AC1126" s="152" t="n">
        <v>22.3376299755288</v>
      </c>
      <c r="AD1126" s="152" t="n">
        <v>358.456550033011</v>
      </c>
      <c r="AE1126" s="152" t="n">
        <v>9.56653096426919</v>
      </c>
      <c r="AF1126" s="152" t="n">
        <v>53.0382957458496</v>
      </c>
      <c r="AG1126" s="152" t="n">
        <v>420.627572111677</v>
      </c>
      <c r="AH1126" s="152" t="n">
        <v>285.000060813814</v>
      </c>
      <c r="AI1126" s="155" t="n">
        <v>1.47588590300851</v>
      </c>
      <c r="AJ1126" s="152" t="n">
        <v>170.5263671875</v>
      </c>
      <c r="AK1126" s="152" t="n">
        <v>0</v>
      </c>
      <c r="AL1126" s="152" t="n">
        <v>0</v>
      </c>
      <c r="AM1126" s="152" t="n">
        <v>591.153930664063</v>
      </c>
      <c r="AN1126" s="152" t="n">
        <v>323.671555539501</v>
      </c>
      <c r="AO1126" s="155" t="n">
        <v>1.82640063762665</v>
      </c>
    </row>
    <row r="1127" customFormat="false" ht="12.75" hidden="false" customHeight="true" outlineLevel="0" collapsed="false">
      <c r="A1127" s="156" t="s">
        <v>587</v>
      </c>
      <c r="B1127" s="0" t="s">
        <v>585</v>
      </c>
      <c r="C1127" s="58" t="n">
        <v>20</v>
      </c>
      <c r="D1127" s="152" t="n">
        <v>235.064121409237</v>
      </c>
      <c r="E1127" s="152" t="n">
        <v>0</v>
      </c>
      <c r="F1127" s="152" t="n">
        <v>0</v>
      </c>
      <c r="G1127" s="152" t="n">
        <v>0</v>
      </c>
      <c r="H1127" s="152" t="s">
        <v>111</v>
      </c>
      <c r="I1127" s="152" t="n">
        <v>0.17</v>
      </c>
      <c r="J1127" s="152" t="n">
        <v>0</v>
      </c>
      <c r="K1127" s="152" t="n">
        <v>252.987760666691</v>
      </c>
      <c r="L1127" s="153" t="n">
        <v>0</v>
      </c>
      <c r="M1127" s="152" t="n">
        <v>0.169881655027324</v>
      </c>
      <c r="N1127" s="152"/>
      <c r="O1127" s="152"/>
      <c r="P1127" s="152" t="n">
        <v>0</v>
      </c>
      <c r="Q1127" s="152" t="n">
        <v>0</v>
      </c>
      <c r="R1127" s="152" t="n">
        <v>0</v>
      </c>
      <c r="S1127" s="152" t="n">
        <v>0</v>
      </c>
      <c r="T1127" s="152" t="n">
        <v>0</v>
      </c>
      <c r="U1127" s="152" t="n">
        <v>0</v>
      </c>
      <c r="V1127" s="152" t="n">
        <v>0</v>
      </c>
      <c r="W1127" s="152" t="n">
        <v>0</v>
      </c>
      <c r="X1127" s="152" t="n">
        <v>0</v>
      </c>
      <c r="Y1127" s="152" t="n">
        <v>0</v>
      </c>
      <c r="Z1127" s="152" t="n">
        <v>0</v>
      </c>
      <c r="AA1127" s="152" t="n">
        <v>0</v>
      </c>
      <c r="AB1127" s="152" t="n">
        <v>0</v>
      </c>
      <c r="AC1127" s="152" t="n">
        <v>0</v>
      </c>
      <c r="AD1127" s="152" t="n">
        <v>207.561527705202</v>
      </c>
      <c r="AE1127" s="152" t="n">
        <v>0</v>
      </c>
      <c r="AF1127" s="152" t="n">
        <v>25.4443912506104</v>
      </c>
      <c r="AG1127" s="152" t="n">
        <v>233.005918955812</v>
      </c>
      <c r="AH1127" s="152" t="n">
        <v>0</v>
      </c>
      <c r="AI1127" s="155" t="n">
        <v>9999</v>
      </c>
      <c r="AJ1127" s="152" t="n">
        <v>49.1092987060547</v>
      </c>
      <c r="AK1127" s="152" t="n">
        <v>0</v>
      </c>
      <c r="AL1127" s="152" t="n">
        <v>0</v>
      </c>
      <c r="AM1127" s="152" t="n">
        <v>282.115203857422</v>
      </c>
      <c r="AN1127" s="152" t="n">
        <v>0</v>
      </c>
      <c r="AO1127" s="155" t="n">
        <v>9999</v>
      </c>
    </row>
    <row r="1128" customFormat="false" ht="12.75" hidden="false" customHeight="true" outlineLevel="0" collapsed="false">
      <c r="A1128" s="156" t="s">
        <v>588</v>
      </c>
      <c r="B1128" s="0" t="s">
        <v>581</v>
      </c>
      <c r="C1128" s="58" t="n">
        <v>20</v>
      </c>
      <c r="D1128" s="152" t="n">
        <v>1363.39061139141</v>
      </c>
      <c r="E1128" s="152" t="n">
        <v>285</v>
      </c>
      <c r="F1128" s="152" t="n">
        <v>0</v>
      </c>
      <c r="G1128" s="152" t="n">
        <v>0</v>
      </c>
      <c r="H1128" s="152" t="s">
        <v>394</v>
      </c>
      <c r="I1128" s="152" t="n">
        <v>0.194</v>
      </c>
      <c r="J1128" s="152" t="n">
        <v>0.374000012874603</v>
      </c>
      <c r="K1128" s="152" t="n">
        <v>1467.34914551001</v>
      </c>
      <c r="L1128" s="153" t="n">
        <v>0.322923197825331</v>
      </c>
      <c r="M1128" s="152" t="n">
        <v>0.863430980505348</v>
      </c>
      <c r="N1128" s="152"/>
      <c r="O1128" s="152"/>
      <c r="P1128" s="152" t="n">
        <v>285.000060813814</v>
      </c>
      <c r="Q1128" s="152" t="n">
        <v>38.6714947256869</v>
      </c>
      <c r="R1128" s="152" t="n">
        <v>0</v>
      </c>
      <c r="S1128" s="152" t="n">
        <v>0</v>
      </c>
      <c r="T1128" s="152" t="n">
        <v>0</v>
      </c>
      <c r="U1128" s="152" t="n">
        <v>0</v>
      </c>
      <c r="V1128" s="152" t="n">
        <v>285.000060813814</v>
      </c>
      <c r="W1128" s="152" t="n">
        <v>38.6714947256869</v>
      </c>
      <c r="X1128" s="152" t="n">
        <v>323.671555539501</v>
      </c>
      <c r="Y1128" s="152" t="n">
        <v>0</v>
      </c>
      <c r="Z1128" s="152" t="n">
        <v>0</v>
      </c>
      <c r="AA1128" s="152" t="n">
        <v>13.4376773834229</v>
      </c>
      <c r="AB1128" s="152" t="n">
        <v>1.82335078716278</v>
      </c>
      <c r="AC1128" s="152" t="n">
        <v>15.2610284849239</v>
      </c>
      <c r="AD1128" s="152" t="n">
        <v>525.45632767659</v>
      </c>
      <c r="AE1128" s="152" t="n">
        <v>14.0025706026555</v>
      </c>
      <c r="AF1128" s="152" t="n">
        <v>77.7105712890625</v>
      </c>
      <c r="AG1128" s="152" t="n">
        <v>616.534507950312</v>
      </c>
      <c r="AH1128" s="152" t="n">
        <v>285.000060813814</v>
      </c>
      <c r="AI1128" s="155" t="n">
        <v>2.16327851365998</v>
      </c>
      <c r="AJ1128" s="152" t="n">
        <v>249.600173950195</v>
      </c>
      <c r="AK1128" s="152" t="n">
        <v>0</v>
      </c>
      <c r="AL1128" s="152" t="n">
        <v>0</v>
      </c>
      <c r="AM1128" s="152" t="n">
        <v>866.134704589844</v>
      </c>
      <c r="AN1128" s="152" t="n">
        <v>323.671555539501</v>
      </c>
      <c r="AO1128" s="155" t="n">
        <v>2.67596793174744</v>
      </c>
    </row>
    <row r="1129" customFormat="false" ht="12.75" hidden="false" customHeight="true" outlineLevel="0" collapsed="false">
      <c r="A1129" s="156" t="s">
        <v>588</v>
      </c>
      <c r="B1129" s="0" t="s">
        <v>585</v>
      </c>
      <c r="C1129" s="58" t="n">
        <v>20</v>
      </c>
      <c r="D1129" s="152" t="n">
        <v>235.064121409237</v>
      </c>
      <c r="E1129" s="152" t="n">
        <v>0</v>
      </c>
      <c r="F1129" s="152" t="n">
        <v>0</v>
      </c>
      <c r="G1129" s="152" t="n">
        <v>0</v>
      </c>
      <c r="H1129" s="152" t="s">
        <v>111</v>
      </c>
      <c r="I1129" s="152" t="n">
        <v>0.17</v>
      </c>
      <c r="J1129" s="152" t="n">
        <v>0</v>
      </c>
      <c r="K1129" s="152" t="n">
        <v>252.987760666691</v>
      </c>
      <c r="L1129" s="153" t="n">
        <v>0</v>
      </c>
      <c r="M1129" s="152" t="n">
        <v>0.169881655027324</v>
      </c>
      <c r="N1129" s="152"/>
      <c r="O1129" s="152"/>
      <c r="P1129" s="152" t="n">
        <v>0</v>
      </c>
      <c r="Q1129" s="152" t="n">
        <v>0</v>
      </c>
      <c r="R1129" s="152" t="n">
        <v>0</v>
      </c>
      <c r="S1129" s="152" t="n">
        <v>0</v>
      </c>
      <c r="T1129" s="152" t="n">
        <v>0</v>
      </c>
      <c r="U1129" s="152" t="n">
        <v>0</v>
      </c>
      <c r="V1129" s="152" t="n">
        <v>0</v>
      </c>
      <c r="W1129" s="152" t="n">
        <v>0</v>
      </c>
      <c r="X1129" s="152" t="n">
        <v>0</v>
      </c>
      <c r="Y1129" s="152" t="n">
        <v>0</v>
      </c>
      <c r="Z1129" s="152" t="n">
        <v>0</v>
      </c>
      <c r="AA1129" s="152" t="n">
        <v>0</v>
      </c>
      <c r="AB1129" s="152" t="n">
        <v>0</v>
      </c>
      <c r="AC1129" s="152" t="n">
        <v>0</v>
      </c>
      <c r="AD1129" s="152" t="n">
        <v>207.561527705202</v>
      </c>
      <c r="AE1129" s="152" t="n">
        <v>0</v>
      </c>
      <c r="AF1129" s="152" t="n">
        <v>25.4443912506104</v>
      </c>
      <c r="AG1129" s="152" t="n">
        <v>233.005918955812</v>
      </c>
      <c r="AH1129" s="152" t="n">
        <v>0</v>
      </c>
      <c r="AI1129" s="155" t="n">
        <v>9999</v>
      </c>
      <c r="AJ1129" s="152" t="n">
        <v>49.1092987060547</v>
      </c>
      <c r="AK1129" s="152" t="n">
        <v>0</v>
      </c>
      <c r="AL1129" s="152" t="n">
        <v>0</v>
      </c>
      <c r="AM1129" s="152" t="n">
        <v>282.115203857422</v>
      </c>
      <c r="AN1129" s="152" t="n">
        <v>0</v>
      </c>
      <c r="AO1129" s="155" t="n">
        <v>9999</v>
      </c>
    </row>
    <row r="1130" customFormat="false" ht="12.75" hidden="false" customHeight="true" outlineLevel="0" collapsed="false">
      <c r="A1130" s="156" t="s">
        <v>589</v>
      </c>
      <c r="B1130" s="0" t="s">
        <v>581</v>
      </c>
      <c r="C1130" s="58" t="n">
        <v>20</v>
      </c>
      <c r="D1130" s="152" t="n">
        <v>1363.39061139141</v>
      </c>
      <c r="E1130" s="152" t="n">
        <v>285</v>
      </c>
      <c r="F1130" s="152" t="n">
        <v>0</v>
      </c>
      <c r="G1130" s="152" t="n">
        <v>0</v>
      </c>
      <c r="H1130" s="152" t="s">
        <v>394</v>
      </c>
      <c r="I1130" s="152" t="n">
        <v>0.194</v>
      </c>
      <c r="J1130" s="152" t="n">
        <v>0.374000012874603</v>
      </c>
      <c r="K1130" s="152" t="n">
        <v>1467.34914551001</v>
      </c>
      <c r="L1130" s="153" t="n">
        <v>0.322923197825331</v>
      </c>
      <c r="M1130" s="152" t="n">
        <v>0.863430980505348</v>
      </c>
      <c r="N1130" s="152"/>
      <c r="O1130" s="152"/>
      <c r="P1130" s="152" t="n">
        <v>285.000060813814</v>
      </c>
      <c r="Q1130" s="152" t="n">
        <v>38.6714947256869</v>
      </c>
      <c r="R1130" s="152" t="n">
        <v>0</v>
      </c>
      <c r="S1130" s="152" t="n">
        <v>0</v>
      </c>
      <c r="T1130" s="152" t="n">
        <v>0</v>
      </c>
      <c r="U1130" s="152" t="n">
        <v>0</v>
      </c>
      <c r="V1130" s="152" t="n">
        <v>285.000060813814</v>
      </c>
      <c r="W1130" s="152" t="n">
        <v>38.6714947256869</v>
      </c>
      <c r="X1130" s="152" t="n">
        <v>323.671555539501</v>
      </c>
      <c r="Y1130" s="152" t="n">
        <v>0</v>
      </c>
      <c r="Z1130" s="152" t="n">
        <v>0</v>
      </c>
      <c r="AA1130" s="152" t="n">
        <v>13.4376773834229</v>
      </c>
      <c r="AB1130" s="152" t="n">
        <v>1.82335078716278</v>
      </c>
      <c r="AC1130" s="152" t="n">
        <v>15.2610284849239</v>
      </c>
      <c r="AD1130" s="152" t="n">
        <v>525.45632767659</v>
      </c>
      <c r="AE1130" s="152" t="n">
        <v>14.0025706026555</v>
      </c>
      <c r="AF1130" s="152" t="n">
        <v>77.7105712890625</v>
      </c>
      <c r="AG1130" s="152" t="n">
        <v>616.534507950312</v>
      </c>
      <c r="AH1130" s="152" t="n">
        <v>285.000060813814</v>
      </c>
      <c r="AI1130" s="155" t="n">
        <v>2.16327851365998</v>
      </c>
      <c r="AJ1130" s="152" t="n">
        <v>249.600173950195</v>
      </c>
      <c r="AK1130" s="152" t="n">
        <v>0</v>
      </c>
      <c r="AL1130" s="152" t="n">
        <v>0</v>
      </c>
      <c r="AM1130" s="152" t="n">
        <v>866.134704589844</v>
      </c>
      <c r="AN1130" s="152" t="n">
        <v>323.671555539501</v>
      </c>
      <c r="AO1130" s="155" t="n">
        <v>2.67596793174744</v>
      </c>
    </row>
    <row r="1131" customFormat="false" ht="12.75" hidden="false" customHeight="true" outlineLevel="0" collapsed="false">
      <c r="A1131" s="156" t="s">
        <v>589</v>
      </c>
      <c r="B1131" s="0" t="s">
        <v>579</v>
      </c>
      <c r="C1131" s="58" t="n">
        <v>20</v>
      </c>
      <c r="D1131" s="152" t="n">
        <v>51.9097226010397</v>
      </c>
      <c r="E1131" s="152" t="n">
        <v>0</v>
      </c>
      <c r="F1131" s="152" t="n">
        <v>0</v>
      </c>
      <c r="G1131" s="152" t="n">
        <v>0</v>
      </c>
      <c r="H1131" s="152" t="s">
        <v>105</v>
      </c>
      <c r="I1131" s="152" t="n">
        <v>0.17</v>
      </c>
      <c r="J1131" s="152" t="n">
        <v>0</v>
      </c>
      <c r="K1131" s="152" t="n">
        <v>55.8678389493689</v>
      </c>
      <c r="L1131" s="153" t="n">
        <v>0</v>
      </c>
      <c r="M1131" s="152" t="n">
        <v>0.0375153363882413</v>
      </c>
      <c r="N1131" s="152"/>
      <c r="O1131" s="152"/>
      <c r="P1131" s="152" t="n">
        <v>0</v>
      </c>
      <c r="Q1131" s="152" t="n">
        <v>0</v>
      </c>
      <c r="R1131" s="152" t="n">
        <v>0</v>
      </c>
      <c r="S1131" s="152" t="n">
        <v>0</v>
      </c>
      <c r="T1131" s="152" t="n">
        <v>0</v>
      </c>
      <c r="U1131" s="152" t="n">
        <v>0</v>
      </c>
      <c r="V1131" s="152" t="n">
        <v>0</v>
      </c>
      <c r="W1131" s="152" t="n">
        <v>0</v>
      </c>
      <c r="X1131" s="152" t="n">
        <v>0</v>
      </c>
      <c r="Y1131" s="152" t="n">
        <v>0</v>
      </c>
      <c r="Z1131" s="152" t="n">
        <v>0</v>
      </c>
      <c r="AA1131" s="152" t="n">
        <v>0</v>
      </c>
      <c r="AB1131" s="152" t="n">
        <v>0</v>
      </c>
      <c r="AC1131" s="152" t="n">
        <v>0</v>
      </c>
      <c r="AD1131" s="152" t="n">
        <v>38.7285203811615</v>
      </c>
      <c r="AE1131" s="152" t="n">
        <v>0</v>
      </c>
      <c r="AF1131" s="152" t="n">
        <v>4.90816593170166</v>
      </c>
      <c r="AG1131" s="152" t="n">
        <v>43.6366863128632</v>
      </c>
      <c r="AH1131" s="152" t="n">
        <v>0</v>
      </c>
      <c r="AI1131" s="155" t="n">
        <v>9999</v>
      </c>
      <c r="AJ1131" s="152" t="n">
        <v>10.844913482666</v>
      </c>
      <c r="AK1131" s="152" t="n">
        <v>0</v>
      </c>
      <c r="AL1131" s="152" t="n">
        <v>0</v>
      </c>
      <c r="AM1131" s="152" t="n">
        <v>54.4815979003906</v>
      </c>
      <c r="AN1131" s="152" t="n">
        <v>0</v>
      </c>
      <c r="AO1131" s="155" t="n">
        <v>9999</v>
      </c>
    </row>
    <row r="1132" customFormat="false" ht="12.75" hidden="false" customHeight="true" outlineLevel="0" collapsed="false">
      <c r="A1132" s="156" t="s">
        <v>590</v>
      </c>
      <c r="B1132" s="0" t="s">
        <v>584</v>
      </c>
      <c r="C1132" s="58" t="n">
        <v>20</v>
      </c>
      <c r="D1132" s="152" t="n">
        <v>1659.61177211691</v>
      </c>
      <c r="E1132" s="152" t="n">
        <v>285</v>
      </c>
      <c r="F1132" s="152" t="n">
        <v>0</v>
      </c>
      <c r="G1132" s="152" t="n">
        <v>0</v>
      </c>
      <c r="H1132" s="152" t="s">
        <v>398</v>
      </c>
      <c r="I1132" s="152" t="n">
        <v>0.194</v>
      </c>
      <c r="J1132" s="152" t="n">
        <v>0.374000012874603</v>
      </c>
      <c r="K1132" s="152" t="n">
        <v>1786.15716974082</v>
      </c>
      <c r="L1132" s="153" t="n">
        <v>0.393084077389688</v>
      </c>
      <c r="M1132" s="152" t="n">
        <v>1.05102690871159</v>
      </c>
      <c r="N1132" s="152"/>
      <c r="O1132" s="152"/>
      <c r="P1132" s="152" t="n">
        <v>285.000060813814</v>
      </c>
      <c r="Q1132" s="152" t="n">
        <v>38.6714947256869</v>
      </c>
      <c r="R1132" s="152" t="n">
        <v>0</v>
      </c>
      <c r="S1132" s="152" t="n">
        <v>0</v>
      </c>
      <c r="T1132" s="152" t="n">
        <v>0</v>
      </c>
      <c r="U1132" s="152" t="n">
        <v>0</v>
      </c>
      <c r="V1132" s="152" t="n">
        <v>285.000060813814</v>
      </c>
      <c r="W1132" s="152" t="n">
        <v>38.6714947256869</v>
      </c>
      <c r="X1132" s="152" t="n">
        <v>323.671555539501</v>
      </c>
      <c r="Y1132" s="152" t="n">
        <v>0</v>
      </c>
      <c r="Z1132" s="152" t="n">
        <v>0</v>
      </c>
      <c r="AA1132" s="152" t="n">
        <v>11.039210319519</v>
      </c>
      <c r="AB1132" s="152" t="n">
        <v>1.49790418148041</v>
      </c>
      <c r="AC1132" s="152" t="n">
        <v>12.5371145867339</v>
      </c>
      <c r="AD1132" s="152" t="n">
        <v>633.867632088007</v>
      </c>
      <c r="AE1132" s="152" t="n">
        <v>17.0448812085839</v>
      </c>
      <c r="AF1132" s="152" t="n">
        <v>94.0192337036133</v>
      </c>
      <c r="AG1132" s="152" t="n">
        <v>744.158828537025</v>
      </c>
      <c r="AH1132" s="152" t="n">
        <v>285.000060813814</v>
      </c>
      <c r="AI1132" s="155" t="n">
        <v>2.61108305174423</v>
      </c>
      <c r="AJ1132" s="152" t="n">
        <v>303.830261230469</v>
      </c>
      <c r="AK1132" s="152" t="n">
        <v>0</v>
      </c>
      <c r="AL1132" s="152" t="n">
        <v>0</v>
      </c>
      <c r="AM1132" s="152" t="n">
        <v>1047.98913574219</v>
      </c>
      <c r="AN1132" s="152" t="n">
        <v>323.671555539501</v>
      </c>
      <c r="AO1132" s="155" t="n">
        <v>3.23781657218933</v>
      </c>
    </row>
    <row r="1133" customFormat="false" ht="12.75" hidden="false" customHeight="true" outlineLevel="0" collapsed="false">
      <c r="A1133" s="156" t="s">
        <v>590</v>
      </c>
      <c r="B1133" s="0" t="s">
        <v>579</v>
      </c>
      <c r="C1133" s="58" t="n">
        <v>20</v>
      </c>
      <c r="D1133" s="152" t="n">
        <v>51.9097226010397</v>
      </c>
      <c r="E1133" s="152" t="n">
        <v>0</v>
      </c>
      <c r="F1133" s="152" t="n">
        <v>0</v>
      </c>
      <c r="G1133" s="152" t="n">
        <v>0</v>
      </c>
      <c r="H1133" s="152" t="s">
        <v>105</v>
      </c>
      <c r="I1133" s="152" t="n">
        <v>0.17</v>
      </c>
      <c r="J1133" s="152" t="n">
        <v>0</v>
      </c>
      <c r="K1133" s="152" t="n">
        <v>55.8678389493689</v>
      </c>
      <c r="L1133" s="153" t="n">
        <v>0</v>
      </c>
      <c r="M1133" s="152" t="n">
        <v>0.0375153363882413</v>
      </c>
      <c r="N1133" s="152"/>
      <c r="O1133" s="152"/>
      <c r="P1133" s="152" t="n">
        <v>0</v>
      </c>
      <c r="Q1133" s="152" t="n">
        <v>0</v>
      </c>
      <c r="R1133" s="152" t="n">
        <v>0</v>
      </c>
      <c r="S1133" s="152" t="n">
        <v>0</v>
      </c>
      <c r="T1133" s="152" t="n">
        <v>0</v>
      </c>
      <c r="U1133" s="152" t="n">
        <v>0</v>
      </c>
      <c r="V1133" s="152" t="n">
        <v>0</v>
      </c>
      <c r="W1133" s="152" t="n">
        <v>0</v>
      </c>
      <c r="X1133" s="152" t="n">
        <v>0</v>
      </c>
      <c r="Y1133" s="152" t="n">
        <v>0</v>
      </c>
      <c r="Z1133" s="152" t="n">
        <v>0</v>
      </c>
      <c r="AA1133" s="152" t="n">
        <v>0</v>
      </c>
      <c r="AB1133" s="152" t="n">
        <v>0</v>
      </c>
      <c r="AC1133" s="152" t="n">
        <v>0</v>
      </c>
      <c r="AD1133" s="152" t="n">
        <v>38.7285203811615</v>
      </c>
      <c r="AE1133" s="152" t="n">
        <v>0</v>
      </c>
      <c r="AF1133" s="152" t="n">
        <v>4.90816593170166</v>
      </c>
      <c r="AG1133" s="152" t="n">
        <v>43.6366863128632</v>
      </c>
      <c r="AH1133" s="152" t="n">
        <v>0</v>
      </c>
      <c r="AI1133" s="155" t="n">
        <v>9999</v>
      </c>
      <c r="AJ1133" s="152" t="n">
        <v>10.844913482666</v>
      </c>
      <c r="AK1133" s="152" t="n">
        <v>0</v>
      </c>
      <c r="AL1133" s="152" t="n">
        <v>0</v>
      </c>
      <c r="AM1133" s="152" t="n">
        <v>54.4815979003906</v>
      </c>
      <c r="AN1133" s="152" t="n">
        <v>0</v>
      </c>
      <c r="AO1133" s="155" t="n">
        <v>9999</v>
      </c>
    </row>
    <row r="1134" customFormat="false" ht="12.75" hidden="false" customHeight="true" outlineLevel="0" collapsed="false">
      <c r="A1134" s="156" t="s">
        <v>591</v>
      </c>
      <c r="B1134" s="0" t="s">
        <v>584</v>
      </c>
      <c r="C1134" s="58" t="n">
        <v>20</v>
      </c>
      <c r="D1134" s="152" t="n">
        <v>1659.61177211691</v>
      </c>
      <c r="E1134" s="152" t="n">
        <v>285</v>
      </c>
      <c r="F1134" s="152" t="n">
        <v>0</v>
      </c>
      <c r="G1134" s="152" t="n">
        <v>0</v>
      </c>
      <c r="H1134" s="152" t="s">
        <v>398</v>
      </c>
      <c r="I1134" s="152" t="n">
        <v>0.194</v>
      </c>
      <c r="J1134" s="152" t="n">
        <v>0.374000012874603</v>
      </c>
      <c r="K1134" s="152" t="n">
        <v>1786.15716974082</v>
      </c>
      <c r="L1134" s="153" t="n">
        <v>0.393084077389688</v>
      </c>
      <c r="M1134" s="152" t="n">
        <v>1.05102690871159</v>
      </c>
      <c r="N1134" s="152"/>
      <c r="O1134" s="152"/>
      <c r="P1134" s="152" t="n">
        <v>285.000060813814</v>
      </c>
      <c r="Q1134" s="152" t="n">
        <v>38.6714947256869</v>
      </c>
      <c r="R1134" s="152" t="n">
        <v>0</v>
      </c>
      <c r="S1134" s="152" t="n">
        <v>0</v>
      </c>
      <c r="T1134" s="152" t="n">
        <v>0</v>
      </c>
      <c r="U1134" s="152" t="n">
        <v>0</v>
      </c>
      <c r="V1134" s="152" t="n">
        <v>285.000060813814</v>
      </c>
      <c r="W1134" s="152" t="n">
        <v>38.6714947256869</v>
      </c>
      <c r="X1134" s="152" t="n">
        <v>323.671555539501</v>
      </c>
      <c r="Y1134" s="152" t="n">
        <v>0</v>
      </c>
      <c r="Z1134" s="152" t="n">
        <v>0</v>
      </c>
      <c r="AA1134" s="152" t="n">
        <v>11.039210319519</v>
      </c>
      <c r="AB1134" s="152" t="n">
        <v>1.49790418148041</v>
      </c>
      <c r="AC1134" s="152" t="n">
        <v>12.5371145867339</v>
      </c>
      <c r="AD1134" s="152" t="n">
        <v>633.867632088007</v>
      </c>
      <c r="AE1134" s="152" t="n">
        <v>17.0448812085839</v>
      </c>
      <c r="AF1134" s="152" t="n">
        <v>94.0192337036133</v>
      </c>
      <c r="AG1134" s="152" t="n">
        <v>744.158828537025</v>
      </c>
      <c r="AH1134" s="152" t="n">
        <v>285.000060813814</v>
      </c>
      <c r="AI1134" s="155" t="n">
        <v>2.61108305174423</v>
      </c>
      <c r="AJ1134" s="152" t="n">
        <v>303.830261230469</v>
      </c>
      <c r="AK1134" s="152" t="n">
        <v>0</v>
      </c>
      <c r="AL1134" s="152" t="n">
        <v>0</v>
      </c>
      <c r="AM1134" s="152" t="n">
        <v>1047.98913574219</v>
      </c>
      <c r="AN1134" s="152" t="n">
        <v>323.671555539501</v>
      </c>
      <c r="AO1134" s="155" t="n">
        <v>3.23781657218933</v>
      </c>
    </row>
    <row r="1135" customFormat="false" ht="12.75" hidden="false" customHeight="true" outlineLevel="0" collapsed="false">
      <c r="A1135" s="156" t="s">
        <v>591</v>
      </c>
      <c r="B1135" s="0" t="s">
        <v>582</v>
      </c>
      <c r="C1135" s="58" t="n">
        <v>20</v>
      </c>
      <c r="D1135" s="152" t="n">
        <v>110.234221236258</v>
      </c>
      <c r="E1135" s="152" t="n">
        <v>0</v>
      </c>
      <c r="F1135" s="152" t="n">
        <v>0</v>
      </c>
      <c r="G1135" s="152" t="n">
        <v>0</v>
      </c>
      <c r="H1135" s="152" t="s">
        <v>108</v>
      </c>
      <c r="I1135" s="152" t="n">
        <v>0.17</v>
      </c>
      <c r="J1135" s="152" t="n">
        <v>0</v>
      </c>
      <c r="K1135" s="152" t="n">
        <v>118.639580605523</v>
      </c>
      <c r="L1135" s="153" t="n">
        <v>0</v>
      </c>
      <c r="M1135" s="152" t="n">
        <v>0.0796666536432468</v>
      </c>
      <c r="N1135" s="152"/>
      <c r="O1135" s="152"/>
      <c r="P1135" s="152" t="n">
        <v>0</v>
      </c>
      <c r="Q1135" s="152" t="n">
        <v>0</v>
      </c>
      <c r="R1135" s="152" t="n">
        <v>0</v>
      </c>
      <c r="S1135" s="152" t="n">
        <v>0</v>
      </c>
      <c r="T1135" s="152" t="n">
        <v>0</v>
      </c>
      <c r="U1135" s="152" t="n">
        <v>0</v>
      </c>
      <c r="V1135" s="152" t="n">
        <v>0</v>
      </c>
      <c r="W1135" s="152" t="n">
        <v>0</v>
      </c>
      <c r="X1135" s="152" t="n">
        <v>0</v>
      </c>
      <c r="Y1135" s="152" t="n">
        <v>0</v>
      </c>
      <c r="Z1135" s="152" t="n">
        <v>0</v>
      </c>
      <c r="AA1135" s="152" t="n">
        <v>0</v>
      </c>
      <c r="AB1135" s="152" t="n">
        <v>0</v>
      </c>
      <c r="AC1135" s="152" t="n">
        <v>0</v>
      </c>
      <c r="AD1135" s="152" t="n">
        <v>86.1978907023302</v>
      </c>
      <c r="AE1135" s="152" t="n">
        <v>0</v>
      </c>
      <c r="AF1135" s="152" t="n">
        <v>10.8183565139771</v>
      </c>
      <c r="AG1135" s="152" t="n">
        <v>97.0162472163073</v>
      </c>
      <c r="AH1135" s="152" t="n">
        <v>0</v>
      </c>
      <c r="AI1135" s="155" t="n">
        <v>9999</v>
      </c>
      <c r="AJ1135" s="152" t="n">
        <v>23.029993057251</v>
      </c>
      <c r="AK1135" s="152" t="n">
        <v>0</v>
      </c>
      <c r="AL1135" s="152" t="n">
        <v>0</v>
      </c>
      <c r="AM1135" s="152" t="n">
        <v>120.046241760254</v>
      </c>
      <c r="AN1135" s="152" t="n">
        <v>0</v>
      </c>
      <c r="AO1135" s="155" t="n">
        <v>9999</v>
      </c>
    </row>
    <row r="1136" customFormat="false" ht="12.75" hidden="false" customHeight="true" outlineLevel="0" collapsed="false">
      <c r="A1136" s="156" t="s">
        <v>592</v>
      </c>
      <c r="B1136" s="0" t="s">
        <v>593</v>
      </c>
      <c r="C1136" s="58" t="n">
        <v>5</v>
      </c>
      <c r="D1136" s="152" t="n">
        <v>1E-018</v>
      </c>
      <c r="E1136" s="152" t="n">
        <v>0</v>
      </c>
      <c r="F1136" s="152" t="n">
        <v>0</v>
      </c>
      <c r="G1136" s="152" t="n">
        <v>0</v>
      </c>
      <c r="H1136" s="152" t="s">
        <v>390</v>
      </c>
      <c r="I1136" s="152" t="n">
        <v>0.194</v>
      </c>
      <c r="J1136" s="152" t="n">
        <v>0.374000012874603</v>
      </c>
      <c r="K1136" s="152" t="n">
        <v>1.07625E-018</v>
      </c>
      <c r="L1136" s="153" t="n">
        <v>2.36853030325455E-022</v>
      </c>
      <c r="M1136" s="152" t="n">
        <v>6.33296850727298E-022</v>
      </c>
      <c r="N1136" s="152"/>
      <c r="O1136" s="152"/>
      <c r="P1136" s="152" t="n">
        <v>0</v>
      </c>
      <c r="Q1136" s="152" t="n">
        <v>0</v>
      </c>
      <c r="R1136" s="152" t="n">
        <v>0</v>
      </c>
      <c r="S1136" s="152" t="n">
        <v>0</v>
      </c>
      <c r="T1136" s="152" t="n">
        <v>0</v>
      </c>
      <c r="U1136" s="152" t="n">
        <v>0</v>
      </c>
      <c r="V1136" s="152" t="n">
        <v>0</v>
      </c>
      <c r="W1136" s="152" t="n">
        <v>0</v>
      </c>
      <c r="X1136" s="152" t="n">
        <v>0</v>
      </c>
      <c r="Y1136" s="152" t="n">
        <v>0</v>
      </c>
      <c r="Z1136" s="152" t="n">
        <v>0</v>
      </c>
      <c r="AA1136" s="152" t="n">
        <v>0</v>
      </c>
      <c r="AB1136" s="152" t="n">
        <v>0</v>
      </c>
      <c r="AC1136" s="152" t="n">
        <v>0</v>
      </c>
      <c r="AD1136" s="152" t="n">
        <v>3.84830523146924E-019</v>
      </c>
      <c r="AE1136" s="152" t="n">
        <v>1.0270402689927E-020</v>
      </c>
      <c r="AF1136" s="152" t="n">
        <v>5.69406641380554E-020</v>
      </c>
      <c r="AG1136" s="152" t="n">
        <v>4.51575867523328E-019</v>
      </c>
      <c r="AH1136" s="152" t="n">
        <v>0</v>
      </c>
      <c r="AI1136" s="155" t="n">
        <v>9999</v>
      </c>
      <c r="AJ1136" s="152" t="n">
        <v>1.83073099510399E-019</v>
      </c>
      <c r="AK1136" s="152" t="n">
        <v>0</v>
      </c>
      <c r="AL1136" s="152" t="n">
        <v>0</v>
      </c>
      <c r="AM1136" s="152" t="n">
        <v>6.34648948307329E-019</v>
      </c>
      <c r="AN1136" s="152" t="n">
        <v>0</v>
      </c>
      <c r="AO1136" s="155" t="n">
        <v>9999</v>
      </c>
    </row>
    <row r="1137" customFormat="false" ht="12.75" hidden="false" customHeight="true" outlineLevel="0" collapsed="false">
      <c r="A1137" s="156" t="s">
        <v>592</v>
      </c>
      <c r="B1137" s="0" t="s">
        <v>594</v>
      </c>
      <c r="C1137" s="58" t="n">
        <v>5</v>
      </c>
      <c r="D1137" s="152" t="n">
        <v>33.1423613529714</v>
      </c>
      <c r="E1137" s="152" t="n">
        <v>225</v>
      </c>
      <c r="F1137" s="152" t="n">
        <v>0</v>
      </c>
      <c r="G1137" s="152" t="n">
        <v>0</v>
      </c>
      <c r="H1137" s="152" t="s">
        <v>105</v>
      </c>
      <c r="I1137" s="152" t="n">
        <v>0.17</v>
      </c>
      <c r="J1137" s="152" t="n">
        <v>0</v>
      </c>
      <c r="K1137" s="152" t="n">
        <v>35.6694664061354</v>
      </c>
      <c r="L1137" s="153" t="n">
        <v>0</v>
      </c>
      <c r="M1137" s="152" t="n">
        <v>0.0239520993863386</v>
      </c>
      <c r="N1137" s="152"/>
      <c r="O1137" s="152"/>
      <c r="P1137" s="152" t="n">
        <v>225.000048010906</v>
      </c>
      <c r="Q1137" s="152" t="n">
        <v>522.22303027533</v>
      </c>
      <c r="R1137" s="152" t="n">
        <v>0</v>
      </c>
      <c r="S1137" s="152" t="n">
        <v>0</v>
      </c>
      <c r="T1137" s="152" t="n">
        <v>0</v>
      </c>
      <c r="U1137" s="152" t="n">
        <v>0</v>
      </c>
      <c r="V1137" s="152" t="n">
        <v>225.000048010906</v>
      </c>
      <c r="W1137" s="152" t="n">
        <v>522.22303027533</v>
      </c>
      <c r="X1137" s="152" t="n">
        <v>747.223078286236</v>
      </c>
      <c r="Y1137" s="152" t="n">
        <v>0</v>
      </c>
      <c r="Z1137" s="152" t="n">
        <v>0</v>
      </c>
      <c r="AA1137" s="152" t="n">
        <v>436.4140625</v>
      </c>
      <c r="AB1137" s="152" t="n">
        <v>1012.91296386719</v>
      </c>
      <c r="AC1137" s="152" t="n">
        <v>1449.32704250724</v>
      </c>
      <c r="AD1137" s="152" t="n">
        <v>24.7266707048953</v>
      </c>
      <c r="AE1137" s="152" t="n">
        <v>0</v>
      </c>
      <c r="AF1137" s="152" t="n">
        <v>3.13367533683777</v>
      </c>
      <c r="AG1137" s="152" t="n">
        <v>27.8603460417331</v>
      </c>
      <c r="AH1137" s="152" t="n">
        <v>225.000048010906</v>
      </c>
      <c r="AI1137" s="154" t="n">
        <v>0.123823733763749</v>
      </c>
      <c r="AJ1137" s="152" t="n">
        <v>6.9240608215332</v>
      </c>
      <c r="AK1137" s="152" t="n">
        <v>0</v>
      </c>
      <c r="AL1137" s="152" t="n">
        <v>0</v>
      </c>
      <c r="AM1137" s="152" t="n">
        <v>34.7844085693359</v>
      </c>
      <c r="AN1137" s="152" t="n">
        <v>747.223078286236</v>
      </c>
      <c r="AO1137" s="154" t="n">
        <v>0.0465515702962875</v>
      </c>
    </row>
    <row r="1138" customFormat="false" ht="12.75" hidden="false" customHeight="true" outlineLevel="0" collapsed="false">
      <c r="A1138" s="156" t="s">
        <v>595</v>
      </c>
      <c r="B1138" s="0" t="s">
        <v>596</v>
      </c>
      <c r="C1138" s="58" t="n">
        <v>5</v>
      </c>
      <c r="D1138" s="152" t="n">
        <v>1E-018</v>
      </c>
      <c r="E1138" s="152" t="n">
        <v>0</v>
      </c>
      <c r="F1138" s="152" t="n">
        <v>0</v>
      </c>
      <c r="G1138" s="152" t="n">
        <v>0</v>
      </c>
      <c r="H1138" s="152" t="s">
        <v>394</v>
      </c>
      <c r="I1138" s="152" t="n">
        <v>0.194</v>
      </c>
      <c r="J1138" s="152" t="n">
        <v>0.374000012874603</v>
      </c>
      <c r="K1138" s="152" t="n">
        <v>1.07625E-018</v>
      </c>
      <c r="L1138" s="153" t="n">
        <v>2.36853030325455E-022</v>
      </c>
      <c r="M1138" s="152" t="n">
        <v>6.33296850727298E-022</v>
      </c>
      <c r="N1138" s="152"/>
      <c r="O1138" s="152"/>
      <c r="P1138" s="152" t="n">
        <v>0</v>
      </c>
      <c r="Q1138" s="152" t="n">
        <v>0</v>
      </c>
      <c r="R1138" s="152" t="n">
        <v>0</v>
      </c>
      <c r="S1138" s="152" t="n">
        <v>0</v>
      </c>
      <c r="T1138" s="152" t="n">
        <v>0</v>
      </c>
      <c r="U1138" s="152" t="n">
        <v>0</v>
      </c>
      <c r="V1138" s="152" t="n">
        <v>0</v>
      </c>
      <c r="W1138" s="152" t="n">
        <v>0</v>
      </c>
      <c r="X1138" s="152" t="n">
        <v>0</v>
      </c>
      <c r="Y1138" s="152" t="n">
        <v>0</v>
      </c>
      <c r="Z1138" s="152" t="n">
        <v>0</v>
      </c>
      <c r="AA1138" s="152" t="n">
        <v>0</v>
      </c>
      <c r="AB1138" s="152" t="n">
        <v>0</v>
      </c>
      <c r="AC1138" s="152" t="n">
        <v>0</v>
      </c>
      <c r="AD1138" s="152" t="n">
        <v>3.85404097172368E-019</v>
      </c>
      <c r="AE1138" s="152" t="n">
        <v>1.0270402689927E-020</v>
      </c>
      <c r="AF1138" s="152" t="n">
        <v>5.69980239436572E-020</v>
      </c>
      <c r="AG1138" s="152" t="n">
        <v>4.52206801354373E-019</v>
      </c>
      <c r="AH1138" s="152" t="n">
        <v>0</v>
      </c>
      <c r="AI1138" s="155" t="n">
        <v>9999</v>
      </c>
      <c r="AJ1138" s="152" t="n">
        <v>1.83073099510399E-019</v>
      </c>
      <c r="AK1138" s="152" t="n">
        <v>0</v>
      </c>
      <c r="AL1138" s="152" t="n">
        <v>0</v>
      </c>
      <c r="AM1138" s="152" t="n">
        <v>6.35279880319554E-019</v>
      </c>
      <c r="AN1138" s="152" t="n">
        <v>0</v>
      </c>
      <c r="AO1138" s="155" t="n">
        <v>9999</v>
      </c>
    </row>
    <row r="1139" customFormat="false" ht="12.75" hidden="false" customHeight="true" outlineLevel="0" collapsed="false">
      <c r="A1139" s="156" t="s">
        <v>595</v>
      </c>
      <c r="B1139" s="0" t="s">
        <v>597</v>
      </c>
      <c r="C1139" s="58" t="n">
        <v>5</v>
      </c>
      <c r="D1139" s="152" t="n">
        <v>70.380310481611</v>
      </c>
      <c r="E1139" s="152" t="n">
        <v>225</v>
      </c>
      <c r="F1139" s="152" t="n">
        <v>0</v>
      </c>
      <c r="G1139" s="152" t="n">
        <v>0</v>
      </c>
      <c r="H1139" s="152" t="s">
        <v>108</v>
      </c>
      <c r="I1139" s="152" t="n">
        <v>0.17</v>
      </c>
      <c r="J1139" s="152" t="n">
        <v>0</v>
      </c>
      <c r="K1139" s="152" t="n">
        <v>75.7468091558338</v>
      </c>
      <c r="L1139" s="153" t="n">
        <v>0</v>
      </c>
      <c r="M1139" s="152" t="n">
        <v>0.0508640942491498</v>
      </c>
      <c r="N1139" s="152"/>
      <c r="O1139" s="152"/>
      <c r="P1139" s="152" t="n">
        <v>225.000048010906</v>
      </c>
      <c r="Q1139" s="152" t="n">
        <v>522.22303027533</v>
      </c>
      <c r="R1139" s="152" t="n">
        <v>0</v>
      </c>
      <c r="S1139" s="152" t="n">
        <v>0</v>
      </c>
      <c r="T1139" s="152" t="n">
        <v>0</v>
      </c>
      <c r="U1139" s="152" t="n">
        <v>0</v>
      </c>
      <c r="V1139" s="152" t="n">
        <v>225.000048010906</v>
      </c>
      <c r="W1139" s="152" t="n">
        <v>522.22303027533</v>
      </c>
      <c r="X1139" s="152" t="n">
        <v>747.223078286236</v>
      </c>
      <c r="Y1139" s="152" t="n">
        <v>0</v>
      </c>
      <c r="Z1139" s="152" t="n">
        <v>0</v>
      </c>
      <c r="AA1139" s="152" t="n">
        <v>205.509078979492</v>
      </c>
      <c r="AB1139" s="152" t="n">
        <v>476.984649658203</v>
      </c>
      <c r="AC1139" s="152" t="n">
        <v>682.493729179537</v>
      </c>
      <c r="AD1139" s="152" t="n">
        <v>55.0340379099491</v>
      </c>
      <c r="AE1139" s="152" t="n">
        <v>0</v>
      </c>
      <c r="AF1139" s="152" t="n">
        <v>6.9071044921875</v>
      </c>
      <c r="AG1139" s="152" t="n">
        <v>61.9411424021366</v>
      </c>
      <c r="AH1139" s="152" t="n">
        <v>225.000048010906</v>
      </c>
      <c r="AI1139" s="154" t="n">
        <v>0.275293907489007</v>
      </c>
      <c r="AJ1139" s="152" t="n">
        <v>14.7037649154663</v>
      </c>
      <c r="AK1139" s="152" t="n">
        <v>0</v>
      </c>
      <c r="AL1139" s="152" t="n">
        <v>0</v>
      </c>
      <c r="AM1139" s="152" t="n">
        <v>76.644905090332</v>
      </c>
      <c r="AN1139" s="152" t="n">
        <v>747.223078286236</v>
      </c>
      <c r="AO1139" s="154" t="n">
        <v>0.102572992444038</v>
      </c>
    </row>
    <row r="1140" customFormat="false" ht="12.75" hidden="false" customHeight="true" outlineLevel="0" collapsed="false">
      <c r="A1140" s="156" t="s">
        <v>598</v>
      </c>
      <c r="B1140" s="0" t="s">
        <v>599</v>
      </c>
      <c r="C1140" s="58" t="n">
        <v>5</v>
      </c>
      <c r="D1140" s="152" t="n">
        <v>1E-018</v>
      </c>
      <c r="E1140" s="152" t="n">
        <v>0</v>
      </c>
      <c r="F1140" s="152" t="n">
        <v>0</v>
      </c>
      <c r="G1140" s="152" t="n">
        <v>0</v>
      </c>
      <c r="H1140" s="152" t="s">
        <v>398</v>
      </c>
      <c r="I1140" s="152" t="n">
        <v>0.194</v>
      </c>
      <c r="J1140" s="152" t="n">
        <v>0.374000012874603</v>
      </c>
      <c r="K1140" s="152" t="n">
        <v>1.07625E-018</v>
      </c>
      <c r="L1140" s="153" t="n">
        <v>2.36853030325455E-022</v>
      </c>
      <c r="M1140" s="152" t="n">
        <v>6.33296850727298E-022</v>
      </c>
      <c r="N1140" s="152"/>
      <c r="O1140" s="152"/>
      <c r="P1140" s="152" t="n">
        <v>0</v>
      </c>
      <c r="Q1140" s="152" t="n">
        <v>0</v>
      </c>
      <c r="R1140" s="152" t="n">
        <v>0</v>
      </c>
      <c r="S1140" s="152" t="n">
        <v>0</v>
      </c>
      <c r="T1140" s="152" t="n">
        <v>0</v>
      </c>
      <c r="U1140" s="152" t="n">
        <v>0</v>
      </c>
      <c r="V1140" s="152" t="n">
        <v>0</v>
      </c>
      <c r="W1140" s="152" t="n">
        <v>0</v>
      </c>
      <c r="X1140" s="152" t="n">
        <v>0</v>
      </c>
      <c r="Y1140" s="152" t="n">
        <v>0</v>
      </c>
      <c r="Z1140" s="152" t="n">
        <v>0</v>
      </c>
      <c r="AA1140" s="152" t="n">
        <v>0</v>
      </c>
      <c r="AB1140" s="152" t="n">
        <v>0</v>
      </c>
      <c r="AC1140" s="152" t="n">
        <v>0</v>
      </c>
      <c r="AD1140" s="152" t="n">
        <v>3.81937295660105E-019</v>
      </c>
      <c r="AE1140" s="152" t="n">
        <v>1.0270402689927E-020</v>
      </c>
      <c r="AF1140" s="152" t="n">
        <v>5.6651344794118E-020</v>
      </c>
      <c r="AG1140" s="152" t="n">
        <v>4.48393320692571E-019</v>
      </c>
      <c r="AH1140" s="152" t="n">
        <v>0</v>
      </c>
      <c r="AI1140" s="155" t="n">
        <v>9999</v>
      </c>
      <c r="AJ1140" s="152" t="n">
        <v>1.83073099510399E-019</v>
      </c>
      <c r="AK1140" s="152" t="n">
        <v>0</v>
      </c>
      <c r="AL1140" s="152" t="n">
        <v>0</v>
      </c>
      <c r="AM1140" s="152" t="n">
        <v>6.31466422599319E-019</v>
      </c>
      <c r="AN1140" s="152" t="n">
        <v>0</v>
      </c>
      <c r="AO1140" s="155" t="n">
        <v>9999</v>
      </c>
    </row>
    <row r="1141" customFormat="false" ht="12.75" hidden="false" customHeight="true" outlineLevel="0" collapsed="false">
      <c r="A1141" s="156" t="s">
        <v>598</v>
      </c>
      <c r="B1141" s="0" t="s">
        <v>600</v>
      </c>
      <c r="C1141" s="58" t="n">
        <v>5</v>
      </c>
      <c r="D1141" s="152" t="n">
        <v>150.079400592051</v>
      </c>
      <c r="E1141" s="152" t="n">
        <v>225</v>
      </c>
      <c r="F1141" s="152" t="n">
        <v>0</v>
      </c>
      <c r="G1141" s="152" t="n">
        <v>0</v>
      </c>
      <c r="H1141" s="152" t="s">
        <v>111</v>
      </c>
      <c r="I1141" s="152" t="n">
        <v>0.17</v>
      </c>
      <c r="J1141" s="152" t="n">
        <v>0</v>
      </c>
      <c r="K1141" s="152" t="n">
        <v>161.522954887195</v>
      </c>
      <c r="L1141" s="153" t="n">
        <v>0</v>
      </c>
      <c r="M1141" s="152" t="n">
        <v>0.108462902825138</v>
      </c>
      <c r="N1141" s="152"/>
      <c r="O1141" s="152"/>
      <c r="P1141" s="152" t="n">
        <v>225.000048010906</v>
      </c>
      <c r="Q1141" s="152" t="n">
        <v>522.22303027533</v>
      </c>
      <c r="R1141" s="152" t="n">
        <v>0</v>
      </c>
      <c r="S1141" s="152" t="n">
        <v>0</v>
      </c>
      <c r="T1141" s="152" t="n">
        <v>0</v>
      </c>
      <c r="U1141" s="152" t="n">
        <v>0</v>
      </c>
      <c r="V1141" s="152" t="n">
        <v>225.000048010906</v>
      </c>
      <c r="W1141" s="152" t="n">
        <v>522.22303027533</v>
      </c>
      <c r="X1141" s="152" t="n">
        <v>747.223078286236</v>
      </c>
      <c r="Y1141" s="152" t="n">
        <v>0</v>
      </c>
      <c r="Z1141" s="152" t="n">
        <v>0</v>
      </c>
      <c r="AA1141" s="152" t="n">
        <v>96.374267578125</v>
      </c>
      <c r="AB1141" s="152" t="n">
        <v>223.683776855469</v>
      </c>
      <c r="AC1141" s="152" t="n">
        <v>320.058051750725</v>
      </c>
      <c r="AD1141" s="152" t="n">
        <v>132.52005230409</v>
      </c>
      <c r="AE1141" s="152" t="n">
        <v>0</v>
      </c>
      <c r="AF1141" s="152" t="n">
        <v>16.2452659606934</v>
      </c>
      <c r="AG1141" s="152" t="n">
        <v>148.765318264784</v>
      </c>
      <c r="AH1141" s="152" t="n">
        <v>225.000048010906</v>
      </c>
      <c r="AI1141" s="154" t="n">
        <v>0.661179051204348</v>
      </c>
      <c r="AJ1141" s="152" t="n">
        <v>31.3544025421143</v>
      </c>
      <c r="AK1141" s="152" t="n">
        <v>0</v>
      </c>
      <c r="AL1141" s="152" t="n">
        <v>0</v>
      </c>
      <c r="AM1141" s="152" t="n">
        <v>180.119720458984</v>
      </c>
      <c r="AN1141" s="152" t="n">
        <v>747.223078286236</v>
      </c>
      <c r="AO1141" s="154" t="n">
        <v>0.241052135825157</v>
      </c>
    </row>
    <row r="1142" customFormat="false" ht="12.75" hidden="false" customHeight="true" outlineLevel="0" collapsed="false">
      <c r="A1142" s="156" t="s">
        <v>601</v>
      </c>
      <c r="B1142" s="0" t="s">
        <v>593</v>
      </c>
      <c r="C1142" s="58" t="n">
        <v>5</v>
      </c>
      <c r="D1142" s="152" t="n">
        <v>1E-018</v>
      </c>
      <c r="E1142" s="152" t="n">
        <v>0</v>
      </c>
      <c r="F1142" s="152" t="n">
        <v>0</v>
      </c>
      <c r="G1142" s="152" t="n">
        <v>0</v>
      </c>
      <c r="H1142" s="152" t="s">
        <v>390</v>
      </c>
      <c r="I1142" s="152" t="n">
        <v>0.194</v>
      </c>
      <c r="J1142" s="152" t="n">
        <v>0.374000012874603</v>
      </c>
      <c r="K1142" s="152" t="n">
        <v>1.07625E-018</v>
      </c>
      <c r="L1142" s="153" t="n">
        <v>2.36853030325455E-022</v>
      </c>
      <c r="M1142" s="152" t="n">
        <v>6.33296850727298E-022</v>
      </c>
      <c r="N1142" s="152"/>
      <c r="O1142" s="152"/>
      <c r="P1142" s="152" t="n">
        <v>0</v>
      </c>
      <c r="Q1142" s="152" t="n">
        <v>0</v>
      </c>
      <c r="R1142" s="152" t="n">
        <v>0</v>
      </c>
      <c r="S1142" s="152" t="n">
        <v>0</v>
      </c>
      <c r="T1142" s="152" t="n">
        <v>0</v>
      </c>
      <c r="U1142" s="152" t="n">
        <v>0</v>
      </c>
      <c r="V1142" s="152" t="n">
        <v>0</v>
      </c>
      <c r="W1142" s="152" t="n">
        <v>0</v>
      </c>
      <c r="X1142" s="152" t="n">
        <v>0</v>
      </c>
      <c r="Y1142" s="152" t="n">
        <v>0</v>
      </c>
      <c r="Z1142" s="152" t="n">
        <v>0</v>
      </c>
      <c r="AA1142" s="152" t="n">
        <v>0</v>
      </c>
      <c r="AB1142" s="152" t="n">
        <v>0</v>
      </c>
      <c r="AC1142" s="152" t="n">
        <v>0</v>
      </c>
      <c r="AD1142" s="152" t="n">
        <v>3.84830523146924E-019</v>
      </c>
      <c r="AE1142" s="152" t="n">
        <v>1.0270402689927E-020</v>
      </c>
      <c r="AF1142" s="152" t="n">
        <v>5.69406641380554E-020</v>
      </c>
      <c r="AG1142" s="152" t="n">
        <v>4.51575867523328E-019</v>
      </c>
      <c r="AH1142" s="152" t="n">
        <v>0</v>
      </c>
      <c r="AI1142" s="155" t="n">
        <v>9999</v>
      </c>
      <c r="AJ1142" s="152" t="n">
        <v>1.83073099510399E-019</v>
      </c>
      <c r="AK1142" s="152" t="n">
        <v>0</v>
      </c>
      <c r="AL1142" s="152" t="n">
        <v>0</v>
      </c>
      <c r="AM1142" s="152" t="n">
        <v>6.34648948307329E-019</v>
      </c>
      <c r="AN1142" s="152" t="n">
        <v>0</v>
      </c>
      <c r="AO1142" s="155" t="n">
        <v>9999</v>
      </c>
    </row>
    <row r="1143" customFormat="false" ht="12.75" hidden="false" customHeight="true" outlineLevel="0" collapsed="false">
      <c r="A1143" s="156" t="s">
        <v>601</v>
      </c>
      <c r="B1143" s="0" t="s">
        <v>597</v>
      </c>
      <c r="C1143" s="58" t="n">
        <v>5</v>
      </c>
      <c r="D1143" s="152" t="n">
        <v>70.380310481611</v>
      </c>
      <c r="E1143" s="152" t="n">
        <v>225</v>
      </c>
      <c r="F1143" s="152" t="n">
        <v>0</v>
      </c>
      <c r="G1143" s="152" t="n">
        <v>0</v>
      </c>
      <c r="H1143" s="152" t="s">
        <v>108</v>
      </c>
      <c r="I1143" s="152" t="n">
        <v>0.17</v>
      </c>
      <c r="J1143" s="152" t="n">
        <v>0</v>
      </c>
      <c r="K1143" s="152" t="n">
        <v>75.7468091558338</v>
      </c>
      <c r="L1143" s="153" t="n">
        <v>0</v>
      </c>
      <c r="M1143" s="152" t="n">
        <v>0.0508640942491498</v>
      </c>
      <c r="N1143" s="152"/>
      <c r="O1143" s="152"/>
      <c r="P1143" s="152" t="n">
        <v>225.000048010906</v>
      </c>
      <c r="Q1143" s="152" t="n">
        <v>522.22303027533</v>
      </c>
      <c r="R1143" s="152" t="n">
        <v>0</v>
      </c>
      <c r="S1143" s="152" t="n">
        <v>0</v>
      </c>
      <c r="T1143" s="152" t="n">
        <v>0</v>
      </c>
      <c r="U1143" s="152" t="n">
        <v>0</v>
      </c>
      <c r="V1143" s="152" t="n">
        <v>225.000048010906</v>
      </c>
      <c r="W1143" s="152" t="n">
        <v>522.22303027533</v>
      </c>
      <c r="X1143" s="152" t="n">
        <v>747.223078286236</v>
      </c>
      <c r="Y1143" s="152" t="n">
        <v>0</v>
      </c>
      <c r="Z1143" s="152" t="n">
        <v>0</v>
      </c>
      <c r="AA1143" s="152" t="n">
        <v>205.509078979492</v>
      </c>
      <c r="AB1143" s="152" t="n">
        <v>476.984649658203</v>
      </c>
      <c r="AC1143" s="152" t="n">
        <v>682.493729179537</v>
      </c>
      <c r="AD1143" s="152" t="n">
        <v>55.0340379099491</v>
      </c>
      <c r="AE1143" s="152" t="n">
        <v>0</v>
      </c>
      <c r="AF1143" s="152" t="n">
        <v>6.9071044921875</v>
      </c>
      <c r="AG1143" s="152" t="n">
        <v>61.9411424021366</v>
      </c>
      <c r="AH1143" s="152" t="n">
        <v>225.000048010906</v>
      </c>
      <c r="AI1143" s="154" t="n">
        <v>0.275293907489007</v>
      </c>
      <c r="AJ1143" s="152" t="n">
        <v>14.7037649154663</v>
      </c>
      <c r="AK1143" s="152" t="n">
        <v>0</v>
      </c>
      <c r="AL1143" s="152" t="n">
        <v>0</v>
      </c>
      <c r="AM1143" s="152" t="n">
        <v>76.644905090332</v>
      </c>
      <c r="AN1143" s="152" t="n">
        <v>747.223078286236</v>
      </c>
      <c r="AO1143" s="154" t="n">
        <v>0.102572992444038</v>
      </c>
    </row>
    <row r="1144" customFormat="false" ht="12.75" hidden="false" customHeight="true" outlineLevel="0" collapsed="false">
      <c r="A1144" s="156" t="s">
        <v>602</v>
      </c>
      <c r="B1144" s="0" t="s">
        <v>593</v>
      </c>
      <c r="C1144" s="58" t="n">
        <v>5</v>
      </c>
      <c r="D1144" s="152" t="n">
        <v>1E-018</v>
      </c>
      <c r="E1144" s="152" t="n">
        <v>0</v>
      </c>
      <c r="F1144" s="152" t="n">
        <v>0</v>
      </c>
      <c r="G1144" s="152" t="n">
        <v>0</v>
      </c>
      <c r="H1144" s="152" t="s">
        <v>390</v>
      </c>
      <c r="I1144" s="152" t="n">
        <v>0.194</v>
      </c>
      <c r="J1144" s="152" t="n">
        <v>0.374000012874603</v>
      </c>
      <c r="K1144" s="152" t="n">
        <v>1.07625E-018</v>
      </c>
      <c r="L1144" s="153" t="n">
        <v>2.36853030325455E-022</v>
      </c>
      <c r="M1144" s="152" t="n">
        <v>6.33296850727298E-022</v>
      </c>
      <c r="N1144" s="152"/>
      <c r="O1144" s="152"/>
      <c r="P1144" s="152" t="n">
        <v>0</v>
      </c>
      <c r="Q1144" s="152" t="n">
        <v>0</v>
      </c>
      <c r="R1144" s="152" t="n">
        <v>0</v>
      </c>
      <c r="S1144" s="152" t="n">
        <v>0</v>
      </c>
      <c r="T1144" s="152" t="n">
        <v>0</v>
      </c>
      <c r="U1144" s="152" t="n">
        <v>0</v>
      </c>
      <c r="V1144" s="152" t="n">
        <v>0</v>
      </c>
      <c r="W1144" s="152" t="n">
        <v>0</v>
      </c>
      <c r="X1144" s="152" t="n">
        <v>0</v>
      </c>
      <c r="Y1144" s="152" t="n">
        <v>0</v>
      </c>
      <c r="Z1144" s="152" t="n">
        <v>0</v>
      </c>
      <c r="AA1144" s="152" t="n">
        <v>0</v>
      </c>
      <c r="AB1144" s="152" t="n">
        <v>0</v>
      </c>
      <c r="AC1144" s="152" t="n">
        <v>0</v>
      </c>
      <c r="AD1144" s="152" t="n">
        <v>3.84830523146924E-019</v>
      </c>
      <c r="AE1144" s="152" t="n">
        <v>1.0270402689927E-020</v>
      </c>
      <c r="AF1144" s="152" t="n">
        <v>5.69406641380554E-020</v>
      </c>
      <c r="AG1144" s="152" t="n">
        <v>4.51575867523328E-019</v>
      </c>
      <c r="AH1144" s="152" t="n">
        <v>0</v>
      </c>
      <c r="AI1144" s="155" t="n">
        <v>9999</v>
      </c>
      <c r="AJ1144" s="152" t="n">
        <v>1.83073099510399E-019</v>
      </c>
      <c r="AK1144" s="152" t="n">
        <v>0</v>
      </c>
      <c r="AL1144" s="152" t="n">
        <v>0</v>
      </c>
      <c r="AM1144" s="152" t="n">
        <v>6.34648948307329E-019</v>
      </c>
      <c r="AN1144" s="152" t="n">
        <v>0</v>
      </c>
      <c r="AO1144" s="155" t="n">
        <v>9999</v>
      </c>
    </row>
    <row r="1145" customFormat="false" ht="12.75" hidden="false" customHeight="true" outlineLevel="0" collapsed="false">
      <c r="A1145" s="156" t="s">
        <v>602</v>
      </c>
      <c r="B1145" s="0" t="s">
        <v>600</v>
      </c>
      <c r="C1145" s="58" t="n">
        <v>5</v>
      </c>
      <c r="D1145" s="152" t="n">
        <v>150.079400592051</v>
      </c>
      <c r="E1145" s="152" t="n">
        <v>225</v>
      </c>
      <c r="F1145" s="152" t="n">
        <v>0</v>
      </c>
      <c r="G1145" s="152" t="n">
        <v>0</v>
      </c>
      <c r="H1145" s="152" t="s">
        <v>111</v>
      </c>
      <c r="I1145" s="152" t="n">
        <v>0.17</v>
      </c>
      <c r="J1145" s="152" t="n">
        <v>0</v>
      </c>
      <c r="K1145" s="152" t="n">
        <v>161.522954887195</v>
      </c>
      <c r="L1145" s="153" t="n">
        <v>0</v>
      </c>
      <c r="M1145" s="152" t="n">
        <v>0.108462902825138</v>
      </c>
      <c r="N1145" s="152"/>
      <c r="O1145" s="152"/>
      <c r="P1145" s="152" t="n">
        <v>225.000048010906</v>
      </c>
      <c r="Q1145" s="152" t="n">
        <v>522.22303027533</v>
      </c>
      <c r="R1145" s="152" t="n">
        <v>0</v>
      </c>
      <c r="S1145" s="152" t="n">
        <v>0</v>
      </c>
      <c r="T1145" s="152" t="n">
        <v>0</v>
      </c>
      <c r="U1145" s="152" t="n">
        <v>0</v>
      </c>
      <c r="V1145" s="152" t="n">
        <v>225.000048010906</v>
      </c>
      <c r="W1145" s="152" t="n">
        <v>522.22303027533</v>
      </c>
      <c r="X1145" s="152" t="n">
        <v>747.223078286236</v>
      </c>
      <c r="Y1145" s="152" t="n">
        <v>0</v>
      </c>
      <c r="Z1145" s="152" t="n">
        <v>0</v>
      </c>
      <c r="AA1145" s="152" t="n">
        <v>96.374267578125</v>
      </c>
      <c r="AB1145" s="152" t="n">
        <v>223.683776855469</v>
      </c>
      <c r="AC1145" s="152" t="n">
        <v>320.058051750725</v>
      </c>
      <c r="AD1145" s="152" t="n">
        <v>132.52005230409</v>
      </c>
      <c r="AE1145" s="152" t="n">
        <v>0</v>
      </c>
      <c r="AF1145" s="152" t="n">
        <v>16.2452659606934</v>
      </c>
      <c r="AG1145" s="152" t="n">
        <v>148.765318264784</v>
      </c>
      <c r="AH1145" s="152" t="n">
        <v>225.000048010906</v>
      </c>
      <c r="AI1145" s="154" t="n">
        <v>0.661179051204348</v>
      </c>
      <c r="AJ1145" s="152" t="n">
        <v>31.3544025421143</v>
      </c>
      <c r="AK1145" s="152" t="n">
        <v>0</v>
      </c>
      <c r="AL1145" s="152" t="n">
        <v>0</v>
      </c>
      <c r="AM1145" s="152" t="n">
        <v>180.119720458984</v>
      </c>
      <c r="AN1145" s="152" t="n">
        <v>747.223078286236</v>
      </c>
      <c r="AO1145" s="154" t="n">
        <v>0.241052135825157</v>
      </c>
    </row>
    <row r="1146" customFormat="false" ht="12.75" hidden="false" customHeight="true" outlineLevel="0" collapsed="false">
      <c r="A1146" s="156" t="s">
        <v>603</v>
      </c>
      <c r="B1146" s="0" t="s">
        <v>596</v>
      </c>
      <c r="C1146" s="58" t="n">
        <v>5</v>
      </c>
      <c r="D1146" s="152" t="n">
        <v>1E-018</v>
      </c>
      <c r="E1146" s="152" t="n">
        <v>0</v>
      </c>
      <c r="F1146" s="152" t="n">
        <v>0</v>
      </c>
      <c r="G1146" s="152" t="n">
        <v>0</v>
      </c>
      <c r="H1146" s="152" t="s">
        <v>394</v>
      </c>
      <c r="I1146" s="152" t="n">
        <v>0.194</v>
      </c>
      <c r="J1146" s="152" t="n">
        <v>0.374000012874603</v>
      </c>
      <c r="K1146" s="152" t="n">
        <v>1.07625E-018</v>
      </c>
      <c r="L1146" s="153" t="n">
        <v>2.36853030325455E-022</v>
      </c>
      <c r="M1146" s="152" t="n">
        <v>6.33296850727298E-022</v>
      </c>
      <c r="N1146" s="152"/>
      <c r="O1146" s="152"/>
      <c r="P1146" s="152" t="n">
        <v>0</v>
      </c>
      <c r="Q1146" s="152" t="n">
        <v>0</v>
      </c>
      <c r="R1146" s="152" t="n">
        <v>0</v>
      </c>
      <c r="S1146" s="152" t="n">
        <v>0</v>
      </c>
      <c r="T1146" s="152" t="n">
        <v>0</v>
      </c>
      <c r="U1146" s="152" t="n">
        <v>0</v>
      </c>
      <c r="V1146" s="152" t="n">
        <v>0</v>
      </c>
      <c r="W1146" s="152" t="n">
        <v>0</v>
      </c>
      <c r="X1146" s="152" t="n">
        <v>0</v>
      </c>
      <c r="Y1146" s="152" t="n">
        <v>0</v>
      </c>
      <c r="Z1146" s="152" t="n">
        <v>0</v>
      </c>
      <c r="AA1146" s="152" t="n">
        <v>0</v>
      </c>
      <c r="AB1146" s="152" t="n">
        <v>0</v>
      </c>
      <c r="AC1146" s="152" t="n">
        <v>0</v>
      </c>
      <c r="AD1146" s="152" t="n">
        <v>3.85404097172368E-019</v>
      </c>
      <c r="AE1146" s="152" t="n">
        <v>1.0270402689927E-020</v>
      </c>
      <c r="AF1146" s="152" t="n">
        <v>5.69980239436572E-020</v>
      </c>
      <c r="AG1146" s="152" t="n">
        <v>4.52206801354373E-019</v>
      </c>
      <c r="AH1146" s="152" t="n">
        <v>0</v>
      </c>
      <c r="AI1146" s="155" t="n">
        <v>9999</v>
      </c>
      <c r="AJ1146" s="152" t="n">
        <v>1.83073099510399E-019</v>
      </c>
      <c r="AK1146" s="152" t="n">
        <v>0</v>
      </c>
      <c r="AL1146" s="152" t="n">
        <v>0</v>
      </c>
      <c r="AM1146" s="152" t="n">
        <v>6.35279880319554E-019</v>
      </c>
      <c r="AN1146" s="152" t="n">
        <v>0</v>
      </c>
      <c r="AO1146" s="155" t="n">
        <v>9999</v>
      </c>
    </row>
    <row r="1147" customFormat="false" ht="12.75" hidden="false" customHeight="true" outlineLevel="0" collapsed="false">
      <c r="A1147" s="156" t="s">
        <v>603</v>
      </c>
      <c r="B1147" s="0" t="s">
        <v>600</v>
      </c>
      <c r="C1147" s="58" t="n">
        <v>5</v>
      </c>
      <c r="D1147" s="152" t="n">
        <v>150.079400592051</v>
      </c>
      <c r="E1147" s="152" t="n">
        <v>225</v>
      </c>
      <c r="F1147" s="152" t="n">
        <v>0</v>
      </c>
      <c r="G1147" s="152" t="n">
        <v>0</v>
      </c>
      <c r="H1147" s="152" t="s">
        <v>111</v>
      </c>
      <c r="I1147" s="152" t="n">
        <v>0.17</v>
      </c>
      <c r="J1147" s="152" t="n">
        <v>0</v>
      </c>
      <c r="K1147" s="152" t="n">
        <v>161.522954887195</v>
      </c>
      <c r="L1147" s="153" t="n">
        <v>0</v>
      </c>
      <c r="M1147" s="152" t="n">
        <v>0.108462902825138</v>
      </c>
      <c r="N1147" s="152"/>
      <c r="O1147" s="152"/>
      <c r="P1147" s="152" t="n">
        <v>225.000048010906</v>
      </c>
      <c r="Q1147" s="152" t="n">
        <v>522.22303027533</v>
      </c>
      <c r="R1147" s="152" t="n">
        <v>0</v>
      </c>
      <c r="S1147" s="152" t="n">
        <v>0</v>
      </c>
      <c r="T1147" s="152" t="n">
        <v>0</v>
      </c>
      <c r="U1147" s="152" t="n">
        <v>0</v>
      </c>
      <c r="V1147" s="152" t="n">
        <v>225.000048010906</v>
      </c>
      <c r="W1147" s="152" t="n">
        <v>522.22303027533</v>
      </c>
      <c r="X1147" s="152" t="n">
        <v>747.223078286236</v>
      </c>
      <c r="Y1147" s="152" t="n">
        <v>0</v>
      </c>
      <c r="Z1147" s="152" t="n">
        <v>0</v>
      </c>
      <c r="AA1147" s="152" t="n">
        <v>96.374267578125</v>
      </c>
      <c r="AB1147" s="152" t="n">
        <v>223.683776855469</v>
      </c>
      <c r="AC1147" s="152" t="n">
        <v>320.058051750725</v>
      </c>
      <c r="AD1147" s="152" t="n">
        <v>132.52005230409</v>
      </c>
      <c r="AE1147" s="152" t="n">
        <v>0</v>
      </c>
      <c r="AF1147" s="152" t="n">
        <v>16.2452659606934</v>
      </c>
      <c r="AG1147" s="152" t="n">
        <v>148.765318264784</v>
      </c>
      <c r="AH1147" s="152" t="n">
        <v>225.000048010906</v>
      </c>
      <c r="AI1147" s="154" t="n">
        <v>0.661179051204348</v>
      </c>
      <c r="AJ1147" s="152" t="n">
        <v>31.3544025421143</v>
      </c>
      <c r="AK1147" s="152" t="n">
        <v>0</v>
      </c>
      <c r="AL1147" s="152" t="n">
        <v>0</v>
      </c>
      <c r="AM1147" s="152" t="n">
        <v>180.119720458984</v>
      </c>
      <c r="AN1147" s="152" t="n">
        <v>747.223078286236</v>
      </c>
      <c r="AO1147" s="154" t="n">
        <v>0.241052135825157</v>
      </c>
    </row>
    <row r="1148" customFormat="false" ht="12.75" hidden="false" customHeight="true" outlineLevel="0" collapsed="false">
      <c r="A1148" s="156" t="s">
        <v>604</v>
      </c>
      <c r="B1148" s="0" t="s">
        <v>596</v>
      </c>
      <c r="C1148" s="58" t="n">
        <v>5</v>
      </c>
      <c r="D1148" s="152" t="n">
        <v>1E-018</v>
      </c>
      <c r="E1148" s="152" t="n">
        <v>0</v>
      </c>
      <c r="F1148" s="152" t="n">
        <v>0</v>
      </c>
      <c r="G1148" s="152" t="n">
        <v>0</v>
      </c>
      <c r="H1148" s="152" t="s">
        <v>394</v>
      </c>
      <c r="I1148" s="152" t="n">
        <v>0.194</v>
      </c>
      <c r="J1148" s="152" t="n">
        <v>0.374000012874603</v>
      </c>
      <c r="K1148" s="152" t="n">
        <v>1.07625E-018</v>
      </c>
      <c r="L1148" s="153" t="n">
        <v>2.36853030325455E-022</v>
      </c>
      <c r="M1148" s="152" t="n">
        <v>6.33296850727298E-022</v>
      </c>
      <c r="N1148" s="152"/>
      <c r="O1148" s="152"/>
      <c r="P1148" s="152" t="n">
        <v>0</v>
      </c>
      <c r="Q1148" s="152" t="n">
        <v>0</v>
      </c>
      <c r="R1148" s="152" t="n">
        <v>0</v>
      </c>
      <c r="S1148" s="152" t="n">
        <v>0</v>
      </c>
      <c r="T1148" s="152" t="n">
        <v>0</v>
      </c>
      <c r="U1148" s="152" t="n">
        <v>0</v>
      </c>
      <c r="V1148" s="152" t="n">
        <v>0</v>
      </c>
      <c r="W1148" s="152" t="n">
        <v>0</v>
      </c>
      <c r="X1148" s="152" t="n">
        <v>0</v>
      </c>
      <c r="Y1148" s="152" t="n">
        <v>0</v>
      </c>
      <c r="Z1148" s="152" t="n">
        <v>0</v>
      </c>
      <c r="AA1148" s="152" t="n">
        <v>0</v>
      </c>
      <c r="AB1148" s="152" t="n">
        <v>0</v>
      </c>
      <c r="AC1148" s="152" t="n">
        <v>0</v>
      </c>
      <c r="AD1148" s="152" t="n">
        <v>3.85404097172368E-019</v>
      </c>
      <c r="AE1148" s="152" t="n">
        <v>1.0270402689927E-020</v>
      </c>
      <c r="AF1148" s="152" t="n">
        <v>5.69980239436572E-020</v>
      </c>
      <c r="AG1148" s="152" t="n">
        <v>4.52206801354373E-019</v>
      </c>
      <c r="AH1148" s="152" t="n">
        <v>0</v>
      </c>
      <c r="AI1148" s="155" t="n">
        <v>9999</v>
      </c>
      <c r="AJ1148" s="152" t="n">
        <v>1.83073099510399E-019</v>
      </c>
      <c r="AK1148" s="152" t="n">
        <v>0</v>
      </c>
      <c r="AL1148" s="152" t="n">
        <v>0</v>
      </c>
      <c r="AM1148" s="152" t="n">
        <v>6.35279880319554E-019</v>
      </c>
      <c r="AN1148" s="152" t="n">
        <v>0</v>
      </c>
      <c r="AO1148" s="155" t="n">
        <v>9999</v>
      </c>
    </row>
    <row r="1149" customFormat="false" ht="12.75" hidden="false" customHeight="true" outlineLevel="0" collapsed="false">
      <c r="A1149" s="156" t="s">
        <v>604</v>
      </c>
      <c r="B1149" s="0" t="s">
        <v>594</v>
      </c>
      <c r="C1149" s="58" t="n">
        <v>5</v>
      </c>
      <c r="D1149" s="152" t="n">
        <v>33.1423613529714</v>
      </c>
      <c r="E1149" s="152" t="n">
        <v>225</v>
      </c>
      <c r="F1149" s="152" t="n">
        <v>0</v>
      </c>
      <c r="G1149" s="152" t="n">
        <v>0</v>
      </c>
      <c r="H1149" s="152" t="s">
        <v>105</v>
      </c>
      <c r="I1149" s="152" t="n">
        <v>0.17</v>
      </c>
      <c r="J1149" s="152" t="n">
        <v>0</v>
      </c>
      <c r="K1149" s="152" t="n">
        <v>35.6694664061354</v>
      </c>
      <c r="L1149" s="153" t="n">
        <v>0</v>
      </c>
      <c r="M1149" s="152" t="n">
        <v>0.0239520993863386</v>
      </c>
      <c r="N1149" s="152"/>
      <c r="O1149" s="152"/>
      <c r="P1149" s="152" t="n">
        <v>225.000048010906</v>
      </c>
      <c r="Q1149" s="152" t="n">
        <v>522.22303027533</v>
      </c>
      <c r="R1149" s="152" t="n">
        <v>0</v>
      </c>
      <c r="S1149" s="152" t="n">
        <v>0</v>
      </c>
      <c r="T1149" s="152" t="n">
        <v>0</v>
      </c>
      <c r="U1149" s="152" t="n">
        <v>0</v>
      </c>
      <c r="V1149" s="152" t="n">
        <v>225.000048010906</v>
      </c>
      <c r="W1149" s="152" t="n">
        <v>522.22303027533</v>
      </c>
      <c r="X1149" s="152" t="n">
        <v>747.223078286236</v>
      </c>
      <c r="Y1149" s="152" t="n">
        <v>0</v>
      </c>
      <c r="Z1149" s="152" t="n">
        <v>0</v>
      </c>
      <c r="AA1149" s="152" t="n">
        <v>436.4140625</v>
      </c>
      <c r="AB1149" s="152" t="n">
        <v>1012.91296386719</v>
      </c>
      <c r="AC1149" s="152" t="n">
        <v>1449.32704250724</v>
      </c>
      <c r="AD1149" s="152" t="n">
        <v>24.7266707048953</v>
      </c>
      <c r="AE1149" s="152" t="n">
        <v>0</v>
      </c>
      <c r="AF1149" s="152" t="n">
        <v>3.13367533683777</v>
      </c>
      <c r="AG1149" s="152" t="n">
        <v>27.8603460417331</v>
      </c>
      <c r="AH1149" s="152" t="n">
        <v>225.000048010906</v>
      </c>
      <c r="AI1149" s="154" t="n">
        <v>0.123823733763749</v>
      </c>
      <c r="AJ1149" s="152" t="n">
        <v>6.9240608215332</v>
      </c>
      <c r="AK1149" s="152" t="n">
        <v>0</v>
      </c>
      <c r="AL1149" s="152" t="n">
        <v>0</v>
      </c>
      <c r="AM1149" s="152" t="n">
        <v>34.7844085693359</v>
      </c>
      <c r="AN1149" s="152" t="n">
        <v>747.223078286236</v>
      </c>
      <c r="AO1149" s="154" t="n">
        <v>0.0465515702962875</v>
      </c>
    </row>
    <row r="1150" customFormat="false" ht="12.75" hidden="false" customHeight="true" outlineLevel="0" collapsed="false">
      <c r="A1150" s="156" t="s">
        <v>605</v>
      </c>
      <c r="B1150" s="0" t="s">
        <v>599</v>
      </c>
      <c r="C1150" s="58" t="n">
        <v>5</v>
      </c>
      <c r="D1150" s="152" t="n">
        <v>1E-018</v>
      </c>
      <c r="E1150" s="152" t="n">
        <v>0</v>
      </c>
      <c r="F1150" s="152" t="n">
        <v>0</v>
      </c>
      <c r="G1150" s="152" t="n">
        <v>0</v>
      </c>
      <c r="H1150" s="152" t="s">
        <v>398</v>
      </c>
      <c r="I1150" s="152" t="n">
        <v>0.194</v>
      </c>
      <c r="J1150" s="152" t="n">
        <v>0.374000012874603</v>
      </c>
      <c r="K1150" s="152" t="n">
        <v>1.07625E-018</v>
      </c>
      <c r="L1150" s="153" t="n">
        <v>2.36853030325455E-022</v>
      </c>
      <c r="M1150" s="152" t="n">
        <v>6.33296850727298E-022</v>
      </c>
      <c r="N1150" s="152"/>
      <c r="O1150" s="152"/>
      <c r="P1150" s="152" t="n">
        <v>0</v>
      </c>
      <c r="Q1150" s="152" t="n">
        <v>0</v>
      </c>
      <c r="R1150" s="152" t="n">
        <v>0</v>
      </c>
      <c r="S1150" s="152" t="n">
        <v>0</v>
      </c>
      <c r="T1150" s="152" t="n">
        <v>0</v>
      </c>
      <c r="U1150" s="152" t="n">
        <v>0</v>
      </c>
      <c r="V1150" s="152" t="n">
        <v>0</v>
      </c>
      <c r="W1150" s="152" t="n">
        <v>0</v>
      </c>
      <c r="X1150" s="152" t="n">
        <v>0</v>
      </c>
      <c r="Y1150" s="152" t="n">
        <v>0</v>
      </c>
      <c r="Z1150" s="152" t="n">
        <v>0</v>
      </c>
      <c r="AA1150" s="152" t="n">
        <v>0</v>
      </c>
      <c r="AB1150" s="152" t="n">
        <v>0</v>
      </c>
      <c r="AC1150" s="152" t="n">
        <v>0</v>
      </c>
      <c r="AD1150" s="152" t="n">
        <v>3.81937295660105E-019</v>
      </c>
      <c r="AE1150" s="152" t="n">
        <v>1.0270402689927E-020</v>
      </c>
      <c r="AF1150" s="152" t="n">
        <v>5.6651344794118E-020</v>
      </c>
      <c r="AG1150" s="152" t="n">
        <v>4.48393320692571E-019</v>
      </c>
      <c r="AH1150" s="152" t="n">
        <v>0</v>
      </c>
      <c r="AI1150" s="155" t="n">
        <v>9999</v>
      </c>
      <c r="AJ1150" s="152" t="n">
        <v>1.83073099510399E-019</v>
      </c>
      <c r="AK1150" s="152" t="n">
        <v>0</v>
      </c>
      <c r="AL1150" s="152" t="n">
        <v>0</v>
      </c>
      <c r="AM1150" s="152" t="n">
        <v>6.31466422599319E-019</v>
      </c>
      <c r="AN1150" s="152" t="n">
        <v>0</v>
      </c>
      <c r="AO1150" s="155" t="n">
        <v>9999</v>
      </c>
    </row>
    <row r="1151" customFormat="false" ht="12.75" hidden="false" customHeight="true" outlineLevel="0" collapsed="false">
      <c r="A1151" s="156" t="s">
        <v>605</v>
      </c>
      <c r="B1151" s="0" t="s">
        <v>594</v>
      </c>
      <c r="C1151" s="58" t="n">
        <v>5</v>
      </c>
      <c r="D1151" s="152" t="n">
        <v>33.1423613529714</v>
      </c>
      <c r="E1151" s="152" t="n">
        <v>225</v>
      </c>
      <c r="F1151" s="152" t="n">
        <v>0</v>
      </c>
      <c r="G1151" s="152" t="n">
        <v>0</v>
      </c>
      <c r="H1151" s="152" t="s">
        <v>105</v>
      </c>
      <c r="I1151" s="152" t="n">
        <v>0.17</v>
      </c>
      <c r="J1151" s="152" t="n">
        <v>0</v>
      </c>
      <c r="K1151" s="152" t="n">
        <v>35.6694664061354</v>
      </c>
      <c r="L1151" s="153" t="n">
        <v>0</v>
      </c>
      <c r="M1151" s="152" t="n">
        <v>0.0239520993863386</v>
      </c>
      <c r="N1151" s="152"/>
      <c r="O1151" s="152"/>
      <c r="P1151" s="152" t="n">
        <v>225.000048010906</v>
      </c>
      <c r="Q1151" s="152" t="n">
        <v>522.22303027533</v>
      </c>
      <c r="R1151" s="152" t="n">
        <v>0</v>
      </c>
      <c r="S1151" s="152" t="n">
        <v>0</v>
      </c>
      <c r="T1151" s="152" t="n">
        <v>0</v>
      </c>
      <c r="U1151" s="152" t="n">
        <v>0</v>
      </c>
      <c r="V1151" s="152" t="n">
        <v>225.000048010906</v>
      </c>
      <c r="W1151" s="152" t="n">
        <v>522.22303027533</v>
      </c>
      <c r="X1151" s="152" t="n">
        <v>747.223078286236</v>
      </c>
      <c r="Y1151" s="152" t="n">
        <v>0</v>
      </c>
      <c r="Z1151" s="152" t="n">
        <v>0</v>
      </c>
      <c r="AA1151" s="152" t="n">
        <v>436.4140625</v>
      </c>
      <c r="AB1151" s="152" t="n">
        <v>1012.91296386719</v>
      </c>
      <c r="AC1151" s="152" t="n">
        <v>1449.32704250724</v>
      </c>
      <c r="AD1151" s="152" t="n">
        <v>24.7266707048953</v>
      </c>
      <c r="AE1151" s="152" t="n">
        <v>0</v>
      </c>
      <c r="AF1151" s="152" t="n">
        <v>3.13367533683777</v>
      </c>
      <c r="AG1151" s="152" t="n">
        <v>27.8603460417331</v>
      </c>
      <c r="AH1151" s="152" t="n">
        <v>225.000048010906</v>
      </c>
      <c r="AI1151" s="154" t="n">
        <v>0.123823733763749</v>
      </c>
      <c r="AJ1151" s="152" t="n">
        <v>6.9240608215332</v>
      </c>
      <c r="AK1151" s="152" t="n">
        <v>0</v>
      </c>
      <c r="AL1151" s="152" t="n">
        <v>0</v>
      </c>
      <c r="AM1151" s="152" t="n">
        <v>34.7844085693359</v>
      </c>
      <c r="AN1151" s="152" t="n">
        <v>747.223078286236</v>
      </c>
      <c r="AO1151" s="154" t="n">
        <v>0.0465515702962875</v>
      </c>
    </row>
    <row r="1152" customFormat="false" ht="12.75" hidden="false" customHeight="true" outlineLevel="0" collapsed="false">
      <c r="A1152" s="156" t="s">
        <v>606</v>
      </c>
      <c r="B1152" s="0" t="s">
        <v>599</v>
      </c>
      <c r="C1152" s="58" t="n">
        <v>5</v>
      </c>
      <c r="D1152" s="152" t="n">
        <v>1E-018</v>
      </c>
      <c r="E1152" s="152" t="n">
        <v>0</v>
      </c>
      <c r="F1152" s="152" t="n">
        <v>0</v>
      </c>
      <c r="G1152" s="152" t="n">
        <v>0</v>
      </c>
      <c r="H1152" s="152" t="s">
        <v>398</v>
      </c>
      <c r="I1152" s="152" t="n">
        <v>0.194</v>
      </c>
      <c r="J1152" s="152" t="n">
        <v>0.374000012874603</v>
      </c>
      <c r="K1152" s="152" t="n">
        <v>1.07625E-018</v>
      </c>
      <c r="L1152" s="153" t="n">
        <v>2.36853030325455E-022</v>
      </c>
      <c r="M1152" s="152" t="n">
        <v>6.33296850727298E-022</v>
      </c>
      <c r="N1152" s="152"/>
      <c r="O1152" s="152"/>
      <c r="P1152" s="152" t="n">
        <v>0</v>
      </c>
      <c r="Q1152" s="152" t="n">
        <v>0</v>
      </c>
      <c r="R1152" s="152" t="n">
        <v>0</v>
      </c>
      <c r="S1152" s="152" t="n">
        <v>0</v>
      </c>
      <c r="T1152" s="152" t="n">
        <v>0</v>
      </c>
      <c r="U1152" s="152" t="n">
        <v>0</v>
      </c>
      <c r="V1152" s="152" t="n">
        <v>0</v>
      </c>
      <c r="W1152" s="152" t="n">
        <v>0</v>
      </c>
      <c r="X1152" s="152" t="n">
        <v>0</v>
      </c>
      <c r="Y1152" s="152" t="n">
        <v>0</v>
      </c>
      <c r="Z1152" s="152" t="n">
        <v>0</v>
      </c>
      <c r="AA1152" s="152" t="n">
        <v>0</v>
      </c>
      <c r="AB1152" s="152" t="n">
        <v>0</v>
      </c>
      <c r="AC1152" s="152" t="n">
        <v>0</v>
      </c>
      <c r="AD1152" s="152" t="n">
        <v>3.81937295660105E-019</v>
      </c>
      <c r="AE1152" s="152" t="n">
        <v>1.0270402689927E-020</v>
      </c>
      <c r="AF1152" s="152" t="n">
        <v>5.6651344794118E-020</v>
      </c>
      <c r="AG1152" s="152" t="n">
        <v>4.48393320692571E-019</v>
      </c>
      <c r="AH1152" s="152" t="n">
        <v>0</v>
      </c>
      <c r="AI1152" s="155" t="n">
        <v>9999</v>
      </c>
      <c r="AJ1152" s="152" t="n">
        <v>1.83073099510399E-019</v>
      </c>
      <c r="AK1152" s="152" t="n">
        <v>0</v>
      </c>
      <c r="AL1152" s="152" t="n">
        <v>0</v>
      </c>
      <c r="AM1152" s="152" t="n">
        <v>6.31466422599319E-019</v>
      </c>
      <c r="AN1152" s="152" t="n">
        <v>0</v>
      </c>
      <c r="AO1152" s="155" t="n">
        <v>9999</v>
      </c>
    </row>
    <row r="1153" customFormat="false" ht="12.75" hidden="false" customHeight="true" outlineLevel="0" collapsed="false">
      <c r="A1153" s="156" t="s">
        <v>606</v>
      </c>
      <c r="B1153" s="0" t="s">
        <v>597</v>
      </c>
      <c r="C1153" s="58" t="n">
        <v>5</v>
      </c>
      <c r="D1153" s="152" t="n">
        <v>70.380310481611</v>
      </c>
      <c r="E1153" s="152" t="n">
        <v>225</v>
      </c>
      <c r="F1153" s="152" t="n">
        <v>0</v>
      </c>
      <c r="G1153" s="152" t="n">
        <v>0</v>
      </c>
      <c r="H1153" s="152" t="s">
        <v>108</v>
      </c>
      <c r="I1153" s="152" t="n">
        <v>0.17</v>
      </c>
      <c r="J1153" s="152" t="n">
        <v>0</v>
      </c>
      <c r="K1153" s="152" t="n">
        <v>75.7468091558338</v>
      </c>
      <c r="L1153" s="153" t="n">
        <v>0</v>
      </c>
      <c r="M1153" s="152" t="n">
        <v>0.0508640942491498</v>
      </c>
      <c r="N1153" s="152"/>
      <c r="O1153" s="152"/>
      <c r="P1153" s="152" t="n">
        <v>225.000048010906</v>
      </c>
      <c r="Q1153" s="152" t="n">
        <v>522.22303027533</v>
      </c>
      <c r="R1153" s="152" t="n">
        <v>0</v>
      </c>
      <c r="S1153" s="152" t="n">
        <v>0</v>
      </c>
      <c r="T1153" s="152" t="n">
        <v>0</v>
      </c>
      <c r="U1153" s="152" t="n">
        <v>0</v>
      </c>
      <c r="V1153" s="152" t="n">
        <v>225.000048010906</v>
      </c>
      <c r="W1153" s="152" t="n">
        <v>522.22303027533</v>
      </c>
      <c r="X1153" s="152" t="n">
        <v>747.223078286236</v>
      </c>
      <c r="Y1153" s="152" t="n">
        <v>0</v>
      </c>
      <c r="Z1153" s="152" t="n">
        <v>0</v>
      </c>
      <c r="AA1153" s="152" t="n">
        <v>205.509078979492</v>
      </c>
      <c r="AB1153" s="152" t="n">
        <v>476.984649658203</v>
      </c>
      <c r="AC1153" s="152" t="n">
        <v>682.493729179537</v>
      </c>
      <c r="AD1153" s="152" t="n">
        <v>55.0340379099491</v>
      </c>
      <c r="AE1153" s="152" t="n">
        <v>0</v>
      </c>
      <c r="AF1153" s="152" t="n">
        <v>6.9071044921875</v>
      </c>
      <c r="AG1153" s="152" t="n">
        <v>61.9411424021366</v>
      </c>
      <c r="AH1153" s="152" t="n">
        <v>225.000048010906</v>
      </c>
      <c r="AI1153" s="154" t="n">
        <v>0.275293907489007</v>
      </c>
      <c r="AJ1153" s="152" t="n">
        <v>14.7037649154663</v>
      </c>
      <c r="AK1153" s="152" t="n">
        <v>0</v>
      </c>
      <c r="AL1153" s="152" t="n">
        <v>0</v>
      </c>
      <c r="AM1153" s="152" t="n">
        <v>76.644905090332</v>
      </c>
      <c r="AN1153" s="152" t="n">
        <v>747.223078286236</v>
      </c>
      <c r="AO1153" s="154" t="n">
        <v>0.102572992444038</v>
      </c>
    </row>
    <row r="1154" customFormat="false" ht="12.75" hidden="false" customHeight="true" outlineLevel="0" collapsed="false">
      <c r="A1154" s="156" t="s">
        <v>607</v>
      </c>
      <c r="B1154" s="0" t="s">
        <v>608</v>
      </c>
      <c r="C1154" s="58" t="n">
        <v>20</v>
      </c>
      <c r="D1154" s="152" t="n">
        <v>931.466005091688</v>
      </c>
      <c r="E1154" s="152" t="n">
        <v>285</v>
      </c>
      <c r="F1154" s="152" t="n">
        <v>0</v>
      </c>
      <c r="G1154" s="152" t="n">
        <v>0</v>
      </c>
      <c r="H1154" s="152" t="s">
        <v>390</v>
      </c>
      <c r="I1154" s="152" t="n">
        <v>0.194</v>
      </c>
      <c r="J1154" s="152" t="n">
        <v>0.374000012874603</v>
      </c>
      <c r="K1154" s="152" t="n">
        <v>1002.49028797993</v>
      </c>
      <c r="L1154" s="153" t="n">
        <v>0.220620545951112</v>
      </c>
      <c r="M1154" s="152" t="n">
        <v>0.589894487584104</v>
      </c>
      <c r="N1154" s="152"/>
      <c r="O1154" s="152"/>
      <c r="P1154" s="152" t="n">
        <v>285.000060813814</v>
      </c>
      <c r="Q1154" s="152" t="n">
        <v>38.6714947256869</v>
      </c>
      <c r="R1154" s="152" t="n">
        <v>0</v>
      </c>
      <c r="S1154" s="152" t="n">
        <v>0</v>
      </c>
      <c r="T1154" s="152" t="n">
        <v>0</v>
      </c>
      <c r="U1154" s="152" t="n">
        <v>0</v>
      </c>
      <c r="V1154" s="152" t="n">
        <v>285.000060813814</v>
      </c>
      <c r="W1154" s="152" t="n">
        <v>38.6714947256869</v>
      </c>
      <c r="X1154" s="152" t="n">
        <v>323.671555539501</v>
      </c>
      <c r="Y1154" s="152" t="n">
        <v>0</v>
      </c>
      <c r="Z1154" s="152" t="n">
        <v>0</v>
      </c>
      <c r="AA1154" s="152" t="n">
        <v>19.6687831878662</v>
      </c>
      <c r="AB1154" s="152" t="n">
        <v>2.66884589195251</v>
      </c>
      <c r="AC1154" s="152" t="n">
        <v>22.3376299755288</v>
      </c>
      <c r="AD1154" s="152" t="n">
        <v>358.456550033011</v>
      </c>
      <c r="AE1154" s="152" t="n">
        <v>9.56653096426919</v>
      </c>
      <c r="AF1154" s="152" t="n">
        <v>53.0382957458496</v>
      </c>
      <c r="AG1154" s="152" t="n">
        <v>420.627572111677</v>
      </c>
      <c r="AH1154" s="152" t="n">
        <v>285.000060813814</v>
      </c>
      <c r="AI1154" s="155" t="n">
        <v>1.47588590300851</v>
      </c>
      <c r="AJ1154" s="152" t="n">
        <v>170.5263671875</v>
      </c>
      <c r="AK1154" s="152" t="n">
        <v>0</v>
      </c>
      <c r="AL1154" s="152" t="n">
        <v>0</v>
      </c>
      <c r="AM1154" s="152" t="n">
        <v>591.153930664063</v>
      </c>
      <c r="AN1154" s="152" t="n">
        <v>323.671555539501</v>
      </c>
      <c r="AO1154" s="155" t="n">
        <v>1.82640063762665</v>
      </c>
    </row>
    <row r="1155" customFormat="false" ht="12.75" hidden="false" customHeight="true" outlineLevel="0" collapsed="false">
      <c r="A1155" s="156" t="s">
        <v>607</v>
      </c>
      <c r="B1155" s="0" t="s">
        <v>609</v>
      </c>
      <c r="C1155" s="58" t="n">
        <v>5</v>
      </c>
      <c r="D1155" s="152" t="n">
        <v>85.0520839540111</v>
      </c>
      <c r="E1155" s="152" t="n">
        <v>225</v>
      </c>
      <c r="F1155" s="152" t="n">
        <v>0</v>
      </c>
      <c r="G1155" s="152" t="n">
        <v>0</v>
      </c>
      <c r="H1155" s="152" t="s">
        <v>105</v>
      </c>
      <c r="I1155" s="152" t="n">
        <v>0.17</v>
      </c>
      <c r="J1155" s="152" t="n">
        <v>0</v>
      </c>
      <c r="K1155" s="152" t="n">
        <v>91.5373053555044</v>
      </c>
      <c r="L1155" s="153" t="n">
        <v>0</v>
      </c>
      <c r="M1155" s="152" t="n">
        <v>0.0614674357745799</v>
      </c>
      <c r="N1155" s="152"/>
      <c r="O1155" s="152"/>
      <c r="P1155" s="152" t="n">
        <v>225.000048010906</v>
      </c>
      <c r="Q1155" s="152" t="n">
        <v>522.22303027533</v>
      </c>
      <c r="R1155" s="152" t="n">
        <v>0</v>
      </c>
      <c r="S1155" s="152" t="n">
        <v>0</v>
      </c>
      <c r="T1155" s="152" t="n">
        <v>0</v>
      </c>
      <c r="U1155" s="152" t="n">
        <v>0</v>
      </c>
      <c r="V1155" s="152" t="n">
        <v>225.000048010906</v>
      </c>
      <c r="W1155" s="152" t="n">
        <v>522.22303027533</v>
      </c>
      <c r="X1155" s="152" t="n">
        <v>747.223078286236</v>
      </c>
      <c r="Y1155" s="152" t="n">
        <v>0</v>
      </c>
      <c r="Z1155" s="152" t="n">
        <v>0</v>
      </c>
      <c r="AA1155" s="152" t="n">
        <v>170.058059692383</v>
      </c>
      <c r="AB1155" s="152" t="n">
        <v>394.703186035156</v>
      </c>
      <c r="AC1155" s="152" t="n">
        <v>564.761241915967</v>
      </c>
      <c r="AD1155" s="152" t="n">
        <v>63.4551910860569</v>
      </c>
      <c r="AE1155" s="152" t="n">
        <v>0</v>
      </c>
      <c r="AF1155" s="152" t="n">
        <v>8.04184150695801</v>
      </c>
      <c r="AG1155" s="152" t="n">
        <v>71.4970325930149</v>
      </c>
      <c r="AH1155" s="152" t="n">
        <v>225.000048010906</v>
      </c>
      <c r="AI1155" s="154" t="n">
        <v>0.317764521497121</v>
      </c>
      <c r="AJ1155" s="152" t="n">
        <v>17.7689743041992</v>
      </c>
      <c r="AK1155" s="152" t="n">
        <v>0</v>
      </c>
      <c r="AL1155" s="152" t="n">
        <v>0</v>
      </c>
      <c r="AM1155" s="152" t="n">
        <v>89.2660064697266</v>
      </c>
      <c r="AN1155" s="152" t="n">
        <v>747.223078286236</v>
      </c>
      <c r="AO1155" s="154" t="n">
        <v>0.119463667273521</v>
      </c>
    </row>
    <row r="1156" customFormat="false" ht="12.75" hidden="false" customHeight="true" outlineLevel="0" collapsed="false">
      <c r="A1156" s="156" t="s">
        <v>610</v>
      </c>
      <c r="B1156" s="0" t="s">
        <v>611</v>
      </c>
      <c r="C1156" s="58" t="n">
        <v>20</v>
      </c>
      <c r="D1156" s="152" t="n">
        <v>1363.39061139141</v>
      </c>
      <c r="E1156" s="152" t="n">
        <v>285</v>
      </c>
      <c r="F1156" s="152" t="n">
        <v>0</v>
      </c>
      <c r="G1156" s="152" t="n">
        <v>0</v>
      </c>
      <c r="H1156" s="152" t="s">
        <v>394</v>
      </c>
      <c r="I1156" s="152" t="n">
        <v>0.194</v>
      </c>
      <c r="J1156" s="152" t="n">
        <v>0.374000012874603</v>
      </c>
      <c r="K1156" s="152" t="n">
        <v>1467.34914551001</v>
      </c>
      <c r="L1156" s="153" t="n">
        <v>0.322923197825331</v>
      </c>
      <c r="M1156" s="152" t="n">
        <v>0.863430980505348</v>
      </c>
      <c r="N1156" s="152"/>
      <c r="O1156" s="152"/>
      <c r="P1156" s="152" t="n">
        <v>285.000060813814</v>
      </c>
      <c r="Q1156" s="152" t="n">
        <v>38.6714947256869</v>
      </c>
      <c r="R1156" s="152" t="n">
        <v>0</v>
      </c>
      <c r="S1156" s="152" t="n">
        <v>0</v>
      </c>
      <c r="T1156" s="152" t="n">
        <v>0</v>
      </c>
      <c r="U1156" s="152" t="n">
        <v>0</v>
      </c>
      <c r="V1156" s="152" t="n">
        <v>285.000060813814</v>
      </c>
      <c r="W1156" s="152" t="n">
        <v>38.6714947256869</v>
      </c>
      <c r="X1156" s="152" t="n">
        <v>323.671555539501</v>
      </c>
      <c r="Y1156" s="152" t="n">
        <v>0</v>
      </c>
      <c r="Z1156" s="152" t="n">
        <v>0</v>
      </c>
      <c r="AA1156" s="152" t="n">
        <v>13.4376773834229</v>
      </c>
      <c r="AB1156" s="152" t="n">
        <v>1.82335078716278</v>
      </c>
      <c r="AC1156" s="152" t="n">
        <v>15.2610284849239</v>
      </c>
      <c r="AD1156" s="152" t="n">
        <v>525.45632767659</v>
      </c>
      <c r="AE1156" s="152" t="n">
        <v>14.0025706026555</v>
      </c>
      <c r="AF1156" s="152" t="n">
        <v>77.7105712890625</v>
      </c>
      <c r="AG1156" s="152" t="n">
        <v>616.534507950312</v>
      </c>
      <c r="AH1156" s="152" t="n">
        <v>285.000060813814</v>
      </c>
      <c r="AI1156" s="155" t="n">
        <v>2.16327851365998</v>
      </c>
      <c r="AJ1156" s="152" t="n">
        <v>249.600173950195</v>
      </c>
      <c r="AK1156" s="152" t="n">
        <v>0</v>
      </c>
      <c r="AL1156" s="152" t="n">
        <v>0</v>
      </c>
      <c r="AM1156" s="152" t="n">
        <v>866.134704589844</v>
      </c>
      <c r="AN1156" s="152" t="n">
        <v>323.671555539501</v>
      </c>
      <c r="AO1156" s="155" t="n">
        <v>2.67596793174744</v>
      </c>
    </row>
    <row r="1157" customFormat="false" ht="12.75" hidden="false" customHeight="true" outlineLevel="0" collapsed="false">
      <c r="A1157" s="156" t="s">
        <v>610</v>
      </c>
      <c r="B1157" s="0" t="s">
        <v>612</v>
      </c>
      <c r="C1157" s="58" t="n">
        <v>5</v>
      </c>
      <c r="D1157" s="152" t="n">
        <v>180.614531717869</v>
      </c>
      <c r="E1157" s="152" t="n">
        <v>225</v>
      </c>
      <c r="F1157" s="152" t="n">
        <v>0</v>
      </c>
      <c r="G1157" s="152" t="n">
        <v>0</v>
      </c>
      <c r="H1157" s="152" t="s">
        <v>108</v>
      </c>
      <c r="I1157" s="152" t="n">
        <v>0.17</v>
      </c>
      <c r="J1157" s="152" t="n">
        <v>0</v>
      </c>
      <c r="K1157" s="152" t="n">
        <v>194.386389761357</v>
      </c>
      <c r="L1157" s="153" t="n">
        <v>0</v>
      </c>
      <c r="M1157" s="152" t="n">
        <v>0.130530747892397</v>
      </c>
      <c r="N1157" s="152"/>
      <c r="O1157" s="152"/>
      <c r="P1157" s="152" t="n">
        <v>225.000048010906</v>
      </c>
      <c r="Q1157" s="152" t="n">
        <v>522.22303027533</v>
      </c>
      <c r="R1157" s="152" t="n">
        <v>0</v>
      </c>
      <c r="S1157" s="152" t="n">
        <v>0</v>
      </c>
      <c r="T1157" s="152" t="n">
        <v>0</v>
      </c>
      <c r="U1157" s="152" t="n">
        <v>0</v>
      </c>
      <c r="V1157" s="152" t="n">
        <v>225.000048010906</v>
      </c>
      <c r="W1157" s="152" t="n">
        <v>522.22303027533</v>
      </c>
      <c r="X1157" s="152" t="n">
        <v>747.223078286236</v>
      </c>
      <c r="Y1157" s="152" t="n">
        <v>0</v>
      </c>
      <c r="Z1157" s="152" t="n">
        <v>0</v>
      </c>
      <c r="AA1157" s="152" t="n">
        <v>80.0810012817383</v>
      </c>
      <c r="AB1157" s="152" t="n">
        <v>185.867263793945</v>
      </c>
      <c r="AC1157" s="152" t="n">
        <v>265.948260666204</v>
      </c>
      <c r="AD1157" s="152" t="n">
        <v>141.231928612279</v>
      </c>
      <c r="AE1157" s="152" t="n">
        <v>0</v>
      </c>
      <c r="AF1157" s="152" t="n">
        <v>17.7254600524902</v>
      </c>
      <c r="AG1157" s="152" t="n">
        <v>158.95738866477</v>
      </c>
      <c r="AH1157" s="152" t="n">
        <v>225.000048010906</v>
      </c>
      <c r="AI1157" s="154" t="n">
        <v>0.706477132205166</v>
      </c>
      <c r="AJ1157" s="152" t="n">
        <v>37.733757019043</v>
      </c>
      <c r="AK1157" s="152" t="n">
        <v>0</v>
      </c>
      <c r="AL1157" s="152" t="n">
        <v>0</v>
      </c>
      <c r="AM1157" s="152" t="n">
        <v>196.691146850586</v>
      </c>
      <c r="AN1157" s="152" t="n">
        <v>747.223078286236</v>
      </c>
      <c r="AO1157" s="154" t="n">
        <v>0.263229489326477</v>
      </c>
    </row>
    <row r="1158" customFormat="false" ht="12.75" hidden="false" customHeight="true" outlineLevel="0" collapsed="false">
      <c r="A1158" s="156" t="s">
        <v>613</v>
      </c>
      <c r="B1158" s="0" t="s">
        <v>614</v>
      </c>
      <c r="C1158" s="58" t="n">
        <v>20</v>
      </c>
      <c r="D1158" s="152" t="n">
        <v>1659.61177211691</v>
      </c>
      <c r="E1158" s="152" t="n">
        <v>285</v>
      </c>
      <c r="F1158" s="152" t="n">
        <v>0</v>
      </c>
      <c r="G1158" s="152" t="n">
        <v>0</v>
      </c>
      <c r="H1158" s="152" t="s">
        <v>398</v>
      </c>
      <c r="I1158" s="152" t="n">
        <v>0.194</v>
      </c>
      <c r="J1158" s="152" t="n">
        <v>0.374000012874603</v>
      </c>
      <c r="K1158" s="152" t="n">
        <v>1786.15716974082</v>
      </c>
      <c r="L1158" s="153" t="n">
        <v>0.393084077389688</v>
      </c>
      <c r="M1158" s="152" t="n">
        <v>1.05102690871159</v>
      </c>
      <c r="N1158" s="152"/>
      <c r="O1158" s="152"/>
      <c r="P1158" s="152" t="n">
        <v>285.000060813814</v>
      </c>
      <c r="Q1158" s="152" t="n">
        <v>38.6714947256869</v>
      </c>
      <c r="R1158" s="152" t="n">
        <v>0</v>
      </c>
      <c r="S1158" s="152" t="n">
        <v>0</v>
      </c>
      <c r="T1158" s="152" t="n">
        <v>0</v>
      </c>
      <c r="U1158" s="152" t="n">
        <v>0</v>
      </c>
      <c r="V1158" s="152" t="n">
        <v>285.000060813814</v>
      </c>
      <c r="W1158" s="152" t="n">
        <v>38.6714947256869</v>
      </c>
      <c r="X1158" s="152" t="n">
        <v>323.671555539501</v>
      </c>
      <c r="Y1158" s="152" t="n">
        <v>0</v>
      </c>
      <c r="Z1158" s="152" t="n">
        <v>0</v>
      </c>
      <c r="AA1158" s="152" t="n">
        <v>11.039210319519</v>
      </c>
      <c r="AB1158" s="152" t="n">
        <v>1.49790418148041</v>
      </c>
      <c r="AC1158" s="152" t="n">
        <v>12.5371145867339</v>
      </c>
      <c r="AD1158" s="152" t="n">
        <v>633.867632088007</v>
      </c>
      <c r="AE1158" s="152" t="n">
        <v>17.0448812085839</v>
      </c>
      <c r="AF1158" s="152" t="n">
        <v>94.0192337036133</v>
      </c>
      <c r="AG1158" s="152" t="n">
        <v>744.158828537025</v>
      </c>
      <c r="AH1158" s="152" t="n">
        <v>285.000060813814</v>
      </c>
      <c r="AI1158" s="155" t="n">
        <v>2.61108305174423</v>
      </c>
      <c r="AJ1158" s="152" t="n">
        <v>303.830261230469</v>
      </c>
      <c r="AK1158" s="152" t="n">
        <v>0</v>
      </c>
      <c r="AL1158" s="152" t="n">
        <v>0</v>
      </c>
      <c r="AM1158" s="152" t="n">
        <v>1047.98913574219</v>
      </c>
      <c r="AN1158" s="152" t="n">
        <v>323.671555539501</v>
      </c>
      <c r="AO1158" s="155" t="n">
        <v>3.23781657218933</v>
      </c>
    </row>
    <row r="1159" customFormat="false" ht="12.75" hidden="false" customHeight="true" outlineLevel="0" collapsed="false">
      <c r="A1159" s="156" t="s">
        <v>613</v>
      </c>
      <c r="B1159" s="0" t="s">
        <v>615</v>
      </c>
      <c r="C1159" s="58" t="n">
        <v>5</v>
      </c>
      <c r="D1159" s="152" t="n">
        <v>385.143522001288</v>
      </c>
      <c r="E1159" s="152" t="n">
        <v>225</v>
      </c>
      <c r="F1159" s="152" t="n">
        <v>0</v>
      </c>
      <c r="G1159" s="152" t="n">
        <v>0</v>
      </c>
      <c r="H1159" s="152" t="s">
        <v>111</v>
      </c>
      <c r="I1159" s="152" t="n">
        <v>0.17</v>
      </c>
      <c r="J1159" s="152" t="n">
        <v>0</v>
      </c>
      <c r="K1159" s="152" t="n">
        <v>414.510715553886</v>
      </c>
      <c r="L1159" s="153" t="n">
        <v>0</v>
      </c>
      <c r="M1159" s="152" t="n">
        <v>0.278344557852462</v>
      </c>
      <c r="N1159" s="152"/>
      <c r="O1159" s="152"/>
      <c r="P1159" s="152" t="n">
        <v>225.000048010906</v>
      </c>
      <c r="Q1159" s="152" t="n">
        <v>522.22303027533</v>
      </c>
      <c r="R1159" s="152" t="n">
        <v>0</v>
      </c>
      <c r="S1159" s="152" t="n">
        <v>0</v>
      </c>
      <c r="T1159" s="152" t="n">
        <v>0</v>
      </c>
      <c r="U1159" s="152" t="n">
        <v>0</v>
      </c>
      <c r="V1159" s="152" t="n">
        <v>225.000048010906</v>
      </c>
      <c r="W1159" s="152" t="n">
        <v>522.22303027533</v>
      </c>
      <c r="X1159" s="152" t="n">
        <v>747.223078286236</v>
      </c>
      <c r="Y1159" s="152" t="n">
        <v>0</v>
      </c>
      <c r="Z1159" s="152" t="n">
        <v>0</v>
      </c>
      <c r="AA1159" s="152" t="n">
        <v>37.5542907714844</v>
      </c>
      <c r="AB1159" s="152" t="n">
        <v>87.1631622314453</v>
      </c>
      <c r="AC1159" s="152" t="n">
        <v>124.717456785493</v>
      </c>
      <c r="AD1159" s="152" t="n">
        <v>340.081580009292</v>
      </c>
      <c r="AE1159" s="152" t="n">
        <v>0</v>
      </c>
      <c r="AF1159" s="152" t="n">
        <v>41.6896553039551</v>
      </c>
      <c r="AG1159" s="152" t="n">
        <v>381.771235313248</v>
      </c>
      <c r="AH1159" s="152" t="n">
        <v>225.000048010906</v>
      </c>
      <c r="AI1159" s="155" t="n">
        <v>1.6967606837788</v>
      </c>
      <c r="AJ1159" s="152" t="n">
        <v>80.4636993408203</v>
      </c>
      <c r="AK1159" s="152" t="n">
        <v>0</v>
      </c>
      <c r="AL1159" s="152" t="n">
        <v>0</v>
      </c>
      <c r="AM1159" s="152" t="n">
        <v>462.234924316406</v>
      </c>
      <c r="AN1159" s="152" t="n">
        <v>747.223078286236</v>
      </c>
      <c r="AO1159" s="154" t="n">
        <v>0.618603646755219</v>
      </c>
    </row>
    <row r="1160" customFormat="false" ht="12.75" hidden="false" customHeight="true" outlineLevel="0" collapsed="false">
      <c r="A1160" s="156" t="s">
        <v>616</v>
      </c>
      <c r="B1160" s="0" t="s">
        <v>608</v>
      </c>
      <c r="C1160" s="58" t="n">
        <v>20</v>
      </c>
      <c r="D1160" s="152" t="n">
        <v>931.466005091688</v>
      </c>
      <c r="E1160" s="152" t="n">
        <v>285</v>
      </c>
      <c r="F1160" s="152" t="n">
        <v>0</v>
      </c>
      <c r="G1160" s="152" t="n">
        <v>0</v>
      </c>
      <c r="H1160" s="152" t="s">
        <v>390</v>
      </c>
      <c r="I1160" s="152" t="n">
        <v>0.194</v>
      </c>
      <c r="J1160" s="152" t="n">
        <v>0.374000012874603</v>
      </c>
      <c r="K1160" s="152" t="n">
        <v>1002.49028797993</v>
      </c>
      <c r="L1160" s="153" t="n">
        <v>0.220620545951112</v>
      </c>
      <c r="M1160" s="152" t="n">
        <v>0.589894487584104</v>
      </c>
      <c r="N1160" s="152"/>
      <c r="O1160" s="152"/>
      <c r="P1160" s="152" t="n">
        <v>285.000060813814</v>
      </c>
      <c r="Q1160" s="152" t="n">
        <v>38.6714947256869</v>
      </c>
      <c r="R1160" s="152" t="n">
        <v>0</v>
      </c>
      <c r="S1160" s="152" t="n">
        <v>0</v>
      </c>
      <c r="T1160" s="152" t="n">
        <v>0</v>
      </c>
      <c r="U1160" s="152" t="n">
        <v>0</v>
      </c>
      <c r="V1160" s="152" t="n">
        <v>285.000060813814</v>
      </c>
      <c r="W1160" s="152" t="n">
        <v>38.6714947256869</v>
      </c>
      <c r="X1160" s="152" t="n">
        <v>323.671555539501</v>
      </c>
      <c r="Y1160" s="152" t="n">
        <v>0</v>
      </c>
      <c r="Z1160" s="152" t="n">
        <v>0</v>
      </c>
      <c r="AA1160" s="152" t="n">
        <v>19.6687831878662</v>
      </c>
      <c r="AB1160" s="152" t="n">
        <v>2.66884589195251</v>
      </c>
      <c r="AC1160" s="152" t="n">
        <v>22.3376299755288</v>
      </c>
      <c r="AD1160" s="152" t="n">
        <v>358.456550033011</v>
      </c>
      <c r="AE1160" s="152" t="n">
        <v>9.56653096426919</v>
      </c>
      <c r="AF1160" s="152" t="n">
        <v>53.0382957458496</v>
      </c>
      <c r="AG1160" s="152" t="n">
        <v>420.627572111677</v>
      </c>
      <c r="AH1160" s="152" t="n">
        <v>285.000060813814</v>
      </c>
      <c r="AI1160" s="155" t="n">
        <v>1.47588590300851</v>
      </c>
      <c r="AJ1160" s="152" t="n">
        <v>170.5263671875</v>
      </c>
      <c r="AK1160" s="152" t="n">
        <v>0</v>
      </c>
      <c r="AL1160" s="152" t="n">
        <v>0</v>
      </c>
      <c r="AM1160" s="152" t="n">
        <v>591.153930664063</v>
      </c>
      <c r="AN1160" s="152" t="n">
        <v>323.671555539501</v>
      </c>
      <c r="AO1160" s="155" t="n">
        <v>1.82640063762665</v>
      </c>
    </row>
    <row r="1161" customFormat="false" ht="12.75" hidden="false" customHeight="true" outlineLevel="0" collapsed="false">
      <c r="A1161" s="156" t="s">
        <v>616</v>
      </c>
      <c r="B1161" s="0" t="s">
        <v>612</v>
      </c>
      <c r="C1161" s="58" t="n">
        <v>5</v>
      </c>
      <c r="D1161" s="152" t="n">
        <v>180.614531717869</v>
      </c>
      <c r="E1161" s="152" t="n">
        <v>225</v>
      </c>
      <c r="F1161" s="152" t="n">
        <v>0</v>
      </c>
      <c r="G1161" s="152" t="n">
        <v>0</v>
      </c>
      <c r="H1161" s="152" t="s">
        <v>108</v>
      </c>
      <c r="I1161" s="152" t="n">
        <v>0.17</v>
      </c>
      <c r="J1161" s="152" t="n">
        <v>0</v>
      </c>
      <c r="K1161" s="152" t="n">
        <v>194.386389761357</v>
      </c>
      <c r="L1161" s="153" t="n">
        <v>0</v>
      </c>
      <c r="M1161" s="152" t="n">
        <v>0.130530747892397</v>
      </c>
      <c r="N1161" s="152"/>
      <c r="O1161" s="152"/>
      <c r="P1161" s="152" t="n">
        <v>225.000048010906</v>
      </c>
      <c r="Q1161" s="152" t="n">
        <v>522.22303027533</v>
      </c>
      <c r="R1161" s="152" t="n">
        <v>0</v>
      </c>
      <c r="S1161" s="152" t="n">
        <v>0</v>
      </c>
      <c r="T1161" s="152" t="n">
        <v>0</v>
      </c>
      <c r="U1161" s="152" t="n">
        <v>0</v>
      </c>
      <c r="V1161" s="152" t="n">
        <v>225.000048010906</v>
      </c>
      <c r="W1161" s="152" t="n">
        <v>522.22303027533</v>
      </c>
      <c r="X1161" s="152" t="n">
        <v>747.223078286236</v>
      </c>
      <c r="Y1161" s="152" t="n">
        <v>0</v>
      </c>
      <c r="Z1161" s="152" t="n">
        <v>0</v>
      </c>
      <c r="AA1161" s="152" t="n">
        <v>80.0810012817383</v>
      </c>
      <c r="AB1161" s="152" t="n">
        <v>185.867263793945</v>
      </c>
      <c r="AC1161" s="152" t="n">
        <v>265.948260666204</v>
      </c>
      <c r="AD1161" s="152" t="n">
        <v>141.231928612279</v>
      </c>
      <c r="AE1161" s="152" t="n">
        <v>0</v>
      </c>
      <c r="AF1161" s="152" t="n">
        <v>17.7254600524902</v>
      </c>
      <c r="AG1161" s="152" t="n">
        <v>158.95738866477</v>
      </c>
      <c r="AH1161" s="152" t="n">
        <v>225.000048010906</v>
      </c>
      <c r="AI1161" s="154" t="n">
        <v>0.706477132205166</v>
      </c>
      <c r="AJ1161" s="152" t="n">
        <v>37.733757019043</v>
      </c>
      <c r="AK1161" s="152" t="n">
        <v>0</v>
      </c>
      <c r="AL1161" s="152" t="n">
        <v>0</v>
      </c>
      <c r="AM1161" s="152" t="n">
        <v>196.691146850586</v>
      </c>
      <c r="AN1161" s="152" t="n">
        <v>747.223078286236</v>
      </c>
      <c r="AO1161" s="154" t="n">
        <v>0.263229489326477</v>
      </c>
    </row>
    <row r="1162" customFormat="false" ht="12.75" hidden="false" customHeight="true" outlineLevel="0" collapsed="false">
      <c r="A1162" s="156" t="s">
        <v>617</v>
      </c>
      <c r="B1162" s="0" t="s">
        <v>608</v>
      </c>
      <c r="C1162" s="58" t="n">
        <v>20</v>
      </c>
      <c r="D1162" s="152" t="n">
        <v>931.466005091688</v>
      </c>
      <c r="E1162" s="152" t="n">
        <v>285</v>
      </c>
      <c r="F1162" s="152" t="n">
        <v>0</v>
      </c>
      <c r="G1162" s="152" t="n">
        <v>0</v>
      </c>
      <c r="H1162" s="152" t="s">
        <v>390</v>
      </c>
      <c r="I1162" s="152" t="n">
        <v>0.194</v>
      </c>
      <c r="J1162" s="152" t="n">
        <v>0.374000012874603</v>
      </c>
      <c r="K1162" s="152" t="n">
        <v>1002.49028797993</v>
      </c>
      <c r="L1162" s="153" t="n">
        <v>0.220620545951112</v>
      </c>
      <c r="M1162" s="152" t="n">
        <v>0.589894487584104</v>
      </c>
      <c r="N1162" s="152"/>
      <c r="O1162" s="152"/>
      <c r="P1162" s="152" t="n">
        <v>285.000060813814</v>
      </c>
      <c r="Q1162" s="152" t="n">
        <v>38.6714947256869</v>
      </c>
      <c r="R1162" s="152" t="n">
        <v>0</v>
      </c>
      <c r="S1162" s="152" t="n">
        <v>0</v>
      </c>
      <c r="T1162" s="152" t="n">
        <v>0</v>
      </c>
      <c r="U1162" s="152" t="n">
        <v>0</v>
      </c>
      <c r="V1162" s="152" t="n">
        <v>285.000060813814</v>
      </c>
      <c r="W1162" s="152" t="n">
        <v>38.6714947256869</v>
      </c>
      <c r="X1162" s="152" t="n">
        <v>323.671555539501</v>
      </c>
      <c r="Y1162" s="152" t="n">
        <v>0</v>
      </c>
      <c r="Z1162" s="152" t="n">
        <v>0</v>
      </c>
      <c r="AA1162" s="152" t="n">
        <v>19.6687831878662</v>
      </c>
      <c r="AB1162" s="152" t="n">
        <v>2.66884589195251</v>
      </c>
      <c r="AC1162" s="152" t="n">
        <v>22.3376299755288</v>
      </c>
      <c r="AD1162" s="152" t="n">
        <v>358.456550033011</v>
      </c>
      <c r="AE1162" s="152" t="n">
        <v>9.56653096426919</v>
      </c>
      <c r="AF1162" s="152" t="n">
        <v>53.0382957458496</v>
      </c>
      <c r="AG1162" s="152" t="n">
        <v>420.627572111677</v>
      </c>
      <c r="AH1162" s="152" t="n">
        <v>285.000060813814</v>
      </c>
      <c r="AI1162" s="155" t="n">
        <v>1.47588590300851</v>
      </c>
      <c r="AJ1162" s="152" t="n">
        <v>170.5263671875</v>
      </c>
      <c r="AK1162" s="152" t="n">
        <v>0</v>
      </c>
      <c r="AL1162" s="152" t="n">
        <v>0</v>
      </c>
      <c r="AM1162" s="152" t="n">
        <v>591.153930664063</v>
      </c>
      <c r="AN1162" s="152" t="n">
        <v>323.671555539501</v>
      </c>
      <c r="AO1162" s="155" t="n">
        <v>1.82640063762665</v>
      </c>
    </row>
    <row r="1163" customFormat="false" ht="12.75" hidden="false" customHeight="true" outlineLevel="0" collapsed="false">
      <c r="A1163" s="156" t="s">
        <v>617</v>
      </c>
      <c r="B1163" s="0" t="s">
        <v>615</v>
      </c>
      <c r="C1163" s="58" t="n">
        <v>5</v>
      </c>
      <c r="D1163" s="152" t="n">
        <v>385.143522001288</v>
      </c>
      <c r="E1163" s="152" t="n">
        <v>225</v>
      </c>
      <c r="F1163" s="152" t="n">
        <v>0</v>
      </c>
      <c r="G1163" s="152" t="n">
        <v>0</v>
      </c>
      <c r="H1163" s="152" t="s">
        <v>111</v>
      </c>
      <c r="I1163" s="152" t="n">
        <v>0.17</v>
      </c>
      <c r="J1163" s="152" t="n">
        <v>0</v>
      </c>
      <c r="K1163" s="152" t="n">
        <v>414.510715553886</v>
      </c>
      <c r="L1163" s="153" t="n">
        <v>0</v>
      </c>
      <c r="M1163" s="152" t="n">
        <v>0.278344557852462</v>
      </c>
      <c r="N1163" s="152"/>
      <c r="O1163" s="152"/>
      <c r="P1163" s="152" t="n">
        <v>225.000048010906</v>
      </c>
      <c r="Q1163" s="152" t="n">
        <v>522.22303027533</v>
      </c>
      <c r="R1163" s="152" t="n">
        <v>0</v>
      </c>
      <c r="S1163" s="152" t="n">
        <v>0</v>
      </c>
      <c r="T1163" s="152" t="n">
        <v>0</v>
      </c>
      <c r="U1163" s="152" t="n">
        <v>0</v>
      </c>
      <c r="V1163" s="152" t="n">
        <v>225.000048010906</v>
      </c>
      <c r="W1163" s="152" t="n">
        <v>522.22303027533</v>
      </c>
      <c r="X1163" s="152" t="n">
        <v>747.223078286236</v>
      </c>
      <c r="Y1163" s="152" t="n">
        <v>0</v>
      </c>
      <c r="Z1163" s="152" t="n">
        <v>0</v>
      </c>
      <c r="AA1163" s="152" t="n">
        <v>37.5542907714844</v>
      </c>
      <c r="AB1163" s="152" t="n">
        <v>87.1631622314453</v>
      </c>
      <c r="AC1163" s="152" t="n">
        <v>124.717456785493</v>
      </c>
      <c r="AD1163" s="152" t="n">
        <v>340.081580009292</v>
      </c>
      <c r="AE1163" s="152" t="n">
        <v>0</v>
      </c>
      <c r="AF1163" s="152" t="n">
        <v>41.6896553039551</v>
      </c>
      <c r="AG1163" s="152" t="n">
        <v>381.771235313248</v>
      </c>
      <c r="AH1163" s="152" t="n">
        <v>225.000048010906</v>
      </c>
      <c r="AI1163" s="155" t="n">
        <v>1.6967606837788</v>
      </c>
      <c r="AJ1163" s="152" t="n">
        <v>80.4636993408203</v>
      </c>
      <c r="AK1163" s="152" t="n">
        <v>0</v>
      </c>
      <c r="AL1163" s="152" t="n">
        <v>0</v>
      </c>
      <c r="AM1163" s="152" t="n">
        <v>462.234924316406</v>
      </c>
      <c r="AN1163" s="152" t="n">
        <v>747.223078286236</v>
      </c>
      <c r="AO1163" s="154" t="n">
        <v>0.618603646755219</v>
      </c>
    </row>
    <row r="1164" customFormat="false" ht="12.75" hidden="false" customHeight="true" outlineLevel="0" collapsed="false">
      <c r="A1164" s="156" t="s">
        <v>618</v>
      </c>
      <c r="B1164" s="0" t="s">
        <v>611</v>
      </c>
      <c r="C1164" s="58" t="n">
        <v>20</v>
      </c>
      <c r="D1164" s="152" t="n">
        <v>1363.39061139141</v>
      </c>
      <c r="E1164" s="152" t="n">
        <v>285</v>
      </c>
      <c r="F1164" s="152" t="n">
        <v>0</v>
      </c>
      <c r="G1164" s="152" t="n">
        <v>0</v>
      </c>
      <c r="H1164" s="152" t="s">
        <v>394</v>
      </c>
      <c r="I1164" s="152" t="n">
        <v>0.194</v>
      </c>
      <c r="J1164" s="152" t="n">
        <v>0.374000012874603</v>
      </c>
      <c r="K1164" s="152" t="n">
        <v>1467.34914551001</v>
      </c>
      <c r="L1164" s="153" t="n">
        <v>0.322923197825331</v>
      </c>
      <c r="M1164" s="152" t="n">
        <v>0.863430980505348</v>
      </c>
      <c r="N1164" s="152"/>
      <c r="O1164" s="152"/>
      <c r="P1164" s="152" t="n">
        <v>285.000060813814</v>
      </c>
      <c r="Q1164" s="152" t="n">
        <v>38.6714947256869</v>
      </c>
      <c r="R1164" s="152" t="n">
        <v>0</v>
      </c>
      <c r="S1164" s="152" t="n">
        <v>0</v>
      </c>
      <c r="T1164" s="152" t="n">
        <v>0</v>
      </c>
      <c r="U1164" s="152" t="n">
        <v>0</v>
      </c>
      <c r="V1164" s="152" t="n">
        <v>285.000060813814</v>
      </c>
      <c r="W1164" s="152" t="n">
        <v>38.6714947256869</v>
      </c>
      <c r="X1164" s="152" t="n">
        <v>323.671555539501</v>
      </c>
      <c r="Y1164" s="152" t="n">
        <v>0</v>
      </c>
      <c r="Z1164" s="152" t="n">
        <v>0</v>
      </c>
      <c r="AA1164" s="152" t="n">
        <v>13.4376773834229</v>
      </c>
      <c r="AB1164" s="152" t="n">
        <v>1.82335078716278</v>
      </c>
      <c r="AC1164" s="152" t="n">
        <v>15.2610284849239</v>
      </c>
      <c r="AD1164" s="152" t="n">
        <v>525.45632767659</v>
      </c>
      <c r="AE1164" s="152" t="n">
        <v>14.0025706026555</v>
      </c>
      <c r="AF1164" s="152" t="n">
        <v>77.7105712890625</v>
      </c>
      <c r="AG1164" s="152" t="n">
        <v>616.534507950312</v>
      </c>
      <c r="AH1164" s="152" t="n">
        <v>285.000060813814</v>
      </c>
      <c r="AI1164" s="155" t="n">
        <v>2.16327851365998</v>
      </c>
      <c r="AJ1164" s="152" t="n">
        <v>249.600173950195</v>
      </c>
      <c r="AK1164" s="152" t="n">
        <v>0</v>
      </c>
      <c r="AL1164" s="152" t="n">
        <v>0</v>
      </c>
      <c r="AM1164" s="152" t="n">
        <v>866.134704589844</v>
      </c>
      <c r="AN1164" s="152" t="n">
        <v>323.671555539501</v>
      </c>
      <c r="AO1164" s="155" t="n">
        <v>2.67596793174744</v>
      </c>
    </row>
    <row r="1165" customFormat="false" ht="12.75" hidden="false" customHeight="true" outlineLevel="0" collapsed="false">
      <c r="A1165" s="156" t="s">
        <v>618</v>
      </c>
      <c r="B1165" s="0" t="s">
        <v>615</v>
      </c>
      <c r="C1165" s="58" t="n">
        <v>5</v>
      </c>
      <c r="D1165" s="152" t="n">
        <v>385.143522001288</v>
      </c>
      <c r="E1165" s="152" t="n">
        <v>225</v>
      </c>
      <c r="F1165" s="152" t="n">
        <v>0</v>
      </c>
      <c r="G1165" s="152" t="n">
        <v>0</v>
      </c>
      <c r="H1165" s="152" t="s">
        <v>111</v>
      </c>
      <c r="I1165" s="152" t="n">
        <v>0.17</v>
      </c>
      <c r="J1165" s="152" t="n">
        <v>0</v>
      </c>
      <c r="K1165" s="152" t="n">
        <v>414.510715553886</v>
      </c>
      <c r="L1165" s="153" t="n">
        <v>0</v>
      </c>
      <c r="M1165" s="152" t="n">
        <v>0.278344557852462</v>
      </c>
      <c r="N1165" s="152"/>
      <c r="O1165" s="152"/>
      <c r="P1165" s="152" t="n">
        <v>225.000048010906</v>
      </c>
      <c r="Q1165" s="152" t="n">
        <v>522.22303027533</v>
      </c>
      <c r="R1165" s="152" t="n">
        <v>0</v>
      </c>
      <c r="S1165" s="152" t="n">
        <v>0</v>
      </c>
      <c r="T1165" s="152" t="n">
        <v>0</v>
      </c>
      <c r="U1165" s="152" t="n">
        <v>0</v>
      </c>
      <c r="V1165" s="152" t="n">
        <v>225.000048010906</v>
      </c>
      <c r="W1165" s="152" t="n">
        <v>522.22303027533</v>
      </c>
      <c r="X1165" s="152" t="n">
        <v>747.223078286236</v>
      </c>
      <c r="Y1165" s="152" t="n">
        <v>0</v>
      </c>
      <c r="Z1165" s="152" t="n">
        <v>0</v>
      </c>
      <c r="AA1165" s="152" t="n">
        <v>37.5542907714844</v>
      </c>
      <c r="AB1165" s="152" t="n">
        <v>87.1631622314453</v>
      </c>
      <c r="AC1165" s="152" t="n">
        <v>124.717456785493</v>
      </c>
      <c r="AD1165" s="152" t="n">
        <v>340.081580009292</v>
      </c>
      <c r="AE1165" s="152" t="n">
        <v>0</v>
      </c>
      <c r="AF1165" s="152" t="n">
        <v>41.6896553039551</v>
      </c>
      <c r="AG1165" s="152" t="n">
        <v>381.771235313248</v>
      </c>
      <c r="AH1165" s="152" t="n">
        <v>225.000048010906</v>
      </c>
      <c r="AI1165" s="155" t="n">
        <v>1.6967606837788</v>
      </c>
      <c r="AJ1165" s="152" t="n">
        <v>80.4636993408203</v>
      </c>
      <c r="AK1165" s="152" t="n">
        <v>0</v>
      </c>
      <c r="AL1165" s="152" t="n">
        <v>0</v>
      </c>
      <c r="AM1165" s="152" t="n">
        <v>462.234924316406</v>
      </c>
      <c r="AN1165" s="152" t="n">
        <v>747.223078286236</v>
      </c>
      <c r="AO1165" s="154" t="n">
        <v>0.618603646755219</v>
      </c>
    </row>
    <row r="1166" customFormat="false" ht="12.75" hidden="false" customHeight="true" outlineLevel="0" collapsed="false">
      <c r="A1166" s="156" t="s">
        <v>619</v>
      </c>
      <c r="B1166" s="0" t="s">
        <v>611</v>
      </c>
      <c r="C1166" s="58" t="n">
        <v>20</v>
      </c>
      <c r="D1166" s="152" t="n">
        <v>1363.39061139141</v>
      </c>
      <c r="E1166" s="152" t="n">
        <v>285</v>
      </c>
      <c r="F1166" s="152" t="n">
        <v>0</v>
      </c>
      <c r="G1166" s="152" t="n">
        <v>0</v>
      </c>
      <c r="H1166" s="152" t="s">
        <v>394</v>
      </c>
      <c r="I1166" s="152" t="n">
        <v>0.194</v>
      </c>
      <c r="J1166" s="152" t="n">
        <v>0.374000012874603</v>
      </c>
      <c r="K1166" s="152" t="n">
        <v>1467.34914551001</v>
      </c>
      <c r="L1166" s="153" t="n">
        <v>0.322923197825331</v>
      </c>
      <c r="M1166" s="152" t="n">
        <v>0.863430980505348</v>
      </c>
      <c r="N1166" s="152"/>
      <c r="O1166" s="152"/>
      <c r="P1166" s="152" t="n">
        <v>285.000060813814</v>
      </c>
      <c r="Q1166" s="152" t="n">
        <v>38.6714947256869</v>
      </c>
      <c r="R1166" s="152" t="n">
        <v>0</v>
      </c>
      <c r="S1166" s="152" t="n">
        <v>0</v>
      </c>
      <c r="T1166" s="152" t="n">
        <v>0</v>
      </c>
      <c r="U1166" s="152" t="n">
        <v>0</v>
      </c>
      <c r="V1166" s="152" t="n">
        <v>285.000060813814</v>
      </c>
      <c r="W1166" s="152" t="n">
        <v>38.6714947256869</v>
      </c>
      <c r="X1166" s="152" t="n">
        <v>323.671555539501</v>
      </c>
      <c r="Y1166" s="152" t="n">
        <v>0</v>
      </c>
      <c r="Z1166" s="152" t="n">
        <v>0</v>
      </c>
      <c r="AA1166" s="152" t="n">
        <v>13.4376773834229</v>
      </c>
      <c r="AB1166" s="152" t="n">
        <v>1.82335078716278</v>
      </c>
      <c r="AC1166" s="152" t="n">
        <v>15.2610284849239</v>
      </c>
      <c r="AD1166" s="152" t="n">
        <v>525.45632767659</v>
      </c>
      <c r="AE1166" s="152" t="n">
        <v>14.0025706026555</v>
      </c>
      <c r="AF1166" s="152" t="n">
        <v>77.7105712890625</v>
      </c>
      <c r="AG1166" s="152" t="n">
        <v>616.534507950312</v>
      </c>
      <c r="AH1166" s="152" t="n">
        <v>285.000060813814</v>
      </c>
      <c r="AI1166" s="155" t="n">
        <v>2.16327851365998</v>
      </c>
      <c r="AJ1166" s="152" t="n">
        <v>249.600173950195</v>
      </c>
      <c r="AK1166" s="152" t="n">
        <v>0</v>
      </c>
      <c r="AL1166" s="152" t="n">
        <v>0</v>
      </c>
      <c r="AM1166" s="152" t="n">
        <v>866.134704589844</v>
      </c>
      <c r="AN1166" s="152" t="n">
        <v>323.671555539501</v>
      </c>
      <c r="AO1166" s="155" t="n">
        <v>2.67596793174744</v>
      </c>
    </row>
    <row r="1167" customFormat="false" ht="12.75" hidden="false" customHeight="true" outlineLevel="0" collapsed="false">
      <c r="A1167" s="156" t="s">
        <v>619</v>
      </c>
      <c r="B1167" s="0" t="s">
        <v>609</v>
      </c>
      <c r="C1167" s="58" t="n">
        <v>5</v>
      </c>
      <c r="D1167" s="152" t="n">
        <v>85.0520839540111</v>
      </c>
      <c r="E1167" s="152" t="n">
        <v>225</v>
      </c>
      <c r="F1167" s="152" t="n">
        <v>0</v>
      </c>
      <c r="G1167" s="152" t="n">
        <v>0</v>
      </c>
      <c r="H1167" s="152" t="s">
        <v>105</v>
      </c>
      <c r="I1167" s="152" t="n">
        <v>0.17</v>
      </c>
      <c r="J1167" s="152" t="n">
        <v>0</v>
      </c>
      <c r="K1167" s="152" t="n">
        <v>91.5373053555044</v>
      </c>
      <c r="L1167" s="153" t="n">
        <v>0</v>
      </c>
      <c r="M1167" s="152" t="n">
        <v>0.0614674357745799</v>
      </c>
      <c r="N1167" s="152"/>
      <c r="O1167" s="152"/>
      <c r="P1167" s="152" t="n">
        <v>225.000048010906</v>
      </c>
      <c r="Q1167" s="152" t="n">
        <v>522.22303027533</v>
      </c>
      <c r="R1167" s="152" t="n">
        <v>0</v>
      </c>
      <c r="S1167" s="152" t="n">
        <v>0</v>
      </c>
      <c r="T1167" s="152" t="n">
        <v>0</v>
      </c>
      <c r="U1167" s="152" t="n">
        <v>0</v>
      </c>
      <c r="V1167" s="152" t="n">
        <v>225.000048010906</v>
      </c>
      <c r="W1167" s="152" t="n">
        <v>522.22303027533</v>
      </c>
      <c r="X1167" s="152" t="n">
        <v>747.223078286236</v>
      </c>
      <c r="Y1167" s="152" t="n">
        <v>0</v>
      </c>
      <c r="Z1167" s="152" t="n">
        <v>0</v>
      </c>
      <c r="AA1167" s="152" t="n">
        <v>170.058059692383</v>
      </c>
      <c r="AB1167" s="152" t="n">
        <v>394.703186035156</v>
      </c>
      <c r="AC1167" s="152" t="n">
        <v>564.761241915967</v>
      </c>
      <c r="AD1167" s="152" t="n">
        <v>63.4551910860569</v>
      </c>
      <c r="AE1167" s="152" t="n">
        <v>0</v>
      </c>
      <c r="AF1167" s="152" t="n">
        <v>8.04184150695801</v>
      </c>
      <c r="AG1167" s="152" t="n">
        <v>71.4970325930149</v>
      </c>
      <c r="AH1167" s="152" t="n">
        <v>225.000048010906</v>
      </c>
      <c r="AI1167" s="154" t="n">
        <v>0.317764521497121</v>
      </c>
      <c r="AJ1167" s="152" t="n">
        <v>17.7689743041992</v>
      </c>
      <c r="AK1167" s="152" t="n">
        <v>0</v>
      </c>
      <c r="AL1167" s="152" t="n">
        <v>0</v>
      </c>
      <c r="AM1167" s="152" t="n">
        <v>89.2660064697266</v>
      </c>
      <c r="AN1167" s="152" t="n">
        <v>747.223078286236</v>
      </c>
      <c r="AO1167" s="154" t="n">
        <v>0.119463667273521</v>
      </c>
    </row>
    <row r="1168" customFormat="false" ht="12.75" hidden="false" customHeight="true" outlineLevel="0" collapsed="false">
      <c r="A1168" s="156" t="s">
        <v>620</v>
      </c>
      <c r="B1168" s="0" t="s">
        <v>614</v>
      </c>
      <c r="C1168" s="58" t="n">
        <v>20</v>
      </c>
      <c r="D1168" s="152" t="n">
        <v>1659.61177211691</v>
      </c>
      <c r="E1168" s="152" t="n">
        <v>285</v>
      </c>
      <c r="F1168" s="152" t="n">
        <v>0</v>
      </c>
      <c r="G1168" s="152" t="n">
        <v>0</v>
      </c>
      <c r="H1168" s="152" t="s">
        <v>398</v>
      </c>
      <c r="I1168" s="152" t="n">
        <v>0.194</v>
      </c>
      <c r="J1168" s="152" t="n">
        <v>0.374000012874603</v>
      </c>
      <c r="K1168" s="152" t="n">
        <v>1786.15716974082</v>
      </c>
      <c r="L1168" s="153" t="n">
        <v>0.393084077389688</v>
      </c>
      <c r="M1168" s="152" t="n">
        <v>1.05102690871159</v>
      </c>
      <c r="N1168" s="152"/>
      <c r="O1168" s="152"/>
      <c r="P1168" s="152" t="n">
        <v>285.000060813814</v>
      </c>
      <c r="Q1168" s="152" t="n">
        <v>38.6714947256869</v>
      </c>
      <c r="R1168" s="152" t="n">
        <v>0</v>
      </c>
      <c r="S1168" s="152" t="n">
        <v>0</v>
      </c>
      <c r="T1168" s="152" t="n">
        <v>0</v>
      </c>
      <c r="U1168" s="152" t="n">
        <v>0</v>
      </c>
      <c r="V1168" s="152" t="n">
        <v>285.000060813814</v>
      </c>
      <c r="W1168" s="152" t="n">
        <v>38.6714947256869</v>
      </c>
      <c r="X1168" s="152" t="n">
        <v>323.671555539501</v>
      </c>
      <c r="Y1168" s="152" t="n">
        <v>0</v>
      </c>
      <c r="Z1168" s="152" t="n">
        <v>0</v>
      </c>
      <c r="AA1168" s="152" t="n">
        <v>11.039210319519</v>
      </c>
      <c r="AB1168" s="152" t="n">
        <v>1.49790418148041</v>
      </c>
      <c r="AC1168" s="152" t="n">
        <v>12.5371145867339</v>
      </c>
      <c r="AD1168" s="152" t="n">
        <v>633.867632088007</v>
      </c>
      <c r="AE1168" s="152" t="n">
        <v>17.0448812085839</v>
      </c>
      <c r="AF1168" s="152" t="n">
        <v>94.0192337036133</v>
      </c>
      <c r="AG1168" s="152" t="n">
        <v>744.158828537025</v>
      </c>
      <c r="AH1168" s="152" t="n">
        <v>285.000060813814</v>
      </c>
      <c r="AI1168" s="155" t="n">
        <v>2.61108305174423</v>
      </c>
      <c r="AJ1168" s="152" t="n">
        <v>303.830261230469</v>
      </c>
      <c r="AK1168" s="152" t="n">
        <v>0</v>
      </c>
      <c r="AL1168" s="152" t="n">
        <v>0</v>
      </c>
      <c r="AM1168" s="152" t="n">
        <v>1047.98913574219</v>
      </c>
      <c r="AN1168" s="152" t="n">
        <v>323.671555539501</v>
      </c>
      <c r="AO1168" s="155" t="n">
        <v>3.23781657218933</v>
      </c>
    </row>
    <row r="1169" customFormat="false" ht="12.75" hidden="false" customHeight="true" outlineLevel="0" collapsed="false">
      <c r="A1169" s="156" t="s">
        <v>620</v>
      </c>
      <c r="B1169" s="0" t="s">
        <v>609</v>
      </c>
      <c r="C1169" s="58" t="n">
        <v>5</v>
      </c>
      <c r="D1169" s="152" t="n">
        <v>85.0520839540111</v>
      </c>
      <c r="E1169" s="152" t="n">
        <v>225</v>
      </c>
      <c r="F1169" s="152" t="n">
        <v>0</v>
      </c>
      <c r="G1169" s="152" t="n">
        <v>0</v>
      </c>
      <c r="H1169" s="152" t="s">
        <v>105</v>
      </c>
      <c r="I1169" s="152" t="n">
        <v>0.17</v>
      </c>
      <c r="J1169" s="152" t="n">
        <v>0</v>
      </c>
      <c r="K1169" s="152" t="n">
        <v>91.5373053555044</v>
      </c>
      <c r="L1169" s="153" t="n">
        <v>0</v>
      </c>
      <c r="M1169" s="152" t="n">
        <v>0.0614674357745799</v>
      </c>
      <c r="N1169" s="152"/>
      <c r="O1169" s="152"/>
      <c r="P1169" s="152" t="n">
        <v>225.000048010906</v>
      </c>
      <c r="Q1169" s="152" t="n">
        <v>522.22303027533</v>
      </c>
      <c r="R1169" s="152" t="n">
        <v>0</v>
      </c>
      <c r="S1169" s="152" t="n">
        <v>0</v>
      </c>
      <c r="T1169" s="152" t="n">
        <v>0</v>
      </c>
      <c r="U1169" s="152" t="n">
        <v>0</v>
      </c>
      <c r="V1169" s="152" t="n">
        <v>225.000048010906</v>
      </c>
      <c r="W1169" s="152" t="n">
        <v>522.22303027533</v>
      </c>
      <c r="X1169" s="152" t="n">
        <v>747.223078286236</v>
      </c>
      <c r="Y1169" s="152" t="n">
        <v>0</v>
      </c>
      <c r="Z1169" s="152" t="n">
        <v>0</v>
      </c>
      <c r="AA1169" s="152" t="n">
        <v>170.058059692383</v>
      </c>
      <c r="AB1169" s="152" t="n">
        <v>394.703186035156</v>
      </c>
      <c r="AC1169" s="152" t="n">
        <v>564.761241915967</v>
      </c>
      <c r="AD1169" s="152" t="n">
        <v>63.4551910860569</v>
      </c>
      <c r="AE1169" s="152" t="n">
        <v>0</v>
      </c>
      <c r="AF1169" s="152" t="n">
        <v>8.04184150695801</v>
      </c>
      <c r="AG1169" s="152" t="n">
        <v>71.4970325930149</v>
      </c>
      <c r="AH1169" s="152" t="n">
        <v>225.000048010906</v>
      </c>
      <c r="AI1169" s="154" t="n">
        <v>0.317764521497121</v>
      </c>
      <c r="AJ1169" s="152" t="n">
        <v>17.7689743041992</v>
      </c>
      <c r="AK1169" s="152" t="n">
        <v>0</v>
      </c>
      <c r="AL1169" s="152" t="n">
        <v>0</v>
      </c>
      <c r="AM1169" s="152" t="n">
        <v>89.2660064697266</v>
      </c>
      <c r="AN1169" s="152" t="n">
        <v>747.223078286236</v>
      </c>
      <c r="AO1169" s="154" t="n">
        <v>0.119463667273521</v>
      </c>
    </row>
    <row r="1170" customFormat="false" ht="12.75" hidden="false" customHeight="true" outlineLevel="0" collapsed="false">
      <c r="A1170" s="156" t="s">
        <v>621</v>
      </c>
      <c r="B1170" s="0" t="s">
        <v>614</v>
      </c>
      <c r="C1170" s="58" t="n">
        <v>20</v>
      </c>
      <c r="D1170" s="152" t="n">
        <v>1659.61177211691</v>
      </c>
      <c r="E1170" s="152" t="n">
        <v>285</v>
      </c>
      <c r="F1170" s="152" t="n">
        <v>0</v>
      </c>
      <c r="G1170" s="152" t="n">
        <v>0</v>
      </c>
      <c r="H1170" s="152" t="s">
        <v>398</v>
      </c>
      <c r="I1170" s="152" t="n">
        <v>0.194</v>
      </c>
      <c r="J1170" s="152" t="n">
        <v>0.374000012874603</v>
      </c>
      <c r="K1170" s="152" t="n">
        <v>1786.15716974082</v>
      </c>
      <c r="L1170" s="153" t="n">
        <v>0.393084077389688</v>
      </c>
      <c r="M1170" s="152" t="n">
        <v>1.05102690871159</v>
      </c>
      <c r="N1170" s="152"/>
      <c r="O1170" s="152"/>
      <c r="P1170" s="152" t="n">
        <v>285.000060813814</v>
      </c>
      <c r="Q1170" s="152" t="n">
        <v>38.6714947256869</v>
      </c>
      <c r="R1170" s="152" t="n">
        <v>0</v>
      </c>
      <c r="S1170" s="152" t="n">
        <v>0</v>
      </c>
      <c r="T1170" s="152" t="n">
        <v>0</v>
      </c>
      <c r="U1170" s="152" t="n">
        <v>0</v>
      </c>
      <c r="V1170" s="152" t="n">
        <v>285.000060813814</v>
      </c>
      <c r="W1170" s="152" t="n">
        <v>38.6714947256869</v>
      </c>
      <c r="X1170" s="152" t="n">
        <v>323.671555539501</v>
      </c>
      <c r="Y1170" s="152" t="n">
        <v>0</v>
      </c>
      <c r="Z1170" s="152" t="n">
        <v>0</v>
      </c>
      <c r="AA1170" s="152" t="n">
        <v>11.039210319519</v>
      </c>
      <c r="AB1170" s="152" t="n">
        <v>1.49790418148041</v>
      </c>
      <c r="AC1170" s="152" t="n">
        <v>12.5371145867339</v>
      </c>
      <c r="AD1170" s="152" t="n">
        <v>633.867632088007</v>
      </c>
      <c r="AE1170" s="152" t="n">
        <v>17.0448812085839</v>
      </c>
      <c r="AF1170" s="152" t="n">
        <v>94.0192337036133</v>
      </c>
      <c r="AG1170" s="152" t="n">
        <v>744.158828537025</v>
      </c>
      <c r="AH1170" s="152" t="n">
        <v>285.000060813814</v>
      </c>
      <c r="AI1170" s="155" t="n">
        <v>2.61108305174423</v>
      </c>
      <c r="AJ1170" s="152" t="n">
        <v>303.830261230469</v>
      </c>
      <c r="AK1170" s="152" t="n">
        <v>0</v>
      </c>
      <c r="AL1170" s="152" t="n">
        <v>0</v>
      </c>
      <c r="AM1170" s="152" t="n">
        <v>1047.98913574219</v>
      </c>
      <c r="AN1170" s="152" t="n">
        <v>323.671555539501</v>
      </c>
      <c r="AO1170" s="155" t="n">
        <v>3.23781657218933</v>
      </c>
    </row>
    <row r="1171" customFormat="false" ht="12.75" hidden="false" customHeight="true" outlineLevel="0" collapsed="false">
      <c r="A1171" s="156" t="s">
        <v>621</v>
      </c>
      <c r="B1171" s="0" t="s">
        <v>612</v>
      </c>
      <c r="C1171" s="58" t="n">
        <v>5</v>
      </c>
      <c r="D1171" s="152" t="n">
        <v>180.614531717869</v>
      </c>
      <c r="E1171" s="152" t="n">
        <v>225</v>
      </c>
      <c r="F1171" s="152" t="n">
        <v>0</v>
      </c>
      <c r="G1171" s="152" t="n">
        <v>0</v>
      </c>
      <c r="H1171" s="152" t="s">
        <v>108</v>
      </c>
      <c r="I1171" s="152" t="n">
        <v>0.17</v>
      </c>
      <c r="J1171" s="152" t="n">
        <v>0</v>
      </c>
      <c r="K1171" s="152" t="n">
        <v>194.386389761357</v>
      </c>
      <c r="L1171" s="153" t="n">
        <v>0</v>
      </c>
      <c r="M1171" s="152" t="n">
        <v>0.130530747892397</v>
      </c>
      <c r="N1171" s="152"/>
      <c r="O1171" s="152"/>
      <c r="P1171" s="152" t="n">
        <v>225.000048010906</v>
      </c>
      <c r="Q1171" s="152" t="n">
        <v>522.22303027533</v>
      </c>
      <c r="R1171" s="152" t="n">
        <v>0</v>
      </c>
      <c r="S1171" s="152" t="n">
        <v>0</v>
      </c>
      <c r="T1171" s="152" t="n">
        <v>0</v>
      </c>
      <c r="U1171" s="152" t="n">
        <v>0</v>
      </c>
      <c r="V1171" s="152" t="n">
        <v>225.000048010906</v>
      </c>
      <c r="W1171" s="152" t="n">
        <v>522.22303027533</v>
      </c>
      <c r="X1171" s="152" t="n">
        <v>747.223078286236</v>
      </c>
      <c r="Y1171" s="152" t="n">
        <v>0</v>
      </c>
      <c r="Z1171" s="152" t="n">
        <v>0</v>
      </c>
      <c r="AA1171" s="152" t="n">
        <v>80.0810012817383</v>
      </c>
      <c r="AB1171" s="152" t="n">
        <v>185.867263793945</v>
      </c>
      <c r="AC1171" s="152" t="n">
        <v>265.948260666204</v>
      </c>
      <c r="AD1171" s="152" t="n">
        <v>141.231928612279</v>
      </c>
      <c r="AE1171" s="152" t="n">
        <v>0</v>
      </c>
      <c r="AF1171" s="152" t="n">
        <v>17.7254600524902</v>
      </c>
      <c r="AG1171" s="152" t="n">
        <v>158.95738866477</v>
      </c>
      <c r="AH1171" s="152" t="n">
        <v>225.000048010906</v>
      </c>
      <c r="AI1171" s="154" t="n">
        <v>0.706477132205166</v>
      </c>
      <c r="AJ1171" s="152" t="n">
        <v>37.733757019043</v>
      </c>
      <c r="AK1171" s="152" t="n">
        <v>0</v>
      </c>
      <c r="AL1171" s="152" t="n">
        <v>0</v>
      </c>
      <c r="AM1171" s="152" t="n">
        <v>196.691146850586</v>
      </c>
      <c r="AN1171" s="152" t="n">
        <v>747.223078286236</v>
      </c>
      <c r="AO1171" s="154" t="n">
        <v>0.263229489326477</v>
      </c>
    </row>
    <row r="1172" customFormat="false" ht="12.75" hidden="false" customHeight="true" outlineLevel="0" collapsed="false">
      <c r="A1172" s="156" t="s">
        <v>622</v>
      </c>
      <c r="B1172" s="0" t="s">
        <v>622</v>
      </c>
      <c r="C1172" s="58" t="n">
        <v>20</v>
      </c>
      <c r="D1172" s="152" t="n">
        <v>1101.10255181161</v>
      </c>
      <c r="E1172" s="152" t="n">
        <v>375</v>
      </c>
      <c r="F1172" s="152" t="n">
        <v>0</v>
      </c>
      <c r="G1172" s="152" t="n">
        <v>0</v>
      </c>
      <c r="H1172" s="152" t="s">
        <v>390</v>
      </c>
      <c r="I1172" s="152" t="n">
        <v>0.194</v>
      </c>
      <c r="J1172" s="152" t="n">
        <v>0.374000012874603</v>
      </c>
      <c r="K1172" s="152" t="n">
        <v>1185.06162138724</v>
      </c>
      <c r="L1172" s="153" t="n">
        <v>0.260799476095671</v>
      </c>
      <c r="M1172" s="152" t="n">
        <v>0.697324778390083</v>
      </c>
      <c r="N1172" s="152"/>
      <c r="O1172" s="152"/>
      <c r="P1172" s="152" t="n">
        <v>375.000080018177</v>
      </c>
      <c r="Q1172" s="152" t="n">
        <v>50.8835456916933</v>
      </c>
      <c r="R1172" s="152" t="n">
        <v>0</v>
      </c>
      <c r="S1172" s="152" t="n">
        <v>0</v>
      </c>
      <c r="T1172" s="152" t="n">
        <v>0</v>
      </c>
      <c r="U1172" s="152" t="n">
        <v>0</v>
      </c>
      <c r="V1172" s="152" t="n">
        <v>375.000080018177</v>
      </c>
      <c r="W1172" s="152" t="n">
        <v>50.8835456916933</v>
      </c>
      <c r="X1172" s="152" t="n">
        <v>425.88362570987</v>
      </c>
      <c r="Y1172" s="152" t="n">
        <v>0</v>
      </c>
      <c r="Z1172" s="152" t="n">
        <v>0</v>
      </c>
      <c r="AA1172" s="152" t="n">
        <v>21.8928928375244</v>
      </c>
      <c r="AB1172" s="152" t="n">
        <v>2.97063422203064</v>
      </c>
      <c r="AC1172" s="152" t="n">
        <v>24.8635273061551</v>
      </c>
      <c r="AD1172" s="152" t="n">
        <v>423.737871052075</v>
      </c>
      <c r="AE1172" s="152" t="n">
        <v>11.3087666100114</v>
      </c>
      <c r="AF1172" s="152" t="n">
        <v>62.6975135803223</v>
      </c>
      <c r="AG1172" s="152" t="n">
        <v>497.23134306254</v>
      </c>
      <c r="AH1172" s="152" t="n">
        <v>375.000080018177</v>
      </c>
      <c r="AI1172" s="155" t="n">
        <v>1.32594996523318</v>
      </c>
      <c r="AJ1172" s="152" t="n">
        <v>201.582275390625</v>
      </c>
      <c r="AK1172" s="152" t="n">
        <v>0</v>
      </c>
      <c r="AL1172" s="152" t="n">
        <v>0</v>
      </c>
      <c r="AM1172" s="152" t="n">
        <v>698.813598632813</v>
      </c>
      <c r="AN1172" s="152" t="n">
        <v>425.88362570987</v>
      </c>
      <c r="AO1172" s="155" t="n">
        <v>1.64085578918457</v>
      </c>
    </row>
    <row r="1173" customFormat="false" ht="12.75" hidden="false" customHeight="true" outlineLevel="0" collapsed="false">
      <c r="A1173" s="156" t="s">
        <v>623</v>
      </c>
      <c r="B1173" s="0" t="s">
        <v>623</v>
      </c>
      <c r="C1173" s="58" t="n">
        <v>20</v>
      </c>
      <c r="D1173" s="152" t="n">
        <v>1337.25573951037</v>
      </c>
      <c r="E1173" s="152" t="n">
        <v>375</v>
      </c>
      <c r="F1173" s="152" t="n">
        <v>0</v>
      </c>
      <c r="G1173" s="152" t="n">
        <v>0</v>
      </c>
      <c r="H1173" s="152" t="s">
        <v>394</v>
      </c>
      <c r="I1173" s="152" t="n">
        <v>0.194</v>
      </c>
      <c r="J1173" s="152" t="n">
        <v>0.374000012874603</v>
      </c>
      <c r="K1173" s="152" t="n">
        <v>1439.22148964803</v>
      </c>
      <c r="L1173" s="153" t="n">
        <v>0.316733074223138</v>
      </c>
      <c r="M1173" s="152" t="n">
        <v>0.846879848448919</v>
      </c>
      <c r="N1173" s="152"/>
      <c r="O1173" s="152"/>
      <c r="P1173" s="152" t="n">
        <v>375.000080018177</v>
      </c>
      <c r="Q1173" s="152" t="n">
        <v>50.8835456916933</v>
      </c>
      <c r="R1173" s="152" t="n">
        <v>0</v>
      </c>
      <c r="S1173" s="152" t="n">
        <v>0</v>
      </c>
      <c r="T1173" s="152" t="n">
        <v>0</v>
      </c>
      <c r="U1173" s="152" t="n">
        <v>0</v>
      </c>
      <c r="V1173" s="152" t="n">
        <v>375.000080018177</v>
      </c>
      <c r="W1173" s="152" t="n">
        <v>50.8835456916933</v>
      </c>
      <c r="X1173" s="152" t="n">
        <v>425.88362570987</v>
      </c>
      <c r="Y1173" s="152" t="n">
        <v>0</v>
      </c>
      <c r="Z1173" s="152" t="n">
        <v>0</v>
      </c>
      <c r="AA1173" s="152" t="n">
        <v>18.0267086029053</v>
      </c>
      <c r="AB1173" s="152" t="n">
        <v>2.44603395462036</v>
      </c>
      <c r="AC1173" s="152" t="n">
        <v>20.4727432120569</v>
      </c>
      <c r="AD1173" s="152" t="n">
        <v>515.383840974559</v>
      </c>
      <c r="AE1173" s="152" t="n">
        <v>13.7341549441875</v>
      </c>
      <c r="AF1173" s="152" t="n">
        <v>76.2209320068359</v>
      </c>
      <c r="AG1173" s="152" t="n">
        <v>604.71613790419</v>
      </c>
      <c r="AH1173" s="152" t="n">
        <v>375.000080018177</v>
      </c>
      <c r="AI1173" s="155" t="n">
        <v>1.61257602365012</v>
      </c>
      <c r="AJ1173" s="152" t="n">
        <v>244.815567016602</v>
      </c>
      <c r="AK1173" s="152" t="n">
        <v>0</v>
      </c>
      <c r="AL1173" s="152" t="n">
        <v>0</v>
      </c>
      <c r="AM1173" s="152" t="n">
        <v>849.531677246094</v>
      </c>
      <c r="AN1173" s="152" t="n">
        <v>425.88362570987</v>
      </c>
      <c r="AO1173" s="155" t="n">
        <v>1.99475073814392</v>
      </c>
    </row>
    <row r="1174" customFormat="false" ht="12.75" hidden="false" customHeight="true" outlineLevel="0" collapsed="false">
      <c r="A1174" s="156" t="s">
        <v>624</v>
      </c>
      <c r="B1174" s="0" t="s">
        <v>624</v>
      </c>
      <c r="C1174" s="58" t="n">
        <v>20</v>
      </c>
      <c r="D1174" s="152" t="n">
        <v>1516.32472869999</v>
      </c>
      <c r="E1174" s="152" t="n">
        <v>375</v>
      </c>
      <c r="F1174" s="152" t="n">
        <v>0</v>
      </c>
      <c r="G1174" s="152" t="n">
        <v>0</v>
      </c>
      <c r="H1174" s="152" t="s">
        <v>398</v>
      </c>
      <c r="I1174" s="152" t="n">
        <v>0.194</v>
      </c>
      <c r="J1174" s="152" t="n">
        <v>0.374000012874603</v>
      </c>
      <c r="K1174" s="152" t="n">
        <v>1631.94448926336</v>
      </c>
      <c r="L1174" s="153" t="n">
        <v>0.359146106950016</v>
      </c>
      <c r="M1174" s="152" t="n">
        <v>0.960283675365628</v>
      </c>
      <c r="N1174" s="152"/>
      <c r="O1174" s="152"/>
      <c r="P1174" s="152" t="n">
        <v>375.000080018177</v>
      </c>
      <c r="Q1174" s="152" t="n">
        <v>50.8835456916933</v>
      </c>
      <c r="R1174" s="152" t="n">
        <v>0</v>
      </c>
      <c r="S1174" s="152" t="n">
        <v>0</v>
      </c>
      <c r="T1174" s="152" t="n">
        <v>0</v>
      </c>
      <c r="U1174" s="152" t="n">
        <v>0</v>
      </c>
      <c r="V1174" s="152" t="n">
        <v>375.000080018177</v>
      </c>
      <c r="W1174" s="152" t="n">
        <v>50.8835456916933</v>
      </c>
      <c r="X1174" s="152" t="n">
        <v>425.88362570987</v>
      </c>
      <c r="Y1174" s="152" t="n">
        <v>0</v>
      </c>
      <c r="Z1174" s="152" t="n">
        <v>0</v>
      </c>
      <c r="AA1174" s="152" t="n">
        <v>15.8978614807129</v>
      </c>
      <c r="AB1174" s="152" t="n">
        <v>2.15717172622681</v>
      </c>
      <c r="AC1174" s="152" t="n">
        <v>18.0550332297995</v>
      </c>
      <c r="AD1174" s="152" t="n">
        <v>579.140966222215</v>
      </c>
      <c r="AE1174" s="152" t="n">
        <v>15.5732655724431</v>
      </c>
      <c r="AF1174" s="152" t="n">
        <v>85.9018402099609</v>
      </c>
      <c r="AG1174" s="152" t="n">
        <v>679.909885534579</v>
      </c>
      <c r="AH1174" s="152" t="n">
        <v>375.000080018177</v>
      </c>
      <c r="AI1174" s="155" t="n">
        <v>1.81309264121123</v>
      </c>
      <c r="AJ1174" s="152" t="n">
        <v>277.598327636719</v>
      </c>
      <c r="AK1174" s="152" t="n">
        <v>0</v>
      </c>
      <c r="AL1174" s="152" t="n">
        <v>0</v>
      </c>
      <c r="AM1174" s="152" t="n">
        <v>957.508239746094</v>
      </c>
      <c r="AN1174" s="152" t="n">
        <v>425.88362570987</v>
      </c>
      <c r="AO1174" s="155" t="n">
        <v>2.24828600883484</v>
      </c>
    </row>
    <row r="1175" customFormat="false" ht="12.75" hidden="false" customHeight="true" outlineLevel="0" collapsed="false">
      <c r="A1175" s="156" t="s">
        <v>625</v>
      </c>
      <c r="B1175" s="0" t="s">
        <v>625</v>
      </c>
      <c r="C1175" s="58" t="n">
        <v>25</v>
      </c>
      <c r="D1175" s="152" t="n">
        <v>3438.72589906086</v>
      </c>
      <c r="E1175" s="152" t="n">
        <v>375</v>
      </c>
      <c r="F1175" s="152" t="n">
        <v>0</v>
      </c>
      <c r="G1175" s="152" t="n">
        <v>0</v>
      </c>
      <c r="H1175" s="152" t="s">
        <v>390</v>
      </c>
      <c r="I1175" s="152" t="n">
        <v>0.194</v>
      </c>
      <c r="J1175" s="152" t="n">
        <v>0.374000012874603</v>
      </c>
      <c r="K1175" s="152" t="n">
        <v>3700.92874886425</v>
      </c>
      <c r="L1175" s="153" t="n">
        <v>0.814472649651191</v>
      </c>
      <c r="M1175" s="152" t="n">
        <v>2.17773428238964</v>
      </c>
      <c r="N1175" s="152"/>
      <c r="O1175" s="152"/>
      <c r="P1175" s="152" t="n">
        <v>375.000080018177</v>
      </c>
      <c r="Q1175" s="152" t="n">
        <v>0</v>
      </c>
      <c r="R1175" s="152" t="n">
        <v>0</v>
      </c>
      <c r="S1175" s="152" t="n">
        <v>0</v>
      </c>
      <c r="T1175" s="152" t="n">
        <v>0</v>
      </c>
      <c r="U1175" s="152" t="n">
        <v>0</v>
      </c>
      <c r="V1175" s="152" t="n">
        <v>375.000080018177</v>
      </c>
      <c r="W1175" s="152" t="n">
        <v>0</v>
      </c>
      <c r="X1175" s="152" t="n">
        <v>375.000080018177</v>
      </c>
      <c r="Y1175" s="152" t="n">
        <v>0</v>
      </c>
      <c r="Z1175" s="152" t="n">
        <v>0</v>
      </c>
      <c r="AA1175" s="152" t="n">
        <v>7.01024770736694</v>
      </c>
      <c r="AB1175" s="152" t="n">
        <v>0</v>
      </c>
      <c r="AC1175" s="152" t="n">
        <v>7.01024776805361</v>
      </c>
      <c r="AD1175" s="152" t="n">
        <v>1323.32668669447</v>
      </c>
      <c r="AE1175" s="152" t="n">
        <v>35.3170997236362</v>
      </c>
      <c r="AF1175" s="152" t="n">
        <v>195.803344726563</v>
      </c>
      <c r="AG1175" s="152" t="n">
        <v>1552.84563928865</v>
      </c>
      <c r="AH1175" s="152" t="n">
        <v>375.000080018177</v>
      </c>
      <c r="AI1175" s="155" t="n">
        <v>4.14092082117259</v>
      </c>
      <c r="AJ1175" s="152" t="n">
        <v>629.538330078125</v>
      </c>
      <c r="AK1175" s="152" t="n">
        <v>0</v>
      </c>
      <c r="AL1175" s="152" t="n">
        <v>0</v>
      </c>
      <c r="AM1175" s="152" t="n">
        <v>2182.38403320313</v>
      </c>
      <c r="AN1175" s="152" t="n">
        <v>375.000080018177</v>
      </c>
      <c r="AO1175" s="155" t="n">
        <v>5.81968975067139</v>
      </c>
    </row>
    <row r="1176" customFormat="false" ht="12.75" hidden="false" customHeight="true" outlineLevel="0" collapsed="false">
      <c r="A1176" s="156" t="s">
        <v>626</v>
      </c>
      <c r="B1176" s="0" t="s">
        <v>626</v>
      </c>
      <c r="C1176" s="58" t="n">
        <v>25</v>
      </c>
      <c r="D1176" s="152" t="n">
        <v>4135.28668424388</v>
      </c>
      <c r="E1176" s="152" t="n">
        <v>375</v>
      </c>
      <c r="F1176" s="152" t="n">
        <v>0</v>
      </c>
      <c r="G1176" s="152" t="n">
        <v>0</v>
      </c>
      <c r="H1176" s="152" t="s">
        <v>394</v>
      </c>
      <c r="I1176" s="152" t="n">
        <v>0.194</v>
      </c>
      <c r="J1176" s="152" t="n">
        <v>0.374000012874603</v>
      </c>
      <c r="K1176" s="152" t="n">
        <v>4450.60229391747</v>
      </c>
      <c r="L1176" s="153" t="n">
        <v>0.979455182427667</v>
      </c>
      <c r="M1176" s="152" t="n">
        <v>2.61886403398618</v>
      </c>
      <c r="N1176" s="152"/>
      <c r="O1176" s="152"/>
      <c r="P1176" s="152" t="n">
        <v>375.000080018177</v>
      </c>
      <c r="Q1176" s="152" t="n">
        <v>0</v>
      </c>
      <c r="R1176" s="152" t="n">
        <v>0</v>
      </c>
      <c r="S1176" s="152" t="n">
        <v>0</v>
      </c>
      <c r="T1176" s="152" t="n">
        <v>0</v>
      </c>
      <c r="U1176" s="152" t="n">
        <v>0</v>
      </c>
      <c r="V1176" s="152" t="n">
        <v>375.000080018177</v>
      </c>
      <c r="W1176" s="152" t="n">
        <v>0</v>
      </c>
      <c r="X1176" s="152" t="n">
        <v>375.000080018177</v>
      </c>
      <c r="Y1176" s="152" t="n">
        <v>0</v>
      </c>
      <c r="Z1176" s="152" t="n">
        <v>0</v>
      </c>
      <c r="AA1176" s="152" t="n">
        <v>5.82941961288452</v>
      </c>
      <c r="AB1176" s="152" t="n">
        <v>0</v>
      </c>
      <c r="AC1176" s="152" t="n">
        <v>5.82941943316496</v>
      </c>
      <c r="AD1176" s="152" t="n">
        <v>1593.75643108993</v>
      </c>
      <c r="AE1176" s="152" t="n">
        <v>42.4710594854775</v>
      </c>
      <c r="AF1176" s="152" t="n">
        <v>235.703170776367</v>
      </c>
      <c r="AG1176" s="152" t="n">
        <v>1870.00476549921</v>
      </c>
      <c r="AH1176" s="152" t="n">
        <v>375.000080018177</v>
      </c>
      <c r="AI1176" s="155" t="n">
        <v>4.98667831059813</v>
      </c>
      <c r="AJ1176" s="152" t="n">
        <v>757.059875488281</v>
      </c>
      <c r="AK1176" s="152" t="n">
        <v>0</v>
      </c>
      <c r="AL1176" s="152" t="n">
        <v>0</v>
      </c>
      <c r="AM1176" s="152" t="n">
        <v>2627.06469726563</v>
      </c>
      <c r="AN1176" s="152" t="n">
        <v>375.000080018177</v>
      </c>
      <c r="AO1176" s="155" t="n">
        <v>7.00550413131714</v>
      </c>
    </row>
    <row r="1177" customFormat="false" ht="12.75" hidden="false" customHeight="true" outlineLevel="0" collapsed="false">
      <c r="A1177" s="156" t="s">
        <v>627</v>
      </c>
      <c r="B1177" s="0" t="s">
        <v>627</v>
      </c>
      <c r="C1177" s="58" t="n">
        <v>25</v>
      </c>
      <c r="D1177" s="152" t="n">
        <v>4729.97256437339</v>
      </c>
      <c r="E1177" s="152" t="n">
        <v>375</v>
      </c>
      <c r="F1177" s="152" t="n">
        <v>0</v>
      </c>
      <c r="G1177" s="152" t="n">
        <v>0</v>
      </c>
      <c r="H1177" s="152" t="s">
        <v>398</v>
      </c>
      <c r="I1177" s="152" t="n">
        <v>0.194</v>
      </c>
      <c r="J1177" s="152" t="n">
        <v>0.374000012874603</v>
      </c>
      <c r="K1177" s="152" t="n">
        <v>5090.63297240686</v>
      </c>
      <c r="L1177" s="153" t="n">
        <v>1.1203083352281</v>
      </c>
      <c r="M1177" s="152" t="n">
        <v>2.99547672904419</v>
      </c>
      <c r="N1177" s="152"/>
      <c r="O1177" s="152"/>
      <c r="P1177" s="152" t="n">
        <v>375.000080018177</v>
      </c>
      <c r="Q1177" s="152" t="n">
        <v>0</v>
      </c>
      <c r="R1177" s="152" t="n">
        <v>0</v>
      </c>
      <c r="S1177" s="152" t="n">
        <v>0</v>
      </c>
      <c r="T1177" s="152" t="n">
        <v>0</v>
      </c>
      <c r="U1177" s="152" t="n">
        <v>0</v>
      </c>
      <c r="V1177" s="152" t="n">
        <v>375.000080018177</v>
      </c>
      <c r="W1177" s="152" t="n">
        <v>0</v>
      </c>
      <c r="X1177" s="152" t="n">
        <v>375.000080018177</v>
      </c>
      <c r="Y1177" s="152" t="n">
        <v>0</v>
      </c>
      <c r="Z1177" s="152" t="n">
        <v>0</v>
      </c>
      <c r="AA1177" s="152" t="n">
        <v>5.09650325775147</v>
      </c>
      <c r="AB1177" s="152" t="n">
        <v>0</v>
      </c>
      <c r="AC1177" s="152" t="n">
        <v>5.0965032525581</v>
      </c>
      <c r="AD1177" s="152" t="n">
        <v>1806.55292978326</v>
      </c>
      <c r="AE1177" s="152" t="n">
        <v>48.5787229484212</v>
      </c>
      <c r="AF1177" s="152" t="n">
        <v>267.959289550781</v>
      </c>
      <c r="AG1177" s="152" t="n">
        <v>2120.88808786388</v>
      </c>
      <c r="AH1177" s="152" t="n">
        <v>375.000080018177</v>
      </c>
      <c r="AI1177" s="155" t="n">
        <v>5.65570036081347</v>
      </c>
      <c r="AJ1177" s="152" t="n">
        <v>865.930786132813</v>
      </c>
      <c r="AK1177" s="152" t="n">
        <v>0</v>
      </c>
      <c r="AL1177" s="152" t="n">
        <v>0</v>
      </c>
      <c r="AM1177" s="152" t="n">
        <v>2986.81884765625</v>
      </c>
      <c r="AN1177" s="152" t="n">
        <v>375.000080018177</v>
      </c>
      <c r="AO1177" s="155" t="n">
        <v>7.96484851837158</v>
      </c>
    </row>
    <row r="1178" customFormat="false" ht="12.75" hidden="false" customHeight="true" outlineLevel="0" collapsed="false">
      <c r="A1178" s="156" t="s">
        <v>481</v>
      </c>
      <c r="B1178" s="0" t="s">
        <v>481</v>
      </c>
      <c r="C1178" s="58" t="n">
        <v>20</v>
      </c>
      <c r="D1178" s="152" t="n">
        <v>1211.62583326297</v>
      </c>
      <c r="E1178" s="152" t="n">
        <v>285</v>
      </c>
      <c r="F1178" s="152" t="n">
        <v>0</v>
      </c>
      <c r="G1178" s="152" t="n">
        <v>0</v>
      </c>
      <c r="H1178" s="152" t="s">
        <v>390</v>
      </c>
      <c r="I1178" s="152" t="n">
        <v>0.194</v>
      </c>
      <c r="J1178" s="152" t="n">
        <v>0.374000012874603</v>
      </c>
      <c r="K1178" s="152" t="n">
        <v>1304.01230304927</v>
      </c>
      <c r="L1178" s="153" t="n">
        <v>0.286977250228939</v>
      </c>
      <c r="M1178" s="152" t="n">
        <v>0.767318824465278</v>
      </c>
      <c r="N1178" s="152"/>
      <c r="O1178" s="152"/>
      <c r="P1178" s="152" t="n">
        <v>285.000060813814</v>
      </c>
      <c r="Q1178" s="152" t="n">
        <v>38.6714947256869</v>
      </c>
      <c r="R1178" s="152" t="n">
        <v>0</v>
      </c>
      <c r="S1178" s="152" t="n">
        <v>0</v>
      </c>
      <c r="T1178" s="152" t="n">
        <v>0</v>
      </c>
      <c r="U1178" s="152" t="n">
        <v>0</v>
      </c>
      <c r="V1178" s="152" t="n">
        <v>285.000060813814</v>
      </c>
      <c r="W1178" s="152" t="n">
        <v>38.6714947256869</v>
      </c>
      <c r="X1178" s="152" t="n">
        <v>323.671555539501</v>
      </c>
      <c r="Y1178" s="152" t="n">
        <v>0</v>
      </c>
      <c r="Z1178" s="152" t="n">
        <v>0</v>
      </c>
      <c r="AA1178" s="152" t="n">
        <v>15.1208429336548</v>
      </c>
      <c r="AB1178" s="152" t="n">
        <v>2.05173850059509</v>
      </c>
      <c r="AC1178" s="152" t="n">
        <v>17.1725811593902</v>
      </c>
      <c r="AD1178" s="152" t="n">
        <v>466.270603272917</v>
      </c>
      <c r="AE1178" s="152" t="n">
        <v>12.443885217129</v>
      </c>
      <c r="AF1178" s="152" t="n">
        <v>68.9907836914063</v>
      </c>
      <c r="AG1178" s="152" t="n">
        <v>547.140990827989</v>
      </c>
      <c r="AH1178" s="152" t="n">
        <v>285.000060813814</v>
      </c>
      <c r="AI1178" s="155" t="n">
        <v>1.91979254062485</v>
      </c>
      <c r="AJ1178" s="152" t="n">
        <v>221.816101074219</v>
      </c>
      <c r="AK1178" s="152" t="n">
        <v>0</v>
      </c>
      <c r="AL1178" s="152" t="n">
        <v>0</v>
      </c>
      <c r="AM1178" s="152" t="n">
        <v>768.957092285156</v>
      </c>
      <c r="AN1178" s="152" t="n">
        <v>323.671555539501</v>
      </c>
      <c r="AO1178" s="155" t="n">
        <v>2.37573266029358</v>
      </c>
    </row>
    <row r="1179" customFormat="false" ht="12.75" hidden="false" customHeight="true" outlineLevel="0" collapsed="false">
      <c r="A1179" s="156" t="s">
        <v>482</v>
      </c>
      <c r="B1179" s="0" t="s">
        <v>482</v>
      </c>
      <c r="C1179" s="58" t="n">
        <v>20</v>
      </c>
      <c r="D1179" s="152" t="n">
        <v>1734.28067595894</v>
      </c>
      <c r="E1179" s="152" t="n">
        <v>285</v>
      </c>
      <c r="F1179" s="152" t="n">
        <v>0</v>
      </c>
      <c r="G1179" s="152" t="n">
        <v>0</v>
      </c>
      <c r="H1179" s="152" t="s">
        <v>394</v>
      </c>
      <c r="I1179" s="152" t="n">
        <v>0.194</v>
      </c>
      <c r="J1179" s="152" t="n">
        <v>0.374000012874603</v>
      </c>
      <c r="K1179" s="152" t="n">
        <v>1866.51957750081</v>
      </c>
      <c r="L1179" s="153" t="n">
        <v>0.410769633535754</v>
      </c>
      <c r="M1179" s="152" t="n">
        <v>1.09831449036201</v>
      </c>
      <c r="N1179" s="152"/>
      <c r="O1179" s="152"/>
      <c r="P1179" s="152" t="n">
        <v>285.000060813814</v>
      </c>
      <c r="Q1179" s="152" t="n">
        <v>38.6714947256869</v>
      </c>
      <c r="R1179" s="152" t="n">
        <v>0</v>
      </c>
      <c r="S1179" s="152" t="n">
        <v>0</v>
      </c>
      <c r="T1179" s="152" t="n">
        <v>0</v>
      </c>
      <c r="U1179" s="152" t="n">
        <v>0</v>
      </c>
      <c r="V1179" s="152" t="n">
        <v>285.000060813814</v>
      </c>
      <c r="W1179" s="152" t="n">
        <v>38.6714947256869</v>
      </c>
      <c r="X1179" s="152" t="n">
        <v>323.671555539501</v>
      </c>
      <c r="Y1179" s="152" t="n">
        <v>0</v>
      </c>
      <c r="Z1179" s="152" t="n">
        <v>0</v>
      </c>
      <c r="AA1179" s="152" t="n">
        <v>10.5639209747314</v>
      </c>
      <c r="AB1179" s="152" t="n">
        <v>1.4334123134613</v>
      </c>
      <c r="AC1179" s="152" t="n">
        <v>11.9973330989331</v>
      </c>
      <c r="AD1179" s="152" t="n">
        <v>668.398878161439</v>
      </c>
      <c r="AE1179" s="152" t="n">
        <v>17.811760919457</v>
      </c>
      <c r="AF1179" s="152" t="n">
        <v>98.8505783081055</v>
      </c>
      <c r="AG1179" s="152" t="n">
        <v>784.253523940868</v>
      </c>
      <c r="AH1179" s="152" t="n">
        <v>285.000060813814</v>
      </c>
      <c r="AI1179" s="155" t="n">
        <v>2.75176616349288</v>
      </c>
      <c r="AJ1179" s="152" t="n">
        <v>317.500213623047</v>
      </c>
      <c r="AK1179" s="152" t="n">
        <v>0</v>
      </c>
      <c r="AL1179" s="152" t="n">
        <v>0</v>
      </c>
      <c r="AM1179" s="152" t="n">
        <v>1101.75378417969</v>
      </c>
      <c r="AN1179" s="152" t="n">
        <v>323.671555539501</v>
      </c>
      <c r="AO1179" s="155" t="n">
        <v>3.40392518043518</v>
      </c>
    </row>
    <row r="1180" customFormat="false" ht="12.75" hidden="false" customHeight="true" outlineLevel="0" collapsed="false">
      <c r="A1180" s="156" t="s">
        <v>483</v>
      </c>
      <c r="B1180" s="0" t="s">
        <v>483</v>
      </c>
      <c r="C1180" s="58" t="n">
        <v>20</v>
      </c>
      <c r="D1180" s="152" t="n">
        <v>2089.90531578232</v>
      </c>
      <c r="E1180" s="152" t="n">
        <v>285</v>
      </c>
      <c r="F1180" s="152" t="n">
        <v>0</v>
      </c>
      <c r="G1180" s="152" t="n">
        <v>0</v>
      </c>
      <c r="H1180" s="152" t="s">
        <v>398</v>
      </c>
      <c r="I1180" s="152" t="n">
        <v>0.194</v>
      </c>
      <c r="J1180" s="152" t="n">
        <v>0.374000012874603</v>
      </c>
      <c r="K1180" s="152" t="n">
        <v>2249.26059611072</v>
      </c>
      <c r="L1180" s="153" t="n">
        <v>0.49500040713632</v>
      </c>
      <c r="M1180" s="152" t="n">
        <v>1.32353045480318</v>
      </c>
      <c r="N1180" s="152"/>
      <c r="O1180" s="152"/>
      <c r="P1180" s="152" t="n">
        <v>285.000060813814</v>
      </c>
      <c r="Q1180" s="152" t="n">
        <v>38.6714947256869</v>
      </c>
      <c r="R1180" s="152" t="n">
        <v>0</v>
      </c>
      <c r="S1180" s="152" t="n">
        <v>0</v>
      </c>
      <c r="T1180" s="152" t="n">
        <v>0</v>
      </c>
      <c r="U1180" s="152" t="n">
        <v>0</v>
      </c>
      <c r="V1180" s="152" t="n">
        <v>285.000060813814</v>
      </c>
      <c r="W1180" s="152" t="n">
        <v>38.6714947256869</v>
      </c>
      <c r="X1180" s="152" t="n">
        <v>323.671555539501</v>
      </c>
      <c r="Y1180" s="152" t="n">
        <v>0</v>
      </c>
      <c r="Z1180" s="152" t="n">
        <v>0</v>
      </c>
      <c r="AA1180" s="152" t="n">
        <v>8.76633167266846</v>
      </c>
      <c r="AB1180" s="152" t="n">
        <v>1.18949854373932</v>
      </c>
      <c r="AC1180" s="152" t="n">
        <v>9.95583043853523</v>
      </c>
      <c r="AD1180" s="152" t="n">
        <v>798.212784495574</v>
      </c>
      <c r="AE1180" s="152" t="n">
        <v>21.4641691769034</v>
      </c>
      <c r="AF1180" s="152" t="n">
        <v>118.395950317383</v>
      </c>
      <c r="AG1180" s="152" t="n">
        <v>937.099588162627</v>
      </c>
      <c r="AH1180" s="152" t="n">
        <v>285.000060813814</v>
      </c>
      <c r="AI1180" s="155" t="n">
        <v>3.28806802878129</v>
      </c>
      <c r="AJ1180" s="152" t="n">
        <v>382.605499267578</v>
      </c>
      <c r="AK1180" s="152" t="n">
        <v>0</v>
      </c>
      <c r="AL1180" s="152" t="n">
        <v>0</v>
      </c>
      <c r="AM1180" s="152" t="n">
        <v>1319.705078125</v>
      </c>
      <c r="AN1180" s="152" t="n">
        <v>323.671555539501</v>
      </c>
      <c r="AO1180" s="155" t="n">
        <v>4.07729721069336</v>
      </c>
    </row>
    <row r="1181" customFormat="false" ht="12.75" hidden="false" customHeight="true" outlineLevel="0" collapsed="false">
      <c r="A1181" s="156" t="s">
        <v>529</v>
      </c>
      <c r="B1181" s="0" t="s">
        <v>529</v>
      </c>
      <c r="C1181" s="58" t="n">
        <v>25</v>
      </c>
      <c r="D1181" s="152" t="n">
        <v>4013.4908111203</v>
      </c>
      <c r="E1181" s="152" t="n">
        <v>285</v>
      </c>
      <c r="F1181" s="152" t="n">
        <v>0</v>
      </c>
      <c r="G1181" s="152" t="n">
        <v>0</v>
      </c>
      <c r="H1181" s="152" t="s">
        <v>390</v>
      </c>
      <c r="I1181" s="152" t="n">
        <v>0.194</v>
      </c>
      <c r="J1181" s="152" t="n">
        <v>0.374000012874603</v>
      </c>
      <c r="K1181" s="152" t="n">
        <v>4319.51948546823</v>
      </c>
      <c r="L1181" s="153" t="n">
        <v>0.950607460797214</v>
      </c>
      <c r="M1181" s="152" t="n">
        <v>2.54173109110544</v>
      </c>
      <c r="N1181" s="152"/>
      <c r="O1181" s="152"/>
      <c r="P1181" s="152" t="n">
        <v>285.000060813814</v>
      </c>
      <c r="Q1181" s="152" t="n">
        <v>0</v>
      </c>
      <c r="R1181" s="152" t="n">
        <v>0</v>
      </c>
      <c r="S1181" s="152" t="n">
        <v>0</v>
      </c>
      <c r="T1181" s="152" t="n">
        <v>0</v>
      </c>
      <c r="U1181" s="152" t="n">
        <v>0</v>
      </c>
      <c r="V1181" s="152" t="n">
        <v>285.000060813814</v>
      </c>
      <c r="W1181" s="152" t="n">
        <v>0</v>
      </c>
      <c r="X1181" s="152" t="n">
        <v>285.000060813814</v>
      </c>
      <c r="Y1181" s="152" t="n">
        <v>0</v>
      </c>
      <c r="Z1181" s="152" t="n">
        <v>0</v>
      </c>
      <c r="AA1181" s="152" t="n">
        <v>4.56480503082275</v>
      </c>
      <c r="AB1181" s="152" t="n">
        <v>0</v>
      </c>
      <c r="AC1181" s="152" t="n">
        <v>4.56480517507503</v>
      </c>
      <c r="AD1181" s="152" t="n">
        <v>1544.5137684888</v>
      </c>
      <c r="AE1181" s="152" t="n">
        <v>41.2201668225271</v>
      </c>
      <c r="AF1181" s="152" t="n">
        <v>228.530838012695</v>
      </c>
      <c r="AG1181" s="152" t="n">
        <v>1812.39560054408</v>
      </c>
      <c r="AH1181" s="152" t="n">
        <v>285.000060813814</v>
      </c>
      <c r="AI1181" s="155" t="n">
        <v>6.35928145197164</v>
      </c>
      <c r="AJ1181" s="152" t="n">
        <v>734.762268066406</v>
      </c>
      <c r="AK1181" s="152" t="n">
        <v>0</v>
      </c>
      <c r="AL1181" s="152" t="n">
        <v>0</v>
      </c>
      <c r="AM1181" s="152" t="n">
        <v>2547.15795898438</v>
      </c>
      <c r="AN1181" s="152" t="n">
        <v>285.000060813814</v>
      </c>
      <c r="AO1181" s="155" t="n">
        <v>8.93739414215088</v>
      </c>
    </row>
    <row r="1182" customFormat="false" ht="12.75" hidden="false" customHeight="true" outlineLevel="0" collapsed="false">
      <c r="A1182" s="156" t="s">
        <v>530</v>
      </c>
      <c r="B1182" s="0" t="s">
        <v>530</v>
      </c>
      <c r="C1182" s="58" t="n">
        <v>25</v>
      </c>
      <c r="D1182" s="152" t="n">
        <v>5384.41995755534</v>
      </c>
      <c r="E1182" s="152" t="n">
        <v>285</v>
      </c>
      <c r="F1182" s="152" t="n">
        <v>0</v>
      </c>
      <c r="G1182" s="152" t="n">
        <v>0</v>
      </c>
      <c r="H1182" s="152" t="s">
        <v>394</v>
      </c>
      <c r="I1182" s="152" t="n">
        <v>0.194</v>
      </c>
      <c r="J1182" s="152" t="n">
        <v>0.374000012874603</v>
      </c>
      <c r="K1182" s="152" t="n">
        <v>5794.98197931893</v>
      </c>
      <c r="L1182" s="153" t="n">
        <v>1.27531618349184</v>
      </c>
      <c r="M1182" s="152" t="n">
        <v>3.40993620211301</v>
      </c>
      <c r="N1182" s="152"/>
      <c r="O1182" s="152"/>
      <c r="P1182" s="152" t="n">
        <v>285.000060813814</v>
      </c>
      <c r="Q1182" s="152" t="n">
        <v>0</v>
      </c>
      <c r="R1182" s="152" t="n">
        <v>0</v>
      </c>
      <c r="S1182" s="152" t="n">
        <v>0</v>
      </c>
      <c r="T1182" s="152" t="n">
        <v>0</v>
      </c>
      <c r="U1182" s="152" t="n">
        <v>0</v>
      </c>
      <c r="V1182" s="152" t="n">
        <v>285.000060813814</v>
      </c>
      <c r="W1182" s="152" t="n">
        <v>0</v>
      </c>
      <c r="X1182" s="152" t="n">
        <v>285.000060813814</v>
      </c>
      <c r="Y1182" s="152" t="n">
        <v>0</v>
      </c>
      <c r="Z1182" s="152" t="n">
        <v>0</v>
      </c>
      <c r="AA1182" s="152" t="n">
        <v>3.40255856513977</v>
      </c>
      <c r="AB1182" s="152" t="n">
        <v>0</v>
      </c>
      <c r="AC1182" s="152" t="n">
        <v>3.40255844996091</v>
      </c>
      <c r="AD1182" s="152" t="n">
        <v>2075.17751253849</v>
      </c>
      <c r="AE1182" s="152" t="n">
        <v>55.3001612157728</v>
      </c>
      <c r="AF1182" s="152" t="n">
        <v>306.901306152344</v>
      </c>
      <c r="AG1182" s="152" t="n">
        <v>2434.87133464365</v>
      </c>
      <c r="AH1182" s="152" t="n">
        <v>285.000060813814</v>
      </c>
      <c r="AI1182" s="155" t="n">
        <v>8.54340636872463</v>
      </c>
      <c r="AJ1182" s="152" t="n">
        <v>985.742736816406</v>
      </c>
      <c r="AK1182" s="152" t="n">
        <v>0</v>
      </c>
      <c r="AL1182" s="152" t="n">
        <v>0</v>
      </c>
      <c r="AM1182" s="152" t="n">
        <v>3420.61401367188</v>
      </c>
      <c r="AN1182" s="152" t="n">
        <v>285.000060813814</v>
      </c>
      <c r="AO1182" s="155" t="n">
        <v>12.0021514892578</v>
      </c>
    </row>
    <row r="1183" customFormat="false" ht="12.75" hidden="false" customHeight="true" outlineLevel="0" collapsed="false">
      <c r="A1183" s="156" t="s">
        <v>531</v>
      </c>
      <c r="B1183" s="0" t="s">
        <v>531</v>
      </c>
      <c r="C1183" s="58" t="n">
        <v>25</v>
      </c>
      <c r="D1183" s="152" t="n">
        <v>6406.57286707744</v>
      </c>
      <c r="E1183" s="152" t="n">
        <v>285</v>
      </c>
      <c r="F1183" s="152" t="n">
        <v>0</v>
      </c>
      <c r="G1183" s="152" t="n">
        <v>0</v>
      </c>
      <c r="H1183" s="152" t="s">
        <v>398</v>
      </c>
      <c r="I1183" s="152" t="n">
        <v>0.194</v>
      </c>
      <c r="J1183" s="152" t="n">
        <v>0.374000012874603</v>
      </c>
      <c r="K1183" s="152" t="n">
        <v>6895.0740481921</v>
      </c>
      <c r="L1183" s="153" t="n">
        <v>1.51741619756813</v>
      </c>
      <c r="M1183" s="152" t="n">
        <v>4.0572624206751</v>
      </c>
      <c r="N1183" s="152"/>
      <c r="O1183" s="152"/>
      <c r="P1183" s="152" t="n">
        <v>285.000060813814</v>
      </c>
      <c r="Q1183" s="152" t="n">
        <v>0</v>
      </c>
      <c r="R1183" s="152" t="n">
        <v>0</v>
      </c>
      <c r="S1183" s="152" t="n">
        <v>0</v>
      </c>
      <c r="T1183" s="152" t="n">
        <v>0</v>
      </c>
      <c r="U1183" s="152" t="n">
        <v>0</v>
      </c>
      <c r="V1183" s="152" t="n">
        <v>285.000060813814</v>
      </c>
      <c r="W1183" s="152" t="n">
        <v>0</v>
      </c>
      <c r="X1183" s="152" t="n">
        <v>285.000060813814</v>
      </c>
      <c r="Y1183" s="152" t="n">
        <v>0</v>
      </c>
      <c r="Z1183" s="152" t="n">
        <v>0</v>
      </c>
      <c r="AA1183" s="152" t="n">
        <v>2.85968852043152</v>
      </c>
      <c r="AB1183" s="152" t="n">
        <v>0</v>
      </c>
      <c r="AC1183" s="152" t="n">
        <v>2.85968863616089</v>
      </c>
      <c r="AD1183" s="152" t="n">
        <v>2446.90911530096</v>
      </c>
      <c r="AE1183" s="152" t="n">
        <v>65.7980832072453</v>
      </c>
      <c r="AF1183" s="152" t="n">
        <v>362.940979003906</v>
      </c>
      <c r="AG1183" s="152" t="n">
        <v>2872.66449269024</v>
      </c>
      <c r="AH1183" s="152" t="n">
        <v>285.000060813814</v>
      </c>
      <c r="AI1183" s="155" t="n">
        <v>10.0795223849686</v>
      </c>
      <c r="AJ1183" s="152" t="n">
        <v>1172.87121582031</v>
      </c>
      <c r="AK1183" s="152" t="n">
        <v>0</v>
      </c>
      <c r="AL1183" s="152" t="n">
        <v>0</v>
      </c>
      <c r="AM1183" s="152" t="n">
        <v>4045.53564453125</v>
      </c>
      <c r="AN1183" s="152" t="n">
        <v>285.000060813814</v>
      </c>
      <c r="AO1183" s="155" t="n">
        <v>14.1948585510254</v>
      </c>
    </row>
    <row r="1184" customFormat="false" ht="12.75" hidden="false" customHeight="true" outlineLevel="0" collapsed="false">
      <c r="A1184" s="156" t="s">
        <v>628</v>
      </c>
      <c r="B1184" s="0" t="s">
        <v>628</v>
      </c>
      <c r="C1184" s="58" t="n">
        <v>20</v>
      </c>
      <c r="D1184" s="152" t="n">
        <v>931.466005091688</v>
      </c>
      <c r="E1184" s="152" t="n">
        <v>285</v>
      </c>
      <c r="F1184" s="152" t="n">
        <v>0</v>
      </c>
      <c r="G1184" s="152" t="n">
        <v>0</v>
      </c>
      <c r="H1184" s="152" t="s">
        <v>390</v>
      </c>
      <c r="I1184" s="152" t="n">
        <v>0.194</v>
      </c>
      <c r="J1184" s="152" t="n">
        <v>0.374000012874603</v>
      </c>
      <c r="K1184" s="152" t="n">
        <v>1002.49028797993</v>
      </c>
      <c r="L1184" s="153" t="n">
        <v>0.220620545951112</v>
      </c>
      <c r="M1184" s="152" t="n">
        <v>0.589894487584104</v>
      </c>
      <c r="N1184" s="152"/>
      <c r="O1184" s="152"/>
      <c r="P1184" s="152" t="n">
        <v>285.000060813814</v>
      </c>
      <c r="Q1184" s="152" t="n">
        <v>38.6714947256869</v>
      </c>
      <c r="R1184" s="152" t="n">
        <v>0</v>
      </c>
      <c r="S1184" s="152" t="n">
        <v>0</v>
      </c>
      <c r="T1184" s="152" t="n">
        <v>0</v>
      </c>
      <c r="U1184" s="152" t="n">
        <v>0</v>
      </c>
      <c r="V1184" s="152" t="n">
        <v>285.000060813814</v>
      </c>
      <c r="W1184" s="152" t="n">
        <v>38.6714947256869</v>
      </c>
      <c r="X1184" s="152" t="n">
        <v>323.671555539501</v>
      </c>
      <c r="Y1184" s="152" t="n">
        <v>0</v>
      </c>
      <c r="Z1184" s="152" t="n">
        <v>0</v>
      </c>
      <c r="AA1184" s="152" t="n">
        <v>19.6687831878662</v>
      </c>
      <c r="AB1184" s="152" t="n">
        <v>2.66884589195251</v>
      </c>
      <c r="AC1184" s="152" t="n">
        <v>22.3376299755288</v>
      </c>
      <c r="AD1184" s="152" t="n">
        <v>358.456550033011</v>
      </c>
      <c r="AE1184" s="152" t="n">
        <v>9.56653096426919</v>
      </c>
      <c r="AF1184" s="152" t="n">
        <v>53.0382957458496</v>
      </c>
      <c r="AG1184" s="152" t="n">
        <v>420.627572111677</v>
      </c>
      <c r="AH1184" s="152" t="n">
        <v>285.000060813814</v>
      </c>
      <c r="AI1184" s="155" t="n">
        <v>1.47588590300851</v>
      </c>
      <c r="AJ1184" s="152" t="n">
        <v>170.5263671875</v>
      </c>
      <c r="AK1184" s="152" t="n">
        <v>0</v>
      </c>
      <c r="AL1184" s="152" t="n">
        <v>0</v>
      </c>
      <c r="AM1184" s="152" t="n">
        <v>591.153930664063</v>
      </c>
      <c r="AN1184" s="152" t="n">
        <v>323.671555539501</v>
      </c>
      <c r="AO1184" s="155" t="n">
        <v>1.82640063762665</v>
      </c>
    </row>
    <row r="1185" customFormat="false" ht="12.75" hidden="false" customHeight="true" outlineLevel="0" collapsed="false">
      <c r="A1185" s="156" t="s">
        <v>629</v>
      </c>
      <c r="B1185" s="0" t="s">
        <v>629</v>
      </c>
      <c r="C1185" s="58" t="n">
        <v>20</v>
      </c>
      <c r="D1185" s="152" t="n">
        <v>1363.39061139141</v>
      </c>
      <c r="E1185" s="152" t="n">
        <v>285</v>
      </c>
      <c r="F1185" s="152" t="n">
        <v>0</v>
      </c>
      <c r="G1185" s="152" t="n">
        <v>0</v>
      </c>
      <c r="H1185" s="152" t="s">
        <v>394</v>
      </c>
      <c r="I1185" s="152" t="n">
        <v>0.194</v>
      </c>
      <c r="J1185" s="152" t="n">
        <v>0.374000012874603</v>
      </c>
      <c r="K1185" s="152" t="n">
        <v>1467.34914551001</v>
      </c>
      <c r="L1185" s="153" t="n">
        <v>0.322923197825331</v>
      </c>
      <c r="M1185" s="152" t="n">
        <v>0.863430980505348</v>
      </c>
      <c r="N1185" s="152"/>
      <c r="O1185" s="152"/>
      <c r="P1185" s="152" t="n">
        <v>285.000060813814</v>
      </c>
      <c r="Q1185" s="152" t="n">
        <v>38.6714947256869</v>
      </c>
      <c r="R1185" s="152" t="n">
        <v>0</v>
      </c>
      <c r="S1185" s="152" t="n">
        <v>0</v>
      </c>
      <c r="T1185" s="152" t="n">
        <v>0</v>
      </c>
      <c r="U1185" s="152" t="n">
        <v>0</v>
      </c>
      <c r="V1185" s="152" t="n">
        <v>285.000060813814</v>
      </c>
      <c r="W1185" s="152" t="n">
        <v>38.6714947256869</v>
      </c>
      <c r="X1185" s="152" t="n">
        <v>323.671555539501</v>
      </c>
      <c r="Y1185" s="152" t="n">
        <v>0</v>
      </c>
      <c r="Z1185" s="152" t="n">
        <v>0</v>
      </c>
      <c r="AA1185" s="152" t="n">
        <v>13.4376773834229</v>
      </c>
      <c r="AB1185" s="152" t="n">
        <v>1.82335078716278</v>
      </c>
      <c r="AC1185" s="152" t="n">
        <v>15.2610284849239</v>
      </c>
      <c r="AD1185" s="152" t="n">
        <v>525.45632767659</v>
      </c>
      <c r="AE1185" s="152" t="n">
        <v>14.0025706026555</v>
      </c>
      <c r="AF1185" s="152" t="n">
        <v>77.7105712890625</v>
      </c>
      <c r="AG1185" s="152" t="n">
        <v>616.534507950312</v>
      </c>
      <c r="AH1185" s="152" t="n">
        <v>285.000060813814</v>
      </c>
      <c r="AI1185" s="155" t="n">
        <v>2.16327851365998</v>
      </c>
      <c r="AJ1185" s="152" t="n">
        <v>249.600173950195</v>
      </c>
      <c r="AK1185" s="152" t="n">
        <v>0</v>
      </c>
      <c r="AL1185" s="152" t="n">
        <v>0</v>
      </c>
      <c r="AM1185" s="152" t="n">
        <v>866.134704589844</v>
      </c>
      <c r="AN1185" s="152" t="n">
        <v>323.671555539501</v>
      </c>
      <c r="AO1185" s="155" t="n">
        <v>2.67596793174744</v>
      </c>
    </row>
    <row r="1186" customFormat="false" ht="12.75" hidden="false" customHeight="true" outlineLevel="0" collapsed="false">
      <c r="A1186" s="156" t="s">
        <v>630</v>
      </c>
      <c r="B1186" s="0" t="s">
        <v>630</v>
      </c>
      <c r="C1186" s="58" t="n">
        <v>20</v>
      </c>
      <c r="D1186" s="152" t="n">
        <v>1659.61177211691</v>
      </c>
      <c r="E1186" s="152" t="n">
        <v>285</v>
      </c>
      <c r="F1186" s="152" t="n">
        <v>0</v>
      </c>
      <c r="G1186" s="152" t="n">
        <v>0</v>
      </c>
      <c r="H1186" s="152" t="s">
        <v>398</v>
      </c>
      <c r="I1186" s="152" t="n">
        <v>0.194</v>
      </c>
      <c r="J1186" s="152" t="n">
        <v>0.374000012874603</v>
      </c>
      <c r="K1186" s="152" t="n">
        <v>1786.15716974082</v>
      </c>
      <c r="L1186" s="153" t="n">
        <v>0.393084077389688</v>
      </c>
      <c r="M1186" s="152" t="n">
        <v>1.05102690871159</v>
      </c>
      <c r="N1186" s="152"/>
      <c r="O1186" s="152"/>
      <c r="P1186" s="152" t="n">
        <v>285.000060813814</v>
      </c>
      <c r="Q1186" s="152" t="n">
        <v>38.6714947256869</v>
      </c>
      <c r="R1186" s="152" t="n">
        <v>0</v>
      </c>
      <c r="S1186" s="152" t="n">
        <v>0</v>
      </c>
      <c r="T1186" s="152" t="n">
        <v>0</v>
      </c>
      <c r="U1186" s="152" t="n">
        <v>0</v>
      </c>
      <c r="V1186" s="152" t="n">
        <v>285.000060813814</v>
      </c>
      <c r="W1186" s="152" t="n">
        <v>38.6714947256869</v>
      </c>
      <c r="X1186" s="152" t="n">
        <v>323.671555539501</v>
      </c>
      <c r="Y1186" s="152" t="n">
        <v>0</v>
      </c>
      <c r="Z1186" s="152" t="n">
        <v>0</v>
      </c>
      <c r="AA1186" s="152" t="n">
        <v>11.039210319519</v>
      </c>
      <c r="AB1186" s="152" t="n">
        <v>1.49790418148041</v>
      </c>
      <c r="AC1186" s="152" t="n">
        <v>12.5371145867339</v>
      </c>
      <c r="AD1186" s="152" t="n">
        <v>633.867632088007</v>
      </c>
      <c r="AE1186" s="152" t="n">
        <v>17.0448812085839</v>
      </c>
      <c r="AF1186" s="152" t="n">
        <v>94.0192337036133</v>
      </c>
      <c r="AG1186" s="152" t="n">
        <v>744.158828537025</v>
      </c>
      <c r="AH1186" s="152" t="n">
        <v>285.000060813814</v>
      </c>
      <c r="AI1186" s="155" t="n">
        <v>2.61108305174423</v>
      </c>
      <c r="AJ1186" s="152" t="n">
        <v>303.830261230469</v>
      </c>
      <c r="AK1186" s="152" t="n">
        <v>0</v>
      </c>
      <c r="AL1186" s="152" t="n">
        <v>0</v>
      </c>
      <c r="AM1186" s="152" t="n">
        <v>1047.98913574219</v>
      </c>
      <c r="AN1186" s="152" t="n">
        <v>323.671555539501</v>
      </c>
      <c r="AO1186" s="155" t="n">
        <v>3.23781657218933</v>
      </c>
    </row>
    <row r="1187" customFormat="false" ht="12.75" hidden="false" customHeight="true" outlineLevel="0" collapsed="false">
      <c r="A1187" s="156"/>
      <c r="B1187" s="0"/>
      <c r="D1187" s="152"/>
      <c r="E1187" s="152"/>
      <c r="F1187" s="152"/>
      <c r="G1187" s="152"/>
      <c r="H1187" s="152"/>
      <c r="I1187" s="152"/>
      <c r="J1187" s="152"/>
      <c r="K1187" s="152"/>
      <c r="L1187" s="153"/>
      <c r="M1187" s="152"/>
      <c r="N1187" s="152"/>
      <c r="O1187" s="152"/>
      <c r="P1187" s="152"/>
      <c r="Q1187" s="152"/>
      <c r="R1187" s="152"/>
      <c r="S1187" s="152"/>
      <c r="T1187" s="152"/>
      <c r="U1187" s="152"/>
      <c r="V1187" s="152"/>
      <c r="W1187" s="152"/>
      <c r="X1187" s="152"/>
      <c r="Y1187" s="152"/>
      <c r="Z1187" s="152"/>
      <c r="AA1187" s="152"/>
      <c r="AB1187" s="152"/>
      <c r="AC1187" s="152"/>
      <c r="AD1187" s="152"/>
      <c r="AE1187" s="152"/>
      <c r="AF1187" s="152"/>
      <c r="AG1187" s="152"/>
      <c r="AH1187" s="152"/>
      <c r="AI1187" s="155"/>
      <c r="AJ1187" s="152"/>
      <c r="AK1187" s="152"/>
      <c r="AL1187" s="152"/>
      <c r="AM1187" s="152"/>
      <c r="AN1187" s="152"/>
      <c r="AO1187" s="158"/>
    </row>
    <row r="1188" customFormat="false" ht="12.75" hidden="false" customHeight="true" outlineLevel="0" collapsed="false">
      <c r="A1188" s="156"/>
      <c r="B1188" s="0"/>
      <c r="D1188" s="152"/>
      <c r="E1188" s="152"/>
      <c r="F1188" s="152"/>
      <c r="G1188" s="152"/>
      <c r="H1188" s="152"/>
      <c r="I1188" s="152"/>
      <c r="J1188" s="152"/>
      <c r="K1188" s="152"/>
      <c r="L1188" s="153"/>
      <c r="M1188" s="152"/>
      <c r="N1188" s="152"/>
      <c r="O1188" s="152"/>
      <c r="P1188" s="152"/>
      <c r="Q1188" s="152"/>
      <c r="R1188" s="152"/>
      <c r="S1188" s="152"/>
      <c r="T1188" s="152"/>
      <c r="U1188" s="152"/>
      <c r="V1188" s="152"/>
      <c r="W1188" s="152"/>
      <c r="X1188" s="152"/>
      <c r="Y1188" s="152"/>
      <c r="Z1188" s="152"/>
      <c r="AA1188" s="152"/>
      <c r="AB1188" s="152"/>
      <c r="AC1188" s="152"/>
      <c r="AD1188" s="152"/>
      <c r="AE1188" s="152"/>
      <c r="AF1188" s="152"/>
      <c r="AG1188" s="152"/>
      <c r="AH1188" s="152"/>
      <c r="AI1188" s="155"/>
      <c r="AJ1188" s="152"/>
      <c r="AK1188" s="152"/>
      <c r="AL1188" s="152"/>
      <c r="AM1188" s="152"/>
      <c r="AN1188" s="152"/>
      <c r="AO1188" s="155"/>
    </row>
    <row r="1189" customFormat="false" ht="12.75" hidden="false" customHeight="true" outlineLevel="0" collapsed="false">
      <c r="A1189" s="159" t="s">
        <v>668</v>
      </c>
      <c r="B1189" s="159"/>
      <c r="C1189" s="159" t="s">
        <v>669</v>
      </c>
      <c r="D1189" s="159"/>
      <c r="E1189" s="159"/>
      <c r="F1189" s="159"/>
      <c r="G1189" s="159"/>
      <c r="H1189" s="159"/>
      <c r="I1189" s="159"/>
      <c r="J1189" s="159"/>
      <c r="K1189" s="159" t="s">
        <v>634</v>
      </c>
      <c r="L1189" s="159"/>
      <c r="M1189" s="159"/>
      <c r="N1189" s="160" t="s">
        <v>670</v>
      </c>
      <c r="O1189" s="160"/>
      <c r="P1189" s="160"/>
      <c r="Q1189" s="160"/>
      <c r="R1189" s="159" t="s">
        <v>671</v>
      </c>
      <c r="S1189" s="159" t="s">
        <v>639</v>
      </c>
      <c r="T1189" s="159"/>
      <c r="U1189" s="159"/>
      <c r="V1189" s="159"/>
      <c r="W1189" s="159"/>
      <c r="X1189" s="159"/>
      <c r="Y1189" s="159" t="s">
        <v>640</v>
      </c>
      <c r="Z1189" s="159"/>
      <c r="AA1189" s="159"/>
      <c r="AB1189" s="159"/>
      <c r="AC1189" s="159"/>
      <c r="AD1189" s="159"/>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51" hidden="false" customHeight="false" outlineLevel="0" collapsed="false">
      <c r="A1190" s="149"/>
      <c r="B1190" s="150" t="s">
        <v>641</v>
      </c>
      <c r="C1190" s="150" t="s">
        <v>672</v>
      </c>
      <c r="D1190" s="150" t="s">
        <v>644</v>
      </c>
      <c r="E1190" s="150" t="s">
        <v>645</v>
      </c>
      <c r="F1190" s="150" t="s">
        <v>646</v>
      </c>
      <c r="G1190" s="150" t="s">
        <v>673</v>
      </c>
      <c r="H1190" s="150" t="s">
        <v>648</v>
      </c>
      <c r="I1190" s="150" t="s">
        <v>674</v>
      </c>
      <c r="J1190" s="150" t="s">
        <v>675</v>
      </c>
      <c r="K1190" s="150" t="s">
        <v>651</v>
      </c>
      <c r="L1190" s="150" t="s">
        <v>652</v>
      </c>
      <c r="M1190" s="150" t="s">
        <v>653</v>
      </c>
      <c r="N1190" s="150" t="s">
        <v>635</v>
      </c>
      <c r="O1190" s="150" t="s">
        <v>676</v>
      </c>
      <c r="P1190" s="150" t="s">
        <v>677</v>
      </c>
      <c r="Q1190" s="150" t="s">
        <v>678</v>
      </c>
      <c r="R1190" s="150" t="s">
        <v>679</v>
      </c>
      <c r="S1190" s="150" t="s">
        <v>656</v>
      </c>
      <c r="T1190" s="150" t="s">
        <v>657</v>
      </c>
      <c r="U1190" s="150" t="s">
        <v>658</v>
      </c>
      <c r="V1190" s="150" t="s">
        <v>659</v>
      </c>
      <c r="W1190" s="150" t="s">
        <v>660</v>
      </c>
      <c r="X1190" s="150" t="s">
        <v>661</v>
      </c>
      <c r="Y1190" s="150" t="s">
        <v>662</v>
      </c>
      <c r="Z1190" s="150" t="s">
        <v>663</v>
      </c>
      <c r="AA1190" s="150" t="s">
        <v>664</v>
      </c>
      <c r="AB1190" s="150" t="s">
        <v>665</v>
      </c>
      <c r="AC1190" s="150" t="s">
        <v>666</v>
      </c>
      <c r="AD1190" s="150" t="s">
        <v>667</v>
      </c>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2.75" hidden="false" customHeight="true" outlineLevel="0" collapsed="false">
      <c r="A1191" s="0"/>
      <c r="B1191" s="0" t="s">
        <v>319</v>
      </c>
      <c r="C1191" s="0" t="n">
        <v>25</v>
      </c>
      <c r="D1191" s="0" t="n">
        <v>5468.59378589561</v>
      </c>
      <c r="E1191" s="161" t="n">
        <v>225</v>
      </c>
      <c r="F1191" s="161" t="n">
        <v>0</v>
      </c>
      <c r="G1191" s="0" t="n">
        <v>0</v>
      </c>
      <c r="H1191" s="0"/>
      <c r="I1191" s="0" t="n">
        <v>0.158415087733728</v>
      </c>
      <c r="J1191" s="0" t="n">
        <v>0.342720299959183</v>
      </c>
      <c r="K1191" s="0" t="n">
        <v>5885.57406207015</v>
      </c>
      <c r="L1191" s="0" t="n">
        <v>1.45736212653893</v>
      </c>
      <c r="M1191" s="0" t="n">
        <v>4.24195384979248</v>
      </c>
      <c r="N1191" s="0" t="n">
        <v>225.000048010906</v>
      </c>
      <c r="O1191" s="0" t="n">
        <v>0</v>
      </c>
      <c r="P1191" s="0" t="n">
        <v>0</v>
      </c>
      <c r="Q1191" s="0" t="n">
        <v>225.000045776367</v>
      </c>
      <c r="R1191" s="0" t="n">
        <v>2.64488327869372</v>
      </c>
      <c r="S1191" s="0" t="n">
        <v>2447.70100535837</v>
      </c>
      <c r="T1191" s="0" t="n">
        <v>63.1940231323242</v>
      </c>
      <c r="U1191" s="0" t="n">
        <v>367.868499755859</v>
      </c>
      <c r="V1191" s="0" t="n">
        <v>2875.89791980884</v>
      </c>
      <c r="W1191" s="0" t="n">
        <v>225.000048010906</v>
      </c>
      <c r="X1191" s="155" t="n">
        <v>12.7817658050875</v>
      </c>
      <c r="Y1191" s="153" t="n">
        <v>1226.26171875</v>
      </c>
      <c r="Z1191" s="153" t="n">
        <v>0</v>
      </c>
      <c r="AA1191" s="153" t="n">
        <v>0</v>
      </c>
      <c r="AB1191" s="153" t="n">
        <v>4102.15966796875</v>
      </c>
      <c r="AC1191" s="153" t="n">
        <v>225.000045776367</v>
      </c>
      <c r="AD1191" s="155" t="n">
        <v>18.2318172454834</v>
      </c>
      <c r="AE1191" s="153"/>
      <c r="AF1191" s="153"/>
      <c r="AG1191" s="153"/>
      <c r="AH1191" s="153"/>
      <c r="AI1191" s="153"/>
      <c r="AJ1191" s="153"/>
      <c r="AK1191" s="153"/>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12.75" hidden="false" customHeight="true" outlineLevel="0" collapsed="false">
      <c r="A1192" s="0"/>
      <c r="B1192" s="0" t="s">
        <v>327</v>
      </c>
      <c r="C1192" s="0" t="n">
        <v>25</v>
      </c>
      <c r="D1192" s="0" t="n">
        <v>5397.57620478781</v>
      </c>
      <c r="E1192" s="161" t="n">
        <v>225</v>
      </c>
      <c r="F1192" s="161" t="n">
        <v>0</v>
      </c>
      <c r="G1192" s="0" t="n">
        <v>0</v>
      </c>
      <c r="H1192" s="0"/>
      <c r="I1192" s="0" t="n">
        <v>0.158262661456584</v>
      </c>
      <c r="J1192" s="0" t="n">
        <v>0.347229570150375</v>
      </c>
      <c r="K1192" s="0" t="n">
        <v>5809.14139040288</v>
      </c>
      <c r="L1192" s="0" t="n">
        <v>1.45736212653893</v>
      </c>
      <c r="M1192" s="0" t="n">
        <v>4.19062900543213</v>
      </c>
      <c r="N1192" s="0" t="n">
        <v>225.000048010906</v>
      </c>
      <c r="O1192" s="0" t="n">
        <v>0</v>
      </c>
      <c r="P1192" s="0" t="n">
        <v>0</v>
      </c>
      <c r="Q1192" s="0" t="n">
        <v>225.000045776367</v>
      </c>
      <c r="R1192" s="0" t="n">
        <v>2.67968282679435</v>
      </c>
      <c r="S1192" s="0" t="n">
        <v>2373.05430153629</v>
      </c>
      <c r="T1192" s="0" t="n">
        <v>63.1940231323242</v>
      </c>
      <c r="U1192" s="0" t="n">
        <v>358.987396240234</v>
      </c>
      <c r="V1192" s="0" t="n">
        <v>2792.37013345196</v>
      </c>
      <c r="W1192" s="0" t="n">
        <v>225.000048010906</v>
      </c>
      <c r="X1192" s="155" t="n">
        <v>12.4105312782716</v>
      </c>
      <c r="Y1192" s="153" t="n">
        <v>1211.4248046875</v>
      </c>
      <c r="Z1192" s="153" t="n">
        <v>0</v>
      </c>
      <c r="AA1192" s="153" t="n">
        <v>0</v>
      </c>
      <c r="AB1192" s="153" t="n">
        <v>4003.794921875</v>
      </c>
      <c r="AC1192" s="153" t="n">
        <v>225.000045776367</v>
      </c>
      <c r="AD1192" s="155" t="n">
        <v>17.7946395874023</v>
      </c>
      <c r="AE1192" s="153"/>
      <c r="AF1192" s="153"/>
      <c r="AG1192" s="153"/>
      <c r="AH1192" s="153"/>
      <c r="AI1192" s="153"/>
      <c r="AJ1192" s="153"/>
      <c r="AK1192" s="153"/>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12.75" hidden="false" customHeight="true" outlineLevel="0" collapsed="false">
      <c r="A1193" s="0"/>
      <c r="B1193" s="0" t="s">
        <v>326</v>
      </c>
      <c r="C1193" s="0" t="n">
        <v>25</v>
      </c>
      <c r="D1193" s="0" t="n">
        <v>5344.45559596043</v>
      </c>
      <c r="E1193" s="161" t="n">
        <v>225</v>
      </c>
      <c r="F1193" s="161" t="n">
        <v>0</v>
      </c>
      <c r="G1193" s="0" t="n">
        <v>0</v>
      </c>
      <c r="H1193" s="0"/>
      <c r="I1193" s="0" t="n">
        <v>0.158145999514457</v>
      </c>
      <c r="J1193" s="0" t="n">
        <v>0.350680828094482</v>
      </c>
      <c r="K1193" s="0" t="n">
        <v>5751.97033515241</v>
      </c>
      <c r="L1193" s="0" t="n">
        <v>1.45736212653893</v>
      </c>
      <c r="M1193" s="0" t="n">
        <v>4.1522388458252</v>
      </c>
      <c r="N1193" s="0" t="n">
        <v>225.000048010906</v>
      </c>
      <c r="O1193" s="0" t="n">
        <v>0</v>
      </c>
      <c r="P1193" s="0" t="n">
        <v>0</v>
      </c>
      <c r="Q1193" s="0" t="n">
        <v>225.000045776367</v>
      </c>
      <c r="R1193" s="0" t="n">
        <v>2.70631722961943</v>
      </c>
      <c r="S1193" s="0" t="n">
        <v>2329.18361451304</v>
      </c>
      <c r="T1193" s="0" t="n">
        <v>63.1940231323242</v>
      </c>
      <c r="U1193" s="0" t="n">
        <v>353.540863037109</v>
      </c>
      <c r="V1193" s="0" t="n">
        <v>2743.05291370243</v>
      </c>
      <c r="W1193" s="0" t="n">
        <v>225.000048010906</v>
      </c>
      <c r="X1193" s="155" t="n">
        <v>12.191343681711</v>
      </c>
      <c r="Y1193" s="153" t="n">
        <v>1200.32690429688</v>
      </c>
      <c r="Z1193" s="153" t="n">
        <v>0</v>
      </c>
      <c r="AA1193" s="153" t="n">
        <v>0</v>
      </c>
      <c r="AB1193" s="153" t="n">
        <v>3943.3798828125</v>
      </c>
      <c r="AC1193" s="153" t="n">
        <v>225.000045776367</v>
      </c>
      <c r="AD1193" s="155" t="n">
        <v>17.5261287689209</v>
      </c>
      <c r="AE1193" s="153"/>
      <c r="AF1193" s="153"/>
      <c r="AG1193" s="153"/>
      <c r="AH1193" s="153"/>
      <c r="AI1193" s="153"/>
      <c r="AJ1193" s="153"/>
      <c r="AK1193" s="153"/>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2.75" hidden="false" customHeight="true" outlineLevel="0" collapsed="false">
      <c r="A1194" s="0"/>
      <c r="B1194" s="0" t="s">
        <v>229</v>
      </c>
      <c r="C1194" s="0" t="n">
        <v>25</v>
      </c>
      <c r="D1194" s="0" t="n">
        <v>5026.70870507205</v>
      </c>
      <c r="E1194" s="161" t="n">
        <v>225</v>
      </c>
      <c r="F1194" s="161" t="n">
        <v>0</v>
      </c>
      <c r="G1194" s="0" t="n">
        <v>0</v>
      </c>
      <c r="H1194" s="0"/>
      <c r="I1194" s="0" t="n">
        <v>0.15847005437775</v>
      </c>
      <c r="J1194" s="0" t="n">
        <v>0.341094225645065</v>
      </c>
      <c r="K1194" s="0" t="n">
        <v>5409.99524383379</v>
      </c>
      <c r="L1194" s="0" t="n">
        <v>1.33324524401103</v>
      </c>
      <c r="M1194" s="0" t="n">
        <v>3.89792227745056</v>
      </c>
      <c r="N1194" s="0" t="n">
        <v>225.000048010906</v>
      </c>
      <c r="O1194" s="0" t="n">
        <v>0</v>
      </c>
      <c r="P1194" s="0" t="n">
        <v>0</v>
      </c>
      <c r="Q1194" s="0" t="n">
        <v>225.000045776367</v>
      </c>
      <c r="R1194" s="0" t="n">
        <v>2.87738818994812</v>
      </c>
      <c r="S1194" s="0" t="n">
        <v>2260.30110773611</v>
      </c>
      <c r="T1194" s="0" t="n">
        <v>57.8120765686035</v>
      </c>
      <c r="U1194" s="0" t="n">
        <v>339.120452880859</v>
      </c>
      <c r="V1194" s="0" t="n">
        <v>2654.61209411325</v>
      </c>
      <c r="W1194" s="0" t="n">
        <v>225.000048010906</v>
      </c>
      <c r="X1194" s="155" t="n">
        <v>11.7982734562998</v>
      </c>
      <c r="Y1194" s="153" t="n">
        <v>1126.80932617188</v>
      </c>
      <c r="Z1194" s="153" t="n">
        <v>0</v>
      </c>
      <c r="AA1194" s="153" t="n">
        <v>0</v>
      </c>
      <c r="AB1194" s="153" t="n">
        <v>3781.42138671875</v>
      </c>
      <c r="AC1194" s="153" t="n">
        <v>225.000045776367</v>
      </c>
      <c r="AD1194" s="155" t="n">
        <v>16.8063144683838</v>
      </c>
      <c r="AE1194" s="153"/>
      <c r="AF1194" s="153"/>
      <c r="AG1194" s="153"/>
      <c r="AH1194" s="153"/>
      <c r="AI1194" s="153"/>
      <c r="AJ1194" s="153"/>
      <c r="AK1194" s="153"/>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2.75" hidden="false" customHeight="true" outlineLevel="0" collapsed="false">
      <c r="A1195" s="0"/>
      <c r="B1195" s="0" t="s">
        <v>234</v>
      </c>
      <c r="C1195" s="0" t="n">
        <v>25</v>
      </c>
      <c r="D1195" s="0" t="n">
        <v>5026.70870507205</v>
      </c>
      <c r="E1195" s="161" t="n">
        <v>225</v>
      </c>
      <c r="F1195" s="161" t="n">
        <v>0</v>
      </c>
      <c r="G1195" s="0" t="n">
        <v>0</v>
      </c>
      <c r="H1195" s="0"/>
      <c r="I1195" s="0" t="n">
        <v>0.15847005437775</v>
      </c>
      <c r="J1195" s="0" t="n">
        <v>0.341094225645065</v>
      </c>
      <c r="K1195" s="0" t="n">
        <v>5409.99524383379</v>
      </c>
      <c r="L1195" s="0" t="n">
        <v>1.33324524401103</v>
      </c>
      <c r="M1195" s="0" t="n">
        <v>3.89792227745056</v>
      </c>
      <c r="N1195" s="0" t="n">
        <v>225.000048010906</v>
      </c>
      <c r="O1195" s="0" t="n">
        <v>0</v>
      </c>
      <c r="P1195" s="0" t="n">
        <v>0</v>
      </c>
      <c r="Q1195" s="0" t="n">
        <v>225.000045776367</v>
      </c>
      <c r="R1195" s="0" t="n">
        <v>2.87738818994812</v>
      </c>
      <c r="S1195" s="0" t="n">
        <v>2237.00854373562</v>
      </c>
      <c r="T1195" s="0" t="n">
        <v>57.8120765686035</v>
      </c>
      <c r="U1195" s="0" t="n">
        <v>336.791198730469</v>
      </c>
      <c r="V1195" s="0" t="n">
        <v>2628.99027596237</v>
      </c>
      <c r="W1195" s="0" t="n">
        <v>225.000048010906</v>
      </c>
      <c r="X1195" s="155" t="n">
        <v>11.6843987332613</v>
      </c>
      <c r="Y1195" s="153" t="n">
        <v>1126.80932617188</v>
      </c>
      <c r="Z1195" s="153" t="n">
        <v>0</v>
      </c>
      <c r="AA1195" s="153" t="n">
        <v>0</v>
      </c>
      <c r="AB1195" s="153" t="n">
        <v>3755.79956054688</v>
      </c>
      <c r="AC1195" s="153" t="n">
        <v>225.000045776367</v>
      </c>
      <c r="AD1195" s="155" t="n">
        <v>16.692440032959</v>
      </c>
      <c r="AE1195" s="153"/>
      <c r="AF1195" s="153"/>
      <c r="AG1195" s="153"/>
      <c r="AH1195" s="153"/>
      <c r="AI1195" s="153"/>
      <c r="AJ1195" s="153"/>
      <c r="AK1195" s="153"/>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2.75" hidden="false" customHeight="true" outlineLevel="0" collapsed="false">
      <c r="A1196" s="0"/>
      <c r="B1196" s="0" t="s">
        <v>237</v>
      </c>
      <c r="C1196" s="0" t="n">
        <v>25</v>
      </c>
      <c r="D1196" s="0" t="n">
        <v>4922.00498901242</v>
      </c>
      <c r="E1196" s="161" t="n">
        <v>225</v>
      </c>
      <c r="F1196" s="161" t="n">
        <v>0</v>
      </c>
      <c r="G1196" s="0" t="n">
        <v>0</v>
      </c>
      <c r="H1196" s="0"/>
      <c r="I1196" s="0" t="n">
        <v>0.15822478275464</v>
      </c>
      <c r="J1196" s="0" t="n">
        <v>0.348350167274475</v>
      </c>
      <c r="K1196" s="0" t="n">
        <v>5297.30786942461</v>
      </c>
      <c r="L1196" s="0" t="n">
        <v>1.33324524401103</v>
      </c>
      <c r="M1196" s="0" t="n">
        <v>3.82225275039673</v>
      </c>
      <c r="N1196" s="0" t="n">
        <v>225.000048010906</v>
      </c>
      <c r="O1196" s="0" t="n">
        <v>0</v>
      </c>
      <c r="P1196" s="0" t="n">
        <v>0</v>
      </c>
      <c r="Q1196" s="0" t="n">
        <v>225.000045776367</v>
      </c>
      <c r="R1196" s="0" t="n">
        <v>2.93859764355619</v>
      </c>
      <c r="S1196" s="0" t="n">
        <v>2158.53134793362</v>
      </c>
      <c r="T1196" s="0" t="n">
        <v>57.8120765686035</v>
      </c>
      <c r="U1196" s="0" t="n">
        <v>326.855224609375</v>
      </c>
      <c r="V1196" s="0" t="n">
        <v>2540.57709268783</v>
      </c>
      <c r="W1196" s="0" t="n">
        <v>225.000048010906</v>
      </c>
      <c r="X1196" s="155" t="n">
        <v>11.291451335889</v>
      </c>
      <c r="Y1196" s="153" t="n">
        <v>1104.93469238281</v>
      </c>
      <c r="Z1196" s="153" t="n">
        <v>0</v>
      </c>
      <c r="AA1196" s="153" t="n">
        <v>0</v>
      </c>
      <c r="AB1196" s="153" t="n">
        <v>3645.51171875</v>
      </c>
      <c r="AC1196" s="153" t="n">
        <v>225.000045776367</v>
      </c>
      <c r="AD1196" s="155" t="n">
        <v>16.2022705078125</v>
      </c>
      <c r="AE1196" s="153"/>
      <c r="AF1196" s="153"/>
      <c r="AG1196" s="153"/>
      <c r="AH1196" s="153"/>
      <c r="AI1196" s="153"/>
      <c r="AJ1196" s="153"/>
      <c r="AK1196" s="153"/>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12.75" hidden="false" customHeight="true" outlineLevel="0" collapsed="false">
      <c r="A1197" s="0"/>
      <c r="B1197" s="0" t="s">
        <v>236</v>
      </c>
      <c r="C1197" s="0" t="n">
        <v>25</v>
      </c>
      <c r="D1197" s="0" t="n">
        <v>4872.18084981387</v>
      </c>
      <c r="E1197" s="161" t="n">
        <v>225</v>
      </c>
      <c r="F1197" s="161" t="n">
        <v>0</v>
      </c>
      <c r="G1197" s="0" t="n">
        <v>0</v>
      </c>
      <c r="H1197" s="0"/>
      <c r="I1197" s="0" t="n">
        <v>0.158104366439808</v>
      </c>
      <c r="J1197" s="0" t="n">
        <v>0.351912498474121</v>
      </c>
      <c r="K1197" s="0" t="n">
        <v>5243.68463961218</v>
      </c>
      <c r="L1197" s="0" t="n">
        <v>1.33324524401103</v>
      </c>
      <c r="M1197" s="0" t="n">
        <v>3.7862446308136</v>
      </c>
      <c r="N1197" s="0" t="n">
        <v>225.000048010906</v>
      </c>
      <c r="O1197" s="0" t="n">
        <v>0</v>
      </c>
      <c r="P1197" s="0" t="n">
        <v>0</v>
      </c>
      <c r="Q1197" s="0" t="n">
        <v>225.000045776367</v>
      </c>
      <c r="R1197" s="0" t="n">
        <v>2.96864847757781</v>
      </c>
      <c r="S1197" s="0" t="n">
        <v>2118.05095951389</v>
      </c>
      <c r="T1197" s="0" t="n">
        <v>57.8120765686035</v>
      </c>
      <c r="U1197" s="0" t="n">
        <v>321.8134765625</v>
      </c>
      <c r="V1197" s="0" t="n">
        <v>2495.05494763816</v>
      </c>
      <c r="W1197" s="0" t="n">
        <v>225.000048010906</v>
      </c>
      <c r="X1197" s="155" t="n">
        <v>11.0891307343953</v>
      </c>
      <c r="Y1197" s="153" t="n">
        <v>1094.52551269531</v>
      </c>
      <c r="Z1197" s="153" t="n">
        <v>0</v>
      </c>
      <c r="AA1197" s="153" t="n">
        <v>0</v>
      </c>
      <c r="AB1197" s="153" t="n">
        <v>3589.58056640625</v>
      </c>
      <c r="AC1197" s="153" t="n">
        <v>225.000045776367</v>
      </c>
      <c r="AD1197" s="155" t="n">
        <v>15.953688621521</v>
      </c>
      <c r="AE1197" s="153"/>
      <c r="AF1197" s="153"/>
      <c r="AG1197" s="153"/>
      <c r="AH1197" s="153"/>
      <c r="AI1197" s="153"/>
      <c r="AJ1197" s="153"/>
      <c r="AK1197" s="153"/>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2.75" hidden="false" customHeight="true" outlineLevel="0" collapsed="false">
      <c r="A1198" s="0"/>
      <c r="B1198" s="0" t="s">
        <v>538</v>
      </c>
      <c r="C1198" s="0" t="n">
        <v>25</v>
      </c>
      <c r="D1198" s="0" t="n">
        <v>6734.45398503822</v>
      </c>
      <c r="E1198" s="161" t="n">
        <v>285</v>
      </c>
      <c r="F1198" s="161" t="n">
        <v>0</v>
      </c>
      <c r="G1198" s="0" t="n">
        <v>0</v>
      </c>
      <c r="H1198" s="0"/>
      <c r="I1198" s="0" t="n">
        <v>0.192831509302975</v>
      </c>
      <c r="J1198" s="0" t="n">
        <v>0.355791032314301</v>
      </c>
      <c r="K1198" s="0" t="n">
        <v>7247.95610139738</v>
      </c>
      <c r="L1198" s="0" t="n">
        <v>1.51741619756813</v>
      </c>
      <c r="M1198" s="0" t="n">
        <v>4.29422330856323</v>
      </c>
      <c r="N1198" s="0" t="n">
        <v>285.000060813814</v>
      </c>
      <c r="O1198" s="0" t="n">
        <v>0</v>
      </c>
      <c r="P1198" s="0" t="n">
        <v>0</v>
      </c>
      <c r="Q1198" s="0" t="n">
        <v>285.000061035156</v>
      </c>
      <c r="R1198" s="0" t="n">
        <v>2.72045867026709</v>
      </c>
      <c r="S1198" s="0" t="n">
        <v>2736.42801483198</v>
      </c>
      <c r="T1198" s="0" t="n">
        <v>65.7980804443359</v>
      </c>
      <c r="U1198" s="0" t="n">
        <v>398.432312011719</v>
      </c>
      <c r="V1198" s="0" t="n">
        <v>3197.67470997028</v>
      </c>
      <c r="W1198" s="0" t="n">
        <v>285.000060813814</v>
      </c>
      <c r="X1198" s="155" t="n">
        <v>11.2199088689292</v>
      </c>
      <c r="Y1198" s="153" t="n">
        <v>1241.37170410156</v>
      </c>
      <c r="Z1198" s="153" t="n">
        <v>0</v>
      </c>
      <c r="AA1198" s="153" t="n">
        <v>0</v>
      </c>
      <c r="AB1198" s="153" t="n">
        <v>4439.04638671875</v>
      </c>
      <c r="AC1198" s="153" t="n">
        <v>285.000061035156</v>
      </c>
      <c r="AD1198" s="155" t="n">
        <v>15.5755977630615</v>
      </c>
      <c r="AE1198" s="153"/>
      <c r="AF1198" s="153"/>
      <c r="AG1198" s="153"/>
      <c r="AH1198" s="153"/>
      <c r="AI1198" s="153"/>
      <c r="AJ1198" s="153"/>
      <c r="AK1198" s="153"/>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2.75" hidden="false" customHeight="true" outlineLevel="0" collapsed="false">
      <c r="A1199" s="0"/>
      <c r="B1199" s="0" t="s">
        <v>546</v>
      </c>
      <c r="C1199" s="0" t="n">
        <v>25</v>
      </c>
      <c r="D1199" s="0" t="n">
        <v>6611.35684445137</v>
      </c>
      <c r="E1199" s="161" t="n">
        <v>285</v>
      </c>
      <c r="F1199" s="161" t="n">
        <v>0</v>
      </c>
      <c r="G1199" s="0" t="n">
        <v>0</v>
      </c>
      <c r="H1199" s="0"/>
      <c r="I1199" s="0" t="n">
        <v>0.193256610167533</v>
      </c>
      <c r="J1199" s="0" t="n">
        <v>0.36241552233696</v>
      </c>
      <c r="K1199" s="0" t="n">
        <v>7115.47280384078</v>
      </c>
      <c r="L1199" s="0" t="n">
        <v>1.51741619756813</v>
      </c>
      <c r="M1199" s="0" t="n">
        <v>4.20526027679443</v>
      </c>
      <c r="N1199" s="0" t="n">
        <v>285.000060813814</v>
      </c>
      <c r="O1199" s="0" t="n">
        <v>0</v>
      </c>
      <c r="P1199" s="0" t="n">
        <v>0</v>
      </c>
      <c r="Q1199" s="0" t="n">
        <v>285.000061035156</v>
      </c>
      <c r="R1199" s="0" t="n">
        <v>2.77111100855006</v>
      </c>
      <c r="S1199" s="0" t="n">
        <v>2607.0403948737</v>
      </c>
      <c r="T1199" s="0" t="n">
        <v>65.7980804443359</v>
      </c>
      <c r="U1199" s="0" t="n">
        <v>383.038421630859</v>
      </c>
      <c r="V1199" s="0" t="n">
        <v>3052.89321679728</v>
      </c>
      <c r="W1199" s="0" t="n">
        <v>285.000060813814</v>
      </c>
      <c r="X1199" s="155" t="n">
        <v>10.7119037381247</v>
      </c>
      <c r="Y1199" s="153" t="n">
        <v>1215.65441894531</v>
      </c>
      <c r="Z1199" s="153" t="n">
        <v>0</v>
      </c>
      <c r="AA1199" s="153" t="n">
        <v>0</v>
      </c>
      <c r="AB1199" s="153" t="n">
        <v>4268.5478515625</v>
      </c>
      <c r="AC1199" s="153" t="n">
        <v>285.000061035156</v>
      </c>
      <c r="AD1199" s="155" t="n">
        <v>14.9773578643799</v>
      </c>
      <c r="AE1199" s="153"/>
      <c r="AF1199" s="153"/>
      <c r="AG1199" s="153"/>
      <c r="AH1199" s="153"/>
      <c r="AI1199" s="153"/>
      <c r="AJ1199" s="153"/>
      <c r="AK1199" s="153"/>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2.75" hidden="false" customHeight="true" outlineLevel="0" collapsed="false">
      <c r="A1200" s="0"/>
      <c r="B1200" s="0" t="s">
        <v>324</v>
      </c>
      <c r="C1200" s="0" t="n">
        <v>25</v>
      </c>
      <c r="D1200" s="0" t="n">
        <v>4428.66720706528</v>
      </c>
      <c r="E1200" s="161" t="n">
        <v>225</v>
      </c>
      <c r="F1200" s="161" t="n">
        <v>0</v>
      </c>
      <c r="G1200" s="0" t="n">
        <v>0</v>
      </c>
      <c r="H1200" s="0"/>
      <c r="I1200" s="0" t="n">
        <v>0.158512557411775</v>
      </c>
      <c r="J1200" s="0" t="n">
        <v>0.339836835861206</v>
      </c>
      <c r="K1200" s="0" t="n">
        <v>4766.353081604</v>
      </c>
      <c r="L1200" s="0" t="n">
        <v>1.17029531244037</v>
      </c>
      <c r="M1200" s="0" t="n">
        <v>3.43331480026245</v>
      </c>
      <c r="N1200" s="0" t="n">
        <v>225.000048010906</v>
      </c>
      <c r="O1200" s="0" t="n">
        <v>0</v>
      </c>
      <c r="P1200" s="0" t="n">
        <v>0</v>
      </c>
      <c r="Q1200" s="0" t="n">
        <v>225.000045776367</v>
      </c>
      <c r="R1200" s="0" t="n">
        <v>3.26594697366488</v>
      </c>
      <c r="S1200" s="0" t="n">
        <v>1978.01557317038</v>
      </c>
      <c r="T1200" s="0" t="n">
        <v>50.7462539672852</v>
      </c>
      <c r="U1200" s="0" t="n">
        <v>297.395568847656</v>
      </c>
      <c r="V1200" s="0" t="n">
        <v>2323.85624529623</v>
      </c>
      <c r="W1200" s="0" t="n">
        <v>225.000048010906</v>
      </c>
      <c r="X1200" s="155" t="n">
        <v>10.3282477752342</v>
      </c>
      <c r="Y1200" s="153" t="n">
        <v>992.500854492188</v>
      </c>
      <c r="Z1200" s="153" t="n">
        <v>0</v>
      </c>
      <c r="AA1200" s="153" t="n">
        <v>0</v>
      </c>
      <c r="AB1200" s="153" t="n">
        <v>3316.35717773438</v>
      </c>
      <c r="AC1200" s="153" t="n">
        <v>225.000045776367</v>
      </c>
      <c r="AD1200" s="155" t="n">
        <v>14.7393617630005</v>
      </c>
      <c r="AE1200" s="153"/>
      <c r="AF1200" s="153"/>
      <c r="AG1200" s="153"/>
      <c r="AH1200" s="153"/>
      <c r="AI1200" s="153"/>
      <c r="AJ1200" s="153"/>
      <c r="AK1200" s="153"/>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2.75" hidden="false" customHeight="true" outlineLevel="0" collapsed="false">
      <c r="A1201" s="0"/>
      <c r="B1201" s="0" t="s">
        <v>545</v>
      </c>
      <c r="C1201" s="0" t="n">
        <v>25</v>
      </c>
      <c r="D1201" s="0" t="n">
        <v>6519.2811224839</v>
      </c>
      <c r="E1201" s="161" t="n">
        <v>285</v>
      </c>
      <c r="F1201" s="161" t="n">
        <v>0</v>
      </c>
      <c r="G1201" s="0" t="n">
        <v>0</v>
      </c>
      <c r="H1201" s="0"/>
      <c r="I1201" s="0" t="n">
        <v>0.193585077237976</v>
      </c>
      <c r="J1201" s="0" t="n">
        <v>0.367534130811691</v>
      </c>
      <c r="K1201" s="0" t="n">
        <v>7016.3763080733</v>
      </c>
      <c r="L1201" s="0" t="n">
        <v>1.51741619756813</v>
      </c>
      <c r="M1201" s="0" t="n">
        <v>4.13871717453003</v>
      </c>
      <c r="N1201" s="0" t="n">
        <v>285.000060813814</v>
      </c>
      <c r="O1201" s="0" t="n">
        <v>0</v>
      </c>
      <c r="P1201" s="0" t="n">
        <v>0</v>
      </c>
      <c r="Q1201" s="0" t="n">
        <v>285.000061035156</v>
      </c>
      <c r="R1201" s="0" t="n">
        <v>2.81024907331065</v>
      </c>
      <c r="S1201" s="0" t="n">
        <v>2530.99787070007</v>
      </c>
      <c r="T1201" s="0" t="n">
        <v>65.7980804443359</v>
      </c>
      <c r="U1201" s="0" t="n">
        <v>373.597778320313</v>
      </c>
      <c r="V1201" s="0" t="n">
        <v>2967.41003405431</v>
      </c>
      <c r="W1201" s="0" t="n">
        <v>285.000060813814</v>
      </c>
      <c r="X1201" s="155" t="n">
        <v>10.4119628100461</v>
      </c>
      <c r="Y1201" s="153" t="n">
        <v>1196.41809082031</v>
      </c>
      <c r="Z1201" s="153" t="n">
        <v>0</v>
      </c>
      <c r="AA1201" s="153" t="n">
        <v>0</v>
      </c>
      <c r="AB1201" s="153" t="n">
        <v>4163.828125</v>
      </c>
      <c r="AC1201" s="153" t="n">
        <v>285.000061035156</v>
      </c>
      <c r="AD1201" s="155" t="n">
        <v>14.609920501709</v>
      </c>
      <c r="AE1201" s="153"/>
      <c r="AF1201" s="153"/>
      <c r="AG1201" s="153"/>
      <c r="AH1201" s="153"/>
      <c r="AI1201" s="153"/>
      <c r="AJ1201" s="153"/>
      <c r="AK1201" s="153"/>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2.75" hidden="false" customHeight="true" outlineLevel="0" collapsed="false">
      <c r="A1202" s="0"/>
      <c r="B1202" s="0" t="s">
        <v>316</v>
      </c>
      <c r="C1202" s="0" t="n">
        <v>25</v>
      </c>
      <c r="D1202" s="0" t="n">
        <v>4357.64962595748</v>
      </c>
      <c r="E1202" s="161" t="n">
        <v>225</v>
      </c>
      <c r="F1202" s="161" t="n">
        <v>0</v>
      </c>
      <c r="G1202" s="0" t="n">
        <v>0</v>
      </c>
      <c r="H1202" s="0"/>
      <c r="I1202" s="0" t="n">
        <v>0.15832534401562</v>
      </c>
      <c r="J1202" s="0" t="n">
        <v>0.345375239849091</v>
      </c>
      <c r="K1202" s="0" t="n">
        <v>4689.92040993674</v>
      </c>
      <c r="L1202" s="0" t="n">
        <v>1.17029531244037</v>
      </c>
      <c r="M1202" s="0" t="n">
        <v>3.3819899559021</v>
      </c>
      <c r="N1202" s="0" t="n">
        <v>225.000048010906</v>
      </c>
      <c r="O1202" s="0" t="n">
        <v>0</v>
      </c>
      <c r="P1202" s="0" t="n">
        <v>0</v>
      </c>
      <c r="Q1202" s="0" t="n">
        <v>225.000045776367</v>
      </c>
      <c r="R1202" s="0" t="n">
        <v>3.31917283485261</v>
      </c>
      <c r="S1202" s="0" t="n">
        <v>1903.36886934829</v>
      </c>
      <c r="T1202" s="0" t="n">
        <v>50.7462539672852</v>
      </c>
      <c r="U1202" s="0" t="n">
        <v>288.514465332031</v>
      </c>
      <c r="V1202" s="0" t="n">
        <v>2240.32845893935</v>
      </c>
      <c r="W1202" s="0" t="n">
        <v>225.000048010906</v>
      </c>
      <c r="X1202" s="155" t="n">
        <v>9.95701324841834</v>
      </c>
      <c r="Y1202" s="153" t="n">
        <v>977.663940429688</v>
      </c>
      <c r="Z1202" s="153" t="n">
        <v>0</v>
      </c>
      <c r="AA1202" s="153" t="n">
        <v>0</v>
      </c>
      <c r="AB1202" s="153" t="n">
        <v>3217.99243164063</v>
      </c>
      <c r="AC1202" s="153" t="n">
        <v>225.000045776367</v>
      </c>
      <c r="AD1202" s="155" t="n">
        <v>14.3021860122681</v>
      </c>
      <c r="AE1202" s="153"/>
      <c r="AF1202" s="153"/>
      <c r="AG1202" s="153"/>
      <c r="AH1202" s="153"/>
      <c r="AI1202" s="153"/>
      <c r="AJ1202" s="153"/>
      <c r="AK1202" s="153"/>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2.75" hidden="false" customHeight="true" outlineLevel="0" collapsed="false">
      <c r="A1203" s="0"/>
      <c r="B1203" s="0" t="s">
        <v>531</v>
      </c>
      <c r="C1203" s="0" t="n">
        <v>25</v>
      </c>
      <c r="D1203" s="0" t="n">
        <v>12813.1457341549</v>
      </c>
      <c r="E1203" s="161" t="n">
        <v>570</v>
      </c>
      <c r="F1203" s="161" t="n">
        <v>0</v>
      </c>
      <c r="G1203" s="0" t="n">
        <v>0</v>
      </c>
      <c r="H1203" s="0"/>
      <c r="I1203" s="0" t="n">
        <v>0.194</v>
      </c>
      <c r="J1203" s="0" t="n">
        <v>0.374000012874603</v>
      </c>
      <c r="K1203" s="0" t="n">
        <v>13790.1480963842</v>
      </c>
      <c r="L1203" s="0" t="n">
        <v>3.03483239513627</v>
      </c>
      <c r="M1203" s="0" t="n">
        <v>8.11452484130859</v>
      </c>
      <c r="N1203" s="0" t="n">
        <v>570.000121627629</v>
      </c>
      <c r="O1203" s="0" t="n">
        <v>0</v>
      </c>
      <c r="P1203" s="0" t="n">
        <v>0</v>
      </c>
      <c r="Q1203" s="0" t="n">
        <v>570.000122070313</v>
      </c>
      <c r="R1203" s="0" t="n">
        <v>2.85968865308007</v>
      </c>
      <c r="S1203" s="0" t="n">
        <v>4893.81823060192</v>
      </c>
      <c r="T1203" s="0" t="n">
        <v>131.596160888672</v>
      </c>
      <c r="U1203" s="0" t="n">
        <v>725.881958007813</v>
      </c>
      <c r="V1203" s="0" t="n">
        <v>5745.32898538048</v>
      </c>
      <c r="W1203" s="0" t="n">
        <v>570.000121627629</v>
      </c>
      <c r="X1203" s="155" t="n">
        <v>10.0795223849686</v>
      </c>
      <c r="Y1203" s="153" t="n">
        <v>2345.74243164063</v>
      </c>
      <c r="Z1203" s="153" t="n">
        <v>0</v>
      </c>
      <c r="AA1203" s="153" t="n">
        <v>0</v>
      </c>
      <c r="AB1203" s="153" t="n">
        <v>8091.0712890625</v>
      </c>
      <c r="AC1203" s="153" t="n">
        <v>570.000122070313</v>
      </c>
      <c r="AD1203" s="155" t="n">
        <v>14.1948585510254</v>
      </c>
      <c r="AE1203" s="153"/>
      <c r="AF1203" s="153"/>
      <c r="AG1203" s="153"/>
      <c r="AH1203" s="153"/>
      <c r="AI1203" s="153"/>
      <c r="AJ1203" s="153"/>
      <c r="AK1203" s="153"/>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12.75" hidden="false" customHeight="true" outlineLevel="0" collapsed="false">
      <c r="A1204" s="0"/>
      <c r="B1204" s="0" t="s">
        <v>325</v>
      </c>
      <c r="C1204" s="0" t="n">
        <v>25</v>
      </c>
      <c r="D1204" s="0" t="n">
        <v>4304.52901713009</v>
      </c>
      <c r="E1204" s="161" t="n">
        <v>225</v>
      </c>
      <c r="F1204" s="161" t="n">
        <v>0</v>
      </c>
      <c r="G1204" s="0" t="n">
        <v>0</v>
      </c>
      <c r="H1204" s="0"/>
      <c r="I1204" s="0" t="n">
        <v>0.158181271381594</v>
      </c>
      <c r="J1204" s="0" t="n">
        <v>0.349637389183044</v>
      </c>
      <c r="K1204" s="0" t="n">
        <v>4632.74935468626</v>
      </c>
      <c r="L1204" s="0" t="n">
        <v>1.17029531244037</v>
      </c>
      <c r="M1204" s="0" t="n">
        <v>3.34359955787659</v>
      </c>
      <c r="N1204" s="0" t="n">
        <v>225.000048010906</v>
      </c>
      <c r="O1204" s="0" t="n">
        <v>0</v>
      </c>
      <c r="P1204" s="0" t="n">
        <v>0</v>
      </c>
      <c r="Q1204" s="0" t="n">
        <v>225.000045776367</v>
      </c>
      <c r="R1204" s="0" t="n">
        <v>3.36013352557836</v>
      </c>
      <c r="S1204" s="0" t="n">
        <v>1859.49818232504</v>
      </c>
      <c r="T1204" s="0" t="n">
        <v>50.7462539672852</v>
      </c>
      <c r="U1204" s="0" t="n">
        <v>283.067932128906</v>
      </c>
      <c r="V1204" s="0" t="n">
        <v>2191.01123918982</v>
      </c>
      <c r="W1204" s="0" t="n">
        <v>225.000048010906</v>
      </c>
      <c r="X1204" s="155" t="n">
        <v>9.73782565185771</v>
      </c>
      <c r="Y1204" s="153" t="n">
        <v>966.566040039063</v>
      </c>
      <c r="Z1204" s="153" t="n">
        <v>0</v>
      </c>
      <c r="AA1204" s="153" t="n">
        <v>0</v>
      </c>
      <c r="AB1204" s="153" t="n">
        <v>3157.57739257813</v>
      </c>
      <c r="AC1204" s="153" t="n">
        <v>225.000045776367</v>
      </c>
      <c r="AD1204" s="155" t="n">
        <v>14.0336742401123</v>
      </c>
      <c r="AE1204" s="153"/>
      <c r="AF1204" s="153"/>
      <c r="AG1204" s="153"/>
      <c r="AH1204" s="153"/>
      <c r="AI1204" s="153"/>
      <c r="AJ1204" s="153"/>
      <c r="AK1204" s="153"/>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2.75" hidden="false" customHeight="true" outlineLevel="0" collapsed="false">
      <c r="A1205" s="0"/>
      <c r="B1205" s="0" t="s">
        <v>226</v>
      </c>
      <c r="C1205" s="0" t="n">
        <v>25</v>
      </c>
      <c r="D1205" s="0" t="n">
        <v>4107.91977142002</v>
      </c>
      <c r="E1205" s="161" t="n">
        <v>225</v>
      </c>
      <c r="F1205" s="161" t="n">
        <v>0</v>
      </c>
      <c r="G1205" s="0" t="n">
        <v>0</v>
      </c>
      <c r="H1205" s="0"/>
      <c r="I1205" s="0" t="n">
        <v>0.15826932897947</v>
      </c>
      <c r="J1205" s="0" t="n">
        <v>0.347032338380814</v>
      </c>
      <c r="K1205" s="0" t="n">
        <v>4421.14865399079</v>
      </c>
      <c r="L1205" s="0" t="n">
        <v>1.10852086964045</v>
      </c>
      <c r="M1205" s="0" t="n">
        <v>3.18922638893127</v>
      </c>
      <c r="N1205" s="0" t="n">
        <v>225.000048010906</v>
      </c>
      <c r="O1205" s="0" t="n">
        <v>0</v>
      </c>
      <c r="P1205" s="0" t="n">
        <v>0</v>
      </c>
      <c r="Q1205" s="0" t="n">
        <v>225.000045776367</v>
      </c>
      <c r="R1205" s="0" t="n">
        <v>3.52095295602229</v>
      </c>
      <c r="S1205" s="0" t="n">
        <v>1787.48675467337</v>
      </c>
      <c r="T1205" s="0" t="n">
        <v>48.0675964355469</v>
      </c>
      <c r="U1205" s="0" t="n">
        <v>271.350830078125</v>
      </c>
      <c r="V1205" s="0" t="n">
        <v>2104.72549800361</v>
      </c>
      <c r="W1205" s="0" t="n">
        <v>225.000048010906</v>
      </c>
      <c r="X1205" s="155" t="n">
        <v>9.35433355063815</v>
      </c>
      <c r="Y1205" s="153" t="n">
        <v>921.93994140625</v>
      </c>
      <c r="Z1205" s="153" t="n">
        <v>0</v>
      </c>
      <c r="AA1205" s="153" t="n">
        <v>0</v>
      </c>
      <c r="AB1205" s="153" t="n">
        <v>3026.66552734375</v>
      </c>
      <c r="AC1205" s="153" t="n">
        <v>225.000045776367</v>
      </c>
      <c r="AD1205" s="155" t="n">
        <v>13.4518442153931</v>
      </c>
      <c r="AE1205" s="153"/>
      <c r="AF1205" s="153"/>
      <c r="AG1205" s="153"/>
      <c r="AH1205" s="153"/>
      <c r="AI1205" s="153"/>
      <c r="AJ1205" s="153"/>
      <c r="AK1205" s="153"/>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2.75" hidden="false" customHeight="true" outlineLevel="0" collapsed="false">
      <c r="A1206" s="0"/>
      <c r="B1206" s="0" t="s">
        <v>543</v>
      </c>
      <c r="C1206" s="0" t="n">
        <v>25</v>
      </c>
      <c r="D1206" s="0" t="n">
        <v>5712.30107551611</v>
      </c>
      <c r="E1206" s="161" t="n">
        <v>285</v>
      </c>
      <c r="F1206" s="161" t="n">
        <v>0</v>
      </c>
      <c r="G1206" s="0" t="n">
        <v>0</v>
      </c>
      <c r="H1206" s="0"/>
      <c r="I1206" s="0" t="n">
        <v>0.192622420855093</v>
      </c>
      <c r="J1206" s="0" t="n">
        <v>0.352532744407654</v>
      </c>
      <c r="K1206" s="0" t="n">
        <v>6147.86403252421</v>
      </c>
      <c r="L1206" s="0" t="n">
        <v>1.27531618349184</v>
      </c>
      <c r="M1206" s="0" t="n">
        <v>3.64689707756043</v>
      </c>
      <c r="N1206" s="0" t="n">
        <v>285.000060813814</v>
      </c>
      <c r="O1206" s="0" t="n">
        <v>0</v>
      </c>
      <c r="P1206" s="0" t="n">
        <v>0</v>
      </c>
      <c r="Q1206" s="0" t="n">
        <v>285.000061035156</v>
      </c>
      <c r="R1206" s="0" t="n">
        <v>3.20725457060344</v>
      </c>
      <c r="S1206" s="0" t="n">
        <v>2364.69641206951</v>
      </c>
      <c r="T1206" s="0" t="n">
        <v>55.3001594543457</v>
      </c>
      <c r="U1206" s="0" t="n">
        <v>342.392639160156</v>
      </c>
      <c r="V1206" s="0" t="n">
        <v>2759.88155192369</v>
      </c>
      <c r="W1206" s="0" t="n">
        <v>285.000060813814</v>
      </c>
      <c r="X1206" s="155" t="n">
        <v>9.68379285268529</v>
      </c>
      <c r="Y1206" s="153" t="n">
        <v>1054.24328613281</v>
      </c>
      <c r="Z1206" s="153" t="n">
        <v>0</v>
      </c>
      <c r="AA1206" s="153" t="n">
        <v>0</v>
      </c>
      <c r="AB1206" s="153" t="n">
        <v>3814.12475585938</v>
      </c>
      <c r="AC1206" s="153" t="n">
        <v>285.000061035156</v>
      </c>
      <c r="AD1206" s="155" t="n">
        <v>13.3828907012939</v>
      </c>
      <c r="AE1206" s="153"/>
      <c r="AF1206" s="153"/>
      <c r="AG1206" s="153"/>
      <c r="AH1206" s="153"/>
      <c r="AI1206" s="153"/>
      <c r="AJ1206" s="153"/>
      <c r="AK1206" s="153"/>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12.75" hidden="false" customHeight="true" outlineLevel="0" collapsed="false">
      <c r="A1207" s="0"/>
      <c r="B1207" s="0" t="s">
        <v>304</v>
      </c>
      <c r="C1207" s="0" t="n">
        <v>25</v>
      </c>
      <c r="D1207" s="0" t="n">
        <v>4941.61392280021</v>
      </c>
      <c r="E1207" s="161" t="n">
        <v>285</v>
      </c>
      <c r="F1207" s="161" t="n">
        <v>0</v>
      </c>
      <c r="G1207" s="0" t="n">
        <v>0</v>
      </c>
      <c r="H1207" s="0"/>
      <c r="I1207" s="0" t="n">
        <v>0.158796212224791</v>
      </c>
      <c r="J1207" s="0" t="n">
        <v>0.331445395946503</v>
      </c>
      <c r="K1207" s="0" t="n">
        <v>5318.41198441373</v>
      </c>
      <c r="L1207" s="0" t="n">
        <v>1.27359912165817</v>
      </c>
      <c r="M1207" s="0" t="n">
        <v>3.82456421852112</v>
      </c>
      <c r="N1207" s="0" t="n">
        <v>285.000060813814</v>
      </c>
      <c r="O1207" s="0" t="n">
        <v>0</v>
      </c>
      <c r="P1207" s="0" t="n">
        <v>0</v>
      </c>
      <c r="Q1207" s="0" t="n">
        <v>285.000061035156</v>
      </c>
      <c r="R1207" s="0" t="n">
        <v>3.70745347963775</v>
      </c>
      <c r="S1207" s="0" t="n">
        <v>2282.61338525946</v>
      </c>
      <c r="T1207" s="0" t="n">
        <v>55.2257080078125</v>
      </c>
      <c r="U1207" s="0" t="n">
        <v>339.080322265625</v>
      </c>
      <c r="V1207" s="0" t="n">
        <v>2674.41512936398</v>
      </c>
      <c r="W1207" s="0" t="n">
        <v>285.000060813814</v>
      </c>
      <c r="X1207" s="155" t="n">
        <v>9.38391073225465</v>
      </c>
      <c r="Y1207" s="153" t="n">
        <v>1105.60290527344</v>
      </c>
      <c r="Z1207" s="153" t="n">
        <v>0</v>
      </c>
      <c r="AA1207" s="153" t="n">
        <v>0</v>
      </c>
      <c r="AB1207" s="153" t="n">
        <v>3780.01806640625</v>
      </c>
      <c r="AC1207" s="153" t="n">
        <v>285.000061035156</v>
      </c>
      <c r="AD1207" s="155" t="n">
        <v>13.2632188796997</v>
      </c>
      <c r="AE1207" s="153"/>
      <c r="AF1207" s="153"/>
      <c r="AG1207" s="153"/>
      <c r="AH1207" s="153"/>
      <c r="AI1207" s="153"/>
      <c r="AJ1207" s="153"/>
      <c r="AK1207" s="153"/>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12.75" hidden="false" customHeight="true" outlineLevel="0" collapsed="false">
      <c r="A1208" s="0"/>
      <c r="B1208" s="0" t="s">
        <v>235</v>
      </c>
      <c r="C1208" s="0" t="n">
        <v>25</v>
      </c>
      <c r="D1208" s="0" t="n">
        <v>4058.09563222147</v>
      </c>
      <c r="E1208" s="161" t="n">
        <v>225</v>
      </c>
      <c r="F1208" s="161" t="n">
        <v>0</v>
      </c>
      <c r="G1208" s="0" t="n">
        <v>0</v>
      </c>
      <c r="H1208" s="0"/>
      <c r="I1208" s="0" t="n">
        <v>0.158125303150907</v>
      </c>
      <c r="J1208" s="0" t="n">
        <v>0.351293116807938</v>
      </c>
      <c r="K1208" s="0" t="n">
        <v>4367.52542417836</v>
      </c>
      <c r="L1208" s="0" t="n">
        <v>1.10852086964045</v>
      </c>
      <c r="M1208" s="0" t="n">
        <v>3.15321826934814</v>
      </c>
      <c r="N1208" s="0" t="n">
        <v>225.000048010906</v>
      </c>
      <c r="O1208" s="0" t="n">
        <v>0</v>
      </c>
      <c r="P1208" s="0" t="n">
        <v>0</v>
      </c>
      <c r="Q1208" s="0" t="n">
        <v>225.000045776367</v>
      </c>
      <c r="R1208" s="0" t="n">
        <v>3.56418221084799</v>
      </c>
      <c r="S1208" s="0" t="n">
        <v>1747.00636625364</v>
      </c>
      <c r="T1208" s="0" t="n">
        <v>48.0675964355469</v>
      </c>
      <c r="U1208" s="0" t="n">
        <v>266.30908203125</v>
      </c>
      <c r="V1208" s="0" t="n">
        <v>2059.20335295394</v>
      </c>
      <c r="W1208" s="0" t="n">
        <v>225.000048010906</v>
      </c>
      <c r="X1208" s="155" t="n">
        <v>9.15201294914448</v>
      </c>
      <c r="Y1208" s="153" t="n">
        <v>911.53076171875</v>
      </c>
      <c r="Z1208" s="153" t="n">
        <v>0</v>
      </c>
      <c r="AA1208" s="153" t="n">
        <v>0</v>
      </c>
      <c r="AB1208" s="153" t="n">
        <v>2970.73413085938</v>
      </c>
      <c r="AC1208" s="153" t="n">
        <v>225.000045776367</v>
      </c>
      <c r="AD1208" s="155" t="n">
        <v>13.2032604217529</v>
      </c>
      <c r="AE1208" s="153"/>
      <c r="AF1208" s="153"/>
      <c r="AG1208" s="153"/>
      <c r="AH1208" s="153"/>
      <c r="AI1208" s="153"/>
      <c r="AJ1208" s="153"/>
      <c r="AK1208" s="153"/>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12.75" hidden="false" customHeight="true" outlineLevel="0" collapsed="false">
      <c r="A1209" s="0"/>
      <c r="B1209" s="0" t="s">
        <v>233</v>
      </c>
      <c r="C1209" s="0" t="n">
        <v>25</v>
      </c>
      <c r="D1209" s="0" t="n">
        <v>4107.91977142002</v>
      </c>
      <c r="E1209" s="161" t="n">
        <v>225</v>
      </c>
      <c r="F1209" s="161" t="n">
        <v>0</v>
      </c>
      <c r="G1209" s="0" t="n">
        <v>0</v>
      </c>
      <c r="H1209" s="0"/>
      <c r="I1209" s="0" t="n">
        <v>0.15826932897947</v>
      </c>
      <c r="J1209" s="0" t="n">
        <v>0.347032338380814</v>
      </c>
      <c r="K1209" s="0" t="n">
        <v>4421.14865399079</v>
      </c>
      <c r="L1209" s="0" t="n">
        <v>1.10852086964045</v>
      </c>
      <c r="M1209" s="0" t="n">
        <v>3.18922638893127</v>
      </c>
      <c r="N1209" s="0" t="n">
        <v>225.000048010906</v>
      </c>
      <c r="O1209" s="0" t="n">
        <v>0</v>
      </c>
      <c r="P1209" s="0" t="n">
        <v>0</v>
      </c>
      <c r="Q1209" s="0" t="n">
        <v>225.000045776367</v>
      </c>
      <c r="R1209" s="0" t="n">
        <v>3.52095295602229</v>
      </c>
      <c r="S1209" s="0" t="n">
        <v>1712.53238158845</v>
      </c>
      <c r="T1209" s="0" t="n">
        <v>48.0675964355469</v>
      </c>
      <c r="U1209" s="0" t="n">
        <v>263.855377197266</v>
      </c>
      <c r="V1209" s="0" t="n">
        <v>2022.27568920398</v>
      </c>
      <c r="W1209" s="0" t="n">
        <v>225.000048010906</v>
      </c>
      <c r="X1209" s="155" t="n">
        <v>8.98789003416548</v>
      </c>
      <c r="Y1209" s="153" t="n">
        <v>921.93994140625</v>
      </c>
      <c r="Z1209" s="153" t="n">
        <v>0</v>
      </c>
      <c r="AA1209" s="153" t="n">
        <v>0</v>
      </c>
      <c r="AB1209" s="153" t="n">
        <v>2944.21557617188</v>
      </c>
      <c r="AC1209" s="153" t="n">
        <v>225.000045776367</v>
      </c>
      <c r="AD1209" s="155" t="n">
        <v>13.0853996276855</v>
      </c>
      <c r="AE1209" s="153"/>
      <c r="AF1209" s="153"/>
      <c r="AG1209" s="153"/>
      <c r="AH1209" s="153"/>
      <c r="AI1209" s="153"/>
      <c r="AJ1209" s="153"/>
      <c r="AK1209" s="153"/>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2.75" hidden="false" customHeight="true" outlineLevel="0" collapsed="false">
      <c r="A1210" s="0"/>
      <c r="B1210" s="0" t="s">
        <v>535</v>
      </c>
      <c r="C1210" s="0" t="n">
        <v>25</v>
      </c>
      <c r="D1210" s="0" t="n">
        <v>5589.20393492926</v>
      </c>
      <c r="E1210" s="161" t="n">
        <v>285</v>
      </c>
      <c r="F1210" s="161" t="n">
        <v>0</v>
      </c>
      <c r="G1210" s="0" t="n">
        <v>0</v>
      </c>
      <c r="H1210" s="0"/>
      <c r="I1210" s="0" t="n">
        <v>0.193120659128886</v>
      </c>
      <c r="J1210" s="0" t="n">
        <v>0.360296964645386</v>
      </c>
      <c r="K1210" s="0" t="n">
        <v>6015.38073496762</v>
      </c>
      <c r="L1210" s="0" t="n">
        <v>1.27531618349184</v>
      </c>
      <c r="M1210" s="0" t="n">
        <v>3.55793428421021</v>
      </c>
      <c r="N1210" s="0" t="n">
        <v>285.000060813814</v>
      </c>
      <c r="O1210" s="0" t="n">
        <v>0</v>
      </c>
      <c r="P1210" s="0" t="n">
        <v>0</v>
      </c>
      <c r="Q1210" s="0" t="n">
        <v>285.000061035156</v>
      </c>
      <c r="R1210" s="0" t="n">
        <v>3.27789143971249</v>
      </c>
      <c r="S1210" s="0" t="n">
        <v>2235.30879211123</v>
      </c>
      <c r="T1210" s="0" t="n">
        <v>55.3001594543457</v>
      </c>
      <c r="U1210" s="0" t="n">
        <v>326.998748779297</v>
      </c>
      <c r="V1210" s="0" t="n">
        <v>2615.10005875068</v>
      </c>
      <c r="W1210" s="0" t="n">
        <v>285.000060813814</v>
      </c>
      <c r="X1210" s="155" t="n">
        <v>9.17578772188082</v>
      </c>
      <c r="Y1210" s="153" t="n">
        <v>1028.52600097656</v>
      </c>
      <c r="Z1210" s="153" t="n">
        <v>0</v>
      </c>
      <c r="AA1210" s="153" t="n">
        <v>0</v>
      </c>
      <c r="AB1210" s="153" t="n">
        <v>3643.6259765625</v>
      </c>
      <c r="AC1210" s="153" t="n">
        <v>285.000061035156</v>
      </c>
      <c r="AD1210" s="155" t="n">
        <v>12.784649848938</v>
      </c>
      <c r="AE1210" s="153"/>
      <c r="AF1210" s="153"/>
      <c r="AG1210" s="153"/>
      <c r="AH1210" s="153"/>
      <c r="AI1210" s="153"/>
      <c r="AJ1210" s="153"/>
      <c r="AK1210" s="153"/>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12.75" hidden="false" customHeight="true" outlineLevel="0" collapsed="false">
      <c r="A1211" s="0"/>
      <c r="B1211" s="0" t="s">
        <v>312</v>
      </c>
      <c r="C1211" s="0" t="n">
        <v>25</v>
      </c>
      <c r="D1211" s="0" t="n">
        <v>4818.51678221336</v>
      </c>
      <c r="E1211" s="161" t="n">
        <v>285</v>
      </c>
      <c r="F1211" s="161" t="n">
        <v>0</v>
      </c>
      <c r="G1211" s="0" t="n">
        <v>0</v>
      </c>
      <c r="H1211" s="0"/>
      <c r="I1211" s="0" t="n">
        <v>0.15850999256401</v>
      </c>
      <c r="J1211" s="0" t="n">
        <v>0.339912712574005</v>
      </c>
      <c r="K1211" s="0" t="n">
        <v>5185.92868685713</v>
      </c>
      <c r="L1211" s="0" t="n">
        <v>1.27359912165817</v>
      </c>
      <c r="M1211" s="0" t="n">
        <v>3.7356014251709</v>
      </c>
      <c r="N1211" s="0" t="n">
        <v>285.000060813814</v>
      </c>
      <c r="O1211" s="0" t="n">
        <v>0</v>
      </c>
      <c r="P1211" s="0" t="n">
        <v>0</v>
      </c>
      <c r="Q1211" s="0" t="n">
        <v>285.000061035156</v>
      </c>
      <c r="R1211" s="0" t="n">
        <v>3.80216663367029</v>
      </c>
      <c r="S1211" s="0" t="n">
        <v>2153.22576530118</v>
      </c>
      <c r="T1211" s="0" t="n">
        <v>55.2257080078125</v>
      </c>
      <c r="U1211" s="0" t="n">
        <v>323.686431884766</v>
      </c>
      <c r="V1211" s="0" t="n">
        <v>2529.63363619098</v>
      </c>
      <c r="W1211" s="0" t="n">
        <v>285.000060813814</v>
      </c>
      <c r="X1211" s="155" t="n">
        <v>8.87590560145019</v>
      </c>
      <c r="Y1211" s="153" t="n">
        <v>1079.88562011719</v>
      </c>
      <c r="Z1211" s="153" t="n">
        <v>0</v>
      </c>
      <c r="AA1211" s="153" t="n">
        <v>0</v>
      </c>
      <c r="AB1211" s="153" t="n">
        <v>3609.51928710938</v>
      </c>
      <c r="AC1211" s="153" t="n">
        <v>285.000061035156</v>
      </c>
      <c r="AD1211" s="155" t="n">
        <v>12.6649770736694</v>
      </c>
      <c r="AE1211" s="153"/>
      <c r="AF1211" s="153"/>
      <c r="AG1211" s="153"/>
      <c r="AH1211" s="153"/>
      <c r="AI1211" s="153"/>
      <c r="AJ1211" s="153"/>
      <c r="AK1211" s="153"/>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2.75" hidden="false" customHeight="true" outlineLevel="0" collapsed="false">
      <c r="A1212" s="0"/>
      <c r="B1212" s="0" t="s">
        <v>544</v>
      </c>
      <c r="C1212" s="0" t="n">
        <v>25</v>
      </c>
      <c r="D1212" s="0" t="n">
        <v>5497.12821296179</v>
      </c>
      <c r="E1212" s="161" t="n">
        <v>285</v>
      </c>
      <c r="F1212" s="161" t="n">
        <v>0</v>
      </c>
      <c r="G1212" s="0" t="n">
        <v>0</v>
      </c>
      <c r="H1212" s="0"/>
      <c r="I1212" s="0" t="n">
        <v>0.193507925224779</v>
      </c>
      <c r="J1212" s="0" t="n">
        <v>0.366331845521927</v>
      </c>
      <c r="K1212" s="0" t="n">
        <v>5916.28423920013</v>
      </c>
      <c r="L1212" s="0" t="n">
        <v>1.27531618349184</v>
      </c>
      <c r="M1212" s="0" t="n">
        <v>3.49139094352722</v>
      </c>
      <c r="N1212" s="0" t="n">
        <v>285.000060813814</v>
      </c>
      <c r="O1212" s="0" t="n">
        <v>0</v>
      </c>
      <c r="P1212" s="0" t="n">
        <v>0</v>
      </c>
      <c r="Q1212" s="0" t="n">
        <v>285.000061035156</v>
      </c>
      <c r="R1212" s="0" t="n">
        <v>3.33279542032747</v>
      </c>
      <c r="S1212" s="0" t="n">
        <v>2159.2662679376</v>
      </c>
      <c r="T1212" s="0" t="n">
        <v>55.3001594543457</v>
      </c>
      <c r="U1212" s="0" t="n">
        <v>317.55810546875</v>
      </c>
      <c r="V1212" s="0" t="n">
        <v>2529.61687600772</v>
      </c>
      <c r="W1212" s="0" t="n">
        <v>285.000060813814</v>
      </c>
      <c r="X1212" s="155" t="n">
        <v>8.87584679380217</v>
      </c>
      <c r="Y1212" s="153" t="n">
        <v>1009.28961181641</v>
      </c>
      <c r="Z1212" s="153" t="n">
        <v>0</v>
      </c>
      <c r="AA1212" s="153" t="n">
        <v>0</v>
      </c>
      <c r="AB1212" s="153" t="n">
        <v>3538.90649414063</v>
      </c>
      <c r="AC1212" s="153" t="n">
        <v>285.000061035156</v>
      </c>
      <c r="AD1212" s="155" t="n">
        <v>12.4172134399414</v>
      </c>
      <c r="AE1212" s="153"/>
      <c r="AF1212" s="153"/>
      <c r="AG1212" s="153"/>
      <c r="AH1212" s="153"/>
      <c r="AI1212" s="153"/>
      <c r="AJ1212" s="153"/>
      <c r="AK1212" s="153"/>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12.75" hidden="false" customHeight="true" outlineLevel="0" collapsed="false">
      <c r="A1213" s="0"/>
      <c r="B1213" s="0" t="s">
        <v>311</v>
      </c>
      <c r="C1213" s="0" t="n">
        <v>25</v>
      </c>
      <c r="D1213" s="0" t="n">
        <v>4726.4410602459</v>
      </c>
      <c r="E1213" s="161" t="n">
        <v>285</v>
      </c>
      <c r="F1213" s="161" t="n">
        <v>0</v>
      </c>
      <c r="G1213" s="0" t="n">
        <v>0</v>
      </c>
      <c r="H1213" s="0"/>
      <c r="I1213" s="0" t="n">
        <v>0.158286155914702</v>
      </c>
      <c r="J1213" s="0" t="n">
        <v>0.346534550189972</v>
      </c>
      <c r="K1213" s="0" t="n">
        <v>5086.83219108964</v>
      </c>
      <c r="L1213" s="0" t="n">
        <v>1.27359912165817</v>
      </c>
      <c r="M1213" s="0" t="n">
        <v>3.66905808448792</v>
      </c>
      <c r="N1213" s="0" t="n">
        <v>285.000060813814</v>
      </c>
      <c r="O1213" s="0" t="n">
        <v>0</v>
      </c>
      <c r="P1213" s="0" t="n">
        <v>0</v>
      </c>
      <c r="Q1213" s="0" t="n">
        <v>285.000061035156</v>
      </c>
      <c r="R1213" s="0" t="n">
        <v>3.87623658045973</v>
      </c>
      <c r="S1213" s="0" t="n">
        <v>2077.18324112755</v>
      </c>
      <c r="T1213" s="0" t="n">
        <v>55.2257080078125</v>
      </c>
      <c r="U1213" s="0" t="n">
        <v>314.245788574219</v>
      </c>
      <c r="V1213" s="0" t="n">
        <v>2444.15045344801</v>
      </c>
      <c r="W1213" s="0" t="n">
        <v>285.000060813814</v>
      </c>
      <c r="X1213" s="155" t="n">
        <v>8.57596467337153</v>
      </c>
      <c r="Y1213" s="153" t="n">
        <v>1060.64929199219</v>
      </c>
      <c r="Z1213" s="153" t="n">
        <v>0</v>
      </c>
      <c r="AA1213" s="153" t="n">
        <v>0</v>
      </c>
      <c r="AB1213" s="153" t="n">
        <v>3504.7998046875</v>
      </c>
      <c r="AC1213" s="153" t="n">
        <v>285.000061035156</v>
      </c>
      <c r="AD1213" s="155" t="n">
        <v>12.2975406646729</v>
      </c>
      <c r="AE1213" s="153"/>
      <c r="AF1213" s="153"/>
      <c r="AG1213" s="153"/>
      <c r="AH1213" s="153"/>
      <c r="AI1213" s="153"/>
      <c r="AJ1213" s="153"/>
      <c r="AK1213" s="153"/>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2.75" hidden="false" customHeight="true" outlineLevel="0" collapsed="false">
      <c r="A1214" s="0"/>
      <c r="B1214" s="0" t="s">
        <v>530</v>
      </c>
      <c r="C1214" s="0" t="n">
        <v>25</v>
      </c>
      <c r="D1214" s="0" t="n">
        <v>10768.8399151107</v>
      </c>
      <c r="E1214" s="161" t="n">
        <v>570</v>
      </c>
      <c r="F1214" s="161" t="n">
        <v>0</v>
      </c>
      <c r="G1214" s="0" t="n">
        <v>0</v>
      </c>
      <c r="H1214" s="0"/>
      <c r="I1214" s="0" t="n">
        <v>0.194</v>
      </c>
      <c r="J1214" s="0" t="n">
        <v>0.374000012874603</v>
      </c>
      <c r="K1214" s="0" t="n">
        <v>11589.9639586379</v>
      </c>
      <c r="L1214" s="0" t="n">
        <v>2.55063236698368</v>
      </c>
      <c r="M1214" s="0" t="n">
        <v>6.81987237930298</v>
      </c>
      <c r="N1214" s="0" t="n">
        <v>570.000121627629</v>
      </c>
      <c r="O1214" s="0" t="n">
        <v>0</v>
      </c>
      <c r="P1214" s="0" t="n">
        <v>0</v>
      </c>
      <c r="Q1214" s="0" t="n">
        <v>570.000122070313</v>
      </c>
      <c r="R1214" s="0" t="n">
        <v>3.40255847009194</v>
      </c>
      <c r="S1214" s="0" t="n">
        <v>4150.35502507699</v>
      </c>
      <c r="T1214" s="0" t="n">
        <v>110.600318908691</v>
      </c>
      <c r="U1214" s="0" t="n">
        <v>613.802612304688</v>
      </c>
      <c r="V1214" s="0" t="n">
        <v>4869.7426692873</v>
      </c>
      <c r="W1214" s="0" t="n">
        <v>570.000121627629</v>
      </c>
      <c r="X1214" s="155" t="n">
        <v>8.54340636872463</v>
      </c>
      <c r="Y1214" s="153" t="n">
        <v>1971.48547363281</v>
      </c>
      <c r="Z1214" s="153" t="n">
        <v>0</v>
      </c>
      <c r="AA1214" s="153" t="n">
        <v>0</v>
      </c>
      <c r="AB1214" s="153" t="n">
        <v>6841.22802734375</v>
      </c>
      <c r="AC1214" s="153" t="n">
        <v>570.000122070313</v>
      </c>
      <c r="AD1214" s="155" t="n">
        <v>12.0021514892578</v>
      </c>
      <c r="AE1214" s="153"/>
      <c r="AF1214" s="153"/>
      <c r="AG1214" s="153"/>
      <c r="AH1214" s="153"/>
      <c r="AI1214" s="153"/>
      <c r="AJ1214" s="153"/>
      <c r="AK1214" s="153"/>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12.75" hidden="false" customHeight="true" outlineLevel="0" collapsed="false">
      <c r="A1215" s="0"/>
      <c r="B1215" s="0" t="s">
        <v>334</v>
      </c>
      <c r="C1215" s="0" t="n">
        <v>25</v>
      </c>
      <c r="D1215" s="0" t="n">
        <v>7301.53305499107</v>
      </c>
      <c r="E1215" s="161" t="n">
        <v>510</v>
      </c>
      <c r="F1215" s="161" t="n">
        <v>0</v>
      </c>
      <c r="G1215" s="0" t="n">
        <v>0</v>
      </c>
      <c r="H1215" s="0"/>
      <c r="I1215" s="0" t="n">
        <v>0.158849755738975</v>
      </c>
      <c r="J1215" s="0" t="n">
        <v>0.329861402511597</v>
      </c>
      <c r="K1215" s="0" t="n">
        <v>7858.27495043413</v>
      </c>
      <c r="L1215" s="0" t="n">
        <v>1.87282631148675</v>
      </c>
      <c r="M1215" s="0" t="n">
        <v>5.64923620223999</v>
      </c>
      <c r="N1215" s="0" t="n">
        <v>510.00010882472</v>
      </c>
      <c r="O1215" s="0" t="n">
        <v>0</v>
      </c>
      <c r="P1215" s="0" t="n">
        <v>0</v>
      </c>
      <c r="Q1215" s="0" t="n">
        <v>510.000122070313</v>
      </c>
      <c r="R1215" s="0" t="n">
        <v>4.49009773056018</v>
      </c>
      <c r="S1215" s="0" t="n">
        <v>3387.3926020557</v>
      </c>
      <c r="T1215" s="0" t="n">
        <v>81.2093505859375</v>
      </c>
      <c r="U1215" s="0" t="n">
        <v>502.394409179688</v>
      </c>
      <c r="V1215" s="0" t="n">
        <v>3967.31383875533</v>
      </c>
      <c r="W1215" s="0" t="n">
        <v>510.00010882472</v>
      </c>
      <c r="X1215" s="155" t="n">
        <v>7.77904508275083</v>
      </c>
      <c r="Y1215" s="153" t="n">
        <v>1633.07824707031</v>
      </c>
      <c r="Z1215" s="153" t="n">
        <v>0</v>
      </c>
      <c r="AA1215" s="153" t="n">
        <v>0</v>
      </c>
      <c r="AB1215" s="153" t="n">
        <v>5600.39208984375</v>
      </c>
      <c r="AC1215" s="153" t="n">
        <v>510.000122070313</v>
      </c>
      <c r="AD1215" s="155" t="n">
        <v>10.9811582565308</v>
      </c>
      <c r="AE1215" s="153"/>
      <c r="AF1215" s="153"/>
      <c r="AG1215" s="153"/>
      <c r="AH1215" s="153"/>
      <c r="AI1215" s="153"/>
      <c r="AJ1215" s="153"/>
      <c r="AK1215" s="153"/>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2.75" hidden="false" customHeight="true" outlineLevel="0" collapsed="false">
      <c r="A1216" s="0"/>
      <c r="B1216" s="0" t="s">
        <v>309</v>
      </c>
      <c r="C1216" s="0" t="n">
        <v>25</v>
      </c>
      <c r="D1216" s="0" t="n">
        <v>4038.72473755517</v>
      </c>
      <c r="E1216" s="161" t="n">
        <v>285</v>
      </c>
      <c r="F1216" s="161" t="n">
        <v>0</v>
      </c>
      <c r="G1216" s="0" t="n">
        <v>0</v>
      </c>
      <c r="H1216" s="0"/>
      <c r="I1216" s="0" t="n">
        <v>0.158974211829527</v>
      </c>
      <c r="J1216" s="0" t="n">
        <v>0.326179563999176</v>
      </c>
      <c r="K1216" s="0" t="n">
        <v>4346.67749879375</v>
      </c>
      <c r="L1216" s="0" t="n">
        <v>1.02436083198596</v>
      </c>
      <c r="M1216" s="0" t="n">
        <v>3.1224844455719</v>
      </c>
      <c r="N1216" s="0" t="n">
        <v>285.000060813814</v>
      </c>
      <c r="O1216" s="0" t="n">
        <v>0</v>
      </c>
      <c r="P1216" s="0" t="n">
        <v>0</v>
      </c>
      <c r="Q1216" s="0" t="n">
        <v>285.000061035156</v>
      </c>
      <c r="R1216" s="0" t="n">
        <v>4.53628432825616</v>
      </c>
      <c r="S1216" s="0" t="n">
        <v>1874.67653547971</v>
      </c>
      <c r="T1216" s="0" t="n">
        <v>44.4182548522949</v>
      </c>
      <c r="U1216" s="0" t="n">
        <v>277.879516601563</v>
      </c>
      <c r="V1216" s="0" t="n">
        <v>2194.96012859489</v>
      </c>
      <c r="W1216" s="0" t="n">
        <v>285.000060813814</v>
      </c>
      <c r="X1216" s="155" t="n">
        <v>7.70161284291381</v>
      </c>
      <c r="Y1216" s="153" t="n">
        <v>902.646179199219</v>
      </c>
      <c r="Z1216" s="153" t="n">
        <v>0</v>
      </c>
      <c r="AA1216" s="153" t="n">
        <v>0</v>
      </c>
      <c r="AB1216" s="153" t="n">
        <v>3097.60620117188</v>
      </c>
      <c r="AC1216" s="153" t="n">
        <v>285.000061035156</v>
      </c>
      <c r="AD1216" s="155" t="n">
        <v>10.8687915802002</v>
      </c>
      <c r="AE1216" s="153"/>
      <c r="AF1216" s="153"/>
      <c r="AG1216" s="153"/>
      <c r="AH1216" s="153"/>
      <c r="AI1216" s="153"/>
      <c r="AJ1216" s="153"/>
      <c r="AK1216" s="153"/>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2.75" hidden="false" customHeight="true" outlineLevel="0" collapsed="false">
      <c r="A1217" s="0"/>
      <c r="B1217" s="0" t="s">
        <v>342</v>
      </c>
      <c r="C1217" s="0" t="n">
        <v>25</v>
      </c>
      <c r="D1217" s="0" t="n">
        <v>7107.41833329642</v>
      </c>
      <c r="E1217" s="161" t="n">
        <v>510</v>
      </c>
      <c r="F1217" s="161" t="n">
        <v>0</v>
      </c>
      <c r="G1217" s="0" t="n">
        <v>0</v>
      </c>
      <c r="H1217" s="0"/>
      <c r="I1217" s="0" t="n">
        <v>0.158545225111952</v>
      </c>
      <c r="J1217" s="0" t="n">
        <v>0.33887043595314</v>
      </c>
      <c r="K1217" s="0" t="n">
        <v>7649.35898121027</v>
      </c>
      <c r="L1217" s="0" t="n">
        <v>1.87282631148675</v>
      </c>
      <c r="M1217" s="0" t="n">
        <v>5.508948802948</v>
      </c>
      <c r="N1217" s="0" t="n">
        <v>510.00010882472</v>
      </c>
      <c r="O1217" s="0" t="n">
        <v>0</v>
      </c>
      <c r="P1217" s="0" t="n">
        <v>0</v>
      </c>
      <c r="Q1217" s="0" t="n">
        <v>510.000122070313</v>
      </c>
      <c r="R1217" s="0" t="n">
        <v>4.6127293290502</v>
      </c>
      <c r="S1217" s="0" t="n">
        <v>3183.35827827534</v>
      </c>
      <c r="T1217" s="0" t="n">
        <v>81.2093505859375</v>
      </c>
      <c r="U1217" s="0" t="n">
        <v>478.119445800781</v>
      </c>
      <c r="V1217" s="0" t="n">
        <v>3739.00456304015</v>
      </c>
      <c r="W1217" s="0" t="n">
        <v>510.00010882472</v>
      </c>
      <c r="X1217" s="155" t="n">
        <v>7.33137993177407</v>
      </c>
      <c r="Y1217" s="153" t="n">
        <v>1592.52404785156</v>
      </c>
      <c r="Z1217" s="153" t="n">
        <v>0</v>
      </c>
      <c r="AA1217" s="153" t="n">
        <v>0</v>
      </c>
      <c r="AB1217" s="153" t="n">
        <v>5331.52880859375</v>
      </c>
      <c r="AC1217" s="153" t="n">
        <v>510.000122070313</v>
      </c>
      <c r="AD1217" s="155" t="n">
        <v>10.4539756774902</v>
      </c>
      <c r="AE1217" s="153"/>
      <c r="AF1217" s="153"/>
      <c r="AG1217" s="153"/>
      <c r="AH1217" s="153"/>
      <c r="AI1217" s="153"/>
      <c r="AJ1217" s="153"/>
      <c r="AK1217" s="153"/>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2.75" hidden="false" customHeight="true" outlineLevel="0" collapsed="false">
      <c r="A1218" s="0"/>
      <c r="B1218" s="0" t="s">
        <v>542</v>
      </c>
      <c r="C1218" s="0" t="n">
        <v>25</v>
      </c>
      <c r="D1218" s="0" t="n">
        <v>4341.37192908108</v>
      </c>
      <c r="E1218" s="161" t="n">
        <v>285</v>
      </c>
      <c r="F1218" s="161" t="n">
        <v>0</v>
      </c>
      <c r="G1218" s="0" t="n">
        <v>0</v>
      </c>
      <c r="H1218" s="0"/>
      <c r="I1218" s="0" t="n">
        <v>0.192187405511528</v>
      </c>
      <c r="J1218" s="0" t="n">
        <v>0.345753759145737</v>
      </c>
      <c r="K1218" s="0" t="n">
        <v>4672.40153867351</v>
      </c>
      <c r="L1218" s="0" t="n">
        <v>0.950607460797214</v>
      </c>
      <c r="M1218" s="0" t="n">
        <v>2.77869200706482</v>
      </c>
      <c r="N1218" s="0" t="n">
        <v>285.000060813814</v>
      </c>
      <c r="O1218" s="0" t="n">
        <v>0</v>
      </c>
      <c r="P1218" s="0" t="n">
        <v>0</v>
      </c>
      <c r="Q1218" s="0" t="n">
        <v>285.000061035156</v>
      </c>
      <c r="R1218" s="0" t="n">
        <v>4.22004933748901</v>
      </c>
      <c r="S1218" s="0" t="n">
        <v>1834.03266801982</v>
      </c>
      <c r="T1218" s="0" t="n">
        <v>41.2201652526856</v>
      </c>
      <c r="U1218" s="0" t="n">
        <v>264.022155761719</v>
      </c>
      <c r="V1218" s="0" t="n">
        <v>2137.40581782412</v>
      </c>
      <c r="W1218" s="0" t="n">
        <v>285.000060813814</v>
      </c>
      <c r="X1218" s="155" t="n">
        <v>7.4996679359323</v>
      </c>
      <c r="Y1218" s="153" t="n">
        <v>803.262756347656</v>
      </c>
      <c r="Z1218" s="153" t="n">
        <v>0</v>
      </c>
      <c r="AA1218" s="153" t="n">
        <v>0</v>
      </c>
      <c r="AB1218" s="153" t="n">
        <v>2940.66845703125</v>
      </c>
      <c r="AC1218" s="153" t="n">
        <v>285.000061035156</v>
      </c>
      <c r="AD1218" s="155" t="n">
        <v>10.3181324005127</v>
      </c>
      <c r="AE1218" s="153"/>
      <c r="AF1218" s="153"/>
      <c r="AG1218" s="153"/>
      <c r="AH1218" s="153"/>
      <c r="AI1218" s="153"/>
      <c r="AJ1218" s="153"/>
      <c r="AK1218" s="153"/>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2.75" hidden="false" customHeight="true" outlineLevel="0" collapsed="false">
      <c r="A1219" s="0"/>
      <c r="B1219" s="0" t="s">
        <v>301</v>
      </c>
      <c r="C1219" s="0" t="n">
        <v>25</v>
      </c>
      <c r="D1219" s="0" t="n">
        <v>3915.62759696832</v>
      </c>
      <c r="E1219" s="161" t="n">
        <v>285</v>
      </c>
      <c r="F1219" s="161" t="n">
        <v>0</v>
      </c>
      <c r="G1219" s="0" t="n">
        <v>0</v>
      </c>
      <c r="H1219" s="0"/>
      <c r="I1219" s="0" t="n">
        <v>0.158627589745866</v>
      </c>
      <c r="J1219" s="0" t="n">
        <v>0.336433798074722</v>
      </c>
      <c r="K1219" s="0" t="n">
        <v>4214.19420123716</v>
      </c>
      <c r="L1219" s="0" t="n">
        <v>1.02436083198596</v>
      </c>
      <c r="M1219" s="0" t="n">
        <v>3.03352165222168</v>
      </c>
      <c r="N1219" s="0" t="n">
        <v>285.000060813814</v>
      </c>
      <c r="O1219" s="0" t="n">
        <v>0</v>
      </c>
      <c r="P1219" s="0" t="n">
        <v>0</v>
      </c>
      <c r="Q1219" s="0" t="n">
        <v>285.000061035156</v>
      </c>
      <c r="R1219" s="0" t="n">
        <v>4.67889330111395</v>
      </c>
      <c r="S1219" s="0" t="n">
        <v>1745.28891552143</v>
      </c>
      <c r="T1219" s="0" t="n">
        <v>44.4182548522949</v>
      </c>
      <c r="U1219" s="0" t="n">
        <v>262.485656738281</v>
      </c>
      <c r="V1219" s="0" t="n">
        <v>2050.17863542189</v>
      </c>
      <c r="W1219" s="0" t="n">
        <v>285.000060813814</v>
      </c>
      <c r="X1219" s="155" t="n">
        <v>7.19360771210934</v>
      </c>
      <c r="Y1219" s="153" t="n">
        <v>876.928894042969</v>
      </c>
      <c r="Z1219" s="153" t="n">
        <v>0</v>
      </c>
      <c r="AA1219" s="153" t="n">
        <v>0</v>
      </c>
      <c r="AB1219" s="153" t="n">
        <v>2927.107421875</v>
      </c>
      <c r="AC1219" s="153" t="n">
        <v>285.000061035156</v>
      </c>
      <c r="AD1219" s="155" t="n">
        <v>10.2705497741699</v>
      </c>
      <c r="AE1219" s="153"/>
      <c r="AF1219" s="153"/>
      <c r="AG1219" s="153"/>
      <c r="AH1219" s="153"/>
      <c r="AI1219" s="153"/>
      <c r="AJ1219" s="153"/>
      <c r="AK1219" s="153"/>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true" outlineLevel="0" collapsed="false">
      <c r="A1220" s="0"/>
      <c r="B1220" s="0" t="s">
        <v>341</v>
      </c>
      <c r="C1220" s="0" t="n">
        <v>25</v>
      </c>
      <c r="D1220" s="0" t="n">
        <v>6962.22200250157</v>
      </c>
      <c r="E1220" s="161" t="n">
        <v>510</v>
      </c>
      <c r="F1220" s="161" t="n">
        <v>0</v>
      </c>
      <c r="G1220" s="0" t="n">
        <v>0</v>
      </c>
      <c r="H1220" s="0"/>
      <c r="I1220" s="0" t="n">
        <v>0.158306337112801</v>
      </c>
      <c r="J1220" s="0" t="n">
        <v>0.345937520265579</v>
      </c>
      <c r="K1220" s="0" t="n">
        <v>7493.09143019231</v>
      </c>
      <c r="L1220" s="0" t="n">
        <v>1.87282631148675</v>
      </c>
      <c r="M1220" s="0" t="n">
        <v>5.40401458740234</v>
      </c>
      <c r="N1220" s="0" t="n">
        <v>510.00010882472</v>
      </c>
      <c r="O1220" s="0" t="n">
        <v>0</v>
      </c>
      <c r="P1220" s="0" t="n">
        <v>0</v>
      </c>
      <c r="Q1220" s="0" t="n">
        <v>510.000122070313</v>
      </c>
      <c r="R1220" s="0" t="n">
        <v>4.70892726317055</v>
      </c>
      <c r="S1220" s="0" t="n">
        <v>3063.44506707846</v>
      </c>
      <c r="T1220" s="0" t="n">
        <v>81.2093505859375</v>
      </c>
      <c r="U1220" s="0" t="n">
        <v>463.232269287109</v>
      </c>
      <c r="V1220" s="0" t="n">
        <v>3604.2041600708</v>
      </c>
      <c r="W1220" s="0" t="n">
        <v>510.00010882472</v>
      </c>
      <c r="X1220" s="155" t="n">
        <v>7.06706547254781</v>
      </c>
      <c r="Y1220" s="153" t="n">
        <v>1562.18981933594</v>
      </c>
      <c r="Z1220" s="153" t="n">
        <v>0</v>
      </c>
      <c r="AA1220" s="153" t="n">
        <v>0</v>
      </c>
      <c r="AB1220" s="153" t="n">
        <v>5166.39404296875</v>
      </c>
      <c r="AC1220" s="153" t="n">
        <v>510.000122070313</v>
      </c>
      <c r="AD1220" s="155" t="n">
        <v>10.1301822662354</v>
      </c>
      <c r="AE1220" s="153"/>
      <c r="AF1220" s="153"/>
      <c r="AG1220" s="153"/>
      <c r="AH1220" s="153"/>
      <c r="AI1220" s="153"/>
      <c r="AJ1220" s="153"/>
      <c r="AK1220" s="153"/>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true" outlineLevel="0" collapsed="false">
      <c r="A1221" s="0"/>
      <c r="B1221" s="0" t="s">
        <v>323</v>
      </c>
      <c r="C1221" s="0" t="n">
        <v>25</v>
      </c>
      <c r="D1221" s="0" t="n">
        <v>3084.90165534774</v>
      </c>
      <c r="E1221" s="161" t="n">
        <v>225</v>
      </c>
      <c r="F1221" s="161" t="n">
        <v>0</v>
      </c>
      <c r="G1221" s="0" t="n">
        <v>0</v>
      </c>
      <c r="H1221" s="0"/>
      <c r="I1221" s="0" t="n">
        <v>0.158735824494545</v>
      </c>
      <c r="J1221" s="0" t="n">
        <v>0.333231836557388</v>
      </c>
      <c r="K1221" s="0" t="n">
        <v>3320.125406568</v>
      </c>
      <c r="L1221" s="0" t="n">
        <v>0.799355186781851</v>
      </c>
      <c r="M1221" s="0" t="n">
        <v>2.38841319084168</v>
      </c>
      <c r="N1221" s="0" t="n">
        <v>225.000048010906</v>
      </c>
      <c r="O1221" s="0" t="n">
        <v>0</v>
      </c>
      <c r="P1221" s="0" t="n">
        <v>0</v>
      </c>
      <c r="Q1221" s="0" t="n">
        <v>225.000045776367</v>
      </c>
      <c r="R1221" s="0" t="n">
        <v>4.68857483259165</v>
      </c>
      <c r="S1221" s="0" t="n">
        <v>1343.23275735515</v>
      </c>
      <c r="T1221" s="0" t="n">
        <v>34.6615791320801</v>
      </c>
      <c r="U1221" s="0" t="n">
        <v>203.545501708984</v>
      </c>
      <c r="V1221" s="0" t="n">
        <v>1579.8680624137</v>
      </c>
      <c r="W1221" s="0" t="n">
        <v>225.000048010906</v>
      </c>
      <c r="X1221" s="155" t="n">
        <v>7.02163433466075</v>
      </c>
      <c r="Y1221" s="153" t="n">
        <v>690.441162109375</v>
      </c>
      <c r="Z1221" s="153" t="n">
        <v>0</v>
      </c>
      <c r="AA1221" s="153" t="n">
        <v>0</v>
      </c>
      <c r="AB1221" s="153" t="n">
        <v>2270.30932617188</v>
      </c>
      <c r="AC1221" s="153" t="n">
        <v>225.000045776367</v>
      </c>
      <c r="AD1221" s="155" t="n">
        <v>10.0902614593506</v>
      </c>
      <c r="AE1221" s="153"/>
      <c r="AF1221" s="153"/>
      <c r="AG1221" s="153"/>
      <c r="AH1221" s="153"/>
      <c r="AI1221" s="153"/>
      <c r="AJ1221" s="153"/>
      <c r="AK1221" s="153"/>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true" outlineLevel="0" collapsed="false">
      <c r="A1222" s="0"/>
      <c r="B1222" s="0" t="s">
        <v>457</v>
      </c>
      <c r="C1222" s="0" t="n">
        <v>25</v>
      </c>
      <c r="D1222" s="0" t="n">
        <v>3410.55003838133</v>
      </c>
      <c r="E1222" s="161" t="n">
        <v>225</v>
      </c>
      <c r="F1222" s="161" t="n">
        <v>0</v>
      </c>
      <c r="G1222" s="0" t="n">
        <v>0</v>
      </c>
      <c r="H1222" s="0"/>
      <c r="I1222" s="0" t="n">
        <v>0.192614401544675</v>
      </c>
      <c r="J1222" s="0" t="n">
        <v>0.35240775346756</v>
      </c>
      <c r="K1222" s="0" t="n">
        <v>3670.60447880791</v>
      </c>
      <c r="L1222" s="0" t="n">
        <v>0.761162228278085</v>
      </c>
      <c r="M1222" s="0" t="n">
        <v>2.177494764328</v>
      </c>
      <c r="N1222" s="0" t="n">
        <v>225.000048010906</v>
      </c>
      <c r="O1222" s="0" t="n">
        <v>0</v>
      </c>
      <c r="P1222" s="0" t="n">
        <v>0</v>
      </c>
      <c r="Q1222" s="0" t="n">
        <v>225.000045776367</v>
      </c>
      <c r="R1222" s="0" t="n">
        <v>4.24089724516938</v>
      </c>
      <c r="S1222" s="0" t="n">
        <v>1401.2765319076</v>
      </c>
      <c r="T1222" s="0" t="n">
        <v>33.0054588317871</v>
      </c>
      <c r="U1222" s="0" t="n">
        <v>203.371063232422</v>
      </c>
      <c r="V1222" s="0" t="n">
        <v>1636.15637693806</v>
      </c>
      <c r="W1222" s="0" t="n">
        <v>225.000048010906</v>
      </c>
      <c r="X1222" s="155" t="n">
        <v>7.27180456805394</v>
      </c>
      <c r="Y1222" s="153" t="n">
        <v>629.46923828125</v>
      </c>
      <c r="Z1222" s="153" t="n">
        <v>0</v>
      </c>
      <c r="AA1222" s="153" t="n">
        <v>0</v>
      </c>
      <c r="AB1222" s="153" t="n">
        <v>2265.62573242188</v>
      </c>
      <c r="AC1222" s="153" t="n">
        <v>225.000045776367</v>
      </c>
      <c r="AD1222" s="155" t="n">
        <v>10.0694456100464</v>
      </c>
      <c r="AE1222" s="153"/>
      <c r="AF1222" s="153"/>
      <c r="AG1222" s="153"/>
      <c r="AH1222" s="153"/>
      <c r="AI1222" s="153"/>
      <c r="AJ1222" s="153"/>
      <c r="AK1222" s="153"/>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true" outlineLevel="0" collapsed="false">
      <c r="A1223" s="0"/>
      <c r="B1223" s="0" t="s">
        <v>310</v>
      </c>
      <c r="C1223" s="0" t="n">
        <v>25</v>
      </c>
      <c r="D1223" s="0" t="n">
        <v>3823.55187500086</v>
      </c>
      <c r="E1223" s="161" t="n">
        <v>285</v>
      </c>
      <c r="F1223" s="161" t="n">
        <v>0</v>
      </c>
      <c r="G1223" s="0" t="n">
        <v>0</v>
      </c>
      <c r="H1223" s="0"/>
      <c r="I1223" s="0" t="n">
        <v>0.158353728446506</v>
      </c>
      <c r="J1223" s="0" t="n">
        <v>0.344535529613495</v>
      </c>
      <c r="K1223" s="0" t="n">
        <v>4115.09770546967</v>
      </c>
      <c r="L1223" s="0" t="n">
        <v>1.02436083198596</v>
      </c>
      <c r="M1223" s="0" t="n">
        <v>2.9669783115387</v>
      </c>
      <c r="N1223" s="0" t="n">
        <v>285.000060813814</v>
      </c>
      <c r="O1223" s="0" t="n">
        <v>0</v>
      </c>
      <c r="P1223" s="0" t="n">
        <v>0</v>
      </c>
      <c r="Q1223" s="0" t="n">
        <v>285.000061035156</v>
      </c>
      <c r="R1223" s="0" t="n">
        <v>4.79156667205094</v>
      </c>
      <c r="S1223" s="0" t="n">
        <v>1669.2463913478</v>
      </c>
      <c r="T1223" s="0" t="n">
        <v>44.4182548522949</v>
      </c>
      <c r="U1223" s="0" t="n">
        <v>253.044998168945</v>
      </c>
      <c r="V1223" s="0" t="n">
        <v>1964.69545267892</v>
      </c>
      <c r="W1223" s="0" t="n">
        <v>285.000060813814</v>
      </c>
      <c r="X1223" s="155" t="n">
        <v>6.89366678403069</v>
      </c>
      <c r="Y1223" s="153" t="n">
        <v>857.692565917969</v>
      </c>
      <c r="Z1223" s="153" t="n">
        <v>0</v>
      </c>
      <c r="AA1223" s="153" t="n">
        <v>0</v>
      </c>
      <c r="AB1223" s="153" t="n">
        <v>2822.38793945313</v>
      </c>
      <c r="AC1223" s="153" t="n">
        <v>285.000061035156</v>
      </c>
      <c r="AD1223" s="155" t="n">
        <v>9.90311336517334</v>
      </c>
      <c r="AE1223" s="153"/>
      <c r="AF1223" s="153"/>
      <c r="AG1223" s="153"/>
      <c r="AH1223" s="153"/>
      <c r="AI1223" s="153"/>
      <c r="AJ1223" s="153"/>
      <c r="AK1223" s="153"/>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true" outlineLevel="0" collapsed="false">
      <c r="A1224" s="0"/>
      <c r="B1224" s="0" t="s">
        <v>541</v>
      </c>
      <c r="C1224" s="0" t="n">
        <v>25</v>
      </c>
      <c r="D1224" s="0" t="n">
        <v>4218.27478849423</v>
      </c>
      <c r="E1224" s="161" t="n">
        <v>285</v>
      </c>
      <c r="F1224" s="161" t="n">
        <v>0</v>
      </c>
      <c r="G1224" s="0" t="n">
        <v>0</v>
      </c>
      <c r="H1224" s="0"/>
      <c r="I1224" s="0" t="n">
        <v>0.19283487546369</v>
      </c>
      <c r="J1224" s="0" t="n">
        <v>0.355843484401703</v>
      </c>
      <c r="K1224" s="0" t="n">
        <v>4539.91824111691</v>
      </c>
      <c r="L1224" s="0" t="n">
        <v>0.950607460797214</v>
      </c>
      <c r="M1224" s="0" t="n">
        <v>2.6897292137146</v>
      </c>
      <c r="N1224" s="0" t="n">
        <v>285.000060813814</v>
      </c>
      <c r="O1224" s="0" t="n">
        <v>0</v>
      </c>
      <c r="P1224" s="0" t="n">
        <v>0</v>
      </c>
      <c r="Q1224" s="0" t="n">
        <v>285.000061035156</v>
      </c>
      <c r="R1224" s="0" t="n">
        <v>4.34319826273145</v>
      </c>
      <c r="S1224" s="0" t="n">
        <v>1704.64504806154</v>
      </c>
      <c r="T1224" s="0" t="n">
        <v>41.2201652526856</v>
      </c>
      <c r="U1224" s="0" t="n">
        <v>248.628280639648</v>
      </c>
      <c r="V1224" s="0" t="n">
        <v>1992.62432465112</v>
      </c>
      <c r="W1224" s="0" t="n">
        <v>285.000060813814</v>
      </c>
      <c r="X1224" s="155" t="n">
        <v>6.99166280512783</v>
      </c>
      <c r="Y1224" s="153" t="n">
        <v>777.545471191406</v>
      </c>
      <c r="Z1224" s="153" t="n">
        <v>0</v>
      </c>
      <c r="AA1224" s="153" t="n">
        <v>0</v>
      </c>
      <c r="AB1224" s="153" t="n">
        <v>2770.16967773438</v>
      </c>
      <c r="AC1224" s="153" t="n">
        <v>285.000061035156</v>
      </c>
      <c r="AD1224" s="155" t="n">
        <v>9.71989154815674</v>
      </c>
      <c r="AE1224" s="153"/>
      <c r="AF1224" s="153"/>
      <c r="AG1224" s="153"/>
      <c r="AH1224" s="153"/>
      <c r="AI1224" s="153"/>
      <c r="AJ1224" s="153"/>
      <c r="AK1224" s="153"/>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true" outlineLevel="0" collapsed="false">
      <c r="A1225" s="0"/>
      <c r="B1225" s="0" t="s">
        <v>322</v>
      </c>
      <c r="C1225" s="0" t="n">
        <v>25</v>
      </c>
      <c r="D1225" s="0" t="n">
        <v>3013.88407423994</v>
      </c>
      <c r="E1225" s="161" t="n">
        <v>225</v>
      </c>
      <c r="F1225" s="161" t="n">
        <v>0</v>
      </c>
      <c r="G1225" s="0" t="n">
        <v>0</v>
      </c>
      <c r="H1225" s="0"/>
      <c r="I1225" s="0" t="n">
        <v>0.158470401380097</v>
      </c>
      <c r="J1225" s="0" t="n">
        <v>0.341083943843842</v>
      </c>
      <c r="K1225" s="0" t="n">
        <v>3243.69273490073</v>
      </c>
      <c r="L1225" s="0" t="n">
        <v>0.799355186781851</v>
      </c>
      <c r="M1225" s="0" t="n">
        <v>2.33708834648132</v>
      </c>
      <c r="N1225" s="0" t="n">
        <v>225.000048010906</v>
      </c>
      <c r="O1225" s="0" t="n">
        <v>0</v>
      </c>
      <c r="P1225" s="0" t="n">
        <v>0</v>
      </c>
      <c r="Q1225" s="0" t="n">
        <v>225.000045776367</v>
      </c>
      <c r="R1225" s="0" t="n">
        <v>4.79905394700069</v>
      </c>
      <c r="S1225" s="0" t="n">
        <v>1268.58605353307</v>
      </c>
      <c r="T1225" s="0" t="n">
        <v>34.6615791320801</v>
      </c>
      <c r="U1225" s="0" t="n">
        <v>194.664413452148</v>
      </c>
      <c r="V1225" s="0" t="n">
        <v>1496.34027605682</v>
      </c>
      <c r="W1225" s="0" t="n">
        <v>225.000048010906</v>
      </c>
      <c r="X1225" s="155" t="n">
        <v>6.65039980784489</v>
      </c>
      <c r="Y1225" s="153" t="n">
        <v>675.604248046875</v>
      </c>
      <c r="Z1225" s="153" t="n">
        <v>0</v>
      </c>
      <c r="AA1225" s="153" t="n">
        <v>0</v>
      </c>
      <c r="AB1225" s="153" t="n">
        <v>2171.94458007813</v>
      </c>
      <c r="AC1225" s="153" t="n">
        <v>225.000045776367</v>
      </c>
      <c r="AD1225" s="155" t="n">
        <v>9.65308475494385</v>
      </c>
      <c r="AE1225" s="153"/>
      <c r="AF1225" s="153"/>
      <c r="AG1225" s="153"/>
      <c r="AH1225" s="153"/>
      <c r="AI1225" s="153"/>
      <c r="AJ1225" s="153"/>
      <c r="AK1225" s="153"/>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true" outlineLevel="0" collapsed="false">
      <c r="A1226" s="0"/>
      <c r="B1226" s="0" t="s">
        <v>465</v>
      </c>
      <c r="C1226" s="0" t="n">
        <v>25</v>
      </c>
      <c r="D1226" s="0" t="n">
        <v>3305.8463223217</v>
      </c>
      <c r="E1226" s="161" t="n">
        <v>225</v>
      </c>
      <c r="F1226" s="161" t="n">
        <v>0</v>
      </c>
      <c r="G1226" s="0" t="n">
        <v>0</v>
      </c>
      <c r="H1226" s="0"/>
      <c r="I1226" s="0" t="n">
        <v>0.193330651378251</v>
      </c>
      <c r="J1226" s="0" t="n">
        <v>0.363569319248199</v>
      </c>
      <c r="K1226" s="0" t="n">
        <v>3557.91710439873</v>
      </c>
      <c r="L1226" s="0" t="n">
        <v>0.761162228278085</v>
      </c>
      <c r="M1226" s="0" t="n">
        <v>2.10182523727417</v>
      </c>
      <c r="N1226" s="0" t="n">
        <v>225.000048010906</v>
      </c>
      <c r="O1226" s="0" t="n">
        <v>0</v>
      </c>
      <c r="P1226" s="0" t="n">
        <v>0</v>
      </c>
      <c r="Q1226" s="0" t="n">
        <v>225.000045776367</v>
      </c>
      <c r="R1226" s="0" t="n">
        <v>4.37521616314147</v>
      </c>
      <c r="S1226" s="0" t="n">
        <v>1299.5067721051</v>
      </c>
      <c r="T1226" s="0" t="n">
        <v>33.0054588317871</v>
      </c>
      <c r="U1226" s="0" t="n">
        <v>191.105819702148</v>
      </c>
      <c r="V1226" s="0" t="n">
        <v>1522.12137551264</v>
      </c>
      <c r="W1226" s="0" t="n">
        <v>225.000048010906</v>
      </c>
      <c r="X1226" s="155" t="n">
        <v>6.76498244764313</v>
      </c>
      <c r="Y1226" s="153" t="n">
        <v>607.594604492188</v>
      </c>
      <c r="Z1226" s="153" t="n">
        <v>0</v>
      </c>
      <c r="AA1226" s="153" t="n">
        <v>0</v>
      </c>
      <c r="AB1226" s="153" t="n">
        <v>2129.71606445313</v>
      </c>
      <c r="AC1226" s="153" t="n">
        <v>225.000045776367</v>
      </c>
      <c r="AD1226" s="155" t="n">
        <v>9.46540260314941</v>
      </c>
      <c r="AE1226" s="153"/>
      <c r="AF1226" s="153"/>
      <c r="AG1226" s="153"/>
      <c r="AH1226" s="153"/>
      <c r="AI1226" s="153"/>
      <c r="AJ1226" s="153"/>
      <c r="AK1226" s="153"/>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true" outlineLevel="0" collapsed="false">
      <c r="A1227" s="0"/>
      <c r="B1227" s="0" t="s">
        <v>232</v>
      </c>
      <c r="C1227" s="0" t="n">
        <v>25</v>
      </c>
      <c r="D1227" s="0" t="n">
        <v>2988.09008226005</v>
      </c>
      <c r="E1227" s="161" t="n">
        <v>225</v>
      </c>
      <c r="F1227" s="161" t="n">
        <v>0</v>
      </c>
      <c r="G1227" s="0" t="n">
        <v>0</v>
      </c>
      <c r="H1227" s="0"/>
      <c r="I1227" s="0" t="n">
        <v>0.158170172971831</v>
      </c>
      <c r="J1227" s="0" t="n">
        <v>0.349965691566467</v>
      </c>
      <c r="K1227" s="0" t="n">
        <v>3215.93195103238</v>
      </c>
      <c r="L1227" s="0" t="n">
        <v>0.813150897809653</v>
      </c>
      <c r="M1227" s="0" t="n">
        <v>2.32119011878967</v>
      </c>
      <c r="N1227" s="0" t="n">
        <v>225.000048010906</v>
      </c>
      <c r="O1227" s="0" t="n">
        <v>0</v>
      </c>
      <c r="P1227" s="0" t="n">
        <v>0</v>
      </c>
      <c r="Q1227" s="0" t="n">
        <v>225.000045776367</v>
      </c>
      <c r="R1227" s="0" t="n">
        <v>4.84048066293369</v>
      </c>
      <c r="S1227" s="0" t="n">
        <v>1229.6368879412</v>
      </c>
      <c r="T1227" s="0" t="n">
        <v>35.2597846984863</v>
      </c>
      <c r="U1227" s="0" t="n">
        <v>190.387847900391</v>
      </c>
      <c r="V1227" s="0" t="n">
        <v>1453.68563611252</v>
      </c>
      <c r="W1227" s="0" t="n">
        <v>225.000048010906</v>
      </c>
      <c r="X1227" s="155" t="n">
        <v>6.46082367076678</v>
      </c>
      <c r="Y1227" s="153" t="n">
        <v>671.008361816406</v>
      </c>
      <c r="Z1227" s="153" t="n">
        <v>0</v>
      </c>
      <c r="AA1227" s="153" t="n">
        <v>0</v>
      </c>
      <c r="AB1227" s="153" t="n">
        <v>2124.69409179688</v>
      </c>
      <c r="AC1227" s="153" t="n">
        <v>225.000045776367</v>
      </c>
      <c r="AD1227" s="155" t="n">
        <v>9.44308280944824</v>
      </c>
      <c r="AE1227" s="153"/>
      <c r="AF1227" s="153"/>
      <c r="AG1227" s="153"/>
      <c r="AH1227" s="153"/>
      <c r="AI1227" s="153"/>
      <c r="AJ1227" s="153"/>
      <c r="AK1227" s="153"/>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true" outlineLevel="0" collapsed="false">
      <c r="A1228" s="0"/>
      <c r="B1228" s="0" t="s">
        <v>223</v>
      </c>
      <c r="C1228" s="0" t="n">
        <v>25</v>
      </c>
      <c r="D1228" s="0" t="n">
        <v>2988.09008226005</v>
      </c>
      <c r="E1228" s="161" t="n">
        <v>225</v>
      </c>
      <c r="F1228" s="161" t="n">
        <v>0</v>
      </c>
      <c r="G1228" s="0" t="n">
        <v>0</v>
      </c>
      <c r="H1228" s="0"/>
      <c r="I1228" s="0" t="n">
        <v>0.158170172971831</v>
      </c>
      <c r="J1228" s="0" t="n">
        <v>0.349965691566467</v>
      </c>
      <c r="K1228" s="0" t="n">
        <v>3215.93195103238</v>
      </c>
      <c r="L1228" s="0" t="n">
        <v>0.813150897809653</v>
      </c>
      <c r="M1228" s="0" t="n">
        <v>2.32119011878967</v>
      </c>
      <c r="N1228" s="0" t="n">
        <v>225.000048010906</v>
      </c>
      <c r="O1228" s="0" t="n">
        <v>0</v>
      </c>
      <c r="P1228" s="0" t="n">
        <v>0</v>
      </c>
      <c r="Q1228" s="0" t="n">
        <v>225.000045776367</v>
      </c>
      <c r="R1228" s="0" t="n">
        <v>4.84048066293369</v>
      </c>
      <c r="S1228" s="0" t="n">
        <v>1228.11659427979</v>
      </c>
      <c r="T1228" s="0" t="n">
        <v>35.2597846984863</v>
      </c>
      <c r="U1228" s="0" t="n">
        <v>190.235824584961</v>
      </c>
      <c r="V1228" s="0" t="n">
        <v>1452.0133129368</v>
      </c>
      <c r="W1228" s="0" t="n">
        <v>225.000048010906</v>
      </c>
      <c r="X1228" s="155" t="n">
        <v>6.45339112490509</v>
      </c>
      <c r="Y1228" s="153" t="n">
        <v>671.008361816406</v>
      </c>
      <c r="Z1228" s="153" t="n">
        <v>0</v>
      </c>
      <c r="AA1228" s="153" t="n">
        <v>0</v>
      </c>
      <c r="AB1228" s="153" t="n">
        <v>2123.02172851563</v>
      </c>
      <c r="AC1228" s="153" t="n">
        <v>225.000045776367</v>
      </c>
      <c r="AD1228" s="155" t="n">
        <v>9.43564987182617</v>
      </c>
      <c r="AE1228" s="153"/>
      <c r="AF1228" s="153"/>
      <c r="AG1228" s="153"/>
      <c r="AH1228" s="153"/>
      <c r="AI1228" s="153"/>
      <c r="AJ1228" s="153"/>
      <c r="AK1228" s="153"/>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true" outlineLevel="0" collapsed="false">
      <c r="A1229" s="0"/>
      <c r="B1229" s="0" t="s">
        <v>313</v>
      </c>
      <c r="C1229" s="0" t="n">
        <v>25</v>
      </c>
      <c r="D1229" s="0" t="n">
        <v>2960.76346541255</v>
      </c>
      <c r="E1229" s="161" t="n">
        <v>225</v>
      </c>
      <c r="F1229" s="161" t="n">
        <v>0</v>
      </c>
      <c r="G1229" s="0" t="n">
        <v>0</v>
      </c>
      <c r="H1229" s="0"/>
      <c r="I1229" s="0" t="n">
        <v>0.158263542809535</v>
      </c>
      <c r="J1229" s="0" t="n">
        <v>0.347203493118286</v>
      </c>
      <c r="K1229" s="0" t="n">
        <v>3186.52167965026</v>
      </c>
      <c r="L1229" s="0" t="n">
        <v>0.799355186781851</v>
      </c>
      <c r="M1229" s="0" t="n">
        <v>2.29869794845581</v>
      </c>
      <c r="N1229" s="0" t="n">
        <v>225.000048010906</v>
      </c>
      <c r="O1229" s="0" t="n">
        <v>0</v>
      </c>
      <c r="P1229" s="0" t="n">
        <v>0</v>
      </c>
      <c r="Q1229" s="0" t="n">
        <v>225.000045776367</v>
      </c>
      <c r="R1229" s="0" t="n">
        <v>4.88515628865622</v>
      </c>
      <c r="S1229" s="0" t="n">
        <v>1224.71536650982</v>
      </c>
      <c r="T1229" s="0" t="n">
        <v>34.6615791320801</v>
      </c>
      <c r="U1229" s="0" t="n">
        <v>189.217880249023</v>
      </c>
      <c r="V1229" s="0" t="n">
        <v>1447.02305630728</v>
      </c>
      <c r="W1229" s="0" t="n">
        <v>225.000048010906</v>
      </c>
      <c r="X1229" s="155" t="n">
        <v>6.43121221128426</v>
      </c>
      <c r="Y1229" s="153" t="n">
        <v>664.50634765625</v>
      </c>
      <c r="Z1229" s="153" t="n">
        <v>0</v>
      </c>
      <c r="AA1229" s="153" t="n">
        <v>0</v>
      </c>
      <c r="AB1229" s="153" t="n">
        <v>2111.529296875</v>
      </c>
      <c r="AC1229" s="153" t="n">
        <v>225.000045776367</v>
      </c>
      <c r="AD1229" s="155" t="n">
        <v>9.38457298278809</v>
      </c>
      <c r="AE1229" s="153"/>
      <c r="AF1229" s="153"/>
      <c r="AG1229" s="153"/>
      <c r="AH1229" s="153"/>
      <c r="AI1229" s="153"/>
      <c r="AJ1229" s="153"/>
      <c r="AK1229" s="153"/>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true" outlineLevel="0" collapsed="false">
      <c r="A1230" s="0"/>
      <c r="B1230" s="0" t="s">
        <v>532</v>
      </c>
      <c r="C1230" s="0" t="n">
        <v>25</v>
      </c>
      <c r="D1230" s="0" t="n">
        <v>4126.19906652676</v>
      </c>
      <c r="E1230" s="161" t="n">
        <v>285</v>
      </c>
      <c r="F1230" s="161" t="n">
        <v>0</v>
      </c>
      <c r="G1230" s="0" t="n">
        <v>0</v>
      </c>
      <c r="H1230" s="0"/>
      <c r="I1230" s="0" t="n">
        <v>0.193344433439555</v>
      </c>
      <c r="J1230" s="0" t="n">
        <v>0.363784104585648</v>
      </c>
      <c r="K1230" s="0" t="n">
        <v>4440.82174534943</v>
      </c>
      <c r="L1230" s="0" t="n">
        <v>0.950607460797214</v>
      </c>
      <c r="M1230" s="0" t="n">
        <v>2.62318587303162</v>
      </c>
      <c r="N1230" s="0" t="n">
        <v>285.000060813814</v>
      </c>
      <c r="O1230" s="0" t="n">
        <v>0</v>
      </c>
      <c r="P1230" s="0" t="n">
        <v>0</v>
      </c>
      <c r="Q1230" s="0" t="n">
        <v>285.000061035156</v>
      </c>
      <c r="R1230" s="0" t="n">
        <v>4.44011630018946</v>
      </c>
      <c r="S1230" s="0" t="n">
        <v>1628.6025238879</v>
      </c>
      <c r="T1230" s="0" t="n">
        <v>41.2201652526856</v>
      </c>
      <c r="U1230" s="0" t="n">
        <v>239.187622070313</v>
      </c>
      <c r="V1230" s="0" t="n">
        <v>1907.14114190815</v>
      </c>
      <c r="W1230" s="0" t="n">
        <v>285.000060813814</v>
      </c>
      <c r="X1230" s="155" t="n">
        <v>6.69172187704918</v>
      </c>
      <c r="Y1230" s="153" t="n">
        <v>758.309143066406</v>
      </c>
      <c r="Z1230" s="153" t="n">
        <v>0</v>
      </c>
      <c r="AA1230" s="153" t="n">
        <v>0</v>
      </c>
      <c r="AB1230" s="153" t="n">
        <v>2665.4501953125</v>
      </c>
      <c r="AC1230" s="153" t="n">
        <v>285.000061035156</v>
      </c>
      <c r="AD1230" s="155" t="n">
        <v>9.35245513916016</v>
      </c>
      <c r="AE1230" s="153"/>
      <c r="AF1230" s="153"/>
      <c r="AG1230" s="153"/>
      <c r="AH1230" s="153"/>
      <c r="AI1230" s="153"/>
      <c r="AJ1230" s="153"/>
      <c r="AK1230" s="153"/>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true" outlineLevel="0" collapsed="false">
      <c r="A1231" s="0"/>
      <c r="B1231" s="0" t="s">
        <v>464</v>
      </c>
      <c r="C1231" s="0" t="n">
        <v>25</v>
      </c>
      <c r="D1231" s="0" t="n">
        <v>3256.02218312316</v>
      </c>
      <c r="E1231" s="161" t="n">
        <v>225</v>
      </c>
      <c r="F1231" s="161" t="n">
        <v>0</v>
      </c>
      <c r="G1231" s="0" t="n">
        <v>0</v>
      </c>
      <c r="H1231" s="0"/>
      <c r="I1231" s="0" t="n">
        <v>0.193687660500575</v>
      </c>
      <c r="J1231" s="0" t="n">
        <v>0.369132697582245</v>
      </c>
      <c r="K1231" s="0" t="n">
        <v>3504.2938745863</v>
      </c>
      <c r="L1231" s="0" t="n">
        <v>0.761162228278085</v>
      </c>
      <c r="M1231" s="0" t="n">
        <v>2.06581711769104</v>
      </c>
      <c r="N1231" s="0" t="n">
        <v>225.000048010906</v>
      </c>
      <c r="O1231" s="0" t="n">
        <v>0</v>
      </c>
      <c r="P1231" s="0" t="n">
        <v>0</v>
      </c>
      <c r="Q1231" s="0" t="n">
        <v>225.000045776367</v>
      </c>
      <c r="R1231" s="0" t="n">
        <v>4.44216637627761</v>
      </c>
      <c r="S1231" s="0" t="n">
        <v>1259.02638368537</v>
      </c>
      <c r="T1231" s="0" t="n">
        <v>33.0054588317871</v>
      </c>
      <c r="U1231" s="0" t="n">
        <v>186.064056396484</v>
      </c>
      <c r="V1231" s="0" t="n">
        <v>1476.59923046297</v>
      </c>
      <c r="W1231" s="0" t="n">
        <v>225.000048010906</v>
      </c>
      <c r="X1231" s="155" t="n">
        <v>6.56266184614945</v>
      </c>
      <c r="Y1231" s="153" t="n">
        <v>597.185424804688</v>
      </c>
      <c r="Z1231" s="153" t="n">
        <v>0</v>
      </c>
      <c r="AA1231" s="153" t="n">
        <v>0</v>
      </c>
      <c r="AB1231" s="153" t="n">
        <v>2073.78466796875</v>
      </c>
      <c r="AC1231" s="153" t="n">
        <v>225.000045776367</v>
      </c>
      <c r="AD1231" s="155" t="n">
        <v>9.21681880950928</v>
      </c>
      <c r="AE1231" s="153"/>
      <c r="AF1231" s="153"/>
      <c r="AG1231" s="153"/>
      <c r="AH1231" s="153"/>
      <c r="AI1231" s="153"/>
      <c r="AJ1231" s="153"/>
      <c r="AK1231" s="153"/>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true" outlineLevel="0" collapsed="false">
      <c r="A1232" s="0"/>
      <c r="B1232" s="0" t="s">
        <v>339</v>
      </c>
      <c r="C1232" s="0" t="n">
        <v>25</v>
      </c>
      <c r="D1232" s="0" t="n">
        <v>5951.78280370702</v>
      </c>
      <c r="E1232" s="161" t="n">
        <v>510</v>
      </c>
      <c r="F1232" s="161" t="n">
        <v>0</v>
      </c>
      <c r="G1232" s="0" t="n">
        <v>0</v>
      </c>
      <c r="H1232" s="0"/>
      <c r="I1232" s="0" t="n">
        <v>0.159042464051768</v>
      </c>
      <c r="J1232" s="0" t="n">
        <v>0.324160426855087</v>
      </c>
      <c r="K1232" s="0" t="n">
        <v>6405.60624248968</v>
      </c>
      <c r="L1232" s="0" t="n">
        <v>1.50023413781555</v>
      </c>
      <c r="M1232" s="0" t="n">
        <v>4.59968090057373</v>
      </c>
      <c r="N1232" s="0" t="n">
        <v>510.00010882472</v>
      </c>
      <c r="O1232" s="0" t="n">
        <v>0</v>
      </c>
      <c r="P1232" s="0" t="n">
        <v>0</v>
      </c>
      <c r="Q1232" s="0" t="n">
        <v>510.000122070313</v>
      </c>
      <c r="R1232" s="0" t="n">
        <v>5.5083658260187</v>
      </c>
      <c r="S1232" s="0" t="n">
        <v>2778.10167920561</v>
      </c>
      <c r="T1232" s="0" t="n">
        <v>65.0530395507813</v>
      </c>
      <c r="U1232" s="0" t="n">
        <v>410.958251953125</v>
      </c>
      <c r="V1232" s="0" t="n">
        <v>3251.16307118294</v>
      </c>
      <c r="W1232" s="0" t="n">
        <v>510.00010882472</v>
      </c>
      <c r="X1232" s="155" t="n">
        <v>6.37482819106675</v>
      </c>
      <c r="Y1232" s="153" t="n">
        <v>1329.67321777344</v>
      </c>
      <c r="Z1232" s="153" t="n">
        <v>0</v>
      </c>
      <c r="AA1232" s="153" t="n">
        <v>0</v>
      </c>
      <c r="AB1232" s="153" t="n">
        <v>4580.83642578125</v>
      </c>
      <c r="AC1232" s="153" t="n">
        <v>510.000122070313</v>
      </c>
      <c r="AD1232" s="155" t="n">
        <v>8.98202991485596</v>
      </c>
      <c r="AE1232" s="153"/>
      <c r="AF1232" s="153"/>
      <c r="AG1232" s="153"/>
      <c r="AH1232" s="153"/>
      <c r="AI1232" s="153"/>
      <c r="AJ1232" s="153"/>
      <c r="AK1232" s="153"/>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true" outlineLevel="0" collapsed="false">
      <c r="A1233" s="0"/>
      <c r="B1233" s="0" t="s">
        <v>462</v>
      </c>
      <c r="C1233" s="0" t="n">
        <v>25</v>
      </c>
      <c r="D1233" s="0" t="n">
        <v>2994.93314744145</v>
      </c>
      <c r="E1233" s="161" t="n">
        <v>225</v>
      </c>
      <c r="F1233" s="161" t="n">
        <v>0</v>
      </c>
      <c r="G1233" s="0" t="n">
        <v>0</v>
      </c>
      <c r="H1233" s="0"/>
      <c r="I1233" s="0" t="n">
        <v>0.192422117412194</v>
      </c>
      <c r="J1233" s="0" t="n">
        <v>0.349411338567734</v>
      </c>
      <c r="K1233" s="0" t="n">
        <v>3223.29679993386</v>
      </c>
      <c r="L1233" s="0" t="n">
        <v>0.662722108204529</v>
      </c>
      <c r="M1233" s="0" t="n">
        <v>1.9142861366272</v>
      </c>
      <c r="N1233" s="0" t="n">
        <v>225.000048010906</v>
      </c>
      <c r="O1233" s="0" t="n">
        <v>0</v>
      </c>
      <c r="P1233" s="0" t="n">
        <v>0</v>
      </c>
      <c r="Q1233" s="0" t="n">
        <v>225.000045776367</v>
      </c>
      <c r="R1233" s="0" t="n">
        <v>4.82942074170839</v>
      </c>
      <c r="S1233" s="0" t="n">
        <v>1252.23715846192</v>
      </c>
      <c r="T1233" s="0" t="n">
        <v>28.7369041442871</v>
      </c>
      <c r="U1233" s="0" t="n">
        <v>180.795806884766</v>
      </c>
      <c r="V1233" s="0" t="n">
        <v>1460.46677168619</v>
      </c>
      <c r="W1233" s="0" t="n">
        <v>225.000048010906</v>
      </c>
      <c r="X1233" s="155" t="n">
        <v>6.49096204466322</v>
      </c>
      <c r="Y1233" s="153" t="n">
        <v>553.380859375</v>
      </c>
      <c r="Z1233" s="153" t="n">
        <v>0</v>
      </c>
      <c r="AA1233" s="153" t="n">
        <v>0</v>
      </c>
      <c r="AB1233" s="153" t="n">
        <v>2013.84765625</v>
      </c>
      <c r="AC1233" s="153" t="n">
        <v>225.000045776367</v>
      </c>
      <c r="AD1233" s="155" t="n">
        <v>8.95043182373047</v>
      </c>
      <c r="AE1233" s="153"/>
      <c r="AF1233" s="153"/>
      <c r="AG1233" s="153"/>
      <c r="AH1233" s="153"/>
      <c r="AI1233" s="153"/>
      <c r="AJ1233" s="153"/>
      <c r="AK1233" s="153"/>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true" outlineLevel="0" collapsed="false">
      <c r="A1234" s="0"/>
      <c r="B1234" s="0" t="s">
        <v>529</v>
      </c>
      <c r="C1234" s="0" t="n">
        <v>25</v>
      </c>
      <c r="D1234" s="0" t="n">
        <v>8026.98162224061</v>
      </c>
      <c r="E1234" s="161" t="n">
        <v>570</v>
      </c>
      <c r="F1234" s="161" t="n">
        <v>0</v>
      </c>
      <c r="G1234" s="0" t="n">
        <v>0</v>
      </c>
      <c r="H1234" s="0"/>
      <c r="I1234" s="0" t="n">
        <v>0.194</v>
      </c>
      <c r="J1234" s="0" t="n">
        <v>0.374000012874603</v>
      </c>
      <c r="K1234" s="0" t="n">
        <v>8639.03897093646</v>
      </c>
      <c r="L1234" s="0" t="n">
        <v>1.90121492159443</v>
      </c>
      <c r="M1234" s="0" t="n">
        <v>5.08346223831177</v>
      </c>
      <c r="N1234" s="0" t="n">
        <v>570.000121627629</v>
      </c>
      <c r="O1234" s="0" t="n">
        <v>0</v>
      </c>
      <c r="P1234" s="0" t="n">
        <v>0</v>
      </c>
      <c r="Q1234" s="0" t="n">
        <v>570.000122070313</v>
      </c>
      <c r="R1234" s="0" t="n">
        <v>4.56480520208243</v>
      </c>
      <c r="S1234" s="0" t="n">
        <v>3089.0275369776</v>
      </c>
      <c r="T1234" s="0" t="n">
        <v>82.4403305053711</v>
      </c>
      <c r="U1234" s="0" t="n">
        <v>457.061676025391</v>
      </c>
      <c r="V1234" s="0" t="n">
        <v>3624.79120108816</v>
      </c>
      <c r="W1234" s="0" t="n">
        <v>570.000121627629</v>
      </c>
      <c r="X1234" s="155" t="n">
        <v>6.35928145197164</v>
      </c>
      <c r="Y1234" s="153" t="n">
        <v>1469.52453613281</v>
      </c>
      <c r="Z1234" s="153" t="n">
        <v>0</v>
      </c>
      <c r="AA1234" s="153" t="n">
        <v>0</v>
      </c>
      <c r="AB1234" s="153" t="n">
        <v>5094.31591796875</v>
      </c>
      <c r="AC1234" s="153" t="n">
        <v>570.000122070313</v>
      </c>
      <c r="AD1234" s="155" t="n">
        <v>8.93739414215088</v>
      </c>
      <c r="AE1234" s="153"/>
      <c r="AF1234" s="153"/>
      <c r="AG1234" s="153"/>
      <c r="AH1234" s="153"/>
      <c r="AI1234" s="153"/>
      <c r="AJ1234" s="153"/>
      <c r="AK1234" s="153"/>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true" outlineLevel="0" collapsed="false">
      <c r="A1235" s="0"/>
      <c r="B1235" s="0" t="s">
        <v>442</v>
      </c>
      <c r="C1235" s="0" t="n">
        <v>25</v>
      </c>
      <c r="D1235" s="0" t="n">
        <v>4955.00365318245</v>
      </c>
      <c r="E1235" s="161" t="n">
        <v>375</v>
      </c>
      <c r="F1235" s="161" t="n">
        <v>0</v>
      </c>
      <c r="G1235" s="0" t="n">
        <v>0</v>
      </c>
      <c r="H1235" s="0"/>
      <c r="I1235" s="0" t="n">
        <v>0.192910041947608</v>
      </c>
      <c r="J1235" s="0" t="n">
        <v>0.357014834880829</v>
      </c>
      <c r="K1235" s="0" t="n">
        <v>5332.82268173762</v>
      </c>
      <c r="L1235" s="0" t="n">
        <v>1.1203083352281</v>
      </c>
      <c r="M1235" s="0" t="n">
        <v>3.15810751914978</v>
      </c>
      <c r="N1235" s="0" t="n">
        <v>375.000080018177</v>
      </c>
      <c r="O1235" s="0" t="n">
        <v>0</v>
      </c>
      <c r="P1235" s="0" t="n">
        <v>0</v>
      </c>
      <c r="Q1235" s="0" t="n">
        <v>375.000091552734</v>
      </c>
      <c r="R1235" s="0" t="n">
        <v>4.8650461490753</v>
      </c>
      <c r="S1235" s="0" t="n">
        <v>2005.25529360789</v>
      </c>
      <c r="T1235" s="0" t="n">
        <v>48.5787239074707</v>
      </c>
      <c r="U1235" s="0" t="n">
        <v>292.317657470703</v>
      </c>
      <c r="V1235" s="0" t="n">
        <v>2343.94882342313</v>
      </c>
      <c r="W1235" s="0" t="n">
        <v>375.000080018177</v>
      </c>
      <c r="X1235" s="155" t="n">
        <v>6.25052886204589</v>
      </c>
      <c r="Y1235" s="153" t="n">
        <v>912.943969726563</v>
      </c>
      <c r="Z1235" s="153" t="n">
        <v>0</v>
      </c>
      <c r="AA1235" s="153" t="n">
        <v>0</v>
      </c>
      <c r="AB1235" s="153" t="n">
        <v>3256.89282226563</v>
      </c>
      <c r="AC1235" s="153" t="n">
        <v>375.000091552734</v>
      </c>
      <c r="AD1235" s="155" t="n">
        <v>8.68504524230957</v>
      </c>
      <c r="AE1235" s="153"/>
      <c r="AF1235" s="153"/>
      <c r="AG1235" s="153"/>
      <c r="AH1235" s="153"/>
      <c r="AI1235" s="153"/>
      <c r="AJ1235" s="153"/>
      <c r="AK1235" s="153"/>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true" outlineLevel="0" collapsed="false">
      <c r="A1236" s="0"/>
      <c r="B1236" s="0" t="s">
        <v>331</v>
      </c>
      <c r="C1236" s="0" t="n">
        <v>25</v>
      </c>
      <c r="D1236" s="0" t="n">
        <v>5757.66808201238</v>
      </c>
      <c r="E1236" s="161" t="n">
        <v>510</v>
      </c>
      <c r="F1236" s="161" t="n">
        <v>0</v>
      </c>
      <c r="G1236" s="0" t="n">
        <v>0</v>
      </c>
      <c r="H1236" s="0"/>
      <c r="I1236" s="0" t="n">
        <v>0.158673040352668</v>
      </c>
      <c r="J1236" s="0" t="n">
        <v>0.335089236497879</v>
      </c>
      <c r="K1236" s="0" t="n">
        <v>6196.69027326582</v>
      </c>
      <c r="L1236" s="0" t="n">
        <v>1.50023413781555</v>
      </c>
      <c r="M1236" s="0" t="n">
        <v>4.45939350128174</v>
      </c>
      <c r="N1236" s="0" t="n">
        <v>510.00010882472</v>
      </c>
      <c r="O1236" s="0" t="n">
        <v>0</v>
      </c>
      <c r="P1236" s="0" t="n">
        <v>0</v>
      </c>
      <c r="Q1236" s="0" t="n">
        <v>510.000122070313</v>
      </c>
      <c r="R1236" s="0" t="n">
        <v>5.69407554114632</v>
      </c>
      <c r="S1236" s="0" t="n">
        <v>2574.06735542525</v>
      </c>
      <c r="T1236" s="0" t="n">
        <v>65.0530395507813</v>
      </c>
      <c r="U1236" s="0" t="n">
        <v>386.683288574219</v>
      </c>
      <c r="V1236" s="0" t="n">
        <v>3022.85379546776</v>
      </c>
      <c r="W1236" s="0" t="n">
        <v>510.00010882472</v>
      </c>
      <c r="X1236" s="155" t="n">
        <v>5.92716304009</v>
      </c>
      <c r="Y1236" s="153" t="n">
        <v>1289.11901855469</v>
      </c>
      <c r="Z1236" s="153" t="n">
        <v>0</v>
      </c>
      <c r="AA1236" s="153" t="n">
        <v>0</v>
      </c>
      <c r="AB1236" s="153" t="n">
        <v>4311.97265625</v>
      </c>
      <c r="AC1236" s="153" t="n">
        <v>510.000122070313</v>
      </c>
      <c r="AD1236" s="155" t="n">
        <v>8.45484638214111</v>
      </c>
      <c r="AE1236" s="153"/>
      <c r="AF1236" s="153"/>
      <c r="AG1236" s="153"/>
      <c r="AH1236" s="153"/>
      <c r="AI1236" s="153"/>
      <c r="AJ1236" s="153"/>
      <c r="AK1236" s="153"/>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true" outlineLevel="0" collapsed="false">
      <c r="A1237" s="0"/>
      <c r="B1237" s="0" t="s">
        <v>454</v>
      </c>
      <c r="C1237" s="0" t="n">
        <v>25</v>
      </c>
      <c r="D1237" s="0" t="n">
        <v>2890.22943138182</v>
      </c>
      <c r="E1237" s="161" t="n">
        <v>225</v>
      </c>
      <c r="F1237" s="161" t="n">
        <v>0</v>
      </c>
      <c r="G1237" s="0" t="n">
        <v>0</v>
      </c>
      <c r="H1237" s="0"/>
      <c r="I1237" s="0" t="n">
        <v>0.193234398606722</v>
      </c>
      <c r="J1237" s="0" t="n">
        <v>0.362069398164749</v>
      </c>
      <c r="K1237" s="0" t="n">
        <v>3110.60942552468</v>
      </c>
      <c r="L1237" s="0" t="n">
        <v>0.662722108204529</v>
      </c>
      <c r="M1237" s="0" t="n">
        <v>1.83861637115479</v>
      </c>
      <c r="N1237" s="0" t="n">
        <v>225.000048010906</v>
      </c>
      <c r="O1237" s="0" t="n">
        <v>0</v>
      </c>
      <c r="P1237" s="0" t="n">
        <v>0</v>
      </c>
      <c r="Q1237" s="0" t="n">
        <v>225.000045776367</v>
      </c>
      <c r="R1237" s="0" t="n">
        <v>5.0043751216555</v>
      </c>
      <c r="S1237" s="0" t="n">
        <v>1150.46739865942</v>
      </c>
      <c r="T1237" s="0" t="n">
        <v>28.7369041442871</v>
      </c>
      <c r="U1237" s="0" t="n">
        <v>168.530578613281</v>
      </c>
      <c r="V1237" s="0" t="n">
        <v>1346.43177026077</v>
      </c>
      <c r="W1237" s="0" t="n">
        <v>225.000048010906</v>
      </c>
      <c r="X1237" s="155" t="n">
        <v>5.98413992425242</v>
      </c>
      <c r="Y1237" s="153" t="n">
        <v>531.506225585938</v>
      </c>
      <c r="Z1237" s="153" t="n">
        <v>0</v>
      </c>
      <c r="AA1237" s="153" t="n">
        <v>0</v>
      </c>
      <c r="AB1237" s="153" t="n">
        <v>1877.93798828125</v>
      </c>
      <c r="AC1237" s="153" t="n">
        <v>225.000045776367</v>
      </c>
      <c r="AD1237" s="155" t="n">
        <v>8.34638977050781</v>
      </c>
      <c r="AE1237" s="153"/>
      <c r="AF1237" s="153"/>
      <c r="AG1237" s="153"/>
      <c r="AH1237" s="153"/>
      <c r="AI1237" s="153"/>
      <c r="AJ1237" s="153"/>
      <c r="AK1237" s="153"/>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true" outlineLevel="0" collapsed="false">
      <c r="A1238" s="0"/>
      <c r="B1238" s="0" t="s">
        <v>450</v>
      </c>
      <c r="C1238" s="0" t="n">
        <v>25</v>
      </c>
      <c r="D1238" s="0" t="n">
        <v>4827.89100286764</v>
      </c>
      <c r="E1238" s="161" t="n">
        <v>375</v>
      </c>
      <c r="F1238" s="161" t="n">
        <v>0</v>
      </c>
      <c r="G1238" s="0" t="n">
        <v>0</v>
      </c>
      <c r="H1238" s="0"/>
      <c r="I1238" s="0" t="n">
        <v>0.193513236209669</v>
      </c>
      <c r="J1238" s="0" t="n">
        <v>0.366414606571198</v>
      </c>
      <c r="K1238" s="0" t="n">
        <v>5196.01769183629</v>
      </c>
      <c r="L1238" s="0" t="n">
        <v>1.1203083352281</v>
      </c>
      <c r="M1238" s="0" t="n">
        <v>3.06624269485474</v>
      </c>
      <c r="N1238" s="0" t="n">
        <v>375.000080018177</v>
      </c>
      <c r="O1238" s="0" t="n">
        <v>0</v>
      </c>
      <c r="P1238" s="0" t="n">
        <v>0</v>
      </c>
      <c r="Q1238" s="0" t="n">
        <v>375.000091552734</v>
      </c>
      <c r="R1238" s="0" t="n">
        <v>4.99313705037061</v>
      </c>
      <c r="S1238" s="0" t="n">
        <v>1883.12046719961</v>
      </c>
      <c r="T1238" s="0" t="n">
        <v>48.5787239074707</v>
      </c>
      <c r="U1238" s="0" t="n">
        <v>277.568969726563</v>
      </c>
      <c r="V1238" s="0" t="n">
        <v>2207.06531403909</v>
      </c>
      <c r="W1238" s="0" t="n">
        <v>375.000080018177</v>
      </c>
      <c r="X1238" s="155" t="n">
        <v>5.88550624824429</v>
      </c>
      <c r="Y1238" s="153" t="n">
        <v>886.387756347656</v>
      </c>
      <c r="Z1238" s="153" t="n">
        <v>0</v>
      </c>
      <c r="AA1238" s="153" t="n">
        <v>0</v>
      </c>
      <c r="AB1238" s="153" t="n">
        <v>3093.453125</v>
      </c>
      <c r="AC1238" s="153" t="n">
        <v>375.000091552734</v>
      </c>
      <c r="AD1238" s="155" t="n">
        <v>8.24920654296875</v>
      </c>
      <c r="AE1238" s="153"/>
      <c r="AF1238" s="153"/>
      <c r="AG1238" s="153"/>
      <c r="AH1238" s="153"/>
      <c r="AI1238" s="153"/>
      <c r="AJ1238" s="153"/>
      <c r="AK1238" s="153"/>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true" outlineLevel="0" collapsed="false">
      <c r="A1239" s="0"/>
      <c r="B1239" s="0" t="s">
        <v>340</v>
      </c>
      <c r="C1239" s="0" t="n">
        <v>25</v>
      </c>
      <c r="D1239" s="0" t="n">
        <v>5612.47175121753</v>
      </c>
      <c r="E1239" s="161" t="n">
        <v>510</v>
      </c>
      <c r="F1239" s="161" t="n">
        <v>0</v>
      </c>
      <c r="G1239" s="0" t="n">
        <v>0</v>
      </c>
      <c r="H1239" s="0"/>
      <c r="I1239" s="0" t="n">
        <v>0.158380008502753</v>
      </c>
      <c r="J1239" s="0" t="n">
        <v>0.343758076429367</v>
      </c>
      <c r="K1239" s="0" t="n">
        <v>6040.42272224786</v>
      </c>
      <c r="L1239" s="0" t="n">
        <v>1.50023413781555</v>
      </c>
      <c r="M1239" s="0" t="n">
        <v>4.35445928573608</v>
      </c>
      <c r="N1239" s="0" t="n">
        <v>510.00010882472</v>
      </c>
      <c r="O1239" s="0" t="n">
        <v>0</v>
      </c>
      <c r="P1239" s="0" t="n">
        <v>0</v>
      </c>
      <c r="Q1239" s="0" t="n">
        <v>510.000122070313</v>
      </c>
      <c r="R1239" s="0" t="n">
        <v>5.84138298650919</v>
      </c>
      <c r="S1239" s="0" t="n">
        <v>2454.15414422836</v>
      </c>
      <c r="T1239" s="0" t="n">
        <v>65.0530395507813</v>
      </c>
      <c r="U1239" s="0" t="n">
        <v>371.796112060547</v>
      </c>
      <c r="V1239" s="0" t="n">
        <v>2888.05339249842</v>
      </c>
      <c r="W1239" s="0" t="n">
        <v>510.00010882472</v>
      </c>
      <c r="X1239" s="155" t="n">
        <v>5.66284858086373</v>
      </c>
      <c r="Y1239" s="153" t="n">
        <v>1258.78479003906</v>
      </c>
      <c r="Z1239" s="153" t="n">
        <v>0</v>
      </c>
      <c r="AA1239" s="153" t="n">
        <v>0</v>
      </c>
      <c r="AB1239" s="153" t="n">
        <v>4146.83837890625</v>
      </c>
      <c r="AC1239" s="153" t="n">
        <v>510.000122070313</v>
      </c>
      <c r="AD1239" s="155" t="n">
        <v>8.13105392456055</v>
      </c>
      <c r="AE1239" s="153"/>
      <c r="AF1239" s="153"/>
      <c r="AG1239" s="153"/>
      <c r="AH1239" s="153"/>
      <c r="AI1239" s="153"/>
      <c r="AJ1239" s="153"/>
      <c r="AK1239" s="153"/>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true" outlineLevel="0" collapsed="false">
      <c r="A1240" s="0"/>
      <c r="B1240" s="0" t="s">
        <v>244</v>
      </c>
      <c r="C1240" s="0" t="n">
        <v>25</v>
      </c>
      <c r="D1240" s="0" t="n">
        <v>6928.72530891349</v>
      </c>
      <c r="E1240" s="161" t="n">
        <v>650</v>
      </c>
      <c r="F1240" s="161" t="n">
        <v>0</v>
      </c>
      <c r="G1240" s="0" t="n">
        <v>0</v>
      </c>
      <c r="H1240" s="0"/>
      <c r="I1240" s="0" t="n">
        <v>0.158730754831872</v>
      </c>
      <c r="J1240" s="0" t="n">
        <v>0.333381831645966</v>
      </c>
      <c r="K1240" s="0" t="n">
        <v>7457.04061371815</v>
      </c>
      <c r="L1240" s="0" t="n">
        <v>1.79616916468941</v>
      </c>
      <c r="M1240" s="0" t="n">
        <v>5.36456441879273</v>
      </c>
      <c r="N1240" s="0" t="n">
        <v>650.000138698173</v>
      </c>
      <c r="O1240" s="0" t="n">
        <v>0</v>
      </c>
      <c r="P1240" s="0" t="n">
        <v>0</v>
      </c>
      <c r="Q1240" s="0" t="n">
        <v>650.000122070313</v>
      </c>
      <c r="R1240" s="0" t="n">
        <v>6.03058805554537</v>
      </c>
      <c r="S1240" s="0" t="n">
        <v>3183.44737068547</v>
      </c>
      <c r="T1240" s="0" t="n">
        <v>77.8853454589844</v>
      </c>
      <c r="U1240" s="0" t="n">
        <v>473.826416015625</v>
      </c>
      <c r="V1240" s="0" t="n">
        <v>3731.62734720487</v>
      </c>
      <c r="W1240" s="0" t="n">
        <v>650.000138698173</v>
      </c>
      <c r="X1240" s="155" t="n">
        <v>5.74096392452871</v>
      </c>
      <c r="Y1240" s="153" t="n">
        <v>1550.78540039063</v>
      </c>
      <c r="Z1240" s="153" t="n">
        <v>0</v>
      </c>
      <c r="AA1240" s="153" t="n">
        <v>0</v>
      </c>
      <c r="AB1240" s="153" t="n">
        <v>5282.41259765625</v>
      </c>
      <c r="AC1240" s="153" t="n">
        <v>650.000122070313</v>
      </c>
      <c r="AD1240" s="155" t="n">
        <v>8.12678718566895</v>
      </c>
      <c r="AE1240" s="153"/>
      <c r="AF1240" s="153"/>
      <c r="AG1240" s="153"/>
      <c r="AH1240" s="153"/>
      <c r="AI1240" s="153"/>
      <c r="AJ1240" s="153"/>
      <c r="AK1240" s="153"/>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true" outlineLevel="0" collapsed="false">
      <c r="A1241" s="0"/>
      <c r="B1241" s="0" t="s">
        <v>463</v>
      </c>
      <c r="C1241" s="0" t="n">
        <v>25</v>
      </c>
      <c r="D1241" s="0" t="n">
        <v>2840.40529218328</v>
      </c>
      <c r="E1241" s="161" t="n">
        <v>225</v>
      </c>
      <c r="F1241" s="161" t="n">
        <v>0</v>
      </c>
      <c r="G1241" s="0" t="n">
        <v>0</v>
      </c>
      <c r="H1241" s="0"/>
      <c r="I1241" s="0" t="n">
        <v>0.193641958018599</v>
      </c>
      <c r="J1241" s="0" t="n">
        <v>0.368420541286469</v>
      </c>
      <c r="K1241" s="0" t="n">
        <v>3056.98619571225</v>
      </c>
      <c r="L1241" s="0" t="n">
        <v>0.662722108204529</v>
      </c>
      <c r="M1241" s="0" t="n">
        <v>1.80260825157166</v>
      </c>
      <c r="N1241" s="0" t="n">
        <v>225.000048010906</v>
      </c>
      <c r="O1241" s="0" t="n">
        <v>0</v>
      </c>
      <c r="P1241" s="0" t="n">
        <v>0</v>
      </c>
      <c r="Q1241" s="0" t="n">
        <v>225.000045776367</v>
      </c>
      <c r="R1241" s="0" t="n">
        <v>5.09215790510168</v>
      </c>
      <c r="S1241" s="0" t="n">
        <v>1109.98701023969</v>
      </c>
      <c r="T1241" s="0" t="n">
        <v>28.7369041442871</v>
      </c>
      <c r="U1241" s="0" t="n">
        <v>163.488815307617</v>
      </c>
      <c r="V1241" s="0" t="n">
        <v>1300.9096252111</v>
      </c>
      <c r="W1241" s="0" t="n">
        <v>225.000048010906</v>
      </c>
      <c r="X1241" s="155" t="n">
        <v>5.78181932275874</v>
      </c>
      <c r="Y1241" s="153" t="n">
        <v>521.097045898438</v>
      </c>
      <c r="Z1241" s="153" t="n">
        <v>0</v>
      </c>
      <c r="AA1241" s="153" t="n">
        <v>0</v>
      </c>
      <c r="AB1241" s="153" t="n">
        <v>1822.00671386719</v>
      </c>
      <c r="AC1241" s="153" t="n">
        <v>225.000045776367</v>
      </c>
      <c r="AD1241" s="155" t="n">
        <v>8.09780597686768</v>
      </c>
      <c r="AE1241" s="153"/>
      <c r="AF1241" s="153"/>
      <c r="AG1241" s="153"/>
      <c r="AH1241" s="153"/>
      <c r="AI1241" s="153"/>
      <c r="AJ1241" s="153"/>
      <c r="AK1241" s="153"/>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true" outlineLevel="0" collapsed="false">
      <c r="A1242" s="0"/>
      <c r="B1242" s="0" t="s">
        <v>449</v>
      </c>
      <c r="C1242" s="0" t="n">
        <v>25</v>
      </c>
      <c r="D1242" s="0" t="n">
        <v>4775.83959863013</v>
      </c>
      <c r="E1242" s="161" t="n">
        <v>375</v>
      </c>
      <c r="F1242" s="161" t="n">
        <v>0</v>
      </c>
      <c r="G1242" s="0" t="n">
        <v>0</v>
      </c>
      <c r="H1242" s="0"/>
      <c r="I1242" s="0" t="n">
        <v>0.193769504649512</v>
      </c>
      <c r="J1242" s="0" t="n">
        <v>0.370408117771149</v>
      </c>
      <c r="K1242" s="0" t="n">
        <v>5139.99736802568</v>
      </c>
      <c r="L1242" s="0" t="n">
        <v>1.1203083352281</v>
      </c>
      <c r="M1242" s="0" t="n">
        <v>3.02862501144409</v>
      </c>
      <c r="N1242" s="0" t="n">
        <v>375.000080018177</v>
      </c>
      <c r="O1242" s="0" t="n">
        <v>0</v>
      </c>
      <c r="P1242" s="0" t="n">
        <v>0</v>
      </c>
      <c r="Q1242" s="0" t="n">
        <v>375.000091552734</v>
      </c>
      <c r="R1242" s="0" t="n">
        <v>5.04755675807953</v>
      </c>
      <c r="S1242" s="0" t="n">
        <v>1840.77315447389</v>
      </c>
      <c r="T1242" s="0" t="n">
        <v>48.5787239074707</v>
      </c>
      <c r="U1242" s="0" t="n">
        <v>272.296112060547</v>
      </c>
      <c r="V1242" s="0" t="n">
        <v>2159.4451302959</v>
      </c>
      <c r="W1242" s="0" t="n">
        <v>375.000080018177</v>
      </c>
      <c r="X1242" s="155" t="n">
        <v>5.75851911869254</v>
      </c>
      <c r="Y1242" s="153" t="n">
        <v>875.513244628906</v>
      </c>
      <c r="Z1242" s="153" t="n">
        <v>0</v>
      </c>
      <c r="AA1242" s="153" t="n">
        <v>0</v>
      </c>
      <c r="AB1242" s="153" t="n">
        <v>3034.95849609375</v>
      </c>
      <c r="AC1242" s="153" t="n">
        <v>375.000091552734</v>
      </c>
      <c r="AD1242" s="155" t="n">
        <v>8.0932207107544</v>
      </c>
      <c r="AE1242" s="153"/>
      <c r="AF1242" s="153"/>
      <c r="AG1242" s="153"/>
      <c r="AH1242" s="153"/>
      <c r="AI1242" s="153"/>
      <c r="AJ1242" s="153"/>
      <c r="AK1242" s="153"/>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true" outlineLevel="0" collapsed="false">
      <c r="A1243" s="0"/>
      <c r="B1243" s="0" t="s">
        <v>627</v>
      </c>
      <c r="C1243" s="0" t="n">
        <v>25</v>
      </c>
      <c r="D1243" s="0" t="n">
        <v>4729.97256437339</v>
      </c>
      <c r="E1243" s="161" t="n">
        <v>375</v>
      </c>
      <c r="F1243" s="161" t="n">
        <v>0</v>
      </c>
      <c r="G1243" s="0" t="n">
        <v>0</v>
      </c>
      <c r="H1243" s="0"/>
      <c r="I1243" s="0" t="n">
        <v>0.194</v>
      </c>
      <c r="J1243" s="0" t="n">
        <v>0.374000012874603</v>
      </c>
      <c r="K1243" s="0" t="n">
        <v>5090.63297240686</v>
      </c>
      <c r="L1243" s="0" t="n">
        <v>1.1203083352281</v>
      </c>
      <c r="M1243" s="0" t="n">
        <v>2.99547672271729</v>
      </c>
      <c r="N1243" s="0" t="n">
        <v>375.000080018177</v>
      </c>
      <c r="O1243" s="0" t="n">
        <v>0</v>
      </c>
      <c r="P1243" s="0" t="n">
        <v>0</v>
      </c>
      <c r="Q1243" s="0" t="n">
        <v>375.000091552734</v>
      </c>
      <c r="R1243" s="0" t="n">
        <v>5.09650343918282</v>
      </c>
      <c r="S1243" s="0" t="n">
        <v>1806.55292978326</v>
      </c>
      <c r="T1243" s="0" t="n">
        <v>48.5787239074707</v>
      </c>
      <c r="U1243" s="0" t="n">
        <v>267.959289550781</v>
      </c>
      <c r="V1243" s="0" t="n">
        <v>2120.88808786388</v>
      </c>
      <c r="W1243" s="0" t="n">
        <v>375.000080018177</v>
      </c>
      <c r="X1243" s="155" t="n">
        <v>5.65570036081347</v>
      </c>
      <c r="Y1243" s="153" t="n">
        <v>865.930786132813</v>
      </c>
      <c r="Z1243" s="153" t="n">
        <v>0</v>
      </c>
      <c r="AA1243" s="153" t="n">
        <v>0</v>
      </c>
      <c r="AB1243" s="153" t="n">
        <v>2986.81884765625</v>
      </c>
      <c r="AC1243" s="153" t="n">
        <v>375.000091552734</v>
      </c>
      <c r="AD1243" s="155" t="n">
        <v>7.96484851837158</v>
      </c>
      <c r="AE1243" s="153"/>
      <c r="AF1243" s="153"/>
      <c r="AG1243" s="153"/>
      <c r="AH1243" s="153"/>
      <c r="AI1243" s="153"/>
      <c r="AJ1243" s="153"/>
      <c r="AK1243" s="153"/>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true" outlineLevel="0" collapsed="false">
      <c r="A1244" s="0"/>
      <c r="B1244" s="0" t="s">
        <v>447</v>
      </c>
      <c r="C1244" s="0" t="n">
        <v>25</v>
      </c>
      <c r="D1244" s="0" t="n">
        <v>4360.31777305295</v>
      </c>
      <c r="E1244" s="161" t="n">
        <v>375</v>
      </c>
      <c r="F1244" s="161" t="n">
        <v>0</v>
      </c>
      <c r="G1244" s="0" t="n">
        <v>0</v>
      </c>
      <c r="H1244" s="0"/>
      <c r="I1244" s="0" t="n">
        <v>0.192761387033579</v>
      </c>
      <c r="J1244" s="0" t="n">
        <v>0.354698300361633</v>
      </c>
      <c r="K1244" s="0" t="n">
        <v>4692.79200324823</v>
      </c>
      <c r="L1244" s="0" t="n">
        <v>0.979455182427667</v>
      </c>
      <c r="M1244" s="0" t="n">
        <v>2.78149485588074</v>
      </c>
      <c r="N1244" s="0" t="n">
        <v>375.000080018177</v>
      </c>
      <c r="O1244" s="0" t="n">
        <v>0</v>
      </c>
      <c r="P1244" s="0" t="n">
        <v>0</v>
      </c>
      <c r="Q1244" s="0" t="n">
        <v>375.000091552734</v>
      </c>
      <c r="R1244" s="0" t="n">
        <v>5.52856986491856</v>
      </c>
      <c r="S1244" s="0" t="n">
        <v>1792.45879491456</v>
      </c>
      <c r="T1244" s="0" t="n">
        <v>42.4710578918457</v>
      </c>
      <c r="U1244" s="0" t="n">
        <v>260.061553955078</v>
      </c>
      <c r="V1244" s="0" t="n">
        <v>2093.06550105846</v>
      </c>
      <c r="W1244" s="0" t="n">
        <v>375.000080018177</v>
      </c>
      <c r="X1244" s="155" t="n">
        <v>5.58150681183055</v>
      </c>
      <c r="Y1244" s="153" t="n">
        <v>804.073120117188</v>
      </c>
      <c r="Z1244" s="153" t="n">
        <v>0</v>
      </c>
      <c r="AA1244" s="153" t="n">
        <v>0</v>
      </c>
      <c r="AB1244" s="153" t="n">
        <v>2897.138671875</v>
      </c>
      <c r="AC1244" s="153" t="n">
        <v>375.000091552734</v>
      </c>
      <c r="AD1244" s="155" t="n">
        <v>7.72570133209229</v>
      </c>
      <c r="AE1244" s="153"/>
      <c r="AF1244" s="153"/>
      <c r="AG1244" s="153"/>
      <c r="AH1244" s="153"/>
      <c r="AI1244" s="153"/>
      <c r="AJ1244" s="153"/>
      <c r="AK1244" s="153"/>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true" outlineLevel="0" collapsed="false">
      <c r="A1245" s="0"/>
      <c r="B1245" s="0" t="s">
        <v>308</v>
      </c>
      <c r="C1245" s="0" t="n">
        <v>25</v>
      </c>
      <c r="D1245" s="0" t="n">
        <v>2882.08825624004</v>
      </c>
      <c r="E1245" s="161" t="n">
        <v>285</v>
      </c>
      <c r="F1245" s="161" t="n">
        <v>0</v>
      </c>
      <c r="G1245" s="0" t="n">
        <v>0</v>
      </c>
      <c r="H1245" s="0"/>
      <c r="I1245" s="0" t="n">
        <v>0.159365181446824</v>
      </c>
      <c r="J1245" s="0" t="n">
        <v>0.314613372087479</v>
      </c>
      <c r="K1245" s="0" t="n">
        <v>3101.84748577835</v>
      </c>
      <c r="L1245" s="0" t="n">
        <v>0.70507680124721</v>
      </c>
      <c r="M1245" s="0" t="n">
        <v>2.22309279441834</v>
      </c>
      <c r="N1245" s="0" t="n">
        <v>285.000060813814</v>
      </c>
      <c r="O1245" s="0" t="n">
        <v>0</v>
      </c>
      <c r="P1245" s="0" t="n">
        <v>0</v>
      </c>
      <c r="Q1245" s="0" t="n">
        <v>285.000061035156</v>
      </c>
      <c r="R1245" s="0" t="n">
        <v>6.35678095334013</v>
      </c>
      <c r="S1245" s="0" t="n">
        <v>1326.99660251493</v>
      </c>
      <c r="T1245" s="0" t="n">
        <v>30.573486328125</v>
      </c>
      <c r="U1245" s="0" t="n">
        <v>196.969253540039</v>
      </c>
      <c r="V1245" s="0" t="n">
        <v>1553.15295393675</v>
      </c>
      <c r="W1245" s="0" t="n">
        <v>285.000060813814</v>
      </c>
      <c r="X1245" s="155" t="n">
        <v>5.44965832463944</v>
      </c>
      <c r="Y1245" s="153" t="n">
        <v>642.650512695313</v>
      </c>
      <c r="Z1245" s="153" t="n">
        <v>0</v>
      </c>
      <c r="AA1245" s="153" t="n">
        <v>0</v>
      </c>
      <c r="AB1245" s="153" t="n">
        <v>2195.80346679688</v>
      </c>
      <c r="AC1245" s="153" t="n">
        <v>285.000061035156</v>
      </c>
      <c r="AD1245" s="155" t="n">
        <v>7.70457172393799</v>
      </c>
      <c r="AE1245" s="153"/>
      <c r="AF1245" s="153"/>
      <c r="AG1245" s="153"/>
      <c r="AH1245" s="153"/>
      <c r="AI1245" s="153"/>
      <c r="AJ1245" s="153"/>
      <c r="AK1245" s="153"/>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true" outlineLevel="0" collapsed="false">
      <c r="A1246" s="0"/>
      <c r="B1246" s="0" t="s">
        <v>252</v>
      </c>
      <c r="C1246" s="0" t="n">
        <v>25</v>
      </c>
      <c r="D1246" s="0" t="n">
        <v>6696.90894253905</v>
      </c>
      <c r="E1246" s="161" t="n">
        <v>650</v>
      </c>
      <c r="F1246" s="161" t="n">
        <v>0</v>
      </c>
      <c r="G1246" s="0" t="n">
        <v>0</v>
      </c>
      <c r="H1246" s="0"/>
      <c r="I1246" s="0" t="n">
        <v>0.158340665092102</v>
      </c>
      <c r="J1246" s="0" t="n">
        <v>0.344921976327896</v>
      </c>
      <c r="K1246" s="0" t="n">
        <v>7207.54824940765</v>
      </c>
      <c r="L1246" s="0" t="n">
        <v>1.79616916468941</v>
      </c>
      <c r="M1246" s="0" t="n">
        <v>5.19703006744385</v>
      </c>
      <c r="N1246" s="0" t="n">
        <v>650.000138698173</v>
      </c>
      <c r="O1246" s="0" t="n">
        <v>0</v>
      </c>
      <c r="P1246" s="0" t="n">
        <v>0</v>
      </c>
      <c r="Q1246" s="0" t="n">
        <v>650.000122070313</v>
      </c>
      <c r="R1246" s="0" t="n">
        <v>6.23933943952457</v>
      </c>
      <c r="S1246" s="0" t="n">
        <v>2959.5427844747</v>
      </c>
      <c r="T1246" s="0" t="n">
        <v>77.8853454589844</v>
      </c>
      <c r="U1246" s="0" t="n">
        <v>446.8125</v>
      </c>
      <c r="V1246" s="0" t="n">
        <v>3480.70884116378</v>
      </c>
      <c r="W1246" s="0" t="n">
        <v>650.000138698173</v>
      </c>
      <c r="X1246" s="155" t="n">
        <v>5.35493553606769</v>
      </c>
      <c r="Y1246" s="153" t="n">
        <v>1502.35461425781</v>
      </c>
      <c r="Z1246" s="153" t="n">
        <v>0</v>
      </c>
      <c r="AA1246" s="153" t="n">
        <v>0</v>
      </c>
      <c r="AB1246" s="153" t="n">
        <v>4983.0634765625</v>
      </c>
      <c r="AC1246" s="153" t="n">
        <v>650.000122070313</v>
      </c>
      <c r="AD1246" s="155" t="n">
        <v>7.66625022888184</v>
      </c>
      <c r="AE1246" s="153"/>
      <c r="AF1246" s="153"/>
      <c r="AG1246" s="153"/>
      <c r="AH1246" s="153"/>
      <c r="AI1246" s="153"/>
      <c r="AJ1246" s="153"/>
      <c r="AK1246" s="153"/>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true" outlineLevel="0" collapsed="false">
      <c r="A1247" s="0"/>
      <c r="B1247" s="0" t="s">
        <v>461</v>
      </c>
      <c r="C1247" s="0" t="n">
        <v>25</v>
      </c>
      <c r="D1247" s="0" t="n">
        <v>2534.52554995719</v>
      </c>
      <c r="E1247" s="161" t="n">
        <v>225</v>
      </c>
      <c r="F1247" s="161" t="n">
        <v>0</v>
      </c>
      <c r="G1247" s="0" t="n">
        <v>0</v>
      </c>
      <c r="H1247" s="0"/>
      <c r="I1247" s="0" t="n">
        <v>0.192135488172502</v>
      </c>
      <c r="J1247" s="0" t="n">
        <v>0.344944715499878</v>
      </c>
      <c r="K1247" s="0" t="n">
        <v>2727.78312314143</v>
      </c>
      <c r="L1247" s="0" t="n">
        <v>0.55367317355552</v>
      </c>
      <c r="M1247" s="0" t="n">
        <v>1.6227114200592</v>
      </c>
      <c r="N1247" s="0" t="n">
        <v>225.000048010906</v>
      </c>
      <c r="O1247" s="0" t="n">
        <v>0</v>
      </c>
      <c r="P1247" s="0" t="n">
        <v>0</v>
      </c>
      <c r="Q1247" s="0" t="n">
        <v>225.000045776367</v>
      </c>
      <c r="R1247" s="0" t="n">
        <v>5.70670603913542</v>
      </c>
      <c r="S1247" s="0" t="n">
        <v>1073.45338398895</v>
      </c>
      <c r="T1247" s="0" t="n">
        <v>24.0083332061768</v>
      </c>
      <c r="U1247" s="0" t="n">
        <v>154.419403076172</v>
      </c>
      <c r="V1247" s="0" t="n">
        <v>1250.79244413199</v>
      </c>
      <c r="W1247" s="0" t="n">
        <v>225.000048010906</v>
      </c>
      <c r="X1247" s="155" t="n">
        <v>5.55907634326977</v>
      </c>
      <c r="Y1247" s="153" t="n">
        <v>469.092590332031</v>
      </c>
      <c r="Z1247" s="153" t="n">
        <v>0</v>
      </c>
      <c r="AA1247" s="153" t="n">
        <v>0</v>
      </c>
      <c r="AB1247" s="153" t="n">
        <v>1719.88500976563</v>
      </c>
      <c r="AC1247" s="153" t="n">
        <v>225.000045776367</v>
      </c>
      <c r="AD1247" s="155" t="n">
        <v>7.64393186569214</v>
      </c>
      <c r="AE1247" s="153"/>
      <c r="AF1247" s="153"/>
      <c r="AG1247" s="153"/>
      <c r="AH1247" s="153"/>
      <c r="AI1247" s="153"/>
      <c r="AJ1247" s="153"/>
      <c r="AK1247" s="153"/>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true" outlineLevel="0" collapsed="false">
      <c r="A1248" s="0"/>
      <c r="B1248" s="0" t="s">
        <v>214</v>
      </c>
      <c r="C1248" s="0" t="n">
        <v>25</v>
      </c>
      <c r="D1248" s="0" t="n">
        <v>4216.34483365699</v>
      </c>
      <c r="E1248" s="161" t="n">
        <v>425</v>
      </c>
      <c r="F1248" s="161" t="n">
        <v>0</v>
      </c>
      <c r="G1248" s="0" t="n">
        <v>0</v>
      </c>
      <c r="H1248" s="0"/>
      <c r="I1248" s="0" t="n">
        <v>0.158640453561614</v>
      </c>
      <c r="J1248" s="0" t="n">
        <v>0.336053252220154</v>
      </c>
      <c r="K1248" s="0" t="n">
        <v>4537.84112722333</v>
      </c>
      <c r="L1248" s="0" t="n">
        <v>1.10178328367184</v>
      </c>
      <c r="M1248" s="0" t="n">
        <v>3.26624584197998</v>
      </c>
      <c r="N1248" s="0" t="n">
        <v>425.000090687267</v>
      </c>
      <c r="O1248" s="0" t="n">
        <v>0</v>
      </c>
      <c r="P1248" s="0" t="n">
        <v>0</v>
      </c>
      <c r="Q1248" s="0" t="n">
        <v>425.000091552734</v>
      </c>
      <c r="R1248" s="0" t="n">
        <v>6.47966376282811</v>
      </c>
      <c r="S1248" s="0" t="n">
        <v>1922.91695365183</v>
      </c>
      <c r="T1248" s="0" t="n">
        <v>47.7754402160645</v>
      </c>
      <c r="U1248" s="0" t="n">
        <v>286.991455078125</v>
      </c>
      <c r="V1248" s="0" t="n">
        <v>2255.51742490779</v>
      </c>
      <c r="W1248" s="0" t="n">
        <v>425.000090687267</v>
      </c>
      <c r="X1248" s="155" t="n">
        <v>5.30709869087416</v>
      </c>
      <c r="Y1248" s="153" t="n">
        <v>944.204711914063</v>
      </c>
      <c r="Z1248" s="153" t="n">
        <v>0</v>
      </c>
      <c r="AA1248" s="153" t="n">
        <v>0</v>
      </c>
      <c r="AB1248" s="153" t="n">
        <v>3199.72216796875</v>
      </c>
      <c r="AC1248" s="153" t="n">
        <v>425.000091552734</v>
      </c>
      <c r="AD1248" s="155" t="n">
        <v>7.52875661849976</v>
      </c>
      <c r="AE1248" s="153"/>
      <c r="AF1248" s="153"/>
      <c r="AG1248" s="153"/>
      <c r="AH1248" s="153"/>
      <c r="AI1248" s="153"/>
      <c r="AJ1248" s="153"/>
      <c r="AK1248" s="153"/>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true" outlineLevel="0" collapsed="false">
      <c r="A1249" s="0"/>
      <c r="B1249" s="0" t="s">
        <v>251</v>
      </c>
      <c r="C1249" s="0" t="n">
        <v>25</v>
      </c>
      <c r="D1249" s="0" t="n">
        <v>6595.033399103</v>
      </c>
      <c r="E1249" s="161" t="n">
        <v>650</v>
      </c>
      <c r="F1249" s="161" t="n">
        <v>0</v>
      </c>
      <c r="G1249" s="0" t="n">
        <v>0</v>
      </c>
      <c r="H1249" s="0"/>
      <c r="I1249" s="0" t="n">
        <v>0.158160559699458</v>
      </c>
      <c r="J1249" s="0" t="n">
        <v>0.350250095129013</v>
      </c>
      <c r="K1249" s="0" t="n">
        <v>7097.9046957846</v>
      </c>
      <c r="L1249" s="0" t="n">
        <v>1.79616916468941</v>
      </c>
      <c r="M1249" s="0" t="n">
        <v>5.12340402603149</v>
      </c>
      <c r="N1249" s="0" t="n">
        <v>650.000138698173</v>
      </c>
      <c r="O1249" s="0" t="n">
        <v>0</v>
      </c>
      <c r="P1249" s="0" t="n">
        <v>0</v>
      </c>
      <c r="Q1249" s="0" t="n">
        <v>650.000122070313</v>
      </c>
      <c r="R1249" s="0" t="n">
        <v>6.33572046712785</v>
      </c>
      <c r="S1249" s="0" t="n">
        <v>2876.71508332924</v>
      </c>
      <c r="T1249" s="0" t="n">
        <v>77.8853454589844</v>
      </c>
      <c r="U1249" s="0" t="n">
        <v>436.497863769531</v>
      </c>
      <c r="V1249" s="0" t="n">
        <v>3387.56651141725</v>
      </c>
      <c r="W1249" s="0" t="n">
        <v>650.000138698173</v>
      </c>
      <c r="X1249" s="155" t="n">
        <v>5.21163967472668</v>
      </c>
      <c r="Y1249" s="153" t="n">
        <v>1481.07092285156</v>
      </c>
      <c r="Z1249" s="153" t="n">
        <v>0</v>
      </c>
      <c r="AA1249" s="153" t="n">
        <v>0</v>
      </c>
      <c r="AB1249" s="153" t="n">
        <v>4868.63720703125</v>
      </c>
      <c r="AC1249" s="153" t="n">
        <v>650.000122070313</v>
      </c>
      <c r="AD1249" s="155" t="n">
        <v>7.49020957946777</v>
      </c>
      <c r="AE1249" s="153"/>
      <c r="AF1249" s="153"/>
      <c r="AG1249" s="153"/>
      <c r="AH1249" s="153"/>
      <c r="AI1249" s="153"/>
      <c r="AJ1249" s="153"/>
      <c r="AK1249" s="153"/>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true" outlineLevel="0" collapsed="false">
      <c r="A1250" s="0"/>
      <c r="B1250" s="0" t="s">
        <v>439</v>
      </c>
      <c r="C1250" s="0" t="n">
        <v>25</v>
      </c>
      <c r="D1250" s="0" t="n">
        <v>4233.20512273813</v>
      </c>
      <c r="E1250" s="161" t="n">
        <v>375</v>
      </c>
      <c r="F1250" s="161" t="n">
        <v>0</v>
      </c>
      <c r="G1250" s="0" t="n">
        <v>0</v>
      </c>
      <c r="H1250" s="0"/>
      <c r="I1250" s="0" t="n">
        <v>0.193444855031655</v>
      </c>
      <c r="J1250" s="0" t="n">
        <v>0.365348994731903</v>
      </c>
      <c r="K1250" s="0" t="n">
        <v>4555.98701334691</v>
      </c>
      <c r="L1250" s="0" t="n">
        <v>0.979455182427667</v>
      </c>
      <c r="M1250" s="0" t="n">
        <v>2.68963003158569</v>
      </c>
      <c r="N1250" s="0" t="n">
        <v>375.000080018177</v>
      </c>
      <c r="O1250" s="0" t="n">
        <v>0</v>
      </c>
      <c r="P1250" s="0" t="n">
        <v>0</v>
      </c>
      <c r="Q1250" s="0" t="n">
        <v>375.000091552734</v>
      </c>
      <c r="R1250" s="0" t="n">
        <v>5.69457910557777</v>
      </c>
      <c r="S1250" s="0" t="n">
        <v>1670.32396850628</v>
      </c>
      <c r="T1250" s="0" t="n">
        <v>42.4710578918457</v>
      </c>
      <c r="U1250" s="0" t="n">
        <v>245.312866210938</v>
      </c>
      <c r="V1250" s="0" t="n">
        <v>1956.18199167441</v>
      </c>
      <c r="W1250" s="0" t="n">
        <v>375.000080018177</v>
      </c>
      <c r="X1250" s="155" t="n">
        <v>5.21648419802896</v>
      </c>
      <c r="Y1250" s="153" t="n">
        <v>777.516845703125</v>
      </c>
      <c r="Z1250" s="153" t="n">
        <v>0</v>
      </c>
      <c r="AA1250" s="153" t="n">
        <v>0</v>
      </c>
      <c r="AB1250" s="153" t="n">
        <v>2733.69873046875</v>
      </c>
      <c r="AC1250" s="153" t="n">
        <v>375.000091552734</v>
      </c>
      <c r="AD1250" s="155" t="n">
        <v>7.28986167907715</v>
      </c>
      <c r="AE1250" s="153"/>
      <c r="AF1250" s="153"/>
      <c r="AG1250" s="153"/>
      <c r="AH1250" s="153"/>
      <c r="AI1250" s="153"/>
      <c r="AJ1250" s="153"/>
      <c r="AK1250" s="153"/>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true" outlineLevel="0" collapsed="false">
      <c r="A1251" s="0"/>
      <c r="B1251" s="0" t="s">
        <v>222</v>
      </c>
      <c r="C1251" s="0" t="n">
        <v>25</v>
      </c>
      <c r="D1251" s="0" t="n">
        <v>4089.23218334217</v>
      </c>
      <c r="E1251" s="161" t="n">
        <v>425</v>
      </c>
      <c r="F1251" s="161" t="n">
        <v>0</v>
      </c>
      <c r="G1251" s="0" t="n">
        <v>0</v>
      </c>
      <c r="H1251" s="0"/>
      <c r="I1251" s="0" t="n">
        <v>0.158287345205469</v>
      </c>
      <c r="J1251" s="0" t="n">
        <v>0.346499383449554</v>
      </c>
      <c r="K1251" s="0" t="n">
        <v>4401.03613732201</v>
      </c>
      <c r="L1251" s="0" t="n">
        <v>1.10178328367184</v>
      </c>
      <c r="M1251" s="0" t="n">
        <v>3.17438101768494</v>
      </c>
      <c r="N1251" s="0" t="n">
        <v>425.000090687267</v>
      </c>
      <c r="O1251" s="0" t="n">
        <v>0</v>
      </c>
      <c r="P1251" s="0" t="n">
        <v>0</v>
      </c>
      <c r="Q1251" s="0" t="n">
        <v>425.000091552734</v>
      </c>
      <c r="R1251" s="0" t="n">
        <v>6.68108231700001</v>
      </c>
      <c r="S1251" s="0" t="n">
        <v>1800.78212724356</v>
      </c>
      <c r="T1251" s="0" t="n">
        <v>47.7754402160645</v>
      </c>
      <c r="U1251" s="0" t="n">
        <v>272.242767333984</v>
      </c>
      <c r="V1251" s="0" t="n">
        <v>2118.63391552375</v>
      </c>
      <c r="W1251" s="0" t="n">
        <v>425.000090687267</v>
      </c>
      <c r="X1251" s="155" t="n">
        <v>4.9850199139904</v>
      </c>
      <c r="Y1251" s="153" t="n">
        <v>917.648498535156</v>
      </c>
      <c r="Z1251" s="153" t="n">
        <v>0</v>
      </c>
      <c r="AA1251" s="153" t="n">
        <v>0</v>
      </c>
      <c r="AB1251" s="153" t="n">
        <v>3036.28247070313</v>
      </c>
      <c r="AC1251" s="153" t="n">
        <v>425.000091552734</v>
      </c>
      <c r="AD1251" s="155" t="n">
        <v>7.14419269561768</v>
      </c>
      <c r="AE1251" s="153"/>
      <c r="AF1251" s="153"/>
      <c r="AG1251" s="153"/>
      <c r="AH1251" s="153"/>
      <c r="AI1251" s="153"/>
      <c r="AJ1251" s="153"/>
      <c r="AK1251" s="153"/>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true" outlineLevel="0" collapsed="false">
      <c r="A1252" s="0"/>
      <c r="B1252" s="0" t="s">
        <v>448</v>
      </c>
      <c r="C1252" s="0" t="n">
        <v>25</v>
      </c>
      <c r="D1252" s="0" t="n">
        <v>4181.15371850062</v>
      </c>
      <c r="E1252" s="161" t="n">
        <v>375</v>
      </c>
      <c r="F1252" s="161" t="n">
        <v>0</v>
      </c>
      <c r="G1252" s="0" t="n">
        <v>0</v>
      </c>
      <c r="H1252" s="0"/>
      <c r="I1252" s="0" t="n">
        <v>0.193736721274492</v>
      </c>
      <c r="J1252" s="0" t="n">
        <v>0.369897246360779</v>
      </c>
      <c r="K1252" s="0" t="n">
        <v>4499.9666895363</v>
      </c>
      <c r="L1252" s="0" t="n">
        <v>0.979455182427667</v>
      </c>
      <c r="M1252" s="0" t="n">
        <v>2.65201234817505</v>
      </c>
      <c r="N1252" s="0" t="n">
        <v>375.000080018177</v>
      </c>
      <c r="O1252" s="0" t="n">
        <v>0</v>
      </c>
      <c r="P1252" s="0" t="n">
        <v>0</v>
      </c>
      <c r="Q1252" s="0" t="n">
        <v>375.000091552734</v>
      </c>
      <c r="R1252" s="0" t="n">
        <v>5.76547122266864</v>
      </c>
      <c r="S1252" s="0" t="n">
        <v>1627.97665578056</v>
      </c>
      <c r="T1252" s="0" t="n">
        <v>42.4710578918457</v>
      </c>
      <c r="U1252" s="0" t="n">
        <v>240.039993286133</v>
      </c>
      <c r="V1252" s="0" t="n">
        <v>1908.56180793123</v>
      </c>
      <c r="W1252" s="0" t="n">
        <v>375.000080018177</v>
      </c>
      <c r="X1252" s="155" t="n">
        <v>5.08949706847721</v>
      </c>
      <c r="Y1252" s="153" t="n">
        <v>766.642333984375</v>
      </c>
      <c r="Z1252" s="153" t="n">
        <v>0</v>
      </c>
      <c r="AA1252" s="153" t="n">
        <v>0</v>
      </c>
      <c r="AB1252" s="153" t="n">
        <v>2675.2041015625</v>
      </c>
      <c r="AC1252" s="153" t="n">
        <v>375.000091552734</v>
      </c>
      <c r="AD1252" s="155" t="n">
        <v>7.13387584686279</v>
      </c>
      <c r="AE1252" s="153"/>
      <c r="AF1252" s="153"/>
      <c r="AG1252" s="153"/>
      <c r="AH1252" s="153"/>
      <c r="AI1252" s="153"/>
      <c r="AJ1252" s="153"/>
      <c r="AK1252" s="153"/>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true" outlineLevel="0" collapsed="false">
      <c r="A1253" s="0"/>
      <c r="B1253" s="0" t="s">
        <v>274</v>
      </c>
      <c r="C1253" s="0" t="n">
        <v>20</v>
      </c>
      <c r="D1253" s="0" t="n">
        <v>2359.91913219085</v>
      </c>
      <c r="E1253" s="161" t="n">
        <v>225</v>
      </c>
      <c r="F1253" s="161" t="n">
        <v>0</v>
      </c>
      <c r="G1253" s="0" t="n">
        <v>0</v>
      </c>
      <c r="H1253" s="0"/>
      <c r="I1253" s="0" t="n">
        <v>0.15896187457032</v>
      </c>
      <c r="J1253" s="0" t="n">
        <v>0.326544553041458</v>
      </c>
      <c r="K1253" s="0" t="n">
        <v>2539.86296602041</v>
      </c>
      <c r="L1253" s="0" t="n">
        <v>0.599227189828576</v>
      </c>
      <c r="M1253" s="0" t="n">
        <v>1.82467210292816</v>
      </c>
      <c r="N1253" s="0" t="n">
        <v>255.530175425922</v>
      </c>
      <c r="O1253" s="0" t="n">
        <v>0</v>
      </c>
      <c r="P1253" s="0" t="n">
        <v>0</v>
      </c>
      <c r="Q1253" s="0" t="n">
        <v>255.530181884766</v>
      </c>
      <c r="R1253" s="0" t="n">
        <v>6.96056766115604</v>
      </c>
      <c r="S1253" s="0" t="n">
        <v>1104.77921679624</v>
      </c>
      <c r="T1253" s="0" t="n">
        <v>25.983642578125</v>
      </c>
      <c r="U1253" s="0" t="n">
        <v>163.314086914063</v>
      </c>
      <c r="V1253" s="0" t="n">
        <v>1292.89869794725</v>
      </c>
      <c r="W1253" s="0" t="n">
        <v>225.000048010906</v>
      </c>
      <c r="X1253" s="155" t="n">
        <v>5.74621520918334</v>
      </c>
      <c r="Y1253" s="153" t="n">
        <v>527.475280761719</v>
      </c>
      <c r="Z1253" s="153" t="n">
        <v>0</v>
      </c>
      <c r="AA1253" s="153" t="n">
        <v>0</v>
      </c>
      <c r="AB1253" s="153" t="n">
        <v>1820.3740234375</v>
      </c>
      <c r="AC1253" s="153" t="n">
        <v>255.530181884766</v>
      </c>
      <c r="AD1253" s="155" t="n">
        <v>7.12390995025635</v>
      </c>
      <c r="AE1253" s="153"/>
      <c r="AF1253" s="153"/>
      <c r="AG1253" s="153"/>
      <c r="AH1253" s="153"/>
      <c r="AI1253" s="153"/>
      <c r="AJ1253" s="153"/>
      <c r="AK1253" s="153"/>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true" outlineLevel="0" collapsed="false">
      <c r="A1254" s="0"/>
      <c r="B1254" s="0" t="s">
        <v>307</v>
      </c>
      <c r="C1254" s="0" t="n">
        <v>25</v>
      </c>
      <c r="D1254" s="0" t="n">
        <v>2758.9911156532</v>
      </c>
      <c r="E1254" s="161" t="n">
        <v>285</v>
      </c>
      <c r="F1254" s="161" t="n">
        <v>0</v>
      </c>
      <c r="G1254" s="0" t="n">
        <v>0</v>
      </c>
      <c r="H1254" s="0"/>
      <c r="I1254" s="0" t="n">
        <v>0.158890690700142</v>
      </c>
      <c r="J1254" s="0" t="n">
        <v>0.328650385141373</v>
      </c>
      <c r="K1254" s="0" t="n">
        <v>2969.36418822175</v>
      </c>
      <c r="L1254" s="0" t="n">
        <v>0.70507680124721</v>
      </c>
      <c r="M1254" s="0" t="n">
        <v>2.13413000106812</v>
      </c>
      <c r="N1254" s="0" t="n">
        <v>285.000060813814</v>
      </c>
      <c r="O1254" s="0" t="n">
        <v>0</v>
      </c>
      <c r="P1254" s="0" t="n">
        <v>0</v>
      </c>
      <c r="Q1254" s="0" t="n">
        <v>285.000061035156</v>
      </c>
      <c r="R1254" s="0" t="n">
        <v>6.64039968420649</v>
      </c>
      <c r="S1254" s="0" t="n">
        <v>1197.60898255664</v>
      </c>
      <c r="T1254" s="0" t="n">
        <v>30.573486328125</v>
      </c>
      <c r="U1254" s="0" t="n">
        <v>181.575378417969</v>
      </c>
      <c r="V1254" s="0" t="n">
        <v>1408.37146076375</v>
      </c>
      <c r="W1254" s="0" t="n">
        <v>285.000060813814</v>
      </c>
      <c r="X1254" s="155" t="n">
        <v>4.94165319383497</v>
      </c>
      <c r="Y1254" s="153" t="n">
        <v>616.933227539063</v>
      </c>
      <c r="Z1254" s="153" t="n">
        <v>0</v>
      </c>
      <c r="AA1254" s="153" t="n">
        <v>0</v>
      </c>
      <c r="AB1254" s="153" t="n">
        <v>2025.3046875</v>
      </c>
      <c r="AC1254" s="153" t="n">
        <v>285.000061035156</v>
      </c>
      <c r="AD1254" s="155" t="n">
        <v>7.10633087158203</v>
      </c>
      <c r="AE1254" s="153"/>
      <c r="AF1254" s="153"/>
      <c r="AG1254" s="153"/>
      <c r="AH1254" s="153"/>
      <c r="AI1254" s="153"/>
      <c r="AJ1254" s="153"/>
      <c r="AK1254" s="153"/>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true" outlineLevel="0" collapsed="false">
      <c r="A1255" s="0"/>
      <c r="B1255" s="0" t="s">
        <v>460</v>
      </c>
      <c r="C1255" s="0" t="n">
        <v>25</v>
      </c>
      <c r="D1255" s="0" t="n">
        <v>2429.82183389756</v>
      </c>
      <c r="E1255" s="161" t="n">
        <v>225</v>
      </c>
      <c r="F1255" s="161" t="n">
        <v>0</v>
      </c>
      <c r="G1255" s="0" t="n">
        <v>0</v>
      </c>
      <c r="H1255" s="0"/>
      <c r="I1255" s="0" t="n">
        <v>0.193089330893035</v>
      </c>
      <c r="J1255" s="0" t="n">
        <v>0.359808772802353</v>
      </c>
      <c r="K1255" s="0" t="n">
        <v>2615.09574873225</v>
      </c>
      <c r="L1255" s="0" t="n">
        <v>0.55367317355552</v>
      </c>
      <c r="M1255" s="0" t="n">
        <v>1.54704165458679</v>
      </c>
      <c r="N1255" s="0" t="n">
        <v>225.000048010906</v>
      </c>
      <c r="O1255" s="0" t="n">
        <v>0</v>
      </c>
      <c r="P1255" s="0" t="n">
        <v>0</v>
      </c>
      <c r="Q1255" s="0" t="n">
        <v>225.000045776367</v>
      </c>
      <c r="R1255" s="0" t="n">
        <v>5.95261432772749</v>
      </c>
      <c r="S1255" s="0" t="n">
        <v>971.683624186451</v>
      </c>
      <c r="T1255" s="0" t="n">
        <v>24.0083332061768</v>
      </c>
      <c r="U1255" s="0" t="n">
        <v>142.154174804688</v>
      </c>
      <c r="V1255" s="0" t="n">
        <v>1136.75744270657</v>
      </c>
      <c r="W1255" s="0" t="n">
        <v>225.000048010906</v>
      </c>
      <c r="X1255" s="155" t="n">
        <v>5.05225422285896</v>
      </c>
      <c r="Y1255" s="153" t="n">
        <v>447.218017578125</v>
      </c>
      <c r="Z1255" s="153" t="n">
        <v>0</v>
      </c>
      <c r="AA1255" s="153" t="n">
        <v>0</v>
      </c>
      <c r="AB1255" s="153" t="n">
        <v>1583.97546386719</v>
      </c>
      <c r="AC1255" s="153" t="n">
        <v>225.000045776367</v>
      </c>
      <c r="AD1255" s="155" t="n">
        <v>7.03988933563232</v>
      </c>
      <c r="AE1255" s="153"/>
      <c r="AF1255" s="153"/>
      <c r="AG1255" s="153"/>
      <c r="AH1255" s="153"/>
      <c r="AI1255" s="153"/>
      <c r="AJ1255" s="153"/>
      <c r="AK1255" s="153"/>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true" outlineLevel="0" collapsed="false">
      <c r="A1256" s="0"/>
      <c r="B1256" s="0" t="s">
        <v>221</v>
      </c>
      <c r="C1256" s="0" t="n">
        <v>25</v>
      </c>
      <c r="D1256" s="0" t="n">
        <v>4037.18077910467</v>
      </c>
      <c r="E1256" s="161" t="n">
        <v>425</v>
      </c>
      <c r="F1256" s="161" t="n">
        <v>0</v>
      </c>
      <c r="G1256" s="0" t="n">
        <v>0</v>
      </c>
      <c r="H1256" s="0"/>
      <c r="I1256" s="0" t="n">
        <v>0.158136333853052</v>
      </c>
      <c r="J1256" s="0" t="n">
        <v>0.350966781377792</v>
      </c>
      <c r="K1256" s="0" t="n">
        <v>4345.0158135114</v>
      </c>
      <c r="L1256" s="0" t="n">
        <v>1.10178328367184</v>
      </c>
      <c r="M1256" s="0" t="n">
        <v>3.13676333427429</v>
      </c>
      <c r="N1256" s="0" t="n">
        <v>425.000090687267</v>
      </c>
      <c r="O1256" s="0" t="n">
        <v>0</v>
      </c>
      <c r="P1256" s="0" t="n">
        <v>0</v>
      </c>
      <c r="Q1256" s="0" t="n">
        <v>425.000091552734</v>
      </c>
      <c r="R1256" s="0" t="n">
        <v>6.76722156501836</v>
      </c>
      <c r="S1256" s="0" t="n">
        <v>1758.43481451783</v>
      </c>
      <c r="T1256" s="0" t="n">
        <v>47.7754402160645</v>
      </c>
      <c r="U1256" s="0" t="n">
        <v>266.969909667969</v>
      </c>
      <c r="V1256" s="0" t="n">
        <v>2071.01373178057</v>
      </c>
      <c r="W1256" s="0" t="n">
        <v>425.000090687267</v>
      </c>
      <c r="X1256" s="155" t="n">
        <v>4.87297244673885</v>
      </c>
      <c r="Y1256" s="153" t="n">
        <v>906.773986816406</v>
      </c>
      <c r="Z1256" s="153" t="n">
        <v>0</v>
      </c>
      <c r="AA1256" s="153" t="n">
        <v>0</v>
      </c>
      <c r="AB1256" s="153" t="n">
        <v>2977.78759765625</v>
      </c>
      <c r="AC1256" s="153" t="n">
        <v>425.000091552734</v>
      </c>
      <c r="AD1256" s="155" t="n">
        <v>7.00655746459961</v>
      </c>
      <c r="AE1256" s="153"/>
      <c r="AF1256" s="153"/>
      <c r="AG1256" s="153"/>
      <c r="AH1256" s="153"/>
      <c r="AI1256" s="153"/>
      <c r="AJ1256" s="153"/>
      <c r="AK1256" s="153"/>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true" outlineLevel="0" collapsed="false">
      <c r="A1257" s="0"/>
      <c r="B1257" s="0" t="s">
        <v>626</v>
      </c>
      <c r="C1257" s="0" t="n">
        <v>25</v>
      </c>
      <c r="D1257" s="0" t="n">
        <v>4135.28668424388</v>
      </c>
      <c r="E1257" s="161" t="n">
        <v>375</v>
      </c>
      <c r="F1257" s="161" t="n">
        <v>0</v>
      </c>
      <c r="G1257" s="0" t="n">
        <v>0</v>
      </c>
      <c r="H1257" s="0"/>
      <c r="I1257" s="0" t="n">
        <v>0.194</v>
      </c>
      <c r="J1257" s="0" t="n">
        <v>0.374000012874603</v>
      </c>
      <c r="K1257" s="0" t="n">
        <v>4450.60229391747</v>
      </c>
      <c r="L1257" s="0" t="n">
        <v>0.979455182427667</v>
      </c>
      <c r="M1257" s="0" t="n">
        <v>2.61886405944824</v>
      </c>
      <c r="N1257" s="0" t="n">
        <v>375.000080018177</v>
      </c>
      <c r="O1257" s="0" t="n">
        <v>0</v>
      </c>
      <c r="P1257" s="0" t="n">
        <v>0</v>
      </c>
      <c r="Q1257" s="0" t="n">
        <v>375.000091552734</v>
      </c>
      <c r="R1257" s="0" t="n">
        <v>5.82941964662773</v>
      </c>
      <c r="S1257" s="0" t="n">
        <v>1593.75643108993</v>
      </c>
      <c r="T1257" s="0" t="n">
        <v>42.4710578918457</v>
      </c>
      <c r="U1257" s="0" t="n">
        <v>235.703170776367</v>
      </c>
      <c r="V1257" s="0" t="n">
        <v>1870.00476549921</v>
      </c>
      <c r="W1257" s="0" t="n">
        <v>375.000080018177</v>
      </c>
      <c r="X1257" s="155" t="n">
        <v>4.98667831059813</v>
      </c>
      <c r="Y1257" s="153" t="n">
        <v>757.059875488281</v>
      </c>
      <c r="Z1257" s="153" t="n">
        <v>0</v>
      </c>
      <c r="AA1257" s="153" t="n">
        <v>0</v>
      </c>
      <c r="AB1257" s="153" t="n">
        <v>2627.06469726563</v>
      </c>
      <c r="AC1257" s="153" t="n">
        <v>375.000091552734</v>
      </c>
      <c r="AD1257" s="155" t="n">
        <v>7.00550413131714</v>
      </c>
      <c r="AE1257" s="153"/>
      <c r="AF1257" s="153"/>
      <c r="AG1257" s="153"/>
      <c r="AH1257" s="153"/>
      <c r="AI1257" s="153"/>
      <c r="AJ1257" s="153"/>
      <c r="AK1257" s="153"/>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true" outlineLevel="0" collapsed="false">
      <c r="A1258" s="0"/>
      <c r="B1258" s="0" t="s">
        <v>249</v>
      </c>
      <c r="C1258" s="0" t="n">
        <v>25</v>
      </c>
      <c r="D1258" s="0" t="n">
        <v>5851.75039494064</v>
      </c>
      <c r="E1258" s="161" t="n">
        <v>650</v>
      </c>
      <c r="F1258" s="161" t="n">
        <v>0</v>
      </c>
      <c r="G1258" s="0" t="n">
        <v>0</v>
      </c>
      <c r="H1258" s="0"/>
      <c r="I1258" s="0" t="n">
        <v>0.158865245295251</v>
      </c>
      <c r="J1258" s="0" t="n">
        <v>0.329403132200241</v>
      </c>
      <c r="K1258" s="0" t="n">
        <v>6297.94636255486</v>
      </c>
      <c r="L1258" s="0" t="n">
        <v>1.49887533288255</v>
      </c>
      <c r="M1258" s="0" t="n">
        <v>4.5271167755127</v>
      </c>
      <c r="N1258" s="0" t="n">
        <v>650.000138698173</v>
      </c>
      <c r="O1258" s="0" t="n">
        <v>0</v>
      </c>
      <c r="P1258" s="0" t="n">
        <v>0</v>
      </c>
      <c r="Q1258" s="0" t="n">
        <v>650.000122070313</v>
      </c>
      <c r="R1258" s="0" t="n">
        <v>7.14047682625269</v>
      </c>
      <c r="S1258" s="0" t="n">
        <v>2692.01688092369</v>
      </c>
      <c r="T1258" s="0" t="n">
        <v>64.9941177368164</v>
      </c>
      <c r="U1258" s="0" t="n">
        <v>400.341613769531</v>
      </c>
      <c r="V1258" s="0" t="n">
        <v>3154.40538994684</v>
      </c>
      <c r="W1258" s="0" t="n">
        <v>650.000138698173</v>
      </c>
      <c r="X1258" s="155" t="n">
        <v>4.85293033362196</v>
      </c>
      <c r="Y1258" s="153" t="n">
        <v>1308.69665527344</v>
      </c>
      <c r="Z1258" s="153" t="n">
        <v>0</v>
      </c>
      <c r="AA1258" s="153" t="n">
        <v>0</v>
      </c>
      <c r="AB1258" s="153" t="n">
        <v>4463.10205078125</v>
      </c>
      <c r="AC1258" s="153" t="n">
        <v>650.000122070313</v>
      </c>
      <c r="AD1258" s="155" t="n">
        <v>6.86630964279175</v>
      </c>
      <c r="AE1258" s="153"/>
      <c r="AF1258" s="153"/>
      <c r="AG1258" s="153"/>
      <c r="AH1258" s="153"/>
      <c r="AI1258" s="153"/>
      <c r="AJ1258" s="153"/>
      <c r="AK1258" s="153"/>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true" outlineLevel="0" collapsed="false">
      <c r="A1259" s="0"/>
      <c r="B1259" s="0" t="s">
        <v>451</v>
      </c>
      <c r="C1259" s="0" t="n">
        <v>25</v>
      </c>
      <c r="D1259" s="0" t="n">
        <v>2379.99769469902</v>
      </c>
      <c r="E1259" s="161" t="n">
        <v>225</v>
      </c>
      <c r="F1259" s="161" t="n">
        <v>0</v>
      </c>
      <c r="G1259" s="0" t="n">
        <v>0</v>
      </c>
      <c r="H1259" s="0"/>
      <c r="I1259" s="0" t="n">
        <v>0.193572695242076</v>
      </c>
      <c r="J1259" s="0" t="n">
        <v>0.367341190576553</v>
      </c>
      <c r="K1259" s="0" t="n">
        <v>2561.47251891982</v>
      </c>
      <c r="L1259" s="0" t="n">
        <v>0.55367317355552</v>
      </c>
      <c r="M1259" s="0" t="n">
        <v>1.51103353500366</v>
      </c>
      <c r="N1259" s="0" t="n">
        <v>225.000048010906</v>
      </c>
      <c r="O1259" s="0" t="n">
        <v>0</v>
      </c>
      <c r="P1259" s="0" t="n">
        <v>0</v>
      </c>
      <c r="Q1259" s="0" t="n">
        <v>225.000045776367</v>
      </c>
      <c r="R1259" s="0" t="n">
        <v>6.07722952610374</v>
      </c>
      <c r="S1259" s="0" t="n">
        <v>931.203235766723</v>
      </c>
      <c r="T1259" s="0" t="n">
        <v>24.0083332061768</v>
      </c>
      <c r="U1259" s="0" t="n">
        <v>137.112411499023</v>
      </c>
      <c r="V1259" s="0" t="n">
        <v>1091.2352976569</v>
      </c>
      <c r="W1259" s="0" t="n">
        <v>225.000048010906</v>
      </c>
      <c r="X1259" s="155" t="n">
        <v>4.84993362136529</v>
      </c>
      <c r="Y1259" s="153" t="n">
        <v>436.808807373047</v>
      </c>
      <c r="Z1259" s="153" t="n">
        <v>0</v>
      </c>
      <c r="AA1259" s="153" t="n">
        <v>0</v>
      </c>
      <c r="AB1259" s="153" t="n">
        <v>1528.04406738281</v>
      </c>
      <c r="AC1259" s="153" t="n">
        <v>225.000045776367</v>
      </c>
      <c r="AD1259" s="155" t="n">
        <v>6.79130554199219</v>
      </c>
      <c r="AE1259" s="153"/>
      <c r="AF1259" s="153"/>
      <c r="AG1259" s="153"/>
      <c r="AH1259" s="153"/>
      <c r="AI1259" s="153"/>
      <c r="AJ1259" s="153"/>
      <c r="AK1259" s="153"/>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true" outlineLevel="0" collapsed="false">
      <c r="A1260" s="0"/>
      <c r="B1260" s="0" t="s">
        <v>282</v>
      </c>
      <c r="C1260" s="0" t="n">
        <v>20</v>
      </c>
      <c r="D1260" s="0" t="n">
        <v>2288.90155108306</v>
      </c>
      <c r="E1260" s="161" t="n">
        <v>225</v>
      </c>
      <c r="F1260" s="161" t="n">
        <v>0</v>
      </c>
      <c r="G1260" s="0" t="n">
        <v>0</v>
      </c>
      <c r="H1260" s="0"/>
      <c r="I1260" s="0" t="n">
        <v>0.158619395459496</v>
      </c>
      <c r="J1260" s="0" t="n">
        <v>0.336676210165024</v>
      </c>
      <c r="K1260" s="0" t="n">
        <v>2463.43029435314</v>
      </c>
      <c r="L1260" s="0" t="n">
        <v>0.599227189828576</v>
      </c>
      <c r="M1260" s="0" t="n">
        <v>1.77334749698639</v>
      </c>
      <c r="N1260" s="0" t="n">
        <v>255.530175425922</v>
      </c>
      <c r="O1260" s="0" t="n">
        <v>0</v>
      </c>
      <c r="P1260" s="0" t="n">
        <v>0</v>
      </c>
      <c r="Q1260" s="0" t="n">
        <v>255.530181884766</v>
      </c>
      <c r="R1260" s="0" t="n">
        <v>7.17653268516441</v>
      </c>
      <c r="S1260" s="0" t="n">
        <v>1030.13251297416</v>
      </c>
      <c r="T1260" s="0" t="n">
        <v>25.983642578125</v>
      </c>
      <c r="U1260" s="0" t="n">
        <v>154.433013916016</v>
      </c>
      <c r="V1260" s="0" t="n">
        <v>1209.37091159037</v>
      </c>
      <c r="W1260" s="0" t="n">
        <v>225.000048010906</v>
      </c>
      <c r="X1260" s="155" t="n">
        <v>5.37498068236748</v>
      </c>
      <c r="Y1260" s="153" t="n">
        <v>512.638366699219</v>
      </c>
      <c r="Z1260" s="153" t="n">
        <v>0</v>
      </c>
      <c r="AA1260" s="153" t="n">
        <v>0</v>
      </c>
      <c r="AB1260" s="153" t="n">
        <v>1722.00927734375</v>
      </c>
      <c r="AC1260" s="153" t="n">
        <v>255.530181884766</v>
      </c>
      <c r="AD1260" s="155" t="n">
        <v>6.73896646499634</v>
      </c>
      <c r="AE1260" s="153"/>
      <c r="AF1260" s="153"/>
      <c r="AG1260" s="153"/>
      <c r="AH1260" s="153"/>
      <c r="AI1260" s="153"/>
      <c r="AJ1260" s="153"/>
      <c r="AK1260" s="153"/>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true" outlineLevel="0" collapsed="false">
      <c r="A1261" s="0"/>
      <c r="B1261" s="0" t="s">
        <v>298</v>
      </c>
      <c r="C1261" s="0" t="n">
        <v>25</v>
      </c>
      <c r="D1261" s="0" t="n">
        <v>2666.91539368573</v>
      </c>
      <c r="E1261" s="161" t="n">
        <v>285</v>
      </c>
      <c r="F1261" s="161" t="n">
        <v>0</v>
      </c>
      <c r="G1261" s="0" t="n">
        <v>0</v>
      </c>
      <c r="H1261" s="0"/>
      <c r="I1261" s="0" t="n">
        <v>0.158507139847061</v>
      </c>
      <c r="J1261" s="0" t="n">
        <v>0.339997112751007</v>
      </c>
      <c r="K1261" s="0" t="n">
        <v>2870.26769245427</v>
      </c>
      <c r="L1261" s="0" t="n">
        <v>0.70507680124721</v>
      </c>
      <c r="M1261" s="0" t="n">
        <v>2.06758666038513</v>
      </c>
      <c r="N1261" s="0" t="n">
        <v>285.000060813814</v>
      </c>
      <c r="O1261" s="0" t="n">
        <v>0</v>
      </c>
      <c r="P1261" s="0" t="n">
        <v>0</v>
      </c>
      <c r="Q1261" s="0" t="n">
        <v>285.000061035156</v>
      </c>
      <c r="R1261" s="0" t="n">
        <v>6.86966064858634</v>
      </c>
      <c r="S1261" s="0" t="n">
        <v>1121.56645838301</v>
      </c>
      <c r="T1261" s="0" t="n">
        <v>30.573486328125</v>
      </c>
      <c r="U1261" s="0" t="n">
        <v>172.134719848633</v>
      </c>
      <c r="V1261" s="0" t="n">
        <v>1322.88827802078</v>
      </c>
      <c r="W1261" s="0" t="n">
        <v>285.000060813814</v>
      </c>
      <c r="X1261" s="155" t="n">
        <v>4.64171226575632</v>
      </c>
      <c r="Y1261" s="153" t="n">
        <v>597.696899414063</v>
      </c>
      <c r="Z1261" s="153" t="n">
        <v>0</v>
      </c>
      <c r="AA1261" s="153" t="n">
        <v>0</v>
      </c>
      <c r="AB1261" s="153" t="n">
        <v>1920.58520507813</v>
      </c>
      <c r="AC1261" s="153" t="n">
        <v>285.000061035156</v>
      </c>
      <c r="AD1261" s="155" t="n">
        <v>6.73889398574829</v>
      </c>
      <c r="AE1261" s="153"/>
      <c r="AF1261" s="153"/>
      <c r="AG1261" s="153"/>
      <c r="AH1261" s="153"/>
      <c r="AI1261" s="153"/>
      <c r="AJ1261" s="153"/>
      <c r="AK1261" s="153"/>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true" outlineLevel="0" collapsed="false">
      <c r="A1262" s="0"/>
      <c r="B1262" s="0" t="s">
        <v>446</v>
      </c>
      <c r="C1262" s="0" t="n">
        <v>25</v>
      </c>
      <c r="D1262" s="0" t="n">
        <v>3663.75698786993</v>
      </c>
      <c r="E1262" s="161" t="n">
        <v>375</v>
      </c>
      <c r="F1262" s="161" t="n">
        <v>0</v>
      </c>
      <c r="G1262" s="0" t="n">
        <v>0</v>
      </c>
      <c r="H1262" s="0"/>
      <c r="I1262" s="0" t="n">
        <v>0.192525899466231</v>
      </c>
      <c r="J1262" s="0" t="n">
        <v>0.351028591394424</v>
      </c>
      <c r="K1262" s="0" t="n">
        <v>3943.11845819501</v>
      </c>
      <c r="L1262" s="0" t="n">
        <v>0.814472649651191</v>
      </c>
      <c r="M1262" s="0" t="n">
        <v>2.3403651714325</v>
      </c>
      <c r="N1262" s="0" t="n">
        <v>375.000080018177</v>
      </c>
      <c r="O1262" s="0" t="n">
        <v>0</v>
      </c>
      <c r="P1262" s="0" t="n">
        <v>0</v>
      </c>
      <c r="Q1262" s="0" t="n">
        <v>375.000091552734</v>
      </c>
      <c r="R1262" s="0" t="n">
        <v>6.57967259329186</v>
      </c>
      <c r="S1262" s="0" t="n">
        <v>1522.0290505191</v>
      </c>
      <c r="T1262" s="0" t="n">
        <v>35.3171005249023</v>
      </c>
      <c r="U1262" s="0" t="n">
        <v>220.161712646484</v>
      </c>
      <c r="V1262" s="0" t="n">
        <v>1775.9063748479</v>
      </c>
      <c r="W1262" s="0" t="n">
        <v>375.000080018177</v>
      </c>
      <c r="X1262" s="155" t="n">
        <v>4.73574932240501</v>
      </c>
      <c r="Y1262" s="153" t="n">
        <v>676.551513671875</v>
      </c>
      <c r="Z1262" s="153" t="n">
        <v>0</v>
      </c>
      <c r="AA1262" s="153" t="n">
        <v>0</v>
      </c>
      <c r="AB1262" s="153" t="n">
        <v>2452.4580078125</v>
      </c>
      <c r="AC1262" s="153" t="n">
        <v>375.000091552734</v>
      </c>
      <c r="AD1262" s="155" t="n">
        <v>6.53988647460938</v>
      </c>
      <c r="AE1262" s="153"/>
      <c r="AF1262" s="153"/>
      <c r="AG1262" s="153"/>
      <c r="AH1262" s="153"/>
      <c r="AI1262" s="153"/>
      <c r="AJ1262" s="153"/>
      <c r="AK1262" s="153"/>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true" outlineLevel="0" collapsed="false">
      <c r="A1263" s="0"/>
      <c r="B1263" s="0" t="s">
        <v>281</v>
      </c>
      <c r="C1263" s="0" t="n">
        <v>20</v>
      </c>
      <c r="D1263" s="0" t="n">
        <v>2235.78094225567</v>
      </c>
      <c r="E1263" s="161" t="n">
        <v>225</v>
      </c>
      <c r="F1263" s="161" t="n">
        <v>0</v>
      </c>
      <c r="G1263" s="0" t="n">
        <v>0</v>
      </c>
      <c r="H1263" s="0"/>
      <c r="I1263" s="0" t="n">
        <v>0.15834900016692</v>
      </c>
      <c r="J1263" s="0" t="n">
        <v>0.344675421714783</v>
      </c>
      <c r="K1263" s="0" t="n">
        <v>2406.25923910267</v>
      </c>
      <c r="L1263" s="0" t="n">
        <v>0.599227189828576</v>
      </c>
      <c r="M1263" s="0" t="n">
        <v>1.73495697975159</v>
      </c>
      <c r="N1263" s="0" t="n">
        <v>255.530175425922</v>
      </c>
      <c r="O1263" s="0" t="n">
        <v>0</v>
      </c>
      <c r="P1263" s="0" t="n">
        <v>0</v>
      </c>
      <c r="Q1263" s="0" t="n">
        <v>255.530181884766</v>
      </c>
      <c r="R1263" s="0" t="n">
        <v>7.34704213817055</v>
      </c>
      <c r="S1263" s="0" t="n">
        <v>986.261825950906</v>
      </c>
      <c r="T1263" s="0" t="n">
        <v>25.983642578125</v>
      </c>
      <c r="U1263" s="0" t="n">
        <v>148.986480712891</v>
      </c>
      <c r="V1263" s="0" t="n">
        <v>1160.05369184084</v>
      </c>
      <c r="W1263" s="0" t="n">
        <v>225.000048010906</v>
      </c>
      <c r="X1263" s="155" t="n">
        <v>5.15579308580685</v>
      </c>
      <c r="Y1263" s="153" t="n">
        <v>501.540466308594</v>
      </c>
      <c r="Z1263" s="153" t="n">
        <v>0</v>
      </c>
      <c r="AA1263" s="153" t="n">
        <v>0</v>
      </c>
      <c r="AB1263" s="153" t="n">
        <v>1661.59411621094</v>
      </c>
      <c r="AC1263" s="153" t="n">
        <v>255.530181884766</v>
      </c>
      <c r="AD1263" s="155" t="n">
        <v>6.50253582000732</v>
      </c>
      <c r="AE1263" s="153"/>
      <c r="AF1263" s="153"/>
      <c r="AG1263" s="153"/>
      <c r="AH1263" s="153"/>
      <c r="AI1263" s="153"/>
      <c r="AJ1263" s="153"/>
      <c r="AK1263" s="153"/>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true" outlineLevel="0" collapsed="false">
      <c r="A1264" s="0"/>
      <c r="B1264" s="0" t="s">
        <v>241</v>
      </c>
      <c r="C1264" s="0" t="n">
        <v>25</v>
      </c>
      <c r="D1264" s="0" t="n">
        <v>5619.93402856619</v>
      </c>
      <c r="E1264" s="161" t="n">
        <v>650</v>
      </c>
      <c r="F1264" s="161" t="n">
        <v>0</v>
      </c>
      <c r="G1264" s="0" t="n">
        <v>0</v>
      </c>
      <c r="H1264" s="0"/>
      <c r="I1264" s="0" t="n">
        <v>0.158405948377706</v>
      </c>
      <c r="J1264" s="0" t="n">
        <v>0.342990666627884</v>
      </c>
      <c r="K1264" s="0" t="n">
        <v>6048.45399824436</v>
      </c>
      <c r="L1264" s="0" t="n">
        <v>1.49887533288255</v>
      </c>
      <c r="M1264" s="0" t="n">
        <v>4.35958242416382</v>
      </c>
      <c r="N1264" s="0" t="n">
        <v>650.000138698173</v>
      </c>
      <c r="O1264" s="0" t="n">
        <v>0</v>
      </c>
      <c r="P1264" s="0" t="n">
        <v>0</v>
      </c>
      <c r="Q1264" s="0" t="n">
        <v>650.000122070313</v>
      </c>
      <c r="R1264" s="0" t="n">
        <v>7.43501398338461</v>
      </c>
      <c r="S1264" s="0" t="n">
        <v>2468.11229471292</v>
      </c>
      <c r="T1264" s="0" t="n">
        <v>64.9941177368164</v>
      </c>
      <c r="U1264" s="0" t="n">
        <v>373.327697753906</v>
      </c>
      <c r="V1264" s="0" t="n">
        <v>2903.48688390575</v>
      </c>
      <c r="W1264" s="0" t="n">
        <v>650.000138698173</v>
      </c>
      <c r="X1264" s="155" t="n">
        <v>4.46690194516094</v>
      </c>
      <c r="Y1264" s="153" t="n">
        <v>1260.26586914063</v>
      </c>
      <c r="Z1264" s="153" t="n">
        <v>0</v>
      </c>
      <c r="AA1264" s="153" t="n">
        <v>0</v>
      </c>
      <c r="AB1264" s="153" t="n">
        <v>4163.7529296875</v>
      </c>
      <c r="AC1264" s="153" t="n">
        <v>650.000122070313</v>
      </c>
      <c r="AD1264" s="155" t="n">
        <v>6.40577268600464</v>
      </c>
      <c r="AE1264" s="153"/>
      <c r="AF1264" s="153"/>
      <c r="AG1264" s="153"/>
      <c r="AH1264" s="153"/>
      <c r="AI1264" s="153"/>
      <c r="AJ1264" s="153"/>
      <c r="AK1264" s="153"/>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true" outlineLevel="0" collapsed="false">
      <c r="A1265" s="0"/>
      <c r="B1265" s="0" t="s">
        <v>219</v>
      </c>
      <c r="C1265" s="0" t="n">
        <v>25</v>
      </c>
      <c r="D1265" s="0" t="n">
        <v>3567.47858889377</v>
      </c>
      <c r="E1265" s="161" t="n">
        <v>425</v>
      </c>
      <c r="F1265" s="161" t="n">
        <v>0</v>
      </c>
      <c r="G1265" s="0" t="n">
        <v>0</v>
      </c>
      <c r="H1265" s="0"/>
      <c r="I1265" s="0" t="n">
        <v>0.158756941632142</v>
      </c>
      <c r="J1265" s="0" t="n">
        <v>0.33260715007782</v>
      </c>
      <c r="K1265" s="0" t="n">
        <v>3839.49883129692</v>
      </c>
      <c r="L1265" s="0" t="n">
        <v>0.922666825402467</v>
      </c>
      <c r="M1265" s="0" t="n">
        <v>2.76169228553772</v>
      </c>
      <c r="N1265" s="0" t="n">
        <v>425.000090687267</v>
      </c>
      <c r="O1265" s="0" t="n">
        <v>0</v>
      </c>
      <c r="P1265" s="0" t="n">
        <v>0</v>
      </c>
      <c r="Q1265" s="0" t="n">
        <v>425.000091552734</v>
      </c>
      <c r="R1265" s="0" t="n">
        <v>7.6582090542291</v>
      </c>
      <c r="S1265" s="0" t="n">
        <v>1626.49257021872</v>
      </c>
      <c r="T1265" s="0" t="n">
        <v>40.0086059570313</v>
      </c>
      <c r="U1265" s="0" t="n">
        <v>242.683364868164</v>
      </c>
      <c r="V1265" s="0" t="n">
        <v>1907.37031275939</v>
      </c>
      <c r="W1265" s="0" t="n">
        <v>425.000090687267</v>
      </c>
      <c r="X1265" s="155" t="n">
        <v>4.48792919002671</v>
      </c>
      <c r="Y1265" s="153" t="n">
        <v>798.3486328125</v>
      </c>
      <c r="Z1265" s="153" t="n">
        <v>0</v>
      </c>
      <c r="AA1265" s="153" t="n">
        <v>0</v>
      </c>
      <c r="AB1265" s="153" t="n">
        <v>2705.71899414063</v>
      </c>
      <c r="AC1265" s="153" t="n">
        <v>425.000091552734</v>
      </c>
      <c r="AD1265" s="155" t="n">
        <v>6.36639642715454</v>
      </c>
      <c r="AE1265" s="153"/>
      <c r="AF1265" s="153"/>
      <c r="AG1265" s="153"/>
      <c r="AH1265" s="153"/>
      <c r="AI1265" s="153"/>
      <c r="AJ1265" s="153"/>
      <c r="AK1265" s="153"/>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true" outlineLevel="0" collapsed="false">
      <c r="A1266" s="0"/>
      <c r="B1266" s="0" t="s">
        <v>338</v>
      </c>
      <c r="C1266" s="0" t="n">
        <v>25</v>
      </c>
      <c r="D1266" s="0" t="n">
        <v>4184.94283194925</v>
      </c>
      <c r="E1266" s="161" t="n">
        <v>510</v>
      </c>
      <c r="F1266" s="161" t="n">
        <v>0</v>
      </c>
      <c r="G1266" s="0" t="n">
        <v>0</v>
      </c>
      <c r="H1266" s="0"/>
      <c r="I1266" s="0" t="n">
        <v>0.159482581690108</v>
      </c>
      <c r="J1266" s="0" t="n">
        <v>0.311140269041061</v>
      </c>
      <c r="K1266" s="0" t="n">
        <v>4504.04472288538</v>
      </c>
      <c r="L1266" s="0" t="n">
        <v>1.01250631929495</v>
      </c>
      <c r="M1266" s="0" t="n">
        <v>3.22579956054688</v>
      </c>
      <c r="N1266" s="0" t="n">
        <v>510.00010882472</v>
      </c>
      <c r="O1266" s="0" t="n">
        <v>0</v>
      </c>
      <c r="P1266" s="0" t="n">
        <v>0</v>
      </c>
      <c r="Q1266" s="0" t="n">
        <v>510.000122070313</v>
      </c>
      <c r="R1266" s="0" t="n">
        <v>7.83394142198001</v>
      </c>
      <c r="S1266" s="0" t="n">
        <v>1946.39060651114</v>
      </c>
      <c r="T1266" s="0" t="n">
        <v>43.9042205810547</v>
      </c>
      <c r="U1266" s="0" t="n">
        <v>287.853057861328</v>
      </c>
      <c r="V1266" s="0" t="n">
        <v>2276.15698917049</v>
      </c>
      <c r="W1266" s="0" t="n">
        <v>510.00010882472</v>
      </c>
      <c r="X1266" s="155" t="n">
        <v>4.46305196760806</v>
      </c>
      <c r="Y1266" s="153" t="n">
        <v>932.512329101563</v>
      </c>
      <c r="Z1266" s="153" t="n">
        <v>0</v>
      </c>
      <c r="AA1266" s="153" t="n">
        <v>0</v>
      </c>
      <c r="AB1266" s="153" t="n">
        <v>3208.66943359375</v>
      </c>
      <c r="AC1266" s="153" t="n">
        <v>510.000122070313</v>
      </c>
      <c r="AD1266" s="155" t="n">
        <v>6.29150724411011</v>
      </c>
      <c r="AE1266" s="153"/>
      <c r="AF1266" s="153"/>
      <c r="AG1266" s="153"/>
      <c r="AH1266" s="153"/>
      <c r="AI1266" s="153"/>
      <c r="AJ1266" s="153"/>
      <c r="AK1266" s="153"/>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true" outlineLevel="0" collapsed="false">
      <c r="A1267" s="0"/>
      <c r="B1267" s="0" t="s">
        <v>250</v>
      </c>
      <c r="C1267" s="0" t="n">
        <v>25</v>
      </c>
      <c r="D1267" s="0" t="n">
        <v>5518.05848513014</v>
      </c>
      <c r="E1267" s="161" t="n">
        <v>650</v>
      </c>
      <c r="F1267" s="161" t="n">
        <v>0</v>
      </c>
      <c r="G1267" s="0" t="n">
        <v>0</v>
      </c>
      <c r="H1267" s="0"/>
      <c r="I1267" s="0" t="n">
        <v>0.158191896585245</v>
      </c>
      <c r="J1267" s="0" t="n">
        <v>0.349323034286499</v>
      </c>
      <c r="K1267" s="0" t="n">
        <v>5938.81044462131</v>
      </c>
      <c r="L1267" s="0" t="n">
        <v>1.49887533288255</v>
      </c>
      <c r="M1267" s="0" t="n">
        <v>4.28595638275147</v>
      </c>
      <c r="N1267" s="0" t="n">
        <v>650.000138698173</v>
      </c>
      <c r="O1267" s="0" t="n">
        <v>0</v>
      </c>
      <c r="P1267" s="0" t="n">
        <v>0</v>
      </c>
      <c r="Q1267" s="0" t="n">
        <v>650.000122070313</v>
      </c>
      <c r="R1267" s="0" t="n">
        <v>7.57228075793096</v>
      </c>
      <c r="S1267" s="0" t="n">
        <v>2385.28459356746</v>
      </c>
      <c r="T1267" s="0" t="n">
        <v>64.9941177368164</v>
      </c>
      <c r="U1267" s="0" t="n">
        <v>363.013061523438</v>
      </c>
      <c r="V1267" s="0" t="n">
        <v>2810.34455415922</v>
      </c>
      <c r="W1267" s="0" t="n">
        <v>650.000138698173</v>
      </c>
      <c r="X1267" s="155" t="n">
        <v>4.32360608381993</v>
      </c>
      <c r="Y1267" s="153" t="n">
        <v>1238.98217773438</v>
      </c>
      <c r="Z1267" s="153" t="n">
        <v>0</v>
      </c>
      <c r="AA1267" s="153" t="n">
        <v>0</v>
      </c>
      <c r="AB1267" s="153" t="n">
        <v>4049.32666015625</v>
      </c>
      <c r="AC1267" s="153" t="n">
        <v>650.000122070313</v>
      </c>
      <c r="AD1267" s="155" t="n">
        <v>6.22973203659058</v>
      </c>
      <c r="AE1267" s="153"/>
      <c r="AF1267" s="153"/>
      <c r="AG1267" s="153"/>
      <c r="AH1267" s="153"/>
      <c r="AI1267" s="153"/>
      <c r="AJ1267" s="153"/>
      <c r="AK1267" s="153"/>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true" outlineLevel="0" collapsed="false">
      <c r="A1268" s="0"/>
      <c r="B1268" s="0" t="s">
        <v>445</v>
      </c>
      <c r="C1268" s="0" t="n">
        <v>25</v>
      </c>
      <c r="D1268" s="0" t="n">
        <v>3536.64433755511</v>
      </c>
      <c r="E1268" s="161" t="n">
        <v>375</v>
      </c>
      <c r="F1268" s="161" t="n">
        <v>0</v>
      </c>
      <c r="G1268" s="0" t="n">
        <v>0</v>
      </c>
      <c r="H1268" s="0"/>
      <c r="I1268" s="0" t="n">
        <v>0.193335516297495</v>
      </c>
      <c r="J1268" s="0" t="n">
        <v>0.363645136356354</v>
      </c>
      <c r="K1268" s="0" t="n">
        <v>3806.31346829369</v>
      </c>
      <c r="L1268" s="0" t="n">
        <v>0.814472649651191</v>
      </c>
      <c r="M1268" s="0" t="n">
        <v>2.24850034713745</v>
      </c>
      <c r="N1268" s="0" t="n">
        <v>375.000080018177</v>
      </c>
      <c r="O1268" s="0" t="n">
        <v>0</v>
      </c>
      <c r="P1268" s="0" t="n">
        <v>0</v>
      </c>
      <c r="Q1268" s="0" t="n">
        <v>375.000091552734</v>
      </c>
      <c r="R1268" s="0" t="n">
        <v>6.81615654296583</v>
      </c>
      <c r="S1268" s="0" t="n">
        <v>1399.89422411083</v>
      </c>
      <c r="T1268" s="0" t="n">
        <v>35.3171005249023</v>
      </c>
      <c r="U1268" s="0" t="n">
        <v>205.413040161133</v>
      </c>
      <c r="V1268" s="0" t="n">
        <v>1639.02286546386</v>
      </c>
      <c r="W1268" s="0" t="n">
        <v>375.000080018177</v>
      </c>
      <c r="X1268" s="155" t="n">
        <v>4.37072670860341</v>
      </c>
      <c r="Y1268" s="153" t="n">
        <v>649.995300292969</v>
      </c>
      <c r="Z1268" s="153" t="n">
        <v>0</v>
      </c>
      <c r="AA1268" s="153" t="n">
        <v>0</v>
      </c>
      <c r="AB1268" s="153" t="n">
        <v>2289.01806640625</v>
      </c>
      <c r="AC1268" s="153" t="n">
        <v>375.000091552734</v>
      </c>
      <c r="AD1268" s="155" t="n">
        <v>6.10404682159424</v>
      </c>
      <c r="AE1268" s="153"/>
      <c r="AF1268" s="153"/>
      <c r="AG1268" s="153"/>
      <c r="AH1268" s="153"/>
      <c r="AI1268" s="153"/>
      <c r="AJ1268" s="153"/>
      <c r="AK1268" s="153"/>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12.75" hidden="false" customHeight="true" outlineLevel="0" collapsed="false">
      <c r="A1269" s="0"/>
      <c r="B1269" s="0" t="s">
        <v>211</v>
      </c>
      <c r="C1269" s="0" t="n">
        <v>25</v>
      </c>
      <c r="D1269" s="0" t="n">
        <v>3440.36593857895</v>
      </c>
      <c r="E1269" s="161" t="n">
        <v>425</v>
      </c>
      <c r="F1269" s="161" t="n">
        <v>0</v>
      </c>
      <c r="G1269" s="0" t="n">
        <v>0</v>
      </c>
      <c r="H1269" s="0"/>
      <c r="I1269" s="0" t="n">
        <v>0.158341539616107</v>
      </c>
      <c r="J1269" s="0" t="n">
        <v>0.344896107912064</v>
      </c>
      <c r="K1269" s="0" t="n">
        <v>3702.69384139559</v>
      </c>
      <c r="L1269" s="0" t="n">
        <v>0.922666825402467</v>
      </c>
      <c r="M1269" s="0" t="n">
        <v>2.66982746124268</v>
      </c>
      <c r="N1269" s="0" t="n">
        <v>425.000090687267</v>
      </c>
      <c r="O1269" s="0" t="n">
        <v>0</v>
      </c>
      <c r="P1269" s="0" t="n">
        <v>0</v>
      </c>
      <c r="Q1269" s="0" t="n">
        <v>425.000091552734</v>
      </c>
      <c r="R1269" s="0" t="n">
        <v>7.94116013179677</v>
      </c>
      <c r="S1269" s="0" t="n">
        <v>1504.35774381045</v>
      </c>
      <c r="T1269" s="0" t="n">
        <v>40.0086059570313</v>
      </c>
      <c r="U1269" s="0" t="n">
        <v>227.934692382813</v>
      </c>
      <c r="V1269" s="0" t="n">
        <v>1770.48680337534</v>
      </c>
      <c r="W1269" s="0" t="n">
        <v>425.000090687267</v>
      </c>
      <c r="X1269" s="155" t="n">
        <v>4.16585041314295</v>
      </c>
      <c r="Y1269" s="153" t="n">
        <v>771.792419433594</v>
      </c>
      <c r="Z1269" s="153" t="n">
        <v>0</v>
      </c>
      <c r="AA1269" s="153" t="n">
        <v>0</v>
      </c>
      <c r="AB1269" s="153" t="n">
        <v>2542.279296875</v>
      </c>
      <c r="AC1269" s="153" t="n">
        <v>425.000091552734</v>
      </c>
      <c r="AD1269" s="155" t="n">
        <v>5.98183250427246</v>
      </c>
      <c r="AE1269" s="153"/>
      <c r="AF1269" s="153"/>
      <c r="AG1269" s="153"/>
      <c r="AH1269" s="153"/>
      <c r="AI1269" s="153"/>
      <c r="AJ1269" s="153"/>
      <c r="AK1269" s="153"/>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c r="CE1269" s="0"/>
      <c r="CF1269" s="0"/>
      <c r="CG1269" s="0"/>
      <c r="CH1269" s="0"/>
      <c r="CI1269" s="0"/>
      <c r="CJ1269" s="0"/>
      <c r="CK1269" s="0"/>
      <c r="CL1269" s="0"/>
      <c r="CM1269" s="0"/>
      <c r="CN1269" s="0"/>
      <c r="CO1269" s="0"/>
      <c r="CP1269" s="0"/>
      <c r="CQ1269" s="0"/>
      <c r="CR1269" s="0"/>
      <c r="CS1269" s="0"/>
      <c r="CT1269" s="0"/>
      <c r="CU1269" s="0"/>
      <c r="CV1269" s="0"/>
      <c r="CW1269" s="0"/>
      <c r="CX1269" s="0"/>
      <c r="CY1269" s="0"/>
      <c r="CZ1269" s="0"/>
      <c r="DA1269" s="0"/>
      <c r="DB1269" s="0"/>
      <c r="DC1269" s="0"/>
      <c r="DD1269" s="0"/>
      <c r="DE1269" s="0"/>
      <c r="DF1269" s="0"/>
      <c r="DG1269" s="0"/>
      <c r="DH1269" s="0"/>
      <c r="DI1269" s="0"/>
      <c r="DJ1269" s="0"/>
      <c r="DK1269" s="0"/>
      <c r="DL1269" s="0"/>
      <c r="DM1269" s="0"/>
      <c r="DN1269" s="0"/>
      <c r="DO1269" s="0"/>
      <c r="DP1269" s="0"/>
      <c r="DQ1269" s="0"/>
      <c r="DR1269" s="0"/>
      <c r="DS1269" s="0"/>
      <c r="DT1269" s="0"/>
      <c r="DU1269" s="0"/>
      <c r="DV1269" s="0"/>
      <c r="DW1269" s="0"/>
      <c r="DX1269" s="0"/>
      <c r="DY1269" s="0"/>
      <c r="DZ1269" s="0"/>
      <c r="EA1269" s="0"/>
      <c r="EB1269" s="0"/>
      <c r="EC1269" s="0"/>
      <c r="ED1269" s="0"/>
      <c r="EE1269" s="0"/>
      <c r="EF1269" s="0"/>
      <c r="EG1269" s="0"/>
      <c r="EH1269" s="0"/>
      <c r="EI1269" s="0"/>
      <c r="EJ1269" s="0"/>
      <c r="EK1269" s="0"/>
      <c r="EL1269" s="0"/>
      <c r="EM1269" s="0"/>
      <c r="EN1269" s="0"/>
      <c r="EO1269" s="0"/>
      <c r="EP1269" s="0"/>
      <c r="EQ1269" s="0"/>
      <c r="ER1269" s="0"/>
      <c r="ES1269" s="0"/>
      <c r="ET1269" s="0"/>
      <c r="EU1269" s="0"/>
      <c r="EV1269" s="0"/>
      <c r="EW1269" s="0"/>
      <c r="EX1269" s="0"/>
      <c r="EY1269" s="0"/>
      <c r="EZ1269" s="0"/>
      <c r="FA1269" s="0"/>
      <c r="FB1269" s="0"/>
      <c r="FC1269" s="0"/>
      <c r="FD1269" s="0"/>
      <c r="FE1269" s="0"/>
      <c r="FF1269" s="0"/>
      <c r="FG1269" s="0"/>
      <c r="FH1269" s="0"/>
      <c r="FI1269" s="0"/>
      <c r="FJ1269" s="0"/>
      <c r="FK1269" s="0"/>
      <c r="FL1269" s="0"/>
      <c r="FM1269" s="0"/>
      <c r="FN1269" s="0"/>
      <c r="FO1269" s="0"/>
      <c r="FP1269" s="0"/>
      <c r="FQ1269" s="0"/>
      <c r="FR1269" s="0"/>
      <c r="FS1269" s="0"/>
      <c r="FT1269" s="0"/>
      <c r="FU1269" s="0"/>
      <c r="FV1269" s="0"/>
      <c r="FW1269" s="0"/>
      <c r="FX1269" s="0"/>
      <c r="FY1269" s="0"/>
      <c r="FZ1269" s="0"/>
      <c r="GA1269" s="0"/>
      <c r="GB1269" s="0"/>
      <c r="GC1269" s="0"/>
      <c r="GD1269" s="0"/>
      <c r="GE1269" s="0"/>
      <c r="GF1269" s="0"/>
      <c r="GG1269" s="0"/>
      <c r="GH1269" s="0"/>
      <c r="GI1269" s="0"/>
      <c r="GJ1269" s="0"/>
      <c r="GK1269" s="0"/>
      <c r="GL1269" s="0"/>
      <c r="GM1269" s="0"/>
      <c r="GN1269" s="0"/>
      <c r="GO1269" s="0"/>
      <c r="GP1269" s="0"/>
      <c r="GQ1269" s="0"/>
      <c r="GR1269" s="0"/>
      <c r="GS1269" s="0"/>
      <c r="GT1269" s="0"/>
      <c r="GU1269" s="0"/>
      <c r="GV1269" s="0"/>
      <c r="GW1269" s="0"/>
      <c r="GX1269" s="0"/>
      <c r="GY1269" s="0"/>
      <c r="GZ1269" s="0"/>
      <c r="HA1269" s="0"/>
      <c r="HB1269" s="0"/>
      <c r="HC1269" s="0"/>
      <c r="HD1269" s="0"/>
      <c r="HE1269" s="0"/>
      <c r="HF1269" s="0"/>
      <c r="HG1269" s="0"/>
      <c r="HH1269" s="0"/>
      <c r="HI1269" s="0"/>
      <c r="HJ1269" s="0"/>
      <c r="HK1269" s="0"/>
      <c r="HL1269" s="0"/>
      <c r="HM1269" s="0"/>
      <c r="HN1269" s="0"/>
      <c r="HO1269" s="0"/>
      <c r="HP1269" s="0"/>
      <c r="HQ1269" s="0"/>
      <c r="HR1269" s="0"/>
      <c r="HS1269" s="0"/>
      <c r="HT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12.75" hidden="false" customHeight="true" outlineLevel="0" collapsed="false">
      <c r="A1270" s="0"/>
      <c r="B1270" s="0" t="s">
        <v>436</v>
      </c>
      <c r="C1270" s="0" t="n">
        <v>25</v>
      </c>
      <c r="D1270" s="0" t="n">
        <v>3484.59293331761</v>
      </c>
      <c r="E1270" s="161" t="n">
        <v>375</v>
      </c>
      <c r="F1270" s="161" t="n">
        <v>0</v>
      </c>
      <c r="G1270" s="0" t="n">
        <v>0</v>
      </c>
      <c r="H1270" s="0"/>
      <c r="I1270" s="0" t="n">
        <v>0.193684092563112</v>
      </c>
      <c r="J1270" s="0" t="n">
        <v>0.369077116250992</v>
      </c>
      <c r="K1270" s="0" t="n">
        <v>3750.29314448307</v>
      </c>
      <c r="L1270" s="0" t="n">
        <v>0.814472649651191</v>
      </c>
      <c r="M1270" s="0" t="n">
        <v>2.21088266372681</v>
      </c>
      <c r="N1270" s="0" t="n">
        <v>375.000080018177</v>
      </c>
      <c r="O1270" s="0" t="n">
        <v>0</v>
      </c>
      <c r="P1270" s="0" t="n">
        <v>0</v>
      </c>
      <c r="Q1270" s="0" t="n">
        <v>375.000091552734</v>
      </c>
      <c r="R1270" s="0" t="n">
        <v>6.91797346286248</v>
      </c>
      <c r="S1270" s="0" t="n">
        <v>1357.5469113851</v>
      </c>
      <c r="T1270" s="0" t="n">
        <v>35.3171005249023</v>
      </c>
      <c r="U1270" s="0" t="n">
        <v>200.140167236328</v>
      </c>
      <c r="V1270" s="0" t="n">
        <v>1591.40268172068</v>
      </c>
      <c r="W1270" s="0" t="n">
        <v>375.000080018177</v>
      </c>
      <c r="X1270" s="155" t="n">
        <v>4.24373957905166</v>
      </c>
      <c r="Y1270" s="153" t="n">
        <v>639.120788574219</v>
      </c>
      <c r="Z1270" s="153" t="n">
        <v>0</v>
      </c>
      <c r="AA1270" s="153" t="n">
        <v>0</v>
      </c>
      <c r="AB1270" s="153" t="n">
        <v>2230.5234375</v>
      </c>
      <c r="AC1270" s="153" t="n">
        <v>375.000091552734</v>
      </c>
      <c r="AD1270" s="155" t="n">
        <v>5.94806098937988</v>
      </c>
      <c r="AE1270" s="153"/>
      <c r="AF1270" s="153"/>
      <c r="AG1270" s="153"/>
      <c r="AH1270" s="153"/>
      <c r="AI1270" s="153"/>
      <c r="AJ1270" s="153"/>
      <c r="AK1270" s="153"/>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c r="CE1270" s="0"/>
      <c r="CF1270" s="0"/>
      <c r="CG1270" s="0"/>
      <c r="CH1270" s="0"/>
      <c r="CI1270" s="0"/>
      <c r="CJ1270" s="0"/>
      <c r="CK1270" s="0"/>
      <c r="CL1270" s="0"/>
      <c r="CM1270" s="0"/>
      <c r="CN1270" s="0"/>
      <c r="CO1270" s="0"/>
      <c r="CP1270" s="0"/>
      <c r="CQ1270" s="0"/>
      <c r="CR1270" s="0"/>
      <c r="CS1270" s="0"/>
      <c r="CT1270" s="0"/>
      <c r="CU1270" s="0"/>
      <c r="CV1270" s="0"/>
      <c r="CW1270" s="0"/>
      <c r="CX1270" s="0"/>
      <c r="CY1270" s="0"/>
      <c r="CZ1270" s="0"/>
      <c r="DA1270" s="0"/>
      <c r="DB1270" s="0"/>
      <c r="DC1270" s="0"/>
      <c r="DD1270" s="0"/>
      <c r="DE1270" s="0"/>
      <c r="DF1270" s="0"/>
      <c r="DG1270" s="0"/>
      <c r="DH1270" s="0"/>
      <c r="DI1270" s="0"/>
      <c r="DJ1270" s="0"/>
      <c r="DK1270" s="0"/>
      <c r="DL1270" s="0"/>
      <c r="DM1270" s="0"/>
      <c r="DN1270" s="0"/>
      <c r="DO1270" s="0"/>
      <c r="DP1270" s="0"/>
      <c r="DQ1270" s="0"/>
      <c r="DR1270" s="0"/>
      <c r="DS1270" s="0"/>
      <c r="DT1270" s="0"/>
      <c r="DU1270" s="0"/>
      <c r="DV1270" s="0"/>
      <c r="DW1270" s="0"/>
      <c r="DX1270" s="0"/>
      <c r="DY1270" s="0"/>
      <c r="DZ1270" s="0"/>
      <c r="EA1270" s="0"/>
      <c r="EB1270" s="0"/>
      <c r="EC1270" s="0"/>
      <c r="ED1270" s="0"/>
      <c r="EE1270" s="0"/>
      <c r="EF1270" s="0"/>
      <c r="EG1270" s="0"/>
      <c r="EH1270" s="0"/>
      <c r="EI1270" s="0"/>
      <c r="EJ1270" s="0"/>
      <c r="EK1270" s="0"/>
      <c r="EL1270" s="0"/>
      <c r="EM1270" s="0"/>
      <c r="EN1270" s="0"/>
      <c r="EO1270" s="0"/>
      <c r="EP1270" s="0"/>
      <c r="EQ1270" s="0"/>
      <c r="ER1270" s="0"/>
      <c r="ES1270" s="0"/>
      <c r="ET1270" s="0"/>
      <c r="EU1270" s="0"/>
      <c r="EV1270" s="0"/>
      <c r="EW1270" s="0"/>
      <c r="EX1270" s="0"/>
      <c r="EY1270" s="0"/>
      <c r="EZ1270" s="0"/>
      <c r="FA1270" s="0"/>
      <c r="FB1270" s="0"/>
      <c r="FC1270" s="0"/>
      <c r="FD1270" s="0"/>
      <c r="FE1270" s="0"/>
      <c r="FF1270" s="0"/>
      <c r="FG1270" s="0"/>
      <c r="FH1270" s="0"/>
      <c r="FI1270" s="0"/>
      <c r="FJ1270" s="0"/>
      <c r="FK1270" s="0"/>
      <c r="FL1270" s="0"/>
      <c r="FM1270" s="0"/>
      <c r="FN1270" s="0"/>
      <c r="FO1270" s="0"/>
      <c r="FP1270" s="0"/>
      <c r="FQ1270" s="0"/>
      <c r="FR1270" s="0"/>
      <c r="FS1270" s="0"/>
      <c r="FT1270" s="0"/>
      <c r="FU1270" s="0"/>
      <c r="FV1270" s="0"/>
      <c r="FW1270" s="0"/>
      <c r="FX1270" s="0"/>
      <c r="FY1270" s="0"/>
      <c r="FZ1270" s="0"/>
      <c r="GA1270" s="0"/>
      <c r="GB1270" s="0"/>
      <c r="GC1270" s="0"/>
      <c r="GD1270" s="0"/>
      <c r="GE1270" s="0"/>
      <c r="GF1270" s="0"/>
      <c r="GG1270" s="0"/>
      <c r="GH1270" s="0"/>
      <c r="GI1270" s="0"/>
      <c r="GJ1270" s="0"/>
      <c r="GK1270" s="0"/>
      <c r="GL1270" s="0"/>
      <c r="GM1270" s="0"/>
      <c r="GN1270" s="0"/>
      <c r="GO1270" s="0"/>
      <c r="GP1270" s="0"/>
      <c r="GQ1270" s="0"/>
      <c r="GR1270" s="0"/>
      <c r="GS1270" s="0"/>
      <c r="GT1270" s="0"/>
      <c r="GU1270" s="0"/>
      <c r="GV1270" s="0"/>
      <c r="GW1270" s="0"/>
      <c r="GX1270" s="0"/>
      <c r="GY1270" s="0"/>
      <c r="GZ1270" s="0"/>
      <c r="HA1270" s="0"/>
      <c r="HB1270" s="0"/>
      <c r="HC1270" s="0"/>
      <c r="HD1270" s="0"/>
      <c r="HE1270" s="0"/>
      <c r="HF1270" s="0"/>
      <c r="HG1270" s="0"/>
      <c r="HH1270" s="0"/>
      <c r="HI1270" s="0"/>
      <c r="HJ1270" s="0"/>
      <c r="HK1270" s="0"/>
      <c r="HL1270" s="0"/>
      <c r="HM1270" s="0"/>
      <c r="HN1270" s="0"/>
      <c r="HO1270" s="0"/>
      <c r="HP1270" s="0"/>
      <c r="HQ1270" s="0"/>
      <c r="HR1270" s="0"/>
      <c r="HS1270" s="0"/>
      <c r="HT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12.75" hidden="false" customHeight="true" outlineLevel="0" collapsed="false">
      <c r="A1271" s="0"/>
      <c r="B1271" s="0" t="s">
        <v>220</v>
      </c>
      <c r="C1271" s="0" t="n">
        <v>25</v>
      </c>
      <c r="D1271" s="0" t="n">
        <v>3388.31453434144</v>
      </c>
      <c r="E1271" s="161" t="n">
        <v>425</v>
      </c>
      <c r="F1271" s="161" t="n">
        <v>0</v>
      </c>
      <c r="G1271" s="0" t="n">
        <v>0</v>
      </c>
      <c r="H1271" s="0"/>
      <c r="I1271" s="0" t="n">
        <v>0.158162441947317</v>
      </c>
      <c r="J1271" s="0" t="n">
        <v>0.350194424390793</v>
      </c>
      <c r="K1271" s="0" t="n">
        <v>3646.67351758498</v>
      </c>
      <c r="L1271" s="0" t="n">
        <v>0.922666825402467</v>
      </c>
      <c r="M1271" s="0" t="n">
        <v>2.63220977783203</v>
      </c>
      <c r="N1271" s="0" t="n">
        <v>425.000090687267</v>
      </c>
      <c r="O1271" s="0" t="n">
        <v>0</v>
      </c>
      <c r="P1271" s="0" t="n">
        <v>0</v>
      </c>
      <c r="Q1271" s="0" t="n">
        <v>425.000091552734</v>
      </c>
      <c r="R1271" s="0" t="n">
        <v>8.06315250645547</v>
      </c>
      <c r="S1271" s="0" t="n">
        <v>1462.01043108472</v>
      </c>
      <c r="T1271" s="0" t="n">
        <v>40.0086059570313</v>
      </c>
      <c r="U1271" s="0" t="n">
        <v>222.661819458008</v>
      </c>
      <c r="V1271" s="0" t="n">
        <v>1722.86661963216</v>
      </c>
      <c r="W1271" s="0" t="n">
        <v>425.000090687267</v>
      </c>
      <c r="X1271" s="155" t="n">
        <v>4.05380294589141</v>
      </c>
      <c r="Y1271" s="153" t="n">
        <v>760.917907714844</v>
      </c>
      <c r="Z1271" s="153" t="n">
        <v>0</v>
      </c>
      <c r="AA1271" s="153" t="n">
        <v>0</v>
      </c>
      <c r="AB1271" s="153" t="n">
        <v>2483.78442382813</v>
      </c>
      <c r="AC1271" s="153" t="n">
        <v>425.000091552734</v>
      </c>
      <c r="AD1271" s="155" t="n">
        <v>5.84419727325439</v>
      </c>
      <c r="AE1271" s="153"/>
      <c r="AF1271" s="153"/>
      <c r="AG1271" s="153"/>
      <c r="AH1271" s="153"/>
      <c r="AI1271" s="153"/>
      <c r="AJ1271" s="153"/>
      <c r="AK1271" s="153"/>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c r="CE1271" s="0"/>
      <c r="CF1271" s="0"/>
      <c r="CG1271" s="0"/>
      <c r="CH1271" s="0"/>
      <c r="CI1271" s="0"/>
      <c r="CJ1271" s="0"/>
      <c r="CK1271" s="0"/>
      <c r="CL1271" s="0"/>
      <c r="CM1271" s="0"/>
      <c r="CN1271" s="0"/>
      <c r="CO1271" s="0"/>
      <c r="CP1271" s="0"/>
      <c r="CQ1271" s="0"/>
      <c r="CR1271" s="0"/>
      <c r="CS1271" s="0"/>
      <c r="CT1271" s="0"/>
      <c r="CU1271" s="0"/>
      <c r="CV1271" s="0"/>
      <c r="CW1271" s="0"/>
      <c r="CX1271" s="0"/>
      <c r="CY1271" s="0"/>
      <c r="CZ1271" s="0"/>
      <c r="DA1271" s="0"/>
      <c r="DB1271" s="0"/>
      <c r="DC1271" s="0"/>
      <c r="DD1271" s="0"/>
      <c r="DE1271" s="0"/>
      <c r="DF1271" s="0"/>
      <c r="DG1271" s="0"/>
      <c r="DH1271" s="0"/>
      <c r="DI1271" s="0"/>
      <c r="DJ1271" s="0"/>
      <c r="DK1271" s="0"/>
      <c r="DL1271" s="0"/>
      <c r="DM1271" s="0"/>
      <c r="DN1271" s="0"/>
      <c r="DO1271" s="0"/>
      <c r="DP1271" s="0"/>
      <c r="DQ1271" s="0"/>
      <c r="DR1271" s="0"/>
      <c r="DS1271" s="0"/>
      <c r="DT1271" s="0"/>
      <c r="DU1271" s="0"/>
      <c r="DV1271" s="0"/>
      <c r="DW1271" s="0"/>
      <c r="DX1271" s="0"/>
      <c r="DY1271" s="0"/>
      <c r="DZ1271" s="0"/>
      <c r="EA1271" s="0"/>
      <c r="EB1271" s="0"/>
      <c r="EC1271" s="0"/>
      <c r="ED1271" s="0"/>
      <c r="EE1271" s="0"/>
      <c r="EF1271" s="0"/>
      <c r="EG1271" s="0"/>
      <c r="EH1271" s="0"/>
      <c r="EI1271" s="0"/>
      <c r="EJ1271" s="0"/>
      <c r="EK1271" s="0"/>
      <c r="EL1271" s="0"/>
      <c r="EM1271" s="0"/>
      <c r="EN1271" s="0"/>
      <c r="EO1271" s="0"/>
      <c r="EP1271" s="0"/>
      <c r="EQ1271" s="0"/>
      <c r="ER1271" s="0"/>
      <c r="ES1271" s="0"/>
      <c r="ET1271" s="0"/>
      <c r="EU1271" s="0"/>
      <c r="EV1271" s="0"/>
      <c r="EW1271" s="0"/>
      <c r="EX1271" s="0"/>
      <c r="EY1271" s="0"/>
      <c r="EZ1271" s="0"/>
      <c r="FA1271" s="0"/>
      <c r="FB1271" s="0"/>
      <c r="FC1271" s="0"/>
      <c r="FD1271" s="0"/>
      <c r="FE1271" s="0"/>
      <c r="FF1271" s="0"/>
      <c r="FG1271" s="0"/>
      <c r="FH1271" s="0"/>
      <c r="FI1271" s="0"/>
      <c r="FJ1271" s="0"/>
      <c r="FK1271" s="0"/>
      <c r="FL1271" s="0"/>
      <c r="FM1271" s="0"/>
      <c r="FN1271" s="0"/>
      <c r="FO1271" s="0"/>
      <c r="FP1271" s="0"/>
      <c r="FQ1271" s="0"/>
      <c r="FR1271" s="0"/>
      <c r="FS1271" s="0"/>
      <c r="FT1271" s="0"/>
      <c r="FU1271" s="0"/>
      <c r="FV1271" s="0"/>
      <c r="FW1271" s="0"/>
      <c r="FX1271" s="0"/>
      <c r="FY1271" s="0"/>
      <c r="FZ1271" s="0"/>
      <c r="GA1271" s="0"/>
      <c r="GB1271" s="0"/>
      <c r="GC1271" s="0"/>
      <c r="GD1271" s="0"/>
      <c r="GE1271" s="0"/>
      <c r="GF1271" s="0"/>
      <c r="GG1271" s="0"/>
      <c r="GH1271" s="0"/>
      <c r="GI1271" s="0"/>
      <c r="GJ1271" s="0"/>
      <c r="GK1271" s="0"/>
      <c r="GL1271" s="0"/>
      <c r="GM1271" s="0"/>
      <c r="GN1271" s="0"/>
      <c r="GO1271" s="0"/>
      <c r="GP1271" s="0"/>
      <c r="GQ1271" s="0"/>
      <c r="GR1271" s="0"/>
      <c r="GS1271" s="0"/>
      <c r="GT1271" s="0"/>
      <c r="GU1271" s="0"/>
      <c r="GV1271" s="0"/>
      <c r="GW1271" s="0"/>
      <c r="GX1271" s="0"/>
      <c r="GY1271" s="0"/>
      <c r="GZ1271" s="0"/>
      <c r="HA1271" s="0"/>
      <c r="HB1271" s="0"/>
      <c r="HC1271" s="0"/>
      <c r="HD1271" s="0"/>
      <c r="HE1271" s="0"/>
      <c r="HF1271" s="0"/>
      <c r="HG1271" s="0"/>
      <c r="HH1271" s="0"/>
      <c r="HI1271" s="0"/>
      <c r="HJ1271" s="0"/>
      <c r="HK1271" s="0"/>
      <c r="HL1271" s="0"/>
      <c r="HM1271" s="0"/>
      <c r="HN1271" s="0"/>
      <c r="HO1271" s="0"/>
      <c r="HP1271" s="0"/>
      <c r="HQ1271" s="0"/>
      <c r="HR1271" s="0"/>
      <c r="HS1271" s="0"/>
      <c r="HT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12.75" hidden="false" customHeight="true" outlineLevel="0" collapsed="false">
      <c r="A1272" s="0"/>
      <c r="B1272" s="0" t="s">
        <v>472</v>
      </c>
      <c r="C1272" s="0" t="n">
        <v>25</v>
      </c>
      <c r="D1272" s="0" t="n">
        <v>5151.90585589039</v>
      </c>
      <c r="E1272" s="161" t="n">
        <v>600</v>
      </c>
      <c r="F1272" s="161" t="n">
        <v>0</v>
      </c>
      <c r="G1272" s="0" t="n">
        <v>0</v>
      </c>
      <c r="H1272" s="0"/>
      <c r="I1272" s="0" t="n">
        <v>0.192034436327125</v>
      </c>
      <c r="J1272" s="0" t="n">
        <v>0.343369960784912</v>
      </c>
      <c r="K1272" s="0" t="n">
        <v>5544.73867740203</v>
      </c>
      <c r="L1272" s="0" t="n">
        <v>1.1203083352281</v>
      </c>
      <c r="M1272" s="0" t="n">
        <v>3.3004093170166</v>
      </c>
      <c r="N1272" s="0" t="n">
        <v>600.000128029083</v>
      </c>
      <c r="O1272" s="0" t="n">
        <v>0</v>
      </c>
      <c r="P1272" s="0" t="n">
        <v>0</v>
      </c>
      <c r="Q1272" s="0" t="n">
        <v>600.000122070313</v>
      </c>
      <c r="R1272" s="0" t="n">
        <v>7.4865717228362</v>
      </c>
      <c r="S1272" s="0" t="n">
        <v>2179.11986195444</v>
      </c>
      <c r="T1272" s="0" t="n">
        <v>48.5787239074707</v>
      </c>
      <c r="U1272" s="0" t="n">
        <v>313.631225585938</v>
      </c>
      <c r="V1272" s="0" t="n">
        <v>2539.12696369961</v>
      </c>
      <c r="W1272" s="0" t="n">
        <v>600.000128029083</v>
      </c>
      <c r="X1272" s="155" t="n">
        <v>4.23187736982706</v>
      </c>
      <c r="Y1272" s="153" t="n">
        <v>954.08056640625</v>
      </c>
      <c r="Z1272" s="153" t="n">
        <v>0</v>
      </c>
      <c r="AA1272" s="153" t="n">
        <v>0</v>
      </c>
      <c r="AB1272" s="153" t="n">
        <v>3493.20751953125</v>
      </c>
      <c r="AC1272" s="153" t="n">
        <v>600.000122070313</v>
      </c>
      <c r="AD1272" s="155" t="n">
        <v>5.82201147079468</v>
      </c>
      <c r="AE1272" s="153"/>
      <c r="AF1272" s="153"/>
      <c r="AG1272" s="153"/>
      <c r="AH1272" s="153"/>
      <c r="AI1272" s="153"/>
      <c r="AJ1272" s="153"/>
      <c r="AK1272" s="153"/>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c r="CE1272" s="0"/>
      <c r="CF1272" s="0"/>
      <c r="CG1272" s="0"/>
      <c r="CH1272" s="0"/>
      <c r="CI1272" s="0"/>
      <c r="CJ1272" s="0"/>
      <c r="CK1272" s="0"/>
      <c r="CL1272" s="0"/>
      <c r="CM1272" s="0"/>
      <c r="CN1272" s="0"/>
      <c r="CO1272" s="0"/>
      <c r="CP1272" s="0"/>
      <c r="CQ1272" s="0"/>
      <c r="CR1272" s="0"/>
      <c r="CS1272" s="0"/>
      <c r="CT1272" s="0"/>
      <c r="CU1272" s="0"/>
      <c r="CV1272" s="0"/>
      <c r="CW1272" s="0"/>
      <c r="CX1272" s="0"/>
      <c r="CY1272" s="0"/>
      <c r="CZ1272" s="0"/>
      <c r="DA1272" s="0"/>
      <c r="DB1272" s="0"/>
      <c r="DC1272" s="0"/>
      <c r="DD1272" s="0"/>
      <c r="DE1272" s="0"/>
      <c r="DF1272" s="0"/>
      <c r="DG1272" s="0"/>
      <c r="DH1272" s="0"/>
      <c r="DI1272" s="0"/>
      <c r="DJ1272" s="0"/>
      <c r="DK1272" s="0"/>
      <c r="DL1272" s="0"/>
      <c r="DM1272" s="0"/>
      <c r="DN1272" s="0"/>
      <c r="DO1272" s="0"/>
      <c r="DP1272" s="0"/>
      <c r="DQ1272" s="0"/>
      <c r="DR1272" s="0"/>
      <c r="DS1272" s="0"/>
      <c r="DT1272" s="0"/>
      <c r="DU1272" s="0"/>
      <c r="DV1272" s="0"/>
      <c r="DW1272" s="0"/>
      <c r="DX1272" s="0"/>
      <c r="DY1272" s="0"/>
      <c r="DZ1272" s="0"/>
      <c r="EA1272" s="0"/>
      <c r="EB1272" s="0"/>
      <c r="EC1272" s="0"/>
      <c r="ED1272" s="0"/>
      <c r="EE1272" s="0"/>
      <c r="EF1272" s="0"/>
      <c r="EG1272" s="0"/>
      <c r="EH1272" s="0"/>
      <c r="EI1272" s="0"/>
      <c r="EJ1272" s="0"/>
      <c r="EK1272" s="0"/>
      <c r="EL1272" s="0"/>
      <c r="EM1272" s="0"/>
      <c r="EN1272" s="0"/>
      <c r="EO1272" s="0"/>
      <c r="EP1272" s="0"/>
      <c r="EQ1272" s="0"/>
      <c r="ER1272" s="0"/>
      <c r="ES1272" s="0"/>
      <c r="ET1272" s="0"/>
      <c r="EU1272" s="0"/>
      <c r="EV1272" s="0"/>
      <c r="EW1272" s="0"/>
      <c r="EX1272" s="0"/>
      <c r="EY1272" s="0"/>
      <c r="EZ1272" s="0"/>
      <c r="FA1272" s="0"/>
      <c r="FB1272" s="0"/>
      <c r="FC1272" s="0"/>
      <c r="FD1272" s="0"/>
      <c r="FE1272" s="0"/>
      <c r="FF1272" s="0"/>
      <c r="FG1272" s="0"/>
      <c r="FH1272" s="0"/>
      <c r="FI1272" s="0"/>
      <c r="FJ1272" s="0"/>
      <c r="FK1272" s="0"/>
      <c r="FL1272" s="0"/>
      <c r="FM1272" s="0"/>
      <c r="FN1272" s="0"/>
      <c r="FO1272" s="0"/>
      <c r="FP1272" s="0"/>
      <c r="FQ1272" s="0"/>
      <c r="FR1272" s="0"/>
      <c r="FS1272" s="0"/>
      <c r="FT1272" s="0"/>
      <c r="FU1272" s="0"/>
      <c r="FV1272" s="0"/>
      <c r="FW1272" s="0"/>
      <c r="FX1272" s="0"/>
      <c r="FY1272" s="0"/>
      <c r="FZ1272" s="0"/>
      <c r="GA1272" s="0"/>
      <c r="GB1272" s="0"/>
      <c r="GC1272" s="0"/>
      <c r="GD1272" s="0"/>
      <c r="GE1272" s="0"/>
      <c r="GF1272" s="0"/>
      <c r="GG1272" s="0"/>
      <c r="GH1272" s="0"/>
      <c r="GI1272" s="0"/>
      <c r="GJ1272" s="0"/>
      <c r="GK1272" s="0"/>
      <c r="GL1272" s="0"/>
      <c r="GM1272" s="0"/>
      <c r="GN1272" s="0"/>
      <c r="GO1272" s="0"/>
      <c r="GP1272" s="0"/>
      <c r="GQ1272" s="0"/>
      <c r="GR1272" s="0"/>
      <c r="GS1272" s="0"/>
      <c r="GT1272" s="0"/>
      <c r="GU1272" s="0"/>
      <c r="GV1272" s="0"/>
      <c r="GW1272" s="0"/>
      <c r="GX1272" s="0"/>
      <c r="GY1272" s="0"/>
      <c r="GZ1272" s="0"/>
      <c r="HA1272" s="0"/>
      <c r="HB1272" s="0"/>
      <c r="HC1272" s="0"/>
      <c r="HD1272" s="0"/>
      <c r="HE1272" s="0"/>
      <c r="HF1272" s="0"/>
      <c r="HG1272" s="0"/>
      <c r="HH1272" s="0"/>
      <c r="HI1272" s="0"/>
      <c r="HJ1272" s="0"/>
      <c r="HK1272" s="0"/>
      <c r="HL1272" s="0"/>
      <c r="HM1272" s="0"/>
      <c r="HN1272" s="0"/>
      <c r="HO1272" s="0"/>
      <c r="HP1272" s="0"/>
      <c r="HQ1272" s="0"/>
      <c r="HR1272" s="0"/>
      <c r="HS1272" s="0"/>
      <c r="HT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12.75" hidden="false" customHeight="true" outlineLevel="0" collapsed="false">
      <c r="A1273" s="0"/>
      <c r="B1273" s="0" t="s">
        <v>625</v>
      </c>
      <c r="C1273" s="0" t="n">
        <v>25</v>
      </c>
      <c r="D1273" s="0" t="n">
        <v>3438.72589906086</v>
      </c>
      <c r="E1273" s="161" t="n">
        <v>375</v>
      </c>
      <c r="F1273" s="161" t="n">
        <v>0</v>
      </c>
      <c r="G1273" s="0" t="n">
        <v>0</v>
      </c>
      <c r="H1273" s="0"/>
      <c r="I1273" s="0" t="n">
        <v>0.194</v>
      </c>
      <c r="J1273" s="0" t="n">
        <v>0.374000012874603</v>
      </c>
      <c r="K1273" s="0" t="n">
        <v>3700.92874886425</v>
      </c>
      <c r="L1273" s="0" t="n">
        <v>0.814472649651191</v>
      </c>
      <c r="M1273" s="0" t="n">
        <v>2.177734375</v>
      </c>
      <c r="N1273" s="0" t="n">
        <v>375.000080018177</v>
      </c>
      <c r="O1273" s="0" t="n">
        <v>0</v>
      </c>
      <c r="P1273" s="0" t="n">
        <v>0</v>
      </c>
      <c r="Q1273" s="0" t="n">
        <v>375.000091552734</v>
      </c>
      <c r="R1273" s="0" t="n">
        <v>7.01024802475618</v>
      </c>
      <c r="S1273" s="0" t="n">
        <v>1323.32668669447</v>
      </c>
      <c r="T1273" s="0" t="n">
        <v>35.3171005249023</v>
      </c>
      <c r="U1273" s="0" t="n">
        <v>195.803344726563</v>
      </c>
      <c r="V1273" s="0" t="n">
        <v>1552.84563928865</v>
      </c>
      <c r="W1273" s="0" t="n">
        <v>375.000080018177</v>
      </c>
      <c r="X1273" s="155" t="n">
        <v>4.14092082117259</v>
      </c>
      <c r="Y1273" s="153" t="n">
        <v>629.538330078125</v>
      </c>
      <c r="Z1273" s="153" t="n">
        <v>0</v>
      </c>
      <c r="AA1273" s="153" t="n">
        <v>0</v>
      </c>
      <c r="AB1273" s="153" t="n">
        <v>2182.38403320313</v>
      </c>
      <c r="AC1273" s="153" t="n">
        <v>375.000091552734</v>
      </c>
      <c r="AD1273" s="155" t="n">
        <v>5.81968927383423</v>
      </c>
      <c r="AE1273" s="153"/>
      <c r="AF1273" s="153"/>
      <c r="AG1273" s="153"/>
      <c r="AH1273" s="153"/>
      <c r="AI1273" s="153"/>
      <c r="AJ1273" s="153"/>
      <c r="AK1273" s="153"/>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2.75" hidden="false" customHeight="true" outlineLevel="0" collapsed="false">
      <c r="A1274" s="0"/>
      <c r="B1274" s="0" t="s">
        <v>279</v>
      </c>
      <c r="C1274" s="0" t="n">
        <v>20</v>
      </c>
      <c r="D1274" s="0" t="n">
        <v>1913.05806615185</v>
      </c>
      <c r="E1274" s="161" t="n">
        <v>225</v>
      </c>
      <c r="F1274" s="161" t="n">
        <v>0</v>
      </c>
      <c r="G1274" s="0" t="n">
        <v>0</v>
      </c>
      <c r="H1274" s="0"/>
      <c r="I1274" s="0" t="n">
        <v>0.159186553738974</v>
      </c>
      <c r="J1274" s="0" t="n">
        <v>0.319897770881653</v>
      </c>
      <c r="K1274" s="0" t="n">
        <v>2058.92874369593</v>
      </c>
      <c r="L1274" s="0" t="n">
        <v>0.475873305829584</v>
      </c>
      <c r="M1274" s="0" t="n">
        <v>1.47719633579254</v>
      </c>
      <c r="N1274" s="0" t="n">
        <v>255.530175425922</v>
      </c>
      <c r="O1274" s="0" t="n">
        <v>0</v>
      </c>
      <c r="P1274" s="0" t="n">
        <v>0</v>
      </c>
      <c r="Q1274" s="0" t="n">
        <v>255.530181884766</v>
      </c>
      <c r="R1274" s="0" t="n">
        <v>8.58644966669151</v>
      </c>
      <c r="S1274" s="0" t="n">
        <v>903.4251437259</v>
      </c>
      <c r="T1274" s="0" t="n">
        <v>20.6347808837891</v>
      </c>
      <c r="U1274" s="0" t="n">
        <v>133.078735351563</v>
      </c>
      <c r="V1274" s="0" t="n">
        <v>1056.20295403214</v>
      </c>
      <c r="W1274" s="0" t="n">
        <v>225.000048010906</v>
      </c>
      <c r="X1274" s="155" t="n">
        <v>4.69423434958978</v>
      </c>
      <c r="Y1274" s="153" t="n">
        <v>427.027130126953</v>
      </c>
      <c r="Z1274" s="153" t="n">
        <v>0</v>
      </c>
      <c r="AA1274" s="153" t="n">
        <v>0</v>
      </c>
      <c r="AB1274" s="153" t="n">
        <v>1483.23010253906</v>
      </c>
      <c r="AC1274" s="153" t="n">
        <v>255.530181884766</v>
      </c>
      <c r="AD1274" s="155" t="n">
        <v>5.80452013015747</v>
      </c>
      <c r="AE1274" s="153"/>
      <c r="AF1274" s="153"/>
      <c r="AG1274" s="153"/>
      <c r="AH1274" s="153"/>
      <c r="AI1274" s="153"/>
      <c r="AJ1274" s="153"/>
      <c r="AK1274" s="153"/>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2.75" hidden="false" customHeight="true" outlineLevel="0" collapsed="false">
      <c r="A1275" s="0"/>
      <c r="B1275" s="0" t="s">
        <v>337</v>
      </c>
      <c r="C1275" s="0" t="n">
        <v>25</v>
      </c>
      <c r="D1275" s="0" t="n">
        <v>3990.8281102546</v>
      </c>
      <c r="E1275" s="161" t="n">
        <v>510</v>
      </c>
      <c r="F1275" s="161" t="n">
        <v>0</v>
      </c>
      <c r="G1275" s="0" t="n">
        <v>0</v>
      </c>
      <c r="H1275" s="0"/>
      <c r="I1275" s="0" t="n">
        <v>0.158971012243425</v>
      </c>
      <c r="J1275" s="0" t="n">
        <v>0.326274186372757</v>
      </c>
      <c r="K1275" s="0" t="n">
        <v>4295.12875366151</v>
      </c>
      <c r="L1275" s="0" t="n">
        <v>1.01250631929495</v>
      </c>
      <c r="M1275" s="0" t="n">
        <v>3.08551216125488</v>
      </c>
      <c r="N1275" s="0" t="n">
        <v>510.00010882472</v>
      </c>
      <c r="O1275" s="0" t="n">
        <v>0</v>
      </c>
      <c r="P1275" s="0" t="n">
        <v>0</v>
      </c>
      <c r="Q1275" s="0" t="n">
        <v>510.000122070313</v>
      </c>
      <c r="R1275" s="0" t="n">
        <v>8.21498598638816</v>
      </c>
      <c r="S1275" s="0" t="n">
        <v>1742.35628273077</v>
      </c>
      <c r="T1275" s="0" t="n">
        <v>43.9042205810547</v>
      </c>
      <c r="U1275" s="0" t="n">
        <v>263.578094482422</v>
      </c>
      <c r="V1275" s="0" t="n">
        <v>2047.84771345531</v>
      </c>
      <c r="W1275" s="0" t="n">
        <v>510.00010882472</v>
      </c>
      <c r="X1275" s="155" t="n">
        <v>4.0153868166313</v>
      </c>
      <c r="Y1275" s="153" t="n">
        <v>891.958129882813</v>
      </c>
      <c r="Z1275" s="153" t="n">
        <v>0</v>
      </c>
      <c r="AA1275" s="153" t="n">
        <v>0</v>
      </c>
      <c r="AB1275" s="153" t="n">
        <v>2939.80590820313</v>
      </c>
      <c r="AC1275" s="153" t="n">
        <v>510.000122070313</v>
      </c>
      <c r="AD1275" s="155" t="n">
        <v>5.76432371139526</v>
      </c>
      <c r="AE1275" s="153"/>
      <c r="AF1275" s="153"/>
      <c r="AG1275" s="153"/>
      <c r="AH1275" s="153"/>
      <c r="AI1275" s="153"/>
      <c r="AJ1275" s="153"/>
      <c r="AK1275" s="153"/>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2.75" hidden="false" customHeight="true" outlineLevel="0" collapsed="false">
      <c r="A1276" s="0"/>
      <c r="B1276" s="0" t="s">
        <v>289</v>
      </c>
      <c r="C1276" s="0" t="n">
        <v>20</v>
      </c>
      <c r="D1276" s="0" t="n">
        <v>4192.85840128631</v>
      </c>
      <c r="E1276" s="161" t="n">
        <v>510</v>
      </c>
      <c r="F1276" s="161" t="n">
        <v>0</v>
      </c>
      <c r="G1276" s="0" t="n">
        <v>0</v>
      </c>
      <c r="H1276" s="0"/>
      <c r="I1276" s="0" t="n">
        <v>0.159479782769409</v>
      </c>
      <c r="J1276" s="0" t="n">
        <v>0.311223089694977</v>
      </c>
      <c r="K1276" s="0" t="n">
        <v>4512.56385438439</v>
      </c>
      <c r="L1276" s="0" t="n">
        <v>1.01469137477639</v>
      </c>
      <c r="M1276" s="0" t="n">
        <v>3.23195457458496</v>
      </c>
      <c r="N1276" s="0" t="n">
        <v>579.201730965423</v>
      </c>
      <c r="O1276" s="0" t="n">
        <v>0</v>
      </c>
      <c r="P1276" s="0" t="n">
        <v>0</v>
      </c>
      <c r="Q1276" s="0" t="n">
        <v>579.201721191406</v>
      </c>
      <c r="R1276" s="0" t="n">
        <v>8.88012821683078</v>
      </c>
      <c r="S1276" s="0" t="n">
        <v>2044.47081349358</v>
      </c>
      <c r="T1276" s="0" t="n">
        <v>43.9989700317383</v>
      </c>
      <c r="U1276" s="0" t="n">
        <v>297.839996337891</v>
      </c>
      <c r="V1276" s="0" t="n">
        <v>2384.31458637616</v>
      </c>
      <c r="W1276" s="0" t="n">
        <v>510.00010882472</v>
      </c>
      <c r="X1276" s="155" t="n">
        <v>4.67512564236652</v>
      </c>
      <c r="Y1276" s="153" t="n">
        <v>934.291809082031</v>
      </c>
      <c r="Z1276" s="153" t="n">
        <v>0</v>
      </c>
      <c r="AA1276" s="153" t="n">
        <v>0</v>
      </c>
      <c r="AB1276" s="153" t="n">
        <v>3318.6064453125</v>
      </c>
      <c r="AC1276" s="153" t="n">
        <v>579.201721191406</v>
      </c>
      <c r="AD1276" s="155" t="n">
        <v>5.72962141036987</v>
      </c>
      <c r="AE1276" s="153"/>
      <c r="AF1276" s="153"/>
      <c r="AG1276" s="153"/>
      <c r="AH1276" s="153"/>
      <c r="AI1276" s="153"/>
      <c r="AJ1276" s="153"/>
      <c r="AK1276" s="153"/>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2.75" hidden="false" customHeight="true" outlineLevel="0" collapsed="false">
      <c r="A1277" s="0"/>
      <c r="B1277" s="0" t="s">
        <v>328</v>
      </c>
      <c r="C1277" s="0" t="n">
        <v>25</v>
      </c>
      <c r="D1277" s="0" t="n">
        <v>3845.63177945975</v>
      </c>
      <c r="E1277" s="161" t="n">
        <v>510</v>
      </c>
      <c r="F1277" s="161" t="n">
        <v>0</v>
      </c>
      <c r="G1277" s="0" t="n">
        <v>0</v>
      </c>
      <c r="H1277" s="0"/>
      <c r="I1277" s="0" t="n">
        <v>0.158554599896515</v>
      </c>
      <c r="J1277" s="0" t="n">
        <v>0.338593065738678</v>
      </c>
      <c r="K1277" s="0" t="n">
        <v>4138.86120264355</v>
      </c>
      <c r="L1277" s="0" t="n">
        <v>1.01250631929495</v>
      </c>
      <c r="M1277" s="0" t="n">
        <v>2.98057842254639</v>
      </c>
      <c r="N1277" s="0" t="n">
        <v>510.00010882472</v>
      </c>
      <c r="O1277" s="0" t="n">
        <v>0</v>
      </c>
      <c r="P1277" s="0" t="n">
        <v>0</v>
      </c>
      <c r="Q1277" s="0" t="n">
        <v>510.000122070313</v>
      </c>
      <c r="R1277" s="0" t="n">
        <v>8.52515240146867</v>
      </c>
      <c r="S1277" s="0" t="n">
        <v>1622.44307153389</v>
      </c>
      <c r="T1277" s="0" t="n">
        <v>43.9042205810547</v>
      </c>
      <c r="U1277" s="0" t="n">
        <v>248.690902709961</v>
      </c>
      <c r="V1277" s="0" t="n">
        <v>1913.04731048597</v>
      </c>
      <c r="W1277" s="0" t="n">
        <v>510.00010882472</v>
      </c>
      <c r="X1277" s="155" t="n">
        <v>3.75107235740503</v>
      </c>
      <c r="Y1277" s="153" t="n">
        <v>861.623901367188</v>
      </c>
      <c r="Z1277" s="153" t="n">
        <v>0</v>
      </c>
      <c r="AA1277" s="153" t="n">
        <v>0</v>
      </c>
      <c r="AB1277" s="153" t="n">
        <v>2774.67114257813</v>
      </c>
      <c r="AC1277" s="153" t="n">
        <v>510.000122070313</v>
      </c>
      <c r="AD1277" s="155" t="n">
        <v>5.44053030014038</v>
      </c>
      <c r="AE1277" s="153"/>
      <c r="AF1277" s="153"/>
      <c r="AG1277" s="153"/>
      <c r="AH1277" s="153"/>
      <c r="AI1277" s="153"/>
      <c r="AJ1277" s="153"/>
      <c r="AK1277" s="153"/>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2.75" hidden="false" customHeight="true" outlineLevel="0" collapsed="false">
      <c r="A1278" s="0"/>
      <c r="B1278" s="0" t="s">
        <v>271</v>
      </c>
      <c r="C1278" s="0" t="n">
        <v>20</v>
      </c>
      <c r="D1278" s="0" t="n">
        <v>1842.04048504406</v>
      </c>
      <c r="E1278" s="161" t="n">
        <v>225</v>
      </c>
      <c r="F1278" s="161" t="n">
        <v>0</v>
      </c>
      <c r="G1278" s="0" t="n">
        <v>0</v>
      </c>
      <c r="H1278" s="0"/>
      <c r="I1278" s="0" t="n">
        <v>0.158769654760297</v>
      </c>
      <c r="J1278" s="0" t="n">
        <v>0.332231044769287</v>
      </c>
      <c r="K1278" s="0" t="n">
        <v>1982.49607202866</v>
      </c>
      <c r="L1278" s="0" t="n">
        <v>0.475873305829584</v>
      </c>
      <c r="M1278" s="0" t="n">
        <v>1.42587172985077</v>
      </c>
      <c r="N1278" s="0" t="n">
        <v>255.530175425922</v>
      </c>
      <c r="O1278" s="0" t="n">
        <v>0</v>
      </c>
      <c r="P1278" s="0" t="n">
        <v>0</v>
      </c>
      <c r="Q1278" s="0" t="n">
        <v>255.530181884766</v>
      </c>
      <c r="R1278" s="0" t="n">
        <v>8.91748955999641</v>
      </c>
      <c r="S1278" s="0" t="n">
        <v>828.778439903815</v>
      </c>
      <c r="T1278" s="0" t="n">
        <v>20.6347808837891</v>
      </c>
      <c r="U1278" s="0" t="n">
        <v>124.197654724121</v>
      </c>
      <c r="V1278" s="0" t="n">
        <v>972.67516767527</v>
      </c>
      <c r="W1278" s="0" t="n">
        <v>225.000048010906</v>
      </c>
      <c r="X1278" s="155" t="n">
        <v>4.32299982277392</v>
      </c>
      <c r="Y1278" s="153" t="n">
        <v>412.190216064453</v>
      </c>
      <c r="Z1278" s="153" t="n">
        <v>0</v>
      </c>
      <c r="AA1278" s="153" t="n">
        <v>0</v>
      </c>
      <c r="AB1278" s="153" t="n">
        <v>1384.86535644531</v>
      </c>
      <c r="AC1278" s="153" t="n">
        <v>255.530181884766</v>
      </c>
      <c r="AD1278" s="155" t="n">
        <v>5.41957664489746</v>
      </c>
      <c r="AE1278" s="153"/>
      <c r="AF1278" s="153"/>
      <c r="AG1278" s="153"/>
      <c r="AH1278" s="153"/>
      <c r="AI1278" s="153"/>
      <c r="AJ1278" s="153"/>
      <c r="AK1278" s="153"/>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2.75" hidden="false" customHeight="true" outlineLevel="0" collapsed="false">
      <c r="A1279" s="0"/>
      <c r="B1279" s="0" t="s">
        <v>480</v>
      </c>
      <c r="C1279" s="0" t="n">
        <v>25</v>
      </c>
      <c r="D1279" s="0" t="n">
        <v>4920.08948951594</v>
      </c>
      <c r="E1279" s="161" t="n">
        <v>600</v>
      </c>
      <c r="F1279" s="161" t="n">
        <v>0</v>
      </c>
      <c r="G1279" s="0" t="n">
        <v>0</v>
      </c>
      <c r="H1279" s="0"/>
      <c r="I1279" s="0" t="n">
        <v>0.193072617233255</v>
      </c>
      <c r="J1279" s="0" t="n">
        <v>0.359548300504684</v>
      </c>
      <c r="K1279" s="0" t="n">
        <v>5295.24631309153</v>
      </c>
      <c r="L1279" s="0" t="n">
        <v>1.1203083352281</v>
      </c>
      <c r="M1279" s="0" t="n">
        <v>3.13287496566772</v>
      </c>
      <c r="N1279" s="0" t="n">
        <v>600.000128029083</v>
      </c>
      <c r="O1279" s="0" t="n">
        <v>0</v>
      </c>
      <c r="P1279" s="0" t="n">
        <v>0</v>
      </c>
      <c r="Q1279" s="0" t="n">
        <v>600.000122070313</v>
      </c>
      <c r="R1279" s="0" t="n">
        <v>7.83931121204422</v>
      </c>
      <c r="S1279" s="0" t="n">
        <v>1955.21527574367</v>
      </c>
      <c r="T1279" s="0" t="n">
        <v>48.5787239074707</v>
      </c>
      <c r="U1279" s="0" t="n">
        <v>286.617309570313</v>
      </c>
      <c r="V1279" s="0" t="n">
        <v>2288.20845765852</v>
      </c>
      <c r="W1279" s="0" t="n">
        <v>600.000128029083</v>
      </c>
      <c r="X1279" s="155" t="n">
        <v>3.81367994899429</v>
      </c>
      <c r="Y1279" s="153" t="n">
        <v>905.649780273438</v>
      </c>
      <c r="Z1279" s="153" t="n">
        <v>0</v>
      </c>
      <c r="AA1279" s="153" t="n">
        <v>0</v>
      </c>
      <c r="AB1279" s="153" t="n">
        <v>3193.85815429688</v>
      </c>
      <c r="AC1279" s="153" t="n">
        <v>600.000122070313</v>
      </c>
      <c r="AD1279" s="155" t="n">
        <v>5.32309579849243</v>
      </c>
      <c r="AE1279" s="153"/>
      <c r="AF1279" s="153"/>
      <c r="AG1279" s="153"/>
      <c r="AH1279" s="153"/>
      <c r="AI1279" s="153"/>
      <c r="AJ1279" s="153"/>
      <c r="AK1279" s="153"/>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12.75" hidden="false" customHeight="false" outlineLevel="0" collapsed="false">
      <c r="A1280" s="0"/>
      <c r="B1280" s="0" t="s">
        <v>490</v>
      </c>
      <c r="C1280" s="0" t="n">
        <v>20</v>
      </c>
      <c r="D1280" s="0" t="n">
        <v>2417.78643374309</v>
      </c>
      <c r="E1280" s="161" t="n">
        <v>285</v>
      </c>
      <c r="F1280" s="161" t="n">
        <v>0</v>
      </c>
      <c r="G1280" s="0" t="n">
        <v>0</v>
      </c>
      <c r="H1280" s="0"/>
      <c r="I1280" s="0" t="n">
        <v>0.190745309378349</v>
      </c>
      <c r="J1280" s="0" t="n">
        <v>0.323281079530716</v>
      </c>
      <c r="K1280" s="0" t="n">
        <v>2602.142649316</v>
      </c>
      <c r="L1280" s="0" t="n">
        <v>0.49500040713632</v>
      </c>
      <c r="M1280" s="0" t="n">
        <v>1.56049120426178</v>
      </c>
      <c r="N1280" s="0" t="n">
        <v>323.671555539501</v>
      </c>
      <c r="O1280" s="0" t="n">
        <v>0</v>
      </c>
      <c r="P1280" s="0" t="n">
        <v>0</v>
      </c>
      <c r="Q1280" s="0" t="n">
        <v>323.671569824219</v>
      </c>
      <c r="R1280" s="0" t="n">
        <v>8.60569945863893</v>
      </c>
      <c r="S1280" s="0" t="n">
        <v>1087.73168402659</v>
      </c>
      <c r="T1280" s="0" t="n">
        <v>21.464168548584</v>
      </c>
      <c r="U1280" s="0" t="n">
        <v>153.887268066406</v>
      </c>
      <c r="V1280" s="0" t="n">
        <v>1262.10980544267</v>
      </c>
      <c r="W1280" s="0" t="n">
        <v>285.000060813814</v>
      </c>
      <c r="X1280" s="155" t="n">
        <v>4.42845451274195</v>
      </c>
      <c r="Y1280" s="153" t="n">
        <v>451.106018066406</v>
      </c>
      <c r="Z1280" s="153" t="n">
        <v>0</v>
      </c>
      <c r="AA1280" s="153" t="n">
        <v>0</v>
      </c>
      <c r="AB1280" s="153" t="n">
        <v>1713.2158203125</v>
      </c>
      <c r="AC1280" s="153" t="n">
        <v>323.671569824219</v>
      </c>
      <c r="AD1280" s="155" t="n">
        <v>5.29306840896606</v>
      </c>
      <c r="AE1280" s="153"/>
      <c r="AF1280" s="153"/>
      <c r="AG1280" s="153"/>
      <c r="AH1280" s="153"/>
      <c r="AI1280" s="153"/>
      <c r="AJ1280" s="153"/>
      <c r="AK1280" s="153"/>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2.75" hidden="false" customHeight="false" outlineLevel="0" collapsed="false">
      <c r="A1281" s="0"/>
      <c r="B1281" s="0" t="s">
        <v>297</v>
      </c>
      <c r="C1281" s="0" t="n">
        <v>20</v>
      </c>
      <c r="D1281" s="0" t="n">
        <v>3998.74367959167</v>
      </c>
      <c r="E1281" s="161" t="n">
        <v>510</v>
      </c>
      <c r="F1281" s="161" t="n">
        <v>0</v>
      </c>
      <c r="G1281" s="0" t="n">
        <v>0</v>
      </c>
      <c r="H1281" s="0"/>
      <c r="I1281" s="0" t="n">
        <v>0.158969090111036</v>
      </c>
      <c r="J1281" s="0" t="n">
        <v>0.326331079006195</v>
      </c>
      <c r="K1281" s="0" t="n">
        <v>4303.64788516053</v>
      </c>
      <c r="L1281" s="0" t="n">
        <v>1.01469137477639</v>
      </c>
      <c r="M1281" s="0" t="n">
        <v>3.09166717529297</v>
      </c>
      <c r="N1281" s="0" t="n">
        <v>579.201730965423</v>
      </c>
      <c r="O1281" s="0" t="n">
        <v>0</v>
      </c>
      <c r="P1281" s="0" t="n">
        <v>0</v>
      </c>
      <c r="Q1281" s="0" t="n">
        <v>579.201721191406</v>
      </c>
      <c r="R1281" s="0" t="n">
        <v>9.31120451367381</v>
      </c>
      <c r="S1281" s="0" t="n">
        <v>1840.43648971321</v>
      </c>
      <c r="T1281" s="0" t="n">
        <v>43.9989700317383</v>
      </c>
      <c r="U1281" s="0" t="n">
        <v>273.565032958984</v>
      </c>
      <c r="V1281" s="0" t="n">
        <v>2156.00531066098</v>
      </c>
      <c r="W1281" s="0" t="n">
        <v>510.00010882472</v>
      </c>
      <c r="X1281" s="155" t="n">
        <v>4.22746049138976</v>
      </c>
      <c r="Y1281" s="153" t="n">
        <v>893.737609863281</v>
      </c>
      <c r="Z1281" s="153" t="n">
        <v>0</v>
      </c>
      <c r="AA1281" s="153" t="n">
        <v>0</v>
      </c>
      <c r="AB1281" s="153" t="n">
        <v>3049.74291992188</v>
      </c>
      <c r="AC1281" s="153" t="n">
        <v>579.201721191406</v>
      </c>
      <c r="AD1281" s="155" t="n">
        <v>5.2654242515564</v>
      </c>
      <c r="AE1281" s="153"/>
      <c r="AF1281" s="153"/>
      <c r="AG1281" s="153"/>
      <c r="AH1281" s="153"/>
      <c r="AI1281" s="153"/>
      <c r="AJ1281" s="153"/>
      <c r="AK1281" s="153"/>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2.75" hidden="false" customHeight="false" outlineLevel="0" collapsed="false">
      <c r="A1282" s="0"/>
      <c r="B1282" s="0" t="s">
        <v>477</v>
      </c>
      <c r="C1282" s="0" t="n">
        <v>25</v>
      </c>
      <c r="D1282" s="0" t="n">
        <v>4557.21997576088</v>
      </c>
      <c r="E1282" s="161" t="n">
        <v>600</v>
      </c>
      <c r="F1282" s="161" t="n">
        <v>0</v>
      </c>
      <c r="G1282" s="0" t="n">
        <v>0</v>
      </c>
      <c r="H1282" s="0"/>
      <c r="I1282" s="0" t="n">
        <v>0.191777943779263</v>
      </c>
      <c r="J1282" s="0" t="n">
        <v>0.339372962713242</v>
      </c>
      <c r="K1282" s="0" t="n">
        <v>4904.70799891265</v>
      </c>
      <c r="L1282" s="0" t="n">
        <v>0.979455182427667</v>
      </c>
      <c r="M1282" s="0" t="n">
        <v>2.92379665374756</v>
      </c>
      <c r="N1282" s="0" t="n">
        <v>600.000128029083</v>
      </c>
      <c r="O1282" s="0" t="n">
        <v>0</v>
      </c>
      <c r="P1282" s="0" t="n">
        <v>0</v>
      </c>
      <c r="Q1282" s="0" t="n">
        <v>600.000122070313</v>
      </c>
      <c r="R1282" s="0" t="n">
        <v>8.46351786935268</v>
      </c>
      <c r="S1282" s="0" t="n">
        <v>1966.32336326111</v>
      </c>
      <c r="T1282" s="0" t="n">
        <v>42.4710578918457</v>
      </c>
      <c r="U1282" s="0" t="n">
        <v>281.375122070313</v>
      </c>
      <c r="V1282" s="0" t="n">
        <v>2288.24364133494</v>
      </c>
      <c r="W1282" s="0" t="n">
        <v>600.000128029083</v>
      </c>
      <c r="X1282" s="155" t="n">
        <v>3.81373858844248</v>
      </c>
      <c r="Y1282" s="153" t="n">
        <v>845.209655761719</v>
      </c>
      <c r="Z1282" s="153" t="n">
        <v>0</v>
      </c>
      <c r="AA1282" s="153" t="n">
        <v>0</v>
      </c>
      <c r="AB1282" s="153" t="n">
        <v>3133.45336914063</v>
      </c>
      <c r="AC1282" s="153" t="n">
        <v>600.000122070313</v>
      </c>
      <c r="AD1282" s="155" t="n">
        <v>5.22242116928101</v>
      </c>
      <c r="AE1282" s="153"/>
      <c r="AF1282" s="153"/>
      <c r="AG1282" s="153"/>
      <c r="AH1282" s="153"/>
      <c r="AI1282" s="153"/>
      <c r="AJ1282" s="153"/>
      <c r="AK1282" s="153"/>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12.75" hidden="false" customHeight="false" outlineLevel="0" collapsed="false">
      <c r="A1283" s="0"/>
      <c r="B1283" s="0" t="s">
        <v>280</v>
      </c>
      <c r="C1283" s="0" t="n">
        <v>20</v>
      </c>
      <c r="D1283" s="0" t="n">
        <v>1788.91987621667</v>
      </c>
      <c r="E1283" s="161" t="n">
        <v>225</v>
      </c>
      <c r="F1283" s="161" t="n">
        <v>0</v>
      </c>
      <c r="G1283" s="0" t="n">
        <v>0</v>
      </c>
      <c r="H1283" s="0"/>
      <c r="I1283" s="0" t="n">
        <v>0.158436178239405</v>
      </c>
      <c r="J1283" s="0" t="n">
        <v>0.342096388339996</v>
      </c>
      <c r="K1283" s="0" t="n">
        <v>1925.32501677819</v>
      </c>
      <c r="L1283" s="0" t="n">
        <v>0.475873305829584</v>
      </c>
      <c r="M1283" s="0" t="n">
        <v>1.38748121261597</v>
      </c>
      <c r="N1283" s="0" t="n">
        <v>255.530175425922</v>
      </c>
      <c r="O1283" s="0" t="n">
        <v>0</v>
      </c>
      <c r="P1283" s="0" t="n">
        <v>0</v>
      </c>
      <c r="Q1283" s="0" t="n">
        <v>255.530181884766</v>
      </c>
      <c r="R1283" s="0" t="n">
        <v>9.18228759871051</v>
      </c>
      <c r="S1283" s="0" t="n">
        <v>784.907752880566</v>
      </c>
      <c r="T1283" s="0" t="n">
        <v>20.6347808837891</v>
      </c>
      <c r="U1283" s="0" t="n">
        <v>118.751121520996</v>
      </c>
      <c r="V1283" s="0" t="n">
        <v>923.357947925733</v>
      </c>
      <c r="W1283" s="0" t="n">
        <v>225.000048010906</v>
      </c>
      <c r="X1283" s="155" t="n">
        <v>4.10381222621329</v>
      </c>
      <c r="Y1283" s="153" t="n">
        <v>401.092315673828</v>
      </c>
      <c r="Z1283" s="153" t="n">
        <v>0</v>
      </c>
      <c r="AA1283" s="153" t="n">
        <v>0</v>
      </c>
      <c r="AB1283" s="153" t="n">
        <v>1324.45031738281</v>
      </c>
      <c r="AC1283" s="153" t="n">
        <v>255.530181884766</v>
      </c>
      <c r="AD1283" s="155" t="n">
        <v>5.18314647674561</v>
      </c>
      <c r="AE1283" s="153"/>
      <c r="AF1283" s="153"/>
      <c r="AG1283" s="153"/>
      <c r="AH1283" s="153"/>
      <c r="AI1283" s="153"/>
      <c r="AJ1283" s="153"/>
      <c r="AK1283" s="153"/>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2.75" hidden="false" customHeight="false" outlineLevel="0" collapsed="false">
      <c r="A1284" s="0"/>
      <c r="B1284" s="0" t="s">
        <v>248</v>
      </c>
      <c r="C1284" s="0" t="n">
        <v>25</v>
      </c>
      <c r="D1284" s="0" t="n">
        <v>4440.15265589402</v>
      </c>
      <c r="E1284" s="161" t="n">
        <v>650</v>
      </c>
      <c r="F1284" s="161" t="n">
        <v>0</v>
      </c>
      <c r="G1284" s="0" t="n">
        <v>0</v>
      </c>
      <c r="H1284" s="0"/>
      <c r="I1284" s="0" t="n">
        <v>0.159140321040873</v>
      </c>
      <c r="J1284" s="0" t="n">
        <v>0.321265488862991</v>
      </c>
      <c r="K1284" s="0" t="n">
        <v>4778.71429590594</v>
      </c>
      <c r="L1284" s="0" t="n">
        <v>1.10921045270165</v>
      </c>
      <c r="M1284" s="0" t="n">
        <v>3.42946910858154</v>
      </c>
      <c r="N1284" s="0" t="n">
        <v>650.000138698173</v>
      </c>
      <c r="O1284" s="0" t="n">
        <v>0</v>
      </c>
      <c r="P1284" s="0" t="n">
        <v>0</v>
      </c>
      <c r="Q1284" s="0" t="n">
        <v>650.000122070313</v>
      </c>
      <c r="R1284" s="0" t="n">
        <v>9.41055214230589</v>
      </c>
      <c r="S1284" s="0" t="n">
        <v>2004.70276554286</v>
      </c>
      <c r="T1284" s="0" t="n">
        <v>48.0974960327148</v>
      </c>
      <c r="U1284" s="0" t="n">
        <v>299.705291748047</v>
      </c>
      <c r="V1284" s="0" t="n">
        <v>2350.32452961923</v>
      </c>
      <c r="W1284" s="0" t="n">
        <v>650.000138698173</v>
      </c>
      <c r="X1284" s="155" t="n">
        <v>3.61588312015823</v>
      </c>
      <c r="Y1284" s="153" t="n">
        <v>991.389343261719</v>
      </c>
      <c r="Z1284" s="153" t="n">
        <v>0</v>
      </c>
      <c r="AA1284" s="153" t="n">
        <v>0</v>
      </c>
      <c r="AB1284" s="153" t="n">
        <v>3341.7138671875</v>
      </c>
      <c r="AC1284" s="153" t="n">
        <v>650.000122070313</v>
      </c>
      <c r="AD1284" s="155" t="n">
        <v>5.14109706878662</v>
      </c>
      <c r="AE1284" s="153"/>
      <c r="AF1284" s="153"/>
      <c r="AG1284" s="153"/>
      <c r="AH1284" s="153"/>
      <c r="AI1284" s="153"/>
      <c r="AJ1284" s="153"/>
      <c r="AK1284" s="153"/>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2.75" hidden="false" customHeight="false" outlineLevel="0" collapsed="false">
      <c r="A1285" s="0"/>
      <c r="B1285" s="0" t="s">
        <v>479</v>
      </c>
      <c r="C1285" s="0" t="n">
        <v>25</v>
      </c>
      <c r="D1285" s="0" t="n">
        <v>4818.21394607989</v>
      </c>
      <c r="E1285" s="161" t="n">
        <v>600</v>
      </c>
      <c r="F1285" s="161" t="n">
        <v>0</v>
      </c>
      <c r="G1285" s="0" t="n">
        <v>0</v>
      </c>
      <c r="H1285" s="0"/>
      <c r="I1285" s="0" t="n">
        <v>0.193560460954068</v>
      </c>
      <c r="J1285" s="0" t="n">
        <v>0.367150515317917</v>
      </c>
      <c r="K1285" s="0" t="n">
        <v>5185.60275946848</v>
      </c>
      <c r="L1285" s="0" t="n">
        <v>1.1203083352281</v>
      </c>
      <c r="M1285" s="0" t="n">
        <v>3.05924916267395</v>
      </c>
      <c r="N1285" s="0" t="n">
        <v>600.000128029083</v>
      </c>
      <c r="O1285" s="0" t="n">
        <v>0</v>
      </c>
      <c r="P1285" s="0" t="n">
        <v>0</v>
      </c>
      <c r="Q1285" s="0" t="n">
        <v>600.000122070313</v>
      </c>
      <c r="R1285" s="0" t="n">
        <v>8.00506435186506</v>
      </c>
      <c r="S1285" s="0" t="n">
        <v>1872.38757459821</v>
      </c>
      <c r="T1285" s="0" t="n">
        <v>48.5787239074707</v>
      </c>
      <c r="U1285" s="0" t="n">
        <v>276.302673339844</v>
      </c>
      <c r="V1285" s="0" t="n">
        <v>2195.06612791199</v>
      </c>
      <c r="W1285" s="0" t="n">
        <v>600.000128029083</v>
      </c>
      <c r="X1285" s="155" t="n">
        <v>3.65844276587487</v>
      </c>
      <c r="Y1285" s="153" t="n">
        <v>884.366088867188</v>
      </c>
      <c r="Z1285" s="153" t="n">
        <v>0</v>
      </c>
      <c r="AA1285" s="153" t="n">
        <v>0</v>
      </c>
      <c r="AB1285" s="153" t="n">
        <v>3079.43212890625</v>
      </c>
      <c r="AC1285" s="153" t="n">
        <v>600.000122070313</v>
      </c>
      <c r="AD1285" s="155" t="n">
        <v>5.13238573074341</v>
      </c>
      <c r="AE1285" s="153"/>
      <c r="AF1285" s="153"/>
      <c r="AG1285" s="153"/>
      <c r="AH1285" s="153"/>
      <c r="AI1285" s="153"/>
      <c r="AJ1285" s="153"/>
      <c r="AK1285" s="153"/>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12.75" hidden="false" customHeight="false" outlineLevel="0" collapsed="false">
      <c r="A1286" s="0"/>
      <c r="B1286" s="0" t="s">
        <v>296</v>
      </c>
      <c r="C1286" s="0" t="n">
        <v>20</v>
      </c>
      <c r="D1286" s="0" t="n">
        <v>3853.54734879681</v>
      </c>
      <c r="E1286" s="161" t="n">
        <v>510</v>
      </c>
      <c r="F1286" s="161" t="n">
        <v>0</v>
      </c>
      <c r="G1286" s="0" t="n">
        <v>0</v>
      </c>
      <c r="H1286" s="0"/>
      <c r="I1286" s="0" t="n">
        <v>0.158553460693194</v>
      </c>
      <c r="J1286" s="0" t="n">
        <v>0.338626772165298</v>
      </c>
      <c r="K1286" s="0" t="n">
        <v>4147.38033414257</v>
      </c>
      <c r="L1286" s="0" t="n">
        <v>1.01469137477639</v>
      </c>
      <c r="M1286" s="0" t="n">
        <v>2.98673343658447</v>
      </c>
      <c r="N1286" s="0" t="n">
        <v>579.201730965423</v>
      </c>
      <c r="O1286" s="0" t="n">
        <v>0</v>
      </c>
      <c r="P1286" s="0" t="n">
        <v>0</v>
      </c>
      <c r="Q1286" s="0" t="n">
        <v>579.201721191406</v>
      </c>
      <c r="R1286" s="0" t="n">
        <v>9.66203781304615</v>
      </c>
      <c r="S1286" s="0" t="n">
        <v>1720.52327851633</v>
      </c>
      <c r="T1286" s="0" t="n">
        <v>43.9989700317383</v>
      </c>
      <c r="U1286" s="0" t="n">
        <v>258.677856445313</v>
      </c>
      <c r="V1286" s="0" t="n">
        <v>2021.20490769164</v>
      </c>
      <c r="W1286" s="0" t="n">
        <v>510.00010882472</v>
      </c>
      <c r="X1286" s="155" t="n">
        <v>3.9631460321635</v>
      </c>
      <c r="Y1286" s="153" t="n">
        <v>863.403381347656</v>
      </c>
      <c r="Z1286" s="153" t="n">
        <v>0</v>
      </c>
      <c r="AA1286" s="153" t="n">
        <v>0</v>
      </c>
      <c r="AB1286" s="153" t="n">
        <v>2884.6083984375</v>
      </c>
      <c r="AC1286" s="153" t="n">
        <v>579.201721191406</v>
      </c>
      <c r="AD1286" s="155" t="n">
        <v>4.98031759262085</v>
      </c>
      <c r="AE1286" s="153"/>
      <c r="AF1286" s="153"/>
      <c r="AG1286" s="153"/>
      <c r="AH1286" s="153"/>
      <c r="AI1286" s="153"/>
      <c r="AJ1286" s="153"/>
      <c r="AK1286" s="153"/>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c r="CE1286" s="0"/>
      <c r="CF1286" s="0"/>
      <c r="CG1286" s="0"/>
      <c r="CH1286" s="0"/>
      <c r="CI1286" s="0"/>
      <c r="CJ1286" s="0"/>
      <c r="CK1286" s="0"/>
      <c r="CL1286" s="0"/>
      <c r="CM1286" s="0"/>
      <c r="CN1286" s="0"/>
      <c r="CO1286" s="0"/>
      <c r="CP1286" s="0"/>
      <c r="CQ1286" s="0"/>
      <c r="CR1286" s="0"/>
      <c r="CS1286" s="0"/>
      <c r="CT1286" s="0"/>
      <c r="CU1286" s="0"/>
      <c r="CV1286" s="0"/>
      <c r="CW1286" s="0"/>
      <c r="CX1286" s="0"/>
      <c r="CY1286" s="0"/>
      <c r="CZ1286" s="0"/>
      <c r="DA1286" s="0"/>
      <c r="DB1286" s="0"/>
      <c r="DC1286" s="0"/>
      <c r="DD1286" s="0"/>
      <c r="DE1286" s="0"/>
      <c r="DF1286" s="0"/>
      <c r="DG1286" s="0"/>
      <c r="DH1286" s="0"/>
      <c r="DI1286" s="0"/>
      <c r="DJ1286" s="0"/>
      <c r="DK1286" s="0"/>
      <c r="DL1286" s="0"/>
      <c r="DM1286" s="0"/>
      <c r="DN1286" s="0"/>
      <c r="DO1286" s="0"/>
      <c r="DP1286" s="0"/>
      <c r="DQ1286" s="0"/>
      <c r="DR1286" s="0"/>
      <c r="DS1286" s="0"/>
      <c r="DT1286" s="0"/>
      <c r="DU1286" s="0"/>
      <c r="DV1286" s="0"/>
      <c r="DW1286" s="0"/>
      <c r="DX1286" s="0"/>
      <c r="DY1286" s="0"/>
      <c r="DZ1286" s="0"/>
      <c r="EA1286" s="0"/>
      <c r="EB1286" s="0"/>
      <c r="EC1286" s="0"/>
      <c r="ED1286" s="0"/>
      <c r="EE1286" s="0"/>
      <c r="EF1286" s="0"/>
      <c r="EG1286" s="0"/>
      <c r="EH1286" s="0"/>
      <c r="EI1286" s="0"/>
      <c r="EJ1286" s="0"/>
      <c r="EK1286" s="0"/>
      <c r="EL1286" s="0"/>
      <c r="EM1286" s="0"/>
      <c r="EN1286" s="0"/>
      <c r="EO1286" s="0"/>
      <c r="EP1286" s="0"/>
      <c r="EQ1286" s="0"/>
      <c r="ER1286" s="0"/>
      <c r="ES1286" s="0"/>
      <c r="ET1286" s="0"/>
      <c r="EU1286" s="0"/>
      <c r="EV1286" s="0"/>
      <c r="EW1286" s="0"/>
      <c r="EX1286" s="0"/>
      <c r="EY1286" s="0"/>
      <c r="EZ1286" s="0"/>
      <c r="FA1286" s="0"/>
      <c r="FB1286" s="0"/>
      <c r="FC1286" s="0"/>
      <c r="FD1286" s="0"/>
      <c r="FE1286" s="0"/>
      <c r="FF1286" s="0"/>
      <c r="FG1286" s="0"/>
      <c r="FH1286" s="0"/>
      <c r="FI1286" s="0"/>
      <c r="FJ1286" s="0"/>
      <c r="FK1286" s="0"/>
      <c r="FL1286" s="0"/>
      <c r="FM1286" s="0"/>
      <c r="FN1286" s="0"/>
      <c r="FO1286" s="0"/>
      <c r="FP1286" s="0"/>
      <c r="FQ1286" s="0"/>
      <c r="FR1286" s="0"/>
      <c r="FS1286" s="0"/>
      <c r="FT1286" s="0"/>
      <c r="FU1286" s="0"/>
      <c r="FV1286" s="0"/>
      <c r="FW1286" s="0"/>
      <c r="FX1286" s="0"/>
      <c r="FY1286" s="0"/>
      <c r="FZ1286" s="0"/>
      <c r="GA1286" s="0"/>
      <c r="GB1286" s="0"/>
      <c r="GC1286" s="0"/>
      <c r="GD1286" s="0"/>
      <c r="GE1286" s="0"/>
      <c r="GF1286" s="0"/>
      <c r="GG1286" s="0"/>
      <c r="GH1286" s="0"/>
      <c r="GI1286" s="0"/>
      <c r="GJ1286" s="0"/>
      <c r="GK1286" s="0"/>
      <c r="GL1286" s="0"/>
      <c r="GM1286" s="0"/>
      <c r="GN1286" s="0"/>
      <c r="GO1286" s="0"/>
      <c r="GP1286" s="0"/>
      <c r="GQ1286" s="0"/>
      <c r="GR1286" s="0"/>
      <c r="GS1286" s="0"/>
      <c r="GT1286" s="0"/>
      <c r="GU1286" s="0"/>
      <c r="GV1286" s="0"/>
      <c r="GW1286" s="0"/>
      <c r="GX1286" s="0"/>
      <c r="GY1286" s="0"/>
      <c r="GZ1286" s="0"/>
      <c r="HA1286" s="0"/>
      <c r="HB1286" s="0"/>
      <c r="HC1286" s="0"/>
      <c r="HD1286" s="0"/>
      <c r="HE1286" s="0"/>
      <c r="HF1286" s="0"/>
      <c r="HG1286" s="0"/>
      <c r="HH1286" s="0"/>
      <c r="HI1286" s="0"/>
      <c r="HJ1286" s="0"/>
      <c r="HK1286" s="0"/>
      <c r="HL1286" s="0"/>
      <c r="HM1286" s="0"/>
      <c r="HN1286" s="0"/>
      <c r="HO1286" s="0"/>
      <c r="HP1286" s="0"/>
      <c r="HQ1286" s="0"/>
      <c r="HR1286" s="0"/>
      <c r="HS1286" s="0"/>
      <c r="HT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12.75" hidden="false" customHeight="false" outlineLevel="0" collapsed="false">
      <c r="A1287" s="0"/>
      <c r="B1287" s="0" t="s">
        <v>218</v>
      </c>
      <c r="C1287" s="0" t="n">
        <v>25</v>
      </c>
      <c r="D1287" s="0" t="n">
        <v>2784.59262039245</v>
      </c>
      <c r="E1287" s="161" t="n">
        <v>425</v>
      </c>
      <c r="F1287" s="161" t="n">
        <v>0</v>
      </c>
      <c r="G1287" s="0" t="n">
        <v>0</v>
      </c>
      <c r="H1287" s="0"/>
      <c r="I1287" s="0" t="n">
        <v>0.158969755161288</v>
      </c>
      <c r="J1287" s="0" t="n">
        <v>0.326311379671097</v>
      </c>
      <c r="K1287" s="0" t="n">
        <v>2996.91780769738</v>
      </c>
      <c r="L1287" s="0" t="n">
        <v>0.706554856196985</v>
      </c>
      <c r="M1287" s="0" t="n">
        <v>2.15292620658875</v>
      </c>
      <c r="N1287" s="0" t="n">
        <v>425.000090687267</v>
      </c>
      <c r="O1287" s="0" t="n">
        <v>0</v>
      </c>
      <c r="P1287" s="0" t="n">
        <v>0</v>
      </c>
      <c r="Q1287" s="0" t="n">
        <v>425.000091552734</v>
      </c>
      <c r="R1287" s="0" t="n">
        <v>9.81130835087261</v>
      </c>
      <c r="S1287" s="0" t="n">
        <v>1238.35493492427</v>
      </c>
      <c r="T1287" s="0" t="n">
        <v>30.6375770568848</v>
      </c>
      <c r="U1287" s="0" t="n">
        <v>186.1748046875</v>
      </c>
      <c r="V1287" s="0" t="n">
        <v>1453.77802632302</v>
      </c>
      <c r="W1287" s="0" t="n">
        <v>425.000090687267</v>
      </c>
      <c r="X1287" s="155" t="n">
        <v>3.42065344967837</v>
      </c>
      <c r="Y1287" s="153" t="n">
        <v>622.366821289063</v>
      </c>
      <c r="Z1287" s="153" t="n">
        <v>0</v>
      </c>
      <c r="AA1287" s="153" t="n">
        <v>0</v>
      </c>
      <c r="AB1287" s="153" t="n">
        <v>2076.14477539063</v>
      </c>
      <c r="AC1287" s="153" t="n">
        <v>425.000091552734</v>
      </c>
      <c r="AD1287" s="155" t="n">
        <v>4.88504552841187</v>
      </c>
      <c r="AE1287" s="153"/>
      <c r="AF1287" s="153"/>
      <c r="AG1287" s="153"/>
      <c r="AH1287" s="153"/>
      <c r="AI1287" s="153"/>
      <c r="AJ1287" s="153"/>
      <c r="AK1287" s="153"/>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c r="CE1287" s="0"/>
      <c r="CF1287" s="0"/>
      <c r="CG1287" s="0"/>
      <c r="CH1287" s="0"/>
      <c r="CI1287" s="0"/>
      <c r="CJ1287" s="0"/>
      <c r="CK1287" s="0"/>
      <c r="CL1287" s="0"/>
      <c r="CM1287" s="0"/>
      <c r="CN1287" s="0"/>
      <c r="CO1287" s="0"/>
      <c r="CP1287" s="0"/>
      <c r="CQ1287" s="0"/>
      <c r="CR1287" s="0"/>
      <c r="CS1287" s="0"/>
      <c r="CT1287" s="0"/>
      <c r="CU1287" s="0"/>
      <c r="CV1287" s="0"/>
      <c r="CW1287" s="0"/>
      <c r="CX1287" s="0"/>
      <c r="CY1287" s="0"/>
      <c r="CZ1287" s="0"/>
      <c r="DA1287" s="0"/>
      <c r="DB1287" s="0"/>
      <c r="DC1287" s="0"/>
      <c r="DD1287" s="0"/>
      <c r="DE1287" s="0"/>
      <c r="DF1287" s="0"/>
      <c r="DG1287" s="0"/>
      <c r="DH1287" s="0"/>
      <c r="DI1287" s="0"/>
      <c r="DJ1287" s="0"/>
      <c r="DK1287" s="0"/>
      <c r="DL1287" s="0"/>
      <c r="DM1287" s="0"/>
      <c r="DN1287" s="0"/>
      <c r="DO1287" s="0"/>
      <c r="DP1287" s="0"/>
      <c r="DQ1287" s="0"/>
      <c r="DR1287" s="0"/>
      <c r="DS1287" s="0"/>
      <c r="DT1287" s="0"/>
      <c r="DU1287" s="0"/>
      <c r="DV1287" s="0"/>
      <c r="DW1287" s="0"/>
      <c r="DX1287" s="0"/>
      <c r="DY1287" s="0"/>
      <c r="DZ1287" s="0"/>
      <c r="EA1287" s="0"/>
      <c r="EB1287" s="0"/>
      <c r="EC1287" s="0"/>
      <c r="ED1287" s="0"/>
      <c r="EE1287" s="0"/>
      <c r="EF1287" s="0"/>
      <c r="EG1287" s="0"/>
      <c r="EH1287" s="0"/>
      <c r="EI1287" s="0"/>
      <c r="EJ1287" s="0"/>
      <c r="EK1287" s="0"/>
      <c r="EL1287" s="0"/>
      <c r="EM1287" s="0"/>
      <c r="EN1287" s="0"/>
      <c r="EO1287" s="0"/>
      <c r="EP1287" s="0"/>
      <c r="EQ1287" s="0"/>
      <c r="ER1287" s="0"/>
      <c r="ES1287" s="0"/>
      <c r="ET1287" s="0"/>
      <c r="EU1287" s="0"/>
      <c r="EV1287" s="0"/>
      <c r="EW1287" s="0"/>
      <c r="EX1287" s="0"/>
      <c r="EY1287" s="0"/>
      <c r="EZ1287" s="0"/>
      <c r="FA1287" s="0"/>
      <c r="FB1287" s="0"/>
      <c r="FC1287" s="0"/>
      <c r="FD1287" s="0"/>
      <c r="FE1287" s="0"/>
      <c r="FF1287" s="0"/>
      <c r="FG1287" s="0"/>
      <c r="FH1287" s="0"/>
      <c r="FI1287" s="0"/>
      <c r="FJ1287" s="0"/>
      <c r="FK1287" s="0"/>
      <c r="FL1287" s="0"/>
      <c r="FM1287" s="0"/>
      <c r="FN1287" s="0"/>
      <c r="FO1287" s="0"/>
      <c r="FP1287" s="0"/>
      <c r="FQ1287" s="0"/>
      <c r="FR1287" s="0"/>
      <c r="FS1287" s="0"/>
      <c r="FT1287" s="0"/>
      <c r="FU1287" s="0"/>
      <c r="FV1287" s="0"/>
      <c r="FW1287" s="0"/>
      <c r="FX1287" s="0"/>
      <c r="FY1287" s="0"/>
      <c r="FZ1287" s="0"/>
      <c r="GA1287" s="0"/>
      <c r="GB1287" s="0"/>
      <c r="GC1287" s="0"/>
      <c r="GD1287" s="0"/>
      <c r="GE1287" s="0"/>
      <c r="GF1287" s="0"/>
      <c r="GG1287" s="0"/>
      <c r="GH1287" s="0"/>
      <c r="GI1287" s="0"/>
      <c r="GJ1287" s="0"/>
      <c r="GK1287" s="0"/>
      <c r="GL1287" s="0"/>
      <c r="GM1287" s="0"/>
      <c r="GN1287" s="0"/>
      <c r="GO1287" s="0"/>
      <c r="GP1287" s="0"/>
      <c r="GQ1287" s="0"/>
      <c r="GR1287" s="0"/>
      <c r="GS1287" s="0"/>
      <c r="GT1287" s="0"/>
      <c r="GU1287" s="0"/>
      <c r="GV1287" s="0"/>
      <c r="GW1287" s="0"/>
      <c r="GX1287" s="0"/>
      <c r="GY1287" s="0"/>
      <c r="GZ1287" s="0"/>
      <c r="HA1287" s="0"/>
      <c r="HB1287" s="0"/>
      <c r="HC1287" s="0"/>
      <c r="HD1287" s="0"/>
      <c r="HE1287" s="0"/>
      <c r="HF1287" s="0"/>
      <c r="HG1287" s="0"/>
      <c r="HH1287" s="0"/>
      <c r="HI1287" s="0"/>
      <c r="HJ1287" s="0"/>
      <c r="HK1287" s="0"/>
      <c r="HL1287" s="0"/>
      <c r="HM1287" s="0"/>
      <c r="HN1287" s="0"/>
      <c r="HO1287" s="0"/>
      <c r="HP1287" s="0"/>
      <c r="HQ1287" s="0"/>
      <c r="HR1287" s="0"/>
      <c r="HS1287" s="0"/>
      <c r="HT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12.75" hidden="false" customHeight="false" outlineLevel="0" collapsed="false">
      <c r="A1288" s="0"/>
      <c r="B1288" s="0" t="s">
        <v>199</v>
      </c>
      <c r="C1288" s="0" t="n">
        <v>20</v>
      </c>
      <c r="D1288" s="0" t="n">
        <v>4614.39707909795</v>
      </c>
      <c r="E1288" s="161" t="n">
        <v>650</v>
      </c>
      <c r="F1288" s="161" t="n">
        <v>0</v>
      </c>
      <c r="G1288" s="0" t="n">
        <v>0</v>
      </c>
      <c r="H1288" s="0"/>
      <c r="I1288" s="0" t="n">
        <v>0.159097261334777</v>
      </c>
      <c r="J1288" s="0" t="n">
        <v>0.322539329528809</v>
      </c>
      <c r="K1288" s="0" t="n">
        <v>4966.24485637917</v>
      </c>
      <c r="L1288" s="0" t="n">
        <v>1.15730980169594</v>
      </c>
      <c r="M1288" s="0" t="n">
        <v>3.56496024131775</v>
      </c>
      <c r="N1288" s="0" t="n">
        <v>738.198284563775</v>
      </c>
      <c r="O1288" s="0" t="n">
        <v>0</v>
      </c>
      <c r="P1288" s="0" t="n">
        <v>0</v>
      </c>
      <c r="Q1288" s="0" t="n">
        <v>738.198303222656</v>
      </c>
      <c r="R1288" s="0" t="n">
        <v>10.2838954139407</v>
      </c>
      <c r="S1288" s="0" t="n">
        <v>2183.67667998298</v>
      </c>
      <c r="T1288" s="0" t="n">
        <v>50.1831779479981</v>
      </c>
      <c r="U1288" s="0" t="n">
        <v>321.540924072266</v>
      </c>
      <c r="V1288" s="0" t="n">
        <v>2553.12517920338</v>
      </c>
      <c r="W1288" s="0" t="n">
        <v>650.000138698173</v>
      </c>
      <c r="X1288" s="155" t="n">
        <v>3.92788405294314</v>
      </c>
      <c r="Y1288" s="153" t="n">
        <v>1030.55676269531</v>
      </c>
      <c r="Z1288" s="153" t="n">
        <v>0</v>
      </c>
      <c r="AA1288" s="153" t="n">
        <v>0</v>
      </c>
      <c r="AB1288" s="153" t="n">
        <v>3583.68188476563</v>
      </c>
      <c r="AC1288" s="153" t="n">
        <v>738.198303222656</v>
      </c>
      <c r="AD1288" s="155" t="n">
        <v>4.85463285446167</v>
      </c>
      <c r="AE1288" s="153"/>
      <c r="AF1288" s="153"/>
      <c r="AG1288" s="153"/>
      <c r="AH1288" s="153"/>
      <c r="AI1288" s="153"/>
      <c r="AJ1288" s="153"/>
      <c r="AK1288" s="153"/>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12.75" hidden="false" customHeight="false" outlineLevel="0" collapsed="false">
      <c r="A1289" s="0"/>
      <c r="B1289" s="0" t="s">
        <v>498</v>
      </c>
      <c r="C1289" s="0" t="n">
        <v>20</v>
      </c>
      <c r="D1289" s="0" t="n">
        <v>2294.68929315624</v>
      </c>
      <c r="E1289" s="161" t="n">
        <v>285</v>
      </c>
      <c r="F1289" s="161" t="n">
        <v>0</v>
      </c>
      <c r="G1289" s="0" t="n">
        <v>0</v>
      </c>
      <c r="H1289" s="0"/>
      <c r="I1289" s="0" t="n">
        <v>0.191858178241546</v>
      </c>
      <c r="J1289" s="0" t="n">
        <v>0.340623289346695</v>
      </c>
      <c r="K1289" s="0" t="n">
        <v>2469.65935175941</v>
      </c>
      <c r="L1289" s="0" t="n">
        <v>0.49500040713632</v>
      </c>
      <c r="M1289" s="0" t="n">
        <v>1.47152853012085</v>
      </c>
      <c r="N1289" s="0" t="n">
        <v>323.671555539501</v>
      </c>
      <c r="O1289" s="0" t="n">
        <v>0</v>
      </c>
      <c r="P1289" s="0" t="n">
        <v>0</v>
      </c>
      <c r="Q1289" s="0" t="n">
        <v>323.671569824219</v>
      </c>
      <c r="R1289" s="0" t="n">
        <v>9.06734670616287</v>
      </c>
      <c r="S1289" s="0" t="n">
        <v>958.344064068309</v>
      </c>
      <c r="T1289" s="0" t="n">
        <v>21.464168548584</v>
      </c>
      <c r="U1289" s="0" t="n">
        <v>138.493392944336</v>
      </c>
      <c r="V1289" s="0" t="n">
        <v>1117.32831226966</v>
      </c>
      <c r="W1289" s="0" t="n">
        <v>285.000060813814</v>
      </c>
      <c r="X1289" s="155" t="n">
        <v>3.92044938193749</v>
      </c>
      <c r="Y1289" s="153" t="n">
        <v>425.388732910156</v>
      </c>
      <c r="Z1289" s="153" t="n">
        <v>0</v>
      </c>
      <c r="AA1289" s="153" t="n">
        <v>0</v>
      </c>
      <c r="AB1289" s="153" t="n">
        <v>1542.71704101563</v>
      </c>
      <c r="AC1289" s="153" t="n">
        <v>323.671569824219</v>
      </c>
      <c r="AD1289" s="155" t="n">
        <v>4.76630401611328</v>
      </c>
      <c r="AE1289" s="153"/>
      <c r="AF1289" s="153"/>
      <c r="AG1289" s="153"/>
      <c r="AH1289" s="153"/>
      <c r="AI1289" s="153"/>
      <c r="AJ1289" s="153"/>
      <c r="AK1289" s="153"/>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12.75" hidden="false" customHeight="false" outlineLevel="0" collapsed="false">
      <c r="A1290" s="0"/>
      <c r="B1290" s="0" t="s">
        <v>294</v>
      </c>
      <c r="C1290" s="0" t="n">
        <v>20</v>
      </c>
      <c r="D1290" s="0" t="n">
        <v>3436.1736627936</v>
      </c>
      <c r="E1290" s="161" t="n">
        <v>510</v>
      </c>
      <c r="F1290" s="161" t="n">
        <v>0</v>
      </c>
      <c r="G1290" s="0" t="n">
        <v>0</v>
      </c>
      <c r="H1290" s="0"/>
      <c r="I1290" s="0" t="n">
        <v>0.159805647858831</v>
      </c>
      <c r="J1290" s="0" t="n">
        <v>0.301582902669907</v>
      </c>
      <c r="K1290" s="0" t="n">
        <v>3698.18190458161</v>
      </c>
      <c r="L1290" s="0" t="n">
        <v>0.805812131204763</v>
      </c>
      <c r="M1290" s="0" t="n">
        <v>2.64356231689453</v>
      </c>
      <c r="N1290" s="0" t="n">
        <v>579.201730965423</v>
      </c>
      <c r="O1290" s="0" t="n">
        <v>0</v>
      </c>
      <c r="P1290" s="0" t="n">
        <v>0</v>
      </c>
      <c r="Q1290" s="0" t="n">
        <v>579.201721191406</v>
      </c>
      <c r="R1290" s="0" t="n">
        <v>10.8356340081392</v>
      </c>
      <c r="S1290" s="0" t="n">
        <v>1703.51124976113</v>
      </c>
      <c r="T1290" s="0" t="n">
        <v>34.9415626525879</v>
      </c>
      <c r="U1290" s="0" t="n">
        <v>246.64143371582</v>
      </c>
      <c r="V1290" s="0" t="n">
        <v>1983.50978754824</v>
      </c>
      <c r="W1290" s="0" t="n">
        <v>510.00010882472</v>
      </c>
      <c r="X1290" s="155" t="n">
        <v>3.88923404765379</v>
      </c>
      <c r="Y1290" s="153" t="n">
        <v>764.199584960938</v>
      </c>
      <c r="Z1290" s="153" t="n">
        <v>0</v>
      </c>
      <c r="AA1290" s="153" t="n">
        <v>0</v>
      </c>
      <c r="AB1290" s="153" t="n">
        <v>2747.70947265625</v>
      </c>
      <c r="AC1290" s="153" t="n">
        <v>579.201721191406</v>
      </c>
      <c r="AD1290" s="155" t="n">
        <v>4.74395942687988</v>
      </c>
      <c r="AE1290" s="153"/>
      <c r="AF1290" s="153"/>
      <c r="AG1290" s="153"/>
      <c r="AH1290" s="153"/>
      <c r="AI1290" s="153"/>
      <c r="AJ1290" s="153"/>
      <c r="AK1290" s="153"/>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12.75" hidden="false" customHeight="false" outlineLevel="0" collapsed="false">
      <c r="A1291" s="0"/>
      <c r="B1291" s="0" t="s">
        <v>469</v>
      </c>
      <c r="C1291" s="0" t="n">
        <v>25</v>
      </c>
      <c r="D1291" s="0" t="n">
        <v>4325.40360938644</v>
      </c>
      <c r="E1291" s="161" t="n">
        <v>600</v>
      </c>
      <c r="F1291" s="161" t="n">
        <v>0</v>
      </c>
      <c r="G1291" s="0" t="n">
        <v>0</v>
      </c>
      <c r="H1291" s="0"/>
      <c r="I1291" s="0" t="n">
        <v>0.192945114348747</v>
      </c>
      <c r="J1291" s="0" t="n">
        <v>0.357561379671097</v>
      </c>
      <c r="K1291" s="0" t="n">
        <v>4655.21563460215</v>
      </c>
      <c r="L1291" s="0" t="n">
        <v>0.979455182427667</v>
      </c>
      <c r="M1291" s="0" t="n">
        <v>2.75626230239868</v>
      </c>
      <c r="N1291" s="0" t="n">
        <v>600.000128029083</v>
      </c>
      <c r="O1291" s="0" t="n">
        <v>0</v>
      </c>
      <c r="P1291" s="0" t="n">
        <v>0</v>
      </c>
      <c r="Q1291" s="0" t="n">
        <v>600.000122070313</v>
      </c>
      <c r="R1291" s="0" t="n">
        <v>8.91711298703393</v>
      </c>
      <c r="S1291" s="0" t="n">
        <v>1742.41877705034</v>
      </c>
      <c r="T1291" s="0" t="n">
        <v>42.4710578918457</v>
      </c>
      <c r="U1291" s="0" t="n">
        <v>254.361190795898</v>
      </c>
      <c r="V1291" s="0" t="n">
        <v>2037.32513529385</v>
      </c>
      <c r="W1291" s="0" t="n">
        <v>600.000128029083</v>
      </c>
      <c r="X1291" s="155" t="n">
        <v>3.39554116760971</v>
      </c>
      <c r="Y1291" s="153" t="n">
        <v>796.778869628906</v>
      </c>
      <c r="Z1291" s="153" t="n">
        <v>0</v>
      </c>
      <c r="AA1291" s="153" t="n">
        <v>0</v>
      </c>
      <c r="AB1291" s="153" t="n">
        <v>2834.10400390625</v>
      </c>
      <c r="AC1291" s="153" t="n">
        <v>600.000122070313</v>
      </c>
      <c r="AD1291" s="155" t="n">
        <v>4.72350549697876</v>
      </c>
      <c r="AE1291" s="153"/>
      <c r="AF1291" s="153"/>
      <c r="AG1291" s="153"/>
      <c r="AH1291" s="153"/>
      <c r="AI1291" s="153"/>
      <c r="AJ1291" s="153"/>
      <c r="AK1291" s="153"/>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12.75" hidden="false" customHeight="false" outlineLevel="0" collapsed="false">
      <c r="A1292" s="0"/>
      <c r="B1292" s="0" t="s">
        <v>247</v>
      </c>
      <c r="C1292" s="0" t="n">
        <v>25</v>
      </c>
      <c r="D1292" s="0" t="n">
        <v>4208.33628951957</v>
      </c>
      <c r="E1292" s="161" t="n">
        <v>650</v>
      </c>
      <c r="F1292" s="161" t="n">
        <v>0</v>
      </c>
      <c r="G1292" s="0" t="n">
        <v>0</v>
      </c>
      <c r="H1292" s="0"/>
      <c r="I1292" s="0" t="n">
        <v>0.158542115207711</v>
      </c>
      <c r="J1292" s="0" t="n">
        <v>0.338962405920029</v>
      </c>
      <c r="K1292" s="0" t="n">
        <v>4529.22193159544</v>
      </c>
      <c r="L1292" s="0" t="n">
        <v>1.10921045270165</v>
      </c>
      <c r="M1292" s="0" t="n">
        <v>3.26193475723267</v>
      </c>
      <c r="N1292" s="0" t="n">
        <v>650.000138698173</v>
      </c>
      <c r="O1292" s="0" t="n">
        <v>0</v>
      </c>
      <c r="P1292" s="0" t="n">
        <v>0</v>
      </c>
      <c r="Q1292" s="0" t="n">
        <v>650.000122070313</v>
      </c>
      <c r="R1292" s="0" t="n">
        <v>9.92893276902516</v>
      </c>
      <c r="S1292" s="0" t="n">
        <v>1780.79817933209</v>
      </c>
      <c r="T1292" s="0" t="n">
        <v>48.0974960327148</v>
      </c>
      <c r="U1292" s="0" t="n">
        <v>272.691375732422</v>
      </c>
      <c r="V1292" s="0" t="n">
        <v>2099.40602357814</v>
      </c>
      <c r="W1292" s="0" t="n">
        <v>650.000138698173</v>
      </c>
      <c r="X1292" s="155" t="n">
        <v>3.22985473169722</v>
      </c>
      <c r="Y1292" s="153" t="n">
        <v>942.958557128906</v>
      </c>
      <c r="Z1292" s="153" t="n">
        <v>0</v>
      </c>
      <c r="AA1292" s="153" t="n">
        <v>0</v>
      </c>
      <c r="AB1292" s="153" t="n">
        <v>3042.36450195313</v>
      </c>
      <c r="AC1292" s="153" t="n">
        <v>650.000122070313</v>
      </c>
      <c r="AD1292" s="155" t="n">
        <v>4.68056011199951</v>
      </c>
      <c r="AE1292" s="153"/>
      <c r="AF1292" s="153"/>
      <c r="AG1292" s="153"/>
      <c r="AH1292" s="153"/>
      <c r="AI1292" s="153"/>
      <c r="AJ1292" s="153"/>
      <c r="AK1292" s="153"/>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c r="CE1292" s="0"/>
      <c r="CF1292" s="0"/>
      <c r="CG1292" s="0"/>
      <c r="CH1292" s="0"/>
      <c r="CI1292" s="0"/>
      <c r="CJ1292" s="0"/>
      <c r="CK1292" s="0"/>
      <c r="CL1292" s="0"/>
      <c r="CM1292" s="0"/>
      <c r="CN1292" s="0"/>
      <c r="CO1292" s="0"/>
      <c r="CP1292" s="0"/>
      <c r="CQ1292" s="0"/>
      <c r="CR1292" s="0"/>
      <c r="CS1292" s="0"/>
      <c r="CT1292" s="0"/>
      <c r="CU1292" s="0"/>
      <c r="CV1292" s="0"/>
      <c r="CW1292" s="0"/>
      <c r="CX1292" s="0"/>
      <c r="CY1292" s="0"/>
      <c r="CZ1292" s="0"/>
      <c r="DA1292" s="0"/>
      <c r="DB1292" s="0"/>
      <c r="DC1292" s="0"/>
      <c r="DD1292" s="0"/>
      <c r="DE1292" s="0"/>
      <c r="DF1292" s="0"/>
      <c r="DG1292" s="0"/>
      <c r="DH1292" s="0"/>
      <c r="DI1292" s="0"/>
      <c r="DJ1292" s="0"/>
      <c r="DK1292" s="0"/>
      <c r="DL1292" s="0"/>
      <c r="DM1292" s="0"/>
      <c r="DN1292" s="0"/>
      <c r="DO1292" s="0"/>
      <c r="DP1292" s="0"/>
      <c r="DQ1292" s="0"/>
      <c r="DR1292" s="0"/>
      <c r="DS1292" s="0"/>
      <c r="DT1292" s="0"/>
      <c r="DU1292" s="0"/>
      <c r="DV1292" s="0"/>
      <c r="DW1292" s="0"/>
      <c r="DX1292" s="0"/>
      <c r="DY1292" s="0"/>
      <c r="DZ1292" s="0"/>
      <c r="EA1292" s="0"/>
      <c r="EB1292" s="0"/>
      <c r="EC1292" s="0"/>
      <c r="ED1292" s="0"/>
      <c r="EE1292" s="0"/>
      <c r="EF1292" s="0"/>
      <c r="EG1292" s="0"/>
      <c r="EH1292" s="0"/>
      <c r="EI1292" s="0"/>
      <c r="EJ1292" s="0"/>
      <c r="EK1292" s="0"/>
      <c r="EL1292" s="0"/>
      <c r="EM1292" s="0"/>
      <c r="EN1292" s="0"/>
      <c r="EO1292" s="0"/>
      <c r="EP1292" s="0"/>
      <c r="EQ1292" s="0"/>
      <c r="ER1292" s="0"/>
      <c r="ES1292" s="0"/>
      <c r="ET1292" s="0"/>
      <c r="EU1292" s="0"/>
      <c r="EV1292" s="0"/>
      <c r="EW1292" s="0"/>
      <c r="EX1292" s="0"/>
      <c r="EY1292" s="0"/>
      <c r="EZ1292" s="0"/>
      <c r="FA1292" s="0"/>
      <c r="FB1292" s="0"/>
      <c r="FC1292" s="0"/>
      <c r="FD1292" s="0"/>
      <c r="FE1292" s="0"/>
      <c r="FF1292" s="0"/>
      <c r="FG1292" s="0"/>
      <c r="FH1292" s="0"/>
      <c r="FI1292" s="0"/>
      <c r="FJ1292" s="0"/>
      <c r="FK1292" s="0"/>
      <c r="FL1292" s="0"/>
      <c r="FM1292" s="0"/>
      <c r="FN1292" s="0"/>
      <c r="FO1292" s="0"/>
      <c r="FP1292" s="0"/>
      <c r="FQ1292" s="0"/>
      <c r="FR1292" s="0"/>
      <c r="FS1292" s="0"/>
      <c r="FT1292" s="0"/>
      <c r="FU1292" s="0"/>
      <c r="FV1292" s="0"/>
      <c r="FW1292" s="0"/>
      <c r="FX1292" s="0"/>
      <c r="FY1292" s="0"/>
      <c r="FZ1292" s="0"/>
      <c r="GA1292" s="0"/>
      <c r="GB1292" s="0"/>
      <c r="GC1292" s="0"/>
      <c r="GD1292" s="0"/>
      <c r="GE1292" s="0"/>
      <c r="GF1292" s="0"/>
      <c r="GG1292" s="0"/>
      <c r="GH1292" s="0"/>
      <c r="GI1292" s="0"/>
      <c r="GJ1292" s="0"/>
      <c r="GK1292" s="0"/>
      <c r="GL1292" s="0"/>
      <c r="GM1292" s="0"/>
      <c r="GN1292" s="0"/>
      <c r="GO1292" s="0"/>
      <c r="GP1292" s="0"/>
      <c r="GQ1292" s="0"/>
      <c r="GR1292" s="0"/>
      <c r="GS1292" s="0"/>
      <c r="GT1292" s="0"/>
      <c r="GU1292" s="0"/>
      <c r="GV1292" s="0"/>
      <c r="GW1292" s="0"/>
      <c r="GX1292" s="0"/>
      <c r="GY1292" s="0"/>
      <c r="GZ1292" s="0"/>
      <c r="HA1292" s="0"/>
      <c r="HB1292" s="0"/>
      <c r="HC1292" s="0"/>
      <c r="HD1292" s="0"/>
      <c r="HE1292" s="0"/>
      <c r="HF1292" s="0"/>
      <c r="HG1292" s="0"/>
      <c r="HH1292" s="0"/>
      <c r="HI1292" s="0"/>
      <c r="HJ1292" s="0"/>
      <c r="HK1292" s="0"/>
      <c r="HL1292" s="0"/>
      <c r="HM1292" s="0"/>
      <c r="HN1292" s="0"/>
      <c r="HO1292" s="0"/>
      <c r="HP1292" s="0"/>
      <c r="HQ1292" s="0"/>
      <c r="HR1292" s="0"/>
      <c r="HS1292" s="0"/>
      <c r="HT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12.75" hidden="false" customHeight="false" outlineLevel="0" collapsed="false">
      <c r="A1293" s="0"/>
      <c r="B1293" s="0" t="s">
        <v>259</v>
      </c>
      <c r="C1293" s="0" t="n">
        <v>20</v>
      </c>
      <c r="D1293" s="0" t="n">
        <v>1832.93926909546</v>
      </c>
      <c r="E1293" s="161" t="n">
        <v>285</v>
      </c>
      <c r="F1293" s="161" t="n">
        <v>0</v>
      </c>
      <c r="G1293" s="0" t="n">
        <v>0</v>
      </c>
      <c r="H1293" s="0"/>
      <c r="I1293" s="0" t="n">
        <v>0.16014659235135</v>
      </c>
      <c r="J1293" s="0" t="n">
        <v>0.291496634483337</v>
      </c>
      <c r="K1293" s="0" t="n">
        <v>1972.70088836398</v>
      </c>
      <c r="L1293" s="0" t="n">
        <v>0.415464184947813</v>
      </c>
      <c r="M1293" s="0" t="n">
        <v>1.4072824716568</v>
      </c>
      <c r="N1293" s="0" t="n">
        <v>323.671555539501</v>
      </c>
      <c r="O1293" s="0" t="n">
        <v>0</v>
      </c>
      <c r="P1293" s="0" t="n">
        <v>0</v>
      </c>
      <c r="Q1293" s="0" t="n">
        <v>323.671569824219</v>
      </c>
      <c r="R1293" s="0" t="n">
        <v>11.35157271972</v>
      </c>
      <c r="S1293" s="0" t="n">
        <v>939.691596697337</v>
      </c>
      <c r="T1293" s="0" t="n">
        <v>18.0153255462647</v>
      </c>
      <c r="U1293" s="0" t="n">
        <v>134.525894165039</v>
      </c>
      <c r="V1293" s="0" t="n">
        <v>1091.41589224361</v>
      </c>
      <c r="W1293" s="0" t="n">
        <v>285.000060813814</v>
      </c>
      <c r="X1293" s="155" t="n">
        <v>3.82952862931708</v>
      </c>
      <c r="Y1293" s="153" t="n">
        <v>406.816528320313</v>
      </c>
      <c r="Z1293" s="153" t="n">
        <v>0</v>
      </c>
      <c r="AA1293" s="153" t="n">
        <v>0</v>
      </c>
      <c r="AB1293" s="153" t="n">
        <v>1498.232421875</v>
      </c>
      <c r="AC1293" s="153" t="n">
        <v>323.671569824219</v>
      </c>
      <c r="AD1293" s="155" t="n">
        <v>4.62886619567871</v>
      </c>
      <c r="AE1293" s="153"/>
      <c r="AF1293" s="153"/>
      <c r="AG1293" s="153"/>
      <c r="AH1293" s="153"/>
      <c r="AI1293" s="153"/>
      <c r="AJ1293" s="153"/>
      <c r="AK1293" s="153"/>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c r="CE1293" s="0"/>
      <c r="CF1293" s="0"/>
      <c r="CG1293" s="0"/>
      <c r="CH1293" s="0"/>
      <c r="CI1293" s="0"/>
      <c r="CJ1293" s="0"/>
      <c r="CK1293" s="0"/>
      <c r="CL1293" s="0"/>
      <c r="CM1293" s="0"/>
      <c r="CN1293" s="0"/>
      <c r="CO1293" s="0"/>
      <c r="CP1293" s="0"/>
      <c r="CQ1293" s="0"/>
      <c r="CR1293" s="0"/>
      <c r="CS1293" s="0"/>
      <c r="CT1293" s="0"/>
      <c r="CU1293" s="0"/>
      <c r="CV1293" s="0"/>
      <c r="CW1293" s="0"/>
      <c r="CX1293" s="0"/>
      <c r="CY1293" s="0"/>
      <c r="CZ1293" s="0"/>
      <c r="DA1293" s="0"/>
      <c r="DB1293" s="0"/>
      <c r="DC1293" s="0"/>
      <c r="DD1293" s="0"/>
      <c r="DE1293" s="0"/>
      <c r="DF1293" s="0"/>
      <c r="DG1293" s="0"/>
      <c r="DH1293" s="0"/>
      <c r="DI1293" s="0"/>
      <c r="DJ1293" s="0"/>
      <c r="DK1293" s="0"/>
      <c r="DL1293" s="0"/>
      <c r="DM1293" s="0"/>
      <c r="DN1293" s="0"/>
      <c r="DO1293" s="0"/>
      <c r="DP1293" s="0"/>
      <c r="DQ1293" s="0"/>
      <c r="DR1293" s="0"/>
      <c r="DS1293" s="0"/>
      <c r="DT1293" s="0"/>
      <c r="DU1293" s="0"/>
      <c r="DV1293" s="0"/>
      <c r="DW1293" s="0"/>
      <c r="DX1293" s="0"/>
      <c r="DY1293" s="0"/>
      <c r="DZ1293" s="0"/>
      <c r="EA1293" s="0"/>
      <c r="EB1293" s="0"/>
      <c r="EC1293" s="0"/>
      <c r="ED1293" s="0"/>
      <c r="EE1293" s="0"/>
      <c r="EF1293" s="0"/>
      <c r="EG1293" s="0"/>
      <c r="EH1293" s="0"/>
      <c r="EI1293" s="0"/>
      <c r="EJ1293" s="0"/>
      <c r="EK1293" s="0"/>
      <c r="EL1293" s="0"/>
      <c r="EM1293" s="0"/>
      <c r="EN1293" s="0"/>
      <c r="EO1293" s="0"/>
      <c r="EP1293" s="0"/>
      <c r="EQ1293" s="0"/>
      <c r="ER1293" s="0"/>
      <c r="ES1293" s="0"/>
      <c r="ET1293" s="0"/>
      <c r="EU1293" s="0"/>
      <c r="EV1293" s="0"/>
      <c r="EW1293" s="0"/>
      <c r="EX1293" s="0"/>
      <c r="EY1293" s="0"/>
      <c r="EZ1293" s="0"/>
      <c r="FA1293" s="0"/>
      <c r="FB1293" s="0"/>
      <c r="FC1293" s="0"/>
      <c r="FD1293" s="0"/>
      <c r="FE1293" s="0"/>
      <c r="FF1293" s="0"/>
      <c r="FG1293" s="0"/>
      <c r="FH1293" s="0"/>
      <c r="FI1293" s="0"/>
      <c r="FJ1293" s="0"/>
      <c r="FK1293" s="0"/>
      <c r="FL1293" s="0"/>
      <c r="FM1293" s="0"/>
      <c r="FN1293" s="0"/>
      <c r="FO1293" s="0"/>
      <c r="FP1293" s="0"/>
      <c r="FQ1293" s="0"/>
      <c r="FR1293" s="0"/>
      <c r="FS1293" s="0"/>
      <c r="FT1293" s="0"/>
      <c r="FU1293" s="0"/>
      <c r="FV1293" s="0"/>
      <c r="FW1293" s="0"/>
      <c r="FX1293" s="0"/>
      <c r="FY1293" s="0"/>
      <c r="FZ1293" s="0"/>
      <c r="GA1293" s="0"/>
      <c r="GB1293" s="0"/>
      <c r="GC1293" s="0"/>
      <c r="GD1293" s="0"/>
      <c r="GE1293" s="0"/>
      <c r="GF1293" s="0"/>
      <c r="GG1293" s="0"/>
      <c r="GH1293" s="0"/>
      <c r="GI1293" s="0"/>
      <c r="GJ1293" s="0"/>
      <c r="GK1293" s="0"/>
      <c r="GL1293" s="0"/>
      <c r="GM1293" s="0"/>
      <c r="GN1293" s="0"/>
      <c r="GO1293" s="0"/>
      <c r="GP1293" s="0"/>
      <c r="GQ1293" s="0"/>
      <c r="GR1293" s="0"/>
      <c r="GS1293" s="0"/>
      <c r="GT1293" s="0"/>
      <c r="GU1293" s="0"/>
      <c r="GV1293" s="0"/>
      <c r="GW1293" s="0"/>
      <c r="GX1293" s="0"/>
      <c r="GY1293" s="0"/>
      <c r="GZ1293" s="0"/>
      <c r="HA1293" s="0"/>
      <c r="HB1293" s="0"/>
      <c r="HC1293" s="0"/>
      <c r="HD1293" s="0"/>
      <c r="HE1293" s="0"/>
      <c r="HF1293" s="0"/>
      <c r="HG1293" s="0"/>
      <c r="HH1293" s="0"/>
      <c r="HI1293" s="0"/>
      <c r="HJ1293" s="0"/>
      <c r="HK1293" s="0"/>
      <c r="HL1293" s="0"/>
      <c r="HM1293" s="0"/>
      <c r="HN1293" s="0"/>
      <c r="HO1293" s="0"/>
      <c r="HP1293" s="0"/>
      <c r="HQ1293" s="0"/>
      <c r="HR1293" s="0"/>
      <c r="HS1293" s="0"/>
      <c r="HT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12.75" hidden="false" customHeight="false" outlineLevel="0" collapsed="false">
      <c r="A1294" s="0"/>
      <c r="B1294" s="0" t="s">
        <v>495</v>
      </c>
      <c r="C1294" s="0" t="n">
        <v>20</v>
      </c>
      <c r="D1294" s="0" t="n">
        <v>2062.16179391971</v>
      </c>
      <c r="E1294" s="161" t="n">
        <v>285</v>
      </c>
      <c r="F1294" s="161" t="n">
        <v>0</v>
      </c>
      <c r="G1294" s="0" t="n">
        <v>0</v>
      </c>
      <c r="H1294" s="0"/>
      <c r="I1294" s="0" t="n">
        <v>0.190184030344146</v>
      </c>
      <c r="J1294" s="0" t="n">
        <v>0.314534485340118</v>
      </c>
      <c r="K1294" s="0" t="n">
        <v>2219.40163070609</v>
      </c>
      <c r="L1294" s="0" t="n">
        <v>0.410769633535754</v>
      </c>
      <c r="M1294" s="0" t="n">
        <v>1.33527529239655</v>
      </c>
      <c r="N1294" s="0" t="n">
        <v>323.671555539501</v>
      </c>
      <c r="O1294" s="0" t="n">
        <v>0</v>
      </c>
      <c r="P1294" s="0" t="n">
        <v>0</v>
      </c>
      <c r="Q1294" s="0" t="n">
        <v>323.671569824219</v>
      </c>
      <c r="R1294" s="0" t="n">
        <v>10.0897725218827</v>
      </c>
      <c r="S1294" s="0" t="n">
        <v>957.917777692455</v>
      </c>
      <c r="T1294" s="0" t="n">
        <v>17.8117618560791</v>
      </c>
      <c r="U1294" s="0" t="n">
        <v>134.341888427734</v>
      </c>
      <c r="V1294" s="0" t="n">
        <v>1109.26374122091</v>
      </c>
      <c r="W1294" s="0" t="n">
        <v>285.000060813814</v>
      </c>
      <c r="X1294" s="155" t="n">
        <v>3.89215264745354</v>
      </c>
      <c r="Y1294" s="153" t="n">
        <v>386.000732421875</v>
      </c>
      <c r="Z1294" s="153" t="n">
        <v>0</v>
      </c>
      <c r="AA1294" s="153" t="n">
        <v>0</v>
      </c>
      <c r="AB1294" s="153" t="n">
        <v>1495.26452636719</v>
      </c>
      <c r="AC1294" s="153" t="n">
        <v>323.671569824219</v>
      </c>
      <c r="AD1294" s="155" t="n">
        <v>4.61969661712647</v>
      </c>
      <c r="AE1294" s="153"/>
      <c r="AF1294" s="153"/>
      <c r="AG1294" s="153"/>
      <c r="AH1294" s="153"/>
      <c r="AI1294" s="153"/>
      <c r="AJ1294" s="153"/>
      <c r="AK1294" s="153"/>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12.75" hidden="false" customHeight="false" outlineLevel="0" collapsed="false">
      <c r="A1295" s="0"/>
      <c r="B1295" s="0" t="s">
        <v>478</v>
      </c>
      <c r="C1295" s="0" t="n">
        <v>25</v>
      </c>
      <c r="D1295" s="0" t="n">
        <v>4223.52806595039</v>
      </c>
      <c r="E1295" s="161" t="n">
        <v>600</v>
      </c>
      <c r="F1295" s="161" t="n">
        <v>0</v>
      </c>
      <c r="G1295" s="0" t="n">
        <v>0</v>
      </c>
      <c r="H1295" s="0"/>
      <c r="I1295" s="0" t="n">
        <v>0.193498572490135</v>
      </c>
      <c r="J1295" s="0" t="n">
        <v>0.366186112165451</v>
      </c>
      <c r="K1295" s="0" t="n">
        <v>4545.5720809791</v>
      </c>
      <c r="L1295" s="0" t="n">
        <v>0.979455182427667</v>
      </c>
      <c r="M1295" s="0" t="n">
        <v>2.68263649940491</v>
      </c>
      <c r="N1295" s="0" t="n">
        <v>600.000128029083</v>
      </c>
      <c r="O1295" s="0" t="n">
        <v>0</v>
      </c>
      <c r="P1295" s="0" t="n">
        <v>0</v>
      </c>
      <c r="Q1295" s="0" t="n">
        <v>600.000122070313</v>
      </c>
      <c r="R1295" s="0" t="n">
        <v>9.13220229560476</v>
      </c>
      <c r="S1295" s="0" t="n">
        <v>1659.59107590488</v>
      </c>
      <c r="T1295" s="0" t="n">
        <v>42.4710578918457</v>
      </c>
      <c r="U1295" s="0" t="n">
        <v>244.046569824219</v>
      </c>
      <c r="V1295" s="0" t="n">
        <v>1944.18280554732</v>
      </c>
      <c r="W1295" s="0" t="n">
        <v>600.000128029083</v>
      </c>
      <c r="X1295" s="155" t="n">
        <v>3.24030398449028</v>
      </c>
      <c r="Y1295" s="153" t="n">
        <v>775.495178222656</v>
      </c>
      <c r="Z1295" s="153" t="n">
        <v>0</v>
      </c>
      <c r="AA1295" s="153" t="n">
        <v>0</v>
      </c>
      <c r="AB1295" s="153" t="n">
        <v>2719.67797851563</v>
      </c>
      <c r="AC1295" s="153" t="n">
        <v>600.000122070313</v>
      </c>
      <c r="AD1295" s="155" t="n">
        <v>4.53279590606689</v>
      </c>
      <c r="AE1295" s="153"/>
      <c r="AF1295" s="153"/>
      <c r="AG1295" s="153"/>
      <c r="AH1295" s="153"/>
      <c r="AI1295" s="153"/>
      <c r="AJ1295" s="153"/>
      <c r="AK1295" s="153"/>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12.75" hidden="false" customHeight="false" outlineLevel="0" collapsed="false">
      <c r="A1296" s="0"/>
      <c r="B1296" s="0" t="s">
        <v>568</v>
      </c>
      <c r="C1296" s="0" t="n">
        <v>23.5064356867333</v>
      </c>
      <c r="D1296" s="0" t="n">
        <v>6923.61616847712</v>
      </c>
      <c r="E1296" s="161" t="n">
        <v>510</v>
      </c>
      <c r="F1296" s="161" t="n">
        <v>0</v>
      </c>
      <c r="G1296" s="0" t="n">
        <v>0</v>
      </c>
      <c r="H1296" s="0"/>
      <c r="I1296" s="0" t="n">
        <v>0.19220772282408</v>
      </c>
      <c r="J1296" s="0" t="n">
        <v>0.346070349216461</v>
      </c>
      <c r="K1296" s="0" t="n">
        <v>7451.5419013235</v>
      </c>
      <c r="L1296" s="0" t="n">
        <v>1.51741619756813</v>
      </c>
      <c r="M1296" s="0" t="n">
        <v>4.43093156814575</v>
      </c>
      <c r="N1296" s="0" t="n">
        <v>1032.22313910005</v>
      </c>
      <c r="O1296" s="0" t="n">
        <v>0</v>
      </c>
      <c r="P1296" s="0" t="n">
        <v>0</v>
      </c>
      <c r="Q1296" s="0" t="n">
        <v>1032.22314453125</v>
      </c>
      <c r="R1296" s="0" t="n">
        <v>9.58385353333657</v>
      </c>
      <c r="S1296" s="0" t="n">
        <v>2903.4581491768</v>
      </c>
      <c r="T1296" s="0" t="n">
        <v>65.7980804443359</v>
      </c>
      <c r="U1296" s="0" t="n">
        <v>418.908050537109</v>
      </c>
      <c r="V1296" s="0" t="n">
        <v>3385.18060191398</v>
      </c>
      <c r="W1296" s="0" t="n">
        <v>510.00010882472</v>
      </c>
      <c r="X1296" s="155" t="n">
        <v>6.63760760701605</v>
      </c>
      <c r="Y1296" s="153" t="n">
        <v>1280.89123535156</v>
      </c>
      <c r="Z1296" s="153" t="n">
        <v>0</v>
      </c>
      <c r="AA1296" s="153" t="n">
        <v>0</v>
      </c>
      <c r="AB1296" s="153" t="n">
        <v>4666.07177734375</v>
      </c>
      <c r="AC1296" s="153" t="n">
        <v>1032.22314453125</v>
      </c>
      <c r="AD1296" s="155" t="n">
        <v>4.52041006088257</v>
      </c>
      <c r="AE1296" s="153"/>
      <c r="AF1296" s="153"/>
      <c r="AG1296" s="153"/>
      <c r="AH1296" s="153"/>
      <c r="AI1296" s="153"/>
      <c r="AJ1296" s="153"/>
      <c r="AK1296" s="153"/>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12.75" hidden="false" customHeight="false" outlineLevel="0" collapsed="false">
      <c r="A1297" s="0"/>
      <c r="B1297" s="0" t="s">
        <v>238</v>
      </c>
      <c r="C1297" s="0" t="n">
        <v>25</v>
      </c>
      <c r="D1297" s="0" t="n">
        <v>4106.46074608352</v>
      </c>
      <c r="E1297" s="161" t="n">
        <v>650</v>
      </c>
      <c r="F1297" s="161" t="n">
        <v>0</v>
      </c>
      <c r="G1297" s="0" t="n">
        <v>0</v>
      </c>
      <c r="H1297" s="0"/>
      <c r="I1297" s="0" t="n">
        <v>0.158257861123228</v>
      </c>
      <c r="J1297" s="0" t="n">
        <v>0.347371578216553</v>
      </c>
      <c r="K1297" s="0" t="n">
        <v>4419.57837797239</v>
      </c>
      <c r="L1297" s="0" t="n">
        <v>1.10921045270165</v>
      </c>
      <c r="M1297" s="0" t="n">
        <v>3.18830895423889</v>
      </c>
      <c r="N1297" s="0" t="n">
        <v>650.000138698173</v>
      </c>
      <c r="O1297" s="0" t="n">
        <v>0</v>
      </c>
      <c r="P1297" s="0" t="n">
        <v>0</v>
      </c>
      <c r="Q1297" s="0" t="n">
        <v>650.000122070313</v>
      </c>
      <c r="R1297" s="0" t="n">
        <v>10.1752556938331</v>
      </c>
      <c r="S1297" s="0" t="n">
        <v>1697.97047818664</v>
      </c>
      <c r="T1297" s="0" t="n">
        <v>48.0974960327148</v>
      </c>
      <c r="U1297" s="0" t="n">
        <v>262.376739501953</v>
      </c>
      <c r="V1297" s="0" t="n">
        <v>2006.26369383161</v>
      </c>
      <c r="W1297" s="0" t="n">
        <v>650.000138698173</v>
      </c>
      <c r="X1297" s="155" t="n">
        <v>3.08655887035621</v>
      </c>
      <c r="Y1297" s="153" t="n">
        <v>921.674865722656</v>
      </c>
      <c r="Z1297" s="153" t="n">
        <v>0</v>
      </c>
      <c r="AA1297" s="153" t="n">
        <v>0</v>
      </c>
      <c r="AB1297" s="153" t="n">
        <v>2927.9384765625</v>
      </c>
      <c r="AC1297" s="153" t="n">
        <v>650.000122070313</v>
      </c>
      <c r="AD1297" s="155" t="n">
        <v>4.50451993942261</v>
      </c>
      <c r="AE1297" s="153"/>
      <c r="AF1297" s="153"/>
      <c r="AG1297" s="153"/>
      <c r="AH1297" s="153"/>
      <c r="AI1297" s="153"/>
      <c r="AJ1297" s="153"/>
      <c r="AK1297" s="153"/>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12.75" hidden="false" customHeight="false" outlineLevel="0" collapsed="false">
      <c r="A1298" s="0"/>
      <c r="B1298" s="0" t="s">
        <v>217</v>
      </c>
      <c r="C1298" s="0" t="n">
        <v>25</v>
      </c>
      <c r="D1298" s="0" t="n">
        <v>2657.47997007763</v>
      </c>
      <c r="E1298" s="161" t="n">
        <v>425</v>
      </c>
      <c r="F1298" s="161" t="n">
        <v>0</v>
      </c>
      <c r="G1298" s="0" t="n">
        <v>0</v>
      </c>
      <c r="H1298" s="0"/>
      <c r="I1298" s="0" t="n">
        <v>0.158442156206316</v>
      </c>
      <c r="J1298" s="0" t="n">
        <v>0.341919511556625</v>
      </c>
      <c r="K1298" s="0" t="n">
        <v>2860.11281779605</v>
      </c>
      <c r="L1298" s="0" t="n">
        <v>0.706554856196985</v>
      </c>
      <c r="M1298" s="0" t="n">
        <v>2.0610613822937</v>
      </c>
      <c r="N1298" s="0" t="n">
        <v>425.000090687267</v>
      </c>
      <c r="O1298" s="0" t="n">
        <v>0</v>
      </c>
      <c r="P1298" s="0" t="n">
        <v>0</v>
      </c>
      <c r="Q1298" s="0" t="n">
        <v>425.000091552734</v>
      </c>
      <c r="R1298" s="0" t="n">
        <v>10.2806031043901</v>
      </c>
      <c r="S1298" s="0" t="n">
        <v>1116.220108516</v>
      </c>
      <c r="T1298" s="0" t="n">
        <v>30.6375770568848</v>
      </c>
      <c r="U1298" s="0" t="n">
        <v>171.426132202148</v>
      </c>
      <c r="V1298" s="0" t="n">
        <v>1316.89451693898</v>
      </c>
      <c r="W1298" s="0" t="n">
        <v>425.000090687267</v>
      </c>
      <c r="X1298" s="155" t="n">
        <v>3.09857467279461</v>
      </c>
      <c r="Y1298" s="153" t="n">
        <v>595.810546875</v>
      </c>
      <c r="Z1298" s="153" t="n">
        <v>0</v>
      </c>
      <c r="AA1298" s="153" t="n">
        <v>0</v>
      </c>
      <c r="AB1298" s="153" t="n">
        <v>1912.705078125</v>
      </c>
      <c r="AC1298" s="153" t="n">
        <v>425.000091552734</v>
      </c>
      <c r="AD1298" s="155" t="n">
        <v>4.50048160552979</v>
      </c>
      <c r="AE1298" s="153"/>
      <c r="AF1298" s="153"/>
      <c r="AG1298" s="153"/>
      <c r="AH1298" s="153"/>
      <c r="AI1298" s="153"/>
      <c r="AJ1298" s="153"/>
      <c r="AK1298" s="153"/>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2.75" hidden="false" customHeight="false" outlineLevel="0" collapsed="false">
      <c r="A1299" s="0"/>
      <c r="B1299" s="0" t="s">
        <v>379</v>
      </c>
      <c r="C1299" s="0" t="n">
        <v>20</v>
      </c>
      <c r="D1299" s="0" t="n">
        <v>3303.39845658328</v>
      </c>
      <c r="E1299" s="161" t="n">
        <v>510</v>
      </c>
      <c r="F1299" s="161" t="n">
        <v>0</v>
      </c>
      <c r="G1299" s="0" t="n">
        <v>0</v>
      </c>
      <c r="H1299" s="0"/>
      <c r="I1299" s="0" t="n">
        <v>0.159399081075068</v>
      </c>
      <c r="J1299" s="0" t="n">
        <v>0.31361049413681</v>
      </c>
      <c r="K1299" s="0" t="n">
        <v>3555.28258889776</v>
      </c>
      <c r="L1299" s="0" t="n">
        <v>0.805570473773372</v>
      </c>
      <c r="M1299" s="0" t="n">
        <v>2.54755735397339</v>
      </c>
      <c r="N1299" s="0" t="n">
        <v>579.201730965423</v>
      </c>
      <c r="O1299" s="0" t="n">
        <v>0</v>
      </c>
      <c r="P1299" s="0" t="n">
        <v>0</v>
      </c>
      <c r="Q1299" s="0" t="n">
        <v>579.201721191406</v>
      </c>
      <c r="R1299" s="0" t="n">
        <v>11.2711562615879</v>
      </c>
      <c r="S1299" s="0" t="n">
        <v>1600.74362180857</v>
      </c>
      <c r="T1299" s="0" t="n">
        <v>34.9310836791992</v>
      </c>
      <c r="U1299" s="0" t="n">
        <v>233.714218139648</v>
      </c>
      <c r="V1299" s="0" t="n">
        <v>1867.80494045807</v>
      </c>
      <c r="W1299" s="0" t="n">
        <v>510.00010882472</v>
      </c>
      <c r="X1299" s="155" t="n">
        <v>3.66236184686778</v>
      </c>
      <c r="Y1299" s="153" t="n">
        <v>736.446472167969</v>
      </c>
      <c r="Z1299" s="153" t="n">
        <v>0</v>
      </c>
      <c r="AA1299" s="153" t="n">
        <v>0</v>
      </c>
      <c r="AB1299" s="153" t="n">
        <v>2604.25146484375</v>
      </c>
      <c r="AC1299" s="153" t="n">
        <v>579.201721191406</v>
      </c>
      <c r="AD1299" s="155" t="n">
        <v>4.49627733230591</v>
      </c>
      <c r="AE1299" s="153"/>
      <c r="AF1299" s="153"/>
      <c r="AG1299" s="153"/>
      <c r="AH1299" s="153"/>
      <c r="AI1299" s="153"/>
      <c r="AJ1299" s="153"/>
      <c r="AK1299" s="153"/>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2.75" hidden="false" customHeight="false" outlineLevel="0" collapsed="false">
      <c r="A1300" s="0"/>
      <c r="B1300" s="0" t="s">
        <v>483</v>
      </c>
      <c r="C1300" s="0" t="n">
        <v>20</v>
      </c>
      <c r="D1300" s="0" t="n">
        <v>4602.36749115081</v>
      </c>
      <c r="E1300" s="161" t="n">
        <v>570</v>
      </c>
      <c r="F1300" s="161" t="n">
        <v>0</v>
      </c>
      <c r="G1300" s="0" t="n">
        <v>0</v>
      </c>
      <c r="H1300" s="0"/>
      <c r="I1300" s="0" t="n">
        <v>0.194</v>
      </c>
      <c r="J1300" s="0" t="n">
        <v>0.374000012874603</v>
      </c>
      <c r="K1300" s="0" t="n">
        <v>4953.29801235106</v>
      </c>
      <c r="L1300" s="0" t="n">
        <v>1.09008468695043</v>
      </c>
      <c r="M1300" s="0" t="n">
        <v>2.91466498374939</v>
      </c>
      <c r="N1300" s="0" t="n">
        <v>647.343111079002</v>
      </c>
      <c r="O1300" s="0" t="n">
        <v>0</v>
      </c>
      <c r="P1300" s="0" t="n">
        <v>0</v>
      </c>
      <c r="Q1300" s="0" t="n">
        <v>647.343139648438</v>
      </c>
      <c r="R1300" s="0" t="n">
        <v>9.04175663676297</v>
      </c>
      <c r="S1300" s="0" t="n">
        <v>1757.81579320412</v>
      </c>
      <c r="T1300" s="0" t="n">
        <v>47.2681694030762</v>
      </c>
      <c r="U1300" s="0" t="n">
        <v>260.730316162109</v>
      </c>
      <c r="V1300" s="0" t="n">
        <v>2063.67085095633</v>
      </c>
      <c r="W1300" s="0" t="n">
        <v>570.000121627629</v>
      </c>
      <c r="X1300" s="155" t="n">
        <v>3.62047440457301</v>
      </c>
      <c r="Y1300" s="153" t="n">
        <v>842.569885253906</v>
      </c>
      <c r="Z1300" s="153" t="n">
        <v>0</v>
      </c>
      <c r="AA1300" s="153" t="n">
        <v>0</v>
      </c>
      <c r="AB1300" s="153" t="n">
        <v>2906.24072265625</v>
      </c>
      <c r="AC1300" s="153" t="n">
        <v>647.343139648438</v>
      </c>
      <c r="AD1300" s="155" t="n">
        <v>4.48949003219605</v>
      </c>
      <c r="AE1300" s="153"/>
      <c r="AF1300" s="153"/>
      <c r="AG1300" s="153"/>
      <c r="AH1300" s="153"/>
      <c r="AI1300" s="153"/>
      <c r="AJ1300" s="153"/>
      <c r="AK1300" s="153"/>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12.75" hidden="false" customHeight="false" outlineLevel="0" collapsed="false">
      <c r="A1301" s="0"/>
      <c r="B1301" s="0" t="s">
        <v>476</v>
      </c>
      <c r="C1301" s="0" t="n">
        <v>25</v>
      </c>
      <c r="D1301" s="0" t="n">
        <v>3860.65919057787</v>
      </c>
      <c r="E1301" s="161" t="n">
        <v>600</v>
      </c>
      <c r="F1301" s="161" t="n">
        <v>0</v>
      </c>
      <c r="G1301" s="0" t="n">
        <v>0</v>
      </c>
      <c r="H1301" s="0"/>
      <c r="I1301" s="0" t="n">
        <v>0.191377028508209</v>
      </c>
      <c r="J1301" s="0" t="n">
        <v>0.333125352859497</v>
      </c>
      <c r="K1301" s="0" t="n">
        <v>4155.03445385943</v>
      </c>
      <c r="L1301" s="0" t="n">
        <v>0.814472649651191</v>
      </c>
      <c r="M1301" s="0" t="n">
        <v>2.48266696929932</v>
      </c>
      <c r="N1301" s="0" t="n">
        <v>600.000128029083</v>
      </c>
      <c r="O1301" s="0" t="n">
        <v>0</v>
      </c>
      <c r="P1301" s="0" t="n">
        <v>0</v>
      </c>
      <c r="Q1301" s="0" t="n">
        <v>600.000122070313</v>
      </c>
      <c r="R1301" s="0" t="n">
        <v>9.99055104204887</v>
      </c>
      <c r="S1301" s="0" t="n">
        <v>1695.89361886565</v>
      </c>
      <c r="T1301" s="0" t="n">
        <v>35.3171005249023</v>
      </c>
      <c r="U1301" s="0" t="n">
        <v>241.475280761719</v>
      </c>
      <c r="V1301" s="0" t="n">
        <v>1971.08451512439</v>
      </c>
      <c r="W1301" s="0" t="n">
        <v>600.000128029083</v>
      </c>
      <c r="X1301" s="155" t="n">
        <v>3.28514015755151</v>
      </c>
      <c r="Y1301" s="153" t="n">
        <v>717.688110351563</v>
      </c>
      <c r="Z1301" s="153" t="n">
        <v>0</v>
      </c>
      <c r="AA1301" s="153" t="n">
        <v>0</v>
      </c>
      <c r="AB1301" s="153" t="n">
        <v>2688.77270507813</v>
      </c>
      <c r="AC1301" s="153" t="n">
        <v>600.000122070313</v>
      </c>
      <c r="AD1301" s="155" t="n">
        <v>4.48128700256348</v>
      </c>
      <c r="AE1301" s="153"/>
      <c r="AF1301" s="153"/>
      <c r="AG1301" s="153"/>
      <c r="AH1301" s="153"/>
      <c r="AI1301" s="153"/>
      <c r="AJ1301" s="153"/>
      <c r="AK1301" s="153"/>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12.75" hidden="false" customHeight="false" outlineLevel="0" collapsed="false">
      <c r="A1302" s="0"/>
      <c r="B1302" s="0" t="s">
        <v>207</v>
      </c>
      <c r="C1302" s="0" t="n">
        <v>20</v>
      </c>
      <c r="D1302" s="0" t="n">
        <v>4382.5807127235</v>
      </c>
      <c r="E1302" s="161" t="n">
        <v>650</v>
      </c>
      <c r="F1302" s="161" t="n">
        <v>0</v>
      </c>
      <c r="G1302" s="0" t="n">
        <v>0</v>
      </c>
      <c r="H1302" s="0"/>
      <c r="I1302" s="0" t="n">
        <v>0.158520561571196</v>
      </c>
      <c r="J1302" s="0" t="n">
        <v>0.339600026607513</v>
      </c>
      <c r="K1302" s="0" t="n">
        <v>4716.75249206867</v>
      </c>
      <c r="L1302" s="0" t="n">
        <v>1.15730980169594</v>
      </c>
      <c r="M1302" s="0" t="n">
        <v>3.39742588996887</v>
      </c>
      <c r="N1302" s="0" t="n">
        <v>738.198284563775</v>
      </c>
      <c r="O1302" s="0" t="n">
        <v>0</v>
      </c>
      <c r="P1302" s="0" t="n">
        <v>0</v>
      </c>
      <c r="Q1302" s="0" t="n">
        <v>738.198303222656</v>
      </c>
      <c r="R1302" s="0" t="n">
        <v>10.8278614976943</v>
      </c>
      <c r="S1302" s="0" t="n">
        <v>1959.77209377221</v>
      </c>
      <c r="T1302" s="0" t="n">
        <v>50.1831779479981</v>
      </c>
      <c r="U1302" s="0" t="n">
        <v>294.527008056641</v>
      </c>
      <c r="V1302" s="0" t="n">
        <v>2302.20667316229</v>
      </c>
      <c r="W1302" s="0" t="n">
        <v>650.000138698173</v>
      </c>
      <c r="X1302" s="155" t="n">
        <v>3.54185566448212</v>
      </c>
      <c r="Y1302" s="153" t="n">
        <v>982.126037597656</v>
      </c>
      <c r="Z1302" s="153" t="n">
        <v>0</v>
      </c>
      <c r="AA1302" s="153" t="n">
        <v>0</v>
      </c>
      <c r="AB1302" s="153" t="n">
        <v>3284.33276367188</v>
      </c>
      <c r="AC1302" s="153" t="n">
        <v>738.198303222656</v>
      </c>
      <c r="AD1302" s="155" t="n">
        <v>4.44912004470825</v>
      </c>
      <c r="AE1302" s="153"/>
      <c r="AF1302" s="153"/>
      <c r="AG1302" s="153"/>
      <c r="AH1302" s="153"/>
      <c r="AI1302" s="153"/>
      <c r="AJ1302" s="153"/>
      <c r="AK1302" s="153"/>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c r="CE1302" s="0"/>
      <c r="CF1302" s="0"/>
      <c r="CG1302" s="0"/>
      <c r="CH1302" s="0"/>
      <c r="CI1302" s="0"/>
      <c r="CJ1302" s="0"/>
      <c r="CK1302" s="0"/>
      <c r="CL1302" s="0"/>
      <c r="CM1302" s="0"/>
      <c r="CN1302" s="0"/>
      <c r="CO1302" s="0"/>
      <c r="CP1302" s="0"/>
      <c r="CQ1302" s="0"/>
      <c r="CR1302" s="0"/>
      <c r="CS1302" s="0"/>
      <c r="CT1302" s="0"/>
      <c r="CU1302" s="0"/>
      <c r="CV1302" s="0"/>
      <c r="CW1302" s="0"/>
      <c r="CX1302" s="0"/>
      <c r="CY1302" s="0"/>
      <c r="CZ1302" s="0"/>
      <c r="DA1302" s="0"/>
      <c r="DB1302" s="0"/>
      <c r="DC1302" s="0"/>
      <c r="DD1302" s="0"/>
      <c r="DE1302" s="0"/>
      <c r="DF1302" s="0"/>
      <c r="DG1302" s="0"/>
      <c r="DH1302" s="0"/>
      <c r="DI1302" s="0"/>
      <c r="DJ1302" s="0"/>
      <c r="DK1302" s="0"/>
      <c r="DL1302" s="0"/>
      <c r="DM1302" s="0"/>
      <c r="DN1302" s="0"/>
      <c r="DO1302" s="0"/>
      <c r="DP1302" s="0"/>
      <c r="DQ1302" s="0"/>
      <c r="DR1302" s="0"/>
      <c r="DS1302" s="0"/>
      <c r="DT1302" s="0"/>
      <c r="DU1302" s="0"/>
      <c r="DV1302" s="0"/>
      <c r="DW1302" s="0"/>
      <c r="DX1302" s="0"/>
      <c r="DY1302" s="0"/>
      <c r="DZ1302" s="0"/>
      <c r="EA1302" s="0"/>
      <c r="EB1302" s="0"/>
      <c r="EC1302" s="0"/>
      <c r="ED1302" s="0"/>
      <c r="EE1302" s="0"/>
      <c r="EF1302" s="0"/>
      <c r="EG1302" s="0"/>
      <c r="EH1302" s="0"/>
      <c r="EI1302" s="0"/>
      <c r="EJ1302" s="0"/>
      <c r="EK1302" s="0"/>
      <c r="EL1302" s="0"/>
      <c r="EM1302" s="0"/>
      <c r="EN1302" s="0"/>
      <c r="EO1302" s="0"/>
      <c r="EP1302" s="0"/>
      <c r="EQ1302" s="0"/>
      <c r="ER1302" s="0"/>
      <c r="ES1302" s="0"/>
      <c r="ET1302" s="0"/>
      <c r="EU1302" s="0"/>
      <c r="EV1302" s="0"/>
      <c r="EW1302" s="0"/>
      <c r="EX1302" s="0"/>
      <c r="EY1302" s="0"/>
      <c r="EZ1302" s="0"/>
      <c r="FA1302" s="0"/>
      <c r="FB1302" s="0"/>
      <c r="FC1302" s="0"/>
      <c r="FD1302" s="0"/>
      <c r="FE1302" s="0"/>
      <c r="FF1302" s="0"/>
      <c r="FG1302" s="0"/>
      <c r="FH1302" s="0"/>
      <c r="FI1302" s="0"/>
      <c r="FJ1302" s="0"/>
      <c r="FK1302" s="0"/>
      <c r="FL1302" s="0"/>
      <c r="FM1302" s="0"/>
      <c r="FN1302" s="0"/>
      <c r="FO1302" s="0"/>
      <c r="FP1302" s="0"/>
      <c r="FQ1302" s="0"/>
      <c r="FR1302" s="0"/>
      <c r="FS1302" s="0"/>
      <c r="FT1302" s="0"/>
      <c r="FU1302" s="0"/>
      <c r="FV1302" s="0"/>
      <c r="FW1302" s="0"/>
      <c r="FX1302" s="0"/>
      <c r="FY1302" s="0"/>
      <c r="FZ1302" s="0"/>
      <c r="GA1302" s="0"/>
      <c r="GB1302" s="0"/>
      <c r="GC1302" s="0"/>
      <c r="GD1302" s="0"/>
      <c r="GE1302" s="0"/>
      <c r="GF1302" s="0"/>
      <c r="GG1302" s="0"/>
      <c r="GH1302" s="0"/>
      <c r="GI1302" s="0"/>
      <c r="GJ1302" s="0"/>
      <c r="GK1302" s="0"/>
      <c r="GL1302" s="0"/>
      <c r="GM1302" s="0"/>
      <c r="GN1302" s="0"/>
      <c r="GO1302" s="0"/>
      <c r="GP1302" s="0"/>
      <c r="GQ1302" s="0"/>
      <c r="GR1302" s="0"/>
      <c r="GS1302" s="0"/>
      <c r="GT1302" s="0"/>
      <c r="GU1302" s="0"/>
      <c r="GV1302" s="0"/>
      <c r="GW1302" s="0"/>
      <c r="GX1302" s="0"/>
      <c r="GY1302" s="0"/>
      <c r="GZ1302" s="0"/>
      <c r="HA1302" s="0"/>
      <c r="HB1302" s="0"/>
      <c r="HC1302" s="0"/>
      <c r="HD1302" s="0"/>
      <c r="HE1302" s="0"/>
      <c r="HF1302" s="0"/>
      <c r="HG1302" s="0"/>
      <c r="HH1302" s="0"/>
      <c r="HI1302" s="0"/>
      <c r="HJ1302" s="0"/>
      <c r="HK1302" s="0"/>
      <c r="HL1302" s="0"/>
      <c r="HM1302" s="0"/>
      <c r="HN1302" s="0"/>
      <c r="HO1302" s="0"/>
      <c r="HP1302" s="0"/>
      <c r="HQ1302" s="0"/>
      <c r="HR1302" s="0"/>
      <c r="HS1302" s="0"/>
      <c r="HT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12.75" hidden="false" customHeight="false" outlineLevel="0" collapsed="false">
      <c r="A1303" s="0"/>
      <c r="B1303" s="0" t="s">
        <v>497</v>
      </c>
      <c r="C1303" s="0" t="n">
        <v>20</v>
      </c>
      <c r="D1303" s="0" t="n">
        <v>2202.61357118878</v>
      </c>
      <c r="E1303" s="161" t="n">
        <v>285</v>
      </c>
      <c r="F1303" s="161" t="n">
        <v>0</v>
      </c>
      <c r="G1303" s="0" t="n">
        <v>0</v>
      </c>
      <c r="H1303" s="0"/>
      <c r="I1303" s="0" t="n">
        <v>0.192771914345241</v>
      </c>
      <c r="J1303" s="0" t="n">
        <v>0.354862362146378</v>
      </c>
      <c r="K1303" s="0" t="n">
        <v>2370.56285599192</v>
      </c>
      <c r="L1303" s="0" t="n">
        <v>0.49500040713632</v>
      </c>
      <c r="M1303" s="0" t="n">
        <v>1.40498507022858</v>
      </c>
      <c r="N1303" s="0" t="n">
        <v>323.671555539501</v>
      </c>
      <c r="O1303" s="0" t="n">
        <v>0</v>
      </c>
      <c r="P1303" s="0" t="n">
        <v>0</v>
      </c>
      <c r="Q1303" s="0" t="n">
        <v>323.671569824219</v>
      </c>
      <c r="R1303" s="0" t="n">
        <v>9.44638845239559</v>
      </c>
      <c r="S1303" s="0" t="n">
        <v>882.301539894678</v>
      </c>
      <c r="T1303" s="0" t="n">
        <v>21.464168548584</v>
      </c>
      <c r="U1303" s="0" t="n">
        <v>129.052734375</v>
      </c>
      <c r="V1303" s="0" t="n">
        <v>1031.8451295267</v>
      </c>
      <c r="W1303" s="0" t="n">
        <v>285.000060813814</v>
      </c>
      <c r="X1303" s="155" t="n">
        <v>3.62050845385883</v>
      </c>
      <c r="Y1303" s="153" t="n">
        <v>406.152374267578</v>
      </c>
      <c r="Z1303" s="153" t="n">
        <v>0</v>
      </c>
      <c r="AA1303" s="153" t="n">
        <v>0</v>
      </c>
      <c r="AB1303" s="153" t="n">
        <v>1437.99755859375</v>
      </c>
      <c r="AC1303" s="153" t="n">
        <v>323.671569824219</v>
      </c>
      <c r="AD1303" s="155" t="n">
        <v>4.44276762008667</v>
      </c>
      <c r="AE1303" s="153"/>
      <c r="AF1303" s="153"/>
      <c r="AG1303" s="153"/>
      <c r="AH1303" s="153"/>
      <c r="AI1303" s="153"/>
      <c r="AJ1303" s="153"/>
      <c r="AK1303" s="153"/>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c r="CE1303" s="0"/>
      <c r="CF1303" s="0"/>
      <c r="CG1303" s="0"/>
      <c r="CH1303" s="0"/>
      <c r="CI1303" s="0"/>
      <c r="CJ1303" s="0"/>
      <c r="CK1303" s="0"/>
      <c r="CL1303" s="0"/>
      <c r="CM1303" s="0"/>
      <c r="CN1303" s="0"/>
      <c r="CO1303" s="0"/>
      <c r="CP1303" s="0"/>
      <c r="CQ1303" s="0"/>
      <c r="CR1303" s="0"/>
      <c r="CS1303" s="0"/>
      <c r="CT1303" s="0"/>
      <c r="CU1303" s="0"/>
      <c r="CV1303" s="0"/>
      <c r="CW1303" s="0"/>
      <c r="CX1303" s="0"/>
      <c r="CY1303" s="0"/>
      <c r="CZ1303" s="0"/>
      <c r="DA1303" s="0"/>
      <c r="DB1303" s="0"/>
      <c r="DC1303" s="0"/>
      <c r="DD1303" s="0"/>
      <c r="DE1303" s="0"/>
      <c r="DF1303" s="0"/>
      <c r="DG1303" s="0"/>
      <c r="DH1303" s="0"/>
      <c r="DI1303" s="0"/>
      <c r="DJ1303" s="0"/>
      <c r="DK1303" s="0"/>
      <c r="DL1303" s="0"/>
      <c r="DM1303" s="0"/>
      <c r="DN1303" s="0"/>
      <c r="DO1303" s="0"/>
      <c r="DP1303" s="0"/>
      <c r="DQ1303" s="0"/>
      <c r="DR1303" s="0"/>
      <c r="DS1303" s="0"/>
      <c r="DT1303" s="0"/>
      <c r="DU1303" s="0"/>
      <c r="DV1303" s="0"/>
      <c r="DW1303" s="0"/>
      <c r="DX1303" s="0"/>
      <c r="DY1303" s="0"/>
      <c r="DZ1303" s="0"/>
      <c r="EA1303" s="0"/>
      <c r="EB1303" s="0"/>
      <c r="EC1303" s="0"/>
      <c r="ED1303" s="0"/>
      <c r="EE1303" s="0"/>
      <c r="EF1303" s="0"/>
      <c r="EG1303" s="0"/>
      <c r="EH1303" s="0"/>
      <c r="EI1303" s="0"/>
      <c r="EJ1303" s="0"/>
      <c r="EK1303" s="0"/>
      <c r="EL1303" s="0"/>
      <c r="EM1303" s="0"/>
      <c r="EN1303" s="0"/>
      <c r="EO1303" s="0"/>
      <c r="EP1303" s="0"/>
      <c r="EQ1303" s="0"/>
      <c r="ER1303" s="0"/>
      <c r="ES1303" s="0"/>
      <c r="ET1303" s="0"/>
      <c r="EU1303" s="0"/>
      <c r="EV1303" s="0"/>
      <c r="EW1303" s="0"/>
      <c r="EX1303" s="0"/>
      <c r="EY1303" s="0"/>
      <c r="EZ1303" s="0"/>
      <c r="FA1303" s="0"/>
      <c r="FB1303" s="0"/>
      <c r="FC1303" s="0"/>
      <c r="FD1303" s="0"/>
      <c r="FE1303" s="0"/>
      <c r="FF1303" s="0"/>
      <c r="FG1303" s="0"/>
      <c r="FH1303" s="0"/>
      <c r="FI1303" s="0"/>
      <c r="FJ1303" s="0"/>
      <c r="FK1303" s="0"/>
      <c r="FL1303" s="0"/>
      <c r="FM1303" s="0"/>
      <c r="FN1303" s="0"/>
      <c r="FO1303" s="0"/>
      <c r="FP1303" s="0"/>
      <c r="FQ1303" s="0"/>
      <c r="FR1303" s="0"/>
      <c r="FS1303" s="0"/>
      <c r="FT1303" s="0"/>
      <c r="FU1303" s="0"/>
      <c r="FV1303" s="0"/>
      <c r="FW1303" s="0"/>
      <c r="FX1303" s="0"/>
      <c r="FY1303" s="0"/>
      <c r="FZ1303" s="0"/>
      <c r="GA1303" s="0"/>
      <c r="GB1303" s="0"/>
      <c r="GC1303" s="0"/>
      <c r="GD1303" s="0"/>
      <c r="GE1303" s="0"/>
      <c r="GF1303" s="0"/>
      <c r="GG1303" s="0"/>
      <c r="GH1303" s="0"/>
      <c r="GI1303" s="0"/>
      <c r="GJ1303" s="0"/>
      <c r="GK1303" s="0"/>
      <c r="GL1303" s="0"/>
      <c r="GM1303" s="0"/>
      <c r="GN1303" s="0"/>
      <c r="GO1303" s="0"/>
      <c r="GP1303" s="0"/>
      <c r="GQ1303" s="0"/>
      <c r="GR1303" s="0"/>
      <c r="GS1303" s="0"/>
      <c r="GT1303" s="0"/>
      <c r="GU1303" s="0"/>
      <c r="GV1303" s="0"/>
      <c r="GW1303" s="0"/>
      <c r="GX1303" s="0"/>
      <c r="GY1303" s="0"/>
      <c r="GZ1303" s="0"/>
      <c r="HA1303" s="0"/>
      <c r="HB1303" s="0"/>
      <c r="HC1303" s="0"/>
      <c r="HD1303" s="0"/>
      <c r="HE1303" s="0"/>
      <c r="HF1303" s="0"/>
      <c r="HG1303" s="0"/>
      <c r="HH1303" s="0"/>
      <c r="HI1303" s="0"/>
      <c r="HJ1303" s="0"/>
      <c r="HK1303" s="0"/>
      <c r="HL1303" s="0"/>
      <c r="HM1303" s="0"/>
      <c r="HN1303" s="0"/>
      <c r="HO1303" s="0"/>
      <c r="HP1303" s="0"/>
      <c r="HQ1303" s="0"/>
      <c r="HR1303" s="0"/>
      <c r="HS1303" s="0"/>
      <c r="HT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12.75" hidden="false" customHeight="false" outlineLevel="0" collapsed="false">
      <c r="A1304" s="0"/>
      <c r="B1304" s="0" t="s">
        <v>208</v>
      </c>
      <c r="C1304" s="0" t="n">
        <v>25</v>
      </c>
      <c r="D1304" s="0" t="n">
        <v>2605.42856584013</v>
      </c>
      <c r="E1304" s="161" t="n">
        <v>425</v>
      </c>
      <c r="F1304" s="161" t="n">
        <v>0</v>
      </c>
      <c r="G1304" s="0" t="n">
        <v>0</v>
      </c>
      <c r="H1304" s="0"/>
      <c r="I1304" s="0" t="n">
        <v>0.158211252927176</v>
      </c>
      <c r="J1304" s="0" t="n">
        <v>0.348750412464142</v>
      </c>
      <c r="K1304" s="0" t="n">
        <v>2804.09249398544</v>
      </c>
      <c r="L1304" s="0" t="n">
        <v>0.706554856196985</v>
      </c>
      <c r="M1304" s="0" t="n">
        <v>2.02344369888306</v>
      </c>
      <c r="N1304" s="0" t="n">
        <v>425.000090687267</v>
      </c>
      <c r="O1304" s="0" t="n">
        <v>0</v>
      </c>
      <c r="P1304" s="0" t="n">
        <v>0</v>
      </c>
      <c r="Q1304" s="0" t="n">
        <v>425.000091552734</v>
      </c>
      <c r="R1304" s="0" t="n">
        <v>10.4859895943549</v>
      </c>
      <c r="S1304" s="0" t="n">
        <v>1073.87279579027</v>
      </c>
      <c r="T1304" s="0" t="n">
        <v>30.6375770568848</v>
      </c>
      <c r="U1304" s="0" t="n">
        <v>166.153259277344</v>
      </c>
      <c r="V1304" s="0" t="n">
        <v>1269.27433319579</v>
      </c>
      <c r="W1304" s="0" t="n">
        <v>425.000090687267</v>
      </c>
      <c r="X1304" s="155" t="n">
        <v>2.98652720554306</v>
      </c>
      <c r="Y1304" s="153" t="n">
        <v>584.93603515625</v>
      </c>
      <c r="Z1304" s="153" t="n">
        <v>0</v>
      </c>
      <c r="AA1304" s="153" t="n">
        <v>0</v>
      </c>
      <c r="AB1304" s="153" t="n">
        <v>1854.21032714844</v>
      </c>
      <c r="AC1304" s="153" t="n">
        <v>425.000091552734</v>
      </c>
      <c r="AD1304" s="155" t="n">
        <v>4.36284685134888</v>
      </c>
      <c r="AE1304" s="153"/>
      <c r="AF1304" s="153"/>
      <c r="AG1304" s="153"/>
      <c r="AH1304" s="153"/>
      <c r="AI1304" s="153"/>
      <c r="AJ1304" s="153"/>
      <c r="AK1304" s="153"/>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c r="CE1304" s="0"/>
      <c r="CF1304" s="0"/>
      <c r="CG1304" s="0"/>
      <c r="CH1304" s="0"/>
      <c r="CI1304" s="0"/>
      <c r="CJ1304" s="0"/>
      <c r="CK1304" s="0"/>
      <c r="CL1304" s="0"/>
      <c r="CM1304" s="0"/>
      <c r="CN1304" s="0"/>
      <c r="CO1304" s="0"/>
      <c r="CP1304" s="0"/>
      <c r="CQ1304" s="0"/>
      <c r="CR1304" s="0"/>
      <c r="CS1304" s="0"/>
      <c r="CT1304" s="0"/>
      <c r="CU1304" s="0"/>
      <c r="CV1304" s="0"/>
      <c r="CW1304" s="0"/>
      <c r="CX1304" s="0"/>
      <c r="CY1304" s="0"/>
      <c r="CZ1304" s="0"/>
      <c r="DA1304" s="0"/>
      <c r="DB1304" s="0"/>
      <c r="DC1304" s="0"/>
      <c r="DD1304" s="0"/>
      <c r="DE1304" s="0"/>
      <c r="DF1304" s="0"/>
      <c r="DG1304" s="0"/>
      <c r="DH1304" s="0"/>
      <c r="DI1304" s="0"/>
      <c r="DJ1304" s="0"/>
      <c r="DK1304" s="0"/>
      <c r="DL1304" s="0"/>
      <c r="DM1304" s="0"/>
      <c r="DN1304" s="0"/>
      <c r="DO1304" s="0"/>
      <c r="DP1304" s="0"/>
      <c r="DQ1304" s="0"/>
      <c r="DR1304" s="0"/>
      <c r="DS1304" s="0"/>
      <c r="DT1304" s="0"/>
      <c r="DU1304" s="0"/>
      <c r="DV1304" s="0"/>
      <c r="DW1304" s="0"/>
      <c r="DX1304" s="0"/>
      <c r="DY1304" s="0"/>
      <c r="DZ1304" s="0"/>
      <c r="EA1304" s="0"/>
      <c r="EB1304" s="0"/>
      <c r="EC1304" s="0"/>
      <c r="ED1304" s="0"/>
      <c r="EE1304" s="0"/>
      <c r="EF1304" s="0"/>
      <c r="EG1304" s="0"/>
      <c r="EH1304" s="0"/>
      <c r="EI1304" s="0"/>
      <c r="EJ1304" s="0"/>
      <c r="EK1304" s="0"/>
      <c r="EL1304" s="0"/>
      <c r="EM1304" s="0"/>
      <c r="EN1304" s="0"/>
      <c r="EO1304" s="0"/>
      <c r="EP1304" s="0"/>
      <c r="EQ1304" s="0"/>
      <c r="ER1304" s="0"/>
      <c r="ES1304" s="0"/>
      <c r="ET1304" s="0"/>
      <c r="EU1304" s="0"/>
      <c r="EV1304" s="0"/>
      <c r="EW1304" s="0"/>
      <c r="EX1304" s="0"/>
      <c r="EY1304" s="0"/>
      <c r="EZ1304" s="0"/>
      <c r="FA1304" s="0"/>
      <c r="FB1304" s="0"/>
      <c r="FC1304" s="0"/>
      <c r="FD1304" s="0"/>
      <c r="FE1304" s="0"/>
      <c r="FF1304" s="0"/>
      <c r="FG1304" s="0"/>
      <c r="FH1304" s="0"/>
      <c r="FI1304" s="0"/>
      <c r="FJ1304" s="0"/>
      <c r="FK1304" s="0"/>
      <c r="FL1304" s="0"/>
      <c r="FM1304" s="0"/>
      <c r="FN1304" s="0"/>
      <c r="FO1304" s="0"/>
      <c r="FP1304" s="0"/>
      <c r="FQ1304" s="0"/>
      <c r="FR1304" s="0"/>
      <c r="FS1304" s="0"/>
      <c r="FT1304" s="0"/>
      <c r="FU1304" s="0"/>
      <c r="FV1304" s="0"/>
      <c r="FW1304" s="0"/>
      <c r="FX1304" s="0"/>
      <c r="FY1304" s="0"/>
      <c r="FZ1304" s="0"/>
      <c r="GA1304" s="0"/>
      <c r="GB1304" s="0"/>
      <c r="GC1304" s="0"/>
      <c r="GD1304" s="0"/>
      <c r="GE1304" s="0"/>
      <c r="GF1304" s="0"/>
      <c r="GG1304" s="0"/>
      <c r="GH1304" s="0"/>
      <c r="GI1304" s="0"/>
      <c r="GJ1304" s="0"/>
      <c r="GK1304" s="0"/>
      <c r="GL1304" s="0"/>
      <c r="GM1304" s="0"/>
      <c r="GN1304" s="0"/>
      <c r="GO1304" s="0"/>
      <c r="GP1304" s="0"/>
      <c r="GQ1304" s="0"/>
      <c r="GR1304" s="0"/>
      <c r="GS1304" s="0"/>
      <c r="GT1304" s="0"/>
      <c r="GU1304" s="0"/>
      <c r="GV1304" s="0"/>
      <c r="GW1304" s="0"/>
      <c r="GX1304" s="0"/>
      <c r="GY1304" s="0"/>
      <c r="GZ1304" s="0"/>
      <c r="HA1304" s="0"/>
      <c r="HB1304" s="0"/>
      <c r="HC1304" s="0"/>
      <c r="HD1304" s="0"/>
      <c r="HE1304" s="0"/>
      <c r="HF1304" s="0"/>
      <c r="HG1304" s="0"/>
      <c r="HH1304" s="0"/>
      <c r="HI1304" s="0"/>
      <c r="HJ1304" s="0"/>
      <c r="HK1304" s="0"/>
      <c r="HL1304" s="0"/>
      <c r="HM1304" s="0"/>
      <c r="HN1304" s="0"/>
      <c r="HO1304" s="0"/>
      <c r="HP1304" s="0"/>
      <c r="HQ1304" s="0"/>
      <c r="HR1304" s="0"/>
      <c r="HS1304" s="0"/>
      <c r="HT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12.75" hidden="false" customHeight="false" outlineLevel="0" collapsed="false">
      <c r="A1305" s="0"/>
      <c r="B1305" s="0" t="s">
        <v>206</v>
      </c>
      <c r="C1305" s="0" t="n">
        <v>20</v>
      </c>
      <c r="D1305" s="0" t="n">
        <v>4280.70516928745</v>
      </c>
      <c r="E1305" s="161" t="n">
        <v>650</v>
      </c>
      <c r="F1305" s="161" t="n">
        <v>0</v>
      </c>
      <c r="G1305" s="0" t="n">
        <v>0</v>
      </c>
      <c r="H1305" s="0"/>
      <c r="I1305" s="0" t="n">
        <v>0.15824736498745</v>
      </c>
      <c r="J1305" s="0" t="n">
        <v>0.347682118415833</v>
      </c>
      <c r="K1305" s="0" t="n">
        <v>4607.10893844562</v>
      </c>
      <c r="L1305" s="0" t="n">
        <v>1.15730980169594</v>
      </c>
      <c r="M1305" s="0" t="n">
        <v>3.3238000869751</v>
      </c>
      <c r="N1305" s="0" t="n">
        <v>738.198284563775</v>
      </c>
      <c r="O1305" s="0" t="n">
        <v>0</v>
      </c>
      <c r="P1305" s="0" t="n">
        <v>0</v>
      </c>
      <c r="Q1305" s="0" t="n">
        <v>738.198303222656</v>
      </c>
      <c r="R1305" s="0" t="n">
        <v>11.085551348012</v>
      </c>
      <c r="S1305" s="0" t="n">
        <v>1876.94439262675</v>
      </c>
      <c r="T1305" s="0" t="n">
        <v>50.1831779479981</v>
      </c>
      <c r="U1305" s="0" t="n">
        <v>284.212371826172</v>
      </c>
      <c r="V1305" s="0" t="n">
        <v>2209.06434341576</v>
      </c>
      <c r="W1305" s="0" t="n">
        <v>650.000138698173</v>
      </c>
      <c r="X1305" s="155" t="n">
        <v>3.39855980314111</v>
      </c>
      <c r="Y1305" s="153" t="n">
        <v>960.842346191406</v>
      </c>
      <c r="Z1305" s="153" t="n">
        <v>0</v>
      </c>
      <c r="AA1305" s="153" t="n">
        <v>0</v>
      </c>
      <c r="AB1305" s="153" t="n">
        <v>3169.90673828125</v>
      </c>
      <c r="AC1305" s="153" t="n">
        <v>738.198303222656</v>
      </c>
      <c r="AD1305" s="155" t="n">
        <v>4.29411268234253</v>
      </c>
      <c r="AE1305" s="153"/>
      <c r="AF1305" s="153"/>
      <c r="AG1305" s="153"/>
      <c r="AH1305" s="153"/>
      <c r="AI1305" s="153"/>
      <c r="AJ1305" s="153"/>
      <c r="AK1305" s="153"/>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c r="CE1305" s="0"/>
      <c r="CF1305" s="0"/>
      <c r="CG1305" s="0"/>
      <c r="CH1305" s="0"/>
      <c r="CI1305" s="0"/>
      <c r="CJ1305" s="0"/>
      <c r="CK1305" s="0"/>
      <c r="CL1305" s="0"/>
      <c r="CM1305" s="0"/>
      <c r="CN1305" s="0"/>
      <c r="CO1305" s="0"/>
      <c r="CP1305" s="0"/>
      <c r="CQ1305" s="0"/>
      <c r="CR1305" s="0"/>
      <c r="CS1305" s="0"/>
      <c r="CT1305" s="0"/>
      <c r="CU1305" s="0"/>
      <c r="CV1305" s="0"/>
      <c r="CW1305" s="0"/>
      <c r="CX1305" s="0"/>
      <c r="CY1305" s="0"/>
      <c r="CZ1305" s="0"/>
      <c r="DA1305" s="0"/>
      <c r="DB1305" s="0"/>
      <c r="DC1305" s="0"/>
      <c r="DD1305" s="0"/>
      <c r="DE1305" s="0"/>
      <c r="DF1305" s="0"/>
      <c r="DG1305" s="0"/>
      <c r="DH1305" s="0"/>
      <c r="DI1305" s="0"/>
      <c r="DJ1305" s="0"/>
      <c r="DK1305" s="0"/>
      <c r="DL1305" s="0"/>
      <c r="DM1305" s="0"/>
      <c r="DN1305" s="0"/>
      <c r="DO1305" s="0"/>
      <c r="DP1305" s="0"/>
      <c r="DQ1305" s="0"/>
      <c r="DR1305" s="0"/>
      <c r="DS1305" s="0"/>
      <c r="DT1305" s="0"/>
      <c r="DU1305" s="0"/>
      <c r="DV1305" s="0"/>
      <c r="DW1305" s="0"/>
      <c r="DX1305" s="0"/>
      <c r="DY1305" s="0"/>
      <c r="DZ1305" s="0"/>
      <c r="EA1305" s="0"/>
      <c r="EB1305" s="0"/>
      <c r="EC1305" s="0"/>
      <c r="ED1305" s="0"/>
      <c r="EE1305" s="0"/>
      <c r="EF1305" s="0"/>
      <c r="EG1305" s="0"/>
      <c r="EH1305" s="0"/>
      <c r="EI1305" s="0"/>
      <c r="EJ1305" s="0"/>
      <c r="EK1305" s="0"/>
      <c r="EL1305" s="0"/>
      <c r="EM1305" s="0"/>
      <c r="EN1305" s="0"/>
      <c r="EO1305" s="0"/>
      <c r="EP1305" s="0"/>
      <c r="EQ1305" s="0"/>
      <c r="ER1305" s="0"/>
      <c r="ES1305" s="0"/>
      <c r="ET1305" s="0"/>
      <c r="EU1305" s="0"/>
      <c r="EV1305" s="0"/>
      <c r="EW1305" s="0"/>
      <c r="EX1305" s="0"/>
      <c r="EY1305" s="0"/>
      <c r="EZ1305" s="0"/>
      <c r="FA1305" s="0"/>
      <c r="FB1305" s="0"/>
      <c r="FC1305" s="0"/>
      <c r="FD1305" s="0"/>
      <c r="FE1305" s="0"/>
      <c r="FF1305" s="0"/>
      <c r="FG1305" s="0"/>
      <c r="FH1305" s="0"/>
      <c r="FI1305" s="0"/>
      <c r="FJ1305" s="0"/>
      <c r="FK1305" s="0"/>
      <c r="FL1305" s="0"/>
      <c r="FM1305" s="0"/>
      <c r="FN1305" s="0"/>
      <c r="FO1305" s="0"/>
      <c r="FP1305" s="0"/>
      <c r="FQ1305" s="0"/>
      <c r="FR1305" s="0"/>
      <c r="FS1305" s="0"/>
      <c r="FT1305" s="0"/>
      <c r="FU1305" s="0"/>
      <c r="FV1305" s="0"/>
      <c r="FW1305" s="0"/>
      <c r="FX1305" s="0"/>
      <c r="FY1305" s="0"/>
      <c r="FZ1305" s="0"/>
      <c r="GA1305" s="0"/>
      <c r="GB1305" s="0"/>
      <c r="GC1305" s="0"/>
      <c r="GD1305" s="0"/>
      <c r="GE1305" s="0"/>
      <c r="GF1305" s="0"/>
      <c r="GG1305" s="0"/>
      <c r="GH1305" s="0"/>
      <c r="GI1305" s="0"/>
      <c r="GJ1305" s="0"/>
      <c r="GK1305" s="0"/>
      <c r="GL1305" s="0"/>
      <c r="GM1305" s="0"/>
      <c r="GN1305" s="0"/>
      <c r="GO1305" s="0"/>
      <c r="GP1305" s="0"/>
      <c r="GQ1305" s="0"/>
      <c r="GR1305" s="0"/>
      <c r="GS1305" s="0"/>
      <c r="GT1305" s="0"/>
      <c r="GU1305" s="0"/>
      <c r="GV1305" s="0"/>
      <c r="GW1305" s="0"/>
      <c r="GX1305" s="0"/>
      <c r="GY1305" s="0"/>
      <c r="GZ1305" s="0"/>
      <c r="HA1305" s="0"/>
      <c r="HB1305" s="0"/>
      <c r="HC1305" s="0"/>
      <c r="HD1305" s="0"/>
      <c r="HE1305" s="0"/>
      <c r="HF1305" s="0"/>
      <c r="HG1305" s="0"/>
      <c r="HH1305" s="0"/>
      <c r="HI1305" s="0"/>
      <c r="HJ1305" s="0"/>
      <c r="HK1305" s="0"/>
      <c r="HL1305" s="0"/>
      <c r="HM1305" s="0"/>
      <c r="HN1305" s="0"/>
      <c r="HO1305" s="0"/>
      <c r="HP1305" s="0"/>
      <c r="HQ1305" s="0"/>
      <c r="HR1305" s="0"/>
      <c r="HS1305" s="0"/>
      <c r="HT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12.75" hidden="false" customHeight="false" outlineLevel="0" collapsed="false">
      <c r="A1306" s="0"/>
      <c r="B1306" s="0" t="s">
        <v>286</v>
      </c>
      <c r="C1306" s="0" t="n">
        <v>20</v>
      </c>
      <c r="D1306" s="0" t="n">
        <v>3242.05894109896</v>
      </c>
      <c r="E1306" s="161" t="n">
        <v>510</v>
      </c>
      <c r="F1306" s="161" t="n">
        <v>0</v>
      </c>
      <c r="G1306" s="0" t="n">
        <v>0</v>
      </c>
      <c r="H1306" s="0"/>
      <c r="I1306" s="0" t="n">
        <v>0.159195272210303</v>
      </c>
      <c r="J1306" s="0" t="n">
        <v>0.31963986158371</v>
      </c>
      <c r="K1306" s="0" t="n">
        <v>3489.26593535775</v>
      </c>
      <c r="L1306" s="0" t="n">
        <v>0.805812131204763</v>
      </c>
      <c r="M1306" s="0" t="n">
        <v>2.50327491760254</v>
      </c>
      <c r="N1306" s="0" t="n">
        <v>579.201730965423</v>
      </c>
      <c r="O1306" s="0" t="n">
        <v>0</v>
      </c>
      <c r="P1306" s="0" t="n">
        <v>0</v>
      </c>
      <c r="Q1306" s="0" t="n">
        <v>579.201721191406</v>
      </c>
      <c r="R1306" s="0" t="n">
        <v>11.484405704795</v>
      </c>
      <c r="S1306" s="0" t="n">
        <v>1499.47692598076</v>
      </c>
      <c r="T1306" s="0" t="n">
        <v>34.9415626525879</v>
      </c>
      <c r="U1306" s="0" t="n">
        <v>222.366485595703</v>
      </c>
      <c r="V1306" s="0" t="n">
        <v>1755.20051183306</v>
      </c>
      <c r="W1306" s="0" t="n">
        <v>510.00010882472</v>
      </c>
      <c r="X1306" s="155" t="n">
        <v>3.44156889667703</v>
      </c>
      <c r="Y1306" s="153" t="n">
        <v>723.645385742188</v>
      </c>
      <c r="Z1306" s="153" t="n">
        <v>0</v>
      </c>
      <c r="AA1306" s="153" t="n">
        <v>0</v>
      </c>
      <c r="AB1306" s="153" t="n">
        <v>2478.84594726563</v>
      </c>
      <c r="AC1306" s="153" t="n">
        <v>579.201721191406</v>
      </c>
      <c r="AD1306" s="155" t="n">
        <v>4.27976274490356</v>
      </c>
      <c r="AE1306" s="153"/>
      <c r="AF1306" s="153"/>
      <c r="AG1306" s="153"/>
      <c r="AH1306" s="153"/>
      <c r="AI1306" s="153"/>
      <c r="AJ1306" s="153"/>
      <c r="AK1306" s="153"/>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c r="CE1306" s="0"/>
      <c r="CF1306" s="0"/>
      <c r="CG1306" s="0"/>
      <c r="CH1306" s="0"/>
      <c r="CI1306" s="0"/>
      <c r="CJ1306" s="0"/>
      <c r="CK1306" s="0"/>
      <c r="CL1306" s="0"/>
      <c r="CM1306" s="0"/>
      <c r="CN1306" s="0"/>
      <c r="CO1306" s="0"/>
      <c r="CP1306" s="0"/>
      <c r="CQ1306" s="0"/>
      <c r="CR1306" s="0"/>
      <c r="CS1306" s="0"/>
      <c r="CT1306" s="0"/>
      <c r="CU1306" s="0"/>
      <c r="CV1306" s="0"/>
      <c r="CW1306" s="0"/>
      <c r="CX1306" s="0"/>
      <c r="CY1306" s="0"/>
      <c r="CZ1306" s="0"/>
      <c r="DA1306" s="0"/>
      <c r="DB1306" s="0"/>
      <c r="DC1306" s="0"/>
      <c r="DD1306" s="0"/>
      <c r="DE1306" s="0"/>
      <c r="DF1306" s="0"/>
      <c r="DG1306" s="0"/>
      <c r="DH1306" s="0"/>
      <c r="DI1306" s="0"/>
      <c r="DJ1306" s="0"/>
      <c r="DK1306" s="0"/>
      <c r="DL1306" s="0"/>
      <c r="DM1306" s="0"/>
      <c r="DN1306" s="0"/>
      <c r="DO1306" s="0"/>
      <c r="DP1306" s="0"/>
      <c r="DQ1306" s="0"/>
      <c r="DR1306" s="0"/>
      <c r="DS1306" s="0"/>
      <c r="DT1306" s="0"/>
      <c r="DU1306" s="0"/>
      <c r="DV1306" s="0"/>
      <c r="DW1306" s="0"/>
      <c r="DX1306" s="0"/>
      <c r="DY1306" s="0"/>
      <c r="DZ1306" s="0"/>
      <c r="EA1306" s="0"/>
      <c r="EB1306" s="0"/>
      <c r="EC1306" s="0"/>
      <c r="ED1306" s="0"/>
      <c r="EE1306" s="0"/>
      <c r="EF1306" s="0"/>
      <c r="EG1306" s="0"/>
      <c r="EH1306" s="0"/>
      <c r="EI1306" s="0"/>
      <c r="EJ1306" s="0"/>
      <c r="EK1306" s="0"/>
      <c r="EL1306" s="0"/>
      <c r="EM1306" s="0"/>
      <c r="EN1306" s="0"/>
      <c r="EO1306" s="0"/>
      <c r="EP1306" s="0"/>
      <c r="EQ1306" s="0"/>
      <c r="ER1306" s="0"/>
      <c r="ES1306" s="0"/>
      <c r="ET1306" s="0"/>
      <c r="EU1306" s="0"/>
      <c r="EV1306" s="0"/>
      <c r="EW1306" s="0"/>
      <c r="EX1306" s="0"/>
      <c r="EY1306" s="0"/>
      <c r="EZ1306" s="0"/>
      <c r="FA1306" s="0"/>
      <c r="FB1306" s="0"/>
      <c r="FC1306" s="0"/>
      <c r="FD1306" s="0"/>
      <c r="FE1306" s="0"/>
      <c r="FF1306" s="0"/>
      <c r="FG1306" s="0"/>
      <c r="FH1306" s="0"/>
      <c r="FI1306" s="0"/>
      <c r="FJ1306" s="0"/>
      <c r="FK1306" s="0"/>
      <c r="FL1306" s="0"/>
      <c r="FM1306" s="0"/>
      <c r="FN1306" s="0"/>
      <c r="FO1306" s="0"/>
      <c r="FP1306" s="0"/>
      <c r="FQ1306" s="0"/>
      <c r="FR1306" s="0"/>
      <c r="FS1306" s="0"/>
      <c r="FT1306" s="0"/>
      <c r="FU1306" s="0"/>
      <c r="FV1306" s="0"/>
      <c r="FW1306" s="0"/>
      <c r="FX1306" s="0"/>
      <c r="FY1306" s="0"/>
      <c r="FZ1306" s="0"/>
      <c r="GA1306" s="0"/>
      <c r="GB1306" s="0"/>
      <c r="GC1306" s="0"/>
      <c r="GD1306" s="0"/>
      <c r="GE1306" s="0"/>
      <c r="GF1306" s="0"/>
      <c r="GG1306" s="0"/>
      <c r="GH1306" s="0"/>
      <c r="GI1306" s="0"/>
      <c r="GJ1306" s="0"/>
      <c r="GK1306" s="0"/>
      <c r="GL1306" s="0"/>
      <c r="GM1306" s="0"/>
      <c r="GN1306" s="0"/>
      <c r="GO1306" s="0"/>
      <c r="GP1306" s="0"/>
      <c r="GQ1306" s="0"/>
      <c r="GR1306" s="0"/>
      <c r="GS1306" s="0"/>
      <c r="GT1306" s="0"/>
      <c r="GU1306" s="0"/>
      <c r="GV1306" s="0"/>
      <c r="GW1306" s="0"/>
      <c r="GX1306" s="0"/>
      <c r="GY1306" s="0"/>
      <c r="GZ1306" s="0"/>
      <c r="HA1306" s="0"/>
      <c r="HB1306" s="0"/>
      <c r="HC1306" s="0"/>
      <c r="HD1306" s="0"/>
      <c r="HE1306" s="0"/>
      <c r="HF1306" s="0"/>
      <c r="HG1306" s="0"/>
      <c r="HH1306" s="0"/>
      <c r="HI1306" s="0"/>
      <c r="HJ1306" s="0"/>
      <c r="HK1306" s="0"/>
      <c r="HL1306" s="0"/>
      <c r="HM1306" s="0"/>
      <c r="HN1306" s="0"/>
      <c r="HO1306" s="0"/>
      <c r="HP1306" s="0"/>
      <c r="HQ1306" s="0"/>
      <c r="HR1306" s="0"/>
      <c r="HS1306" s="0"/>
      <c r="HT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12.75" hidden="false" customHeight="false" outlineLevel="0" collapsed="false">
      <c r="A1307" s="0"/>
      <c r="B1307" s="0" t="s">
        <v>576</v>
      </c>
      <c r="C1307" s="0" t="n">
        <v>24.0402600184909</v>
      </c>
      <c r="D1307" s="0" t="n">
        <v>6729.50144678248</v>
      </c>
      <c r="E1307" s="161" t="n">
        <v>510</v>
      </c>
      <c r="F1307" s="161" t="n">
        <v>0</v>
      </c>
      <c r="G1307" s="0" t="n">
        <v>0</v>
      </c>
      <c r="H1307" s="0"/>
      <c r="I1307" s="0" t="n">
        <v>0.192848312022189</v>
      </c>
      <c r="J1307" s="0" t="n">
        <v>0.356052875518799</v>
      </c>
      <c r="K1307" s="0" t="n">
        <v>7242.62593209964</v>
      </c>
      <c r="L1307" s="0" t="n">
        <v>1.51741619756813</v>
      </c>
      <c r="M1307" s="0" t="n">
        <v>4.29064416885376</v>
      </c>
      <c r="N1307" s="0" t="n">
        <v>1032.22313910005</v>
      </c>
      <c r="O1307" s="0" t="n">
        <v>0</v>
      </c>
      <c r="P1307" s="0" t="n">
        <v>0</v>
      </c>
      <c r="Q1307" s="0" t="n">
        <v>1032.22314453125</v>
      </c>
      <c r="R1307" s="0" t="n">
        <v>9.86030299636111</v>
      </c>
      <c r="S1307" s="0" t="n">
        <v>2699.42382539643</v>
      </c>
      <c r="T1307" s="0" t="n">
        <v>65.7980804443359</v>
      </c>
      <c r="U1307" s="0" t="n">
        <v>394.633117675781</v>
      </c>
      <c r="V1307" s="0" t="n">
        <v>3156.87132619879</v>
      </c>
      <c r="W1307" s="0" t="n">
        <v>510.00010882472</v>
      </c>
      <c r="X1307" s="155" t="n">
        <v>6.18994245603929</v>
      </c>
      <c r="Y1307" s="153" t="n">
        <v>1240.33703613281</v>
      </c>
      <c r="Z1307" s="153" t="n">
        <v>0</v>
      </c>
      <c r="AA1307" s="153" t="n">
        <v>0</v>
      </c>
      <c r="AB1307" s="153" t="n">
        <v>4397.20849609375</v>
      </c>
      <c r="AC1307" s="153" t="n">
        <v>1032.22314453125</v>
      </c>
      <c r="AD1307" s="155" t="n">
        <v>4.25993967056274</v>
      </c>
      <c r="AE1307" s="153"/>
      <c r="AF1307" s="153"/>
      <c r="AG1307" s="153"/>
      <c r="AH1307" s="153"/>
      <c r="AI1307" s="153"/>
      <c r="AJ1307" s="153"/>
      <c r="AK1307" s="153"/>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c r="CE1307" s="0"/>
      <c r="CF1307" s="0"/>
      <c r="CG1307" s="0"/>
      <c r="CH1307" s="0"/>
      <c r="CI1307" s="0"/>
      <c r="CJ1307" s="0"/>
      <c r="CK1307" s="0"/>
      <c r="CL1307" s="0"/>
      <c r="CM1307" s="0"/>
      <c r="CN1307" s="0"/>
      <c r="CO1307" s="0"/>
      <c r="CP1307" s="0"/>
      <c r="CQ1307" s="0"/>
      <c r="CR1307" s="0"/>
      <c r="CS1307" s="0"/>
      <c r="CT1307" s="0"/>
      <c r="CU1307" s="0"/>
      <c r="CV1307" s="0"/>
      <c r="CW1307" s="0"/>
      <c r="CX1307" s="0"/>
      <c r="CY1307" s="0"/>
      <c r="CZ1307" s="0"/>
      <c r="DA1307" s="0"/>
      <c r="DB1307" s="0"/>
      <c r="DC1307" s="0"/>
      <c r="DD1307" s="0"/>
      <c r="DE1307" s="0"/>
      <c r="DF1307" s="0"/>
      <c r="DG1307" s="0"/>
      <c r="DH1307" s="0"/>
      <c r="DI1307" s="0"/>
      <c r="DJ1307" s="0"/>
      <c r="DK1307" s="0"/>
      <c r="DL1307" s="0"/>
      <c r="DM1307" s="0"/>
      <c r="DN1307" s="0"/>
      <c r="DO1307" s="0"/>
      <c r="DP1307" s="0"/>
      <c r="DQ1307" s="0"/>
      <c r="DR1307" s="0"/>
      <c r="DS1307" s="0"/>
      <c r="DT1307" s="0"/>
      <c r="DU1307" s="0"/>
      <c r="DV1307" s="0"/>
      <c r="DW1307" s="0"/>
      <c r="DX1307" s="0"/>
      <c r="DY1307" s="0"/>
      <c r="DZ1307" s="0"/>
      <c r="EA1307" s="0"/>
      <c r="EB1307" s="0"/>
      <c r="EC1307" s="0"/>
      <c r="ED1307" s="0"/>
      <c r="EE1307" s="0"/>
      <c r="EF1307" s="0"/>
      <c r="EG1307" s="0"/>
      <c r="EH1307" s="0"/>
      <c r="EI1307" s="0"/>
      <c r="EJ1307" s="0"/>
      <c r="EK1307" s="0"/>
      <c r="EL1307" s="0"/>
      <c r="EM1307" s="0"/>
      <c r="EN1307" s="0"/>
      <c r="EO1307" s="0"/>
      <c r="EP1307" s="0"/>
      <c r="EQ1307" s="0"/>
      <c r="ER1307" s="0"/>
      <c r="ES1307" s="0"/>
      <c r="ET1307" s="0"/>
      <c r="EU1307" s="0"/>
      <c r="EV1307" s="0"/>
      <c r="EW1307" s="0"/>
      <c r="EX1307" s="0"/>
      <c r="EY1307" s="0"/>
      <c r="EZ1307" s="0"/>
      <c r="FA1307" s="0"/>
      <c r="FB1307" s="0"/>
      <c r="FC1307" s="0"/>
      <c r="FD1307" s="0"/>
      <c r="FE1307" s="0"/>
      <c r="FF1307" s="0"/>
      <c r="FG1307" s="0"/>
      <c r="FH1307" s="0"/>
      <c r="FI1307" s="0"/>
      <c r="FJ1307" s="0"/>
      <c r="FK1307" s="0"/>
      <c r="FL1307" s="0"/>
      <c r="FM1307" s="0"/>
      <c r="FN1307" s="0"/>
      <c r="FO1307" s="0"/>
      <c r="FP1307" s="0"/>
      <c r="FQ1307" s="0"/>
      <c r="FR1307" s="0"/>
      <c r="FS1307" s="0"/>
      <c r="FT1307" s="0"/>
      <c r="FU1307" s="0"/>
      <c r="FV1307" s="0"/>
      <c r="FW1307" s="0"/>
      <c r="FX1307" s="0"/>
      <c r="FY1307" s="0"/>
      <c r="FZ1307" s="0"/>
      <c r="GA1307" s="0"/>
      <c r="GB1307" s="0"/>
      <c r="GC1307" s="0"/>
      <c r="GD1307" s="0"/>
      <c r="GE1307" s="0"/>
      <c r="GF1307" s="0"/>
      <c r="GG1307" s="0"/>
      <c r="GH1307" s="0"/>
      <c r="GI1307" s="0"/>
      <c r="GJ1307" s="0"/>
      <c r="GK1307" s="0"/>
      <c r="GL1307" s="0"/>
      <c r="GM1307" s="0"/>
      <c r="GN1307" s="0"/>
      <c r="GO1307" s="0"/>
      <c r="GP1307" s="0"/>
      <c r="GQ1307" s="0"/>
      <c r="GR1307" s="0"/>
      <c r="GS1307" s="0"/>
      <c r="GT1307" s="0"/>
      <c r="GU1307" s="0"/>
      <c r="GV1307" s="0"/>
      <c r="GW1307" s="0"/>
      <c r="GX1307" s="0"/>
      <c r="GY1307" s="0"/>
      <c r="GZ1307" s="0"/>
      <c r="HA1307" s="0"/>
      <c r="HB1307" s="0"/>
      <c r="HC1307" s="0"/>
      <c r="HD1307" s="0"/>
      <c r="HE1307" s="0"/>
      <c r="HF1307" s="0"/>
      <c r="HG1307" s="0"/>
      <c r="HH1307" s="0"/>
      <c r="HI1307" s="0"/>
      <c r="HJ1307" s="0"/>
      <c r="HK1307" s="0"/>
      <c r="HL1307" s="0"/>
      <c r="HM1307" s="0"/>
      <c r="HN1307" s="0"/>
      <c r="HO1307" s="0"/>
      <c r="HP1307" s="0"/>
      <c r="HQ1307" s="0"/>
      <c r="HR1307" s="0"/>
      <c r="HS1307" s="0"/>
      <c r="HT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12.75" hidden="false" customHeight="false" outlineLevel="0" collapsed="false">
      <c r="A1308" s="0"/>
      <c r="B1308" s="0" t="s">
        <v>204</v>
      </c>
      <c r="C1308" s="0" t="n">
        <v>20</v>
      </c>
      <c r="D1308" s="0" t="n">
        <v>3923.39871350786</v>
      </c>
      <c r="E1308" s="161" t="n">
        <v>650</v>
      </c>
      <c r="F1308" s="161" t="n">
        <v>0</v>
      </c>
      <c r="G1308" s="0" t="n">
        <v>0</v>
      </c>
      <c r="H1308" s="0"/>
      <c r="I1308" s="0" t="n">
        <v>0.159290513625539</v>
      </c>
      <c r="J1308" s="0" t="n">
        <v>0.316822290420532</v>
      </c>
      <c r="K1308" s="0" t="n">
        <v>4222.55786541283</v>
      </c>
      <c r="L1308" s="0" t="n">
        <v>0.966562970722186</v>
      </c>
      <c r="M1308" s="0" t="n">
        <v>3.02764534950256</v>
      </c>
      <c r="N1308" s="0" t="n">
        <v>738.198284563775</v>
      </c>
      <c r="O1308" s="0" t="n">
        <v>0</v>
      </c>
      <c r="P1308" s="0" t="n">
        <v>0</v>
      </c>
      <c r="Q1308" s="0" t="n">
        <v>738.198303222656</v>
      </c>
      <c r="R1308" s="0" t="n">
        <v>12.0951196717421</v>
      </c>
      <c r="S1308" s="0" t="n">
        <v>1868.28467715279</v>
      </c>
      <c r="T1308" s="0" t="n">
        <v>41.9120292663574</v>
      </c>
      <c r="U1308" s="0" t="n">
        <v>274.383819580078</v>
      </c>
      <c r="V1308" s="0" t="n">
        <v>2182.67997151996</v>
      </c>
      <c r="W1308" s="0" t="n">
        <v>650.000138698173</v>
      </c>
      <c r="X1308" s="155" t="n">
        <v>3.35796847042442</v>
      </c>
      <c r="Y1308" s="153" t="n">
        <v>875.230163574219</v>
      </c>
      <c r="Z1308" s="153" t="n">
        <v>0</v>
      </c>
      <c r="AA1308" s="153" t="n">
        <v>0</v>
      </c>
      <c r="AB1308" s="153" t="n">
        <v>3057.91015625</v>
      </c>
      <c r="AC1308" s="153" t="n">
        <v>738.198303222656</v>
      </c>
      <c r="AD1308" s="155" t="n">
        <v>4.14239645004273</v>
      </c>
      <c r="AE1308" s="153"/>
      <c r="AF1308" s="153"/>
      <c r="AG1308" s="153"/>
      <c r="AH1308" s="153"/>
      <c r="AI1308" s="153"/>
      <c r="AJ1308" s="153"/>
      <c r="AK1308" s="153"/>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c r="CE1308" s="0"/>
      <c r="CF1308" s="0"/>
      <c r="CG1308" s="0"/>
      <c r="CH1308" s="0"/>
      <c r="CI1308" s="0"/>
      <c r="CJ1308" s="0"/>
      <c r="CK1308" s="0"/>
      <c r="CL1308" s="0"/>
      <c r="CM1308" s="0"/>
      <c r="CN1308" s="0"/>
      <c r="CO1308" s="0"/>
      <c r="CP1308" s="0"/>
      <c r="CQ1308" s="0"/>
      <c r="CR1308" s="0"/>
      <c r="CS1308" s="0"/>
      <c r="CT1308" s="0"/>
      <c r="CU1308" s="0"/>
      <c r="CV1308" s="0"/>
      <c r="CW1308" s="0"/>
      <c r="CX1308" s="0"/>
      <c r="CY1308" s="0"/>
      <c r="CZ1308" s="0"/>
      <c r="DA1308" s="0"/>
      <c r="DB1308" s="0"/>
      <c r="DC1308" s="0"/>
      <c r="DD1308" s="0"/>
      <c r="DE1308" s="0"/>
      <c r="DF1308" s="0"/>
      <c r="DG1308" s="0"/>
      <c r="DH1308" s="0"/>
      <c r="DI1308" s="0"/>
      <c r="DJ1308" s="0"/>
      <c r="DK1308" s="0"/>
      <c r="DL1308" s="0"/>
      <c r="DM1308" s="0"/>
      <c r="DN1308" s="0"/>
      <c r="DO1308" s="0"/>
      <c r="DP1308" s="0"/>
      <c r="DQ1308" s="0"/>
      <c r="DR1308" s="0"/>
      <c r="DS1308" s="0"/>
      <c r="DT1308" s="0"/>
      <c r="DU1308" s="0"/>
      <c r="DV1308" s="0"/>
      <c r="DW1308" s="0"/>
      <c r="DX1308" s="0"/>
      <c r="DY1308" s="0"/>
      <c r="DZ1308" s="0"/>
      <c r="EA1308" s="0"/>
      <c r="EB1308" s="0"/>
      <c r="EC1308" s="0"/>
      <c r="ED1308" s="0"/>
      <c r="EE1308" s="0"/>
      <c r="EF1308" s="0"/>
      <c r="EG1308" s="0"/>
      <c r="EH1308" s="0"/>
      <c r="EI1308" s="0"/>
      <c r="EJ1308" s="0"/>
      <c r="EK1308" s="0"/>
      <c r="EL1308" s="0"/>
      <c r="EM1308" s="0"/>
      <c r="EN1308" s="0"/>
      <c r="EO1308" s="0"/>
      <c r="EP1308" s="0"/>
      <c r="EQ1308" s="0"/>
      <c r="ER1308" s="0"/>
      <c r="ES1308" s="0"/>
      <c r="ET1308" s="0"/>
      <c r="EU1308" s="0"/>
      <c r="EV1308" s="0"/>
      <c r="EW1308" s="0"/>
      <c r="EX1308" s="0"/>
      <c r="EY1308" s="0"/>
      <c r="EZ1308" s="0"/>
      <c r="FA1308" s="0"/>
      <c r="FB1308" s="0"/>
      <c r="FC1308" s="0"/>
      <c r="FD1308" s="0"/>
      <c r="FE1308" s="0"/>
      <c r="FF1308" s="0"/>
      <c r="FG1308" s="0"/>
      <c r="FH1308" s="0"/>
      <c r="FI1308" s="0"/>
      <c r="FJ1308" s="0"/>
      <c r="FK1308" s="0"/>
      <c r="FL1308" s="0"/>
      <c r="FM1308" s="0"/>
      <c r="FN1308" s="0"/>
      <c r="FO1308" s="0"/>
      <c r="FP1308" s="0"/>
      <c r="FQ1308" s="0"/>
      <c r="FR1308" s="0"/>
      <c r="FS1308" s="0"/>
      <c r="FT1308" s="0"/>
      <c r="FU1308" s="0"/>
      <c r="FV1308" s="0"/>
      <c r="FW1308" s="0"/>
      <c r="FX1308" s="0"/>
      <c r="FY1308" s="0"/>
      <c r="FZ1308" s="0"/>
      <c r="GA1308" s="0"/>
      <c r="GB1308" s="0"/>
      <c r="GC1308" s="0"/>
      <c r="GD1308" s="0"/>
      <c r="GE1308" s="0"/>
      <c r="GF1308" s="0"/>
      <c r="GG1308" s="0"/>
      <c r="GH1308" s="0"/>
      <c r="GI1308" s="0"/>
      <c r="GJ1308" s="0"/>
      <c r="GK1308" s="0"/>
      <c r="GL1308" s="0"/>
      <c r="GM1308" s="0"/>
      <c r="GN1308" s="0"/>
      <c r="GO1308" s="0"/>
      <c r="GP1308" s="0"/>
      <c r="GQ1308" s="0"/>
      <c r="GR1308" s="0"/>
      <c r="GS1308" s="0"/>
      <c r="GT1308" s="0"/>
      <c r="GU1308" s="0"/>
      <c r="GV1308" s="0"/>
      <c r="GW1308" s="0"/>
      <c r="GX1308" s="0"/>
      <c r="GY1308" s="0"/>
      <c r="GZ1308" s="0"/>
      <c r="HA1308" s="0"/>
      <c r="HB1308" s="0"/>
      <c r="HC1308" s="0"/>
      <c r="HD1308" s="0"/>
      <c r="HE1308" s="0"/>
      <c r="HF1308" s="0"/>
      <c r="HG1308" s="0"/>
      <c r="HH1308" s="0"/>
      <c r="HI1308" s="0"/>
      <c r="HJ1308" s="0"/>
      <c r="HK1308" s="0"/>
      <c r="HL1308" s="0"/>
      <c r="HM1308" s="0"/>
      <c r="HN1308" s="0"/>
      <c r="HO1308" s="0"/>
      <c r="HP1308" s="0"/>
      <c r="HQ1308" s="0"/>
      <c r="HR1308" s="0"/>
      <c r="HS1308" s="0"/>
      <c r="HT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12.75" hidden="false" customHeight="false" outlineLevel="0" collapsed="false">
      <c r="A1309" s="0"/>
      <c r="B1309" s="0" t="s">
        <v>583</v>
      </c>
      <c r="C1309" s="0" t="n">
        <v>20</v>
      </c>
      <c r="D1309" s="0" t="n">
        <v>1894.67589352614</v>
      </c>
      <c r="E1309" s="161" t="n">
        <v>285</v>
      </c>
      <c r="F1309" s="161" t="n">
        <v>0</v>
      </c>
      <c r="G1309" s="0" t="n">
        <v>0</v>
      </c>
      <c r="H1309" s="0"/>
      <c r="I1309" s="0" t="n">
        <v>0.191022425348262</v>
      </c>
      <c r="J1309" s="0" t="n">
        <v>0.327599465847015</v>
      </c>
      <c r="K1309" s="0" t="n">
        <v>2039.14493040751</v>
      </c>
      <c r="L1309" s="0" t="n">
        <v>0.393084077389688</v>
      </c>
      <c r="M1309" s="0" t="n">
        <v>1.22090864181519</v>
      </c>
      <c r="N1309" s="0" t="n">
        <v>323.671555539501</v>
      </c>
      <c r="O1309" s="0" t="n">
        <v>0</v>
      </c>
      <c r="P1309" s="0" t="n">
        <v>0</v>
      </c>
      <c r="Q1309" s="0" t="n">
        <v>323.671569824219</v>
      </c>
      <c r="R1309" s="0" t="n">
        <v>10.9816900479187</v>
      </c>
      <c r="S1309" s="0" t="n">
        <v>841.429159793208</v>
      </c>
      <c r="T1309" s="0" t="n">
        <v>17.0448818206787</v>
      </c>
      <c r="U1309" s="0" t="n">
        <v>119.463623046875</v>
      </c>
      <c r="V1309" s="0" t="n">
        <v>977.164747492837</v>
      </c>
      <c r="W1309" s="0" t="n">
        <v>285.000060813814</v>
      </c>
      <c r="X1309" s="155" t="n">
        <v>3.42864750520598</v>
      </c>
      <c r="Y1309" s="153" t="n">
        <v>352.939575195313</v>
      </c>
      <c r="Z1309" s="153" t="n">
        <v>0</v>
      </c>
      <c r="AA1309" s="153" t="n">
        <v>0</v>
      </c>
      <c r="AB1309" s="153" t="n">
        <v>1330.10437011719</v>
      </c>
      <c r="AC1309" s="153" t="n">
        <v>323.671569824219</v>
      </c>
      <c r="AD1309" s="155" t="n">
        <v>4.10942602157593</v>
      </c>
      <c r="AE1309" s="153"/>
      <c r="AF1309" s="153"/>
      <c r="AG1309" s="153"/>
      <c r="AH1309" s="153"/>
      <c r="AI1309" s="153"/>
      <c r="AJ1309" s="153"/>
      <c r="AK1309" s="153"/>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c r="CE1309" s="0"/>
      <c r="CF1309" s="0"/>
      <c r="CG1309" s="0"/>
      <c r="CH1309" s="0"/>
      <c r="CI1309" s="0"/>
      <c r="CJ1309" s="0"/>
      <c r="CK1309" s="0"/>
      <c r="CL1309" s="0"/>
      <c r="CM1309" s="0"/>
      <c r="CN1309" s="0"/>
      <c r="CO1309" s="0"/>
      <c r="CP1309" s="0"/>
      <c r="CQ1309" s="0"/>
      <c r="CR1309" s="0"/>
      <c r="CS1309" s="0"/>
      <c r="CT1309" s="0"/>
      <c r="CU1309" s="0"/>
      <c r="CV1309" s="0"/>
      <c r="CW1309" s="0"/>
      <c r="CX1309" s="0"/>
      <c r="CY1309" s="0"/>
      <c r="CZ1309" s="0"/>
      <c r="DA1309" s="0"/>
      <c r="DB1309" s="0"/>
      <c r="DC1309" s="0"/>
      <c r="DD1309" s="0"/>
      <c r="DE1309" s="0"/>
      <c r="DF1309" s="0"/>
      <c r="DG1309" s="0"/>
      <c r="DH1309" s="0"/>
      <c r="DI1309" s="0"/>
      <c r="DJ1309" s="0"/>
      <c r="DK1309" s="0"/>
      <c r="DL1309" s="0"/>
      <c r="DM1309" s="0"/>
      <c r="DN1309" s="0"/>
      <c r="DO1309" s="0"/>
      <c r="DP1309" s="0"/>
      <c r="DQ1309" s="0"/>
      <c r="DR1309" s="0"/>
      <c r="DS1309" s="0"/>
      <c r="DT1309" s="0"/>
      <c r="DU1309" s="0"/>
      <c r="DV1309" s="0"/>
      <c r="DW1309" s="0"/>
      <c r="DX1309" s="0"/>
      <c r="DY1309" s="0"/>
      <c r="DZ1309" s="0"/>
      <c r="EA1309" s="0"/>
      <c r="EB1309" s="0"/>
      <c r="EC1309" s="0"/>
      <c r="ED1309" s="0"/>
      <c r="EE1309" s="0"/>
      <c r="EF1309" s="0"/>
      <c r="EG1309" s="0"/>
      <c r="EH1309" s="0"/>
      <c r="EI1309" s="0"/>
      <c r="EJ1309" s="0"/>
      <c r="EK1309" s="0"/>
      <c r="EL1309" s="0"/>
      <c r="EM1309" s="0"/>
      <c r="EN1309" s="0"/>
      <c r="EO1309" s="0"/>
      <c r="EP1309" s="0"/>
      <c r="EQ1309" s="0"/>
      <c r="ER1309" s="0"/>
      <c r="ES1309" s="0"/>
      <c r="ET1309" s="0"/>
      <c r="EU1309" s="0"/>
      <c r="EV1309" s="0"/>
      <c r="EW1309" s="0"/>
      <c r="EX1309" s="0"/>
      <c r="EY1309" s="0"/>
      <c r="EZ1309" s="0"/>
      <c r="FA1309" s="0"/>
      <c r="FB1309" s="0"/>
      <c r="FC1309" s="0"/>
      <c r="FD1309" s="0"/>
      <c r="FE1309" s="0"/>
      <c r="FF1309" s="0"/>
      <c r="FG1309" s="0"/>
      <c r="FH1309" s="0"/>
      <c r="FI1309" s="0"/>
      <c r="FJ1309" s="0"/>
      <c r="FK1309" s="0"/>
      <c r="FL1309" s="0"/>
      <c r="FM1309" s="0"/>
      <c r="FN1309" s="0"/>
      <c r="FO1309" s="0"/>
      <c r="FP1309" s="0"/>
      <c r="FQ1309" s="0"/>
      <c r="FR1309" s="0"/>
      <c r="FS1309" s="0"/>
      <c r="FT1309" s="0"/>
      <c r="FU1309" s="0"/>
      <c r="FV1309" s="0"/>
      <c r="FW1309" s="0"/>
      <c r="FX1309" s="0"/>
      <c r="FY1309" s="0"/>
      <c r="FZ1309" s="0"/>
      <c r="GA1309" s="0"/>
      <c r="GB1309" s="0"/>
      <c r="GC1309" s="0"/>
      <c r="GD1309" s="0"/>
      <c r="GE1309" s="0"/>
      <c r="GF1309" s="0"/>
      <c r="GG1309" s="0"/>
      <c r="GH1309" s="0"/>
      <c r="GI1309" s="0"/>
      <c r="GJ1309" s="0"/>
      <c r="GK1309" s="0"/>
      <c r="GL1309" s="0"/>
      <c r="GM1309" s="0"/>
      <c r="GN1309" s="0"/>
      <c r="GO1309" s="0"/>
      <c r="GP1309" s="0"/>
      <c r="GQ1309" s="0"/>
      <c r="GR1309" s="0"/>
      <c r="GS1309" s="0"/>
      <c r="GT1309" s="0"/>
      <c r="GU1309" s="0"/>
      <c r="GV1309" s="0"/>
      <c r="GW1309" s="0"/>
      <c r="GX1309" s="0"/>
      <c r="GY1309" s="0"/>
      <c r="GZ1309" s="0"/>
      <c r="HA1309" s="0"/>
      <c r="HB1309" s="0"/>
      <c r="HC1309" s="0"/>
      <c r="HD1309" s="0"/>
      <c r="HE1309" s="0"/>
      <c r="HF1309" s="0"/>
      <c r="HG1309" s="0"/>
      <c r="HH1309" s="0"/>
      <c r="HI1309" s="0"/>
      <c r="HJ1309" s="0"/>
      <c r="HK1309" s="0"/>
      <c r="HL1309" s="0"/>
      <c r="HM1309" s="0"/>
      <c r="HN1309" s="0"/>
      <c r="HO1309" s="0"/>
      <c r="HP1309" s="0"/>
      <c r="HQ1309" s="0"/>
      <c r="HR1309" s="0"/>
      <c r="HS1309" s="0"/>
      <c r="HT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12.75" hidden="false" customHeight="false" outlineLevel="0" collapsed="false">
      <c r="A1310" s="0"/>
      <c r="B1310" s="0" t="s">
        <v>267</v>
      </c>
      <c r="C1310" s="0" t="n">
        <v>20</v>
      </c>
      <c r="D1310" s="0" t="n">
        <v>1709.84212850861</v>
      </c>
      <c r="E1310" s="161" t="n">
        <v>285</v>
      </c>
      <c r="F1310" s="161" t="n">
        <v>0</v>
      </c>
      <c r="G1310" s="0" t="n">
        <v>0</v>
      </c>
      <c r="H1310" s="0"/>
      <c r="I1310" s="0" t="n">
        <v>0.159437213230107</v>
      </c>
      <c r="J1310" s="0" t="n">
        <v>0.312482446432114</v>
      </c>
      <c r="K1310" s="0" t="n">
        <v>1840.21759080739</v>
      </c>
      <c r="L1310" s="0" t="n">
        <v>0.415464184947813</v>
      </c>
      <c r="M1310" s="0" t="n">
        <v>1.31831979751587</v>
      </c>
      <c r="N1310" s="0" t="n">
        <v>323.671555539501</v>
      </c>
      <c r="O1310" s="0" t="n">
        <v>0</v>
      </c>
      <c r="P1310" s="0" t="n">
        <v>0</v>
      </c>
      <c r="Q1310" s="0" t="n">
        <v>323.671569824219</v>
      </c>
      <c r="R1310" s="0" t="n">
        <v>12.1688096561967</v>
      </c>
      <c r="S1310" s="0" t="n">
        <v>810.303976739055</v>
      </c>
      <c r="T1310" s="0" t="n">
        <v>18.0153255462647</v>
      </c>
      <c r="U1310" s="0" t="n">
        <v>119.132019042969</v>
      </c>
      <c r="V1310" s="0" t="n">
        <v>946.634399070609</v>
      </c>
      <c r="W1310" s="0" t="n">
        <v>285.000060813814</v>
      </c>
      <c r="X1310" s="155" t="n">
        <v>3.32152349851262</v>
      </c>
      <c r="Y1310" s="153" t="n">
        <v>381.099243164063</v>
      </c>
      <c r="Z1310" s="153" t="n">
        <v>0</v>
      </c>
      <c r="AA1310" s="153" t="n">
        <v>0</v>
      </c>
      <c r="AB1310" s="153" t="n">
        <v>1327.73364257813</v>
      </c>
      <c r="AC1310" s="153" t="n">
        <v>323.671569824219</v>
      </c>
      <c r="AD1310" s="155" t="n">
        <v>4.10210132598877</v>
      </c>
      <c r="AE1310" s="153"/>
      <c r="AF1310" s="153"/>
      <c r="AG1310" s="153"/>
      <c r="AH1310" s="153"/>
      <c r="AI1310" s="153"/>
      <c r="AJ1310" s="153"/>
      <c r="AK1310" s="153"/>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c r="CE1310" s="0"/>
      <c r="CF1310" s="0"/>
      <c r="CG1310" s="0"/>
      <c r="CH1310" s="0"/>
      <c r="CI1310" s="0"/>
      <c r="CJ1310" s="0"/>
      <c r="CK1310" s="0"/>
      <c r="CL1310" s="0"/>
      <c r="CM1310" s="0"/>
      <c r="CN1310" s="0"/>
      <c r="CO1310" s="0"/>
      <c r="CP1310" s="0"/>
      <c r="CQ1310" s="0"/>
      <c r="CR1310" s="0"/>
      <c r="CS1310" s="0"/>
      <c r="CT1310" s="0"/>
      <c r="CU1310" s="0"/>
      <c r="CV1310" s="0"/>
      <c r="CW1310" s="0"/>
      <c r="CX1310" s="0"/>
      <c r="CY1310" s="0"/>
      <c r="CZ1310" s="0"/>
      <c r="DA1310" s="0"/>
      <c r="DB1310" s="0"/>
      <c r="DC1310" s="0"/>
      <c r="DD1310" s="0"/>
      <c r="DE1310" s="0"/>
      <c r="DF1310" s="0"/>
      <c r="DG1310" s="0"/>
      <c r="DH1310" s="0"/>
      <c r="DI1310" s="0"/>
      <c r="DJ1310" s="0"/>
      <c r="DK1310" s="0"/>
      <c r="DL1310" s="0"/>
      <c r="DM1310" s="0"/>
      <c r="DN1310" s="0"/>
      <c r="DO1310" s="0"/>
      <c r="DP1310" s="0"/>
      <c r="DQ1310" s="0"/>
      <c r="DR1310" s="0"/>
      <c r="DS1310" s="0"/>
      <c r="DT1310" s="0"/>
      <c r="DU1310" s="0"/>
      <c r="DV1310" s="0"/>
      <c r="DW1310" s="0"/>
      <c r="DX1310" s="0"/>
      <c r="DY1310" s="0"/>
      <c r="DZ1310" s="0"/>
      <c r="EA1310" s="0"/>
      <c r="EB1310" s="0"/>
      <c r="EC1310" s="0"/>
      <c r="ED1310" s="0"/>
      <c r="EE1310" s="0"/>
      <c r="EF1310" s="0"/>
      <c r="EG1310" s="0"/>
      <c r="EH1310" s="0"/>
      <c r="EI1310" s="0"/>
      <c r="EJ1310" s="0"/>
      <c r="EK1310" s="0"/>
      <c r="EL1310" s="0"/>
      <c r="EM1310" s="0"/>
      <c r="EN1310" s="0"/>
      <c r="EO1310" s="0"/>
      <c r="EP1310" s="0"/>
      <c r="EQ1310" s="0"/>
      <c r="ER1310" s="0"/>
      <c r="ES1310" s="0"/>
      <c r="ET1310" s="0"/>
      <c r="EU1310" s="0"/>
      <c r="EV1310" s="0"/>
      <c r="EW1310" s="0"/>
      <c r="EX1310" s="0"/>
      <c r="EY1310" s="0"/>
      <c r="EZ1310" s="0"/>
      <c r="FA1310" s="0"/>
      <c r="FB1310" s="0"/>
      <c r="FC1310" s="0"/>
      <c r="FD1310" s="0"/>
      <c r="FE1310" s="0"/>
      <c r="FF1310" s="0"/>
      <c r="FG1310" s="0"/>
      <c r="FH1310" s="0"/>
      <c r="FI1310" s="0"/>
      <c r="FJ1310" s="0"/>
      <c r="FK1310" s="0"/>
      <c r="FL1310" s="0"/>
      <c r="FM1310" s="0"/>
      <c r="FN1310" s="0"/>
      <c r="FO1310" s="0"/>
      <c r="FP1310" s="0"/>
      <c r="FQ1310" s="0"/>
      <c r="FR1310" s="0"/>
      <c r="FS1310" s="0"/>
      <c r="FT1310" s="0"/>
      <c r="FU1310" s="0"/>
      <c r="FV1310" s="0"/>
      <c r="FW1310" s="0"/>
      <c r="FX1310" s="0"/>
      <c r="FY1310" s="0"/>
      <c r="FZ1310" s="0"/>
      <c r="GA1310" s="0"/>
      <c r="GB1310" s="0"/>
      <c r="GC1310" s="0"/>
      <c r="GD1310" s="0"/>
      <c r="GE1310" s="0"/>
      <c r="GF1310" s="0"/>
      <c r="GG1310" s="0"/>
      <c r="GH1310" s="0"/>
      <c r="GI1310" s="0"/>
      <c r="GJ1310" s="0"/>
      <c r="GK1310" s="0"/>
      <c r="GL1310" s="0"/>
      <c r="GM1310" s="0"/>
      <c r="GN1310" s="0"/>
      <c r="GO1310" s="0"/>
      <c r="GP1310" s="0"/>
      <c r="GQ1310" s="0"/>
      <c r="GR1310" s="0"/>
      <c r="GS1310" s="0"/>
      <c r="GT1310" s="0"/>
      <c r="GU1310" s="0"/>
      <c r="GV1310" s="0"/>
      <c r="GW1310" s="0"/>
      <c r="GX1310" s="0"/>
      <c r="GY1310" s="0"/>
      <c r="GZ1310" s="0"/>
      <c r="HA1310" s="0"/>
      <c r="HB1310" s="0"/>
      <c r="HC1310" s="0"/>
      <c r="HD1310" s="0"/>
      <c r="HE1310" s="0"/>
      <c r="HF1310" s="0"/>
      <c r="HG1310" s="0"/>
      <c r="HH1310" s="0"/>
      <c r="HI1310" s="0"/>
      <c r="HJ1310" s="0"/>
      <c r="HK1310" s="0"/>
      <c r="HL1310" s="0"/>
      <c r="HM1310" s="0"/>
      <c r="HN1310" s="0"/>
      <c r="HO1310" s="0"/>
      <c r="HP1310" s="0"/>
      <c r="HQ1310" s="0"/>
      <c r="HR1310" s="0"/>
      <c r="HS1310" s="0"/>
      <c r="HT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12.75" hidden="false" customHeight="false" outlineLevel="0" collapsed="false">
      <c r="A1311" s="0"/>
      <c r="B1311" s="0" t="s">
        <v>575</v>
      </c>
      <c r="C1311" s="0" t="n">
        <v>24.4601336184175</v>
      </c>
      <c r="D1311" s="0" t="n">
        <v>6584.30511598763</v>
      </c>
      <c r="E1311" s="161" t="n">
        <v>510</v>
      </c>
      <c r="F1311" s="161" t="n">
        <v>0</v>
      </c>
      <c r="G1311" s="0" t="n">
        <v>0</v>
      </c>
      <c r="H1311" s="0"/>
      <c r="I1311" s="0" t="n">
        <v>0.193352160342101</v>
      </c>
      <c r="J1311" s="0" t="n">
        <v>0.363904505968094</v>
      </c>
      <c r="K1311" s="0" t="n">
        <v>7086.35838108168</v>
      </c>
      <c r="L1311" s="0" t="n">
        <v>1.51741619756813</v>
      </c>
      <c r="M1311" s="0" t="n">
        <v>4.18570995330811</v>
      </c>
      <c r="N1311" s="0" t="n">
        <v>1032.22313910005</v>
      </c>
      <c r="O1311" s="0" t="n">
        <v>0</v>
      </c>
      <c r="P1311" s="0" t="n">
        <v>0</v>
      </c>
      <c r="Q1311" s="0" t="n">
        <v>1032.22314453125</v>
      </c>
      <c r="R1311" s="0" t="n">
        <v>10.077741251481</v>
      </c>
      <c r="S1311" s="0" t="n">
        <v>2579.51061419955</v>
      </c>
      <c r="T1311" s="0" t="n">
        <v>65.7980804443359</v>
      </c>
      <c r="U1311" s="0" t="n">
        <v>379.745910644531</v>
      </c>
      <c r="V1311" s="0" t="n">
        <v>3022.07092322945</v>
      </c>
      <c r="W1311" s="0" t="n">
        <v>510.00010882472</v>
      </c>
      <c r="X1311" s="155" t="n">
        <v>5.92562799681303</v>
      </c>
      <c r="Y1311" s="153" t="n">
        <v>1210.00280761719</v>
      </c>
      <c r="Z1311" s="153" t="n">
        <v>0</v>
      </c>
      <c r="AA1311" s="153" t="n">
        <v>0</v>
      </c>
      <c r="AB1311" s="153" t="n">
        <v>4232.07373046875</v>
      </c>
      <c r="AC1311" s="153" t="n">
        <v>1032.22314453125</v>
      </c>
      <c r="AD1311" s="155" t="n">
        <v>4.09996032714844</v>
      </c>
      <c r="AE1311" s="153"/>
      <c r="AF1311" s="153"/>
      <c r="AG1311" s="153"/>
      <c r="AH1311" s="153"/>
      <c r="AI1311" s="153"/>
      <c r="AJ1311" s="153"/>
      <c r="AK1311" s="153"/>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c r="CE1311" s="0"/>
      <c r="CF1311" s="0"/>
      <c r="CG1311" s="0"/>
      <c r="CH1311" s="0"/>
      <c r="CI1311" s="0"/>
      <c r="CJ1311" s="0"/>
      <c r="CK1311" s="0"/>
      <c r="CL1311" s="0"/>
      <c r="CM1311" s="0"/>
      <c r="CN1311" s="0"/>
      <c r="CO1311" s="0"/>
      <c r="CP1311" s="0"/>
      <c r="CQ1311" s="0"/>
      <c r="CR1311" s="0"/>
      <c r="CS1311" s="0"/>
      <c r="CT1311" s="0"/>
      <c r="CU1311" s="0"/>
      <c r="CV1311" s="0"/>
      <c r="CW1311" s="0"/>
      <c r="CX1311" s="0"/>
      <c r="CY1311" s="0"/>
      <c r="CZ1311" s="0"/>
      <c r="DA1311" s="0"/>
      <c r="DB1311" s="0"/>
      <c r="DC1311" s="0"/>
      <c r="DD1311" s="0"/>
      <c r="DE1311" s="0"/>
      <c r="DF1311" s="0"/>
      <c r="DG1311" s="0"/>
      <c r="DH1311" s="0"/>
      <c r="DI1311" s="0"/>
      <c r="DJ1311" s="0"/>
      <c r="DK1311" s="0"/>
      <c r="DL1311" s="0"/>
      <c r="DM1311" s="0"/>
      <c r="DN1311" s="0"/>
      <c r="DO1311" s="0"/>
      <c r="DP1311" s="0"/>
      <c r="DQ1311" s="0"/>
      <c r="DR1311" s="0"/>
      <c r="DS1311" s="0"/>
      <c r="DT1311" s="0"/>
      <c r="DU1311" s="0"/>
      <c r="DV1311" s="0"/>
      <c r="DW1311" s="0"/>
      <c r="DX1311" s="0"/>
      <c r="DY1311" s="0"/>
      <c r="DZ1311" s="0"/>
      <c r="EA1311" s="0"/>
      <c r="EB1311" s="0"/>
      <c r="EC1311" s="0"/>
      <c r="ED1311" s="0"/>
      <c r="EE1311" s="0"/>
      <c r="EF1311" s="0"/>
      <c r="EG1311" s="0"/>
      <c r="EH1311" s="0"/>
      <c r="EI1311" s="0"/>
      <c r="EJ1311" s="0"/>
      <c r="EK1311" s="0"/>
      <c r="EL1311" s="0"/>
      <c r="EM1311" s="0"/>
      <c r="EN1311" s="0"/>
      <c r="EO1311" s="0"/>
      <c r="EP1311" s="0"/>
      <c r="EQ1311" s="0"/>
      <c r="ER1311" s="0"/>
      <c r="ES1311" s="0"/>
      <c r="ET1311" s="0"/>
      <c r="EU1311" s="0"/>
      <c r="EV1311" s="0"/>
      <c r="EW1311" s="0"/>
      <c r="EX1311" s="0"/>
      <c r="EY1311" s="0"/>
      <c r="EZ1311" s="0"/>
      <c r="FA1311" s="0"/>
      <c r="FB1311" s="0"/>
      <c r="FC1311" s="0"/>
      <c r="FD1311" s="0"/>
      <c r="FE1311" s="0"/>
      <c r="FF1311" s="0"/>
      <c r="FG1311" s="0"/>
      <c r="FH1311" s="0"/>
      <c r="FI1311" s="0"/>
      <c r="FJ1311" s="0"/>
      <c r="FK1311" s="0"/>
      <c r="FL1311" s="0"/>
      <c r="FM1311" s="0"/>
      <c r="FN1311" s="0"/>
      <c r="FO1311" s="0"/>
      <c r="FP1311" s="0"/>
      <c r="FQ1311" s="0"/>
      <c r="FR1311" s="0"/>
      <c r="FS1311" s="0"/>
      <c r="FT1311" s="0"/>
      <c r="FU1311" s="0"/>
      <c r="FV1311" s="0"/>
      <c r="FW1311" s="0"/>
      <c r="FX1311" s="0"/>
      <c r="FY1311" s="0"/>
      <c r="FZ1311" s="0"/>
      <c r="GA1311" s="0"/>
      <c r="GB1311" s="0"/>
      <c r="GC1311" s="0"/>
      <c r="GD1311" s="0"/>
      <c r="GE1311" s="0"/>
      <c r="GF1311" s="0"/>
      <c r="GG1311" s="0"/>
      <c r="GH1311" s="0"/>
      <c r="GI1311" s="0"/>
      <c r="GJ1311" s="0"/>
      <c r="GK1311" s="0"/>
      <c r="GL1311" s="0"/>
      <c r="GM1311" s="0"/>
      <c r="GN1311" s="0"/>
      <c r="GO1311" s="0"/>
      <c r="GP1311" s="0"/>
      <c r="GQ1311" s="0"/>
      <c r="GR1311" s="0"/>
      <c r="GS1311" s="0"/>
      <c r="GT1311" s="0"/>
      <c r="GU1311" s="0"/>
      <c r="GV1311" s="0"/>
      <c r="GW1311" s="0"/>
      <c r="GX1311" s="0"/>
      <c r="GY1311" s="0"/>
      <c r="GZ1311" s="0"/>
      <c r="HA1311" s="0"/>
      <c r="HB1311" s="0"/>
      <c r="HC1311" s="0"/>
      <c r="HD1311" s="0"/>
      <c r="HE1311" s="0"/>
      <c r="HF1311" s="0"/>
      <c r="HG1311" s="0"/>
      <c r="HH1311" s="0"/>
      <c r="HI1311" s="0"/>
      <c r="HJ1311" s="0"/>
      <c r="HK1311" s="0"/>
      <c r="HL1311" s="0"/>
      <c r="HM1311" s="0"/>
      <c r="HN1311" s="0"/>
      <c r="HO1311" s="0"/>
      <c r="HP1311" s="0"/>
      <c r="HQ1311" s="0"/>
      <c r="HR1311" s="0"/>
      <c r="HS1311" s="0"/>
      <c r="HT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12.75" hidden="false" customHeight="false" outlineLevel="0" collapsed="false">
      <c r="A1312" s="0"/>
      <c r="B1312" s="0" t="s">
        <v>487</v>
      </c>
      <c r="C1312" s="0" t="n">
        <v>20</v>
      </c>
      <c r="D1312" s="0" t="n">
        <v>1939.06465333286</v>
      </c>
      <c r="E1312" s="161" t="n">
        <v>285</v>
      </c>
      <c r="F1312" s="161" t="n">
        <v>0</v>
      </c>
      <c r="G1312" s="0" t="n">
        <v>0</v>
      </c>
      <c r="H1312" s="0"/>
      <c r="I1312" s="0" t="n">
        <v>0.19146536792957</v>
      </c>
      <c r="J1312" s="0" t="n">
        <v>0.33450198173523</v>
      </c>
      <c r="K1312" s="0" t="n">
        <v>2086.9183331495</v>
      </c>
      <c r="L1312" s="0" t="n">
        <v>0.410769633535754</v>
      </c>
      <c r="M1312" s="0" t="n">
        <v>1.24631261825562</v>
      </c>
      <c r="N1312" s="0" t="n">
        <v>323.671555539501</v>
      </c>
      <c r="O1312" s="0" t="n">
        <v>0</v>
      </c>
      <c r="P1312" s="0" t="n">
        <v>0</v>
      </c>
      <c r="Q1312" s="0" t="n">
        <v>323.671569824219</v>
      </c>
      <c r="R1312" s="0" t="n">
        <v>10.7302989450119</v>
      </c>
      <c r="S1312" s="0" t="n">
        <v>828.530157734174</v>
      </c>
      <c r="T1312" s="0" t="n">
        <v>17.8117618560791</v>
      </c>
      <c r="U1312" s="0" t="n">
        <v>118.948020935059</v>
      </c>
      <c r="V1312" s="0" t="n">
        <v>964.482248047905</v>
      </c>
      <c r="W1312" s="0" t="n">
        <v>285.000060813814</v>
      </c>
      <c r="X1312" s="155" t="n">
        <v>3.38414751664907</v>
      </c>
      <c r="Y1312" s="153" t="n">
        <v>360.283447265625</v>
      </c>
      <c r="Z1312" s="153" t="n">
        <v>0</v>
      </c>
      <c r="AA1312" s="153" t="n">
        <v>0</v>
      </c>
      <c r="AB1312" s="153" t="n">
        <v>1324.76574707031</v>
      </c>
      <c r="AC1312" s="153" t="n">
        <v>323.671569824219</v>
      </c>
      <c r="AD1312" s="155" t="n">
        <v>4.09293222427368</v>
      </c>
      <c r="AE1312" s="153"/>
      <c r="AF1312" s="153"/>
      <c r="AG1312" s="153"/>
      <c r="AH1312" s="153"/>
      <c r="AI1312" s="153"/>
      <c r="AJ1312" s="153"/>
      <c r="AK1312" s="153"/>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c r="CE1312" s="0"/>
      <c r="CF1312" s="0"/>
      <c r="CG1312" s="0"/>
      <c r="CH1312" s="0"/>
      <c r="CI1312" s="0"/>
      <c r="CJ1312" s="0"/>
      <c r="CK1312" s="0"/>
      <c r="CL1312" s="0"/>
      <c r="CM1312" s="0"/>
      <c r="CN1312" s="0"/>
      <c r="CO1312" s="0"/>
      <c r="CP1312" s="0"/>
      <c r="CQ1312" s="0"/>
      <c r="CR1312" s="0"/>
      <c r="CS1312" s="0"/>
      <c r="CT1312" s="0"/>
      <c r="CU1312" s="0"/>
      <c r="CV1312" s="0"/>
      <c r="CW1312" s="0"/>
      <c r="CX1312" s="0"/>
      <c r="CY1312" s="0"/>
      <c r="CZ1312" s="0"/>
      <c r="DA1312" s="0"/>
      <c r="DB1312" s="0"/>
      <c r="DC1312" s="0"/>
      <c r="DD1312" s="0"/>
      <c r="DE1312" s="0"/>
      <c r="DF1312" s="0"/>
      <c r="DG1312" s="0"/>
      <c r="DH1312" s="0"/>
      <c r="DI1312" s="0"/>
      <c r="DJ1312" s="0"/>
      <c r="DK1312" s="0"/>
      <c r="DL1312" s="0"/>
      <c r="DM1312" s="0"/>
      <c r="DN1312" s="0"/>
      <c r="DO1312" s="0"/>
      <c r="DP1312" s="0"/>
      <c r="DQ1312" s="0"/>
      <c r="DR1312" s="0"/>
      <c r="DS1312" s="0"/>
      <c r="DT1312" s="0"/>
      <c r="DU1312" s="0"/>
      <c r="DV1312" s="0"/>
      <c r="DW1312" s="0"/>
      <c r="DX1312" s="0"/>
      <c r="DY1312" s="0"/>
      <c r="DZ1312" s="0"/>
      <c r="EA1312" s="0"/>
      <c r="EB1312" s="0"/>
      <c r="EC1312" s="0"/>
      <c r="ED1312" s="0"/>
      <c r="EE1312" s="0"/>
      <c r="EF1312" s="0"/>
      <c r="EG1312" s="0"/>
      <c r="EH1312" s="0"/>
      <c r="EI1312" s="0"/>
      <c r="EJ1312" s="0"/>
      <c r="EK1312" s="0"/>
      <c r="EL1312" s="0"/>
      <c r="EM1312" s="0"/>
      <c r="EN1312" s="0"/>
      <c r="EO1312" s="0"/>
      <c r="EP1312" s="0"/>
      <c r="EQ1312" s="0"/>
      <c r="ER1312" s="0"/>
      <c r="ES1312" s="0"/>
      <c r="ET1312" s="0"/>
      <c r="EU1312" s="0"/>
      <c r="EV1312" s="0"/>
      <c r="EW1312" s="0"/>
      <c r="EX1312" s="0"/>
      <c r="EY1312" s="0"/>
      <c r="EZ1312" s="0"/>
      <c r="FA1312" s="0"/>
      <c r="FB1312" s="0"/>
      <c r="FC1312" s="0"/>
      <c r="FD1312" s="0"/>
      <c r="FE1312" s="0"/>
      <c r="FF1312" s="0"/>
      <c r="FG1312" s="0"/>
      <c r="FH1312" s="0"/>
      <c r="FI1312" s="0"/>
      <c r="FJ1312" s="0"/>
      <c r="FK1312" s="0"/>
      <c r="FL1312" s="0"/>
      <c r="FM1312" s="0"/>
      <c r="FN1312" s="0"/>
      <c r="FO1312" s="0"/>
      <c r="FP1312" s="0"/>
      <c r="FQ1312" s="0"/>
      <c r="FR1312" s="0"/>
      <c r="FS1312" s="0"/>
      <c r="FT1312" s="0"/>
      <c r="FU1312" s="0"/>
      <c r="FV1312" s="0"/>
      <c r="FW1312" s="0"/>
      <c r="FX1312" s="0"/>
      <c r="FY1312" s="0"/>
      <c r="FZ1312" s="0"/>
      <c r="GA1312" s="0"/>
      <c r="GB1312" s="0"/>
      <c r="GC1312" s="0"/>
      <c r="GD1312" s="0"/>
      <c r="GE1312" s="0"/>
      <c r="GF1312" s="0"/>
      <c r="GG1312" s="0"/>
      <c r="GH1312" s="0"/>
      <c r="GI1312" s="0"/>
      <c r="GJ1312" s="0"/>
      <c r="GK1312" s="0"/>
      <c r="GL1312" s="0"/>
      <c r="GM1312" s="0"/>
      <c r="GN1312" s="0"/>
      <c r="GO1312" s="0"/>
      <c r="GP1312" s="0"/>
      <c r="GQ1312" s="0"/>
      <c r="GR1312" s="0"/>
      <c r="GS1312" s="0"/>
      <c r="GT1312" s="0"/>
      <c r="GU1312" s="0"/>
      <c r="GV1312" s="0"/>
      <c r="GW1312" s="0"/>
      <c r="GX1312" s="0"/>
      <c r="GY1312" s="0"/>
      <c r="GZ1312" s="0"/>
      <c r="HA1312" s="0"/>
      <c r="HB1312" s="0"/>
      <c r="HC1312" s="0"/>
      <c r="HD1312" s="0"/>
      <c r="HE1312" s="0"/>
      <c r="HF1312" s="0"/>
      <c r="HG1312" s="0"/>
      <c r="HH1312" s="0"/>
      <c r="HI1312" s="0"/>
      <c r="HJ1312" s="0"/>
      <c r="HK1312" s="0"/>
      <c r="HL1312" s="0"/>
      <c r="HM1312" s="0"/>
      <c r="HN1312" s="0"/>
      <c r="HO1312" s="0"/>
      <c r="HP1312" s="0"/>
      <c r="HQ1312" s="0"/>
      <c r="HR1312" s="0"/>
      <c r="HS1312" s="0"/>
      <c r="HT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12.75" hidden="false" customHeight="false" outlineLevel="0" collapsed="false">
      <c r="A1313" s="0"/>
      <c r="B1313" s="0" t="s">
        <v>387</v>
      </c>
      <c r="C1313" s="0" t="n">
        <v>20</v>
      </c>
      <c r="D1313" s="0" t="n">
        <v>3098.86946629987</v>
      </c>
      <c r="E1313" s="161" t="n">
        <v>510</v>
      </c>
      <c r="F1313" s="161" t="n">
        <v>0</v>
      </c>
      <c r="G1313" s="0" t="n">
        <v>0</v>
      </c>
      <c r="H1313" s="0"/>
      <c r="I1313" s="0" t="n">
        <v>0.158699408091946</v>
      </c>
      <c r="J1313" s="0" t="n">
        <v>0.334309160709381</v>
      </c>
      <c r="K1313" s="0" t="n">
        <v>3335.15826310523</v>
      </c>
      <c r="L1313" s="0" t="n">
        <v>0.805570473773372</v>
      </c>
      <c r="M1313" s="0" t="n">
        <v>2.39974355697632</v>
      </c>
      <c r="N1313" s="0" t="n">
        <v>579.201730965423</v>
      </c>
      <c r="O1313" s="0" t="n">
        <v>0</v>
      </c>
      <c r="P1313" s="0" t="n">
        <v>0</v>
      </c>
      <c r="Q1313" s="0" t="n">
        <v>579.201721191406</v>
      </c>
      <c r="R1313" s="0" t="n">
        <v>12.0150656887448</v>
      </c>
      <c r="S1313" s="0" t="n">
        <v>1401.89397041156</v>
      </c>
      <c r="T1313" s="0" t="n">
        <v>34.9310836791992</v>
      </c>
      <c r="U1313" s="0" t="n">
        <v>209.750030517578</v>
      </c>
      <c r="V1313" s="0" t="n">
        <v>1644.99109380959</v>
      </c>
      <c r="W1313" s="0" t="n">
        <v>510.00010882472</v>
      </c>
      <c r="X1313" s="155" t="n">
        <v>3.22547204470294</v>
      </c>
      <c r="Y1313" s="153" t="n">
        <v>693.716552734375</v>
      </c>
      <c r="Z1313" s="153" t="n">
        <v>0</v>
      </c>
      <c r="AA1313" s="153" t="n">
        <v>0</v>
      </c>
      <c r="AB1313" s="153" t="n">
        <v>2338.70776367188</v>
      </c>
      <c r="AC1313" s="153" t="n">
        <v>579.201721191406</v>
      </c>
      <c r="AD1313" s="155" t="n">
        <v>4.03781223297119</v>
      </c>
      <c r="AE1313" s="153"/>
      <c r="AF1313" s="153"/>
      <c r="AG1313" s="153"/>
      <c r="AH1313" s="153"/>
      <c r="AI1313" s="153"/>
      <c r="AJ1313" s="153"/>
      <c r="AK1313" s="153"/>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c r="CE1313" s="0"/>
      <c r="CF1313" s="0"/>
      <c r="CG1313" s="0"/>
      <c r="CH1313" s="0"/>
      <c r="CI1313" s="0"/>
      <c r="CJ1313" s="0"/>
      <c r="CK1313" s="0"/>
      <c r="CL1313" s="0"/>
      <c r="CM1313" s="0"/>
      <c r="CN1313" s="0"/>
      <c r="CO1313" s="0"/>
      <c r="CP1313" s="0"/>
      <c r="CQ1313" s="0"/>
      <c r="CR1313" s="0"/>
      <c r="CS1313" s="0"/>
      <c r="CT1313" s="0"/>
      <c r="CU1313" s="0"/>
      <c r="CV1313" s="0"/>
      <c r="CW1313" s="0"/>
      <c r="CX1313" s="0"/>
      <c r="CY1313" s="0"/>
      <c r="CZ1313" s="0"/>
      <c r="DA1313" s="0"/>
      <c r="DB1313" s="0"/>
      <c r="DC1313" s="0"/>
      <c r="DD1313" s="0"/>
      <c r="DE1313" s="0"/>
      <c r="DF1313" s="0"/>
      <c r="DG1313" s="0"/>
      <c r="DH1313" s="0"/>
      <c r="DI1313" s="0"/>
      <c r="DJ1313" s="0"/>
      <c r="DK1313" s="0"/>
      <c r="DL1313" s="0"/>
      <c r="DM1313" s="0"/>
      <c r="DN1313" s="0"/>
      <c r="DO1313" s="0"/>
      <c r="DP1313" s="0"/>
      <c r="DQ1313" s="0"/>
      <c r="DR1313" s="0"/>
      <c r="DS1313" s="0"/>
      <c r="DT1313" s="0"/>
      <c r="DU1313" s="0"/>
      <c r="DV1313" s="0"/>
      <c r="DW1313" s="0"/>
      <c r="DX1313" s="0"/>
      <c r="DY1313" s="0"/>
      <c r="DZ1313" s="0"/>
      <c r="EA1313" s="0"/>
      <c r="EB1313" s="0"/>
      <c r="EC1313" s="0"/>
      <c r="ED1313" s="0"/>
      <c r="EE1313" s="0"/>
      <c r="EF1313" s="0"/>
      <c r="EG1313" s="0"/>
      <c r="EH1313" s="0"/>
      <c r="EI1313" s="0"/>
      <c r="EJ1313" s="0"/>
      <c r="EK1313" s="0"/>
      <c r="EL1313" s="0"/>
      <c r="EM1313" s="0"/>
      <c r="EN1313" s="0"/>
      <c r="EO1313" s="0"/>
      <c r="EP1313" s="0"/>
      <c r="EQ1313" s="0"/>
      <c r="ER1313" s="0"/>
      <c r="ES1313" s="0"/>
      <c r="ET1313" s="0"/>
      <c r="EU1313" s="0"/>
      <c r="EV1313" s="0"/>
      <c r="EW1313" s="0"/>
      <c r="EX1313" s="0"/>
      <c r="EY1313" s="0"/>
      <c r="EZ1313" s="0"/>
      <c r="FA1313" s="0"/>
      <c r="FB1313" s="0"/>
      <c r="FC1313" s="0"/>
      <c r="FD1313" s="0"/>
      <c r="FE1313" s="0"/>
      <c r="FF1313" s="0"/>
      <c r="FG1313" s="0"/>
      <c r="FH1313" s="0"/>
      <c r="FI1313" s="0"/>
      <c r="FJ1313" s="0"/>
      <c r="FK1313" s="0"/>
      <c r="FL1313" s="0"/>
      <c r="FM1313" s="0"/>
      <c r="FN1313" s="0"/>
      <c r="FO1313" s="0"/>
      <c r="FP1313" s="0"/>
      <c r="FQ1313" s="0"/>
      <c r="FR1313" s="0"/>
      <c r="FS1313" s="0"/>
      <c r="FT1313" s="0"/>
      <c r="FU1313" s="0"/>
      <c r="FV1313" s="0"/>
      <c r="FW1313" s="0"/>
      <c r="FX1313" s="0"/>
      <c r="FY1313" s="0"/>
      <c r="FZ1313" s="0"/>
      <c r="GA1313" s="0"/>
      <c r="GB1313" s="0"/>
      <c r="GC1313" s="0"/>
      <c r="GD1313" s="0"/>
      <c r="GE1313" s="0"/>
      <c r="GF1313" s="0"/>
      <c r="GG1313" s="0"/>
      <c r="GH1313" s="0"/>
      <c r="GI1313" s="0"/>
      <c r="GJ1313" s="0"/>
      <c r="GK1313" s="0"/>
      <c r="GL1313" s="0"/>
      <c r="GM1313" s="0"/>
      <c r="GN1313" s="0"/>
      <c r="GO1313" s="0"/>
      <c r="GP1313" s="0"/>
      <c r="GQ1313" s="0"/>
      <c r="GR1313" s="0"/>
      <c r="GS1313" s="0"/>
      <c r="GT1313" s="0"/>
      <c r="GU1313" s="0"/>
      <c r="GV1313" s="0"/>
      <c r="GW1313" s="0"/>
      <c r="GX1313" s="0"/>
      <c r="GY1313" s="0"/>
      <c r="GZ1313" s="0"/>
      <c r="HA1313" s="0"/>
      <c r="HB1313" s="0"/>
      <c r="HC1313" s="0"/>
      <c r="HD1313" s="0"/>
      <c r="HE1313" s="0"/>
      <c r="HF1313" s="0"/>
      <c r="HG1313" s="0"/>
      <c r="HH1313" s="0"/>
      <c r="HI1313" s="0"/>
      <c r="HJ1313" s="0"/>
      <c r="HK1313" s="0"/>
      <c r="HL1313" s="0"/>
      <c r="HM1313" s="0"/>
      <c r="HN1313" s="0"/>
      <c r="HO1313" s="0"/>
      <c r="HP1313" s="0"/>
      <c r="HQ1313" s="0"/>
      <c r="HR1313" s="0"/>
      <c r="HS1313" s="0"/>
      <c r="HT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12.75" hidden="false" customHeight="false" outlineLevel="0" collapsed="false">
      <c r="A1314" s="0"/>
      <c r="B1314" s="0" t="s">
        <v>295</v>
      </c>
      <c r="C1314" s="0" t="n">
        <v>20</v>
      </c>
      <c r="D1314" s="0" t="n">
        <v>3096.8626103041</v>
      </c>
      <c r="E1314" s="161" t="n">
        <v>510</v>
      </c>
      <c r="F1314" s="161" t="n">
        <v>0</v>
      </c>
      <c r="G1314" s="0" t="n">
        <v>0</v>
      </c>
      <c r="H1314" s="0"/>
      <c r="I1314" s="0" t="n">
        <v>0.158688692801491</v>
      </c>
      <c r="J1314" s="0" t="n">
        <v>0.334626168012619</v>
      </c>
      <c r="K1314" s="0" t="n">
        <v>3332.99838433979</v>
      </c>
      <c r="L1314" s="0" t="n">
        <v>0.805812131204763</v>
      </c>
      <c r="M1314" s="0" t="n">
        <v>2.39834117889404</v>
      </c>
      <c r="N1314" s="0" t="n">
        <v>579.201730965423</v>
      </c>
      <c r="O1314" s="0" t="n">
        <v>0</v>
      </c>
      <c r="P1314" s="0" t="n">
        <v>0</v>
      </c>
      <c r="Q1314" s="0" t="n">
        <v>579.201721191406</v>
      </c>
      <c r="R1314" s="0" t="n">
        <v>12.0228517967035</v>
      </c>
      <c r="S1314" s="0" t="n">
        <v>1379.56371478388</v>
      </c>
      <c r="T1314" s="0" t="n">
        <v>34.9415626525879</v>
      </c>
      <c r="U1314" s="0" t="n">
        <v>207.479293823242</v>
      </c>
      <c r="V1314" s="0" t="n">
        <v>1620.40010886372</v>
      </c>
      <c r="W1314" s="0" t="n">
        <v>510.00010882472</v>
      </c>
      <c r="X1314" s="155" t="n">
        <v>3.17725443745077</v>
      </c>
      <c r="Y1314" s="153" t="n">
        <v>693.311157226563</v>
      </c>
      <c r="Z1314" s="153" t="n">
        <v>0</v>
      </c>
      <c r="AA1314" s="153" t="n">
        <v>0</v>
      </c>
      <c r="AB1314" s="153" t="n">
        <v>2313.71118164063</v>
      </c>
      <c r="AC1314" s="153" t="n">
        <v>579.201721191406</v>
      </c>
      <c r="AD1314" s="155" t="n">
        <v>3.9946551322937</v>
      </c>
      <c r="AE1314" s="153"/>
      <c r="AF1314" s="153"/>
      <c r="AG1314" s="153"/>
      <c r="AH1314" s="153"/>
      <c r="AI1314" s="153"/>
      <c r="AJ1314" s="153"/>
      <c r="AK1314" s="153"/>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c r="CE1314" s="0"/>
      <c r="CF1314" s="0"/>
      <c r="CG1314" s="0"/>
      <c r="CH1314" s="0"/>
      <c r="CI1314" s="0"/>
      <c r="CJ1314" s="0"/>
      <c r="CK1314" s="0"/>
      <c r="CL1314" s="0"/>
      <c r="CM1314" s="0"/>
      <c r="CN1314" s="0"/>
      <c r="CO1314" s="0"/>
      <c r="CP1314" s="0"/>
      <c r="CQ1314" s="0"/>
      <c r="CR1314" s="0"/>
      <c r="CS1314" s="0"/>
      <c r="CT1314" s="0"/>
      <c r="CU1314" s="0"/>
      <c r="CV1314" s="0"/>
      <c r="CW1314" s="0"/>
      <c r="CX1314" s="0"/>
      <c r="CY1314" s="0"/>
      <c r="CZ1314" s="0"/>
      <c r="DA1314" s="0"/>
      <c r="DB1314" s="0"/>
      <c r="DC1314" s="0"/>
      <c r="DD1314" s="0"/>
      <c r="DE1314" s="0"/>
      <c r="DF1314" s="0"/>
      <c r="DG1314" s="0"/>
      <c r="DH1314" s="0"/>
      <c r="DI1314" s="0"/>
      <c r="DJ1314" s="0"/>
      <c r="DK1314" s="0"/>
      <c r="DL1314" s="0"/>
      <c r="DM1314" s="0"/>
      <c r="DN1314" s="0"/>
      <c r="DO1314" s="0"/>
      <c r="DP1314" s="0"/>
      <c r="DQ1314" s="0"/>
      <c r="DR1314" s="0"/>
      <c r="DS1314" s="0"/>
      <c r="DT1314" s="0"/>
      <c r="DU1314" s="0"/>
      <c r="DV1314" s="0"/>
      <c r="DW1314" s="0"/>
      <c r="DX1314" s="0"/>
      <c r="DY1314" s="0"/>
      <c r="DZ1314" s="0"/>
      <c r="EA1314" s="0"/>
      <c r="EB1314" s="0"/>
      <c r="EC1314" s="0"/>
      <c r="ED1314" s="0"/>
      <c r="EE1314" s="0"/>
      <c r="EF1314" s="0"/>
      <c r="EG1314" s="0"/>
      <c r="EH1314" s="0"/>
      <c r="EI1314" s="0"/>
      <c r="EJ1314" s="0"/>
      <c r="EK1314" s="0"/>
      <c r="EL1314" s="0"/>
      <c r="EM1314" s="0"/>
      <c r="EN1314" s="0"/>
      <c r="EO1314" s="0"/>
      <c r="EP1314" s="0"/>
      <c r="EQ1314" s="0"/>
      <c r="ER1314" s="0"/>
      <c r="ES1314" s="0"/>
      <c r="ET1314" s="0"/>
      <c r="EU1314" s="0"/>
      <c r="EV1314" s="0"/>
      <c r="EW1314" s="0"/>
      <c r="EX1314" s="0"/>
      <c r="EY1314" s="0"/>
      <c r="EZ1314" s="0"/>
      <c r="FA1314" s="0"/>
      <c r="FB1314" s="0"/>
      <c r="FC1314" s="0"/>
      <c r="FD1314" s="0"/>
      <c r="FE1314" s="0"/>
      <c r="FF1314" s="0"/>
      <c r="FG1314" s="0"/>
      <c r="FH1314" s="0"/>
      <c r="FI1314" s="0"/>
      <c r="FJ1314" s="0"/>
      <c r="FK1314" s="0"/>
      <c r="FL1314" s="0"/>
      <c r="FM1314" s="0"/>
      <c r="FN1314" s="0"/>
      <c r="FO1314" s="0"/>
      <c r="FP1314" s="0"/>
      <c r="FQ1314" s="0"/>
      <c r="FR1314" s="0"/>
      <c r="FS1314" s="0"/>
      <c r="FT1314" s="0"/>
      <c r="FU1314" s="0"/>
      <c r="FV1314" s="0"/>
      <c r="FW1314" s="0"/>
      <c r="FX1314" s="0"/>
      <c r="FY1314" s="0"/>
      <c r="FZ1314" s="0"/>
      <c r="GA1314" s="0"/>
      <c r="GB1314" s="0"/>
      <c r="GC1314" s="0"/>
      <c r="GD1314" s="0"/>
      <c r="GE1314" s="0"/>
      <c r="GF1314" s="0"/>
      <c r="GG1314" s="0"/>
      <c r="GH1314" s="0"/>
      <c r="GI1314" s="0"/>
      <c r="GJ1314" s="0"/>
      <c r="GK1314" s="0"/>
      <c r="GL1314" s="0"/>
      <c r="GM1314" s="0"/>
      <c r="GN1314" s="0"/>
      <c r="GO1314" s="0"/>
      <c r="GP1314" s="0"/>
      <c r="GQ1314" s="0"/>
      <c r="GR1314" s="0"/>
      <c r="GS1314" s="0"/>
      <c r="GT1314" s="0"/>
      <c r="GU1314" s="0"/>
      <c r="GV1314" s="0"/>
      <c r="GW1314" s="0"/>
      <c r="GX1314" s="0"/>
      <c r="GY1314" s="0"/>
      <c r="GZ1314" s="0"/>
      <c r="HA1314" s="0"/>
      <c r="HB1314" s="0"/>
      <c r="HC1314" s="0"/>
      <c r="HD1314" s="0"/>
      <c r="HE1314" s="0"/>
      <c r="HF1314" s="0"/>
      <c r="HG1314" s="0"/>
      <c r="HH1314" s="0"/>
      <c r="HI1314" s="0"/>
      <c r="HJ1314" s="0"/>
      <c r="HK1314" s="0"/>
      <c r="HL1314" s="0"/>
      <c r="HM1314" s="0"/>
      <c r="HN1314" s="0"/>
      <c r="HO1314" s="0"/>
      <c r="HP1314" s="0"/>
      <c r="HQ1314" s="0"/>
      <c r="HR1314" s="0"/>
      <c r="HS1314" s="0"/>
      <c r="HT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12.75" hidden="false" customHeight="false" outlineLevel="0" collapsed="false">
      <c r="A1315" s="0"/>
      <c r="B1315" s="0" t="s">
        <v>475</v>
      </c>
      <c r="C1315" s="0" t="n">
        <v>25</v>
      </c>
      <c r="D1315" s="0" t="n">
        <v>3628.84282420342</v>
      </c>
      <c r="E1315" s="161" t="n">
        <v>600</v>
      </c>
      <c r="F1315" s="161" t="n">
        <v>0</v>
      </c>
      <c r="G1315" s="0" t="n">
        <v>0</v>
      </c>
      <c r="H1315" s="0"/>
      <c r="I1315" s="0" t="n">
        <v>0.192742627767456</v>
      </c>
      <c r="J1315" s="0" t="n">
        <v>0.35440593957901</v>
      </c>
      <c r="K1315" s="0" t="n">
        <v>3905.54208954893</v>
      </c>
      <c r="L1315" s="0" t="n">
        <v>0.814472649651191</v>
      </c>
      <c r="M1315" s="0" t="n">
        <v>2.31513261795044</v>
      </c>
      <c r="N1315" s="0" t="n">
        <v>600.000128029083</v>
      </c>
      <c r="O1315" s="0" t="n">
        <v>0</v>
      </c>
      <c r="P1315" s="0" t="n">
        <v>0</v>
      </c>
      <c r="Q1315" s="0" t="n">
        <v>600.000122070313</v>
      </c>
      <c r="R1315" s="0" t="n">
        <v>10.6287636494397</v>
      </c>
      <c r="S1315" s="0" t="n">
        <v>1471.98903265488</v>
      </c>
      <c r="T1315" s="0" t="n">
        <v>35.3171005249023</v>
      </c>
      <c r="U1315" s="0" t="n">
        <v>214.461364746094</v>
      </c>
      <c r="V1315" s="0" t="n">
        <v>1720.16600908329</v>
      </c>
      <c r="W1315" s="0" t="n">
        <v>600.000128029083</v>
      </c>
      <c r="X1315" s="155" t="n">
        <v>2.86694273671874</v>
      </c>
      <c r="Y1315" s="153" t="n">
        <v>669.25732421875</v>
      </c>
      <c r="Z1315" s="153" t="n">
        <v>0</v>
      </c>
      <c r="AA1315" s="153" t="n">
        <v>0</v>
      </c>
      <c r="AB1315" s="153" t="n">
        <v>2389.42333984375</v>
      </c>
      <c r="AC1315" s="153" t="n">
        <v>600.000122070313</v>
      </c>
      <c r="AD1315" s="155" t="n">
        <v>3.98237133026123</v>
      </c>
      <c r="AE1315" s="153"/>
      <c r="AF1315" s="153"/>
      <c r="AG1315" s="153"/>
      <c r="AH1315" s="153"/>
      <c r="AI1315" s="153"/>
      <c r="AJ1315" s="153"/>
      <c r="AK1315" s="153"/>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c r="CE1315" s="0"/>
      <c r="CF1315" s="0"/>
      <c r="CG1315" s="0"/>
      <c r="CH1315" s="0"/>
      <c r="CI1315" s="0"/>
      <c r="CJ1315" s="0"/>
      <c r="CK1315" s="0"/>
      <c r="CL1315" s="0"/>
      <c r="CM1315" s="0"/>
      <c r="CN1315" s="0"/>
      <c r="CO1315" s="0"/>
      <c r="CP1315" s="0"/>
      <c r="CQ1315" s="0"/>
      <c r="CR1315" s="0"/>
      <c r="CS1315" s="0"/>
      <c r="CT1315" s="0"/>
      <c r="CU1315" s="0"/>
      <c r="CV1315" s="0"/>
      <c r="CW1315" s="0"/>
      <c r="CX1315" s="0"/>
      <c r="CY1315" s="0"/>
      <c r="CZ1315" s="0"/>
      <c r="DA1315" s="0"/>
      <c r="DB1315" s="0"/>
      <c r="DC1315" s="0"/>
      <c r="DD1315" s="0"/>
      <c r="DE1315" s="0"/>
      <c r="DF1315" s="0"/>
      <c r="DG1315" s="0"/>
      <c r="DH1315" s="0"/>
      <c r="DI1315" s="0"/>
      <c r="DJ1315" s="0"/>
      <c r="DK1315" s="0"/>
      <c r="DL1315" s="0"/>
      <c r="DM1315" s="0"/>
      <c r="DN1315" s="0"/>
      <c r="DO1315" s="0"/>
      <c r="DP1315" s="0"/>
      <c r="DQ1315" s="0"/>
      <c r="DR1315" s="0"/>
      <c r="DS1315" s="0"/>
      <c r="DT1315" s="0"/>
      <c r="DU1315" s="0"/>
      <c r="DV1315" s="0"/>
      <c r="DW1315" s="0"/>
      <c r="DX1315" s="0"/>
      <c r="DY1315" s="0"/>
      <c r="DZ1315" s="0"/>
      <c r="EA1315" s="0"/>
      <c r="EB1315" s="0"/>
      <c r="EC1315" s="0"/>
      <c r="ED1315" s="0"/>
      <c r="EE1315" s="0"/>
      <c r="EF1315" s="0"/>
      <c r="EG1315" s="0"/>
      <c r="EH1315" s="0"/>
      <c r="EI1315" s="0"/>
      <c r="EJ1315" s="0"/>
      <c r="EK1315" s="0"/>
      <c r="EL1315" s="0"/>
      <c r="EM1315" s="0"/>
      <c r="EN1315" s="0"/>
      <c r="EO1315" s="0"/>
      <c r="EP1315" s="0"/>
      <c r="EQ1315" s="0"/>
      <c r="ER1315" s="0"/>
      <c r="ES1315" s="0"/>
      <c r="ET1315" s="0"/>
      <c r="EU1315" s="0"/>
      <c r="EV1315" s="0"/>
      <c r="EW1315" s="0"/>
      <c r="EX1315" s="0"/>
      <c r="EY1315" s="0"/>
      <c r="EZ1315" s="0"/>
      <c r="FA1315" s="0"/>
      <c r="FB1315" s="0"/>
      <c r="FC1315" s="0"/>
      <c r="FD1315" s="0"/>
      <c r="FE1315" s="0"/>
      <c r="FF1315" s="0"/>
      <c r="FG1315" s="0"/>
      <c r="FH1315" s="0"/>
      <c r="FI1315" s="0"/>
      <c r="FJ1315" s="0"/>
      <c r="FK1315" s="0"/>
      <c r="FL1315" s="0"/>
      <c r="FM1315" s="0"/>
      <c r="FN1315" s="0"/>
      <c r="FO1315" s="0"/>
      <c r="FP1315" s="0"/>
      <c r="FQ1315" s="0"/>
      <c r="FR1315" s="0"/>
      <c r="FS1315" s="0"/>
      <c r="FT1315" s="0"/>
      <c r="FU1315" s="0"/>
      <c r="FV1315" s="0"/>
      <c r="FW1315" s="0"/>
      <c r="FX1315" s="0"/>
      <c r="FY1315" s="0"/>
      <c r="FZ1315" s="0"/>
      <c r="GA1315" s="0"/>
      <c r="GB1315" s="0"/>
      <c r="GC1315" s="0"/>
      <c r="GD1315" s="0"/>
      <c r="GE1315" s="0"/>
      <c r="GF1315" s="0"/>
      <c r="GG1315" s="0"/>
      <c r="GH1315" s="0"/>
      <c r="GI1315" s="0"/>
      <c r="GJ1315" s="0"/>
      <c r="GK1315" s="0"/>
      <c r="GL1315" s="0"/>
      <c r="GM1315" s="0"/>
      <c r="GN1315" s="0"/>
      <c r="GO1315" s="0"/>
      <c r="GP1315" s="0"/>
      <c r="GQ1315" s="0"/>
      <c r="GR1315" s="0"/>
      <c r="GS1315" s="0"/>
      <c r="GT1315" s="0"/>
      <c r="GU1315" s="0"/>
      <c r="GV1315" s="0"/>
      <c r="GW1315" s="0"/>
      <c r="GX1315" s="0"/>
      <c r="GY1315" s="0"/>
      <c r="GZ1315" s="0"/>
      <c r="HA1315" s="0"/>
      <c r="HB1315" s="0"/>
      <c r="HC1315" s="0"/>
      <c r="HD1315" s="0"/>
      <c r="HE1315" s="0"/>
      <c r="HF1315" s="0"/>
      <c r="HG1315" s="0"/>
      <c r="HH1315" s="0"/>
      <c r="HI1315" s="0"/>
      <c r="HJ1315" s="0"/>
      <c r="HK1315" s="0"/>
      <c r="HL1315" s="0"/>
      <c r="HM1315" s="0"/>
      <c r="HN1315" s="0"/>
      <c r="HO1315" s="0"/>
      <c r="HP1315" s="0"/>
      <c r="HQ1315" s="0"/>
      <c r="HR1315" s="0"/>
      <c r="HS1315" s="0"/>
      <c r="HT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12.75" hidden="false" customHeight="false" outlineLevel="0" collapsed="false">
      <c r="A1316" s="0"/>
      <c r="B1316" s="0" t="s">
        <v>278</v>
      </c>
      <c r="C1316" s="0" t="n">
        <v>20</v>
      </c>
      <c r="D1316" s="0" t="n">
        <v>1302.8545757092</v>
      </c>
      <c r="E1316" s="161" t="n">
        <v>225</v>
      </c>
      <c r="F1316" s="161" t="n">
        <v>0</v>
      </c>
      <c r="G1316" s="0" t="n">
        <v>0</v>
      </c>
      <c r="H1316" s="0"/>
      <c r="I1316" s="0" t="n">
        <v>0.159742286701516</v>
      </c>
      <c r="J1316" s="0" t="n">
        <v>0.303457349538803</v>
      </c>
      <c r="K1316" s="0" t="n">
        <v>1402.19723710703</v>
      </c>
      <c r="L1316" s="0" t="n">
        <v>0.30742951804774</v>
      </c>
      <c r="M1316" s="0" t="n">
        <v>1.00270688533783</v>
      </c>
      <c r="N1316" s="0" t="n">
        <v>255.530175425922</v>
      </c>
      <c r="O1316" s="0" t="n">
        <v>0</v>
      </c>
      <c r="P1316" s="0" t="n">
        <v>0</v>
      </c>
      <c r="Q1316" s="0" t="n">
        <v>255.530181884766</v>
      </c>
      <c r="R1316" s="0" t="n">
        <v>12.6079894876445</v>
      </c>
      <c r="S1316" s="0" t="n">
        <v>619.394003996216</v>
      </c>
      <c r="T1316" s="0" t="n">
        <v>13.330735206604</v>
      </c>
      <c r="U1316" s="0" t="n">
        <v>90.8838119506836</v>
      </c>
      <c r="V1316" s="0" t="n">
        <v>723.004054307227</v>
      </c>
      <c r="W1316" s="0" t="n">
        <v>225.000048010906</v>
      </c>
      <c r="X1316" s="155" t="n">
        <v>3.213350666806</v>
      </c>
      <c r="Y1316" s="153" t="n">
        <v>289.861968994141</v>
      </c>
      <c r="Z1316" s="153" t="n">
        <v>0</v>
      </c>
      <c r="AA1316" s="153" t="n">
        <v>0</v>
      </c>
      <c r="AB1316" s="153" t="n">
        <v>1012.86602783203</v>
      </c>
      <c r="AC1316" s="153" t="n">
        <v>255.530181884766</v>
      </c>
      <c r="AD1316" s="155" t="n">
        <v>3.96378231048584</v>
      </c>
      <c r="AE1316" s="153"/>
      <c r="AF1316" s="153"/>
      <c r="AG1316" s="153"/>
      <c r="AH1316" s="153"/>
      <c r="AI1316" s="153"/>
      <c r="AJ1316" s="153"/>
      <c r="AK1316" s="153"/>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c r="CE1316" s="0"/>
      <c r="CF1316" s="0"/>
      <c r="CG1316" s="0"/>
      <c r="CH1316" s="0"/>
      <c r="CI1316" s="0"/>
      <c r="CJ1316" s="0"/>
      <c r="CK1316" s="0"/>
      <c r="CL1316" s="0"/>
      <c r="CM1316" s="0"/>
      <c r="CN1316" s="0"/>
      <c r="CO1316" s="0"/>
      <c r="CP1316" s="0"/>
      <c r="CQ1316" s="0"/>
      <c r="CR1316" s="0"/>
      <c r="CS1316" s="0"/>
      <c r="CT1316" s="0"/>
      <c r="CU1316" s="0"/>
      <c r="CV1316" s="0"/>
      <c r="CW1316" s="0"/>
      <c r="CX1316" s="0"/>
      <c r="CY1316" s="0"/>
      <c r="CZ1316" s="0"/>
      <c r="DA1316" s="0"/>
      <c r="DB1316" s="0"/>
      <c r="DC1316" s="0"/>
      <c r="DD1316" s="0"/>
      <c r="DE1316" s="0"/>
      <c r="DF1316" s="0"/>
      <c r="DG1316" s="0"/>
      <c r="DH1316" s="0"/>
      <c r="DI1316" s="0"/>
      <c r="DJ1316" s="0"/>
      <c r="DK1316" s="0"/>
      <c r="DL1316" s="0"/>
      <c r="DM1316" s="0"/>
      <c r="DN1316" s="0"/>
      <c r="DO1316" s="0"/>
      <c r="DP1316" s="0"/>
      <c r="DQ1316" s="0"/>
      <c r="DR1316" s="0"/>
      <c r="DS1316" s="0"/>
      <c r="DT1316" s="0"/>
      <c r="DU1316" s="0"/>
      <c r="DV1316" s="0"/>
      <c r="DW1316" s="0"/>
      <c r="DX1316" s="0"/>
      <c r="DY1316" s="0"/>
      <c r="DZ1316" s="0"/>
      <c r="EA1316" s="0"/>
      <c r="EB1316" s="0"/>
      <c r="EC1316" s="0"/>
      <c r="ED1316" s="0"/>
      <c r="EE1316" s="0"/>
      <c r="EF1316" s="0"/>
      <c r="EG1316" s="0"/>
      <c r="EH1316" s="0"/>
      <c r="EI1316" s="0"/>
      <c r="EJ1316" s="0"/>
      <c r="EK1316" s="0"/>
      <c r="EL1316" s="0"/>
      <c r="EM1316" s="0"/>
      <c r="EN1316" s="0"/>
      <c r="EO1316" s="0"/>
      <c r="EP1316" s="0"/>
      <c r="EQ1316" s="0"/>
      <c r="ER1316" s="0"/>
      <c r="ES1316" s="0"/>
      <c r="ET1316" s="0"/>
      <c r="EU1316" s="0"/>
      <c r="EV1316" s="0"/>
      <c r="EW1316" s="0"/>
      <c r="EX1316" s="0"/>
      <c r="EY1316" s="0"/>
      <c r="EZ1316" s="0"/>
      <c r="FA1316" s="0"/>
      <c r="FB1316" s="0"/>
      <c r="FC1316" s="0"/>
      <c r="FD1316" s="0"/>
      <c r="FE1316" s="0"/>
      <c r="FF1316" s="0"/>
      <c r="FG1316" s="0"/>
      <c r="FH1316" s="0"/>
      <c r="FI1316" s="0"/>
      <c r="FJ1316" s="0"/>
      <c r="FK1316" s="0"/>
      <c r="FL1316" s="0"/>
      <c r="FM1316" s="0"/>
      <c r="FN1316" s="0"/>
      <c r="FO1316" s="0"/>
      <c r="FP1316" s="0"/>
      <c r="FQ1316" s="0"/>
      <c r="FR1316" s="0"/>
      <c r="FS1316" s="0"/>
      <c r="FT1316" s="0"/>
      <c r="FU1316" s="0"/>
      <c r="FV1316" s="0"/>
      <c r="FW1316" s="0"/>
      <c r="FX1316" s="0"/>
      <c r="FY1316" s="0"/>
      <c r="FZ1316" s="0"/>
      <c r="GA1316" s="0"/>
      <c r="GB1316" s="0"/>
      <c r="GC1316" s="0"/>
      <c r="GD1316" s="0"/>
      <c r="GE1316" s="0"/>
      <c r="GF1316" s="0"/>
      <c r="GG1316" s="0"/>
      <c r="GH1316" s="0"/>
      <c r="GI1316" s="0"/>
      <c r="GJ1316" s="0"/>
      <c r="GK1316" s="0"/>
      <c r="GL1316" s="0"/>
      <c r="GM1316" s="0"/>
      <c r="GN1316" s="0"/>
      <c r="GO1316" s="0"/>
      <c r="GP1316" s="0"/>
      <c r="GQ1316" s="0"/>
      <c r="GR1316" s="0"/>
      <c r="GS1316" s="0"/>
      <c r="GT1316" s="0"/>
      <c r="GU1316" s="0"/>
      <c r="GV1316" s="0"/>
      <c r="GW1316" s="0"/>
      <c r="GX1316" s="0"/>
      <c r="GY1316" s="0"/>
      <c r="GZ1316" s="0"/>
      <c r="HA1316" s="0"/>
      <c r="HB1316" s="0"/>
      <c r="HC1316" s="0"/>
      <c r="HD1316" s="0"/>
      <c r="HE1316" s="0"/>
      <c r="HF1316" s="0"/>
      <c r="HG1316" s="0"/>
      <c r="HH1316" s="0"/>
      <c r="HI1316" s="0"/>
      <c r="HJ1316" s="0"/>
      <c r="HK1316" s="0"/>
      <c r="HL1316" s="0"/>
      <c r="HM1316" s="0"/>
      <c r="HN1316" s="0"/>
      <c r="HO1316" s="0"/>
      <c r="HP1316" s="0"/>
      <c r="HQ1316" s="0"/>
      <c r="HR1316" s="0"/>
      <c r="HS1316" s="0"/>
      <c r="HT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12.75" hidden="false" customHeight="false" outlineLevel="0" collapsed="false">
      <c r="A1317" s="0"/>
      <c r="B1317" s="0" t="s">
        <v>553</v>
      </c>
      <c r="C1317" s="0" t="n">
        <v>24.1603669265143</v>
      </c>
      <c r="D1317" s="0" t="n">
        <v>4505.82973473403</v>
      </c>
      <c r="E1317" s="161" t="n">
        <v>225</v>
      </c>
      <c r="F1317" s="161" t="n">
        <v>0</v>
      </c>
      <c r="G1317" s="0" t="n">
        <v>0</v>
      </c>
      <c r="H1317" s="0"/>
      <c r="I1317" s="0" t="n">
        <v>0.192992440311817</v>
      </c>
      <c r="J1317" s="0" t="n">
        <v>0.358298867940903</v>
      </c>
      <c r="K1317" s="0" t="n">
        <v>4849.3992520075</v>
      </c>
      <c r="L1317" s="0" t="n">
        <v>1.02241579043181</v>
      </c>
      <c r="M1317" s="0" t="n">
        <v>2.87044024467468</v>
      </c>
      <c r="N1317" s="0" t="n">
        <v>747.223078286236</v>
      </c>
      <c r="O1317" s="0" t="n">
        <v>0</v>
      </c>
      <c r="P1317" s="0" t="n">
        <v>0</v>
      </c>
      <c r="Q1317" s="0" t="n">
        <v>747.223083496094</v>
      </c>
      <c r="R1317" s="0" t="n">
        <v>10.6604382265787</v>
      </c>
      <c r="S1317" s="0" t="n">
        <v>1815.72646515021</v>
      </c>
      <c r="T1317" s="0" t="n">
        <v>44.3339157104492</v>
      </c>
      <c r="U1317" s="0" t="n">
        <v>265.020782470703</v>
      </c>
      <c r="V1317" s="0" t="n">
        <v>2123.07080028601</v>
      </c>
      <c r="W1317" s="0" t="n">
        <v>225.000048010906</v>
      </c>
      <c r="X1317" s="155" t="n">
        <v>9.43586821005078</v>
      </c>
      <c r="Y1317" s="153" t="n">
        <v>829.785461425781</v>
      </c>
      <c r="Z1317" s="153" t="n">
        <v>0</v>
      </c>
      <c r="AA1317" s="153" t="n">
        <v>0</v>
      </c>
      <c r="AB1317" s="153" t="n">
        <v>2952.85620117188</v>
      </c>
      <c r="AC1317" s="153" t="n">
        <v>747.223083496094</v>
      </c>
      <c r="AD1317" s="155" t="n">
        <v>3.95177316665649</v>
      </c>
      <c r="AE1317" s="153"/>
      <c r="AF1317" s="153"/>
      <c r="AG1317" s="153"/>
      <c r="AH1317" s="153"/>
      <c r="AI1317" s="153"/>
      <c r="AJ1317" s="153"/>
      <c r="AK1317" s="153"/>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c r="CE1317" s="0"/>
      <c r="CF1317" s="0"/>
      <c r="CG1317" s="0"/>
      <c r="CH1317" s="0"/>
      <c r="CI1317" s="0"/>
      <c r="CJ1317" s="0"/>
      <c r="CK1317" s="0"/>
      <c r="CL1317" s="0"/>
      <c r="CM1317" s="0"/>
      <c r="CN1317" s="0"/>
      <c r="CO1317" s="0"/>
      <c r="CP1317" s="0"/>
      <c r="CQ1317" s="0"/>
      <c r="CR1317" s="0"/>
      <c r="CS1317" s="0"/>
      <c r="CT1317" s="0"/>
      <c r="CU1317" s="0"/>
      <c r="CV1317" s="0"/>
      <c r="CW1317" s="0"/>
      <c r="CX1317" s="0"/>
      <c r="CY1317" s="0"/>
      <c r="CZ1317" s="0"/>
      <c r="DA1317" s="0"/>
      <c r="DB1317" s="0"/>
      <c r="DC1317" s="0"/>
      <c r="DD1317" s="0"/>
      <c r="DE1317" s="0"/>
      <c r="DF1317" s="0"/>
      <c r="DG1317" s="0"/>
      <c r="DH1317" s="0"/>
      <c r="DI1317" s="0"/>
      <c r="DJ1317" s="0"/>
      <c r="DK1317" s="0"/>
      <c r="DL1317" s="0"/>
      <c r="DM1317" s="0"/>
      <c r="DN1317" s="0"/>
      <c r="DO1317" s="0"/>
      <c r="DP1317" s="0"/>
      <c r="DQ1317" s="0"/>
      <c r="DR1317" s="0"/>
      <c r="DS1317" s="0"/>
      <c r="DT1317" s="0"/>
      <c r="DU1317" s="0"/>
      <c r="DV1317" s="0"/>
      <c r="DW1317" s="0"/>
      <c r="DX1317" s="0"/>
      <c r="DY1317" s="0"/>
      <c r="DZ1317" s="0"/>
      <c r="EA1317" s="0"/>
      <c r="EB1317" s="0"/>
      <c r="EC1317" s="0"/>
      <c r="ED1317" s="0"/>
      <c r="EE1317" s="0"/>
      <c r="EF1317" s="0"/>
      <c r="EG1317" s="0"/>
      <c r="EH1317" s="0"/>
      <c r="EI1317" s="0"/>
      <c r="EJ1317" s="0"/>
      <c r="EK1317" s="0"/>
      <c r="EL1317" s="0"/>
      <c r="EM1317" s="0"/>
      <c r="EN1317" s="0"/>
      <c r="EO1317" s="0"/>
      <c r="EP1317" s="0"/>
      <c r="EQ1317" s="0"/>
      <c r="ER1317" s="0"/>
      <c r="ES1317" s="0"/>
      <c r="ET1317" s="0"/>
      <c r="EU1317" s="0"/>
      <c r="EV1317" s="0"/>
      <c r="EW1317" s="0"/>
      <c r="EX1317" s="0"/>
      <c r="EY1317" s="0"/>
      <c r="EZ1317" s="0"/>
      <c r="FA1317" s="0"/>
      <c r="FB1317" s="0"/>
      <c r="FC1317" s="0"/>
      <c r="FD1317" s="0"/>
      <c r="FE1317" s="0"/>
      <c r="FF1317" s="0"/>
      <c r="FG1317" s="0"/>
      <c r="FH1317" s="0"/>
      <c r="FI1317" s="0"/>
      <c r="FJ1317" s="0"/>
      <c r="FK1317" s="0"/>
      <c r="FL1317" s="0"/>
      <c r="FM1317" s="0"/>
      <c r="FN1317" s="0"/>
      <c r="FO1317" s="0"/>
      <c r="FP1317" s="0"/>
      <c r="FQ1317" s="0"/>
      <c r="FR1317" s="0"/>
      <c r="FS1317" s="0"/>
      <c r="FT1317" s="0"/>
      <c r="FU1317" s="0"/>
      <c r="FV1317" s="0"/>
      <c r="FW1317" s="0"/>
      <c r="FX1317" s="0"/>
      <c r="FY1317" s="0"/>
      <c r="FZ1317" s="0"/>
      <c r="GA1317" s="0"/>
      <c r="GB1317" s="0"/>
      <c r="GC1317" s="0"/>
      <c r="GD1317" s="0"/>
      <c r="GE1317" s="0"/>
      <c r="GF1317" s="0"/>
      <c r="GG1317" s="0"/>
      <c r="GH1317" s="0"/>
      <c r="GI1317" s="0"/>
      <c r="GJ1317" s="0"/>
      <c r="GK1317" s="0"/>
      <c r="GL1317" s="0"/>
      <c r="GM1317" s="0"/>
      <c r="GN1317" s="0"/>
      <c r="GO1317" s="0"/>
      <c r="GP1317" s="0"/>
      <c r="GQ1317" s="0"/>
      <c r="GR1317" s="0"/>
      <c r="GS1317" s="0"/>
      <c r="GT1317" s="0"/>
      <c r="GU1317" s="0"/>
      <c r="GV1317" s="0"/>
      <c r="GW1317" s="0"/>
      <c r="GX1317" s="0"/>
      <c r="GY1317" s="0"/>
      <c r="GZ1317" s="0"/>
      <c r="HA1317" s="0"/>
      <c r="HB1317" s="0"/>
      <c r="HC1317" s="0"/>
      <c r="HD1317" s="0"/>
      <c r="HE1317" s="0"/>
      <c r="HF1317" s="0"/>
      <c r="HG1317" s="0"/>
      <c r="HH1317" s="0"/>
      <c r="HI1317" s="0"/>
      <c r="HJ1317" s="0"/>
      <c r="HK1317" s="0"/>
      <c r="HL1317" s="0"/>
      <c r="HM1317" s="0"/>
      <c r="HN1317" s="0"/>
      <c r="HO1317" s="0"/>
      <c r="HP1317" s="0"/>
      <c r="HQ1317" s="0"/>
      <c r="HR1317" s="0"/>
      <c r="HS1317" s="0"/>
      <c r="HT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12.75" hidden="false" customHeight="false" outlineLevel="0" collapsed="false">
      <c r="A1318" s="0"/>
      <c r="B1318" s="0" t="s">
        <v>573</v>
      </c>
      <c r="C1318" s="0" t="n">
        <v>23.2477454193581</v>
      </c>
      <c r="D1318" s="0" t="n">
        <v>5901.46325895502</v>
      </c>
      <c r="E1318" s="161" t="n">
        <v>510</v>
      </c>
      <c r="F1318" s="161" t="n">
        <v>0</v>
      </c>
      <c r="G1318" s="0" t="n">
        <v>0</v>
      </c>
      <c r="H1318" s="0"/>
      <c r="I1318" s="0" t="n">
        <v>0.19189729450323</v>
      </c>
      <c r="J1318" s="0" t="n">
        <v>0.341232866048813</v>
      </c>
      <c r="K1318" s="0" t="n">
        <v>6351.44983245034</v>
      </c>
      <c r="L1318" s="0" t="n">
        <v>1.27531618349184</v>
      </c>
      <c r="M1318" s="0" t="n">
        <v>3.78360509872437</v>
      </c>
      <c r="N1318" s="0" t="n">
        <v>1032.22313910005</v>
      </c>
      <c r="O1318" s="0" t="n">
        <v>0</v>
      </c>
      <c r="P1318" s="0" t="n">
        <v>0</v>
      </c>
      <c r="Q1318" s="0" t="n">
        <v>1032.22314453125</v>
      </c>
      <c r="R1318" s="0" t="n">
        <v>11.2438085891727</v>
      </c>
      <c r="S1318" s="0" t="n">
        <v>2531.72654641433</v>
      </c>
      <c r="T1318" s="0" t="n">
        <v>55.3001594543457</v>
      </c>
      <c r="U1318" s="0" t="n">
        <v>362.868377685547</v>
      </c>
      <c r="V1318" s="0" t="n">
        <v>2947.38744386738</v>
      </c>
      <c r="W1318" s="0" t="n">
        <v>510.00010882472</v>
      </c>
      <c r="X1318" s="155" t="n">
        <v>5.77918983323268</v>
      </c>
      <c r="Y1318" s="153" t="n">
        <v>1093.7626953125</v>
      </c>
      <c r="Z1318" s="153" t="n">
        <v>0</v>
      </c>
      <c r="AA1318" s="153" t="n">
        <v>0</v>
      </c>
      <c r="AB1318" s="153" t="n">
        <v>4041.15014648438</v>
      </c>
      <c r="AC1318" s="153" t="n">
        <v>1032.22314453125</v>
      </c>
      <c r="AD1318" s="155" t="n">
        <v>3.91499662399292</v>
      </c>
      <c r="AE1318" s="153"/>
      <c r="AF1318" s="153"/>
      <c r="AG1318" s="153"/>
      <c r="AH1318" s="153"/>
      <c r="AI1318" s="153"/>
      <c r="AJ1318" s="153"/>
      <c r="AK1318" s="153"/>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c r="CE1318" s="0"/>
      <c r="CF1318" s="0"/>
      <c r="CG1318" s="0"/>
      <c r="CH1318" s="0"/>
      <c r="CI1318" s="0"/>
      <c r="CJ1318" s="0"/>
      <c r="CK1318" s="0"/>
      <c r="CL1318" s="0"/>
      <c r="CM1318" s="0"/>
      <c r="CN1318" s="0"/>
      <c r="CO1318" s="0"/>
      <c r="CP1318" s="0"/>
      <c r="CQ1318" s="0"/>
      <c r="CR1318" s="0"/>
      <c r="CS1318" s="0"/>
      <c r="CT1318" s="0"/>
      <c r="CU1318" s="0"/>
      <c r="CV1318" s="0"/>
      <c r="CW1318" s="0"/>
      <c r="CX1318" s="0"/>
      <c r="CY1318" s="0"/>
      <c r="CZ1318" s="0"/>
      <c r="DA1318" s="0"/>
      <c r="DB1318" s="0"/>
      <c r="DC1318" s="0"/>
      <c r="DD1318" s="0"/>
      <c r="DE1318" s="0"/>
      <c r="DF1318" s="0"/>
      <c r="DG1318" s="0"/>
      <c r="DH1318" s="0"/>
      <c r="DI1318" s="0"/>
      <c r="DJ1318" s="0"/>
      <c r="DK1318" s="0"/>
      <c r="DL1318" s="0"/>
      <c r="DM1318" s="0"/>
      <c r="DN1318" s="0"/>
      <c r="DO1318" s="0"/>
      <c r="DP1318" s="0"/>
      <c r="DQ1318" s="0"/>
      <c r="DR1318" s="0"/>
      <c r="DS1318" s="0"/>
      <c r="DT1318" s="0"/>
      <c r="DU1318" s="0"/>
      <c r="DV1318" s="0"/>
      <c r="DW1318" s="0"/>
      <c r="DX1318" s="0"/>
      <c r="DY1318" s="0"/>
      <c r="DZ1318" s="0"/>
      <c r="EA1318" s="0"/>
      <c r="EB1318" s="0"/>
      <c r="EC1318" s="0"/>
      <c r="ED1318" s="0"/>
      <c r="EE1318" s="0"/>
      <c r="EF1318" s="0"/>
      <c r="EG1318" s="0"/>
      <c r="EH1318" s="0"/>
      <c r="EI1318" s="0"/>
      <c r="EJ1318" s="0"/>
      <c r="EK1318" s="0"/>
      <c r="EL1318" s="0"/>
      <c r="EM1318" s="0"/>
      <c r="EN1318" s="0"/>
      <c r="EO1318" s="0"/>
      <c r="EP1318" s="0"/>
      <c r="EQ1318" s="0"/>
      <c r="ER1318" s="0"/>
      <c r="ES1318" s="0"/>
      <c r="ET1318" s="0"/>
      <c r="EU1318" s="0"/>
      <c r="EV1318" s="0"/>
      <c r="EW1318" s="0"/>
      <c r="EX1318" s="0"/>
      <c r="EY1318" s="0"/>
      <c r="EZ1318" s="0"/>
      <c r="FA1318" s="0"/>
      <c r="FB1318" s="0"/>
      <c r="FC1318" s="0"/>
      <c r="FD1318" s="0"/>
      <c r="FE1318" s="0"/>
      <c r="FF1318" s="0"/>
      <c r="FG1318" s="0"/>
      <c r="FH1318" s="0"/>
      <c r="FI1318" s="0"/>
      <c r="FJ1318" s="0"/>
      <c r="FK1318" s="0"/>
      <c r="FL1318" s="0"/>
      <c r="FM1318" s="0"/>
      <c r="FN1318" s="0"/>
      <c r="FO1318" s="0"/>
      <c r="FP1318" s="0"/>
      <c r="FQ1318" s="0"/>
      <c r="FR1318" s="0"/>
      <c r="FS1318" s="0"/>
      <c r="FT1318" s="0"/>
      <c r="FU1318" s="0"/>
      <c r="FV1318" s="0"/>
      <c r="FW1318" s="0"/>
      <c r="FX1318" s="0"/>
      <c r="FY1318" s="0"/>
      <c r="FZ1318" s="0"/>
      <c r="GA1318" s="0"/>
      <c r="GB1318" s="0"/>
      <c r="GC1318" s="0"/>
      <c r="GD1318" s="0"/>
      <c r="GE1318" s="0"/>
      <c r="GF1318" s="0"/>
      <c r="GG1318" s="0"/>
      <c r="GH1318" s="0"/>
      <c r="GI1318" s="0"/>
      <c r="GJ1318" s="0"/>
      <c r="GK1318" s="0"/>
      <c r="GL1318" s="0"/>
      <c r="GM1318" s="0"/>
      <c r="GN1318" s="0"/>
      <c r="GO1318" s="0"/>
      <c r="GP1318" s="0"/>
      <c r="GQ1318" s="0"/>
      <c r="GR1318" s="0"/>
      <c r="GS1318" s="0"/>
      <c r="GT1318" s="0"/>
      <c r="GU1318" s="0"/>
      <c r="GV1318" s="0"/>
      <c r="GW1318" s="0"/>
      <c r="GX1318" s="0"/>
      <c r="GY1318" s="0"/>
      <c r="GZ1318" s="0"/>
      <c r="HA1318" s="0"/>
      <c r="HB1318" s="0"/>
      <c r="HC1318" s="0"/>
      <c r="HD1318" s="0"/>
      <c r="HE1318" s="0"/>
      <c r="HF1318" s="0"/>
      <c r="HG1318" s="0"/>
      <c r="HH1318" s="0"/>
      <c r="HI1318" s="0"/>
      <c r="HJ1318" s="0"/>
      <c r="HK1318" s="0"/>
      <c r="HL1318" s="0"/>
      <c r="HM1318" s="0"/>
      <c r="HN1318" s="0"/>
      <c r="HO1318" s="0"/>
      <c r="HP1318" s="0"/>
      <c r="HQ1318" s="0"/>
      <c r="HR1318" s="0"/>
      <c r="HS1318" s="0"/>
      <c r="HT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12.75" hidden="false" customHeight="false" outlineLevel="0" collapsed="false">
      <c r="A1319" s="0"/>
      <c r="B1319" s="0" t="s">
        <v>264</v>
      </c>
      <c r="C1319" s="0" t="n">
        <v>20</v>
      </c>
      <c r="D1319" s="0" t="n">
        <v>1523.11559664175</v>
      </c>
      <c r="E1319" s="161" t="n">
        <v>285</v>
      </c>
      <c r="F1319" s="161" t="n">
        <v>0</v>
      </c>
      <c r="G1319" s="0" t="n">
        <v>0</v>
      </c>
      <c r="H1319" s="0"/>
      <c r="I1319" s="0" t="n">
        <v>0.160583240184924</v>
      </c>
      <c r="J1319" s="0" t="n">
        <v>0.278579145669937</v>
      </c>
      <c r="K1319" s="0" t="n">
        <v>1639.25316088568</v>
      </c>
      <c r="L1319" s="0" t="n">
        <v>0.329938825375179</v>
      </c>
      <c r="M1319" s="0" t="n">
        <v>1.16636598110199</v>
      </c>
      <c r="N1319" s="0" t="n">
        <v>323.671555539501</v>
      </c>
      <c r="O1319" s="0" t="n">
        <v>0</v>
      </c>
      <c r="P1319" s="0" t="n">
        <v>0</v>
      </c>
      <c r="Q1319" s="0" t="n">
        <v>323.671569824219</v>
      </c>
      <c r="R1319" s="0" t="n">
        <v>13.6606462765159</v>
      </c>
      <c r="S1319" s="0" t="n">
        <v>800.086106035232</v>
      </c>
      <c r="T1319" s="0" t="n">
        <v>14.3067817687988</v>
      </c>
      <c r="U1319" s="0" t="n">
        <v>113.562713623047</v>
      </c>
      <c r="V1319" s="0" t="n">
        <v>927.306844960192</v>
      </c>
      <c r="W1319" s="0" t="n">
        <v>285.000060813814</v>
      </c>
      <c r="X1319" s="155" t="n">
        <v>3.25370753364851</v>
      </c>
      <c r="Y1319" s="153" t="n">
        <v>337.172485351563</v>
      </c>
      <c r="Z1319" s="153" t="n">
        <v>0</v>
      </c>
      <c r="AA1319" s="153" t="n">
        <v>0</v>
      </c>
      <c r="AB1319" s="153" t="n">
        <v>1264.47937011719</v>
      </c>
      <c r="AC1319" s="153" t="n">
        <v>323.671569824219</v>
      </c>
      <c r="AD1319" s="155" t="n">
        <v>3.90667414665222</v>
      </c>
      <c r="AE1319" s="153"/>
      <c r="AF1319" s="153"/>
      <c r="AG1319" s="153"/>
      <c r="AH1319" s="153"/>
      <c r="AI1319" s="153"/>
      <c r="AJ1319" s="153"/>
      <c r="AK1319" s="153"/>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2.75" hidden="false" customHeight="false" outlineLevel="0" collapsed="false">
      <c r="A1320" s="0"/>
      <c r="B1320" s="0" t="s">
        <v>386</v>
      </c>
      <c r="C1320" s="0" t="n">
        <v>20</v>
      </c>
      <c r="D1320" s="0" t="n">
        <v>3003.30701853601</v>
      </c>
      <c r="E1320" s="161" t="n">
        <v>510</v>
      </c>
      <c r="F1320" s="161" t="n">
        <v>0</v>
      </c>
      <c r="G1320" s="0" t="n">
        <v>0</v>
      </c>
      <c r="H1320" s="0"/>
      <c r="I1320" s="0" t="n">
        <v>0.158339833723675</v>
      </c>
      <c r="J1320" s="0" t="n">
        <v>0.344946563243866</v>
      </c>
      <c r="K1320" s="0" t="n">
        <v>3232.30917869938</v>
      </c>
      <c r="L1320" s="0" t="n">
        <v>0.805570473773372</v>
      </c>
      <c r="M1320" s="0" t="n">
        <v>2.33068013191223</v>
      </c>
      <c r="N1320" s="0" t="n">
        <v>579.201730965423</v>
      </c>
      <c r="O1320" s="0" t="n">
        <v>0</v>
      </c>
      <c r="P1320" s="0" t="n">
        <v>0</v>
      </c>
      <c r="Q1320" s="0" t="n">
        <v>579.201721191406</v>
      </c>
      <c r="R1320" s="0" t="n">
        <v>12.3973739509949</v>
      </c>
      <c r="S1320" s="0" t="n">
        <v>1324.11723288534</v>
      </c>
      <c r="T1320" s="0" t="n">
        <v>34.9310836791992</v>
      </c>
      <c r="U1320" s="0" t="n">
        <v>200.06640625</v>
      </c>
      <c r="V1320" s="0" t="n">
        <v>1557.53073773784</v>
      </c>
      <c r="W1320" s="0" t="n">
        <v>510.00010882472</v>
      </c>
      <c r="X1320" s="155" t="n">
        <v>3.05398118703763</v>
      </c>
      <c r="Y1320" s="153" t="n">
        <v>673.751770019531</v>
      </c>
      <c r="Z1320" s="153" t="n">
        <v>0</v>
      </c>
      <c r="AA1320" s="153" t="n">
        <v>0</v>
      </c>
      <c r="AB1320" s="153" t="n">
        <v>2231.28247070313</v>
      </c>
      <c r="AC1320" s="153" t="n">
        <v>579.201721191406</v>
      </c>
      <c r="AD1320" s="155" t="n">
        <v>3.85234093666077</v>
      </c>
      <c r="AE1320" s="153"/>
      <c r="AF1320" s="153"/>
      <c r="AG1320" s="153"/>
      <c r="AH1320" s="153"/>
      <c r="AI1320" s="153"/>
      <c r="AJ1320" s="153"/>
      <c r="AK1320" s="153"/>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2.75" hidden="false" customHeight="false" outlineLevel="0" collapsed="false">
      <c r="A1321" s="0"/>
      <c r="B1321" s="0" t="s">
        <v>561</v>
      </c>
      <c r="C1321" s="0" t="n">
        <v>24.467194558694</v>
      </c>
      <c r="D1321" s="0" t="n">
        <v>4434.81215362623</v>
      </c>
      <c r="E1321" s="161" t="n">
        <v>225</v>
      </c>
      <c r="F1321" s="161" t="n">
        <v>0</v>
      </c>
      <c r="G1321" s="0" t="n">
        <v>0</v>
      </c>
      <c r="H1321" s="0"/>
      <c r="I1321" s="0" t="n">
        <v>0.193360633470433</v>
      </c>
      <c r="J1321" s="0" t="n">
        <v>0.364036560058594</v>
      </c>
      <c r="K1321" s="0" t="n">
        <v>4772.96658034024</v>
      </c>
      <c r="L1321" s="0" t="n">
        <v>1.02241579043181</v>
      </c>
      <c r="M1321" s="0" t="n">
        <v>2.81911540031433</v>
      </c>
      <c r="N1321" s="0" t="n">
        <v>747.223078286236</v>
      </c>
      <c r="O1321" s="0" t="n">
        <v>0</v>
      </c>
      <c r="P1321" s="0" t="n">
        <v>0</v>
      </c>
      <c r="Q1321" s="0" t="n">
        <v>747.223083496094</v>
      </c>
      <c r="R1321" s="0" t="n">
        <v>10.8311508768951</v>
      </c>
      <c r="S1321" s="0" t="n">
        <v>1741.07976132812</v>
      </c>
      <c r="T1321" s="0" t="n">
        <v>44.3339157104492</v>
      </c>
      <c r="U1321" s="0" t="n">
        <v>256.139709472656</v>
      </c>
      <c r="V1321" s="0" t="n">
        <v>2039.54301392913</v>
      </c>
      <c r="W1321" s="0" t="n">
        <v>225.000048010906</v>
      </c>
      <c r="X1321" s="155" t="n">
        <v>9.06463368323492</v>
      </c>
      <c r="Y1321" s="153" t="n">
        <v>814.948547363281</v>
      </c>
      <c r="Z1321" s="153" t="n">
        <v>0</v>
      </c>
      <c r="AA1321" s="153" t="n">
        <v>0</v>
      </c>
      <c r="AB1321" s="153" t="n">
        <v>2854.49145507813</v>
      </c>
      <c r="AC1321" s="153" t="n">
        <v>747.223083496094</v>
      </c>
      <c r="AD1321" s="155" t="n">
        <v>3.82013297080994</v>
      </c>
      <c r="AE1321" s="153"/>
      <c r="AF1321" s="153"/>
      <c r="AG1321" s="153"/>
      <c r="AH1321" s="153"/>
      <c r="AI1321" s="153"/>
      <c r="AJ1321" s="153"/>
      <c r="AK1321" s="153"/>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2.75" hidden="false" customHeight="false" outlineLevel="0" collapsed="false">
      <c r="A1322" s="0"/>
      <c r="B1322" s="0" t="s">
        <v>466</v>
      </c>
      <c r="C1322" s="0" t="n">
        <v>25</v>
      </c>
      <c r="D1322" s="0" t="n">
        <v>3526.96728076737</v>
      </c>
      <c r="E1322" s="161" t="n">
        <v>600</v>
      </c>
      <c r="F1322" s="161" t="n">
        <v>0</v>
      </c>
      <c r="G1322" s="0" t="n">
        <v>0</v>
      </c>
      <c r="H1322" s="0"/>
      <c r="I1322" s="0" t="n">
        <v>0.193399542725416</v>
      </c>
      <c r="J1322" s="0" t="n">
        <v>0.364642888307571</v>
      </c>
      <c r="K1322" s="0" t="n">
        <v>3795.89853592588</v>
      </c>
      <c r="L1322" s="0" t="n">
        <v>0.814472649651191</v>
      </c>
      <c r="M1322" s="0" t="n">
        <v>2.24150681495667</v>
      </c>
      <c r="N1322" s="0" t="n">
        <v>600.000128029083</v>
      </c>
      <c r="O1322" s="0" t="n">
        <v>0</v>
      </c>
      <c r="P1322" s="0" t="n">
        <v>0</v>
      </c>
      <c r="Q1322" s="0" t="n">
        <v>600.000122070313</v>
      </c>
      <c r="R1322" s="0" t="n">
        <v>10.935772755746</v>
      </c>
      <c r="S1322" s="0" t="n">
        <v>1389.16133150943</v>
      </c>
      <c r="T1322" s="0" t="n">
        <v>35.3171005249023</v>
      </c>
      <c r="U1322" s="0" t="n">
        <v>204.146743774414</v>
      </c>
      <c r="V1322" s="0" t="n">
        <v>1627.02367933676</v>
      </c>
      <c r="W1322" s="0" t="n">
        <v>600.000128029083</v>
      </c>
      <c r="X1322" s="155" t="n">
        <v>2.71170555359931</v>
      </c>
      <c r="Y1322" s="153" t="n">
        <v>647.9736328125</v>
      </c>
      <c r="Z1322" s="153" t="n">
        <v>0</v>
      </c>
      <c r="AA1322" s="153" t="n">
        <v>0</v>
      </c>
      <c r="AB1322" s="153" t="n">
        <v>2274.99731445313</v>
      </c>
      <c r="AC1322" s="153" t="n">
        <v>600.000122070313</v>
      </c>
      <c r="AD1322" s="155" t="n">
        <v>3.79166150093079</v>
      </c>
      <c r="AE1322" s="153"/>
      <c r="AF1322" s="153"/>
      <c r="AG1322" s="153"/>
      <c r="AH1322" s="153"/>
      <c r="AI1322" s="153"/>
      <c r="AJ1322" s="153"/>
      <c r="AK1322" s="153"/>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2.75" hidden="false" customHeight="false" outlineLevel="0" collapsed="false">
      <c r="A1323" s="0"/>
      <c r="B1323" s="0" t="s">
        <v>266</v>
      </c>
      <c r="C1323" s="0" t="n">
        <v>20</v>
      </c>
      <c r="D1323" s="0" t="n">
        <v>1617.76640654114</v>
      </c>
      <c r="E1323" s="161" t="n">
        <v>285</v>
      </c>
      <c r="F1323" s="161" t="n">
        <v>0</v>
      </c>
      <c r="G1323" s="0" t="n">
        <v>0</v>
      </c>
      <c r="H1323" s="0"/>
      <c r="I1323" s="0" t="n">
        <v>0.158836028650001</v>
      </c>
      <c r="J1323" s="0" t="n">
        <v>0.330267488956451</v>
      </c>
      <c r="K1323" s="0" t="n">
        <v>1741.1210950399</v>
      </c>
      <c r="L1323" s="0" t="n">
        <v>0.415464184947813</v>
      </c>
      <c r="M1323" s="0" t="n">
        <v>1.2517763376236</v>
      </c>
      <c r="N1323" s="0" t="n">
        <v>323.671555539501</v>
      </c>
      <c r="O1323" s="0" t="n">
        <v>0</v>
      </c>
      <c r="P1323" s="0" t="n">
        <v>0</v>
      </c>
      <c r="Q1323" s="0" t="n">
        <v>323.671569824219</v>
      </c>
      <c r="R1323" s="0" t="n">
        <v>12.8614015718457</v>
      </c>
      <c r="S1323" s="0" t="n">
        <v>734.261452565424</v>
      </c>
      <c r="T1323" s="0" t="n">
        <v>18.0153255462647</v>
      </c>
      <c r="U1323" s="0" t="n">
        <v>109.691360473633</v>
      </c>
      <c r="V1323" s="0" t="n">
        <v>861.151216327642</v>
      </c>
      <c r="W1323" s="0" t="n">
        <v>285.000060813814</v>
      </c>
      <c r="X1323" s="155" t="n">
        <v>3.02158257043397</v>
      </c>
      <c r="Y1323" s="153" t="n">
        <v>361.862884521484</v>
      </c>
      <c r="Z1323" s="153" t="n">
        <v>0</v>
      </c>
      <c r="AA1323" s="153" t="n">
        <v>0</v>
      </c>
      <c r="AB1323" s="153" t="n">
        <v>1223.01416015625</v>
      </c>
      <c r="AC1323" s="153" t="n">
        <v>323.671569824219</v>
      </c>
      <c r="AD1323" s="155" t="n">
        <v>3.77856540679932</v>
      </c>
      <c r="AE1323" s="153"/>
      <c r="AF1323" s="153"/>
      <c r="AG1323" s="153"/>
      <c r="AH1323" s="153"/>
      <c r="AI1323" s="153"/>
      <c r="AJ1323" s="153"/>
      <c r="AK1323" s="153"/>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2.75" hidden="false" customHeight="false" outlineLevel="0" collapsed="false">
      <c r="A1324" s="0"/>
      <c r="B1324" s="0" t="s">
        <v>496</v>
      </c>
      <c r="C1324" s="0" t="n">
        <v>20</v>
      </c>
      <c r="D1324" s="0" t="n">
        <v>1846.9889313654</v>
      </c>
      <c r="E1324" s="161" t="n">
        <v>285</v>
      </c>
      <c r="F1324" s="161" t="n">
        <v>0</v>
      </c>
      <c r="G1324" s="0" t="n">
        <v>0</v>
      </c>
      <c r="H1324" s="0"/>
      <c r="I1324" s="0" t="n">
        <v>0.192535455148746</v>
      </c>
      <c r="J1324" s="0" t="n">
        <v>0.351177513599396</v>
      </c>
      <c r="K1324" s="0" t="n">
        <v>1987.82183738201</v>
      </c>
      <c r="L1324" s="0" t="n">
        <v>0.410769633535754</v>
      </c>
      <c r="M1324" s="0" t="n">
        <v>1.17976915836334</v>
      </c>
      <c r="N1324" s="0" t="n">
        <v>323.671555539501</v>
      </c>
      <c r="O1324" s="0" t="n">
        <v>0</v>
      </c>
      <c r="P1324" s="0" t="n">
        <v>0</v>
      </c>
      <c r="Q1324" s="0" t="n">
        <v>323.671569824219</v>
      </c>
      <c r="R1324" s="0" t="n">
        <v>11.2652236570719</v>
      </c>
      <c r="S1324" s="0" t="n">
        <v>752.487633560542</v>
      </c>
      <c r="T1324" s="0" t="n">
        <v>17.8117618560791</v>
      </c>
      <c r="U1324" s="0" t="n">
        <v>109.507362365723</v>
      </c>
      <c r="V1324" s="0" t="n">
        <v>878.999065304937</v>
      </c>
      <c r="W1324" s="0" t="n">
        <v>285.000060813814</v>
      </c>
      <c r="X1324" s="155" t="n">
        <v>3.08420658857042</v>
      </c>
      <c r="Y1324" s="153" t="n">
        <v>341.047088623047</v>
      </c>
      <c r="Z1324" s="153" t="n">
        <v>0</v>
      </c>
      <c r="AA1324" s="153" t="n">
        <v>0</v>
      </c>
      <c r="AB1324" s="153" t="n">
        <v>1220.04614257813</v>
      </c>
      <c r="AC1324" s="153" t="n">
        <v>323.671569824219</v>
      </c>
      <c r="AD1324" s="155" t="n">
        <v>3.76939535140991</v>
      </c>
      <c r="AE1324" s="153"/>
      <c r="AF1324" s="153"/>
      <c r="AG1324" s="153"/>
      <c r="AH1324" s="153"/>
      <c r="AI1324" s="153"/>
      <c r="AJ1324" s="153"/>
      <c r="AK1324" s="153"/>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2.75" hidden="false" customHeight="false" outlineLevel="0" collapsed="false">
      <c r="A1325" s="0"/>
      <c r="B1325" s="0" t="s">
        <v>482</v>
      </c>
      <c r="C1325" s="0" t="n">
        <v>20</v>
      </c>
      <c r="D1325" s="0" t="n">
        <v>3831.17218091392</v>
      </c>
      <c r="E1325" s="161" t="n">
        <v>570</v>
      </c>
      <c r="F1325" s="161" t="n">
        <v>0</v>
      </c>
      <c r="G1325" s="0" t="n">
        <v>0</v>
      </c>
      <c r="H1325" s="0"/>
      <c r="I1325" s="0" t="n">
        <v>0.194</v>
      </c>
      <c r="J1325" s="0" t="n">
        <v>0.374000012874603</v>
      </c>
      <c r="K1325" s="0" t="n">
        <v>4123.2990597086</v>
      </c>
      <c r="L1325" s="0" t="n">
        <v>0.907424740748044</v>
      </c>
      <c r="M1325" s="0" t="n">
        <v>2.42626929283142</v>
      </c>
      <c r="N1325" s="0" t="n">
        <v>647.343111079002</v>
      </c>
      <c r="O1325" s="0" t="n">
        <v>0</v>
      </c>
      <c r="P1325" s="0" t="n">
        <v>0</v>
      </c>
      <c r="Q1325" s="0" t="n">
        <v>647.343139648438</v>
      </c>
      <c r="R1325" s="0" t="n">
        <v>10.861815873284</v>
      </c>
      <c r="S1325" s="0" t="n">
        <v>1476.54945549702</v>
      </c>
      <c r="T1325" s="0" t="n">
        <v>39.3476829528809</v>
      </c>
      <c r="U1325" s="0" t="n">
        <v>218.369247436523</v>
      </c>
      <c r="V1325" s="0" t="n">
        <v>1732.48212110546</v>
      </c>
      <c r="W1325" s="0" t="n">
        <v>570.000121627629</v>
      </c>
      <c r="X1325" s="155" t="n">
        <v>3.03944166916733</v>
      </c>
      <c r="Y1325" s="153" t="n">
        <v>701.384643554688</v>
      </c>
      <c r="Z1325" s="153" t="n">
        <v>0</v>
      </c>
      <c r="AA1325" s="153" t="n">
        <v>0</v>
      </c>
      <c r="AB1325" s="153" t="n">
        <v>2433.86669921875</v>
      </c>
      <c r="AC1325" s="153" t="n">
        <v>647.343139648438</v>
      </c>
      <c r="AD1325" s="155" t="n">
        <v>3.75977826118469</v>
      </c>
      <c r="AE1325" s="153"/>
      <c r="AF1325" s="153"/>
      <c r="AG1325" s="153"/>
      <c r="AH1325" s="153"/>
      <c r="AI1325" s="153"/>
      <c r="AJ1325" s="153"/>
      <c r="AK1325" s="153"/>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2.75" hidden="false" customHeight="false" outlineLevel="0" collapsed="false">
      <c r="A1326" s="0"/>
      <c r="B1326" s="0" t="s">
        <v>560</v>
      </c>
      <c r="C1326" s="0" t="n">
        <v>24.7032014105105</v>
      </c>
      <c r="D1326" s="0" t="n">
        <v>4381.69154479885</v>
      </c>
      <c r="E1326" s="161" t="n">
        <v>225</v>
      </c>
      <c r="F1326" s="161" t="n">
        <v>0</v>
      </c>
      <c r="G1326" s="0" t="n">
        <v>0</v>
      </c>
      <c r="H1326" s="0"/>
      <c r="I1326" s="0" t="n">
        <v>0.193643841692613</v>
      </c>
      <c r="J1326" s="0" t="n">
        <v>0.368449866771698</v>
      </c>
      <c r="K1326" s="0" t="n">
        <v>4715.79552508976</v>
      </c>
      <c r="L1326" s="0" t="n">
        <v>1.02241579043181</v>
      </c>
      <c r="M1326" s="0" t="n">
        <v>2.78072500228882</v>
      </c>
      <c r="N1326" s="0" t="n">
        <v>747.223078286236</v>
      </c>
      <c r="O1326" s="0" t="n">
        <v>0</v>
      </c>
      <c r="P1326" s="0" t="n">
        <v>0</v>
      </c>
      <c r="Q1326" s="0" t="n">
        <v>747.223083496094</v>
      </c>
      <c r="R1326" s="0" t="n">
        <v>10.9624602862863</v>
      </c>
      <c r="S1326" s="0" t="n">
        <v>1697.20907430487</v>
      </c>
      <c r="T1326" s="0" t="n">
        <v>44.3339157104492</v>
      </c>
      <c r="U1326" s="0" t="n">
        <v>250.693176269531</v>
      </c>
      <c r="V1326" s="0" t="n">
        <v>1990.22579417959</v>
      </c>
      <c r="W1326" s="0" t="n">
        <v>225.000048010906</v>
      </c>
      <c r="X1326" s="155" t="n">
        <v>8.84544608667429</v>
      </c>
      <c r="Y1326" s="153" t="n">
        <v>803.850646972656</v>
      </c>
      <c r="Z1326" s="153" t="n">
        <v>0</v>
      </c>
      <c r="AA1326" s="153" t="n">
        <v>0</v>
      </c>
      <c r="AB1326" s="153" t="n">
        <v>2794.07641601563</v>
      </c>
      <c r="AC1326" s="153" t="n">
        <v>747.223083496094</v>
      </c>
      <c r="AD1326" s="155" t="n">
        <v>3.73928022384644</v>
      </c>
      <c r="AE1326" s="153"/>
      <c r="AF1326" s="153"/>
      <c r="AG1326" s="153"/>
      <c r="AH1326" s="153"/>
      <c r="AI1326" s="153"/>
      <c r="AJ1326" s="153"/>
      <c r="AK1326" s="153"/>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2.75" hidden="false" customHeight="false" outlineLevel="0" collapsed="false">
      <c r="A1327" s="0"/>
      <c r="B1327" s="0" t="s">
        <v>196</v>
      </c>
      <c r="C1327" s="0" t="n">
        <v>20</v>
      </c>
      <c r="D1327" s="0" t="n">
        <v>3691.58234713341</v>
      </c>
      <c r="E1327" s="161" t="n">
        <v>650</v>
      </c>
      <c r="F1327" s="161" t="n">
        <v>0</v>
      </c>
      <c r="G1327" s="0" t="n">
        <v>0</v>
      </c>
      <c r="H1327" s="0"/>
      <c r="I1327" s="0" t="n">
        <v>0.158618001411639</v>
      </c>
      <c r="J1327" s="0" t="n">
        <v>0.336717426776886</v>
      </c>
      <c r="K1327" s="0" t="n">
        <v>3973.06550110233</v>
      </c>
      <c r="L1327" s="0" t="n">
        <v>0.966562970722186</v>
      </c>
      <c r="M1327" s="0" t="n">
        <v>2.86011099815369</v>
      </c>
      <c r="N1327" s="0" t="n">
        <v>738.198284563775</v>
      </c>
      <c r="O1327" s="0" t="n">
        <v>0</v>
      </c>
      <c r="P1327" s="0" t="n">
        <v>0</v>
      </c>
      <c r="Q1327" s="0" t="n">
        <v>738.198303222656</v>
      </c>
      <c r="R1327" s="0" t="n">
        <v>12.8546440245835</v>
      </c>
      <c r="S1327" s="0" t="n">
        <v>1644.38009094202</v>
      </c>
      <c r="T1327" s="0" t="n">
        <v>41.9120292663574</v>
      </c>
      <c r="U1327" s="0" t="n">
        <v>247.369888305664</v>
      </c>
      <c r="V1327" s="0" t="n">
        <v>1931.76146547887</v>
      </c>
      <c r="W1327" s="0" t="n">
        <v>650.000138698173</v>
      </c>
      <c r="X1327" s="155" t="n">
        <v>2.9719400819634</v>
      </c>
      <c r="Y1327" s="153" t="n">
        <v>826.799377441406</v>
      </c>
      <c r="Z1327" s="153" t="n">
        <v>0</v>
      </c>
      <c r="AA1327" s="153" t="n">
        <v>0</v>
      </c>
      <c r="AB1327" s="153" t="n">
        <v>2758.56079101563</v>
      </c>
      <c r="AC1327" s="153" t="n">
        <v>738.198303222656</v>
      </c>
      <c r="AD1327" s="155" t="n">
        <v>3.73688316345215</v>
      </c>
      <c r="AE1327" s="153"/>
      <c r="AF1327" s="153"/>
      <c r="AG1327" s="153"/>
      <c r="AH1327" s="153"/>
      <c r="AI1327" s="153"/>
      <c r="AJ1327" s="153"/>
      <c r="AK1327" s="153"/>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2.75" hidden="false" customHeight="false" outlineLevel="0" collapsed="false">
      <c r="A1328" s="0"/>
      <c r="B1328" s="0" t="s">
        <v>384</v>
      </c>
      <c r="C1328" s="0" t="n">
        <v>20</v>
      </c>
      <c r="D1328" s="0" t="n">
        <v>2679.41115866193</v>
      </c>
      <c r="E1328" s="161" t="n">
        <v>510</v>
      </c>
      <c r="F1328" s="161" t="n">
        <v>0</v>
      </c>
      <c r="G1328" s="0" t="n">
        <v>0</v>
      </c>
      <c r="H1328" s="0"/>
      <c r="I1328" s="0" t="n">
        <v>0.159724902223041</v>
      </c>
      <c r="J1328" s="0" t="n">
        <v>0.303971618413925</v>
      </c>
      <c r="K1328" s="0" t="n">
        <v>2883.71625950991</v>
      </c>
      <c r="L1328" s="0" t="n">
        <v>0.633321731122974</v>
      </c>
      <c r="M1328" s="0" t="n">
        <v>2.06234955787659</v>
      </c>
      <c r="N1328" s="0" t="n">
        <v>579.201730965423</v>
      </c>
      <c r="O1328" s="0" t="n">
        <v>0</v>
      </c>
      <c r="P1328" s="0" t="n">
        <v>0</v>
      </c>
      <c r="Q1328" s="0" t="n">
        <v>579.201721191406</v>
      </c>
      <c r="R1328" s="0" t="n">
        <v>13.8960084860706</v>
      </c>
      <c r="S1328" s="0" t="n">
        <v>1320.12176385301</v>
      </c>
      <c r="T1328" s="0" t="n">
        <v>27.4620475769043</v>
      </c>
      <c r="U1328" s="0" t="n">
        <v>191.548675537109</v>
      </c>
      <c r="V1328" s="0" t="n">
        <v>1537.88719480443</v>
      </c>
      <c r="W1328" s="0" t="n">
        <v>510.00010882472</v>
      </c>
      <c r="X1328" s="155" t="n">
        <v>3.01546444440659</v>
      </c>
      <c r="Y1328" s="153" t="n">
        <v>596.182922363281</v>
      </c>
      <c r="Z1328" s="153" t="n">
        <v>0</v>
      </c>
      <c r="AA1328" s="153" t="n">
        <v>0</v>
      </c>
      <c r="AB1328" s="153" t="n">
        <v>2134.07006835938</v>
      </c>
      <c r="AC1328" s="153" t="n">
        <v>579.201721191406</v>
      </c>
      <c r="AD1328" s="155" t="n">
        <v>3.68450236320496</v>
      </c>
      <c r="AE1328" s="153"/>
      <c r="AF1328" s="153"/>
      <c r="AG1328" s="153"/>
      <c r="AH1328" s="153"/>
      <c r="AI1328" s="153"/>
      <c r="AJ1328" s="153"/>
      <c r="AK1328" s="153"/>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2.75" hidden="false" customHeight="false" outlineLevel="0" collapsed="false">
      <c r="A1329" s="0"/>
      <c r="B1329" s="0" t="s">
        <v>565</v>
      </c>
      <c r="C1329" s="0" t="n">
        <v>23.8683761729399</v>
      </c>
      <c r="D1329" s="0" t="n">
        <v>5707.34853726037</v>
      </c>
      <c r="E1329" s="161" t="n">
        <v>510</v>
      </c>
      <c r="F1329" s="161" t="n">
        <v>0</v>
      </c>
      <c r="G1329" s="0" t="n">
        <v>0</v>
      </c>
      <c r="H1329" s="0"/>
      <c r="I1329" s="0" t="n">
        <v>0.192642051407528</v>
      </c>
      <c r="J1329" s="0" t="n">
        <v>0.352838665246964</v>
      </c>
      <c r="K1329" s="0" t="n">
        <v>6142.53386322647</v>
      </c>
      <c r="L1329" s="0" t="n">
        <v>1.27531618349184</v>
      </c>
      <c r="M1329" s="0" t="n">
        <v>3.64331769943237</v>
      </c>
      <c r="N1329" s="0" t="n">
        <v>1032.22313910005</v>
      </c>
      <c r="O1329" s="0" t="n">
        <v>0</v>
      </c>
      <c r="P1329" s="0" t="n">
        <v>0</v>
      </c>
      <c r="Q1329" s="0" t="n">
        <v>1032.22314453125</v>
      </c>
      <c r="R1329" s="0" t="n">
        <v>11.6262258816906</v>
      </c>
      <c r="S1329" s="0" t="n">
        <v>2327.69222263396</v>
      </c>
      <c r="T1329" s="0" t="n">
        <v>55.3001594543457</v>
      </c>
      <c r="U1329" s="0" t="n">
        <v>338.593444824219</v>
      </c>
      <c r="V1329" s="0" t="n">
        <v>2719.0781681522</v>
      </c>
      <c r="W1329" s="0" t="n">
        <v>510.00010882472</v>
      </c>
      <c r="X1329" s="155" t="n">
        <v>5.33152468225592</v>
      </c>
      <c r="Y1329" s="153" t="n">
        <v>1053.20861816406</v>
      </c>
      <c r="Z1329" s="153" t="n">
        <v>0</v>
      </c>
      <c r="AA1329" s="153" t="n">
        <v>0</v>
      </c>
      <c r="AB1329" s="153" t="n">
        <v>3772.28686523438</v>
      </c>
      <c r="AC1329" s="153" t="n">
        <v>1032.22314453125</v>
      </c>
      <c r="AD1329" s="155" t="n">
        <v>3.65452647209168</v>
      </c>
      <c r="AE1329" s="153"/>
      <c r="AF1329" s="153"/>
      <c r="AG1329" s="153"/>
      <c r="AH1329" s="153"/>
      <c r="AI1329" s="153"/>
      <c r="AJ1329" s="153"/>
      <c r="AK1329" s="153"/>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2.75" hidden="false" customHeight="false" outlineLevel="0" collapsed="false">
      <c r="A1330" s="0"/>
      <c r="B1330" s="0" t="s">
        <v>591</v>
      </c>
      <c r="C1330" s="0" t="n">
        <v>20</v>
      </c>
      <c r="D1330" s="0" t="n">
        <v>1769.84599335317</v>
      </c>
      <c r="E1330" s="161" t="n">
        <v>285</v>
      </c>
      <c r="F1330" s="161" t="n">
        <v>0</v>
      </c>
      <c r="G1330" s="0" t="n">
        <v>0</v>
      </c>
      <c r="H1330" s="0"/>
      <c r="I1330" s="0" t="n">
        <v>0.192505168630714</v>
      </c>
      <c r="J1330" s="0" t="n">
        <v>0.350705564022064</v>
      </c>
      <c r="K1330" s="0" t="n">
        <v>1904.79675034634</v>
      </c>
      <c r="L1330" s="0" t="n">
        <v>0.393084077389688</v>
      </c>
      <c r="M1330" s="0" t="n">
        <v>1.13069355487823</v>
      </c>
      <c r="N1330" s="0" t="n">
        <v>323.671555539501</v>
      </c>
      <c r="O1330" s="0" t="n">
        <v>0</v>
      </c>
      <c r="P1330" s="0" t="n">
        <v>0</v>
      </c>
      <c r="Q1330" s="0" t="n">
        <v>323.671569824219</v>
      </c>
      <c r="R1330" s="0" t="n">
        <v>11.7562451660253</v>
      </c>
      <c r="S1330" s="0" t="n">
        <v>720.065522790337</v>
      </c>
      <c r="T1330" s="0" t="n">
        <v>17.0448818206787</v>
      </c>
      <c r="U1330" s="0" t="n">
        <v>104.837593078613</v>
      </c>
      <c r="V1330" s="0" t="n">
        <v>841.175075753332</v>
      </c>
      <c r="W1330" s="0" t="n">
        <v>285.000060813814</v>
      </c>
      <c r="X1330" s="155" t="n">
        <v>2.95149086407689</v>
      </c>
      <c r="Y1330" s="153" t="n">
        <v>326.860260009766</v>
      </c>
      <c r="Z1330" s="153" t="n">
        <v>0</v>
      </c>
      <c r="AA1330" s="153" t="n">
        <v>0</v>
      </c>
      <c r="AB1330" s="153" t="n">
        <v>1168.03527832031</v>
      </c>
      <c r="AC1330" s="153" t="n">
        <v>323.671569824219</v>
      </c>
      <c r="AD1330" s="155" t="n">
        <v>3.6087052822113</v>
      </c>
      <c r="AE1330" s="153"/>
      <c r="AF1330" s="153"/>
      <c r="AG1330" s="153"/>
      <c r="AH1330" s="153"/>
      <c r="AI1330" s="153"/>
      <c r="AJ1330" s="153"/>
      <c r="AK1330" s="153"/>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2.75" hidden="false" customHeight="false" outlineLevel="0" collapsed="false">
      <c r="A1331" s="0"/>
      <c r="B1331" s="0" t="s">
        <v>494</v>
      </c>
      <c r="C1331" s="0" t="n">
        <v>20</v>
      </c>
      <c r="D1331" s="0" t="n">
        <v>1539.50695122374</v>
      </c>
      <c r="E1331" s="161" t="n">
        <v>285</v>
      </c>
      <c r="F1331" s="161" t="n">
        <v>0</v>
      </c>
      <c r="G1331" s="0" t="n">
        <v>0</v>
      </c>
      <c r="H1331" s="0"/>
      <c r="I1331" s="0" t="n">
        <v>0.188888527898621</v>
      </c>
      <c r="J1331" s="0" t="n">
        <v>0.294346243143082</v>
      </c>
      <c r="K1331" s="0" t="n">
        <v>1656.89435625455</v>
      </c>
      <c r="L1331" s="0" t="n">
        <v>0.286977250228939</v>
      </c>
      <c r="M1331" s="0" t="n">
        <v>1.00427961349487</v>
      </c>
      <c r="N1331" s="0" t="n">
        <v>323.671555539501</v>
      </c>
      <c r="O1331" s="0" t="n">
        <v>0</v>
      </c>
      <c r="P1331" s="0" t="n">
        <v>0</v>
      </c>
      <c r="Q1331" s="0" t="n">
        <v>323.671569824219</v>
      </c>
      <c r="R1331" s="0" t="n">
        <v>13.5151993873287</v>
      </c>
      <c r="S1331" s="0" t="n">
        <v>755.789502803933</v>
      </c>
      <c r="T1331" s="0" t="n">
        <v>12.4438848495483</v>
      </c>
      <c r="U1331" s="0" t="n">
        <v>104.48210144043</v>
      </c>
      <c r="V1331" s="0" t="n">
        <v>872.151208108029</v>
      </c>
      <c r="W1331" s="0" t="n">
        <v>285.000060813814</v>
      </c>
      <c r="X1331" s="155" t="n">
        <v>3.06017902458551</v>
      </c>
      <c r="Y1331" s="153" t="n">
        <v>290.316619873047</v>
      </c>
      <c r="Z1331" s="153" t="n">
        <v>0</v>
      </c>
      <c r="AA1331" s="153" t="n">
        <v>0</v>
      </c>
      <c r="AB1331" s="153" t="n">
        <v>1162.4677734375</v>
      </c>
      <c r="AC1331" s="153" t="n">
        <v>323.671569824219</v>
      </c>
      <c r="AD1331" s="155" t="n">
        <v>3.59150409698486</v>
      </c>
      <c r="AE1331" s="153"/>
      <c r="AF1331" s="153"/>
      <c r="AG1331" s="153"/>
      <c r="AH1331" s="153"/>
      <c r="AI1331" s="153"/>
      <c r="AJ1331" s="153"/>
      <c r="AK1331" s="153"/>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2.75" hidden="false" customHeight="false" outlineLevel="0" collapsed="false">
      <c r="A1332" s="0"/>
      <c r="B1332" s="0" t="s">
        <v>205</v>
      </c>
      <c r="C1332" s="0" t="n">
        <v>20</v>
      </c>
      <c r="D1332" s="0" t="n">
        <v>3589.70680369736</v>
      </c>
      <c r="E1332" s="161" t="n">
        <v>650</v>
      </c>
      <c r="F1332" s="161" t="n">
        <v>0</v>
      </c>
      <c r="G1332" s="0" t="n">
        <v>0</v>
      </c>
      <c r="H1332" s="0"/>
      <c r="I1332" s="0" t="n">
        <v>0.158294981355967</v>
      </c>
      <c r="J1332" s="0" t="n">
        <v>0.346273452043533</v>
      </c>
      <c r="K1332" s="0" t="n">
        <v>3863.42194747928</v>
      </c>
      <c r="L1332" s="0" t="n">
        <v>0.966562970722186</v>
      </c>
      <c r="M1332" s="0" t="n">
        <v>2.78648519515991</v>
      </c>
      <c r="N1332" s="0" t="n">
        <v>738.198284563775</v>
      </c>
      <c r="O1332" s="0" t="n">
        <v>0</v>
      </c>
      <c r="P1332" s="0" t="n">
        <v>0</v>
      </c>
      <c r="Q1332" s="0" t="n">
        <v>738.198303222656</v>
      </c>
      <c r="R1332" s="0" t="n">
        <v>13.2194576200372</v>
      </c>
      <c r="S1332" s="0" t="n">
        <v>1561.55238979656</v>
      </c>
      <c r="T1332" s="0" t="n">
        <v>41.9120292663574</v>
      </c>
      <c r="U1332" s="0" t="n">
        <v>237.055267333984</v>
      </c>
      <c r="V1332" s="0" t="n">
        <v>1838.61913573234</v>
      </c>
      <c r="W1332" s="0" t="n">
        <v>650.000138698173</v>
      </c>
      <c r="X1332" s="155" t="n">
        <v>2.82864422062239</v>
      </c>
      <c r="Y1332" s="153" t="n">
        <v>805.515686035156</v>
      </c>
      <c r="Z1332" s="153" t="n">
        <v>0</v>
      </c>
      <c r="AA1332" s="153" t="n">
        <v>0</v>
      </c>
      <c r="AB1332" s="153" t="n">
        <v>2644.134765625</v>
      </c>
      <c r="AC1332" s="153" t="n">
        <v>738.198303222656</v>
      </c>
      <c r="AD1332" s="155" t="n">
        <v>3.58187603950501</v>
      </c>
      <c r="AE1332" s="153"/>
      <c r="AF1332" s="153"/>
      <c r="AG1332" s="153"/>
      <c r="AH1332" s="153"/>
      <c r="AI1332" s="153"/>
      <c r="AJ1332" s="153"/>
      <c r="AK1332" s="153"/>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2.75" hidden="false" customHeight="false" outlineLevel="0" collapsed="false">
      <c r="A1333" s="0"/>
      <c r="B1333" s="0" t="s">
        <v>277</v>
      </c>
      <c r="C1333" s="0" t="n">
        <v>20</v>
      </c>
      <c r="D1333" s="0" t="n">
        <v>1231.8369946014</v>
      </c>
      <c r="E1333" s="161" t="n">
        <v>225</v>
      </c>
      <c r="F1333" s="161" t="n">
        <v>0</v>
      </c>
      <c r="G1333" s="0" t="n">
        <v>0</v>
      </c>
      <c r="H1333" s="0"/>
      <c r="I1333" s="0" t="n">
        <v>0.159150911390214</v>
      </c>
      <c r="J1333" s="0" t="n">
        <v>0.32095217704773</v>
      </c>
      <c r="K1333" s="0" t="n">
        <v>1325.76456543976</v>
      </c>
      <c r="L1333" s="0" t="n">
        <v>0.30742951804774</v>
      </c>
      <c r="M1333" s="0" t="n">
        <v>0.951382219791412</v>
      </c>
      <c r="N1333" s="0" t="n">
        <v>255.530175425922</v>
      </c>
      <c r="O1333" s="0" t="n">
        <v>0</v>
      </c>
      <c r="P1333" s="0" t="n">
        <v>0</v>
      </c>
      <c r="Q1333" s="0" t="n">
        <v>255.530181884766</v>
      </c>
      <c r="R1333" s="0" t="n">
        <v>13.3348623774579</v>
      </c>
      <c r="S1333" s="0" t="n">
        <v>544.747300174131</v>
      </c>
      <c r="T1333" s="0" t="n">
        <v>13.330735206604</v>
      </c>
      <c r="U1333" s="0" t="n">
        <v>82.0027313232422</v>
      </c>
      <c r="V1333" s="0" t="n">
        <v>639.476267950352</v>
      </c>
      <c r="W1333" s="0" t="n">
        <v>225.000048010906</v>
      </c>
      <c r="X1333" s="155" t="n">
        <v>2.84211613999014</v>
      </c>
      <c r="Y1333" s="153" t="n">
        <v>275.025054931641</v>
      </c>
      <c r="Z1333" s="153" t="n">
        <v>0</v>
      </c>
      <c r="AA1333" s="153" t="n">
        <v>0</v>
      </c>
      <c r="AB1333" s="153" t="n">
        <v>914.501342773438</v>
      </c>
      <c r="AC1333" s="153" t="n">
        <v>255.530181884766</v>
      </c>
      <c r="AD1333" s="155" t="n">
        <v>3.57883882522583</v>
      </c>
      <c r="AE1333" s="153"/>
      <c r="AF1333" s="153"/>
      <c r="AG1333" s="153"/>
      <c r="AH1333" s="153"/>
      <c r="AI1333" s="153"/>
      <c r="AJ1333" s="153"/>
      <c r="AK1333" s="153"/>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2.75" hidden="false" customHeight="false" outlineLevel="0" collapsed="false">
      <c r="A1334" s="0"/>
      <c r="B1334" s="0" t="s">
        <v>588</v>
      </c>
      <c r="C1334" s="0" t="n">
        <v>20</v>
      </c>
      <c r="D1334" s="0" t="n">
        <v>1598.45473280065</v>
      </c>
      <c r="E1334" s="161" t="n">
        <v>285</v>
      </c>
      <c r="F1334" s="161" t="n">
        <v>0</v>
      </c>
      <c r="G1334" s="0" t="n">
        <v>0</v>
      </c>
      <c r="H1334" s="0"/>
      <c r="I1334" s="0" t="n">
        <v>0.190470629541109</v>
      </c>
      <c r="J1334" s="0" t="n">
        <v>0.319000661373138</v>
      </c>
      <c r="K1334" s="0" t="n">
        <v>1720.3369061767</v>
      </c>
      <c r="L1334" s="0" t="n">
        <v>0.322923197825331</v>
      </c>
      <c r="M1334" s="0" t="n">
        <v>1.0333126783371</v>
      </c>
      <c r="N1334" s="0" t="n">
        <v>323.671555539501</v>
      </c>
      <c r="O1334" s="0" t="n">
        <v>0</v>
      </c>
      <c r="P1334" s="0" t="n">
        <v>0</v>
      </c>
      <c r="Q1334" s="0" t="n">
        <v>323.671569824219</v>
      </c>
      <c r="R1334" s="0" t="n">
        <v>13.0167861353897</v>
      </c>
      <c r="S1334" s="0" t="n">
        <v>733.017855381792</v>
      </c>
      <c r="T1334" s="0" t="n">
        <v>14.0025701522827</v>
      </c>
      <c r="U1334" s="0" t="n">
        <v>103.154960632324</v>
      </c>
      <c r="V1334" s="0" t="n">
        <v>849.540426906124</v>
      </c>
      <c r="W1334" s="0" t="n">
        <v>285.000060813814</v>
      </c>
      <c r="X1334" s="155" t="n">
        <v>2.98084296712173</v>
      </c>
      <c r="Y1334" s="153" t="n">
        <v>298.70947265625</v>
      </c>
      <c r="Z1334" s="153" t="n">
        <v>0</v>
      </c>
      <c r="AA1334" s="153" t="n">
        <v>0</v>
      </c>
      <c r="AB1334" s="153" t="n">
        <v>1148.24987792969</v>
      </c>
      <c r="AC1334" s="153" t="n">
        <v>323.671569824219</v>
      </c>
      <c r="AD1334" s="155" t="n">
        <v>3.54757714271545</v>
      </c>
      <c r="AE1334" s="153"/>
      <c r="AF1334" s="153"/>
      <c r="AG1334" s="153"/>
      <c r="AH1334" s="153"/>
      <c r="AI1334" s="153"/>
      <c r="AJ1334" s="153"/>
      <c r="AK1334" s="153"/>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2.75" hidden="false" customHeight="false" outlineLevel="0" collapsed="false">
      <c r="A1335" s="0"/>
      <c r="B1335" s="0" t="s">
        <v>574</v>
      </c>
      <c r="C1335" s="0" t="n">
        <v>24.3609227424464</v>
      </c>
      <c r="D1335" s="0" t="n">
        <v>5562.15220646552</v>
      </c>
      <c r="E1335" s="161" t="n">
        <v>510</v>
      </c>
      <c r="F1335" s="161" t="n">
        <v>0</v>
      </c>
      <c r="G1335" s="0" t="n">
        <v>0</v>
      </c>
      <c r="H1335" s="0"/>
      <c r="I1335" s="0" t="n">
        <v>0.193233107290936</v>
      </c>
      <c r="J1335" s="0" t="n">
        <v>0.362049281597137</v>
      </c>
      <c r="K1335" s="0" t="n">
        <v>5986.26631220851</v>
      </c>
      <c r="L1335" s="0" t="n">
        <v>1.27531618349184</v>
      </c>
      <c r="M1335" s="0" t="n">
        <v>3.53838396072388</v>
      </c>
      <c r="N1335" s="0" t="n">
        <v>1032.22313910005</v>
      </c>
      <c r="O1335" s="0" t="n">
        <v>0</v>
      </c>
      <c r="P1335" s="0" t="n">
        <v>0</v>
      </c>
      <c r="Q1335" s="0" t="n">
        <v>1032.22314453125</v>
      </c>
      <c r="R1335" s="0" t="n">
        <v>11.9297208736204</v>
      </c>
      <c r="S1335" s="0" t="n">
        <v>2207.77901143708</v>
      </c>
      <c r="T1335" s="0" t="n">
        <v>55.3001594543457</v>
      </c>
      <c r="U1335" s="0" t="n">
        <v>323.706237792969</v>
      </c>
      <c r="V1335" s="0" t="n">
        <v>2584.27776518286</v>
      </c>
      <c r="W1335" s="0" t="n">
        <v>510.00010882472</v>
      </c>
      <c r="X1335" s="155" t="n">
        <v>5.06721022302965</v>
      </c>
      <c r="Y1335" s="153" t="n">
        <v>1022.87432861328</v>
      </c>
      <c r="Z1335" s="153" t="n">
        <v>0</v>
      </c>
      <c r="AA1335" s="153" t="n">
        <v>0</v>
      </c>
      <c r="AB1335" s="153" t="n">
        <v>3607.15209960938</v>
      </c>
      <c r="AC1335" s="153" t="n">
        <v>1032.22314453125</v>
      </c>
      <c r="AD1335" s="155" t="n">
        <v>3.49454689025879</v>
      </c>
      <c r="AE1335" s="153"/>
      <c r="AF1335" s="153"/>
      <c r="AG1335" s="153"/>
      <c r="AH1335" s="153"/>
      <c r="AI1335" s="153"/>
      <c r="AJ1335" s="153"/>
      <c r="AK1335" s="153"/>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2.75" hidden="false" customHeight="false" outlineLevel="0" collapsed="false">
      <c r="A1336" s="0"/>
      <c r="B1336" s="0" t="s">
        <v>558</v>
      </c>
      <c r="C1336" s="0" t="n">
        <v>24.0146010405194</v>
      </c>
      <c r="D1336" s="0" t="n">
        <v>3839.3014650353</v>
      </c>
      <c r="E1336" s="161" t="n">
        <v>225</v>
      </c>
      <c r="F1336" s="161" t="n">
        <v>0</v>
      </c>
      <c r="G1336" s="0" t="n">
        <v>0</v>
      </c>
      <c r="H1336" s="0"/>
      <c r="I1336" s="0" t="n">
        <v>0.192817521248623</v>
      </c>
      <c r="J1336" s="0" t="n">
        <v>0.355573028326035</v>
      </c>
      <c r="K1336" s="0" t="n">
        <v>4132.04820174425</v>
      </c>
      <c r="L1336" s="0" t="n">
        <v>0.864546549956087</v>
      </c>
      <c r="M1336" s="0" t="n">
        <v>2.44832992553711</v>
      </c>
      <c r="N1336" s="0" t="n">
        <v>747.223078286236</v>
      </c>
      <c r="O1336" s="0" t="n">
        <v>0</v>
      </c>
      <c r="P1336" s="0" t="n">
        <v>0</v>
      </c>
      <c r="Q1336" s="0" t="n">
        <v>747.223083496094</v>
      </c>
      <c r="R1336" s="0" t="n">
        <v>12.5111612057721</v>
      </c>
      <c r="S1336" s="0" t="n">
        <v>1573.80876872187</v>
      </c>
      <c r="T1336" s="0" t="n">
        <v>37.4883995056152</v>
      </c>
      <c r="U1336" s="0" t="n">
        <v>228.526489257813</v>
      </c>
      <c r="V1336" s="0" t="n">
        <v>1838.12371409056</v>
      </c>
      <c r="W1336" s="0" t="n">
        <v>225.000048010906</v>
      </c>
      <c r="X1336" s="155" t="n">
        <v>8.16943698608218</v>
      </c>
      <c r="Y1336" s="153" t="n">
        <v>707.762023925781</v>
      </c>
      <c r="Z1336" s="153" t="n">
        <v>0</v>
      </c>
      <c r="AA1336" s="153" t="n">
        <v>0</v>
      </c>
      <c r="AB1336" s="153" t="n">
        <v>2545.8857421875</v>
      </c>
      <c r="AC1336" s="153" t="n">
        <v>747.223083496094</v>
      </c>
      <c r="AD1336" s="155" t="n">
        <v>3.40712952613831</v>
      </c>
      <c r="AE1336" s="153"/>
      <c r="AF1336" s="153"/>
      <c r="AG1336" s="153"/>
      <c r="AH1336" s="153"/>
      <c r="AI1336" s="153"/>
      <c r="AJ1336" s="153"/>
      <c r="AK1336" s="153"/>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2.75" hidden="false" customHeight="false" outlineLevel="0" collapsed="false">
      <c r="A1337" s="0"/>
      <c r="B1337" s="0" t="s">
        <v>590</v>
      </c>
      <c r="C1337" s="0" t="n">
        <v>20</v>
      </c>
      <c r="D1337" s="0" t="n">
        <v>1711.52149471795</v>
      </c>
      <c r="E1337" s="161" t="n">
        <v>285</v>
      </c>
      <c r="F1337" s="161" t="n">
        <v>0</v>
      </c>
      <c r="G1337" s="0" t="n">
        <v>0</v>
      </c>
      <c r="H1337" s="0"/>
      <c r="I1337" s="0" t="n">
        <v>0.19327209015705</v>
      </c>
      <c r="J1337" s="0" t="n">
        <v>0.362656742334366</v>
      </c>
      <c r="K1337" s="0" t="n">
        <v>1842.02500869019</v>
      </c>
      <c r="L1337" s="0" t="n">
        <v>0.393084077389688</v>
      </c>
      <c r="M1337" s="0" t="n">
        <v>1.08854222297668</v>
      </c>
      <c r="N1337" s="0" t="n">
        <v>323.671555539501</v>
      </c>
      <c r="O1337" s="0" t="n">
        <v>0</v>
      </c>
      <c r="P1337" s="0" t="n">
        <v>0</v>
      </c>
      <c r="Q1337" s="0" t="n">
        <v>323.671569824219</v>
      </c>
      <c r="R1337" s="0" t="n">
        <v>12.1568694685873</v>
      </c>
      <c r="S1337" s="0" t="n">
        <v>672.596152469168</v>
      </c>
      <c r="T1337" s="0" t="n">
        <v>17.0448818206787</v>
      </c>
      <c r="U1337" s="0" t="n">
        <v>98.9273986816406</v>
      </c>
      <c r="V1337" s="0" t="n">
        <v>787.795514849888</v>
      </c>
      <c r="W1337" s="0" t="n">
        <v>285.000060813814</v>
      </c>
      <c r="X1337" s="155" t="n">
        <v>2.76419419911823</v>
      </c>
      <c r="Y1337" s="153" t="n">
        <v>314.675170898438</v>
      </c>
      <c r="Z1337" s="153" t="n">
        <v>0</v>
      </c>
      <c r="AA1337" s="153" t="n">
        <v>0</v>
      </c>
      <c r="AB1337" s="153" t="n">
        <v>1102.470703125</v>
      </c>
      <c r="AC1337" s="153" t="n">
        <v>323.671569824219</v>
      </c>
      <c r="AD1337" s="155" t="n">
        <v>3.40614008903503</v>
      </c>
      <c r="AE1337" s="153"/>
      <c r="AF1337" s="153"/>
      <c r="AG1337" s="153"/>
      <c r="AH1337" s="153"/>
      <c r="AI1337" s="153"/>
      <c r="AJ1337" s="153"/>
      <c r="AK1337" s="153"/>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2.75" hidden="false" customHeight="false" outlineLevel="0" collapsed="false">
      <c r="A1338" s="0"/>
      <c r="B1338" s="0" t="s">
        <v>256</v>
      </c>
      <c r="C1338" s="0" t="n">
        <v>20</v>
      </c>
      <c r="D1338" s="0" t="n">
        <v>1400.0184560549</v>
      </c>
      <c r="E1338" s="161" t="n">
        <v>285</v>
      </c>
      <c r="F1338" s="161" t="n">
        <v>0</v>
      </c>
      <c r="G1338" s="0" t="n">
        <v>0</v>
      </c>
      <c r="H1338" s="0"/>
      <c r="I1338" s="0" t="n">
        <v>0.159755268095116</v>
      </c>
      <c r="J1338" s="0" t="n">
        <v>0.303073316812515</v>
      </c>
      <c r="K1338" s="0" t="n">
        <v>1506.76986332909</v>
      </c>
      <c r="L1338" s="0" t="n">
        <v>0.329938825375179</v>
      </c>
      <c r="M1338" s="0" t="n">
        <v>1.07740318775177</v>
      </c>
      <c r="N1338" s="0" t="n">
        <v>323.671555539501</v>
      </c>
      <c r="O1338" s="0" t="n">
        <v>0</v>
      </c>
      <c r="P1338" s="0" t="n">
        <v>0</v>
      </c>
      <c r="Q1338" s="0" t="n">
        <v>323.671569824219</v>
      </c>
      <c r="R1338" s="0" t="n">
        <v>14.8617636531725</v>
      </c>
      <c r="S1338" s="0" t="n">
        <v>670.698486076951</v>
      </c>
      <c r="T1338" s="0" t="n">
        <v>14.3067817687988</v>
      </c>
      <c r="U1338" s="0" t="n">
        <v>98.1688385009766</v>
      </c>
      <c r="V1338" s="0" t="n">
        <v>782.525351787189</v>
      </c>
      <c r="W1338" s="0" t="n">
        <v>285.000060813814</v>
      </c>
      <c r="X1338" s="155" t="n">
        <v>2.74570240284405</v>
      </c>
      <c r="Y1338" s="153" t="n">
        <v>311.455200195313</v>
      </c>
      <c r="Z1338" s="153" t="n">
        <v>0</v>
      </c>
      <c r="AA1338" s="153" t="n">
        <v>0</v>
      </c>
      <c r="AB1338" s="153" t="n">
        <v>1093.98059082031</v>
      </c>
      <c r="AC1338" s="153" t="n">
        <v>323.671569824219</v>
      </c>
      <c r="AD1338" s="155" t="n">
        <v>3.37990951538086</v>
      </c>
      <c r="AE1338" s="153"/>
      <c r="AF1338" s="153"/>
      <c r="AG1338" s="153"/>
      <c r="AH1338" s="153"/>
      <c r="AI1338" s="153"/>
      <c r="AJ1338" s="153"/>
      <c r="AK1338" s="153"/>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2.75" hidden="false" customHeight="false" outlineLevel="0" collapsed="false">
      <c r="A1339" s="0"/>
      <c r="B1339" s="0" t="s">
        <v>293</v>
      </c>
      <c r="C1339" s="0" t="n">
        <v>20</v>
      </c>
      <c r="D1339" s="0" t="n">
        <v>2402.89575231071</v>
      </c>
      <c r="E1339" s="161" t="n">
        <v>510</v>
      </c>
      <c r="F1339" s="161" t="n">
        <v>0</v>
      </c>
      <c r="G1339" s="0" t="n">
        <v>0</v>
      </c>
      <c r="H1339" s="0"/>
      <c r="I1339" s="0" t="n">
        <v>0.160582101038228</v>
      </c>
      <c r="J1339" s="0" t="n">
        <v>0.278612822294235</v>
      </c>
      <c r="K1339" s="0" t="n">
        <v>2586.1165534244</v>
      </c>
      <c r="L1339" s="0" t="n">
        <v>0.520580650560839</v>
      </c>
      <c r="M1339" s="0" t="n">
        <v>1.84009349346161</v>
      </c>
      <c r="N1339" s="0" t="n">
        <v>579.201730965423</v>
      </c>
      <c r="O1339" s="0" t="n">
        <v>0</v>
      </c>
      <c r="P1339" s="0" t="n">
        <v>0</v>
      </c>
      <c r="Q1339" s="0" t="n">
        <v>579.201721191406</v>
      </c>
      <c r="R1339" s="0" t="n">
        <v>15.4951042560352</v>
      </c>
      <c r="S1339" s="0" t="n">
        <v>1222.5518531522</v>
      </c>
      <c r="T1339" s="0" t="n">
        <v>22.5733776092529</v>
      </c>
      <c r="U1339" s="0" t="n">
        <v>175.191375732422</v>
      </c>
      <c r="V1339" s="0" t="n">
        <v>1419.29298869342</v>
      </c>
      <c r="W1339" s="0" t="n">
        <v>510.00010882472</v>
      </c>
      <c r="X1339" s="155" t="n">
        <v>2.78292683498467</v>
      </c>
      <c r="Y1339" s="153" t="n">
        <v>531.933227539063</v>
      </c>
      <c r="Z1339" s="153" t="n">
        <v>0</v>
      </c>
      <c r="AA1339" s="153" t="n">
        <v>0</v>
      </c>
      <c r="AB1339" s="153" t="n">
        <v>1951.22619628906</v>
      </c>
      <c r="AC1339" s="153" t="n">
        <v>579.201721191406</v>
      </c>
      <c r="AD1339" s="155" t="n">
        <v>3.36881971359253</v>
      </c>
      <c r="AE1339" s="153"/>
      <c r="AF1339" s="153"/>
      <c r="AG1339" s="153"/>
      <c r="AH1339" s="153"/>
      <c r="AI1339" s="153"/>
      <c r="AJ1339" s="153"/>
      <c r="AK1339" s="153"/>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2.75" hidden="false" customHeight="false" outlineLevel="0" collapsed="false">
      <c r="A1340" s="0"/>
      <c r="B1340" s="0" t="s">
        <v>268</v>
      </c>
      <c r="C1340" s="0" t="n">
        <v>20</v>
      </c>
      <c r="D1340" s="0" t="n">
        <v>1178.71638577402</v>
      </c>
      <c r="E1340" s="161" t="n">
        <v>225</v>
      </c>
      <c r="F1340" s="161" t="n">
        <v>0</v>
      </c>
      <c r="G1340" s="0" t="n">
        <v>0</v>
      </c>
      <c r="H1340" s="0"/>
      <c r="I1340" s="0" t="n">
        <v>0.158661981059619</v>
      </c>
      <c r="J1340" s="0" t="n">
        <v>0.335416376590729</v>
      </c>
      <c r="K1340" s="0" t="n">
        <v>1268.59351018929</v>
      </c>
      <c r="L1340" s="0" t="n">
        <v>0.30742951804774</v>
      </c>
      <c r="M1340" s="0" t="n">
        <v>0.912991762161255</v>
      </c>
      <c r="N1340" s="0" t="n">
        <v>255.530175425922</v>
      </c>
      <c r="O1340" s="0" t="n">
        <v>0</v>
      </c>
      <c r="P1340" s="0" t="n">
        <v>0</v>
      </c>
      <c r="Q1340" s="0" t="n">
        <v>255.530181884766</v>
      </c>
      <c r="R1340" s="0" t="n">
        <v>13.9358178037751</v>
      </c>
      <c r="S1340" s="0" t="n">
        <v>500.876613150882</v>
      </c>
      <c r="T1340" s="0" t="n">
        <v>13.330735206604</v>
      </c>
      <c r="U1340" s="0" t="n">
        <v>76.5561981201172</v>
      </c>
      <c r="V1340" s="0" t="n">
        <v>590.159048200815</v>
      </c>
      <c r="W1340" s="0" t="n">
        <v>225.000048010906</v>
      </c>
      <c r="X1340" s="155" t="n">
        <v>2.62292854342951</v>
      </c>
      <c r="Y1340" s="153" t="n">
        <v>263.927154541016</v>
      </c>
      <c r="Z1340" s="153" t="n">
        <v>0</v>
      </c>
      <c r="AA1340" s="153" t="n">
        <v>0</v>
      </c>
      <c r="AB1340" s="153" t="n">
        <v>854.086181640625</v>
      </c>
      <c r="AC1340" s="153" t="n">
        <v>255.530181884766</v>
      </c>
      <c r="AD1340" s="155" t="n">
        <v>3.34240818023682</v>
      </c>
      <c r="AE1340" s="153"/>
      <c r="AF1340" s="153"/>
      <c r="AG1340" s="153"/>
      <c r="AH1340" s="153"/>
      <c r="AI1340" s="153"/>
      <c r="AJ1340" s="153"/>
      <c r="AK1340" s="153"/>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2.75" hidden="false" customHeight="false" outlineLevel="0" collapsed="false">
      <c r="A1341" s="0"/>
      <c r="B1341" s="0" t="s">
        <v>550</v>
      </c>
      <c r="C1341" s="0" t="n">
        <v>24.3729527500037</v>
      </c>
      <c r="D1341" s="0" t="n">
        <v>3768.28388392751</v>
      </c>
      <c r="E1341" s="161" t="n">
        <v>225</v>
      </c>
      <c r="F1341" s="161" t="n">
        <v>0</v>
      </c>
      <c r="G1341" s="0" t="n">
        <v>0</v>
      </c>
      <c r="H1341" s="0"/>
      <c r="I1341" s="0" t="n">
        <v>0.193247543300004</v>
      </c>
      <c r="J1341" s="0" t="n">
        <v>0.36227422952652</v>
      </c>
      <c r="K1341" s="0" t="n">
        <v>4055.61553007698</v>
      </c>
      <c r="L1341" s="0" t="n">
        <v>0.864546549956087</v>
      </c>
      <c r="M1341" s="0" t="n">
        <v>2.39700508117676</v>
      </c>
      <c r="N1341" s="0" t="n">
        <v>747.223078286236</v>
      </c>
      <c r="O1341" s="0" t="n">
        <v>0</v>
      </c>
      <c r="P1341" s="0" t="n">
        <v>0</v>
      </c>
      <c r="Q1341" s="0" t="n">
        <v>747.223083496094</v>
      </c>
      <c r="R1341" s="0" t="n">
        <v>12.7469482199812</v>
      </c>
      <c r="S1341" s="0" t="n">
        <v>1499.16206489978</v>
      </c>
      <c r="T1341" s="0" t="n">
        <v>37.4883995056152</v>
      </c>
      <c r="U1341" s="0" t="n">
        <v>219.645416259766</v>
      </c>
      <c r="V1341" s="0" t="n">
        <v>1754.59592773369</v>
      </c>
      <c r="W1341" s="0" t="n">
        <v>225.000048010906</v>
      </c>
      <c r="X1341" s="155" t="n">
        <v>7.79820245926632</v>
      </c>
      <c r="Y1341" s="153" t="n">
        <v>692.925109863281</v>
      </c>
      <c r="Z1341" s="153" t="n">
        <v>0</v>
      </c>
      <c r="AA1341" s="153" t="n">
        <v>0</v>
      </c>
      <c r="AB1341" s="153" t="n">
        <v>2447.52099609375</v>
      </c>
      <c r="AC1341" s="153" t="n">
        <v>747.223083496094</v>
      </c>
      <c r="AD1341" s="155" t="n">
        <v>3.27548909187317</v>
      </c>
      <c r="AE1341" s="153"/>
      <c r="AF1341" s="153"/>
      <c r="AG1341" s="153"/>
      <c r="AH1341" s="153"/>
      <c r="AI1341" s="153"/>
      <c r="AJ1341" s="153"/>
      <c r="AK1341" s="153"/>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2.75" hidden="false" customHeight="false" outlineLevel="0" collapsed="false">
      <c r="A1342" s="0"/>
      <c r="B1342" s="0" t="s">
        <v>630</v>
      </c>
      <c r="C1342" s="0" t="n">
        <v>20</v>
      </c>
      <c r="D1342" s="0" t="n">
        <v>1659.61177211691</v>
      </c>
      <c r="E1342" s="161" t="n">
        <v>285</v>
      </c>
      <c r="F1342" s="161" t="n">
        <v>0</v>
      </c>
      <c r="G1342" s="0" t="n">
        <v>0</v>
      </c>
      <c r="H1342" s="0"/>
      <c r="I1342" s="0" t="n">
        <v>0.194</v>
      </c>
      <c r="J1342" s="0" t="n">
        <v>0.374000012874603</v>
      </c>
      <c r="K1342" s="0" t="n">
        <v>1786.15716974082</v>
      </c>
      <c r="L1342" s="0" t="n">
        <v>0.393084077389688</v>
      </c>
      <c r="M1342" s="0" t="n">
        <v>1.05102694034576</v>
      </c>
      <c r="N1342" s="0" t="n">
        <v>323.671555539501</v>
      </c>
      <c r="O1342" s="0" t="n">
        <v>0</v>
      </c>
      <c r="P1342" s="0" t="n">
        <v>0</v>
      </c>
      <c r="Q1342" s="0" t="n">
        <v>323.671569824219</v>
      </c>
      <c r="R1342" s="0" t="n">
        <v>12.5371148563423</v>
      </c>
      <c r="S1342" s="0" t="n">
        <v>633.867632088007</v>
      </c>
      <c r="T1342" s="0" t="n">
        <v>17.0448818206787</v>
      </c>
      <c r="U1342" s="0" t="n">
        <v>94.0192337036133</v>
      </c>
      <c r="V1342" s="0" t="n">
        <v>744.158828537025</v>
      </c>
      <c r="W1342" s="0" t="n">
        <v>285.000060813814</v>
      </c>
      <c r="X1342" s="155" t="n">
        <v>2.61108305174423</v>
      </c>
      <c r="Y1342" s="153" t="n">
        <v>303.830261230469</v>
      </c>
      <c r="Z1342" s="153" t="n">
        <v>0</v>
      </c>
      <c r="AA1342" s="153" t="n">
        <v>0</v>
      </c>
      <c r="AB1342" s="153" t="n">
        <v>1047.98913574219</v>
      </c>
      <c r="AC1342" s="153" t="n">
        <v>323.671569824219</v>
      </c>
      <c r="AD1342" s="155" t="n">
        <v>3.23781657218933</v>
      </c>
      <c r="AE1342" s="153"/>
      <c r="AF1342" s="153"/>
      <c r="AG1342" s="153"/>
      <c r="AH1342" s="153"/>
      <c r="AI1342" s="153"/>
      <c r="AJ1342" s="153"/>
      <c r="AK1342" s="153"/>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2.75" hidden="false" customHeight="false" outlineLevel="0" collapsed="false">
      <c r="A1343" s="0"/>
      <c r="B1343" s="0" t="s">
        <v>376</v>
      </c>
      <c r="C1343" s="0" t="n">
        <v>20</v>
      </c>
      <c r="D1343" s="0" t="n">
        <v>2474.88216837852</v>
      </c>
      <c r="E1343" s="161" t="n">
        <v>510</v>
      </c>
      <c r="F1343" s="161" t="n">
        <v>0</v>
      </c>
      <c r="G1343" s="0" t="n">
        <v>0</v>
      </c>
      <c r="H1343" s="0"/>
      <c r="I1343" s="0" t="n">
        <v>0.15887574851373</v>
      </c>
      <c r="J1343" s="0" t="n">
        <v>0.329092413187027</v>
      </c>
      <c r="K1343" s="0" t="n">
        <v>2663.59193371738</v>
      </c>
      <c r="L1343" s="0" t="n">
        <v>0.633321731122974</v>
      </c>
      <c r="M1343" s="0" t="n">
        <v>1.91453564167023</v>
      </c>
      <c r="N1343" s="0" t="n">
        <v>579.201730965423</v>
      </c>
      <c r="O1343" s="0" t="n">
        <v>0</v>
      </c>
      <c r="P1343" s="0" t="n">
        <v>0</v>
      </c>
      <c r="Q1343" s="0" t="n">
        <v>579.201721191406</v>
      </c>
      <c r="R1343" s="0" t="n">
        <v>15.0444011735851</v>
      </c>
      <c r="S1343" s="0" t="n">
        <v>1121.272112456</v>
      </c>
      <c r="T1343" s="0" t="n">
        <v>27.4620475769043</v>
      </c>
      <c r="U1343" s="0" t="n">
        <v>167.584487915039</v>
      </c>
      <c r="V1343" s="0" t="n">
        <v>1315.07334815596</v>
      </c>
      <c r="W1343" s="0" t="n">
        <v>510.00010882472</v>
      </c>
      <c r="X1343" s="155" t="n">
        <v>2.57857464224175</v>
      </c>
      <c r="Y1343" s="153" t="n">
        <v>553.453002929688</v>
      </c>
      <c r="Z1343" s="153" t="n">
        <v>0</v>
      </c>
      <c r="AA1343" s="153" t="n">
        <v>0</v>
      </c>
      <c r="AB1343" s="153" t="n">
        <v>1868.5263671875</v>
      </c>
      <c r="AC1343" s="153" t="n">
        <v>579.201721191406</v>
      </c>
      <c r="AD1343" s="155" t="n">
        <v>3.22603726387024</v>
      </c>
      <c r="AE1343" s="153"/>
      <c r="AF1343" s="153"/>
      <c r="AG1343" s="153"/>
      <c r="AH1343" s="153"/>
      <c r="AI1343" s="153"/>
      <c r="AJ1343" s="153"/>
      <c r="AK1343" s="153"/>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2.75" hidden="false" customHeight="false" outlineLevel="0" collapsed="false">
      <c r="A1344" s="0"/>
      <c r="B1344" s="0" t="s">
        <v>559</v>
      </c>
      <c r="C1344" s="0" t="n">
        <v>24.6499535084257</v>
      </c>
      <c r="D1344" s="0" t="n">
        <v>3715.16327510012</v>
      </c>
      <c r="E1344" s="161" t="n">
        <v>225</v>
      </c>
      <c r="F1344" s="161" t="n">
        <v>0</v>
      </c>
      <c r="G1344" s="0" t="n">
        <v>0</v>
      </c>
      <c r="H1344" s="0"/>
      <c r="I1344" s="0" t="n">
        <v>0.193579944210111</v>
      </c>
      <c r="J1344" s="0" t="n">
        <v>0.367454141378403</v>
      </c>
      <c r="K1344" s="0" t="n">
        <v>3998.44447482651</v>
      </c>
      <c r="L1344" s="0" t="n">
        <v>0.864546549956087</v>
      </c>
      <c r="M1344" s="0" t="n">
        <v>2.35861468315125</v>
      </c>
      <c r="N1344" s="0" t="n">
        <v>747.223078286236</v>
      </c>
      <c r="O1344" s="0" t="n">
        <v>0</v>
      </c>
      <c r="P1344" s="0" t="n">
        <v>0</v>
      </c>
      <c r="Q1344" s="0" t="n">
        <v>747.223083496094</v>
      </c>
      <c r="R1344" s="0" t="n">
        <v>12.9292082177248</v>
      </c>
      <c r="S1344" s="0" t="n">
        <v>1455.29137787653</v>
      </c>
      <c r="T1344" s="0" t="n">
        <v>37.4883995056152</v>
      </c>
      <c r="U1344" s="0" t="n">
        <v>214.198883056641</v>
      </c>
      <c r="V1344" s="0" t="n">
        <v>1705.27870798415</v>
      </c>
      <c r="W1344" s="0" t="n">
        <v>225.000048010906</v>
      </c>
      <c r="X1344" s="155" t="n">
        <v>7.57901486270569</v>
      </c>
      <c r="Y1344" s="153" t="n">
        <v>681.827209472656</v>
      </c>
      <c r="Z1344" s="153" t="n">
        <v>0</v>
      </c>
      <c r="AA1344" s="153" t="n">
        <v>0</v>
      </c>
      <c r="AB1344" s="153" t="n">
        <v>2387.10595703125</v>
      </c>
      <c r="AC1344" s="153" t="n">
        <v>747.223083496094</v>
      </c>
      <c r="AD1344" s="155" t="n">
        <v>3.19463634490967</v>
      </c>
      <c r="AE1344" s="153"/>
      <c r="AF1344" s="153"/>
      <c r="AG1344" s="153"/>
      <c r="AH1344" s="153"/>
      <c r="AI1344" s="153"/>
      <c r="AJ1344" s="153"/>
      <c r="AK1344" s="153"/>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2.75" hidden="false" customHeight="false" outlineLevel="0" collapsed="false">
      <c r="A1345" s="0"/>
      <c r="B1345" s="0" t="s">
        <v>168</v>
      </c>
      <c r="C1345" s="0" t="n">
        <v>20</v>
      </c>
      <c r="D1345" s="0" t="n">
        <v>1902.01660384145</v>
      </c>
      <c r="E1345" s="161" t="n">
        <v>425</v>
      </c>
      <c r="F1345" s="161" t="n">
        <v>0</v>
      </c>
      <c r="G1345" s="0" t="n">
        <v>0</v>
      </c>
      <c r="H1345" s="0"/>
      <c r="I1345" s="0" t="n">
        <v>0.15941974210964</v>
      </c>
      <c r="J1345" s="0" t="n">
        <v>0.312999278306961</v>
      </c>
      <c r="K1345" s="0" t="n">
        <v>2047.04536988436</v>
      </c>
      <c r="L1345" s="0" t="n">
        <v>0.462923920678376</v>
      </c>
      <c r="M1345" s="0" t="n">
        <v>1.46664190292358</v>
      </c>
      <c r="N1345" s="0" t="n">
        <v>482.668109137853</v>
      </c>
      <c r="O1345" s="0" t="n">
        <v>0</v>
      </c>
      <c r="P1345" s="0" t="n">
        <v>0</v>
      </c>
      <c r="Q1345" s="0" t="n">
        <v>482.668121337891</v>
      </c>
      <c r="R1345" s="0" t="n">
        <v>16.3130017386283</v>
      </c>
      <c r="S1345" s="0" t="n">
        <v>923.146262949349</v>
      </c>
      <c r="T1345" s="0" t="n">
        <v>20.0732707977295</v>
      </c>
      <c r="U1345" s="0" t="n">
        <v>134.705978393555</v>
      </c>
      <c r="V1345" s="0" t="n">
        <v>1077.0152721651</v>
      </c>
      <c r="W1345" s="0" t="n">
        <v>425.000090687267</v>
      </c>
      <c r="X1345" s="155" t="n">
        <v>2.53415304082279</v>
      </c>
      <c r="Y1345" s="153" t="n">
        <v>423.976135253906</v>
      </c>
      <c r="Z1345" s="153" t="n">
        <v>0</v>
      </c>
      <c r="AA1345" s="153" t="n">
        <v>0</v>
      </c>
      <c r="AB1345" s="153" t="n">
        <v>1500.99145507813</v>
      </c>
      <c r="AC1345" s="153" t="n">
        <v>482.668121337891</v>
      </c>
      <c r="AD1345" s="155" t="n">
        <v>3.10977959632874</v>
      </c>
      <c r="AE1345" s="153"/>
      <c r="AF1345" s="153"/>
      <c r="AG1345" s="153"/>
      <c r="AH1345" s="153"/>
      <c r="AI1345" s="153"/>
      <c r="AJ1345" s="153"/>
      <c r="AK1345" s="153"/>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2.75" hidden="false" customHeight="false" outlineLevel="0" collapsed="false">
      <c r="A1346" s="0"/>
      <c r="B1346" s="0" t="s">
        <v>203</v>
      </c>
      <c r="C1346" s="0" t="n">
        <v>20</v>
      </c>
      <c r="D1346" s="0" t="n">
        <v>2953.09475387736</v>
      </c>
      <c r="E1346" s="161" t="n">
        <v>650</v>
      </c>
      <c r="F1346" s="161" t="n">
        <v>0</v>
      </c>
      <c r="G1346" s="0" t="n">
        <v>0</v>
      </c>
      <c r="H1346" s="0"/>
      <c r="I1346" s="0" t="n">
        <v>0.159714540141848</v>
      </c>
      <c r="J1346" s="0" t="n">
        <v>0.304278194904327</v>
      </c>
      <c r="K1346" s="0" t="n">
        <v>3178.26822886051</v>
      </c>
      <c r="L1346" s="0" t="n">
        <v>0.698715151396668</v>
      </c>
      <c r="M1346" s="0" t="n">
        <v>2.27314448356628</v>
      </c>
      <c r="N1346" s="0" t="n">
        <v>738.198284563775</v>
      </c>
      <c r="O1346" s="0" t="n">
        <v>0</v>
      </c>
      <c r="P1346" s="0" t="n">
        <v>0</v>
      </c>
      <c r="Q1346" s="0" t="n">
        <v>738.198303222656</v>
      </c>
      <c r="R1346" s="0" t="n">
        <v>16.0692361454133</v>
      </c>
      <c r="S1346" s="0" t="n">
        <v>1400.68385365944</v>
      </c>
      <c r="T1346" s="0" t="n">
        <v>30.2976322174072</v>
      </c>
      <c r="U1346" s="0" t="n">
        <v>205.692932128906</v>
      </c>
      <c r="V1346" s="0" t="n">
        <v>1635.30053154188</v>
      </c>
      <c r="W1346" s="0" t="n">
        <v>650.000138698173</v>
      </c>
      <c r="X1346" s="155" t="n">
        <v>2.51584643476704</v>
      </c>
      <c r="Y1346" s="153" t="n">
        <v>657.119384765625</v>
      </c>
      <c r="Z1346" s="153" t="n">
        <v>0</v>
      </c>
      <c r="AA1346" s="153" t="n">
        <v>0</v>
      </c>
      <c r="AB1346" s="153" t="n">
        <v>2292.419921875</v>
      </c>
      <c r="AC1346" s="153" t="n">
        <v>738.198303222656</v>
      </c>
      <c r="AD1346" s="155" t="n">
        <v>3.10542559623718</v>
      </c>
      <c r="AE1346" s="153"/>
      <c r="AF1346" s="153"/>
      <c r="AG1346" s="153"/>
      <c r="AH1346" s="153"/>
      <c r="AI1346" s="153"/>
      <c r="AJ1346" s="153"/>
      <c r="AK1346" s="153"/>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2.75" hidden="false" customHeight="false" outlineLevel="0" collapsed="false">
      <c r="A1347" s="0"/>
      <c r="B1347" s="0" t="s">
        <v>572</v>
      </c>
      <c r="C1347" s="0" t="n">
        <v>22.7175172350172</v>
      </c>
      <c r="D1347" s="0" t="n">
        <v>4530.53411251999</v>
      </c>
      <c r="E1347" s="161" t="n">
        <v>510</v>
      </c>
      <c r="F1347" s="161" t="n">
        <v>0</v>
      </c>
      <c r="G1347" s="0" t="n">
        <v>0</v>
      </c>
      <c r="H1347" s="0"/>
      <c r="I1347" s="0" t="n">
        <v>0.191261020682021</v>
      </c>
      <c r="J1347" s="0" t="n">
        <v>0.331317603588104</v>
      </c>
      <c r="K1347" s="0" t="n">
        <v>4875.98733859963</v>
      </c>
      <c r="L1347" s="0" t="n">
        <v>0.950607460797214</v>
      </c>
      <c r="M1347" s="0" t="n">
        <v>2.91540002822876</v>
      </c>
      <c r="N1347" s="0" t="n">
        <v>1032.22313910005</v>
      </c>
      <c r="O1347" s="0" t="n">
        <v>0</v>
      </c>
      <c r="P1347" s="0" t="n">
        <v>0</v>
      </c>
      <c r="Q1347" s="0" t="n">
        <v>1032.22314453125</v>
      </c>
      <c r="R1347" s="0" t="n">
        <v>14.6461590690502</v>
      </c>
      <c r="S1347" s="0" t="n">
        <v>2001.06280236463</v>
      </c>
      <c r="T1347" s="0" t="n">
        <v>41.2201652526856</v>
      </c>
      <c r="U1347" s="0" t="n">
        <v>284.497924804688</v>
      </c>
      <c r="V1347" s="0" t="n">
        <v>2324.91170976781</v>
      </c>
      <c r="W1347" s="0" t="n">
        <v>510.00010882472</v>
      </c>
      <c r="X1347" s="155" t="n">
        <v>4.55864943857659</v>
      </c>
      <c r="Y1347" s="153" t="n">
        <v>842.782287597656</v>
      </c>
      <c r="Z1347" s="153" t="n">
        <v>0</v>
      </c>
      <c r="AA1347" s="153" t="n">
        <v>0</v>
      </c>
      <c r="AB1347" s="153" t="n">
        <v>3167.69409179688</v>
      </c>
      <c r="AC1347" s="153" t="n">
        <v>1032.22314453125</v>
      </c>
      <c r="AD1347" s="155" t="n">
        <v>3.06880736351013</v>
      </c>
      <c r="AE1347" s="153"/>
      <c r="AF1347" s="153"/>
      <c r="AG1347" s="153"/>
      <c r="AH1347" s="153"/>
      <c r="AI1347" s="153"/>
      <c r="AJ1347" s="153"/>
      <c r="AK1347" s="153"/>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2.75" hidden="false" customHeight="false" outlineLevel="0" collapsed="false">
      <c r="A1348" s="0"/>
      <c r="B1348" s="0" t="s">
        <v>493</v>
      </c>
      <c r="C1348" s="0" t="n">
        <v>20</v>
      </c>
      <c r="D1348" s="0" t="n">
        <v>1416.4098106369</v>
      </c>
      <c r="E1348" s="161" t="n">
        <v>285</v>
      </c>
      <c r="F1348" s="161" t="n">
        <v>0</v>
      </c>
      <c r="G1348" s="0" t="n">
        <v>0</v>
      </c>
      <c r="H1348" s="0"/>
      <c r="I1348" s="0" t="n">
        <v>0.190530089370982</v>
      </c>
      <c r="J1348" s="0" t="n">
        <v>0.319927245378494</v>
      </c>
      <c r="K1348" s="0" t="n">
        <v>1524.41105869796</v>
      </c>
      <c r="L1348" s="0" t="n">
        <v>0.286977250228939</v>
      </c>
      <c r="M1348" s="0" t="n">
        <v>0.915316939353943</v>
      </c>
      <c r="N1348" s="0" t="n">
        <v>323.671555539501</v>
      </c>
      <c r="O1348" s="0" t="n">
        <v>0</v>
      </c>
      <c r="P1348" s="0" t="n">
        <v>0</v>
      </c>
      <c r="Q1348" s="0" t="n">
        <v>323.671569824219</v>
      </c>
      <c r="R1348" s="0" t="n">
        <v>14.6897763964312</v>
      </c>
      <c r="S1348" s="0" t="n">
        <v>626.401882845652</v>
      </c>
      <c r="T1348" s="0" t="n">
        <v>12.4438848495483</v>
      </c>
      <c r="U1348" s="0" t="n">
        <v>89.0882263183594</v>
      </c>
      <c r="V1348" s="0" t="n">
        <v>727.369714935026</v>
      </c>
      <c r="W1348" s="0" t="n">
        <v>285.000060813814</v>
      </c>
      <c r="X1348" s="155" t="n">
        <v>2.55217389378104</v>
      </c>
      <c r="Y1348" s="153" t="n">
        <v>264.599304199219</v>
      </c>
      <c r="Z1348" s="153" t="n">
        <v>0</v>
      </c>
      <c r="AA1348" s="153" t="n">
        <v>0</v>
      </c>
      <c r="AB1348" s="153" t="n">
        <v>991.968994140625</v>
      </c>
      <c r="AC1348" s="153" t="n">
        <v>323.671569824219</v>
      </c>
      <c r="AD1348" s="155" t="n">
        <v>3.06473922729492</v>
      </c>
      <c r="AE1348" s="153"/>
      <c r="AF1348" s="153"/>
      <c r="AG1348" s="153"/>
      <c r="AH1348" s="153"/>
      <c r="AI1348" s="153"/>
      <c r="AJ1348" s="153"/>
      <c r="AK1348" s="153"/>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2.75" hidden="false" customHeight="false" outlineLevel="0" collapsed="false">
      <c r="A1349" s="0"/>
      <c r="B1349" s="0" t="s">
        <v>265</v>
      </c>
      <c r="C1349" s="0" t="n">
        <v>20</v>
      </c>
      <c r="D1349" s="0" t="n">
        <v>1307.94273408743</v>
      </c>
      <c r="E1349" s="161" t="n">
        <v>285</v>
      </c>
      <c r="F1349" s="161" t="n">
        <v>0</v>
      </c>
      <c r="G1349" s="0" t="n">
        <v>0</v>
      </c>
      <c r="H1349" s="0"/>
      <c r="I1349" s="0" t="n">
        <v>0.159034065964533</v>
      </c>
      <c r="J1349" s="0" t="n">
        <v>0.324408859014511</v>
      </c>
      <c r="K1349" s="0" t="n">
        <v>1407.6733675616</v>
      </c>
      <c r="L1349" s="0" t="n">
        <v>0.329938825375179</v>
      </c>
      <c r="M1349" s="0" t="n">
        <v>1.01085984706879</v>
      </c>
      <c r="N1349" s="0" t="n">
        <v>323.671555539501</v>
      </c>
      <c r="O1349" s="0" t="n">
        <v>0</v>
      </c>
      <c r="P1349" s="0" t="n">
        <v>0</v>
      </c>
      <c r="Q1349" s="0" t="n">
        <v>323.671569824219</v>
      </c>
      <c r="R1349" s="0" t="n">
        <v>15.9079926526635</v>
      </c>
      <c r="S1349" s="0" t="n">
        <v>594.655961903319</v>
      </c>
      <c r="T1349" s="0" t="n">
        <v>14.3067817687988</v>
      </c>
      <c r="U1349" s="0" t="n">
        <v>88.7281799316406</v>
      </c>
      <c r="V1349" s="0" t="n">
        <v>697.042169044222</v>
      </c>
      <c r="W1349" s="0" t="n">
        <v>285.000060813814</v>
      </c>
      <c r="X1349" s="155" t="n">
        <v>2.4457614747654</v>
      </c>
      <c r="Y1349" s="153" t="n">
        <v>292.218841552734</v>
      </c>
      <c r="Z1349" s="153" t="n">
        <v>0</v>
      </c>
      <c r="AA1349" s="153" t="n">
        <v>0</v>
      </c>
      <c r="AB1349" s="153" t="n">
        <v>989.260986328125</v>
      </c>
      <c r="AC1349" s="153" t="n">
        <v>323.671569824219</v>
      </c>
      <c r="AD1349" s="155" t="n">
        <v>3.05637288093567</v>
      </c>
      <c r="AE1349" s="153"/>
      <c r="AF1349" s="153"/>
      <c r="AG1349" s="153"/>
      <c r="AH1349" s="153"/>
      <c r="AI1349" s="153"/>
      <c r="AJ1349" s="153"/>
      <c r="AK1349" s="153"/>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2.75" hidden="false" customHeight="false" outlineLevel="0" collapsed="false">
      <c r="A1350" s="0"/>
      <c r="B1350" s="0" t="s">
        <v>580</v>
      </c>
      <c r="C1350" s="0" t="n">
        <v>20</v>
      </c>
      <c r="D1350" s="0" t="n">
        <v>1473.62483262767</v>
      </c>
      <c r="E1350" s="161" t="n">
        <v>285</v>
      </c>
      <c r="F1350" s="161" t="n">
        <v>0</v>
      </c>
      <c r="G1350" s="0" t="n">
        <v>0</v>
      </c>
      <c r="H1350" s="0"/>
      <c r="I1350" s="0" t="n">
        <v>0.19220468463133</v>
      </c>
      <c r="J1350" s="0" t="n">
        <v>0.34602302312851</v>
      </c>
      <c r="K1350" s="0" t="n">
        <v>1585.98872611553</v>
      </c>
      <c r="L1350" s="0" t="n">
        <v>0.322923197825331</v>
      </c>
      <c r="M1350" s="0" t="n">
        <v>0.943097651004791</v>
      </c>
      <c r="N1350" s="0" t="n">
        <v>323.671555539501</v>
      </c>
      <c r="O1350" s="0" t="n">
        <v>0</v>
      </c>
      <c r="P1350" s="0" t="n">
        <v>0</v>
      </c>
      <c r="Q1350" s="0" t="n">
        <v>323.671569824219</v>
      </c>
      <c r="R1350" s="0" t="n">
        <v>14.1194304976975</v>
      </c>
      <c r="S1350" s="0" t="n">
        <v>611.654218378921</v>
      </c>
      <c r="T1350" s="0" t="n">
        <v>14.0025701522827</v>
      </c>
      <c r="U1350" s="0" t="n">
        <v>88.5289306640625</v>
      </c>
      <c r="V1350" s="0" t="n">
        <v>713.550755166619</v>
      </c>
      <c r="W1350" s="0" t="n">
        <v>285.000060813814</v>
      </c>
      <c r="X1350" s="155" t="n">
        <v>2.50368632599265</v>
      </c>
      <c r="Y1350" s="153" t="n">
        <v>272.630157470703</v>
      </c>
      <c r="Z1350" s="153" t="n">
        <v>0</v>
      </c>
      <c r="AA1350" s="153" t="n">
        <v>0</v>
      </c>
      <c r="AB1350" s="153" t="n">
        <v>986.180908203125</v>
      </c>
      <c r="AC1350" s="153" t="n">
        <v>323.671569824219</v>
      </c>
      <c r="AD1350" s="155" t="n">
        <v>3.04685664176941</v>
      </c>
      <c r="AE1350" s="153"/>
      <c r="AF1350" s="153"/>
      <c r="AG1350" s="153"/>
      <c r="AH1350" s="153"/>
      <c r="AI1350" s="153"/>
      <c r="AJ1350" s="153"/>
      <c r="AK1350" s="153"/>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2.75" hidden="false" customHeight="false" outlineLevel="0" collapsed="false">
      <c r="A1351" s="0"/>
      <c r="B1351" s="0" t="s">
        <v>385</v>
      </c>
      <c r="C1351" s="0" t="n">
        <v>20</v>
      </c>
      <c r="D1351" s="0" t="n">
        <v>2379.31972061466</v>
      </c>
      <c r="E1351" s="161" t="n">
        <v>510</v>
      </c>
      <c r="F1351" s="161" t="n">
        <v>0</v>
      </c>
      <c r="G1351" s="0" t="n">
        <v>0</v>
      </c>
      <c r="H1351" s="0"/>
      <c r="I1351" s="0" t="n">
        <v>0.158428956646139</v>
      </c>
      <c r="J1351" s="0" t="n">
        <v>0.342310011386871</v>
      </c>
      <c r="K1351" s="0" t="n">
        <v>2560.74284931153</v>
      </c>
      <c r="L1351" s="0" t="n">
        <v>0.633321731122974</v>
      </c>
      <c r="M1351" s="0" t="n">
        <v>1.84547233581543</v>
      </c>
      <c r="N1351" s="0" t="n">
        <v>579.201730965423</v>
      </c>
      <c r="O1351" s="0" t="n">
        <v>0</v>
      </c>
      <c r="P1351" s="0" t="n">
        <v>0</v>
      </c>
      <c r="Q1351" s="0" t="n">
        <v>579.201721191406</v>
      </c>
      <c r="R1351" s="0" t="n">
        <v>15.6486410278733</v>
      </c>
      <c r="S1351" s="0" t="n">
        <v>1043.49537492978</v>
      </c>
      <c r="T1351" s="0" t="n">
        <v>27.4620475769043</v>
      </c>
      <c r="U1351" s="0" t="n">
        <v>157.900863647461</v>
      </c>
      <c r="V1351" s="0" t="n">
        <v>1227.6129920842</v>
      </c>
      <c r="W1351" s="0" t="n">
        <v>510.00010882472</v>
      </c>
      <c r="X1351" s="155" t="n">
        <v>2.40708378457643</v>
      </c>
      <c r="Y1351" s="153" t="n">
        <v>533.488220214844</v>
      </c>
      <c r="Z1351" s="153" t="n">
        <v>0</v>
      </c>
      <c r="AA1351" s="153" t="n">
        <v>0</v>
      </c>
      <c r="AB1351" s="153" t="n">
        <v>1761.10119628906</v>
      </c>
      <c r="AC1351" s="153" t="n">
        <v>579.201721191406</v>
      </c>
      <c r="AD1351" s="155" t="n">
        <v>3.04056620597839</v>
      </c>
      <c r="AE1351" s="153"/>
      <c r="AF1351" s="153"/>
      <c r="AG1351" s="153"/>
      <c r="AH1351" s="153"/>
      <c r="AI1351" s="153"/>
      <c r="AJ1351" s="153"/>
      <c r="AK1351" s="153"/>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2.75" hidden="false" customHeight="false" outlineLevel="0" collapsed="false">
      <c r="A1352" s="0"/>
      <c r="B1352" s="0" t="s">
        <v>349</v>
      </c>
      <c r="C1352" s="0" t="n">
        <v>20</v>
      </c>
      <c r="D1352" s="0" t="n">
        <v>1184.09011639525</v>
      </c>
      <c r="E1352" s="161" t="n">
        <v>285</v>
      </c>
      <c r="F1352" s="161" t="n">
        <v>0</v>
      </c>
      <c r="G1352" s="0" t="n">
        <v>0</v>
      </c>
      <c r="H1352" s="0"/>
      <c r="I1352" s="0" t="n">
        <v>0.160382225320399</v>
      </c>
      <c r="J1352" s="0" t="n">
        <v>0.284525811672211</v>
      </c>
      <c r="K1352" s="0" t="n">
        <v>1274.37698777039</v>
      </c>
      <c r="L1352" s="0" t="n">
        <v>0.261974137812479</v>
      </c>
      <c r="M1352" s="0" t="n">
        <v>0.907836973667145</v>
      </c>
      <c r="N1352" s="0" t="n">
        <v>323.671555539501</v>
      </c>
      <c r="O1352" s="0" t="n">
        <v>0</v>
      </c>
      <c r="P1352" s="0" t="n">
        <v>0</v>
      </c>
      <c r="Q1352" s="0" t="n">
        <v>323.671569824219</v>
      </c>
      <c r="R1352" s="0" t="n">
        <v>17.5719255788654</v>
      </c>
      <c r="S1352" s="0" t="n">
        <v>617.532923412284</v>
      </c>
      <c r="T1352" s="0" t="n">
        <v>11.3597021102905</v>
      </c>
      <c r="U1352" s="0" t="n">
        <v>87.8914031982422</v>
      </c>
      <c r="V1352" s="0" t="n">
        <v>716.268912808981</v>
      </c>
      <c r="W1352" s="0" t="n">
        <v>285.000060813814</v>
      </c>
      <c r="X1352" s="155" t="n">
        <v>2.5132237191939</v>
      </c>
      <c r="Y1352" s="153" t="n">
        <v>262.43701171875</v>
      </c>
      <c r="Z1352" s="153" t="n">
        <v>0</v>
      </c>
      <c r="AA1352" s="153" t="n">
        <v>0</v>
      </c>
      <c r="AB1352" s="153" t="n">
        <v>978.705932617188</v>
      </c>
      <c r="AC1352" s="153" t="n">
        <v>323.671569824219</v>
      </c>
      <c r="AD1352" s="155" t="n">
        <v>3.02376246452332</v>
      </c>
      <c r="AE1352" s="153"/>
      <c r="AF1352" s="153"/>
      <c r="AG1352" s="153"/>
      <c r="AH1352" s="153"/>
      <c r="AI1352" s="153"/>
      <c r="AJ1352" s="153"/>
      <c r="AK1352" s="153"/>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2.75" hidden="false" customHeight="false" outlineLevel="0" collapsed="false">
      <c r="A1353" s="0"/>
      <c r="B1353" s="0" t="s">
        <v>292</v>
      </c>
      <c r="C1353" s="0" t="n">
        <v>20</v>
      </c>
      <c r="D1353" s="0" t="n">
        <v>2208.78103061607</v>
      </c>
      <c r="E1353" s="161" t="n">
        <v>510</v>
      </c>
      <c r="F1353" s="161" t="n">
        <v>0</v>
      </c>
      <c r="G1353" s="0" t="n">
        <v>0</v>
      </c>
      <c r="H1353" s="0"/>
      <c r="I1353" s="0" t="n">
        <v>0.159754426039859</v>
      </c>
      <c r="J1353" s="0" t="n">
        <v>0.303098231554031</v>
      </c>
      <c r="K1353" s="0" t="n">
        <v>2377.20058420054</v>
      </c>
      <c r="L1353" s="0" t="n">
        <v>0.520580650560839</v>
      </c>
      <c r="M1353" s="0" t="n">
        <v>1.69980609416962</v>
      </c>
      <c r="N1353" s="0" t="n">
        <v>579.201730965423</v>
      </c>
      <c r="O1353" s="0" t="n">
        <v>0</v>
      </c>
      <c r="P1353" s="0" t="n">
        <v>0</v>
      </c>
      <c r="Q1353" s="0" t="n">
        <v>579.201721191406</v>
      </c>
      <c r="R1353" s="0" t="n">
        <v>16.8568634384068</v>
      </c>
      <c r="S1353" s="0" t="n">
        <v>1018.51752937184</v>
      </c>
      <c r="T1353" s="0" t="n">
        <v>22.5733776092529</v>
      </c>
      <c r="U1353" s="0" t="n">
        <v>150.916412353516</v>
      </c>
      <c r="V1353" s="0" t="n">
        <v>1190.98371297824</v>
      </c>
      <c r="W1353" s="0" t="n">
        <v>510.00010882472</v>
      </c>
      <c r="X1353" s="155" t="n">
        <v>2.33526168400791</v>
      </c>
      <c r="Y1353" s="153" t="n">
        <v>491.379028320313</v>
      </c>
      <c r="Z1353" s="153" t="n">
        <v>0</v>
      </c>
      <c r="AA1353" s="153" t="n">
        <v>0</v>
      </c>
      <c r="AB1353" s="153" t="n">
        <v>1682.36279296875</v>
      </c>
      <c r="AC1353" s="153" t="n">
        <v>579.201721191406</v>
      </c>
      <c r="AD1353" s="155" t="n">
        <v>2.90462327003479</v>
      </c>
      <c r="AE1353" s="153"/>
      <c r="AF1353" s="153"/>
      <c r="AG1353" s="153"/>
      <c r="AH1353" s="153"/>
      <c r="AI1353" s="153"/>
      <c r="AJ1353" s="153"/>
      <c r="AK1353" s="153"/>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2.75" hidden="false" customHeight="false" outlineLevel="0" collapsed="false">
      <c r="A1354" s="0"/>
      <c r="B1354" s="0" t="s">
        <v>263</v>
      </c>
      <c r="C1354" s="0" t="n">
        <v>20</v>
      </c>
      <c r="D1354" s="0" t="n">
        <v>1100.04117660151</v>
      </c>
      <c r="E1354" s="161" t="n">
        <v>285</v>
      </c>
      <c r="F1354" s="161" t="n">
        <v>0</v>
      </c>
      <c r="G1354" s="0" t="n">
        <v>0</v>
      </c>
      <c r="H1354" s="0"/>
      <c r="I1354" s="0" t="n">
        <v>0.161576751033707</v>
      </c>
      <c r="J1354" s="0" t="n">
        <v>0.249187782406807</v>
      </c>
      <c r="K1354" s="0" t="n">
        <v>1183.91931631738</v>
      </c>
      <c r="L1354" s="0" t="n">
        <v>0.213151132513099</v>
      </c>
      <c r="M1354" s="0" t="n">
        <v>0.837386548519135</v>
      </c>
      <c r="N1354" s="0" t="n">
        <v>323.671555539501</v>
      </c>
      <c r="O1354" s="0" t="n">
        <v>0</v>
      </c>
      <c r="P1354" s="0" t="n">
        <v>0</v>
      </c>
      <c r="Q1354" s="0" t="n">
        <v>323.671569824219</v>
      </c>
      <c r="R1354" s="0" t="n">
        <v>18.9145132441753</v>
      </c>
      <c r="S1354" s="0" t="n">
        <v>603.157849155986</v>
      </c>
      <c r="T1354" s="0" t="n">
        <v>9.24264240264893</v>
      </c>
      <c r="U1354" s="0" t="n">
        <v>84.3075714111328</v>
      </c>
      <c r="V1354" s="0" t="n">
        <v>696.288942015582</v>
      </c>
      <c r="W1354" s="0" t="n">
        <v>285.000060813814</v>
      </c>
      <c r="X1354" s="155" t="n">
        <v>2.44311857347447</v>
      </c>
      <c r="Y1354" s="153" t="n">
        <v>242.0712890625</v>
      </c>
      <c r="Z1354" s="153" t="n">
        <v>0</v>
      </c>
      <c r="AA1354" s="153" t="n">
        <v>0</v>
      </c>
      <c r="AB1354" s="153" t="n">
        <v>938.360229492188</v>
      </c>
      <c r="AC1354" s="153" t="n">
        <v>323.671569824219</v>
      </c>
      <c r="AD1354" s="155" t="n">
        <v>2.89911222457886</v>
      </c>
      <c r="AE1354" s="153"/>
      <c r="AF1354" s="153"/>
      <c r="AG1354" s="153"/>
      <c r="AH1354" s="153"/>
      <c r="AI1354" s="153"/>
      <c r="AJ1354" s="153"/>
      <c r="AK1354" s="153"/>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2.75" hidden="false" customHeight="false" outlineLevel="0" collapsed="false">
      <c r="A1355" s="0"/>
      <c r="B1355" s="0" t="s">
        <v>396</v>
      </c>
      <c r="C1355" s="0" t="n">
        <v>20</v>
      </c>
      <c r="D1355" s="0" t="n">
        <v>1741.35581750906</v>
      </c>
      <c r="E1355" s="161" t="n">
        <v>375</v>
      </c>
      <c r="F1355" s="161" t="n">
        <v>0</v>
      </c>
      <c r="G1355" s="0" t="n">
        <v>0</v>
      </c>
      <c r="H1355" s="0"/>
      <c r="I1355" s="0" t="n">
        <v>0.190898539587881</v>
      </c>
      <c r="J1355" s="0" t="n">
        <v>0.325668931007385</v>
      </c>
      <c r="K1355" s="0" t="n">
        <v>1874.13419859412</v>
      </c>
      <c r="L1355" s="0" t="n">
        <v>0.359146106950016</v>
      </c>
      <c r="M1355" s="0" t="n">
        <v>1.12291443347931</v>
      </c>
      <c r="N1355" s="0" t="n">
        <v>425.88362570987</v>
      </c>
      <c r="O1355" s="0" t="n">
        <v>0</v>
      </c>
      <c r="P1355" s="0" t="n">
        <v>0</v>
      </c>
      <c r="Q1355" s="0" t="n">
        <v>425.883636474609</v>
      </c>
      <c r="R1355" s="0" t="n">
        <v>15.7218260868558</v>
      </c>
      <c r="S1355" s="0" t="n">
        <v>777.843330046845</v>
      </c>
      <c r="T1355" s="0" t="n">
        <v>15.5732660293579</v>
      </c>
      <c r="U1355" s="0" t="n">
        <v>110.260208129883</v>
      </c>
      <c r="V1355" s="0" t="n">
        <v>902.970621093829</v>
      </c>
      <c r="W1355" s="0" t="n">
        <v>375.000080018177</v>
      </c>
      <c r="X1355" s="155" t="n">
        <v>2.40792114244365</v>
      </c>
      <c r="Y1355" s="153" t="n">
        <v>324.611541748047</v>
      </c>
      <c r="Z1355" s="153" t="n">
        <v>0</v>
      </c>
      <c r="AA1355" s="153" t="n">
        <v>0</v>
      </c>
      <c r="AB1355" s="153" t="n">
        <v>1227.58215332031</v>
      </c>
      <c r="AC1355" s="153" t="n">
        <v>425.883636474609</v>
      </c>
      <c r="AD1355" s="155" t="n">
        <v>2.88243556022644</v>
      </c>
      <c r="AE1355" s="153"/>
      <c r="AF1355" s="153"/>
      <c r="AG1355" s="153"/>
      <c r="AH1355" s="153"/>
      <c r="AI1355" s="153"/>
      <c r="AJ1355" s="153"/>
      <c r="AK1355" s="153"/>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2.75" hidden="false" customHeight="false" outlineLevel="0" collapsed="false">
      <c r="A1356" s="0"/>
      <c r="B1356" s="0" t="s">
        <v>520</v>
      </c>
      <c r="C1356" s="0" t="n">
        <v>20</v>
      </c>
      <c r="D1356" s="0" t="n">
        <v>2606.948617182</v>
      </c>
      <c r="E1356" s="161" t="n">
        <v>600</v>
      </c>
      <c r="F1356" s="161" t="n">
        <v>0</v>
      </c>
      <c r="G1356" s="0" t="n">
        <v>0</v>
      </c>
      <c r="H1356" s="0"/>
      <c r="I1356" s="0" t="n">
        <v>0.189240013879903</v>
      </c>
      <c r="J1356" s="0" t="n">
        <v>0.299823552370071</v>
      </c>
      <c r="K1356" s="0" t="n">
        <v>2805.72844924213</v>
      </c>
      <c r="L1356" s="0" t="n">
        <v>0.49500040713632</v>
      </c>
      <c r="M1356" s="0" t="n">
        <v>1.6971994638443</v>
      </c>
      <c r="N1356" s="0" t="n">
        <v>681.413801135792</v>
      </c>
      <c r="O1356" s="0" t="n">
        <v>0</v>
      </c>
      <c r="P1356" s="0" t="n">
        <v>0</v>
      </c>
      <c r="Q1356" s="0" t="n">
        <v>681.413818359375</v>
      </c>
      <c r="R1356" s="0" t="n">
        <v>16.8026595629771</v>
      </c>
      <c r="S1356" s="0" t="n">
        <v>1254.76181837141</v>
      </c>
      <c r="T1356" s="0" t="n">
        <v>21.464168548584</v>
      </c>
      <c r="U1356" s="0" t="n">
        <v>174.363021850586</v>
      </c>
      <c r="V1356" s="0" t="n">
        <v>1449.61569738636</v>
      </c>
      <c r="W1356" s="0" t="n">
        <v>600.000128029083</v>
      </c>
      <c r="X1356" s="155" t="n">
        <v>2.41602564677469</v>
      </c>
      <c r="Y1356" s="153" t="n">
        <v>490.625518798828</v>
      </c>
      <c r="Z1356" s="153" t="n">
        <v>0</v>
      </c>
      <c r="AA1356" s="153" t="n">
        <v>0</v>
      </c>
      <c r="AB1356" s="153" t="n">
        <v>1940.2412109375</v>
      </c>
      <c r="AC1356" s="153" t="n">
        <v>681.413818359375</v>
      </c>
      <c r="AD1356" s="155" t="n">
        <v>2.84737586975098</v>
      </c>
      <c r="AE1356" s="153"/>
      <c r="AF1356" s="153"/>
      <c r="AG1356" s="153"/>
      <c r="AH1356" s="153"/>
      <c r="AI1356" s="153"/>
      <c r="AJ1356" s="153"/>
      <c r="AK1356" s="153"/>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2.75" hidden="false" customHeight="false" outlineLevel="0" collapsed="false">
      <c r="A1357" s="0"/>
      <c r="B1357" s="0" t="s">
        <v>589</v>
      </c>
      <c r="C1357" s="0" t="n">
        <v>20</v>
      </c>
      <c r="D1357" s="0" t="n">
        <v>1415.30033399245</v>
      </c>
      <c r="E1357" s="161" t="n">
        <v>285</v>
      </c>
      <c r="F1357" s="161" t="n">
        <v>0</v>
      </c>
      <c r="G1357" s="0" t="n">
        <v>0</v>
      </c>
      <c r="H1357" s="0"/>
      <c r="I1357" s="0" t="n">
        <v>0.193119739243677</v>
      </c>
      <c r="J1357" s="0" t="n">
        <v>0.360282629728317</v>
      </c>
      <c r="K1357" s="0" t="n">
        <v>1523.21698445938</v>
      </c>
      <c r="L1357" s="0" t="n">
        <v>0.322923197825331</v>
      </c>
      <c r="M1357" s="0" t="n">
        <v>0.900946319103241</v>
      </c>
      <c r="N1357" s="0" t="n">
        <v>323.671555539501</v>
      </c>
      <c r="O1357" s="0" t="n">
        <v>0</v>
      </c>
      <c r="P1357" s="0" t="n">
        <v>0</v>
      </c>
      <c r="Q1357" s="0" t="n">
        <v>323.671569824219</v>
      </c>
      <c r="R1357" s="0" t="n">
        <v>14.7012919478887</v>
      </c>
      <c r="S1357" s="0" t="n">
        <v>564.184848057752</v>
      </c>
      <c r="T1357" s="0" t="n">
        <v>14.0025701522827</v>
      </c>
      <c r="U1357" s="0" t="n">
        <v>82.6187362670898</v>
      </c>
      <c r="V1357" s="0" t="n">
        <v>660.171194263175</v>
      </c>
      <c r="W1357" s="0" t="n">
        <v>285.000060813814</v>
      </c>
      <c r="X1357" s="155" t="n">
        <v>2.31638966103398</v>
      </c>
      <c r="Y1357" s="153" t="n">
        <v>260.445098876953</v>
      </c>
      <c r="Z1357" s="153" t="n">
        <v>0</v>
      </c>
      <c r="AA1357" s="153" t="n">
        <v>0</v>
      </c>
      <c r="AB1357" s="153" t="n">
        <v>920.616271972656</v>
      </c>
      <c r="AC1357" s="153" t="n">
        <v>323.671569824219</v>
      </c>
      <c r="AD1357" s="155" t="n">
        <v>2.84429144859314</v>
      </c>
      <c r="AE1357" s="153"/>
      <c r="AF1357" s="153"/>
      <c r="AG1357" s="153"/>
      <c r="AH1357" s="153"/>
      <c r="AI1357" s="153"/>
      <c r="AJ1357" s="153"/>
      <c r="AK1357" s="153"/>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2.75" hidden="false" customHeight="false" outlineLevel="0" collapsed="false">
      <c r="A1358" s="0"/>
      <c r="B1358" s="0" t="s">
        <v>571</v>
      </c>
      <c r="C1358" s="0" t="n">
        <v>23.5106210880421</v>
      </c>
      <c r="D1358" s="0" t="n">
        <v>4336.41939082534</v>
      </c>
      <c r="E1358" s="161" t="n">
        <v>510</v>
      </c>
      <c r="F1358" s="161" t="n">
        <v>0</v>
      </c>
      <c r="G1358" s="0" t="n">
        <v>0</v>
      </c>
      <c r="H1358" s="0"/>
      <c r="I1358" s="0" t="n">
        <v>0.192212745305651</v>
      </c>
      <c r="J1358" s="0" t="n">
        <v>0.346148639917374</v>
      </c>
      <c r="K1358" s="0" t="n">
        <v>4667.07136937577</v>
      </c>
      <c r="L1358" s="0" t="n">
        <v>0.950607460797214</v>
      </c>
      <c r="M1358" s="0" t="n">
        <v>2.77511262893677</v>
      </c>
      <c r="N1358" s="0" t="n">
        <v>1032.22313910005</v>
      </c>
      <c r="O1358" s="0" t="n">
        <v>0</v>
      </c>
      <c r="P1358" s="0" t="n">
        <v>0</v>
      </c>
      <c r="Q1358" s="0" t="n">
        <v>1032.22314453125</v>
      </c>
      <c r="R1358" s="0" t="n">
        <v>15.3017771805269</v>
      </c>
      <c r="S1358" s="0" t="n">
        <v>1797.02847858427</v>
      </c>
      <c r="T1358" s="0" t="n">
        <v>41.2201652526856</v>
      </c>
      <c r="U1358" s="0" t="n">
        <v>260.222961425781</v>
      </c>
      <c r="V1358" s="0" t="n">
        <v>2096.60243405263</v>
      </c>
      <c r="W1358" s="0" t="n">
        <v>510.00010882472</v>
      </c>
      <c r="X1358" s="155" t="n">
        <v>4.11098428759984</v>
      </c>
      <c r="Y1358" s="153" t="n">
        <v>802.228088378906</v>
      </c>
      <c r="Z1358" s="153" t="n">
        <v>0</v>
      </c>
      <c r="AA1358" s="153" t="n">
        <v>0</v>
      </c>
      <c r="AB1358" s="153" t="n">
        <v>2898.83056640625</v>
      </c>
      <c r="AC1358" s="153" t="n">
        <v>1032.22314453125</v>
      </c>
      <c r="AD1358" s="155" t="n">
        <v>2.80833721160889</v>
      </c>
      <c r="AE1358" s="153"/>
      <c r="AF1358" s="153"/>
      <c r="AG1358" s="153"/>
      <c r="AH1358" s="153"/>
      <c r="AI1358" s="153"/>
      <c r="AJ1358" s="153"/>
      <c r="AK1358" s="153"/>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2.75" hidden="false" customHeight="false" outlineLevel="0" collapsed="false">
      <c r="A1359" s="0"/>
      <c r="B1359" s="0" t="s">
        <v>184</v>
      </c>
      <c r="C1359" s="0" t="n">
        <v>5</v>
      </c>
      <c r="D1359" s="0" t="n">
        <v>2712.3804752565</v>
      </c>
      <c r="E1359" s="161" t="n">
        <v>225</v>
      </c>
      <c r="F1359" s="161" t="n">
        <v>0</v>
      </c>
      <c r="G1359" s="0" t="n">
        <v>0</v>
      </c>
      <c r="H1359" s="0"/>
      <c r="I1359" s="0" t="n">
        <v>0.158871126471397</v>
      </c>
      <c r="J1359" s="0" t="n">
        <v>0.329229176044464</v>
      </c>
      <c r="K1359" s="0" t="n">
        <v>2919.19948649481</v>
      </c>
      <c r="L1359" s="0" t="n">
        <v>0.694385881017564</v>
      </c>
      <c r="M1359" s="0" t="n">
        <v>2.09831857681274</v>
      </c>
      <c r="N1359" s="0" t="n">
        <v>747.223078286236</v>
      </c>
      <c r="O1359" s="0" t="n">
        <v>0</v>
      </c>
      <c r="P1359" s="0" t="n">
        <v>0</v>
      </c>
      <c r="Q1359" s="0" t="n">
        <v>747.223083496094</v>
      </c>
      <c r="R1359" s="0" t="n">
        <v>17.7092115154203</v>
      </c>
      <c r="S1359" s="0" t="n">
        <v>1260.53041703363</v>
      </c>
      <c r="T1359" s="0" t="n">
        <v>30.1099071502686</v>
      </c>
      <c r="U1359" s="0" t="n">
        <v>186.8349609375</v>
      </c>
      <c r="V1359" s="0" t="n">
        <v>1476.10992611177</v>
      </c>
      <c r="W1359" s="0" t="n">
        <v>225.000048010906</v>
      </c>
      <c r="X1359" s="155" t="n">
        <v>6.56048716060816</v>
      </c>
      <c r="Y1359" s="153" t="n">
        <v>606.580810546875</v>
      </c>
      <c r="Z1359" s="153" t="n">
        <v>0</v>
      </c>
      <c r="AA1359" s="153" t="n">
        <v>0</v>
      </c>
      <c r="AB1359" s="153" t="n">
        <v>2082.69067382813</v>
      </c>
      <c r="AC1359" s="153" t="n">
        <v>747.223083496094</v>
      </c>
      <c r="AD1359" s="155" t="n">
        <v>2.78724074363709</v>
      </c>
      <c r="AE1359" s="153"/>
      <c r="AF1359" s="153"/>
      <c r="AG1359" s="153"/>
      <c r="AH1359" s="153"/>
      <c r="AI1359" s="153"/>
      <c r="AJ1359" s="153"/>
      <c r="AK1359" s="153"/>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2.75" hidden="false" customHeight="false" outlineLevel="0" collapsed="false">
      <c r="A1360" s="0"/>
      <c r="B1360" s="0" t="s">
        <v>177</v>
      </c>
      <c r="C1360" s="0" t="n">
        <v>20</v>
      </c>
      <c r="D1360" s="0" t="n">
        <v>1774.90395352663</v>
      </c>
      <c r="E1360" s="161" t="n">
        <v>425</v>
      </c>
      <c r="F1360" s="161" t="n">
        <v>0</v>
      </c>
      <c r="G1360" s="0" t="n">
        <v>0</v>
      </c>
      <c r="H1360" s="0"/>
      <c r="I1360" s="0" t="n">
        <v>0.158662019631877</v>
      </c>
      <c r="J1360" s="0" t="n">
        <v>0.335415244102478</v>
      </c>
      <c r="K1360" s="0" t="n">
        <v>1910.24037998303</v>
      </c>
      <c r="L1360" s="0" t="n">
        <v>0.462923920678376</v>
      </c>
      <c r="M1360" s="0" t="n">
        <v>1.37477707862854</v>
      </c>
      <c r="N1360" s="0" t="n">
        <v>482.668109137853</v>
      </c>
      <c r="O1360" s="0" t="n">
        <v>0</v>
      </c>
      <c r="P1360" s="0" t="n">
        <v>0</v>
      </c>
      <c r="Q1360" s="0" t="n">
        <v>482.668121337891</v>
      </c>
      <c r="R1360" s="0" t="n">
        <v>17.4812840456609</v>
      </c>
      <c r="S1360" s="0" t="n">
        <v>801.011436541075</v>
      </c>
      <c r="T1360" s="0" t="n">
        <v>20.0732707977295</v>
      </c>
      <c r="U1360" s="0" t="n">
        <v>119.957298278809</v>
      </c>
      <c r="V1360" s="0" t="n">
        <v>940.131762781054</v>
      </c>
      <c r="W1360" s="0" t="n">
        <v>425.000090687267</v>
      </c>
      <c r="X1360" s="155" t="n">
        <v>2.21207426393902</v>
      </c>
      <c r="Y1360" s="153" t="n">
        <v>397.419921875</v>
      </c>
      <c r="Z1360" s="153" t="n">
        <v>0</v>
      </c>
      <c r="AA1360" s="153" t="n">
        <v>0</v>
      </c>
      <c r="AB1360" s="153" t="n">
        <v>1337.55163574219</v>
      </c>
      <c r="AC1360" s="153" t="n">
        <v>482.668121337891</v>
      </c>
      <c r="AD1360" s="155" t="n">
        <v>2.77116227149963</v>
      </c>
      <c r="AE1360" s="153"/>
      <c r="AF1360" s="153"/>
      <c r="AG1360" s="153"/>
      <c r="AH1360" s="153"/>
      <c r="AI1360" s="153"/>
      <c r="AJ1360" s="153"/>
      <c r="AK1360" s="153"/>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2.75" hidden="false" customHeight="false" outlineLevel="0" collapsed="false">
      <c r="A1361" s="0"/>
      <c r="B1361" s="0" t="s">
        <v>484</v>
      </c>
      <c r="C1361" s="0" t="n">
        <v>20</v>
      </c>
      <c r="D1361" s="0" t="n">
        <v>1324.33408866943</v>
      </c>
      <c r="E1361" s="161" t="n">
        <v>285</v>
      </c>
      <c r="F1361" s="161" t="n">
        <v>0</v>
      </c>
      <c r="G1361" s="0" t="n">
        <v>0</v>
      </c>
      <c r="H1361" s="0"/>
      <c r="I1361" s="0" t="n">
        <v>0.191957465451582</v>
      </c>
      <c r="J1361" s="0" t="n">
        <v>0.342170506715775</v>
      </c>
      <c r="K1361" s="0" t="n">
        <v>1425.31456293047</v>
      </c>
      <c r="L1361" s="0" t="n">
        <v>0.286977250228939</v>
      </c>
      <c r="M1361" s="0" t="n">
        <v>0.84877347946167</v>
      </c>
      <c r="N1361" s="0" t="n">
        <v>323.671555539501</v>
      </c>
      <c r="O1361" s="0" t="n">
        <v>0</v>
      </c>
      <c r="P1361" s="0" t="n">
        <v>0</v>
      </c>
      <c r="Q1361" s="0" t="n">
        <v>323.671569824219</v>
      </c>
      <c r="R1361" s="0" t="n">
        <v>15.7110985679393</v>
      </c>
      <c r="S1361" s="0" t="n">
        <v>550.35935867202</v>
      </c>
      <c r="T1361" s="0" t="n">
        <v>12.4438848495483</v>
      </c>
      <c r="U1361" s="0" t="n">
        <v>79.6475677490234</v>
      </c>
      <c r="V1361" s="0" t="n">
        <v>641.886532192058</v>
      </c>
      <c r="W1361" s="0" t="n">
        <v>285.000060813814</v>
      </c>
      <c r="X1361" s="155" t="n">
        <v>2.25223296570239</v>
      </c>
      <c r="Y1361" s="153" t="n">
        <v>245.362976074219</v>
      </c>
      <c r="Z1361" s="153" t="n">
        <v>0</v>
      </c>
      <c r="AA1361" s="153" t="n">
        <v>0</v>
      </c>
      <c r="AB1361" s="153" t="n">
        <v>887.24951171875</v>
      </c>
      <c r="AC1361" s="153" t="n">
        <v>323.671569824219</v>
      </c>
      <c r="AD1361" s="155" t="n">
        <v>2.74120306968689</v>
      </c>
      <c r="AE1361" s="153"/>
      <c r="AF1361" s="153"/>
      <c r="AG1361" s="153"/>
      <c r="AH1361" s="153"/>
      <c r="AI1361" s="153"/>
      <c r="AJ1361" s="153"/>
      <c r="AK1361" s="153"/>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2.75" hidden="false" customHeight="false" outlineLevel="0" collapsed="false">
      <c r="A1362" s="0"/>
      <c r="B1362" s="0" t="s">
        <v>202</v>
      </c>
      <c r="C1362" s="0" t="n">
        <v>20</v>
      </c>
      <c r="D1362" s="0" t="n">
        <v>2721.27838750291</v>
      </c>
      <c r="E1362" s="161" t="n">
        <v>650</v>
      </c>
      <c r="F1362" s="161" t="n">
        <v>0</v>
      </c>
      <c r="G1362" s="0" t="n">
        <v>0</v>
      </c>
      <c r="H1362" s="0"/>
      <c r="I1362" s="0" t="n">
        <v>0.158838357116342</v>
      </c>
      <c r="J1362" s="0" t="n">
        <v>0.330198615789413</v>
      </c>
      <c r="K1362" s="0" t="n">
        <v>2928.77586455001</v>
      </c>
      <c r="L1362" s="0" t="n">
        <v>0.698715151396668</v>
      </c>
      <c r="M1362" s="0" t="n">
        <v>2.10560989379883</v>
      </c>
      <c r="N1362" s="0" t="n">
        <v>738.198284563775</v>
      </c>
      <c r="O1362" s="0" t="n">
        <v>0</v>
      </c>
      <c r="P1362" s="0" t="n">
        <v>0</v>
      </c>
      <c r="Q1362" s="0" t="n">
        <v>738.198303222656</v>
      </c>
      <c r="R1362" s="0" t="n">
        <v>17.4381192228484</v>
      </c>
      <c r="S1362" s="0" t="n">
        <v>1176.77926744867</v>
      </c>
      <c r="T1362" s="0" t="n">
        <v>30.2976322174072</v>
      </c>
      <c r="U1362" s="0" t="n">
        <v>178.679000854492</v>
      </c>
      <c r="V1362" s="0" t="n">
        <v>1384.38202550079</v>
      </c>
      <c r="W1362" s="0" t="n">
        <v>650.000138698173</v>
      </c>
      <c r="X1362" s="155" t="n">
        <v>2.12981804630602</v>
      </c>
      <c r="Y1362" s="153" t="n">
        <v>608.688598632813</v>
      </c>
      <c r="Z1362" s="153" t="n">
        <v>0</v>
      </c>
      <c r="AA1362" s="153" t="n">
        <v>0</v>
      </c>
      <c r="AB1362" s="153" t="n">
        <v>1993.07067871094</v>
      </c>
      <c r="AC1362" s="153" t="n">
        <v>738.198303222656</v>
      </c>
      <c r="AD1362" s="155" t="n">
        <v>2.69991230964661</v>
      </c>
      <c r="AE1362" s="153"/>
      <c r="AF1362" s="153"/>
      <c r="AG1362" s="153"/>
      <c r="AH1362" s="153"/>
      <c r="AI1362" s="153"/>
      <c r="AJ1362" s="153"/>
      <c r="AK1362" s="153"/>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2.75" hidden="false" customHeight="false" outlineLevel="0" collapsed="false">
      <c r="A1363" s="0"/>
      <c r="B1363" s="0" t="s">
        <v>587</v>
      </c>
      <c r="C1363" s="0" t="n">
        <v>20</v>
      </c>
      <c r="D1363" s="0" t="n">
        <v>1166.53012650092</v>
      </c>
      <c r="E1363" s="161" t="n">
        <v>285</v>
      </c>
      <c r="F1363" s="161" t="n">
        <v>0</v>
      </c>
      <c r="G1363" s="0" t="n">
        <v>0</v>
      </c>
      <c r="H1363" s="0"/>
      <c r="I1363" s="0" t="n">
        <v>0.189163829218244</v>
      </c>
      <c r="J1363" s="0" t="n">
        <v>0.298636347055435</v>
      </c>
      <c r="K1363" s="0" t="n">
        <v>1255.47804864662</v>
      </c>
      <c r="L1363" s="0" t="n">
        <v>0.220620545951112</v>
      </c>
      <c r="M1363" s="0" t="n">
        <v>0.759776115417481</v>
      </c>
      <c r="N1363" s="0" t="n">
        <v>323.671555539501</v>
      </c>
      <c r="O1363" s="0" t="n">
        <v>0</v>
      </c>
      <c r="P1363" s="0" t="n">
        <v>0</v>
      </c>
      <c r="Q1363" s="0" t="n">
        <v>323.671569824219</v>
      </c>
      <c r="R1363" s="0" t="n">
        <v>17.836438966543</v>
      </c>
      <c r="S1363" s="0" t="n">
        <v>566.018077738213</v>
      </c>
      <c r="T1363" s="0" t="n">
        <v>9.56653118133545</v>
      </c>
      <c r="U1363" s="0" t="n">
        <v>78.4826889038086</v>
      </c>
      <c r="V1363" s="0" t="n">
        <v>653.633491067489</v>
      </c>
      <c r="W1363" s="0" t="n">
        <v>285.000060813814</v>
      </c>
      <c r="X1363" s="155" t="n">
        <v>2.29345035647026</v>
      </c>
      <c r="Y1363" s="153" t="n">
        <v>219.635665893555</v>
      </c>
      <c r="Z1363" s="153" t="n">
        <v>0</v>
      </c>
      <c r="AA1363" s="153" t="n">
        <v>0</v>
      </c>
      <c r="AB1363" s="153" t="n">
        <v>873.269165039063</v>
      </c>
      <c r="AC1363" s="153" t="n">
        <v>323.671569824219</v>
      </c>
      <c r="AD1363" s="155" t="n">
        <v>2.69801020622253</v>
      </c>
      <c r="AE1363" s="153"/>
      <c r="AF1363" s="153"/>
      <c r="AG1363" s="153"/>
      <c r="AH1363" s="153"/>
      <c r="AI1363" s="153"/>
      <c r="AJ1363" s="153"/>
      <c r="AK1363" s="153"/>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2.75" hidden="false" customHeight="false" outlineLevel="0" collapsed="false">
      <c r="A1364" s="0"/>
      <c r="B1364" s="0" t="s">
        <v>174</v>
      </c>
      <c r="C1364" s="0" t="n">
        <v>20</v>
      </c>
      <c r="D1364" s="0" t="n">
        <v>1639.12690746099</v>
      </c>
      <c r="E1364" s="161" t="n">
        <v>425</v>
      </c>
      <c r="F1364" s="161" t="n">
        <v>0</v>
      </c>
      <c r="G1364" s="0" t="n">
        <v>0</v>
      </c>
      <c r="H1364" s="0"/>
      <c r="I1364" s="0" t="n">
        <v>0.159647445999097</v>
      </c>
      <c r="J1364" s="0" t="n">
        <v>0.30626305937767</v>
      </c>
      <c r="K1364" s="0" t="n">
        <v>1764.11033415489</v>
      </c>
      <c r="L1364" s="0" t="n">
        <v>0.390354463242103</v>
      </c>
      <c r="M1364" s="0" t="n">
        <v>1.26222085952759</v>
      </c>
      <c r="N1364" s="0" t="n">
        <v>482.668109137853</v>
      </c>
      <c r="O1364" s="0" t="n">
        <v>0</v>
      </c>
      <c r="P1364" s="0" t="n">
        <v>0</v>
      </c>
      <c r="Q1364" s="0" t="n">
        <v>482.668121337891</v>
      </c>
      <c r="R1364" s="0" t="n">
        <v>18.9293458756206</v>
      </c>
      <c r="S1364" s="0" t="n">
        <v>802.760366447825</v>
      </c>
      <c r="T1364" s="0" t="n">
        <v>16.9265193939209</v>
      </c>
      <c r="U1364" s="0" t="n">
        <v>116.725555419922</v>
      </c>
      <c r="V1364" s="0" t="n">
        <v>935.64488670311</v>
      </c>
      <c r="W1364" s="0" t="n">
        <v>425.000090687267</v>
      </c>
      <c r="X1364" s="155" t="n">
        <v>2.20151691071426</v>
      </c>
      <c r="Y1364" s="153" t="n">
        <v>364.882171630859</v>
      </c>
      <c r="Z1364" s="153" t="n">
        <v>0</v>
      </c>
      <c r="AA1364" s="153" t="n">
        <v>0</v>
      </c>
      <c r="AB1364" s="153" t="n">
        <v>1300.52709960938</v>
      </c>
      <c r="AC1364" s="153" t="n">
        <v>482.668121337891</v>
      </c>
      <c r="AD1364" s="155" t="n">
        <v>2.69445419311523</v>
      </c>
      <c r="AE1364" s="153"/>
      <c r="AF1364" s="153"/>
      <c r="AG1364" s="153"/>
      <c r="AH1364" s="153"/>
      <c r="AI1364" s="153"/>
      <c r="AJ1364" s="153"/>
      <c r="AK1364" s="153"/>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2.75" hidden="false" customHeight="false" outlineLevel="0" collapsed="false">
      <c r="A1365" s="0"/>
      <c r="B1365" s="0" t="s">
        <v>481</v>
      </c>
      <c r="C1365" s="0" t="n">
        <v>20</v>
      </c>
      <c r="D1365" s="0" t="n">
        <v>2740.01130119559</v>
      </c>
      <c r="E1365" s="161" t="n">
        <v>570</v>
      </c>
      <c r="F1365" s="161" t="n">
        <v>0</v>
      </c>
      <c r="G1365" s="0" t="n">
        <v>0</v>
      </c>
      <c r="H1365" s="0"/>
      <c r="I1365" s="0" t="n">
        <v>0.194</v>
      </c>
      <c r="J1365" s="0" t="n">
        <v>0.374000012874603</v>
      </c>
      <c r="K1365" s="0" t="n">
        <v>2948.93716291175</v>
      </c>
      <c r="L1365" s="0" t="n">
        <v>0.648979979814169</v>
      </c>
      <c r="M1365" s="0" t="n">
        <v>1.73524045944214</v>
      </c>
      <c r="N1365" s="0" t="n">
        <v>647.343111079002</v>
      </c>
      <c r="O1365" s="0" t="n">
        <v>0</v>
      </c>
      <c r="P1365" s="0" t="n">
        <v>0</v>
      </c>
      <c r="Q1365" s="0" t="n">
        <v>647.343139648438</v>
      </c>
      <c r="R1365" s="0" t="n">
        <v>15.1873413039491</v>
      </c>
      <c r="S1365" s="0" t="n">
        <v>1054.43998246758</v>
      </c>
      <c r="T1365" s="0" t="n">
        <v>28.141019821167</v>
      </c>
      <c r="U1365" s="0" t="n">
        <v>156.01806640625</v>
      </c>
      <c r="V1365" s="0" t="n">
        <v>1237.32299116091</v>
      </c>
      <c r="W1365" s="0" t="n">
        <v>570.000121627629</v>
      </c>
      <c r="X1365" s="155" t="n">
        <v>2.17074162655922</v>
      </c>
      <c r="Y1365" s="153" t="n">
        <v>501.622375488281</v>
      </c>
      <c r="Z1365" s="153" t="n">
        <v>0</v>
      </c>
      <c r="AA1365" s="153" t="n">
        <v>0</v>
      </c>
      <c r="AB1365" s="153" t="n">
        <v>1738.9453125</v>
      </c>
      <c r="AC1365" s="153" t="n">
        <v>647.343139648438</v>
      </c>
      <c r="AD1365" s="155" t="n">
        <v>2.6862804889679</v>
      </c>
      <c r="AE1365" s="153"/>
      <c r="AF1365" s="153"/>
      <c r="AG1365" s="153"/>
      <c r="AH1365" s="153"/>
      <c r="AI1365" s="153"/>
      <c r="AJ1365" s="153"/>
      <c r="AK1365" s="153"/>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2.75" hidden="false" customHeight="false" outlineLevel="0" collapsed="false">
      <c r="A1366" s="0"/>
      <c r="B1366" s="0" t="s">
        <v>557</v>
      </c>
      <c r="C1366" s="0" t="n">
        <v>23.7351356357665</v>
      </c>
      <c r="D1366" s="0" t="n">
        <v>2991.02716129624</v>
      </c>
      <c r="E1366" s="161" t="n">
        <v>225</v>
      </c>
      <c r="F1366" s="161" t="n">
        <v>0</v>
      </c>
      <c r="G1366" s="0" t="n">
        <v>0</v>
      </c>
      <c r="H1366" s="0"/>
      <c r="I1366" s="0" t="n">
        <v>0.19248216276292</v>
      </c>
      <c r="J1366" s="0" t="n">
        <v>0.350347071886063</v>
      </c>
      <c r="K1366" s="0" t="n">
        <v>3219.09298234508</v>
      </c>
      <c r="L1366" s="0" t="n">
        <v>0.663630210568274</v>
      </c>
      <c r="M1366" s="0" t="n">
        <v>1.91112041473389</v>
      </c>
      <c r="N1366" s="0" t="n">
        <v>747.223078286236</v>
      </c>
      <c r="O1366" s="0" t="n">
        <v>0</v>
      </c>
      <c r="P1366" s="0" t="n">
        <v>0</v>
      </c>
      <c r="Q1366" s="0" t="n">
        <v>747.223083496094</v>
      </c>
      <c r="R1366" s="0" t="n">
        <v>16.0594060021163</v>
      </c>
      <c r="S1366" s="0" t="n">
        <v>1245.2732995607</v>
      </c>
      <c r="T1366" s="0" t="n">
        <v>28.7762813568115</v>
      </c>
      <c r="U1366" s="0" t="n">
        <v>180.015838623047</v>
      </c>
      <c r="V1366" s="0" t="n">
        <v>1452.76052073327</v>
      </c>
      <c r="W1366" s="0" t="n">
        <v>225.000048010906</v>
      </c>
      <c r="X1366" s="155" t="n">
        <v>6.45671204773634</v>
      </c>
      <c r="Y1366" s="153" t="n">
        <v>552.465698242188</v>
      </c>
      <c r="Z1366" s="153" t="n">
        <v>0</v>
      </c>
      <c r="AA1366" s="153" t="n">
        <v>0</v>
      </c>
      <c r="AB1366" s="153" t="n">
        <v>2005.22619628906</v>
      </c>
      <c r="AC1366" s="153" t="n">
        <v>747.223083496094</v>
      </c>
      <c r="AD1366" s="155" t="n">
        <v>2.68357110023499</v>
      </c>
      <c r="AE1366" s="153"/>
      <c r="AF1366" s="153"/>
      <c r="AG1366" s="153"/>
      <c r="AH1366" s="153"/>
      <c r="AI1366" s="153"/>
      <c r="AJ1366" s="153"/>
      <c r="AK1366" s="153"/>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12.75" hidden="false" customHeight="false" outlineLevel="0" collapsed="false">
      <c r="A1367" s="0"/>
      <c r="B1367" s="0" t="s">
        <v>629</v>
      </c>
      <c r="C1367" s="0" t="n">
        <v>20</v>
      </c>
      <c r="D1367" s="0" t="n">
        <v>1363.39061139141</v>
      </c>
      <c r="E1367" s="161" t="n">
        <v>285</v>
      </c>
      <c r="F1367" s="161" t="n">
        <v>0</v>
      </c>
      <c r="G1367" s="0" t="n">
        <v>0</v>
      </c>
      <c r="H1367" s="0"/>
      <c r="I1367" s="0" t="n">
        <v>0.194</v>
      </c>
      <c r="J1367" s="0" t="n">
        <v>0.374000012874603</v>
      </c>
      <c r="K1367" s="0" t="n">
        <v>1467.34914551001</v>
      </c>
      <c r="L1367" s="0" t="n">
        <v>0.322923197825331</v>
      </c>
      <c r="M1367" s="0" t="n">
        <v>0.863430976867676</v>
      </c>
      <c r="N1367" s="0" t="n">
        <v>323.671555539501</v>
      </c>
      <c r="O1367" s="0" t="n">
        <v>0</v>
      </c>
      <c r="P1367" s="0" t="n">
        <v>0</v>
      </c>
      <c r="Q1367" s="0" t="n">
        <v>323.671569824219</v>
      </c>
      <c r="R1367" s="0" t="n">
        <v>15.2610288131096</v>
      </c>
      <c r="S1367" s="0" t="n">
        <v>525.45632767659</v>
      </c>
      <c r="T1367" s="0" t="n">
        <v>14.0025701522827</v>
      </c>
      <c r="U1367" s="0" t="n">
        <v>77.7105712890625</v>
      </c>
      <c r="V1367" s="0" t="n">
        <v>616.534507950312</v>
      </c>
      <c r="W1367" s="0" t="n">
        <v>285.000060813814</v>
      </c>
      <c r="X1367" s="155" t="n">
        <v>2.16327851365998</v>
      </c>
      <c r="Y1367" s="153" t="n">
        <v>249.600173950195</v>
      </c>
      <c r="Z1367" s="153" t="n">
        <v>0</v>
      </c>
      <c r="AA1367" s="153" t="n">
        <v>0</v>
      </c>
      <c r="AB1367" s="153" t="n">
        <v>866.134704589844</v>
      </c>
      <c r="AC1367" s="153" t="n">
        <v>323.671569824219</v>
      </c>
      <c r="AD1367" s="155" t="n">
        <v>2.67596793174744</v>
      </c>
      <c r="AE1367" s="153"/>
      <c r="AF1367" s="153"/>
      <c r="AG1367" s="153"/>
      <c r="AH1367" s="153"/>
      <c r="AI1367" s="153"/>
      <c r="AJ1367" s="153"/>
      <c r="AK1367" s="153"/>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2.75" hidden="false" customHeight="false" outlineLevel="0" collapsed="false">
      <c r="A1368" s="0"/>
      <c r="B1368" s="0" t="s">
        <v>176</v>
      </c>
      <c r="C1368" s="0" t="n">
        <v>20</v>
      </c>
      <c r="D1368" s="0" t="n">
        <v>1722.85254928912</v>
      </c>
      <c r="E1368" s="161" t="n">
        <v>425</v>
      </c>
      <c r="F1368" s="161" t="n">
        <v>0</v>
      </c>
      <c r="G1368" s="0" t="n">
        <v>0</v>
      </c>
      <c r="H1368" s="0"/>
      <c r="I1368" s="0" t="n">
        <v>0.158319472732189</v>
      </c>
      <c r="J1368" s="0" t="n">
        <v>0.345548927783966</v>
      </c>
      <c r="K1368" s="0" t="n">
        <v>1854.22005617242</v>
      </c>
      <c r="L1368" s="0" t="n">
        <v>0.462923920678376</v>
      </c>
      <c r="M1368" s="0" t="n">
        <v>1.3371593952179</v>
      </c>
      <c r="N1368" s="0" t="n">
        <v>482.668109137853</v>
      </c>
      <c r="O1368" s="0" t="n">
        <v>0</v>
      </c>
      <c r="P1368" s="0" t="n">
        <v>0</v>
      </c>
      <c r="Q1368" s="0" t="n">
        <v>482.668121337891</v>
      </c>
      <c r="R1368" s="0" t="n">
        <v>18.0094345149664</v>
      </c>
      <c r="S1368" s="0" t="n">
        <v>758.664123815347</v>
      </c>
      <c r="T1368" s="0" t="n">
        <v>20.0732707977295</v>
      </c>
      <c r="U1368" s="0" t="n">
        <v>114.684425354004</v>
      </c>
      <c r="V1368" s="0" t="n">
        <v>892.51157903787</v>
      </c>
      <c r="W1368" s="0" t="n">
        <v>425.000090687267</v>
      </c>
      <c r="X1368" s="155" t="n">
        <v>2.10002679668748</v>
      </c>
      <c r="Y1368" s="153" t="n">
        <v>386.54541015625</v>
      </c>
      <c r="Z1368" s="153" t="n">
        <v>0</v>
      </c>
      <c r="AA1368" s="153" t="n">
        <v>0</v>
      </c>
      <c r="AB1368" s="153" t="n">
        <v>1279.05700683594</v>
      </c>
      <c r="AC1368" s="153" t="n">
        <v>482.668121337891</v>
      </c>
      <c r="AD1368" s="155" t="n">
        <v>2.6499719619751</v>
      </c>
      <c r="AE1368" s="153"/>
      <c r="AF1368" s="153"/>
      <c r="AG1368" s="153"/>
      <c r="AH1368" s="153"/>
      <c r="AI1368" s="153"/>
      <c r="AJ1368" s="153"/>
      <c r="AK1368" s="153"/>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2.75" hidden="false" customHeight="false" outlineLevel="0" collapsed="false">
      <c r="A1369" s="0"/>
      <c r="B1369" s="0" t="s">
        <v>562</v>
      </c>
      <c r="C1369" s="0" t="n">
        <v>24.1518836083666</v>
      </c>
      <c r="D1369" s="0" t="n">
        <v>4191.22306003049</v>
      </c>
      <c r="E1369" s="161" t="n">
        <v>510</v>
      </c>
      <c r="F1369" s="161" t="n">
        <v>0</v>
      </c>
      <c r="G1369" s="0" t="n">
        <v>0</v>
      </c>
      <c r="H1369" s="0"/>
      <c r="I1369" s="0" t="n">
        <v>0.19298226033004</v>
      </c>
      <c r="J1369" s="0" t="n">
        <v>0.358140259981155</v>
      </c>
      <c r="K1369" s="0" t="n">
        <v>4510.80381835781</v>
      </c>
      <c r="L1369" s="0" t="n">
        <v>0.950607460797214</v>
      </c>
      <c r="M1369" s="0" t="n">
        <v>2.67017889022827</v>
      </c>
      <c r="N1369" s="0" t="n">
        <v>1032.22313910005</v>
      </c>
      <c r="O1369" s="0" t="n">
        <v>0</v>
      </c>
      <c r="P1369" s="0" t="n">
        <v>0</v>
      </c>
      <c r="Q1369" s="0" t="n">
        <v>1032.22314453125</v>
      </c>
      <c r="R1369" s="0" t="n">
        <v>15.8318758818919</v>
      </c>
      <c r="S1369" s="0" t="n">
        <v>1677.11526738739</v>
      </c>
      <c r="T1369" s="0" t="n">
        <v>41.2201652526856</v>
      </c>
      <c r="U1369" s="0" t="n">
        <v>245.33576965332</v>
      </c>
      <c r="V1369" s="0" t="n">
        <v>1961.80203108329</v>
      </c>
      <c r="W1369" s="0" t="n">
        <v>510.00010882472</v>
      </c>
      <c r="X1369" s="155" t="n">
        <v>3.84666982837357</v>
      </c>
      <c r="Y1369" s="153" t="n">
        <v>771.893859863281</v>
      </c>
      <c r="Z1369" s="153" t="n">
        <v>0</v>
      </c>
      <c r="AA1369" s="153" t="n">
        <v>0</v>
      </c>
      <c r="AB1369" s="153" t="n">
        <v>2733.69580078125</v>
      </c>
      <c r="AC1369" s="153" t="n">
        <v>1032.22314453125</v>
      </c>
      <c r="AD1369" s="155" t="n">
        <v>2.64835739135742</v>
      </c>
      <c r="AE1369" s="153"/>
      <c r="AF1369" s="153"/>
      <c r="AG1369" s="153"/>
      <c r="AH1369" s="153"/>
      <c r="AI1369" s="153"/>
      <c r="AJ1369" s="153"/>
      <c r="AK1369" s="153"/>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2.75" hidden="false" customHeight="false" outlineLevel="0" collapsed="false">
      <c r="A1370" s="0"/>
      <c r="B1370" s="0" t="s">
        <v>402</v>
      </c>
      <c r="C1370" s="0" t="n">
        <v>20</v>
      </c>
      <c r="D1370" s="0" t="n">
        <v>1562.28682831943</v>
      </c>
      <c r="E1370" s="161" t="n">
        <v>375</v>
      </c>
      <c r="F1370" s="161" t="n">
        <v>0</v>
      </c>
      <c r="G1370" s="0" t="n">
        <v>0</v>
      </c>
      <c r="H1370" s="0"/>
      <c r="I1370" s="0" t="n">
        <v>0.19054305084475</v>
      </c>
      <c r="J1370" s="0" t="n">
        <v>0.320129215717316</v>
      </c>
      <c r="K1370" s="0" t="n">
        <v>1681.41119897879</v>
      </c>
      <c r="L1370" s="0" t="n">
        <v>0.316733074223138</v>
      </c>
      <c r="M1370" s="0" t="n">
        <v>1.00951063632965</v>
      </c>
      <c r="N1370" s="0" t="n">
        <v>425.88362570987</v>
      </c>
      <c r="O1370" s="0" t="n">
        <v>0</v>
      </c>
      <c r="P1370" s="0" t="n">
        <v>0</v>
      </c>
      <c r="Q1370" s="0" t="n">
        <v>425.883636474609</v>
      </c>
      <c r="R1370" s="0" t="n">
        <v>17.5238585014904</v>
      </c>
      <c r="S1370" s="0" t="n">
        <v>714.086204799189</v>
      </c>
      <c r="T1370" s="0" t="n">
        <v>13.7341547012329</v>
      </c>
      <c r="U1370" s="0" t="n">
        <v>100.579299926758</v>
      </c>
      <c r="V1370" s="0" t="n">
        <v>827.776873463439</v>
      </c>
      <c r="W1370" s="0" t="n">
        <v>375.000080018177</v>
      </c>
      <c r="X1370" s="155" t="n">
        <v>2.20740452488254</v>
      </c>
      <c r="Y1370" s="153" t="n">
        <v>291.828796386719</v>
      </c>
      <c r="Z1370" s="153" t="n">
        <v>0</v>
      </c>
      <c r="AA1370" s="153" t="n">
        <v>0</v>
      </c>
      <c r="AB1370" s="153" t="n">
        <v>1119.60571289063</v>
      </c>
      <c r="AC1370" s="153" t="n">
        <v>425.883636474609</v>
      </c>
      <c r="AD1370" s="155" t="n">
        <v>2.6289005279541</v>
      </c>
      <c r="AE1370" s="153"/>
      <c r="AF1370" s="153"/>
      <c r="AG1370" s="153"/>
      <c r="AH1370" s="153"/>
      <c r="AI1370" s="153"/>
      <c r="AJ1370" s="153"/>
      <c r="AK1370" s="153"/>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2.75" hidden="false" customHeight="false" outlineLevel="0" collapsed="false">
      <c r="A1371" s="0"/>
      <c r="B1371" s="0" t="s">
        <v>283</v>
      </c>
      <c r="C1371" s="0" t="n">
        <v>20</v>
      </c>
      <c r="D1371" s="0" t="n">
        <v>2063.58469982121</v>
      </c>
      <c r="E1371" s="161" t="n">
        <v>510</v>
      </c>
      <c r="F1371" s="161" t="n">
        <v>0</v>
      </c>
      <c r="G1371" s="0" t="n">
        <v>0</v>
      </c>
      <c r="H1371" s="0"/>
      <c r="I1371" s="0" t="n">
        <v>0.159033534987494</v>
      </c>
      <c r="J1371" s="0" t="n">
        <v>0.324424594640732</v>
      </c>
      <c r="K1371" s="0" t="n">
        <v>2220.93303318258</v>
      </c>
      <c r="L1371" s="0" t="n">
        <v>0.520580650560839</v>
      </c>
      <c r="M1371" s="0" t="n">
        <v>1.59487223625183</v>
      </c>
      <c r="N1371" s="0" t="n">
        <v>579.201730965423</v>
      </c>
      <c r="O1371" s="0" t="n">
        <v>0</v>
      </c>
      <c r="P1371" s="0" t="n">
        <v>0</v>
      </c>
      <c r="Q1371" s="0" t="n">
        <v>579.201721191406</v>
      </c>
      <c r="R1371" s="0" t="n">
        <v>18.0429328641874</v>
      </c>
      <c r="S1371" s="0" t="n">
        <v>898.604318174957</v>
      </c>
      <c r="T1371" s="0" t="n">
        <v>22.5733776092529</v>
      </c>
      <c r="U1371" s="0" t="n">
        <v>136.029235839844</v>
      </c>
      <c r="V1371" s="0" t="n">
        <v>1056.18331000889</v>
      </c>
      <c r="W1371" s="0" t="n">
        <v>510.00010882472</v>
      </c>
      <c r="X1371" s="155" t="n">
        <v>2.07094722478165</v>
      </c>
      <c r="Y1371" s="153" t="n">
        <v>461.044799804688</v>
      </c>
      <c r="Z1371" s="153" t="n">
        <v>0</v>
      </c>
      <c r="AA1371" s="153" t="n">
        <v>0</v>
      </c>
      <c r="AB1371" s="153" t="n">
        <v>1517.22814941406</v>
      </c>
      <c r="AC1371" s="153" t="n">
        <v>579.201721191406</v>
      </c>
      <c r="AD1371" s="155" t="n">
        <v>2.61951589584351</v>
      </c>
      <c r="AE1371" s="153"/>
      <c r="AF1371" s="153"/>
      <c r="AG1371" s="153"/>
      <c r="AH1371" s="153"/>
      <c r="AI1371" s="153"/>
      <c r="AJ1371" s="153"/>
      <c r="AK1371" s="153"/>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2.75" hidden="false" customHeight="false" outlineLevel="0" collapsed="false">
      <c r="A1372" s="0"/>
      <c r="B1372" s="0" t="s">
        <v>192</v>
      </c>
      <c r="C1372" s="0" t="n">
        <v>5</v>
      </c>
      <c r="D1372" s="0" t="n">
        <v>2607.67675919688</v>
      </c>
      <c r="E1372" s="161" t="n">
        <v>225</v>
      </c>
      <c r="F1372" s="161" t="n">
        <v>0</v>
      </c>
      <c r="G1372" s="0" t="n">
        <v>0</v>
      </c>
      <c r="H1372" s="0"/>
      <c r="I1372" s="0" t="n">
        <v>0.158424278751528</v>
      </c>
      <c r="J1372" s="0" t="n">
        <v>0.34244841337204</v>
      </c>
      <c r="K1372" s="0" t="n">
        <v>2806.51211208564</v>
      </c>
      <c r="L1372" s="0" t="n">
        <v>0.694385881017564</v>
      </c>
      <c r="M1372" s="0" t="n">
        <v>2.02264881134033</v>
      </c>
      <c r="N1372" s="0" t="n">
        <v>747.223078286236</v>
      </c>
      <c r="O1372" s="0" t="n">
        <v>0</v>
      </c>
      <c r="P1372" s="0" t="n">
        <v>0</v>
      </c>
      <c r="Q1372" s="0" t="n">
        <v>747.223083496094</v>
      </c>
      <c r="R1372" s="0" t="n">
        <v>18.4202736697348</v>
      </c>
      <c r="S1372" s="0" t="n">
        <v>1158.76065723113</v>
      </c>
      <c r="T1372" s="0" t="n">
        <v>30.1099071502686</v>
      </c>
      <c r="U1372" s="0" t="n">
        <v>174.569732666016</v>
      </c>
      <c r="V1372" s="0" t="n">
        <v>1362.07492468635</v>
      </c>
      <c r="W1372" s="0" t="n">
        <v>225.000048010906</v>
      </c>
      <c r="X1372" s="155" t="n">
        <v>6.05366504019735</v>
      </c>
      <c r="Y1372" s="153" t="n">
        <v>584.706237792969</v>
      </c>
      <c r="Z1372" s="153" t="n">
        <v>0</v>
      </c>
      <c r="AA1372" s="153" t="n">
        <v>0</v>
      </c>
      <c r="AB1372" s="153" t="n">
        <v>1946.78112792969</v>
      </c>
      <c r="AC1372" s="153" t="n">
        <v>747.223083496094</v>
      </c>
      <c r="AD1372" s="155" t="n">
        <v>2.60535454750061</v>
      </c>
      <c r="AE1372" s="153"/>
      <c r="AF1372" s="153"/>
      <c r="AG1372" s="153"/>
      <c r="AH1372" s="153"/>
      <c r="AI1372" s="153"/>
      <c r="AJ1372" s="153"/>
      <c r="AK1372" s="153"/>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2.75" hidden="false" customHeight="false" outlineLevel="0" collapsed="false">
      <c r="A1373" s="0"/>
      <c r="B1373" s="0" t="s">
        <v>383</v>
      </c>
      <c r="C1373" s="0" t="n">
        <v>20</v>
      </c>
      <c r="D1373" s="0" t="n">
        <v>1834.72980489092</v>
      </c>
      <c r="E1373" s="161" t="n">
        <v>510</v>
      </c>
      <c r="F1373" s="161" t="n">
        <v>0</v>
      </c>
      <c r="G1373" s="0" t="n">
        <v>0</v>
      </c>
      <c r="H1373" s="0"/>
      <c r="I1373" s="0" t="n">
        <v>0.160519020649087</v>
      </c>
      <c r="J1373" s="0" t="n">
        <v>0.280478954315186</v>
      </c>
      <c r="K1373" s="0" t="n">
        <v>1974.62795251385</v>
      </c>
      <c r="L1373" s="0" t="n">
        <v>0.400151438054554</v>
      </c>
      <c r="M1373" s="0" t="n">
        <v>1.40553164482117</v>
      </c>
      <c r="N1373" s="0" t="n">
        <v>579.201730965423</v>
      </c>
      <c r="O1373" s="0" t="n">
        <v>0</v>
      </c>
      <c r="P1373" s="0" t="n">
        <v>0</v>
      </c>
      <c r="Q1373" s="0" t="n">
        <v>579.201721191406</v>
      </c>
      <c r="R1373" s="0" t="n">
        <v>20.2935168432892</v>
      </c>
      <c r="S1373" s="0" t="n">
        <v>928.880125166629</v>
      </c>
      <c r="T1373" s="0" t="n">
        <v>17.3513355255127</v>
      </c>
      <c r="U1373" s="0" t="n">
        <v>133.333038330078</v>
      </c>
      <c r="V1373" s="0" t="n">
        <v>1078.77768789891</v>
      </c>
      <c r="W1373" s="0" t="n">
        <v>510.00010882472</v>
      </c>
      <c r="X1373" s="155" t="n">
        <v>2.1152499170734</v>
      </c>
      <c r="Y1373" s="153" t="n">
        <v>406.310424804688</v>
      </c>
      <c r="Z1373" s="153" t="n">
        <v>0</v>
      </c>
      <c r="AA1373" s="153" t="n">
        <v>0</v>
      </c>
      <c r="AB1373" s="153" t="n">
        <v>1485.08813476563</v>
      </c>
      <c r="AC1373" s="153" t="n">
        <v>579.201721191406</v>
      </c>
      <c r="AD1373" s="155" t="n">
        <v>2.56402587890625</v>
      </c>
      <c r="AE1373" s="153"/>
      <c r="AF1373" s="153"/>
      <c r="AG1373" s="153"/>
      <c r="AH1373" s="153"/>
      <c r="AI1373" s="153"/>
      <c r="AJ1373" s="153"/>
      <c r="AK1373" s="153"/>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2.75" hidden="false" customHeight="false" outlineLevel="0" collapsed="false">
      <c r="A1374" s="0"/>
      <c r="B1374" s="0" t="s">
        <v>556</v>
      </c>
      <c r="C1374" s="0" t="n">
        <v>24.1907930499085</v>
      </c>
      <c r="D1374" s="0" t="n">
        <v>2920.00958018844</v>
      </c>
      <c r="E1374" s="161" t="n">
        <v>225</v>
      </c>
      <c r="F1374" s="161" t="n">
        <v>0</v>
      </c>
      <c r="G1374" s="0" t="n">
        <v>0</v>
      </c>
      <c r="H1374" s="0"/>
      <c r="I1374" s="0" t="n">
        <v>0.19302895165989</v>
      </c>
      <c r="J1374" s="0" t="n">
        <v>0.358867853879929</v>
      </c>
      <c r="K1374" s="0" t="n">
        <v>3142.66031067781</v>
      </c>
      <c r="L1374" s="0" t="n">
        <v>0.663630210568274</v>
      </c>
      <c r="M1374" s="0" t="n">
        <v>1.85979580879211</v>
      </c>
      <c r="N1374" s="0" t="n">
        <v>747.223078286236</v>
      </c>
      <c r="O1374" s="0" t="n">
        <v>0</v>
      </c>
      <c r="P1374" s="0" t="n">
        <v>0</v>
      </c>
      <c r="Q1374" s="0" t="n">
        <v>747.223083496094</v>
      </c>
      <c r="R1374" s="0" t="n">
        <v>16.4499869700817</v>
      </c>
      <c r="S1374" s="0" t="n">
        <v>1170.62659573862</v>
      </c>
      <c r="T1374" s="0" t="n">
        <v>28.7762813568115</v>
      </c>
      <c r="U1374" s="0" t="n">
        <v>171.134750366211</v>
      </c>
      <c r="V1374" s="0" t="n">
        <v>1369.2327343764</v>
      </c>
      <c r="W1374" s="0" t="n">
        <v>225.000048010906</v>
      </c>
      <c r="X1374" s="155" t="n">
        <v>6.08547752092048</v>
      </c>
      <c r="Y1374" s="153" t="n">
        <v>537.628784179688</v>
      </c>
      <c r="Z1374" s="153" t="n">
        <v>0</v>
      </c>
      <c r="AA1374" s="153" t="n">
        <v>0</v>
      </c>
      <c r="AB1374" s="153" t="n">
        <v>1906.86157226563</v>
      </c>
      <c r="AC1374" s="153" t="n">
        <v>747.223083496094</v>
      </c>
      <c r="AD1374" s="155" t="n">
        <v>2.55193066596985</v>
      </c>
      <c r="AE1374" s="153"/>
      <c r="AF1374" s="153"/>
      <c r="AG1374" s="153"/>
      <c r="AH1374" s="153"/>
      <c r="AI1374" s="153"/>
      <c r="AJ1374" s="153"/>
      <c r="AK1374" s="153"/>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2.75" hidden="false" customHeight="false" outlineLevel="0" collapsed="false">
      <c r="A1375" s="0"/>
      <c r="B1375" s="0" t="s">
        <v>354</v>
      </c>
      <c r="C1375" s="0" t="n">
        <v>20</v>
      </c>
      <c r="D1375" s="0" t="n">
        <v>981.167417884243</v>
      </c>
      <c r="E1375" s="161" t="n">
        <v>285</v>
      </c>
      <c r="F1375" s="161" t="n">
        <v>0</v>
      </c>
      <c r="G1375" s="0" t="n">
        <v>0</v>
      </c>
      <c r="H1375" s="0"/>
      <c r="I1375" s="0" t="n">
        <v>0.160874911463116</v>
      </c>
      <c r="J1375" s="0" t="n">
        <v>0.269950538873673</v>
      </c>
      <c r="K1375" s="0" t="n">
        <v>1055.98143349792</v>
      </c>
      <c r="L1375" s="0" t="n">
        <v>0.205958286544056</v>
      </c>
      <c r="M1375" s="0" t="n">
        <v>0.750045835971832</v>
      </c>
      <c r="N1375" s="0" t="n">
        <v>323.671555539501</v>
      </c>
      <c r="O1375" s="0" t="n">
        <v>0</v>
      </c>
      <c r="P1375" s="0" t="n">
        <v>0</v>
      </c>
      <c r="Q1375" s="0" t="n">
        <v>323.671569824219</v>
      </c>
      <c r="R1375" s="0" t="n">
        <v>21.2061091967714</v>
      </c>
      <c r="S1375" s="0" t="n">
        <v>526.273782613729</v>
      </c>
      <c r="T1375" s="0" t="n">
        <v>8.93074703216553</v>
      </c>
      <c r="U1375" s="0" t="n">
        <v>74.1790390014648</v>
      </c>
      <c r="V1375" s="0" t="n">
        <v>608.978592585768</v>
      </c>
      <c r="W1375" s="0" t="n">
        <v>285.000060813814</v>
      </c>
      <c r="X1375" s="155" t="n">
        <v>2.13676653558191</v>
      </c>
      <c r="Y1375" s="153" t="n">
        <v>216.822875976563</v>
      </c>
      <c r="Z1375" s="153" t="n">
        <v>0</v>
      </c>
      <c r="AA1375" s="153" t="n">
        <v>0</v>
      </c>
      <c r="AB1375" s="153" t="n">
        <v>825.801452636719</v>
      </c>
      <c r="AC1375" s="153" t="n">
        <v>323.671569824219</v>
      </c>
      <c r="AD1375" s="155" t="n">
        <v>2.55135607719421</v>
      </c>
      <c r="AE1375" s="153"/>
      <c r="AF1375" s="153"/>
      <c r="AG1375" s="153"/>
      <c r="AH1375" s="153"/>
      <c r="AI1375" s="153"/>
      <c r="AJ1375" s="153"/>
      <c r="AK1375" s="153"/>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12.75" hidden="false" customHeight="false" outlineLevel="0" collapsed="false">
      <c r="A1376" s="0"/>
      <c r="B1376" s="0" t="s">
        <v>193</v>
      </c>
      <c r="C1376" s="0" t="n">
        <v>20</v>
      </c>
      <c r="D1376" s="0" t="n">
        <v>2619.40284406686</v>
      </c>
      <c r="E1376" s="161" t="n">
        <v>650</v>
      </c>
      <c r="F1376" s="161" t="n">
        <v>0</v>
      </c>
      <c r="G1376" s="0" t="n">
        <v>0</v>
      </c>
      <c r="H1376" s="0"/>
      <c r="I1376" s="0" t="n">
        <v>0.158404251137956</v>
      </c>
      <c r="J1376" s="0" t="n">
        <v>0.34304091334343</v>
      </c>
      <c r="K1376" s="0" t="n">
        <v>2819.13231092696</v>
      </c>
      <c r="L1376" s="0" t="n">
        <v>0.698715151396668</v>
      </c>
      <c r="M1376" s="0" t="n">
        <v>2.03198409080505</v>
      </c>
      <c r="N1376" s="0" t="n">
        <v>738.198284563775</v>
      </c>
      <c r="O1376" s="0" t="n">
        <v>0</v>
      </c>
      <c r="P1376" s="0" t="n">
        <v>0</v>
      </c>
      <c r="Q1376" s="0" t="n">
        <v>738.198303222656</v>
      </c>
      <c r="R1376" s="0" t="n">
        <v>18.116334059621</v>
      </c>
      <c r="S1376" s="0" t="n">
        <v>1093.95156630321</v>
      </c>
      <c r="T1376" s="0" t="n">
        <v>30.2976322174072</v>
      </c>
      <c r="U1376" s="0" t="n">
        <v>168.364379882813</v>
      </c>
      <c r="V1376" s="0" t="n">
        <v>1291.23969575426</v>
      </c>
      <c r="W1376" s="0" t="n">
        <v>650.000138698173</v>
      </c>
      <c r="X1376" s="155" t="n">
        <v>1.98652218496501</v>
      </c>
      <c r="Y1376" s="153" t="n">
        <v>587.404907226563</v>
      </c>
      <c r="Z1376" s="153" t="n">
        <v>0</v>
      </c>
      <c r="AA1376" s="153" t="n">
        <v>0</v>
      </c>
      <c r="AB1376" s="153" t="n">
        <v>1878.64465332031</v>
      </c>
      <c r="AC1376" s="153" t="n">
        <v>738.198303222656</v>
      </c>
      <c r="AD1376" s="155" t="n">
        <v>2.54490518569946</v>
      </c>
      <c r="AE1376" s="153"/>
      <c r="AF1376" s="153"/>
      <c r="AG1376" s="153"/>
      <c r="AH1376" s="153"/>
      <c r="AI1376" s="153"/>
      <c r="AJ1376" s="153"/>
      <c r="AK1376" s="153"/>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12.75" hidden="false" customHeight="false" outlineLevel="0" collapsed="false">
      <c r="A1377" s="0"/>
      <c r="B1377" s="0" t="s">
        <v>191</v>
      </c>
      <c r="C1377" s="0" t="n">
        <v>5</v>
      </c>
      <c r="D1377" s="0" t="n">
        <v>2557.85261999833</v>
      </c>
      <c r="E1377" s="161" t="n">
        <v>225</v>
      </c>
      <c r="F1377" s="161" t="n">
        <v>0</v>
      </c>
      <c r="G1377" s="0" t="n">
        <v>0</v>
      </c>
      <c r="H1377" s="0"/>
      <c r="I1377" s="0" t="n">
        <v>0.15819879650822</v>
      </c>
      <c r="J1377" s="0" t="n">
        <v>0.349118918180466</v>
      </c>
      <c r="K1377" s="0" t="n">
        <v>2752.8888822732</v>
      </c>
      <c r="L1377" s="0" t="n">
        <v>0.694385881017564</v>
      </c>
      <c r="M1377" s="0" t="n">
        <v>1.9866406917572</v>
      </c>
      <c r="N1377" s="0" t="n">
        <v>747.223078286236</v>
      </c>
      <c r="O1377" s="0" t="n">
        <v>0</v>
      </c>
      <c r="P1377" s="0" t="n">
        <v>0</v>
      </c>
      <c r="Q1377" s="0" t="n">
        <v>747.223083496094</v>
      </c>
      <c r="R1377" s="0" t="n">
        <v>18.7790802218484</v>
      </c>
      <c r="S1377" s="0" t="n">
        <v>1118.28026881141</v>
      </c>
      <c r="T1377" s="0" t="n">
        <v>30.1099071502686</v>
      </c>
      <c r="U1377" s="0" t="n">
        <v>169.527969360352</v>
      </c>
      <c r="V1377" s="0" t="n">
        <v>1316.55277963668</v>
      </c>
      <c r="W1377" s="0" t="n">
        <v>225.000048010906</v>
      </c>
      <c r="X1377" s="155" t="n">
        <v>5.85134443870368</v>
      </c>
      <c r="Y1377" s="153" t="n">
        <v>574.297058105469</v>
      </c>
      <c r="Z1377" s="153" t="n">
        <v>0</v>
      </c>
      <c r="AA1377" s="153" t="n">
        <v>0</v>
      </c>
      <c r="AB1377" s="153" t="n">
        <v>1890.84985351563</v>
      </c>
      <c r="AC1377" s="153" t="n">
        <v>747.223083496094</v>
      </c>
      <c r="AD1377" s="155" t="n">
        <v>2.53050255775452</v>
      </c>
      <c r="AE1377" s="153"/>
      <c r="AF1377" s="153"/>
      <c r="AG1377" s="153"/>
      <c r="AH1377" s="153"/>
      <c r="AI1377" s="153"/>
      <c r="AJ1377" s="153"/>
      <c r="AK1377" s="153"/>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12.75" hidden="false" customHeight="false" outlineLevel="0" collapsed="false">
      <c r="A1378" s="0"/>
      <c r="B1378" s="0" t="s">
        <v>525</v>
      </c>
      <c r="C1378" s="0" t="n">
        <v>20</v>
      </c>
      <c r="D1378" s="0" t="n">
        <v>2251.32397735862</v>
      </c>
      <c r="E1378" s="161" t="n">
        <v>600</v>
      </c>
      <c r="F1378" s="161" t="n">
        <v>0</v>
      </c>
      <c r="G1378" s="0" t="n">
        <v>0</v>
      </c>
      <c r="H1378" s="0"/>
      <c r="I1378" s="0" t="n">
        <v>0.188488114834476</v>
      </c>
      <c r="J1378" s="0" t="n">
        <v>0.288106441497803</v>
      </c>
      <c r="K1378" s="0" t="n">
        <v>2422.98743063221</v>
      </c>
      <c r="L1378" s="0" t="n">
        <v>0.410769633535754</v>
      </c>
      <c r="M1378" s="0" t="n">
        <v>1.47198355197907</v>
      </c>
      <c r="N1378" s="0" t="n">
        <v>681.413801135792</v>
      </c>
      <c r="O1378" s="0" t="n">
        <v>0</v>
      </c>
      <c r="P1378" s="0" t="n">
        <v>0</v>
      </c>
      <c r="Q1378" s="0" t="n">
        <v>681.413818359375</v>
      </c>
      <c r="R1378" s="0" t="n">
        <v>19.4568487490974</v>
      </c>
      <c r="S1378" s="0" t="n">
        <v>1124.94791203727</v>
      </c>
      <c r="T1378" s="0" t="n">
        <v>17.8117618560791</v>
      </c>
      <c r="U1378" s="0" t="n">
        <v>154.817657470703</v>
      </c>
      <c r="V1378" s="0" t="n">
        <v>1296.7696331646</v>
      </c>
      <c r="W1378" s="0" t="n">
        <v>600.000128029083</v>
      </c>
      <c r="X1378" s="155" t="n">
        <v>2.16128226076269</v>
      </c>
      <c r="Y1378" s="153" t="n">
        <v>425.520233154297</v>
      </c>
      <c r="Z1378" s="153" t="n">
        <v>0</v>
      </c>
      <c r="AA1378" s="153" t="n">
        <v>0</v>
      </c>
      <c r="AB1378" s="153" t="n">
        <v>1722.28991699219</v>
      </c>
      <c r="AC1378" s="153" t="n">
        <v>681.413818359375</v>
      </c>
      <c r="AD1378" s="155" t="n">
        <v>2.52752423286438</v>
      </c>
      <c r="AE1378" s="153"/>
      <c r="AF1378" s="153"/>
      <c r="AG1378" s="153"/>
      <c r="AH1378" s="153"/>
      <c r="AI1378" s="153"/>
      <c r="AJ1378" s="153"/>
      <c r="AK1378" s="153"/>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2.75" hidden="false" customHeight="false" outlineLevel="0" collapsed="false">
      <c r="A1379" s="0"/>
      <c r="B1379" s="0" t="s">
        <v>357</v>
      </c>
      <c r="C1379" s="0" t="n">
        <v>20</v>
      </c>
      <c r="D1379" s="0" t="n">
        <v>1059.26021622227</v>
      </c>
      <c r="E1379" s="161" t="n">
        <v>285</v>
      </c>
      <c r="F1379" s="161" t="n">
        <v>0</v>
      </c>
      <c r="G1379" s="0" t="n">
        <v>0</v>
      </c>
      <c r="H1379" s="0"/>
      <c r="I1379" s="0" t="n">
        <v>0.159248806133353</v>
      </c>
      <c r="J1379" s="0" t="n">
        <v>0.318056136369705</v>
      </c>
      <c r="K1379" s="0" t="n">
        <v>1140.02880770922</v>
      </c>
      <c r="L1379" s="0" t="n">
        <v>0.261974137812479</v>
      </c>
      <c r="M1379" s="0" t="n">
        <v>0.817622005939484</v>
      </c>
      <c r="N1379" s="0" t="n">
        <v>323.671555539501</v>
      </c>
      <c r="O1379" s="0" t="n">
        <v>0</v>
      </c>
      <c r="P1379" s="0" t="n">
        <v>0</v>
      </c>
      <c r="Q1379" s="0" t="n">
        <v>323.671569824219</v>
      </c>
      <c r="R1379" s="0" t="n">
        <v>19.6427120412133</v>
      </c>
      <c r="S1379" s="0" t="n">
        <v>496.169286409412</v>
      </c>
      <c r="T1379" s="0" t="n">
        <v>11.3597021102905</v>
      </c>
      <c r="U1379" s="0" t="n">
        <v>73.2653732299805</v>
      </c>
      <c r="V1379" s="0" t="n">
        <v>580.279241069476</v>
      </c>
      <c r="W1379" s="0" t="n">
        <v>285.000060813814</v>
      </c>
      <c r="X1379" s="155" t="n">
        <v>2.03606707806481</v>
      </c>
      <c r="Y1379" s="153" t="n">
        <v>236.357727050781</v>
      </c>
      <c r="Z1379" s="153" t="n">
        <v>0</v>
      </c>
      <c r="AA1379" s="153" t="n">
        <v>0</v>
      </c>
      <c r="AB1379" s="153" t="n">
        <v>816.636962890625</v>
      </c>
      <c r="AC1379" s="153" t="n">
        <v>323.671569824219</v>
      </c>
      <c r="AD1379" s="155" t="n">
        <v>2.52304196357727</v>
      </c>
      <c r="AE1379" s="153"/>
      <c r="AF1379" s="153"/>
      <c r="AG1379" s="153"/>
      <c r="AH1379" s="153"/>
      <c r="AI1379" s="153"/>
      <c r="AJ1379" s="153"/>
      <c r="AK1379" s="153"/>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2.75" hidden="false" customHeight="false" outlineLevel="0" collapsed="false">
      <c r="A1380" s="0"/>
      <c r="B1380" s="0" t="s">
        <v>405</v>
      </c>
      <c r="C1380" s="0" t="n">
        <v>20</v>
      </c>
      <c r="D1380" s="0" t="n">
        <v>1614.24316719424</v>
      </c>
      <c r="E1380" s="161" t="n">
        <v>375</v>
      </c>
      <c r="F1380" s="161" t="n">
        <v>0</v>
      </c>
      <c r="G1380" s="0" t="n">
        <v>0</v>
      </c>
      <c r="H1380" s="0"/>
      <c r="I1380" s="0" t="n">
        <v>0.192544183075003</v>
      </c>
      <c r="J1380" s="0" t="n">
        <v>0.351313531398773</v>
      </c>
      <c r="K1380" s="0" t="n">
        <v>1737.3292086928</v>
      </c>
      <c r="L1380" s="0" t="n">
        <v>0.359146106950016</v>
      </c>
      <c r="M1380" s="0" t="n">
        <v>1.03104972839355</v>
      </c>
      <c r="N1380" s="0" t="n">
        <v>425.88362570987</v>
      </c>
      <c r="O1380" s="0" t="n">
        <v>0</v>
      </c>
      <c r="P1380" s="0" t="n">
        <v>0</v>
      </c>
      <c r="Q1380" s="0" t="n">
        <v>425.883636474609</v>
      </c>
      <c r="R1380" s="0" t="n">
        <v>16.9598322449754</v>
      </c>
      <c r="S1380" s="0" t="n">
        <v>655.708503638571</v>
      </c>
      <c r="T1380" s="0" t="n">
        <v>15.5732660293579</v>
      </c>
      <c r="U1380" s="0" t="n">
        <v>95.5115280151367</v>
      </c>
      <c r="V1380" s="0" t="n">
        <v>766.087111709786</v>
      </c>
      <c r="W1380" s="0" t="n">
        <v>375.000080018177</v>
      </c>
      <c r="X1380" s="155" t="n">
        <v>2.04289852864205</v>
      </c>
      <c r="Y1380" s="153" t="n">
        <v>298.055328369141</v>
      </c>
      <c r="Z1380" s="153" t="n">
        <v>0</v>
      </c>
      <c r="AA1380" s="153" t="n">
        <v>0</v>
      </c>
      <c r="AB1380" s="153" t="n">
        <v>1064.14245605469</v>
      </c>
      <c r="AC1380" s="153" t="n">
        <v>425.883636474609</v>
      </c>
      <c r="AD1380" s="155" t="n">
        <v>2.49866962432861</v>
      </c>
      <c r="AE1380" s="153"/>
      <c r="AF1380" s="153"/>
      <c r="AG1380" s="153"/>
      <c r="AH1380" s="153"/>
      <c r="AI1380" s="153"/>
      <c r="AJ1380" s="153"/>
      <c r="AK1380" s="153"/>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2.75" hidden="false" customHeight="false" outlineLevel="0" collapsed="false">
      <c r="A1381" s="0"/>
      <c r="B1381" s="0" t="s">
        <v>547</v>
      </c>
      <c r="C1381" s="0" t="n">
        <v>24.5463794088066</v>
      </c>
      <c r="D1381" s="0" t="n">
        <v>2866.88897136106</v>
      </c>
      <c r="E1381" s="161" t="n">
        <v>225</v>
      </c>
      <c r="F1381" s="161" t="n">
        <v>0</v>
      </c>
      <c r="G1381" s="0" t="n">
        <v>0</v>
      </c>
      <c r="H1381" s="0"/>
      <c r="I1381" s="0" t="n">
        <v>0.193455655290568</v>
      </c>
      <c r="J1381" s="0" t="n">
        <v>0.365517318248749</v>
      </c>
      <c r="K1381" s="0" t="n">
        <v>3085.48925542734</v>
      </c>
      <c r="L1381" s="0" t="n">
        <v>0.663630210568274</v>
      </c>
      <c r="M1381" s="0" t="n">
        <v>1.82140529155731</v>
      </c>
      <c r="N1381" s="0" t="n">
        <v>747.223078286236</v>
      </c>
      <c r="O1381" s="0" t="n">
        <v>0</v>
      </c>
      <c r="P1381" s="0" t="n">
        <v>0</v>
      </c>
      <c r="Q1381" s="0" t="n">
        <v>747.223083496094</v>
      </c>
      <c r="R1381" s="0" t="n">
        <v>16.7547889110646</v>
      </c>
      <c r="S1381" s="0" t="n">
        <v>1126.75590871537</v>
      </c>
      <c r="T1381" s="0" t="n">
        <v>28.7762813568115</v>
      </c>
      <c r="U1381" s="0" t="n">
        <v>165.688217163086</v>
      </c>
      <c r="V1381" s="0" t="n">
        <v>1319.91551462686</v>
      </c>
      <c r="W1381" s="0" t="n">
        <v>225.000048010906</v>
      </c>
      <c r="X1381" s="155" t="n">
        <v>5.86628992435985</v>
      </c>
      <c r="Y1381" s="153" t="n">
        <v>526.530883789063</v>
      </c>
      <c r="Z1381" s="153" t="n">
        <v>0</v>
      </c>
      <c r="AA1381" s="153" t="n">
        <v>0</v>
      </c>
      <c r="AB1381" s="153" t="n">
        <v>1846.44641113281</v>
      </c>
      <c r="AC1381" s="153" t="n">
        <v>747.223083496094</v>
      </c>
      <c r="AD1381" s="155" t="n">
        <v>2.47107791900635</v>
      </c>
      <c r="AE1381" s="153"/>
      <c r="AF1381" s="153"/>
      <c r="AG1381" s="153"/>
      <c r="AH1381" s="153"/>
      <c r="AI1381" s="153"/>
      <c r="AJ1381" s="153"/>
      <c r="AK1381" s="153"/>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2.75" hidden="false" customHeight="false" outlineLevel="0" collapsed="false">
      <c r="A1382" s="0"/>
      <c r="B1382" s="0" t="s">
        <v>528</v>
      </c>
      <c r="C1382" s="0" t="n">
        <v>20</v>
      </c>
      <c r="D1382" s="0" t="n">
        <v>2412.83389548735</v>
      </c>
      <c r="E1382" s="161" t="n">
        <v>600</v>
      </c>
      <c r="F1382" s="161" t="n">
        <v>0</v>
      </c>
      <c r="G1382" s="0" t="n">
        <v>0</v>
      </c>
      <c r="H1382" s="0"/>
      <c r="I1382" s="0" t="n">
        <v>0.190787890816929</v>
      </c>
      <c r="J1382" s="0" t="n">
        <v>0.323944658041</v>
      </c>
      <c r="K1382" s="0" t="n">
        <v>2596.81248001826</v>
      </c>
      <c r="L1382" s="0" t="n">
        <v>0.49500040713632</v>
      </c>
      <c r="M1382" s="0" t="n">
        <v>1.55691206455231</v>
      </c>
      <c r="N1382" s="0" t="n">
        <v>681.413801135792</v>
      </c>
      <c r="O1382" s="0" t="n">
        <v>0</v>
      </c>
      <c r="P1382" s="0" t="n">
        <v>0</v>
      </c>
      <c r="Q1382" s="0" t="n">
        <v>681.413818359375</v>
      </c>
      <c r="R1382" s="0" t="n">
        <v>18.1544490876922</v>
      </c>
      <c r="S1382" s="0" t="n">
        <v>1050.72749459104</v>
      </c>
      <c r="T1382" s="0" t="n">
        <v>21.464168548584</v>
      </c>
      <c r="U1382" s="0" t="n">
        <v>150.088073730469</v>
      </c>
      <c r="V1382" s="0" t="n">
        <v>1221.30642167118</v>
      </c>
      <c r="W1382" s="0" t="n">
        <v>600.000128029083</v>
      </c>
      <c r="X1382" s="155" t="n">
        <v>2.03551026844445</v>
      </c>
      <c r="Y1382" s="153" t="n">
        <v>450.071319580078</v>
      </c>
      <c r="Z1382" s="153" t="n">
        <v>0</v>
      </c>
      <c r="AA1382" s="153" t="n">
        <v>0</v>
      </c>
      <c r="AB1382" s="153" t="n">
        <v>1671.37768554688</v>
      </c>
      <c r="AC1382" s="153" t="n">
        <v>681.413818359375</v>
      </c>
      <c r="AD1382" s="155" t="n">
        <v>2.45280861854553</v>
      </c>
      <c r="AE1382" s="153"/>
      <c r="AF1382" s="153"/>
      <c r="AG1382" s="153"/>
      <c r="AH1382" s="153"/>
      <c r="AI1382" s="153"/>
      <c r="AJ1382" s="153"/>
      <c r="AK1382" s="153"/>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2.75" hidden="false" customHeight="false" outlineLevel="0" collapsed="false">
      <c r="A1383" s="0"/>
      <c r="B1383" s="0" t="s">
        <v>262</v>
      </c>
      <c r="C1383" s="0" t="n">
        <v>20</v>
      </c>
      <c r="D1383" s="0" t="n">
        <v>976.944036014662</v>
      </c>
      <c r="E1383" s="161" t="n">
        <v>285</v>
      </c>
      <c r="F1383" s="161" t="n">
        <v>0</v>
      </c>
      <c r="G1383" s="0" t="n">
        <v>0</v>
      </c>
      <c r="H1383" s="0"/>
      <c r="I1383" s="0" t="n">
        <v>0.160515402764023</v>
      </c>
      <c r="J1383" s="0" t="n">
        <v>0.280586004257202</v>
      </c>
      <c r="K1383" s="0" t="n">
        <v>1051.43601876078</v>
      </c>
      <c r="L1383" s="0" t="n">
        <v>0.213151132513099</v>
      </c>
      <c r="M1383" s="0" t="n">
        <v>0.74842381477356</v>
      </c>
      <c r="N1383" s="0" t="n">
        <v>323.671555539501</v>
      </c>
      <c r="O1383" s="0" t="n">
        <v>0</v>
      </c>
      <c r="P1383" s="0" t="n">
        <v>0</v>
      </c>
      <c r="Q1383" s="0" t="n">
        <v>323.671569824219</v>
      </c>
      <c r="R1383" s="0" t="n">
        <v>21.2977843529772</v>
      </c>
      <c r="S1383" s="0" t="n">
        <v>473.770229197705</v>
      </c>
      <c r="T1383" s="0" t="n">
        <v>9.24264240264893</v>
      </c>
      <c r="U1383" s="0" t="n">
        <v>68.9136962890625</v>
      </c>
      <c r="V1383" s="0" t="n">
        <v>551.507448842579</v>
      </c>
      <c r="W1383" s="0" t="n">
        <v>285.000060813814</v>
      </c>
      <c r="X1383" s="155" t="n">
        <v>1.93511344267</v>
      </c>
      <c r="Y1383" s="153" t="n">
        <v>216.353988647461</v>
      </c>
      <c r="Z1383" s="153" t="n">
        <v>0</v>
      </c>
      <c r="AA1383" s="153" t="n">
        <v>0</v>
      </c>
      <c r="AB1383" s="153" t="n">
        <v>767.861450195313</v>
      </c>
      <c r="AC1383" s="153" t="n">
        <v>323.671569824219</v>
      </c>
      <c r="AD1383" s="155" t="n">
        <v>2.3723475933075</v>
      </c>
      <c r="AE1383" s="153"/>
      <c r="AF1383" s="153"/>
      <c r="AG1383" s="153"/>
      <c r="AH1383" s="153"/>
      <c r="AI1383" s="153"/>
      <c r="AJ1383" s="153"/>
      <c r="AK1383" s="153"/>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2.75" hidden="false" customHeight="false" outlineLevel="0" collapsed="false">
      <c r="A1384" s="0"/>
      <c r="B1384" s="0" t="s">
        <v>404</v>
      </c>
      <c r="C1384" s="0" t="n">
        <v>20</v>
      </c>
      <c r="D1384" s="0" t="n">
        <v>1562.19176295673</v>
      </c>
      <c r="E1384" s="161" t="n">
        <v>375</v>
      </c>
      <c r="F1384" s="161" t="n">
        <v>0</v>
      </c>
      <c r="G1384" s="0" t="n">
        <v>0</v>
      </c>
      <c r="H1384" s="0"/>
      <c r="I1384" s="0" t="n">
        <v>0.193295343344995</v>
      </c>
      <c r="J1384" s="0" t="n">
        <v>0.363019108772278</v>
      </c>
      <c r="K1384" s="0" t="n">
        <v>1681.30888488218</v>
      </c>
      <c r="L1384" s="0" t="n">
        <v>0.359146106950016</v>
      </c>
      <c r="M1384" s="0" t="n">
        <v>0.993431985378265</v>
      </c>
      <c r="N1384" s="0" t="n">
        <v>425.88362570987</v>
      </c>
      <c r="O1384" s="0" t="n">
        <v>0</v>
      </c>
      <c r="P1384" s="0" t="n">
        <v>0</v>
      </c>
      <c r="Q1384" s="0" t="n">
        <v>425.883636474609</v>
      </c>
      <c r="R1384" s="0" t="n">
        <v>17.524924895517</v>
      </c>
      <c r="S1384" s="0" t="n">
        <v>613.361190912843</v>
      </c>
      <c r="T1384" s="0" t="n">
        <v>15.5732660293579</v>
      </c>
      <c r="U1384" s="0" t="n">
        <v>90.238655090332</v>
      </c>
      <c r="V1384" s="0" t="n">
        <v>718.466927966602</v>
      </c>
      <c r="W1384" s="0" t="n">
        <v>375.000080018177</v>
      </c>
      <c r="X1384" s="155" t="n">
        <v>1.91591139909031</v>
      </c>
      <c r="Y1384" s="153" t="n">
        <v>287.180816650391</v>
      </c>
      <c r="Z1384" s="153" t="n">
        <v>0</v>
      </c>
      <c r="AA1384" s="153" t="n">
        <v>0</v>
      </c>
      <c r="AB1384" s="153" t="n">
        <v>1005.64776611328</v>
      </c>
      <c r="AC1384" s="153" t="n">
        <v>425.883636474609</v>
      </c>
      <c r="AD1384" s="155" t="n">
        <v>2.36132049560547</v>
      </c>
      <c r="AE1384" s="153"/>
      <c r="AF1384" s="153"/>
      <c r="AG1384" s="153"/>
      <c r="AH1384" s="153"/>
      <c r="AI1384" s="153"/>
      <c r="AJ1384" s="153"/>
      <c r="AK1384" s="153"/>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2.75" hidden="false" customHeight="false" outlineLevel="0" collapsed="false">
      <c r="A1385" s="0"/>
      <c r="B1385" s="0" t="s">
        <v>164</v>
      </c>
      <c r="C1385" s="0" t="n">
        <v>20</v>
      </c>
      <c r="D1385" s="0" t="n">
        <v>1512.01425714617</v>
      </c>
      <c r="E1385" s="161" t="n">
        <v>425</v>
      </c>
      <c r="F1385" s="161" t="n">
        <v>0</v>
      </c>
      <c r="G1385" s="0" t="n">
        <v>0</v>
      </c>
      <c r="H1385" s="0"/>
      <c r="I1385" s="0" t="n">
        <v>0.15877712313649</v>
      </c>
      <c r="J1385" s="0" t="n">
        <v>0.332010090351105</v>
      </c>
      <c r="K1385" s="0" t="n">
        <v>1627.30534425357</v>
      </c>
      <c r="L1385" s="0" t="n">
        <v>0.390354463242103</v>
      </c>
      <c r="M1385" s="0" t="n">
        <v>1.17035603523254</v>
      </c>
      <c r="N1385" s="0" t="n">
        <v>482.668109137853</v>
      </c>
      <c r="O1385" s="0" t="n">
        <v>0</v>
      </c>
      <c r="P1385" s="0" t="n">
        <v>0</v>
      </c>
      <c r="Q1385" s="0" t="n">
        <v>482.668121337891</v>
      </c>
      <c r="R1385" s="0" t="n">
        <v>20.5207060837693</v>
      </c>
      <c r="S1385" s="0" t="n">
        <v>680.625540039551</v>
      </c>
      <c r="T1385" s="0" t="n">
        <v>16.9265193939209</v>
      </c>
      <c r="U1385" s="0" t="n">
        <v>101.976867675781</v>
      </c>
      <c r="V1385" s="0" t="n">
        <v>798.761377319067</v>
      </c>
      <c r="W1385" s="0" t="n">
        <v>425.000090687267</v>
      </c>
      <c r="X1385" s="155" t="n">
        <v>1.87943813383049</v>
      </c>
      <c r="Y1385" s="153" t="n">
        <v>338.325958251953</v>
      </c>
      <c r="Z1385" s="153" t="n">
        <v>0</v>
      </c>
      <c r="AA1385" s="153" t="n">
        <v>0</v>
      </c>
      <c r="AB1385" s="153" t="n">
        <v>1137.08728027344</v>
      </c>
      <c r="AC1385" s="153" t="n">
        <v>482.668121337891</v>
      </c>
      <c r="AD1385" s="155" t="n">
        <v>2.35583662986755</v>
      </c>
      <c r="AE1385" s="153"/>
      <c r="AF1385" s="153"/>
      <c r="AG1385" s="153"/>
      <c r="AH1385" s="153"/>
      <c r="AI1385" s="153"/>
      <c r="AJ1385" s="153"/>
      <c r="AK1385" s="153"/>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2.75" hidden="false" customHeight="false" outlineLevel="0" collapsed="false">
      <c r="A1386" s="0"/>
      <c r="B1386" s="0" t="s">
        <v>189</v>
      </c>
      <c r="C1386" s="0" t="n">
        <v>5</v>
      </c>
      <c r="D1386" s="0" t="n">
        <v>2284.27180604687</v>
      </c>
      <c r="E1386" s="161" t="n">
        <v>225</v>
      </c>
      <c r="F1386" s="161" t="n">
        <v>0</v>
      </c>
      <c r="G1386" s="0" t="n">
        <v>0</v>
      </c>
      <c r="H1386" s="0"/>
      <c r="I1386" s="0" t="n">
        <v>0.15903438935167</v>
      </c>
      <c r="J1386" s="0" t="n">
        <v>0.324399292469025</v>
      </c>
      <c r="K1386" s="0" t="n">
        <v>2458.44753125794</v>
      </c>
      <c r="L1386" s="0" t="n">
        <v>0.576208507480083</v>
      </c>
      <c r="M1386" s="0" t="n">
        <v>1.76542448997498</v>
      </c>
      <c r="N1386" s="0" t="n">
        <v>747.223078286236</v>
      </c>
      <c r="O1386" s="0" t="n">
        <v>0</v>
      </c>
      <c r="P1386" s="0" t="n">
        <v>0</v>
      </c>
      <c r="Q1386" s="0" t="n">
        <v>747.223083496094</v>
      </c>
      <c r="R1386" s="0" t="n">
        <v>21.0281978788422</v>
      </c>
      <c r="S1386" s="0" t="n">
        <v>1065.52431070496</v>
      </c>
      <c r="T1386" s="0" t="n">
        <v>24.9855079650879</v>
      </c>
      <c r="U1386" s="0" t="n">
        <v>157.658264160156</v>
      </c>
      <c r="V1386" s="0" t="n">
        <v>1247.03508100215</v>
      </c>
      <c r="W1386" s="0" t="n">
        <v>225.000048010906</v>
      </c>
      <c r="X1386" s="155" t="n">
        <v>5.54237695514496</v>
      </c>
      <c r="Y1386" s="153" t="n">
        <v>510.347961425781</v>
      </c>
      <c r="Z1386" s="153" t="n">
        <v>0</v>
      </c>
      <c r="AA1386" s="153" t="n">
        <v>0</v>
      </c>
      <c r="AB1386" s="153" t="n">
        <v>1757.38305664063</v>
      </c>
      <c r="AC1386" s="153" t="n">
        <v>747.223083496094</v>
      </c>
      <c r="AD1386" s="155" t="n">
        <v>2.3518853187561</v>
      </c>
      <c r="AE1386" s="153"/>
      <c r="AF1386" s="153"/>
      <c r="AG1386" s="153"/>
      <c r="AH1386" s="153"/>
      <c r="AI1386" s="153"/>
      <c r="AJ1386" s="153"/>
      <c r="AK1386" s="153"/>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2.75" hidden="false" customHeight="false" outlineLevel="0" collapsed="false">
      <c r="A1387" s="0"/>
      <c r="B1387" s="0" t="s">
        <v>356</v>
      </c>
      <c r="C1387" s="0" t="n">
        <v>20</v>
      </c>
      <c r="D1387" s="0" t="n">
        <v>1000.93571758706</v>
      </c>
      <c r="E1387" s="161" t="n">
        <v>285</v>
      </c>
      <c r="F1387" s="161" t="n">
        <v>0</v>
      </c>
      <c r="G1387" s="0" t="n">
        <v>0</v>
      </c>
      <c r="H1387" s="0"/>
      <c r="I1387" s="0" t="n">
        <v>0.158622334342024</v>
      </c>
      <c r="J1387" s="0" t="n">
        <v>0.336589246988297</v>
      </c>
      <c r="K1387" s="0" t="n">
        <v>1077.25706605307</v>
      </c>
      <c r="L1387" s="0" t="n">
        <v>0.261974137812479</v>
      </c>
      <c r="M1387" s="0" t="n">
        <v>0.775470674037933</v>
      </c>
      <c r="N1387" s="0" t="n">
        <v>323.671555539501</v>
      </c>
      <c r="O1387" s="0" t="n">
        <v>0</v>
      </c>
      <c r="P1387" s="0" t="n">
        <v>0</v>
      </c>
      <c r="Q1387" s="0" t="n">
        <v>323.671569824219</v>
      </c>
      <c r="R1387" s="0" t="n">
        <v>20.7872923689106</v>
      </c>
      <c r="S1387" s="0" t="n">
        <v>448.699916088243</v>
      </c>
      <c r="T1387" s="0" t="n">
        <v>11.3597021102905</v>
      </c>
      <c r="U1387" s="0" t="n">
        <v>67.3551788330078</v>
      </c>
      <c r="V1387" s="0" t="n">
        <v>526.899680166032</v>
      </c>
      <c r="W1387" s="0" t="n">
        <v>285.000060813814</v>
      </c>
      <c r="X1387" s="155" t="n">
        <v>1.84877041310614</v>
      </c>
      <c r="Y1387" s="153" t="n">
        <v>224.172637939453</v>
      </c>
      <c r="Z1387" s="153" t="n">
        <v>0</v>
      </c>
      <c r="AA1387" s="153" t="n">
        <v>0</v>
      </c>
      <c r="AB1387" s="153" t="n">
        <v>751.072326660156</v>
      </c>
      <c r="AC1387" s="153" t="n">
        <v>323.671569824219</v>
      </c>
      <c r="AD1387" s="155" t="n">
        <v>2.320476770401</v>
      </c>
      <c r="AE1387" s="153"/>
      <c r="AF1387" s="153"/>
      <c r="AG1387" s="153"/>
      <c r="AH1387" s="153"/>
      <c r="AI1387" s="153"/>
      <c r="AJ1387" s="153"/>
      <c r="AK1387" s="153"/>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12.75" hidden="false" customHeight="false" outlineLevel="0" collapsed="false">
      <c r="A1388" s="0"/>
      <c r="B1388" s="0" t="s">
        <v>401</v>
      </c>
      <c r="C1388" s="0" t="n">
        <v>20</v>
      </c>
      <c r="D1388" s="0" t="n">
        <v>1326.13364062068</v>
      </c>
      <c r="E1388" s="161" t="n">
        <v>375</v>
      </c>
      <c r="F1388" s="161" t="n">
        <v>0</v>
      </c>
      <c r="G1388" s="0" t="n">
        <v>0</v>
      </c>
      <c r="H1388" s="0"/>
      <c r="I1388" s="0" t="n">
        <v>0.189927449567685</v>
      </c>
      <c r="J1388" s="0" t="n">
        <v>0.310536116361618</v>
      </c>
      <c r="K1388" s="0" t="n">
        <v>1427.251330718</v>
      </c>
      <c r="L1388" s="0" t="n">
        <v>0.260799476095671</v>
      </c>
      <c r="M1388" s="0" t="n">
        <v>0.859955489635468</v>
      </c>
      <c r="N1388" s="0" t="n">
        <v>425.88362570987</v>
      </c>
      <c r="O1388" s="0" t="n">
        <v>0</v>
      </c>
      <c r="P1388" s="0" t="n">
        <v>0</v>
      </c>
      <c r="Q1388" s="0" t="n">
        <v>425.883636474609</v>
      </c>
      <c r="R1388" s="0" t="n">
        <v>20.644445235096</v>
      </c>
      <c r="S1388" s="0" t="n">
        <v>622.440234876706</v>
      </c>
      <c r="T1388" s="0" t="n">
        <v>11.3087663650513</v>
      </c>
      <c r="U1388" s="0" t="n">
        <v>87.0558853149414</v>
      </c>
      <c r="V1388" s="0" t="n">
        <v>720.292078621789</v>
      </c>
      <c r="W1388" s="0" t="n">
        <v>375.000080018177</v>
      </c>
      <c r="X1388" s="155" t="n">
        <v>1.9207784664656</v>
      </c>
      <c r="Y1388" s="153" t="n">
        <v>248.595489501953</v>
      </c>
      <c r="Z1388" s="153" t="n">
        <v>0</v>
      </c>
      <c r="AA1388" s="153" t="n">
        <v>0</v>
      </c>
      <c r="AB1388" s="153" t="n">
        <v>968.887573242188</v>
      </c>
      <c r="AC1388" s="153" t="n">
        <v>425.883636474609</v>
      </c>
      <c r="AD1388" s="155" t="n">
        <v>2.27500534057617</v>
      </c>
      <c r="AE1388" s="153"/>
      <c r="AF1388" s="153"/>
      <c r="AG1388" s="153"/>
      <c r="AH1388" s="153"/>
      <c r="AI1388" s="153"/>
      <c r="AJ1388" s="153"/>
      <c r="AK1388" s="153"/>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2.75" hidden="false" customHeight="false" outlineLevel="0" collapsed="false">
      <c r="A1389" s="0"/>
      <c r="B1389" s="0" t="s">
        <v>624</v>
      </c>
      <c r="C1389" s="0" t="n">
        <v>20</v>
      </c>
      <c r="D1389" s="0" t="n">
        <v>1516.32472869999</v>
      </c>
      <c r="E1389" s="161" t="n">
        <v>375</v>
      </c>
      <c r="F1389" s="161" t="n">
        <v>0</v>
      </c>
      <c r="G1389" s="0" t="n">
        <v>0</v>
      </c>
      <c r="H1389" s="0"/>
      <c r="I1389" s="0" t="n">
        <v>0.194</v>
      </c>
      <c r="J1389" s="0" t="n">
        <v>0.374000012874603</v>
      </c>
      <c r="K1389" s="0" t="n">
        <v>1631.94448926336</v>
      </c>
      <c r="L1389" s="0" t="n">
        <v>0.359146106950016</v>
      </c>
      <c r="M1389" s="0" t="n">
        <v>0.960283696651459</v>
      </c>
      <c r="N1389" s="0" t="n">
        <v>425.88362570987</v>
      </c>
      <c r="O1389" s="0" t="n">
        <v>0</v>
      </c>
      <c r="P1389" s="0" t="n">
        <v>0</v>
      </c>
      <c r="Q1389" s="0" t="n">
        <v>425.883636474609</v>
      </c>
      <c r="R1389" s="0" t="n">
        <v>18.0550331997051</v>
      </c>
      <c r="S1389" s="0" t="n">
        <v>579.140966222215</v>
      </c>
      <c r="T1389" s="0" t="n">
        <v>15.5732660293579</v>
      </c>
      <c r="U1389" s="0" t="n">
        <v>85.9018402099609</v>
      </c>
      <c r="V1389" s="0" t="n">
        <v>679.909885534579</v>
      </c>
      <c r="W1389" s="0" t="n">
        <v>375.000080018177</v>
      </c>
      <c r="X1389" s="155" t="n">
        <v>1.81309264121123</v>
      </c>
      <c r="Y1389" s="153" t="n">
        <v>277.598327636719</v>
      </c>
      <c r="Z1389" s="153" t="n">
        <v>0</v>
      </c>
      <c r="AA1389" s="153" t="n">
        <v>0</v>
      </c>
      <c r="AB1389" s="153" t="n">
        <v>957.508239746094</v>
      </c>
      <c r="AC1389" s="153" t="n">
        <v>425.883636474609</v>
      </c>
      <c r="AD1389" s="155" t="n">
        <v>2.24828600883484</v>
      </c>
      <c r="AE1389" s="153"/>
      <c r="AF1389" s="153"/>
      <c r="AG1389" s="153"/>
      <c r="AH1389" s="153"/>
      <c r="AI1389" s="153"/>
      <c r="AJ1389" s="153"/>
      <c r="AK1389" s="153"/>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2.75" hidden="false" customHeight="false" outlineLevel="0" collapsed="false">
      <c r="A1390" s="0"/>
      <c r="B1390" s="0" t="s">
        <v>392</v>
      </c>
      <c r="C1390" s="0" t="n">
        <v>20</v>
      </c>
      <c r="D1390" s="0" t="n">
        <v>1435.17417800461</v>
      </c>
      <c r="E1390" s="161" t="n">
        <v>375</v>
      </c>
      <c r="F1390" s="161" t="n">
        <v>0</v>
      </c>
      <c r="G1390" s="0" t="n">
        <v>0</v>
      </c>
      <c r="H1390" s="0"/>
      <c r="I1390" s="0" t="n">
        <v>0.192362538457089</v>
      </c>
      <c r="J1390" s="0" t="n">
        <v>0.34848290681839</v>
      </c>
      <c r="K1390" s="0" t="n">
        <v>1544.60620907747</v>
      </c>
      <c r="L1390" s="0" t="n">
        <v>0.316733074223138</v>
      </c>
      <c r="M1390" s="0" t="n">
        <v>0.917645812034607</v>
      </c>
      <c r="N1390" s="0" t="n">
        <v>425.88362570987</v>
      </c>
      <c r="O1390" s="0" t="n">
        <v>0</v>
      </c>
      <c r="P1390" s="0" t="n">
        <v>0</v>
      </c>
      <c r="Q1390" s="0" t="n">
        <v>425.883636474609</v>
      </c>
      <c r="R1390" s="0" t="n">
        <v>19.075937776609</v>
      </c>
      <c r="S1390" s="0" t="n">
        <v>591.951378390915</v>
      </c>
      <c r="T1390" s="0" t="n">
        <v>13.7341547012329</v>
      </c>
      <c r="U1390" s="0" t="n">
        <v>85.8306198120117</v>
      </c>
      <c r="V1390" s="0" t="n">
        <v>690.893364079396</v>
      </c>
      <c r="W1390" s="0" t="n">
        <v>375.000080018177</v>
      </c>
      <c r="X1390" s="155" t="n">
        <v>1.84238191108095</v>
      </c>
      <c r="Y1390" s="153" t="n">
        <v>265.272552490234</v>
      </c>
      <c r="Z1390" s="153" t="n">
        <v>0</v>
      </c>
      <c r="AA1390" s="153" t="n">
        <v>0</v>
      </c>
      <c r="AB1390" s="153" t="n">
        <v>956.165893554688</v>
      </c>
      <c r="AC1390" s="153" t="n">
        <v>425.883636474609</v>
      </c>
      <c r="AD1390" s="155" t="n">
        <v>2.24513411521912</v>
      </c>
      <c r="AE1390" s="153"/>
      <c r="AF1390" s="153"/>
      <c r="AG1390" s="153"/>
      <c r="AH1390" s="153"/>
      <c r="AI1390" s="153"/>
      <c r="AJ1390" s="153"/>
      <c r="AK1390" s="153"/>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2.75" hidden="false" customHeight="false" outlineLevel="0" collapsed="false">
      <c r="A1391" s="0"/>
      <c r="B1391" s="0" t="s">
        <v>175</v>
      </c>
      <c r="C1391" s="0" t="n">
        <v>20</v>
      </c>
      <c r="D1391" s="0" t="n">
        <v>1459.96285290867</v>
      </c>
      <c r="E1391" s="161" t="n">
        <v>425</v>
      </c>
      <c r="F1391" s="161" t="n">
        <v>0</v>
      </c>
      <c r="G1391" s="0" t="n">
        <v>0</v>
      </c>
      <c r="H1391" s="0"/>
      <c r="I1391" s="0" t="n">
        <v>0.158376998914722</v>
      </c>
      <c r="J1391" s="0" t="n">
        <v>0.343847095966339</v>
      </c>
      <c r="K1391" s="0" t="n">
        <v>1571.28502044295</v>
      </c>
      <c r="L1391" s="0" t="n">
        <v>0.390354463242103</v>
      </c>
      <c r="M1391" s="0" t="n">
        <v>1.1327383518219</v>
      </c>
      <c r="N1391" s="0" t="n">
        <v>482.668109137853</v>
      </c>
      <c r="O1391" s="0" t="n">
        <v>0</v>
      </c>
      <c r="P1391" s="0" t="n">
        <v>0</v>
      </c>
      <c r="Q1391" s="0" t="n">
        <v>482.668121337891</v>
      </c>
      <c r="R1391" s="0" t="n">
        <v>21.2523216625337</v>
      </c>
      <c r="S1391" s="0" t="n">
        <v>638.278227313823</v>
      </c>
      <c r="T1391" s="0" t="n">
        <v>16.9265193939209</v>
      </c>
      <c r="U1391" s="0" t="n">
        <v>96.7039947509766</v>
      </c>
      <c r="V1391" s="0" t="n">
        <v>751.141193575883</v>
      </c>
      <c r="W1391" s="0" t="n">
        <v>425.000090687267</v>
      </c>
      <c r="X1391" s="155" t="n">
        <v>1.76739066657895</v>
      </c>
      <c r="Y1391" s="153" t="n">
        <v>327.451446533203</v>
      </c>
      <c r="Z1391" s="153" t="n">
        <v>0</v>
      </c>
      <c r="AA1391" s="153" t="n">
        <v>0</v>
      </c>
      <c r="AB1391" s="153" t="n">
        <v>1078.59265136719</v>
      </c>
      <c r="AC1391" s="153" t="n">
        <v>482.668121337891</v>
      </c>
      <c r="AD1391" s="155" t="n">
        <v>2.2346465587616</v>
      </c>
      <c r="AE1391" s="153"/>
      <c r="AF1391" s="153"/>
      <c r="AG1391" s="153"/>
      <c r="AH1391" s="153"/>
      <c r="AI1391" s="153"/>
      <c r="AJ1391" s="153"/>
      <c r="AK1391" s="153"/>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2.75" hidden="false" customHeight="false" outlineLevel="0" collapsed="false">
      <c r="A1392" s="0"/>
      <c r="B1392" s="0" t="s">
        <v>527</v>
      </c>
      <c r="C1392" s="0" t="n">
        <v>20</v>
      </c>
      <c r="D1392" s="0" t="n">
        <v>2267.6375646925</v>
      </c>
      <c r="E1392" s="161" t="n">
        <v>600</v>
      </c>
      <c r="F1392" s="161" t="n">
        <v>0</v>
      </c>
      <c r="G1392" s="0" t="n">
        <v>0</v>
      </c>
      <c r="H1392" s="0"/>
      <c r="I1392" s="0" t="n">
        <v>0.192118934859671</v>
      </c>
      <c r="J1392" s="0" t="n">
        <v>0.34468674659729</v>
      </c>
      <c r="K1392" s="0" t="n">
        <v>2440.5449290003</v>
      </c>
      <c r="L1392" s="0" t="n">
        <v>0.49500040713632</v>
      </c>
      <c r="M1392" s="0" t="n">
        <v>1.45197820663452</v>
      </c>
      <c r="N1392" s="0" t="n">
        <v>681.413801135792</v>
      </c>
      <c r="O1392" s="0" t="n">
        <v>0</v>
      </c>
      <c r="P1392" s="0" t="n">
        <v>0</v>
      </c>
      <c r="Q1392" s="0" t="n">
        <v>681.413818359375</v>
      </c>
      <c r="R1392" s="0" t="n">
        <v>19.31687444004</v>
      </c>
      <c r="S1392" s="0" t="n">
        <v>930.81428339416</v>
      </c>
      <c r="T1392" s="0" t="n">
        <v>21.464168548584</v>
      </c>
      <c r="U1392" s="0" t="n">
        <v>135.200881958008</v>
      </c>
      <c r="V1392" s="0" t="n">
        <v>1086.50601870184</v>
      </c>
      <c r="W1392" s="0" t="n">
        <v>600.000128029083</v>
      </c>
      <c r="X1392" s="155" t="n">
        <v>1.81084297810212</v>
      </c>
      <c r="Y1392" s="153" t="n">
        <v>419.737091064453</v>
      </c>
      <c r="Z1392" s="153" t="n">
        <v>0</v>
      </c>
      <c r="AA1392" s="153" t="n">
        <v>0</v>
      </c>
      <c r="AB1392" s="153" t="n">
        <v>1506.2431640625</v>
      </c>
      <c r="AC1392" s="153" t="n">
        <v>681.413818359375</v>
      </c>
      <c r="AD1392" s="155" t="n">
        <v>2.21046757698059</v>
      </c>
      <c r="AE1392" s="153"/>
      <c r="AF1392" s="153"/>
      <c r="AG1392" s="153"/>
      <c r="AH1392" s="153"/>
      <c r="AI1392" s="153"/>
      <c r="AJ1392" s="153"/>
      <c r="AK1392" s="153"/>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12.75" hidden="false" customHeight="false" outlineLevel="0" collapsed="false">
      <c r="A1393" s="0"/>
      <c r="B1393" s="0" t="s">
        <v>586</v>
      </c>
      <c r="C1393" s="0" t="n">
        <v>20</v>
      </c>
      <c r="D1393" s="0" t="n">
        <v>1041.70022632795</v>
      </c>
      <c r="E1393" s="161" t="n">
        <v>285</v>
      </c>
      <c r="F1393" s="161" t="n">
        <v>0</v>
      </c>
      <c r="G1393" s="0" t="n">
        <v>0</v>
      </c>
      <c r="H1393" s="0"/>
      <c r="I1393" s="0" t="n">
        <v>0.191460285365401</v>
      </c>
      <c r="J1393" s="0" t="n">
        <v>0.334422767162323</v>
      </c>
      <c r="K1393" s="0" t="n">
        <v>1121.12986858545</v>
      </c>
      <c r="L1393" s="0" t="n">
        <v>0.220620545951112</v>
      </c>
      <c r="M1393" s="0" t="n">
        <v>0.669561147689819</v>
      </c>
      <c r="N1393" s="0" t="n">
        <v>323.671555539501</v>
      </c>
      <c r="O1393" s="0" t="n">
        <v>0</v>
      </c>
      <c r="P1393" s="0" t="n">
        <v>0</v>
      </c>
      <c r="Q1393" s="0" t="n">
        <v>323.671569824219</v>
      </c>
      <c r="R1393" s="0" t="n">
        <v>19.973830165433</v>
      </c>
      <c r="S1393" s="0" t="n">
        <v>444.654440735342</v>
      </c>
      <c r="T1393" s="0" t="n">
        <v>9.56653118133545</v>
      </c>
      <c r="U1393" s="0" t="n">
        <v>63.8566513061523</v>
      </c>
      <c r="V1393" s="0" t="n">
        <v>517.643819327984</v>
      </c>
      <c r="W1393" s="0" t="n">
        <v>285.000060813814</v>
      </c>
      <c r="X1393" s="155" t="n">
        <v>1.81629371534118</v>
      </c>
      <c r="Y1393" s="153" t="n">
        <v>193.556365966797</v>
      </c>
      <c r="Z1393" s="153" t="n">
        <v>0</v>
      </c>
      <c r="AA1393" s="153" t="n">
        <v>0</v>
      </c>
      <c r="AB1393" s="153" t="n">
        <v>711.2001953125</v>
      </c>
      <c r="AC1393" s="153" t="n">
        <v>323.671569824219</v>
      </c>
      <c r="AD1393" s="155" t="n">
        <v>2.19728970527649</v>
      </c>
      <c r="AE1393" s="153"/>
      <c r="AF1393" s="153"/>
      <c r="AG1393" s="153"/>
      <c r="AH1393" s="153"/>
      <c r="AI1393" s="153"/>
      <c r="AJ1393" s="153"/>
      <c r="AK1393" s="153"/>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2.75" hidden="false" customHeight="false" outlineLevel="0" collapsed="false">
      <c r="A1394" s="0"/>
      <c r="B1394" s="0" t="s">
        <v>364</v>
      </c>
      <c r="C1394" s="0" t="n">
        <v>5</v>
      </c>
      <c r="D1394" s="0" t="n">
        <v>2119.30834018803</v>
      </c>
      <c r="E1394" s="161" t="n">
        <v>225</v>
      </c>
      <c r="F1394" s="161" t="n">
        <v>0</v>
      </c>
      <c r="G1394" s="0" t="n">
        <v>0</v>
      </c>
      <c r="H1394" s="0"/>
      <c r="I1394" s="0" t="n">
        <v>0.158849783286817</v>
      </c>
      <c r="J1394" s="0" t="n">
        <v>0.32986056804657</v>
      </c>
      <c r="K1394" s="0" t="n">
        <v>2280.90560112737</v>
      </c>
      <c r="L1394" s="0" t="n">
        <v>0.543596335960893</v>
      </c>
      <c r="M1394" s="0" t="n">
        <v>1.63972020149231</v>
      </c>
      <c r="N1394" s="0" t="n">
        <v>747.223078286236</v>
      </c>
      <c r="O1394" s="0" t="n">
        <v>0</v>
      </c>
      <c r="P1394" s="0" t="n">
        <v>0</v>
      </c>
      <c r="Q1394" s="0" t="n">
        <v>747.223083496094</v>
      </c>
      <c r="R1394" s="0" t="n">
        <v>22.6649981202603</v>
      </c>
      <c r="S1394" s="0" t="n">
        <v>983.210698396288</v>
      </c>
      <c r="T1394" s="0" t="n">
        <v>23.571382522583</v>
      </c>
      <c r="U1394" s="0" t="n">
        <v>145.822830200195</v>
      </c>
      <c r="V1394" s="0" t="n">
        <v>1151.53603718583</v>
      </c>
      <c r="W1394" s="0" t="n">
        <v>225.000048010906</v>
      </c>
      <c r="X1394" s="155" t="n">
        <v>5.11793685097354</v>
      </c>
      <c r="Y1394" s="153" t="n">
        <v>474.009460449219</v>
      </c>
      <c r="Z1394" s="153" t="n">
        <v>0</v>
      </c>
      <c r="AA1394" s="153" t="n">
        <v>0</v>
      </c>
      <c r="AB1394" s="153" t="n">
        <v>1625.54553222656</v>
      </c>
      <c r="AC1394" s="153" t="n">
        <v>747.223083496094</v>
      </c>
      <c r="AD1394" s="155" t="n">
        <v>2.17544865608215</v>
      </c>
      <c r="AE1394" s="153"/>
      <c r="AF1394" s="153"/>
      <c r="AG1394" s="153"/>
      <c r="AH1394" s="153"/>
      <c r="AI1394" s="153"/>
      <c r="AJ1394" s="153"/>
      <c r="AK1394" s="153"/>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2.75" hidden="false" customHeight="false" outlineLevel="0" collapsed="false">
      <c r="A1395" s="0"/>
      <c r="B1395" s="0" t="s">
        <v>181</v>
      </c>
      <c r="C1395" s="0" t="n">
        <v>5</v>
      </c>
      <c r="D1395" s="0" t="n">
        <v>2179.56808998724</v>
      </c>
      <c r="E1395" s="161" t="n">
        <v>225</v>
      </c>
      <c r="F1395" s="161" t="n">
        <v>0</v>
      </c>
      <c r="G1395" s="0" t="n">
        <v>0</v>
      </c>
      <c r="H1395" s="0"/>
      <c r="I1395" s="0" t="n">
        <v>0.158507615176081</v>
      </c>
      <c r="J1395" s="0" t="n">
        <v>0.33998304605484</v>
      </c>
      <c r="K1395" s="0" t="n">
        <v>2345.76015684877</v>
      </c>
      <c r="L1395" s="0" t="n">
        <v>0.576208507480083</v>
      </c>
      <c r="M1395" s="0" t="n">
        <v>1.68975472450256</v>
      </c>
      <c r="N1395" s="0" t="n">
        <v>747.223078286236</v>
      </c>
      <c r="O1395" s="0" t="n">
        <v>0</v>
      </c>
      <c r="P1395" s="0" t="n">
        <v>0</v>
      </c>
      <c r="Q1395" s="0" t="n">
        <v>747.223083496094</v>
      </c>
      <c r="R1395" s="0" t="n">
        <v>22.0383661181675</v>
      </c>
      <c r="S1395" s="0" t="n">
        <v>963.754550902468</v>
      </c>
      <c r="T1395" s="0" t="n">
        <v>24.9855079650879</v>
      </c>
      <c r="U1395" s="0" t="n">
        <v>145.393020629883</v>
      </c>
      <c r="V1395" s="0" t="n">
        <v>1133.00007957673</v>
      </c>
      <c r="W1395" s="0" t="n">
        <v>225.000048010906</v>
      </c>
      <c r="X1395" s="155" t="n">
        <v>5.03555483473415</v>
      </c>
      <c r="Y1395" s="153" t="n">
        <v>488.473388671875</v>
      </c>
      <c r="Z1395" s="153" t="n">
        <v>0</v>
      </c>
      <c r="AA1395" s="153" t="n">
        <v>0</v>
      </c>
      <c r="AB1395" s="153" t="n">
        <v>1621.47351074219</v>
      </c>
      <c r="AC1395" s="153" t="n">
        <v>747.223083496094</v>
      </c>
      <c r="AD1395" s="155" t="n">
        <v>2.16999912261963</v>
      </c>
      <c r="AE1395" s="153"/>
      <c r="AF1395" s="153"/>
      <c r="AG1395" s="153"/>
      <c r="AH1395" s="153"/>
      <c r="AI1395" s="153"/>
      <c r="AJ1395" s="153"/>
      <c r="AK1395" s="153"/>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2.75" hidden="false" customHeight="false" outlineLevel="0" collapsed="false">
      <c r="A1396" s="0"/>
      <c r="B1396" s="0" t="s">
        <v>427</v>
      </c>
      <c r="C1396" s="0" t="n">
        <v>20</v>
      </c>
      <c r="D1396" s="0" t="n">
        <v>1938.25802021699</v>
      </c>
      <c r="E1396" s="161" t="n">
        <v>600</v>
      </c>
      <c r="F1396" s="161" t="n">
        <v>0</v>
      </c>
      <c r="G1396" s="0" t="n">
        <v>0</v>
      </c>
      <c r="H1396" s="0"/>
      <c r="I1396" s="0" t="n">
        <v>0.188775515493405</v>
      </c>
      <c r="J1396" s="0" t="n">
        <v>0.292585134506226</v>
      </c>
      <c r="K1396" s="0" t="n">
        <v>2086.05019425854</v>
      </c>
      <c r="L1396" s="0" t="n">
        <v>0.359146106950016</v>
      </c>
      <c r="M1396" s="0" t="n">
        <v>1.26521635055542</v>
      </c>
      <c r="N1396" s="0" t="n">
        <v>681.413801135792</v>
      </c>
      <c r="O1396" s="0" t="n">
        <v>0</v>
      </c>
      <c r="P1396" s="0" t="n">
        <v>0</v>
      </c>
      <c r="Q1396" s="0" t="n">
        <v>681.413818359375</v>
      </c>
      <c r="R1396" s="0" t="n">
        <v>22.5995041195698</v>
      </c>
      <c r="S1396" s="0" t="n">
        <v>951.707898393396</v>
      </c>
      <c r="T1396" s="0" t="n">
        <v>15.5732660293579</v>
      </c>
      <c r="U1396" s="0" t="n">
        <v>131.573791503906</v>
      </c>
      <c r="V1396" s="0" t="n">
        <v>1098.14876137031</v>
      </c>
      <c r="W1396" s="0" t="n">
        <v>600.000128029083</v>
      </c>
      <c r="X1396" s="155" t="n">
        <v>1.83024754507566</v>
      </c>
      <c r="Y1396" s="153" t="n">
        <v>365.748107910156</v>
      </c>
      <c r="Z1396" s="153" t="n">
        <v>0</v>
      </c>
      <c r="AA1396" s="153" t="n">
        <v>0</v>
      </c>
      <c r="AB1396" s="153" t="n">
        <v>1463.89685058594</v>
      </c>
      <c r="AC1396" s="153" t="n">
        <v>681.413818359375</v>
      </c>
      <c r="AD1396" s="155" t="n">
        <v>2.14832282066345</v>
      </c>
      <c r="AE1396" s="153"/>
      <c r="AF1396" s="153"/>
      <c r="AG1396" s="153"/>
      <c r="AH1396" s="153"/>
      <c r="AI1396" s="153"/>
      <c r="AJ1396" s="153"/>
      <c r="AK1396" s="153"/>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2.75" hidden="false" customHeight="false" outlineLevel="0" collapsed="false">
      <c r="A1397" s="0"/>
      <c r="B1397" s="0" t="s">
        <v>517</v>
      </c>
      <c r="C1397" s="0" t="n">
        <v>20</v>
      </c>
      <c r="D1397" s="0" t="n">
        <v>2057.20925566397</v>
      </c>
      <c r="E1397" s="161" t="n">
        <v>600</v>
      </c>
      <c r="F1397" s="161" t="n">
        <v>0</v>
      </c>
      <c r="G1397" s="0" t="n">
        <v>0</v>
      </c>
      <c r="H1397" s="0"/>
      <c r="I1397" s="0" t="n">
        <v>0.190232621503339</v>
      </c>
      <c r="J1397" s="0" t="n">
        <v>0.315291672945023</v>
      </c>
      <c r="K1397" s="0" t="n">
        <v>2214.07146140835</v>
      </c>
      <c r="L1397" s="0" t="n">
        <v>0.410769633535754</v>
      </c>
      <c r="M1397" s="0" t="n">
        <v>1.33169615268707</v>
      </c>
      <c r="N1397" s="0" t="n">
        <v>681.413801135792</v>
      </c>
      <c r="O1397" s="0" t="n">
        <v>0</v>
      </c>
      <c r="P1397" s="0" t="n">
        <v>0</v>
      </c>
      <c r="Q1397" s="0" t="n">
        <v>681.413818359375</v>
      </c>
      <c r="R1397" s="0" t="n">
        <v>21.2927634814404</v>
      </c>
      <c r="S1397" s="0" t="n">
        <v>920.913588256905</v>
      </c>
      <c r="T1397" s="0" t="n">
        <v>17.8117618560791</v>
      </c>
      <c r="U1397" s="0" t="n">
        <v>130.542694091797</v>
      </c>
      <c r="V1397" s="0" t="n">
        <v>1068.46035744942</v>
      </c>
      <c r="W1397" s="0" t="n">
        <v>600.000128029083</v>
      </c>
      <c r="X1397" s="155" t="n">
        <v>1.78076688243245</v>
      </c>
      <c r="Y1397" s="153" t="n">
        <v>384.966033935547</v>
      </c>
      <c r="Z1397" s="153" t="n">
        <v>0</v>
      </c>
      <c r="AA1397" s="153" t="n">
        <v>0</v>
      </c>
      <c r="AB1397" s="153" t="n">
        <v>1453.42639160156</v>
      </c>
      <c r="AC1397" s="153" t="n">
        <v>681.413818359375</v>
      </c>
      <c r="AD1397" s="155" t="n">
        <v>2.13295698165894</v>
      </c>
      <c r="AE1397" s="153"/>
      <c r="AF1397" s="153"/>
      <c r="AG1397" s="153"/>
      <c r="AH1397" s="153"/>
      <c r="AI1397" s="153"/>
      <c r="AJ1397" s="153"/>
      <c r="AK1397" s="153"/>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2.75" hidden="false" customHeight="false" outlineLevel="0" collapsed="false">
      <c r="A1398" s="0"/>
      <c r="B1398" s="0" t="s">
        <v>173</v>
      </c>
      <c r="C1398" s="0" t="n">
        <v>20</v>
      </c>
      <c r="D1398" s="0" t="n">
        <v>1297.53471837579</v>
      </c>
      <c r="E1398" s="161" t="n">
        <v>425</v>
      </c>
      <c r="F1398" s="161" t="n">
        <v>0</v>
      </c>
      <c r="G1398" s="0" t="n">
        <v>0</v>
      </c>
      <c r="H1398" s="0"/>
      <c r="I1398" s="0" t="n">
        <v>0.160081156694666</v>
      </c>
      <c r="J1398" s="0" t="n">
        <v>0.29343244433403</v>
      </c>
      <c r="K1398" s="0" t="n">
        <v>1396.47174065195</v>
      </c>
      <c r="L1398" s="0" t="n">
        <v>0.296059554892</v>
      </c>
      <c r="M1398" s="0" t="n">
        <v>0.996601343154907</v>
      </c>
      <c r="N1398" s="0" t="n">
        <v>482.668109137853</v>
      </c>
      <c r="O1398" s="0" t="n">
        <v>0</v>
      </c>
      <c r="P1398" s="0" t="n">
        <v>0</v>
      </c>
      <c r="Q1398" s="0" t="n">
        <v>482.668121337891</v>
      </c>
      <c r="R1398" s="0" t="n">
        <v>23.9127321419227</v>
      </c>
      <c r="S1398" s="0" t="n">
        <v>634.336023040851</v>
      </c>
      <c r="T1398" s="0" t="n">
        <v>12.8377113342285</v>
      </c>
      <c r="U1398" s="0" t="n">
        <v>92.1624603271484</v>
      </c>
      <c r="V1398" s="0" t="n">
        <v>738.754051133853</v>
      </c>
      <c r="W1398" s="0" t="n">
        <v>425.000090687267</v>
      </c>
      <c r="X1398" s="155" t="n">
        <v>1.73824445528756</v>
      </c>
      <c r="Y1398" s="153" t="n">
        <v>288.097015380859</v>
      </c>
      <c r="Z1398" s="153" t="n">
        <v>0</v>
      </c>
      <c r="AA1398" s="153" t="n">
        <v>0</v>
      </c>
      <c r="AB1398" s="153" t="n">
        <v>1026.85107421875</v>
      </c>
      <c r="AC1398" s="153" t="n">
        <v>482.668121337891</v>
      </c>
      <c r="AD1398" s="155" t="n">
        <v>2.12744736671448</v>
      </c>
      <c r="AE1398" s="153"/>
      <c r="AF1398" s="153"/>
      <c r="AG1398" s="153"/>
      <c r="AH1398" s="153"/>
      <c r="AI1398" s="153"/>
      <c r="AJ1398" s="153"/>
      <c r="AK1398" s="153"/>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2.75" hidden="false" customHeight="false" outlineLevel="0" collapsed="false">
      <c r="A1399" s="0"/>
      <c r="B1399" s="0" t="s">
        <v>403</v>
      </c>
      <c r="C1399" s="0" t="n">
        <v>20</v>
      </c>
      <c r="D1399" s="0" t="n">
        <v>1383.12277376711</v>
      </c>
      <c r="E1399" s="161" t="n">
        <v>375</v>
      </c>
      <c r="F1399" s="161" t="n">
        <v>0</v>
      </c>
      <c r="G1399" s="0" t="n">
        <v>0</v>
      </c>
      <c r="H1399" s="0"/>
      <c r="I1399" s="0" t="n">
        <v>0.193204113443116</v>
      </c>
      <c r="J1399" s="0" t="n">
        <v>0.361597448587418</v>
      </c>
      <c r="K1399" s="0" t="n">
        <v>1488.58588526685</v>
      </c>
      <c r="L1399" s="0" t="n">
        <v>0.316733074223138</v>
      </c>
      <c r="M1399" s="0" t="n">
        <v>0.880028128623962</v>
      </c>
      <c r="N1399" s="0" t="n">
        <v>425.88362570987</v>
      </c>
      <c r="O1399" s="0" t="n">
        <v>0</v>
      </c>
      <c r="P1399" s="0" t="n">
        <v>0</v>
      </c>
      <c r="Q1399" s="0" t="n">
        <v>425.883636474609</v>
      </c>
      <c r="R1399" s="0" t="n">
        <v>19.7938272996883</v>
      </c>
      <c r="S1399" s="0" t="n">
        <v>549.604065665187</v>
      </c>
      <c r="T1399" s="0" t="n">
        <v>13.7341547012329</v>
      </c>
      <c r="U1399" s="0" t="n">
        <v>80.557746887207</v>
      </c>
      <c r="V1399" s="0" t="n">
        <v>643.273180336212</v>
      </c>
      <c r="W1399" s="0" t="n">
        <v>375.000080018177</v>
      </c>
      <c r="X1399" s="155" t="n">
        <v>1.7153947815292</v>
      </c>
      <c r="Y1399" s="153" t="n">
        <v>254.398056030273</v>
      </c>
      <c r="Z1399" s="153" t="n">
        <v>0</v>
      </c>
      <c r="AA1399" s="153" t="n">
        <v>0</v>
      </c>
      <c r="AB1399" s="153" t="n">
        <v>897.671264648438</v>
      </c>
      <c r="AC1399" s="153" t="n">
        <v>425.883636474609</v>
      </c>
      <c r="AD1399" s="155" t="n">
        <v>2.10778522491455</v>
      </c>
      <c r="AE1399" s="153"/>
      <c r="AF1399" s="153"/>
      <c r="AG1399" s="153"/>
      <c r="AH1399" s="153"/>
      <c r="AI1399" s="153"/>
      <c r="AJ1399" s="153"/>
      <c r="AK1399" s="153"/>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12.75" hidden="false" customHeight="false" outlineLevel="0" collapsed="false">
      <c r="A1400" s="0"/>
      <c r="B1400" s="0" t="s">
        <v>382</v>
      </c>
      <c r="C1400" s="0" t="n">
        <v>20</v>
      </c>
      <c r="D1400" s="0" t="n">
        <v>1630.2008146075</v>
      </c>
      <c r="E1400" s="161" t="n">
        <v>510</v>
      </c>
      <c r="F1400" s="161" t="n">
        <v>0</v>
      </c>
      <c r="G1400" s="0" t="n">
        <v>0</v>
      </c>
      <c r="H1400" s="0"/>
      <c r="I1400" s="0" t="n">
        <v>0.159329513739162</v>
      </c>
      <c r="J1400" s="0" t="n">
        <v>0.315668523311615</v>
      </c>
      <c r="K1400" s="0" t="n">
        <v>1754.50362672133</v>
      </c>
      <c r="L1400" s="0" t="n">
        <v>0.400151438054554</v>
      </c>
      <c r="M1400" s="0" t="n">
        <v>1.2577178478241</v>
      </c>
      <c r="N1400" s="0" t="n">
        <v>579.201730965423</v>
      </c>
      <c r="O1400" s="0" t="n">
        <v>0</v>
      </c>
      <c r="P1400" s="0" t="n">
        <v>0</v>
      </c>
      <c r="Q1400" s="0" t="n">
        <v>579.201721191406</v>
      </c>
      <c r="R1400" s="0" t="n">
        <v>22.8395912115913</v>
      </c>
      <c r="S1400" s="0" t="n">
        <v>730.030473769616</v>
      </c>
      <c r="T1400" s="0" t="n">
        <v>17.3513355255127</v>
      </c>
      <c r="U1400" s="0" t="n">
        <v>109.368850708008</v>
      </c>
      <c r="V1400" s="0" t="n">
        <v>855.963841250436</v>
      </c>
      <c r="W1400" s="0" t="n">
        <v>510.00010882472</v>
      </c>
      <c r="X1400" s="155" t="n">
        <v>1.67836011490856</v>
      </c>
      <c r="Y1400" s="153" t="n">
        <v>363.580474853516</v>
      </c>
      <c r="Z1400" s="153" t="n">
        <v>0</v>
      </c>
      <c r="AA1400" s="153" t="n">
        <v>0</v>
      </c>
      <c r="AB1400" s="153" t="n">
        <v>1219.54431152344</v>
      </c>
      <c r="AC1400" s="153" t="n">
        <v>579.201721191406</v>
      </c>
      <c r="AD1400" s="155" t="n">
        <v>2.10556054115295</v>
      </c>
      <c r="AE1400" s="153"/>
      <c r="AF1400" s="153"/>
      <c r="AG1400" s="153"/>
      <c r="AH1400" s="153"/>
      <c r="AI1400" s="153"/>
      <c r="AJ1400" s="153"/>
      <c r="AK1400" s="153"/>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12.75" hidden="false" customHeight="false" outlineLevel="0" collapsed="false">
      <c r="A1401" s="0"/>
      <c r="B1401" s="0" t="s">
        <v>190</v>
      </c>
      <c r="C1401" s="0" t="n">
        <v>5</v>
      </c>
      <c r="D1401" s="0" t="n">
        <v>2129.74395078869</v>
      </c>
      <c r="E1401" s="161" t="n">
        <v>225</v>
      </c>
      <c r="F1401" s="161" t="n">
        <v>0</v>
      </c>
      <c r="G1401" s="0" t="n">
        <v>0</v>
      </c>
      <c r="H1401" s="0"/>
      <c r="I1401" s="0" t="n">
        <v>0.15823875741927</v>
      </c>
      <c r="J1401" s="0" t="n">
        <v>0.347936749458313</v>
      </c>
      <c r="K1401" s="0" t="n">
        <v>2292.13692703633</v>
      </c>
      <c r="L1401" s="0" t="n">
        <v>0.576208507480083</v>
      </c>
      <c r="M1401" s="0" t="n">
        <v>1.65374660491943</v>
      </c>
      <c r="N1401" s="0" t="n">
        <v>747.223078286236</v>
      </c>
      <c r="O1401" s="0" t="n">
        <v>0</v>
      </c>
      <c r="P1401" s="0" t="n">
        <v>0</v>
      </c>
      <c r="Q1401" s="0" t="n">
        <v>747.223083496094</v>
      </c>
      <c r="R1401" s="0" t="n">
        <v>22.5539410635845</v>
      </c>
      <c r="S1401" s="0" t="n">
        <v>923.274162482741</v>
      </c>
      <c r="T1401" s="0" t="n">
        <v>24.9855079650879</v>
      </c>
      <c r="U1401" s="0" t="n">
        <v>140.351257324219</v>
      </c>
      <c r="V1401" s="0" t="n">
        <v>1087.47793452706</v>
      </c>
      <c r="W1401" s="0" t="n">
        <v>225.000048010906</v>
      </c>
      <c r="X1401" s="155" t="n">
        <v>4.83323423324048</v>
      </c>
      <c r="Y1401" s="153" t="n">
        <v>478.064178466797</v>
      </c>
      <c r="Z1401" s="153" t="n">
        <v>0</v>
      </c>
      <c r="AA1401" s="153" t="n">
        <v>0</v>
      </c>
      <c r="AB1401" s="153" t="n">
        <v>1565.54211425781</v>
      </c>
      <c r="AC1401" s="153" t="n">
        <v>747.223083496094</v>
      </c>
      <c r="AD1401" s="155" t="n">
        <v>2.09514689445496</v>
      </c>
      <c r="AE1401" s="153"/>
      <c r="AF1401" s="153"/>
      <c r="AG1401" s="153"/>
      <c r="AH1401" s="153"/>
      <c r="AI1401" s="153"/>
      <c r="AJ1401" s="153"/>
      <c r="AK1401" s="153"/>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c r="CC1401" s="0"/>
      <c r="CD1401" s="0"/>
      <c r="CE1401" s="0"/>
      <c r="CF1401" s="0"/>
      <c r="CG1401" s="0"/>
      <c r="CH1401" s="0"/>
      <c r="CI1401" s="0"/>
      <c r="CJ1401" s="0"/>
      <c r="CK1401" s="0"/>
      <c r="CL1401" s="0"/>
      <c r="CM1401" s="0"/>
      <c r="CN1401" s="0"/>
      <c r="CO1401" s="0"/>
      <c r="CP1401" s="0"/>
      <c r="CQ1401" s="0"/>
      <c r="CR1401" s="0"/>
      <c r="CS1401" s="0"/>
      <c r="CT1401" s="0"/>
      <c r="CU1401" s="0"/>
      <c r="CV1401" s="0"/>
      <c r="CW1401" s="0"/>
      <c r="CX1401" s="0"/>
      <c r="CY1401" s="0"/>
      <c r="CZ1401" s="0"/>
      <c r="DA1401" s="0"/>
      <c r="DB1401" s="0"/>
      <c r="DC1401" s="0"/>
      <c r="DD1401" s="0"/>
      <c r="DE1401" s="0"/>
      <c r="DF1401" s="0"/>
      <c r="DG1401" s="0"/>
      <c r="DH1401" s="0"/>
      <c r="DI1401" s="0"/>
      <c r="DJ1401" s="0"/>
      <c r="DK1401" s="0"/>
      <c r="DL1401" s="0"/>
      <c r="DM1401" s="0"/>
      <c r="DN1401" s="0"/>
      <c r="DO1401" s="0"/>
      <c r="DP1401" s="0"/>
      <c r="DQ1401" s="0"/>
      <c r="DR1401" s="0"/>
      <c r="DS1401" s="0"/>
      <c r="DT1401" s="0"/>
      <c r="DU1401" s="0"/>
      <c r="DV1401" s="0"/>
      <c r="DW1401" s="0"/>
      <c r="DX1401" s="0"/>
      <c r="DY1401" s="0"/>
      <c r="DZ1401" s="0"/>
      <c r="EA1401" s="0"/>
      <c r="EB1401" s="0"/>
      <c r="EC1401" s="0"/>
      <c r="ED1401" s="0"/>
      <c r="EE1401" s="0"/>
      <c r="EF1401" s="0"/>
      <c r="EG1401" s="0"/>
      <c r="EH1401" s="0"/>
      <c r="EI1401" s="0"/>
      <c r="EJ1401" s="0"/>
      <c r="EK1401" s="0"/>
      <c r="EL1401" s="0"/>
      <c r="EM1401" s="0"/>
      <c r="EN1401" s="0"/>
      <c r="EO1401" s="0"/>
      <c r="EP1401" s="0"/>
      <c r="EQ1401" s="0"/>
      <c r="ER1401" s="0"/>
      <c r="ES1401" s="0"/>
      <c r="ET1401" s="0"/>
      <c r="EU1401" s="0"/>
      <c r="EV1401" s="0"/>
      <c r="EW1401" s="0"/>
      <c r="EX1401" s="0"/>
      <c r="EY1401" s="0"/>
      <c r="EZ1401" s="0"/>
      <c r="FA1401" s="0"/>
      <c r="FB1401" s="0"/>
      <c r="FC1401" s="0"/>
      <c r="FD1401" s="0"/>
      <c r="FE1401" s="0"/>
      <c r="FF1401" s="0"/>
      <c r="FG1401" s="0"/>
      <c r="FH1401" s="0"/>
      <c r="FI1401" s="0"/>
      <c r="FJ1401" s="0"/>
      <c r="FK1401" s="0"/>
      <c r="FL1401" s="0"/>
      <c r="FM1401" s="0"/>
      <c r="FN1401" s="0"/>
      <c r="FO1401" s="0"/>
      <c r="FP1401" s="0"/>
      <c r="FQ1401" s="0"/>
      <c r="FR1401" s="0"/>
      <c r="FS1401" s="0"/>
      <c r="FT1401" s="0"/>
      <c r="FU1401" s="0"/>
      <c r="FV1401" s="0"/>
      <c r="FW1401" s="0"/>
      <c r="FX1401" s="0"/>
      <c r="FY1401" s="0"/>
      <c r="FZ1401" s="0"/>
      <c r="GA1401" s="0"/>
      <c r="GB1401" s="0"/>
      <c r="GC1401" s="0"/>
      <c r="GD1401" s="0"/>
      <c r="GE1401" s="0"/>
      <c r="GF1401" s="0"/>
      <c r="GG1401" s="0"/>
      <c r="GH1401" s="0"/>
      <c r="GI1401" s="0"/>
      <c r="GJ1401" s="0"/>
      <c r="GK1401" s="0"/>
      <c r="GL1401" s="0"/>
      <c r="GM1401" s="0"/>
      <c r="GN1401" s="0"/>
      <c r="GO1401" s="0"/>
      <c r="GP1401" s="0"/>
      <c r="GQ1401" s="0"/>
      <c r="GR1401" s="0"/>
      <c r="GS1401" s="0"/>
      <c r="GT1401" s="0"/>
      <c r="GU1401" s="0"/>
      <c r="GV1401" s="0"/>
      <c r="GW1401" s="0"/>
      <c r="GX1401" s="0"/>
      <c r="GY1401" s="0"/>
      <c r="GZ1401" s="0"/>
      <c r="HA1401" s="0"/>
      <c r="HB1401" s="0"/>
      <c r="HC1401" s="0"/>
      <c r="HD1401" s="0"/>
      <c r="HE1401" s="0"/>
      <c r="HF1401" s="0"/>
      <c r="HG1401" s="0"/>
      <c r="HH1401" s="0"/>
      <c r="HI1401" s="0"/>
      <c r="HJ1401" s="0"/>
      <c r="HK1401" s="0"/>
      <c r="HL1401" s="0"/>
      <c r="HM1401" s="0"/>
      <c r="HN1401" s="0"/>
      <c r="HO1401" s="0"/>
      <c r="HP1401" s="0"/>
      <c r="HQ1401" s="0"/>
      <c r="HR1401" s="0"/>
      <c r="HS1401" s="0"/>
      <c r="HT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12.75" hidden="false" customHeight="false" outlineLevel="0" collapsed="false">
      <c r="A1402" s="0"/>
      <c r="B1402" s="0" t="s">
        <v>346</v>
      </c>
      <c r="C1402" s="0" t="n">
        <v>20</v>
      </c>
      <c r="D1402" s="0" t="n">
        <v>856.337517711265</v>
      </c>
      <c r="E1402" s="161" t="n">
        <v>285</v>
      </c>
      <c r="F1402" s="161" t="n">
        <v>0</v>
      </c>
      <c r="G1402" s="0" t="n">
        <v>0</v>
      </c>
      <c r="H1402" s="0"/>
      <c r="I1402" s="0" t="n">
        <v>0.159544730468391</v>
      </c>
      <c r="J1402" s="0" t="n">
        <v>0.309301733970642</v>
      </c>
      <c r="K1402" s="0" t="n">
        <v>921.633253436749</v>
      </c>
      <c r="L1402" s="0" t="n">
        <v>0.205958286544056</v>
      </c>
      <c r="M1402" s="0" t="n">
        <v>0.659830868244171</v>
      </c>
      <c r="N1402" s="0" t="n">
        <v>323.671555539501</v>
      </c>
      <c r="O1402" s="0" t="n">
        <v>0</v>
      </c>
      <c r="P1402" s="0" t="n">
        <v>0</v>
      </c>
      <c r="Q1402" s="0" t="n">
        <v>323.671569824219</v>
      </c>
      <c r="R1402" s="0" t="n">
        <v>24.2973628664288</v>
      </c>
      <c r="S1402" s="0" t="n">
        <v>404.910145610857</v>
      </c>
      <c r="T1402" s="0" t="n">
        <v>8.93074703216553</v>
      </c>
      <c r="U1402" s="0" t="n">
        <v>59.5530014038086</v>
      </c>
      <c r="V1402" s="0" t="n">
        <v>472.988920846263</v>
      </c>
      <c r="W1402" s="0" t="n">
        <v>285.000060813814</v>
      </c>
      <c r="X1402" s="155" t="n">
        <v>1.65960989445282</v>
      </c>
      <c r="Y1402" s="153" t="n">
        <v>190.743576049805</v>
      </c>
      <c r="Z1402" s="153" t="n">
        <v>0</v>
      </c>
      <c r="AA1402" s="153" t="n">
        <v>0</v>
      </c>
      <c r="AB1402" s="153" t="n">
        <v>663.732482910156</v>
      </c>
      <c r="AC1402" s="153" t="n">
        <v>323.671569824219</v>
      </c>
      <c r="AD1402" s="155" t="n">
        <v>2.05063581466675</v>
      </c>
      <c r="AE1402" s="153"/>
      <c r="AF1402" s="153"/>
      <c r="AG1402" s="153"/>
      <c r="AH1402" s="153"/>
      <c r="AI1402" s="153"/>
      <c r="AJ1402" s="153"/>
      <c r="AK1402" s="153"/>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c r="CC1402" s="0"/>
      <c r="CD1402" s="0"/>
      <c r="CE1402" s="0"/>
      <c r="CF1402" s="0"/>
      <c r="CG1402" s="0"/>
      <c r="CH1402" s="0"/>
      <c r="CI1402" s="0"/>
      <c r="CJ1402" s="0"/>
      <c r="CK1402" s="0"/>
      <c r="CL1402" s="0"/>
      <c r="CM1402" s="0"/>
      <c r="CN1402" s="0"/>
      <c r="CO1402" s="0"/>
      <c r="CP1402" s="0"/>
      <c r="CQ1402" s="0"/>
      <c r="CR1402" s="0"/>
      <c r="CS1402" s="0"/>
      <c r="CT1402" s="0"/>
      <c r="CU1402" s="0"/>
      <c r="CV1402" s="0"/>
      <c r="CW1402" s="0"/>
      <c r="CX1402" s="0"/>
      <c r="CY1402" s="0"/>
      <c r="CZ1402" s="0"/>
      <c r="DA1402" s="0"/>
      <c r="DB1402" s="0"/>
      <c r="DC1402" s="0"/>
      <c r="DD1402" s="0"/>
      <c r="DE1402" s="0"/>
      <c r="DF1402" s="0"/>
      <c r="DG1402" s="0"/>
      <c r="DH1402" s="0"/>
      <c r="DI1402" s="0"/>
      <c r="DJ1402" s="0"/>
      <c r="DK1402" s="0"/>
      <c r="DL1402" s="0"/>
      <c r="DM1402" s="0"/>
      <c r="DN1402" s="0"/>
      <c r="DO1402" s="0"/>
      <c r="DP1402" s="0"/>
      <c r="DQ1402" s="0"/>
      <c r="DR1402" s="0"/>
      <c r="DS1402" s="0"/>
      <c r="DT1402" s="0"/>
      <c r="DU1402" s="0"/>
      <c r="DV1402" s="0"/>
      <c r="DW1402" s="0"/>
      <c r="DX1402" s="0"/>
      <c r="DY1402" s="0"/>
      <c r="DZ1402" s="0"/>
      <c r="EA1402" s="0"/>
      <c r="EB1402" s="0"/>
      <c r="EC1402" s="0"/>
      <c r="ED1402" s="0"/>
      <c r="EE1402" s="0"/>
      <c r="EF1402" s="0"/>
      <c r="EG1402" s="0"/>
      <c r="EH1402" s="0"/>
      <c r="EI1402" s="0"/>
      <c r="EJ1402" s="0"/>
      <c r="EK1402" s="0"/>
      <c r="EL1402" s="0"/>
      <c r="EM1402" s="0"/>
      <c r="EN1402" s="0"/>
      <c r="EO1402" s="0"/>
      <c r="EP1402" s="0"/>
      <c r="EQ1402" s="0"/>
      <c r="ER1402" s="0"/>
      <c r="ES1402" s="0"/>
      <c r="ET1402" s="0"/>
      <c r="EU1402" s="0"/>
      <c r="EV1402" s="0"/>
      <c r="EW1402" s="0"/>
      <c r="EX1402" s="0"/>
      <c r="EY1402" s="0"/>
      <c r="EZ1402" s="0"/>
      <c r="FA1402" s="0"/>
      <c r="FB1402" s="0"/>
      <c r="FC1402" s="0"/>
      <c r="FD1402" s="0"/>
      <c r="FE1402" s="0"/>
      <c r="FF1402" s="0"/>
      <c r="FG1402" s="0"/>
      <c r="FH1402" s="0"/>
      <c r="FI1402" s="0"/>
      <c r="FJ1402" s="0"/>
      <c r="FK1402" s="0"/>
      <c r="FL1402" s="0"/>
      <c r="FM1402" s="0"/>
      <c r="FN1402" s="0"/>
      <c r="FO1402" s="0"/>
      <c r="FP1402" s="0"/>
      <c r="FQ1402" s="0"/>
      <c r="FR1402" s="0"/>
      <c r="FS1402" s="0"/>
      <c r="FT1402" s="0"/>
      <c r="FU1402" s="0"/>
      <c r="FV1402" s="0"/>
      <c r="FW1402" s="0"/>
      <c r="FX1402" s="0"/>
      <c r="FY1402" s="0"/>
      <c r="FZ1402" s="0"/>
      <c r="GA1402" s="0"/>
      <c r="GB1402" s="0"/>
      <c r="GC1402" s="0"/>
      <c r="GD1402" s="0"/>
      <c r="GE1402" s="0"/>
      <c r="GF1402" s="0"/>
      <c r="GG1402" s="0"/>
      <c r="GH1402" s="0"/>
      <c r="GI1402" s="0"/>
      <c r="GJ1402" s="0"/>
      <c r="GK1402" s="0"/>
      <c r="GL1402" s="0"/>
      <c r="GM1402" s="0"/>
      <c r="GN1402" s="0"/>
      <c r="GO1402" s="0"/>
      <c r="GP1402" s="0"/>
      <c r="GQ1402" s="0"/>
      <c r="GR1402" s="0"/>
      <c r="GS1402" s="0"/>
      <c r="GT1402" s="0"/>
      <c r="GU1402" s="0"/>
      <c r="GV1402" s="0"/>
      <c r="GW1402" s="0"/>
      <c r="GX1402" s="0"/>
      <c r="GY1402" s="0"/>
      <c r="GZ1402" s="0"/>
      <c r="HA1402" s="0"/>
      <c r="HB1402" s="0"/>
      <c r="HC1402" s="0"/>
      <c r="HD1402" s="0"/>
      <c r="HE1402" s="0"/>
      <c r="HF1402" s="0"/>
      <c r="HG1402" s="0"/>
      <c r="HH1402" s="0"/>
      <c r="HI1402" s="0"/>
      <c r="HJ1402" s="0"/>
      <c r="HK1402" s="0"/>
      <c r="HL1402" s="0"/>
      <c r="HM1402" s="0"/>
      <c r="HN1402" s="0"/>
      <c r="HO1402" s="0"/>
      <c r="HP1402" s="0"/>
      <c r="HQ1402" s="0"/>
      <c r="HR1402" s="0"/>
      <c r="HS1402" s="0"/>
      <c r="HT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12.75" hidden="false" customHeight="false" outlineLevel="0" collapsed="false">
      <c r="A1403" s="0"/>
      <c r="B1403" s="0" t="s">
        <v>253</v>
      </c>
      <c r="C1403" s="0" t="n">
        <v>20</v>
      </c>
      <c r="D1403" s="0" t="n">
        <v>884.868314047195</v>
      </c>
      <c r="E1403" s="161" t="n">
        <v>285</v>
      </c>
      <c r="F1403" s="161" t="n">
        <v>0</v>
      </c>
      <c r="G1403" s="0" t="n">
        <v>0</v>
      </c>
      <c r="H1403" s="0"/>
      <c r="I1403" s="0" t="n">
        <v>0.159528474964474</v>
      </c>
      <c r="J1403" s="0" t="n">
        <v>0.30978262424469</v>
      </c>
      <c r="K1403" s="0" t="n">
        <v>952.339522993293</v>
      </c>
      <c r="L1403" s="0" t="n">
        <v>0.213151132513099</v>
      </c>
      <c r="M1403" s="0" t="n">
        <v>0.681880354881287</v>
      </c>
      <c r="N1403" s="0" t="n">
        <v>323.671555539501</v>
      </c>
      <c r="O1403" s="0" t="n">
        <v>0</v>
      </c>
      <c r="P1403" s="0" t="n">
        <v>0</v>
      </c>
      <c r="Q1403" s="0" t="n">
        <v>323.671569824219</v>
      </c>
      <c r="R1403" s="0" t="n">
        <v>23.5139433446339</v>
      </c>
      <c r="S1403" s="0" t="n">
        <v>397.727705024073</v>
      </c>
      <c r="T1403" s="0" t="n">
        <v>9.24264240264893</v>
      </c>
      <c r="U1403" s="0" t="n">
        <v>59.4730377197266</v>
      </c>
      <c r="V1403" s="0" t="n">
        <v>466.024266099612</v>
      </c>
      <c r="W1403" s="0" t="n">
        <v>285.000060813814</v>
      </c>
      <c r="X1403" s="155" t="n">
        <v>1.63517251459135</v>
      </c>
      <c r="Y1403" s="153" t="n">
        <v>197.117645263672</v>
      </c>
      <c r="Z1403" s="153" t="n">
        <v>0</v>
      </c>
      <c r="AA1403" s="153" t="n">
        <v>0</v>
      </c>
      <c r="AB1403" s="153" t="n">
        <v>663.141906738281</v>
      </c>
      <c r="AC1403" s="153" t="n">
        <v>323.671569824219</v>
      </c>
      <c r="AD1403" s="155" t="n">
        <v>2.04881119728088</v>
      </c>
      <c r="AE1403" s="153"/>
      <c r="AF1403" s="153"/>
      <c r="AG1403" s="153"/>
      <c r="AH1403" s="153"/>
      <c r="AI1403" s="153"/>
      <c r="AJ1403" s="153"/>
      <c r="AK1403" s="153"/>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2.75" hidden="false" customHeight="false" outlineLevel="0" collapsed="false">
      <c r="A1404" s="0"/>
      <c r="B1404" s="0" t="s">
        <v>524</v>
      </c>
      <c r="C1404" s="0" t="n">
        <v>20</v>
      </c>
      <c r="D1404" s="0" t="n">
        <v>1728.66913466265</v>
      </c>
      <c r="E1404" s="161" t="n">
        <v>600</v>
      </c>
      <c r="F1404" s="161" t="n">
        <v>0</v>
      </c>
      <c r="G1404" s="0" t="n">
        <v>0</v>
      </c>
      <c r="H1404" s="0"/>
      <c r="I1404" s="0" t="n">
        <v>0.186821622724227</v>
      </c>
      <c r="J1404" s="0" t="n">
        <v>0.262136965990067</v>
      </c>
      <c r="K1404" s="0" t="n">
        <v>1860.48015618068</v>
      </c>
      <c r="L1404" s="0" t="n">
        <v>0.286977250228939</v>
      </c>
      <c r="M1404" s="0" t="n">
        <v>1.14098787307739</v>
      </c>
      <c r="N1404" s="0" t="n">
        <v>681.413801135792</v>
      </c>
      <c r="O1404" s="0" t="n">
        <v>0</v>
      </c>
      <c r="P1404" s="0" t="n">
        <v>0</v>
      </c>
      <c r="Q1404" s="0" t="n">
        <v>681.413818359375</v>
      </c>
      <c r="R1404" s="0" t="n">
        <v>25.3395338843899</v>
      </c>
      <c r="S1404" s="0" t="n">
        <v>922.819637148751</v>
      </c>
      <c r="T1404" s="0" t="n">
        <v>12.4438848495483</v>
      </c>
      <c r="U1404" s="0" t="n">
        <v>124.957855224609</v>
      </c>
      <c r="V1404" s="0" t="n">
        <v>1059.65710005172</v>
      </c>
      <c r="W1404" s="0" t="n">
        <v>600.000128029083</v>
      </c>
      <c r="X1404" s="155" t="n">
        <v>1.76609478990038</v>
      </c>
      <c r="Y1404" s="153" t="n">
        <v>329.836120605469</v>
      </c>
      <c r="Z1404" s="153" t="n">
        <v>0</v>
      </c>
      <c r="AA1404" s="153" t="n">
        <v>0</v>
      </c>
      <c r="AB1404" s="153" t="n">
        <v>1389.4931640625</v>
      </c>
      <c r="AC1404" s="153" t="n">
        <v>681.413818359375</v>
      </c>
      <c r="AD1404" s="155" t="n">
        <v>2.03913259506226</v>
      </c>
      <c r="AE1404" s="153"/>
      <c r="AF1404" s="153"/>
      <c r="AG1404" s="153"/>
      <c r="AH1404" s="153"/>
      <c r="AI1404" s="153"/>
      <c r="AJ1404" s="153"/>
      <c r="AK1404" s="153"/>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2.75" hidden="false" customHeight="false" outlineLevel="0" collapsed="false">
      <c r="A1405" s="0"/>
      <c r="B1405" s="0" t="s">
        <v>372</v>
      </c>
      <c r="C1405" s="0" t="n">
        <v>5</v>
      </c>
      <c r="D1405" s="0" t="n">
        <v>2039.60925007759</v>
      </c>
      <c r="E1405" s="161" t="n">
        <v>225</v>
      </c>
      <c r="F1405" s="161" t="n">
        <v>0</v>
      </c>
      <c r="G1405" s="0" t="n">
        <v>0</v>
      </c>
      <c r="H1405" s="0"/>
      <c r="I1405" s="0" t="n">
        <v>0.158414081141154</v>
      </c>
      <c r="J1405" s="0" t="n">
        <v>0.342750072479248</v>
      </c>
      <c r="K1405" s="0" t="n">
        <v>2195.12945539601</v>
      </c>
      <c r="L1405" s="0" t="n">
        <v>0.543596335960893</v>
      </c>
      <c r="M1405" s="0" t="n">
        <v>1.5821213722229</v>
      </c>
      <c r="N1405" s="0" t="n">
        <v>747.223078286236</v>
      </c>
      <c r="O1405" s="0" t="n">
        <v>0</v>
      </c>
      <c r="P1405" s="0" t="n">
        <v>0</v>
      </c>
      <c r="Q1405" s="0" t="n">
        <v>747.223083496094</v>
      </c>
      <c r="R1405" s="0" t="n">
        <v>23.550648019853</v>
      </c>
      <c r="S1405" s="0" t="n">
        <v>905.724684002147</v>
      </c>
      <c r="T1405" s="0" t="n">
        <v>23.571382522583</v>
      </c>
      <c r="U1405" s="0" t="n">
        <v>136.484664916992</v>
      </c>
      <c r="V1405" s="0" t="n">
        <v>1064.71186132318</v>
      </c>
      <c r="W1405" s="0" t="n">
        <v>225.000048010906</v>
      </c>
      <c r="X1405" s="155" t="n">
        <v>4.7320517072582</v>
      </c>
      <c r="Y1405" s="153" t="n">
        <v>457.358825683594</v>
      </c>
      <c r="Z1405" s="153" t="n">
        <v>0</v>
      </c>
      <c r="AA1405" s="153" t="n">
        <v>0</v>
      </c>
      <c r="AB1405" s="153" t="n">
        <v>1522.07067871094</v>
      </c>
      <c r="AC1405" s="153" t="n">
        <v>747.223083496094</v>
      </c>
      <c r="AD1405" s="155" t="n">
        <v>2.03696966171265</v>
      </c>
      <c r="AE1405" s="153"/>
      <c r="AF1405" s="153"/>
      <c r="AG1405" s="153"/>
      <c r="AH1405" s="153"/>
      <c r="AI1405" s="153"/>
      <c r="AJ1405" s="153"/>
      <c r="AK1405" s="153"/>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false" outlineLevel="0" collapsed="false">
      <c r="A1406" s="0"/>
      <c r="B1406" s="0" t="s">
        <v>623</v>
      </c>
      <c r="C1406" s="0" t="n">
        <v>20</v>
      </c>
      <c r="D1406" s="0" t="n">
        <v>1337.25573951037</v>
      </c>
      <c r="E1406" s="161" t="n">
        <v>375</v>
      </c>
      <c r="F1406" s="161" t="n">
        <v>0</v>
      </c>
      <c r="G1406" s="0" t="n">
        <v>0</v>
      </c>
      <c r="H1406" s="0"/>
      <c r="I1406" s="0" t="n">
        <v>0.194</v>
      </c>
      <c r="J1406" s="0" t="n">
        <v>0.374000012874603</v>
      </c>
      <c r="K1406" s="0" t="n">
        <v>1439.22148964803</v>
      </c>
      <c r="L1406" s="0" t="n">
        <v>0.316733074223138</v>
      </c>
      <c r="M1406" s="0" t="n">
        <v>0.846879839897156</v>
      </c>
      <c r="N1406" s="0" t="n">
        <v>425.88362570987</v>
      </c>
      <c r="O1406" s="0" t="n">
        <v>0</v>
      </c>
      <c r="P1406" s="0" t="n">
        <v>0</v>
      </c>
      <c r="Q1406" s="0" t="n">
        <v>425.883636474609</v>
      </c>
      <c r="R1406" s="0" t="n">
        <v>20.4727431779326</v>
      </c>
      <c r="S1406" s="0" t="n">
        <v>515.383840974559</v>
      </c>
      <c r="T1406" s="0" t="n">
        <v>13.7341547012329</v>
      </c>
      <c r="U1406" s="0" t="n">
        <v>76.2209320068359</v>
      </c>
      <c r="V1406" s="0" t="n">
        <v>604.71613790419</v>
      </c>
      <c r="W1406" s="0" t="n">
        <v>375.000080018177</v>
      </c>
      <c r="X1406" s="155" t="n">
        <v>1.61257602365012</v>
      </c>
      <c r="Y1406" s="153" t="n">
        <v>244.815567016602</v>
      </c>
      <c r="Z1406" s="153" t="n">
        <v>0</v>
      </c>
      <c r="AA1406" s="153" t="n">
        <v>0</v>
      </c>
      <c r="AB1406" s="153" t="n">
        <v>849.531677246094</v>
      </c>
      <c r="AC1406" s="153" t="n">
        <v>425.883636474609</v>
      </c>
      <c r="AD1406" s="155" t="n">
        <v>1.99475073814392</v>
      </c>
      <c r="AE1406" s="153"/>
      <c r="AF1406" s="153"/>
      <c r="AG1406" s="153"/>
      <c r="AH1406" s="153"/>
      <c r="AI1406" s="153"/>
      <c r="AJ1406" s="153"/>
      <c r="AK1406" s="153"/>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2.75" hidden="false" customHeight="false" outlineLevel="0" collapsed="false">
      <c r="A1407" s="0"/>
      <c r="B1407" s="0" t="s">
        <v>577</v>
      </c>
      <c r="C1407" s="0" t="n">
        <v>20</v>
      </c>
      <c r="D1407" s="0" t="n">
        <v>983.375727692728</v>
      </c>
      <c r="E1407" s="161" t="n">
        <v>285</v>
      </c>
      <c r="F1407" s="161" t="n">
        <v>0</v>
      </c>
      <c r="G1407" s="0" t="n">
        <v>0</v>
      </c>
      <c r="H1407" s="0"/>
      <c r="I1407" s="0" t="n">
        <v>0.19273310545772</v>
      </c>
      <c r="J1407" s="0" t="n">
        <v>0.354257553815842</v>
      </c>
      <c r="K1407" s="0" t="n">
        <v>1058.3581269293</v>
      </c>
      <c r="L1407" s="0" t="n">
        <v>0.220620545951112</v>
      </c>
      <c r="M1407" s="0" t="n">
        <v>0.627409815788269</v>
      </c>
      <c r="N1407" s="0" t="n">
        <v>323.671555539501</v>
      </c>
      <c r="O1407" s="0" t="n">
        <v>0</v>
      </c>
      <c r="P1407" s="0" t="n">
        <v>0</v>
      </c>
      <c r="Q1407" s="0" t="n">
        <v>323.671569824219</v>
      </c>
      <c r="R1407" s="0" t="n">
        <v>21.1584878678934</v>
      </c>
      <c r="S1407" s="0" t="n">
        <v>397.185070414173</v>
      </c>
      <c r="T1407" s="0" t="n">
        <v>9.56653118133545</v>
      </c>
      <c r="U1407" s="0" t="n">
        <v>57.946460723877</v>
      </c>
      <c r="V1407" s="0" t="n">
        <v>464.26425842454</v>
      </c>
      <c r="W1407" s="0" t="n">
        <v>285.000060813814</v>
      </c>
      <c r="X1407" s="155" t="n">
        <v>1.62899705038251</v>
      </c>
      <c r="Y1407" s="153" t="n">
        <v>181.371276855469</v>
      </c>
      <c r="Z1407" s="153" t="n">
        <v>0</v>
      </c>
      <c r="AA1407" s="153" t="n">
        <v>0</v>
      </c>
      <c r="AB1407" s="153" t="n">
        <v>645.635559082031</v>
      </c>
      <c r="AC1407" s="153" t="n">
        <v>323.671569824219</v>
      </c>
      <c r="AD1407" s="155" t="n">
        <v>1.99472439289093</v>
      </c>
      <c r="AE1407" s="153"/>
      <c r="AF1407" s="153"/>
      <c r="AG1407" s="153"/>
      <c r="AH1407" s="153"/>
      <c r="AI1407" s="153"/>
      <c r="AJ1407" s="153"/>
      <c r="AK1407" s="153"/>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2.75" hidden="false" customHeight="false" outlineLevel="0" collapsed="false">
      <c r="A1408" s="0"/>
      <c r="B1408" s="0" t="s">
        <v>432</v>
      </c>
      <c r="C1408" s="0" t="n">
        <v>20</v>
      </c>
      <c r="D1408" s="0" t="n">
        <v>1759.18903102737</v>
      </c>
      <c r="E1408" s="161" t="n">
        <v>600</v>
      </c>
      <c r="F1408" s="161" t="n">
        <v>0</v>
      </c>
      <c r="G1408" s="0" t="n">
        <v>0</v>
      </c>
      <c r="H1408" s="0"/>
      <c r="I1408" s="0" t="n">
        <v>0.188243711836644</v>
      </c>
      <c r="J1408" s="0" t="n">
        <v>0.284297853708267</v>
      </c>
      <c r="K1408" s="0" t="n">
        <v>1893.32719464321</v>
      </c>
      <c r="L1408" s="0" t="n">
        <v>0.316733074223138</v>
      </c>
      <c r="M1408" s="0" t="n">
        <v>1.15181243419647</v>
      </c>
      <c r="N1408" s="0" t="n">
        <v>681.413801135792</v>
      </c>
      <c r="O1408" s="0" t="n">
        <v>0</v>
      </c>
      <c r="P1408" s="0" t="n">
        <v>0</v>
      </c>
      <c r="Q1408" s="0" t="n">
        <v>681.413818359375</v>
      </c>
      <c r="R1408" s="0" t="n">
        <v>24.8999222596913</v>
      </c>
      <c r="S1408" s="0" t="n">
        <v>887.95077314574</v>
      </c>
      <c r="T1408" s="0" t="n">
        <v>13.7341547012329</v>
      </c>
      <c r="U1408" s="0" t="n">
        <v>121.892875671387</v>
      </c>
      <c r="V1408" s="0" t="n">
        <v>1022.95501373992</v>
      </c>
      <c r="W1408" s="0" t="n">
        <v>600.000128029083</v>
      </c>
      <c r="X1408" s="155" t="n">
        <v>1.70492465909997</v>
      </c>
      <c r="Y1408" s="153" t="n">
        <v>332.96533203125</v>
      </c>
      <c r="Z1408" s="153" t="n">
        <v>0</v>
      </c>
      <c r="AA1408" s="153" t="n">
        <v>0</v>
      </c>
      <c r="AB1408" s="153" t="n">
        <v>1355.92028808594</v>
      </c>
      <c r="AC1408" s="153" t="n">
        <v>681.413818359375</v>
      </c>
      <c r="AD1408" s="155" t="n">
        <v>1.98986315727234</v>
      </c>
      <c r="AE1408" s="153"/>
      <c r="AF1408" s="153"/>
      <c r="AG1408" s="153"/>
      <c r="AH1408" s="153"/>
      <c r="AI1408" s="153"/>
      <c r="AJ1408" s="153"/>
      <c r="AK1408" s="153"/>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2.75" hidden="false" customHeight="false" outlineLevel="0" collapsed="false">
      <c r="A1409" s="0"/>
      <c r="B1409" s="0" t="s">
        <v>371</v>
      </c>
      <c r="C1409" s="0" t="n">
        <v>5</v>
      </c>
      <c r="D1409" s="0" t="n">
        <v>2002.37130094895</v>
      </c>
      <c r="E1409" s="161" t="n">
        <v>225</v>
      </c>
      <c r="F1409" s="161" t="n">
        <v>0</v>
      </c>
      <c r="G1409" s="0" t="n">
        <v>0</v>
      </c>
      <c r="H1409" s="0"/>
      <c r="I1409" s="0" t="n">
        <v>0.158198618675791</v>
      </c>
      <c r="J1409" s="0" t="n">
        <v>0.349124163389206</v>
      </c>
      <c r="K1409" s="0" t="n">
        <v>2155.05211264631</v>
      </c>
      <c r="L1409" s="0" t="n">
        <v>0.543596335960893</v>
      </c>
      <c r="M1409" s="0" t="n">
        <v>1.55520939826965</v>
      </c>
      <c r="N1409" s="0" t="n">
        <v>747.223078286236</v>
      </c>
      <c r="O1409" s="0" t="n">
        <v>0</v>
      </c>
      <c r="P1409" s="0" t="n">
        <v>0</v>
      </c>
      <c r="Q1409" s="0" t="n">
        <v>747.223083496094</v>
      </c>
      <c r="R1409" s="0" t="n">
        <v>23.9886176573993</v>
      </c>
      <c r="S1409" s="0" t="n">
        <v>875.417316797093</v>
      </c>
      <c r="T1409" s="0" t="n">
        <v>23.571382522583</v>
      </c>
      <c r="U1409" s="0" t="n">
        <v>132.711242675781</v>
      </c>
      <c r="V1409" s="0" t="n">
        <v>1030.63106496278</v>
      </c>
      <c r="W1409" s="0" t="n">
        <v>225.000048010906</v>
      </c>
      <c r="X1409" s="155" t="n">
        <v>4.58058153353294</v>
      </c>
      <c r="Y1409" s="153" t="n">
        <v>449.579132080078</v>
      </c>
      <c r="Z1409" s="153" t="n">
        <v>0</v>
      </c>
      <c r="AA1409" s="153" t="n">
        <v>0</v>
      </c>
      <c r="AB1409" s="153" t="n">
        <v>1480.21020507813</v>
      </c>
      <c r="AC1409" s="153" t="n">
        <v>747.223083496094</v>
      </c>
      <c r="AD1409" s="155" t="n">
        <v>1.98094820976257</v>
      </c>
      <c r="AE1409" s="153"/>
      <c r="AF1409" s="153"/>
      <c r="AG1409" s="153"/>
      <c r="AH1409" s="153"/>
      <c r="AI1409" s="153"/>
      <c r="AJ1409" s="153"/>
      <c r="AK1409" s="153"/>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2.75" hidden="false" customHeight="false" outlineLevel="0" collapsed="false">
      <c r="A1410" s="0"/>
      <c r="B1410" s="0" t="s">
        <v>373</v>
      </c>
      <c r="C1410" s="0" t="n">
        <v>20</v>
      </c>
      <c r="D1410" s="0" t="n">
        <v>1534.63836684365</v>
      </c>
      <c r="E1410" s="161" t="n">
        <v>510</v>
      </c>
      <c r="F1410" s="161" t="n">
        <v>0</v>
      </c>
      <c r="G1410" s="0" t="n">
        <v>0</v>
      </c>
      <c r="H1410" s="0"/>
      <c r="I1410" s="0" t="n">
        <v>0.158665058967311</v>
      </c>
      <c r="J1410" s="0" t="n">
        <v>0.335325300693512</v>
      </c>
      <c r="K1410" s="0" t="n">
        <v>1651.65454231547</v>
      </c>
      <c r="L1410" s="0" t="n">
        <v>0.400151438054554</v>
      </c>
      <c r="M1410" s="0" t="n">
        <v>1.1886545419693</v>
      </c>
      <c r="N1410" s="0" t="n">
        <v>579.201730965423</v>
      </c>
      <c r="O1410" s="0" t="n">
        <v>0</v>
      </c>
      <c r="P1410" s="0" t="n">
        <v>0</v>
      </c>
      <c r="Q1410" s="0" t="n">
        <v>579.201721191406</v>
      </c>
      <c r="R1410" s="0" t="n">
        <v>24.2618202456501</v>
      </c>
      <c r="S1410" s="0" t="n">
        <v>652.253736243393</v>
      </c>
      <c r="T1410" s="0" t="n">
        <v>17.3513355255127</v>
      </c>
      <c r="U1410" s="0" t="n">
        <v>99.6852264404297</v>
      </c>
      <c r="V1410" s="0" t="n">
        <v>768.503485178682</v>
      </c>
      <c r="W1410" s="0" t="n">
        <v>510.00010882472</v>
      </c>
      <c r="X1410" s="155" t="n">
        <v>1.50686925724325</v>
      </c>
      <c r="Y1410" s="153" t="n">
        <v>343.615692138672</v>
      </c>
      <c r="Z1410" s="153" t="n">
        <v>0</v>
      </c>
      <c r="AA1410" s="153" t="n">
        <v>0</v>
      </c>
      <c r="AB1410" s="153" t="n">
        <v>1112.119140625</v>
      </c>
      <c r="AC1410" s="153" t="n">
        <v>579.201721191406</v>
      </c>
      <c r="AD1410" s="155" t="n">
        <v>1.92008948326111</v>
      </c>
      <c r="AE1410" s="153"/>
      <c r="AF1410" s="153"/>
      <c r="AG1410" s="153"/>
      <c r="AH1410" s="153"/>
      <c r="AI1410" s="153"/>
      <c r="AJ1410" s="153"/>
      <c r="AK1410" s="153"/>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2.75" hidden="false" customHeight="false" outlineLevel="0" collapsed="false">
      <c r="A1411" s="0"/>
      <c r="B1411" s="0" t="s">
        <v>353</v>
      </c>
      <c r="C1411" s="0" t="n">
        <v>20</v>
      </c>
      <c r="D1411" s="0" t="n">
        <v>706.474294706678</v>
      </c>
      <c r="E1411" s="161" t="n">
        <v>285</v>
      </c>
      <c r="F1411" s="161" t="n">
        <v>0</v>
      </c>
      <c r="G1411" s="0" t="n">
        <v>0</v>
      </c>
      <c r="H1411" s="0"/>
      <c r="I1411" s="0" t="n">
        <v>0.161992741813886</v>
      </c>
      <c r="J1411" s="0" t="n">
        <v>0.236881375312805</v>
      </c>
      <c r="K1411" s="0" t="n">
        <v>760.342959678063</v>
      </c>
      <c r="L1411" s="0" t="n">
        <v>0.13013054896083</v>
      </c>
      <c r="M1411" s="0" t="n">
        <v>0.536446571350098</v>
      </c>
      <c r="N1411" s="0" t="n">
        <v>323.671555539501</v>
      </c>
      <c r="O1411" s="0" t="n">
        <v>0</v>
      </c>
      <c r="P1411" s="0" t="n">
        <v>0</v>
      </c>
      <c r="Q1411" s="0" t="n">
        <v>323.671569824219</v>
      </c>
      <c r="R1411" s="0" t="n">
        <v>29.4515222420176</v>
      </c>
      <c r="S1411" s="0" t="n">
        <v>399.040729382385</v>
      </c>
      <c r="T1411" s="0" t="n">
        <v>5.64271068572998</v>
      </c>
      <c r="U1411" s="0" t="n">
        <v>55.2471160888672</v>
      </c>
      <c r="V1411" s="0" t="n">
        <v>459.674683342019</v>
      </c>
      <c r="W1411" s="0" t="n">
        <v>285.000060813814</v>
      </c>
      <c r="X1411" s="155" t="n">
        <v>1.61289328159939</v>
      </c>
      <c r="Y1411" s="153" t="n">
        <v>155.07568359375</v>
      </c>
      <c r="Z1411" s="153" t="n">
        <v>0</v>
      </c>
      <c r="AA1411" s="153" t="n">
        <v>0</v>
      </c>
      <c r="AB1411" s="153" t="n">
        <v>614.750366210938</v>
      </c>
      <c r="AC1411" s="153" t="n">
        <v>323.671569824219</v>
      </c>
      <c r="AD1411" s="155" t="n">
        <v>1.89930295944214</v>
      </c>
      <c r="AE1411" s="153"/>
      <c r="AF1411" s="153"/>
      <c r="AG1411" s="153"/>
      <c r="AH1411" s="153"/>
      <c r="AI1411" s="153"/>
      <c r="AJ1411" s="153"/>
      <c r="AK1411" s="153"/>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2.75" hidden="false" customHeight="false" outlineLevel="0" collapsed="false">
      <c r="A1412" s="0"/>
      <c r="B1412" s="0" t="s">
        <v>400</v>
      </c>
      <c r="C1412" s="0" t="n">
        <v>20</v>
      </c>
      <c r="D1412" s="0" t="n">
        <v>1199.02099030586</v>
      </c>
      <c r="E1412" s="161" t="n">
        <v>375</v>
      </c>
      <c r="F1412" s="161" t="n">
        <v>0</v>
      </c>
      <c r="G1412" s="0" t="n">
        <v>0</v>
      </c>
      <c r="H1412" s="0"/>
      <c r="I1412" s="0" t="n">
        <v>0.192040032207224</v>
      </c>
      <c r="J1412" s="0" t="n">
        <v>0.343457192182541</v>
      </c>
      <c r="K1412" s="0" t="n">
        <v>1290.44634081668</v>
      </c>
      <c r="L1412" s="0" t="n">
        <v>0.260799476095671</v>
      </c>
      <c r="M1412" s="0" t="n">
        <v>0.768090724945068</v>
      </c>
      <c r="N1412" s="0" t="n">
        <v>425.88362570987</v>
      </c>
      <c r="O1412" s="0" t="n">
        <v>0</v>
      </c>
      <c r="P1412" s="0" t="n">
        <v>0</v>
      </c>
      <c r="Q1412" s="0" t="n">
        <v>425.883636474609</v>
      </c>
      <c r="R1412" s="0" t="n">
        <v>22.8330392374769</v>
      </c>
      <c r="S1412" s="0" t="n">
        <v>500.305408468432</v>
      </c>
      <c r="T1412" s="0" t="n">
        <v>11.3087663650513</v>
      </c>
      <c r="U1412" s="0" t="n">
        <v>72.3072052001953</v>
      </c>
      <c r="V1412" s="0" t="n">
        <v>583.408569237746</v>
      </c>
      <c r="W1412" s="0" t="n">
        <v>375.000080018177</v>
      </c>
      <c r="X1412" s="155" t="n">
        <v>1.555755852664</v>
      </c>
      <c r="Y1412" s="153" t="n">
        <v>222.039276123047</v>
      </c>
      <c r="Z1412" s="153" t="n">
        <v>0</v>
      </c>
      <c r="AA1412" s="153" t="n">
        <v>0</v>
      </c>
      <c r="AB1412" s="153" t="n">
        <v>805.447814941406</v>
      </c>
      <c r="AC1412" s="153" t="n">
        <v>425.883636474609</v>
      </c>
      <c r="AD1412" s="155" t="n">
        <v>1.89123916625977</v>
      </c>
      <c r="AE1412" s="153"/>
      <c r="AF1412" s="153"/>
      <c r="AG1412" s="153"/>
      <c r="AH1412" s="153"/>
      <c r="AI1412" s="153"/>
      <c r="AJ1412" s="153"/>
      <c r="AK1412" s="153"/>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2.75" hidden="false" customHeight="false" outlineLevel="0" collapsed="false">
      <c r="A1413" s="0"/>
      <c r="B1413" s="0" t="s">
        <v>526</v>
      </c>
      <c r="C1413" s="0" t="n">
        <v>20</v>
      </c>
      <c r="D1413" s="0" t="n">
        <v>1912.01292486912</v>
      </c>
      <c r="E1413" s="161" t="n">
        <v>600</v>
      </c>
      <c r="F1413" s="161" t="n">
        <v>0</v>
      </c>
      <c r="G1413" s="0" t="n">
        <v>0</v>
      </c>
      <c r="H1413" s="0"/>
      <c r="I1413" s="0" t="n">
        <v>0.191769066349729</v>
      </c>
      <c r="J1413" s="0" t="n">
        <v>0.339234620332718</v>
      </c>
      <c r="K1413" s="0" t="n">
        <v>2057.80391039039</v>
      </c>
      <c r="L1413" s="0" t="n">
        <v>0.410769633535754</v>
      </c>
      <c r="M1413" s="0" t="n">
        <v>1.22676229476929</v>
      </c>
      <c r="N1413" s="0" t="n">
        <v>681.413801135792</v>
      </c>
      <c r="O1413" s="0" t="n">
        <v>0</v>
      </c>
      <c r="P1413" s="0" t="n">
        <v>0</v>
      </c>
      <c r="Q1413" s="0" t="n">
        <v>681.413818359375</v>
      </c>
      <c r="R1413" s="0" t="n">
        <v>22.909714439133</v>
      </c>
      <c r="S1413" s="0" t="n">
        <v>801.000377060025</v>
      </c>
      <c r="T1413" s="0" t="n">
        <v>17.8117618560791</v>
      </c>
      <c r="U1413" s="0" t="n">
        <v>115.65550994873</v>
      </c>
      <c r="V1413" s="0" t="n">
        <v>933.659954480079</v>
      </c>
      <c r="W1413" s="0" t="n">
        <v>600.000128029083</v>
      </c>
      <c r="X1413" s="155" t="n">
        <v>1.55609959209013</v>
      </c>
      <c r="Y1413" s="153" t="n">
        <v>354.631805419922</v>
      </c>
      <c r="Z1413" s="153" t="n">
        <v>0</v>
      </c>
      <c r="AA1413" s="153" t="n">
        <v>0</v>
      </c>
      <c r="AB1413" s="153" t="n">
        <v>1288.29174804688</v>
      </c>
      <c r="AC1413" s="153" t="n">
        <v>681.413818359375</v>
      </c>
      <c r="AD1413" s="155" t="n">
        <v>1.8906158208847</v>
      </c>
      <c r="AE1413" s="153"/>
      <c r="AF1413" s="153"/>
      <c r="AG1413" s="153"/>
      <c r="AH1413" s="153"/>
      <c r="AI1413" s="153"/>
      <c r="AJ1413" s="153"/>
      <c r="AK1413" s="153"/>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false" outlineLevel="0" collapsed="false">
      <c r="A1414" s="0"/>
      <c r="B1414" s="0" t="s">
        <v>355</v>
      </c>
      <c r="C1414" s="0" t="n">
        <v>20</v>
      </c>
      <c r="D1414" s="0" t="n">
        <v>798.013019076046</v>
      </c>
      <c r="E1414" s="161" t="n">
        <v>285</v>
      </c>
      <c r="F1414" s="161" t="n">
        <v>0</v>
      </c>
      <c r="G1414" s="0" t="n">
        <v>0</v>
      </c>
      <c r="H1414" s="0"/>
      <c r="I1414" s="0" t="n">
        <v>0.158780584597396</v>
      </c>
      <c r="J1414" s="0" t="n">
        <v>0.331907689571381</v>
      </c>
      <c r="K1414" s="0" t="n">
        <v>858.861511780595</v>
      </c>
      <c r="L1414" s="0" t="n">
        <v>0.205958286544056</v>
      </c>
      <c r="M1414" s="0" t="n">
        <v>0.617679536342621</v>
      </c>
      <c r="N1414" s="0" t="n">
        <v>323.671555539501</v>
      </c>
      <c r="O1414" s="0" t="n">
        <v>0</v>
      </c>
      <c r="P1414" s="0" t="n">
        <v>0</v>
      </c>
      <c r="Q1414" s="0" t="n">
        <v>323.671569824219</v>
      </c>
      <c r="R1414" s="0" t="n">
        <v>26.0731879137234</v>
      </c>
      <c r="S1414" s="0" t="n">
        <v>357.440775289688</v>
      </c>
      <c r="T1414" s="0" t="n">
        <v>8.93074703216553</v>
      </c>
      <c r="U1414" s="0" t="n">
        <v>53.6428108215332</v>
      </c>
      <c r="V1414" s="0" t="n">
        <v>419.609359942819</v>
      </c>
      <c r="W1414" s="0" t="n">
        <v>285.000060813814</v>
      </c>
      <c r="X1414" s="155" t="n">
        <v>1.47231322949416</v>
      </c>
      <c r="Y1414" s="153" t="n">
        <v>178.558486938477</v>
      </c>
      <c r="Z1414" s="153" t="n">
        <v>0</v>
      </c>
      <c r="AA1414" s="153" t="n">
        <v>0</v>
      </c>
      <c r="AB1414" s="153" t="n">
        <v>598.167846679688</v>
      </c>
      <c r="AC1414" s="153" t="n">
        <v>323.671569824219</v>
      </c>
      <c r="AD1414" s="155" t="n">
        <v>1.8480703830719</v>
      </c>
      <c r="AE1414" s="153"/>
      <c r="AF1414" s="153"/>
      <c r="AG1414" s="153"/>
      <c r="AH1414" s="153"/>
      <c r="AI1414" s="153"/>
      <c r="AJ1414" s="153"/>
      <c r="AK1414" s="153"/>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false" outlineLevel="0" collapsed="false">
      <c r="A1415" s="0"/>
      <c r="B1415" s="0" t="s">
        <v>628</v>
      </c>
      <c r="C1415" s="0" t="n">
        <v>20</v>
      </c>
      <c r="D1415" s="0" t="n">
        <v>931.466005091688</v>
      </c>
      <c r="E1415" s="161" t="n">
        <v>285</v>
      </c>
      <c r="F1415" s="161" t="n">
        <v>0</v>
      </c>
      <c r="G1415" s="0" t="n">
        <v>0</v>
      </c>
      <c r="H1415" s="0"/>
      <c r="I1415" s="0" t="n">
        <v>0.194</v>
      </c>
      <c r="J1415" s="0" t="n">
        <v>0.374000012874603</v>
      </c>
      <c r="K1415" s="0" t="n">
        <v>1002.49028797993</v>
      </c>
      <c r="L1415" s="0" t="n">
        <v>0.220620545951112</v>
      </c>
      <c r="M1415" s="0" t="n">
        <v>0.589894473552704</v>
      </c>
      <c r="N1415" s="0" t="n">
        <v>323.671555539501</v>
      </c>
      <c r="O1415" s="0" t="n">
        <v>0</v>
      </c>
      <c r="P1415" s="0" t="n">
        <v>0</v>
      </c>
      <c r="Q1415" s="0" t="n">
        <v>323.671569824219</v>
      </c>
      <c r="R1415" s="0" t="n">
        <v>22.3376304558956</v>
      </c>
      <c r="S1415" s="0" t="n">
        <v>358.456550033011</v>
      </c>
      <c r="T1415" s="0" t="n">
        <v>9.56653118133545</v>
      </c>
      <c r="U1415" s="0" t="n">
        <v>53.0382957458496</v>
      </c>
      <c r="V1415" s="0" t="n">
        <v>420.627572111677</v>
      </c>
      <c r="W1415" s="0" t="n">
        <v>285.000060813814</v>
      </c>
      <c r="X1415" s="155" t="n">
        <v>1.47588590300851</v>
      </c>
      <c r="Y1415" s="153" t="n">
        <v>170.5263671875</v>
      </c>
      <c r="Z1415" s="153" t="n">
        <v>0</v>
      </c>
      <c r="AA1415" s="153" t="n">
        <v>0</v>
      </c>
      <c r="AB1415" s="153" t="n">
        <v>591.153930664063</v>
      </c>
      <c r="AC1415" s="153" t="n">
        <v>323.671569824219</v>
      </c>
      <c r="AD1415" s="155" t="n">
        <v>1.82640051841736</v>
      </c>
      <c r="AE1415" s="153"/>
      <c r="AF1415" s="153"/>
      <c r="AG1415" s="153"/>
      <c r="AH1415" s="153"/>
      <c r="AI1415" s="153"/>
      <c r="AJ1415" s="153"/>
      <c r="AK1415" s="153"/>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12.75" hidden="false" customHeight="false" outlineLevel="0" collapsed="false">
      <c r="A1416" s="0"/>
      <c r="B1416" s="0" t="s">
        <v>172</v>
      </c>
      <c r="C1416" s="0" t="n">
        <v>20</v>
      </c>
      <c r="D1416" s="0" t="n">
        <v>1170.42206806098</v>
      </c>
      <c r="E1416" s="161" t="n">
        <v>425</v>
      </c>
      <c r="F1416" s="161" t="n">
        <v>0</v>
      </c>
      <c r="G1416" s="0" t="n">
        <v>0</v>
      </c>
      <c r="H1416" s="0"/>
      <c r="I1416" s="0" t="n">
        <v>0.15900392951739</v>
      </c>
      <c r="J1416" s="0" t="n">
        <v>0.325300395488739</v>
      </c>
      <c r="K1416" s="0" t="n">
        <v>1259.66675075062</v>
      </c>
      <c r="L1416" s="0" t="n">
        <v>0.296059554892</v>
      </c>
      <c r="M1416" s="0" t="n">
        <v>0.904736578464508</v>
      </c>
      <c r="N1416" s="0" t="n">
        <v>482.668109137853</v>
      </c>
      <c r="O1416" s="0" t="n">
        <v>0</v>
      </c>
      <c r="P1416" s="0" t="n">
        <v>0</v>
      </c>
      <c r="Q1416" s="0" t="n">
        <v>482.668121337891</v>
      </c>
      <c r="R1416" s="0" t="n">
        <v>26.5097532010555</v>
      </c>
      <c r="S1416" s="0" t="n">
        <v>512.201196632577</v>
      </c>
      <c r="T1416" s="0" t="n">
        <v>12.8377113342285</v>
      </c>
      <c r="U1416" s="0" t="n">
        <v>77.4137725830078</v>
      </c>
      <c r="V1416" s="0" t="n">
        <v>601.87054174981</v>
      </c>
      <c r="W1416" s="0" t="n">
        <v>425.000090687267</v>
      </c>
      <c r="X1416" s="155" t="n">
        <v>1.4161656784038</v>
      </c>
      <c r="Y1416" s="153" t="n">
        <v>261.540802001953</v>
      </c>
      <c r="Z1416" s="153" t="n">
        <v>0</v>
      </c>
      <c r="AA1416" s="153" t="n">
        <v>0</v>
      </c>
      <c r="AB1416" s="153" t="n">
        <v>863.411315917969</v>
      </c>
      <c r="AC1416" s="153" t="n">
        <v>482.668121337891</v>
      </c>
      <c r="AD1416" s="155" t="n">
        <v>1.78883016109467</v>
      </c>
      <c r="AE1416" s="153"/>
      <c r="AF1416" s="153"/>
      <c r="AG1416" s="153"/>
      <c r="AH1416" s="153"/>
      <c r="AI1416" s="153"/>
      <c r="AJ1416" s="153"/>
      <c r="AK1416" s="153"/>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12.75" hidden="false" customHeight="false" outlineLevel="0" collapsed="false">
      <c r="A1417" s="0"/>
      <c r="B1417" s="0" t="s">
        <v>431</v>
      </c>
      <c r="C1417" s="0" t="n">
        <v>20</v>
      </c>
      <c r="D1417" s="0" t="n">
        <v>1523.03584332861</v>
      </c>
      <c r="E1417" s="161" t="n">
        <v>600</v>
      </c>
      <c r="F1417" s="161" t="n">
        <v>0</v>
      </c>
      <c r="G1417" s="0" t="n">
        <v>0</v>
      </c>
      <c r="H1417" s="0"/>
      <c r="I1417" s="0" t="n">
        <v>0.187351174865145</v>
      </c>
      <c r="J1417" s="0" t="n">
        <v>0.270389169454575</v>
      </c>
      <c r="K1417" s="0" t="n">
        <v>1639.16732638242</v>
      </c>
      <c r="L1417" s="0" t="n">
        <v>0.260799476095671</v>
      </c>
      <c r="M1417" s="0" t="n">
        <v>1.00225734710693</v>
      </c>
      <c r="N1417" s="0" t="n">
        <v>681.413801135792</v>
      </c>
      <c r="O1417" s="0" t="n">
        <v>0</v>
      </c>
      <c r="P1417" s="0" t="n">
        <v>0</v>
      </c>
      <c r="Q1417" s="0" t="n">
        <v>681.413818359375</v>
      </c>
      <c r="R1417" s="0" t="n">
        <v>28.7607611498819</v>
      </c>
      <c r="S1417" s="0" t="n">
        <v>796.304803223257</v>
      </c>
      <c r="T1417" s="0" t="n">
        <v>11.3087663650513</v>
      </c>
      <c r="U1417" s="0" t="n">
        <v>108.36946105957</v>
      </c>
      <c r="V1417" s="0" t="n">
        <v>915.470218898272</v>
      </c>
      <c r="W1417" s="0" t="n">
        <v>600.000128029083</v>
      </c>
      <c r="X1417" s="155" t="n">
        <v>1.52578337258938</v>
      </c>
      <c r="Y1417" s="153" t="n">
        <v>289.732055664063</v>
      </c>
      <c r="Z1417" s="153" t="n">
        <v>0</v>
      </c>
      <c r="AA1417" s="153" t="n">
        <v>0</v>
      </c>
      <c r="AB1417" s="153" t="n">
        <v>1205.20227050781</v>
      </c>
      <c r="AC1417" s="153" t="n">
        <v>681.413818359375</v>
      </c>
      <c r="AD1417" s="155" t="n">
        <v>1.76867890357971</v>
      </c>
      <c r="AE1417" s="153"/>
      <c r="AF1417" s="153"/>
      <c r="AG1417" s="153"/>
      <c r="AH1417" s="153"/>
      <c r="AI1417" s="153"/>
      <c r="AJ1417" s="153"/>
      <c r="AK1417" s="153"/>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12.75" hidden="false" customHeight="false" outlineLevel="0" collapsed="false">
      <c r="A1418" s="0"/>
      <c r="B1418" s="0" t="s">
        <v>388</v>
      </c>
      <c r="C1418" s="0" t="n">
        <v>20</v>
      </c>
      <c r="D1418" s="0" t="n">
        <v>1146.96958606835</v>
      </c>
      <c r="E1418" s="161" t="n">
        <v>375</v>
      </c>
      <c r="F1418" s="161" t="n">
        <v>0</v>
      </c>
      <c r="G1418" s="0" t="n">
        <v>0</v>
      </c>
      <c r="H1418" s="0"/>
      <c r="I1418" s="0" t="n">
        <v>0.193040245848248</v>
      </c>
      <c r="J1418" s="0" t="n">
        <v>0.35904386639595</v>
      </c>
      <c r="K1418" s="0" t="n">
        <v>1234.42601700606</v>
      </c>
      <c r="L1418" s="0" t="n">
        <v>0.260799476095671</v>
      </c>
      <c r="M1418" s="0" t="n">
        <v>0.730473041534424</v>
      </c>
      <c r="N1418" s="0" t="n">
        <v>425.88362570987</v>
      </c>
      <c r="O1418" s="0" t="n">
        <v>0</v>
      </c>
      <c r="P1418" s="0" t="n">
        <v>0</v>
      </c>
      <c r="Q1418" s="0" t="n">
        <v>425.883636474609</v>
      </c>
      <c r="R1418" s="0" t="n">
        <v>23.8692408680665</v>
      </c>
      <c r="S1418" s="0" t="n">
        <v>457.958095742704</v>
      </c>
      <c r="T1418" s="0" t="n">
        <v>11.3087663650513</v>
      </c>
      <c r="U1418" s="0" t="n">
        <v>67.0343322753906</v>
      </c>
      <c r="V1418" s="0" t="n">
        <v>535.788385494562</v>
      </c>
      <c r="W1418" s="0" t="n">
        <v>375.000080018177</v>
      </c>
      <c r="X1418" s="155" t="n">
        <v>1.42876872311225</v>
      </c>
      <c r="Y1418" s="153" t="n">
        <v>211.164764404297</v>
      </c>
      <c r="Z1418" s="153" t="n">
        <v>0</v>
      </c>
      <c r="AA1418" s="153" t="n">
        <v>0</v>
      </c>
      <c r="AB1418" s="153" t="n">
        <v>746.953125</v>
      </c>
      <c r="AC1418" s="153" t="n">
        <v>425.883636474609</v>
      </c>
      <c r="AD1418" s="155" t="n">
        <v>1.75389015674591</v>
      </c>
      <c r="AE1418" s="153"/>
      <c r="AF1418" s="153"/>
      <c r="AG1418" s="153"/>
      <c r="AH1418" s="153"/>
      <c r="AI1418" s="153"/>
      <c r="AJ1418" s="153"/>
      <c r="AK1418" s="153"/>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2.75" hidden="false" customHeight="false" outlineLevel="0" collapsed="false">
      <c r="A1419" s="0"/>
      <c r="B1419" s="0" t="s">
        <v>369</v>
      </c>
      <c r="C1419" s="0" t="n">
        <v>5</v>
      </c>
      <c r="D1419" s="0" t="n">
        <v>1698.24374077769</v>
      </c>
      <c r="E1419" s="161" t="n">
        <v>225</v>
      </c>
      <c r="F1419" s="161" t="n">
        <v>0</v>
      </c>
      <c r="G1419" s="0" t="n">
        <v>0</v>
      </c>
      <c r="H1419" s="0"/>
      <c r="I1419" s="0" t="n">
        <v>0.159060479578909</v>
      </c>
      <c r="J1419" s="0" t="n">
        <v>0.323627471923828</v>
      </c>
      <c r="K1419" s="0" t="n">
        <v>1827.73482601199</v>
      </c>
      <c r="L1419" s="0" t="n">
        <v>0.427363444578918</v>
      </c>
      <c r="M1419" s="0" t="n">
        <v>1.31230366230011</v>
      </c>
      <c r="N1419" s="0" t="n">
        <v>747.223078286236</v>
      </c>
      <c r="O1419" s="0" t="n">
        <v>0</v>
      </c>
      <c r="P1419" s="0" t="n">
        <v>0</v>
      </c>
      <c r="Q1419" s="0" t="n">
        <v>747.223083496094</v>
      </c>
      <c r="R1419" s="0" t="n">
        <v>28.2845850646957</v>
      </c>
      <c r="S1419" s="0" t="n">
        <v>793.847981239284</v>
      </c>
      <c r="T1419" s="0" t="n">
        <v>18.5312995910645</v>
      </c>
      <c r="U1419" s="0" t="n">
        <v>117.369644165039</v>
      </c>
      <c r="V1419" s="0" t="n">
        <v>928.90860794071</v>
      </c>
      <c r="W1419" s="0" t="n">
        <v>225.000048010906</v>
      </c>
      <c r="X1419" s="155" t="n">
        <v>4.12848182101581</v>
      </c>
      <c r="Y1419" s="153" t="n">
        <v>379.360046386719</v>
      </c>
      <c r="Z1419" s="153" t="n">
        <v>0</v>
      </c>
      <c r="AA1419" s="153" t="n">
        <v>0</v>
      </c>
      <c r="AB1419" s="153" t="n">
        <v>1308.26867675781</v>
      </c>
      <c r="AC1419" s="153" t="n">
        <v>747.223083496094</v>
      </c>
      <c r="AD1419" s="155" t="n">
        <v>1.7508407831192</v>
      </c>
      <c r="AE1419" s="153"/>
      <c r="AF1419" s="153"/>
      <c r="AG1419" s="153"/>
      <c r="AH1419" s="153"/>
      <c r="AI1419" s="153"/>
      <c r="AJ1419" s="153"/>
      <c r="AK1419" s="153"/>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2.75" hidden="false" customHeight="false" outlineLevel="0" collapsed="false">
      <c r="A1420" s="0"/>
      <c r="B1420" s="0" t="s">
        <v>435</v>
      </c>
      <c r="C1420" s="0" t="n">
        <v>20</v>
      </c>
      <c r="D1420" s="0" t="n">
        <v>1706.44165384254</v>
      </c>
      <c r="E1420" s="161" t="n">
        <v>600</v>
      </c>
      <c r="F1420" s="161" t="n">
        <v>0</v>
      </c>
      <c r="G1420" s="0" t="n">
        <v>0</v>
      </c>
      <c r="H1420" s="0"/>
      <c r="I1420" s="0" t="n">
        <v>0.191326128207696</v>
      </c>
      <c r="J1420" s="0" t="n">
        <v>0.332332164049149</v>
      </c>
      <c r="K1420" s="0" t="n">
        <v>1836.55782994804</v>
      </c>
      <c r="L1420" s="0" t="n">
        <v>0.359146106950016</v>
      </c>
      <c r="M1420" s="0" t="n">
        <v>1.09768187999725</v>
      </c>
      <c r="N1420" s="0" t="n">
        <v>681.413801135792</v>
      </c>
      <c r="O1420" s="0" t="n">
        <v>0</v>
      </c>
      <c r="P1420" s="0" t="n">
        <v>0</v>
      </c>
      <c r="Q1420" s="0" t="n">
        <v>681.413818359375</v>
      </c>
      <c r="R1420" s="0" t="n">
        <v>25.6695973249637</v>
      </c>
      <c r="S1420" s="0" t="n">
        <v>727.803312182625</v>
      </c>
      <c r="T1420" s="0" t="n">
        <v>15.5732660293579</v>
      </c>
      <c r="U1420" s="0" t="n">
        <v>104.559860229492</v>
      </c>
      <c r="V1420" s="0" t="n">
        <v>847.230255329219</v>
      </c>
      <c r="W1420" s="0" t="n">
        <v>600.000128029083</v>
      </c>
      <c r="X1420" s="155" t="n">
        <v>1.41205012424289</v>
      </c>
      <c r="Y1420" s="153" t="n">
        <v>317.317321777344</v>
      </c>
      <c r="Z1420" s="153" t="n">
        <v>0</v>
      </c>
      <c r="AA1420" s="153" t="n">
        <v>0</v>
      </c>
      <c r="AB1420" s="153" t="n">
        <v>1164.54760742188</v>
      </c>
      <c r="AC1420" s="153" t="n">
        <v>681.413818359375</v>
      </c>
      <c r="AD1420" s="155" t="n">
        <v>1.70901668071747</v>
      </c>
      <c r="AE1420" s="153"/>
      <c r="AF1420" s="153"/>
      <c r="AG1420" s="153"/>
      <c r="AH1420" s="153"/>
      <c r="AI1420" s="153"/>
      <c r="AJ1420" s="153"/>
      <c r="AK1420" s="153"/>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2.75" hidden="false" customHeight="false" outlineLevel="0" collapsed="false">
      <c r="A1421" s="0"/>
      <c r="B1421" s="0" t="s">
        <v>188</v>
      </c>
      <c r="C1421" s="0" t="n">
        <v>5</v>
      </c>
      <c r="D1421" s="0" t="n">
        <v>1655.56003550156</v>
      </c>
      <c r="E1421" s="161" t="n">
        <v>225</v>
      </c>
      <c r="F1421" s="161" t="n">
        <v>0</v>
      </c>
      <c r="G1421" s="0" t="n">
        <v>0</v>
      </c>
      <c r="H1421" s="0"/>
      <c r="I1421" s="0" t="n">
        <v>0.159427206734777</v>
      </c>
      <c r="J1421" s="0" t="n">
        <v>0.312778443098068</v>
      </c>
      <c r="K1421" s="0" t="n">
        <v>1781.79648820856</v>
      </c>
      <c r="L1421" s="0" t="n">
        <v>0.402655596504668</v>
      </c>
      <c r="M1421" s="0" t="n">
        <v>1.27654302120209</v>
      </c>
      <c r="N1421" s="0" t="n">
        <v>747.223078286236</v>
      </c>
      <c r="O1421" s="0" t="n">
        <v>0</v>
      </c>
      <c r="P1421" s="0" t="n">
        <v>0</v>
      </c>
      <c r="Q1421" s="0" t="n">
        <v>747.223083496094</v>
      </c>
      <c r="R1421" s="0" t="n">
        <v>29.0138192011028</v>
      </c>
      <c r="S1421" s="0" t="n">
        <v>766.347830618587</v>
      </c>
      <c r="T1421" s="0" t="n">
        <v>17.4599208831787</v>
      </c>
      <c r="U1421" s="0" t="n">
        <v>113.530464172363</v>
      </c>
      <c r="V1421" s="0" t="n">
        <v>896.546476593331</v>
      </c>
      <c r="W1421" s="0" t="n">
        <v>225.000048010906</v>
      </c>
      <c r="X1421" s="155" t="n">
        <v>3.98465015682963</v>
      </c>
      <c r="Y1421" s="153" t="n">
        <v>369.022369384766</v>
      </c>
      <c r="Z1421" s="153" t="n">
        <v>0</v>
      </c>
      <c r="AA1421" s="153" t="n">
        <v>0</v>
      </c>
      <c r="AB1421" s="153" t="n">
        <v>1265.56884765625</v>
      </c>
      <c r="AC1421" s="153" t="n">
        <v>747.223083496094</v>
      </c>
      <c r="AD1421" s="155" t="n">
        <v>1.69369614124298</v>
      </c>
      <c r="AE1421" s="153"/>
      <c r="AF1421" s="153"/>
      <c r="AG1421" s="153"/>
      <c r="AH1421" s="153"/>
      <c r="AI1421" s="153"/>
      <c r="AJ1421" s="153"/>
      <c r="AK1421" s="153"/>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2.75" hidden="false" customHeight="false" outlineLevel="0" collapsed="false">
      <c r="A1422" s="0"/>
      <c r="B1422" s="0" t="s">
        <v>160</v>
      </c>
      <c r="C1422" s="0" t="n">
        <v>20</v>
      </c>
      <c r="D1422" s="0" t="n">
        <v>1118.37066382347</v>
      </c>
      <c r="E1422" s="161" t="n">
        <v>425</v>
      </c>
      <c r="F1422" s="161" t="n">
        <v>0</v>
      </c>
      <c r="G1422" s="0" t="n">
        <v>0</v>
      </c>
      <c r="H1422" s="0"/>
      <c r="I1422" s="0" t="n">
        <v>0.158492148469989</v>
      </c>
      <c r="J1422" s="0" t="n">
        <v>0.340440601110458</v>
      </c>
      <c r="K1422" s="0" t="n">
        <v>1203.64642694001</v>
      </c>
      <c r="L1422" s="0" t="n">
        <v>0.296059554892</v>
      </c>
      <c r="M1422" s="0" t="n">
        <v>0.867118895053864</v>
      </c>
      <c r="N1422" s="0" t="n">
        <v>482.668109137853</v>
      </c>
      <c r="O1422" s="0" t="n">
        <v>0</v>
      </c>
      <c r="P1422" s="0" t="n">
        <v>0</v>
      </c>
      <c r="Q1422" s="0" t="n">
        <v>482.668121337891</v>
      </c>
      <c r="R1422" s="0" t="n">
        <v>27.7435747995112</v>
      </c>
      <c r="S1422" s="0" t="n">
        <v>469.853883906849</v>
      </c>
      <c r="T1422" s="0" t="n">
        <v>12.8377113342285</v>
      </c>
      <c r="U1422" s="0" t="n">
        <v>72.1408996582031</v>
      </c>
      <c r="V1422" s="0" t="n">
        <v>554.250358006625</v>
      </c>
      <c r="W1422" s="0" t="n">
        <v>425.000090687267</v>
      </c>
      <c r="X1422" s="155" t="n">
        <v>1.30411821115226</v>
      </c>
      <c r="Y1422" s="153" t="n">
        <v>250.666290283203</v>
      </c>
      <c r="Z1422" s="153" t="n">
        <v>0</v>
      </c>
      <c r="AA1422" s="153" t="n">
        <v>0</v>
      </c>
      <c r="AB1422" s="153" t="n">
        <v>804.916625976563</v>
      </c>
      <c r="AC1422" s="153" t="n">
        <v>482.668121337891</v>
      </c>
      <c r="AD1422" s="155" t="n">
        <v>1.66763997077942</v>
      </c>
      <c r="AE1422" s="153"/>
      <c r="AF1422" s="153"/>
      <c r="AG1422" s="153"/>
      <c r="AH1422" s="153"/>
      <c r="AI1422" s="153"/>
      <c r="AJ1422" s="153"/>
      <c r="AK1422" s="153"/>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2.75" hidden="false" customHeight="false" outlineLevel="0" collapsed="false">
      <c r="A1423" s="0"/>
      <c r="B1423" s="0" t="s">
        <v>523</v>
      </c>
      <c r="C1423" s="0" t="n">
        <v>20</v>
      </c>
      <c r="D1423" s="0" t="n">
        <v>1534.55441296801</v>
      </c>
      <c r="E1423" s="161" t="n">
        <v>600</v>
      </c>
      <c r="F1423" s="161" t="n">
        <v>0</v>
      </c>
      <c r="G1423" s="0" t="n">
        <v>0</v>
      </c>
      <c r="H1423" s="0"/>
      <c r="I1423" s="0" t="n">
        <v>0.188949487716157</v>
      </c>
      <c r="J1423" s="0" t="n">
        <v>0.295296192169189</v>
      </c>
      <c r="K1423" s="0" t="n">
        <v>1651.56418695682</v>
      </c>
      <c r="L1423" s="0" t="n">
        <v>0.286977250228939</v>
      </c>
      <c r="M1423" s="0" t="n">
        <v>1.0007004737854</v>
      </c>
      <c r="N1423" s="0" t="n">
        <v>681.413801135792</v>
      </c>
      <c r="O1423" s="0" t="n">
        <v>0</v>
      </c>
      <c r="P1423" s="0" t="n">
        <v>0</v>
      </c>
      <c r="Q1423" s="0" t="n">
        <v>681.413818359375</v>
      </c>
      <c r="R1423" s="0" t="n">
        <v>28.5448790492621</v>
      </c>
      <c r="S1423" s="0" t="n">
        <v>718.785313368384</v>
      </c>
      <c r="T1423" s="0" t="n">
        <v>12.4438848495483</v>
      </c>
      <c r="U1423" s="0" t="n">
        <v>100.682907104492</v>
      </c>
      <c r="V1423" s="0" t="n">
        <v>831.347824336542</v>
      </c>
      <c r="W1423" s="0" t="n">
        <v>600.000128029083</v>
      </c>
      <c r="X1423" s="155" t="n">
        <v>1.38557941157013</v>
      </c>
      <c r="Y1423" s="153" t="n">
        <v>289.281921386719</v>
      </c>
      <c r="Z1423" s="153" t="n">
        <v>0</v>
      </c>
      <c r="AA1423" s="153" t="n">
        <v>0</v>
      </c>
      <c r="AB1423" s="153" t="n">
        <v>1120.62976074219</v>
      </c>
      <c r="AC1423" s="153" t="n">
        <v>681.413818359375</v>
      </c>
      <c r="AD1423" s="155" t="n">
        <v>1.64456570148468</v>
      </c>
      <c r="AE1423" s="153"/>
      <c r="AF1423" s="153"/>
      <c r="AG1423" s="153"/>
      <c r="AH1423" s="153"/>
      <c r="AI1423" s="153"/>
      <c r="AJ1423" s="153"/>
      <c r="AK1423" s="153"/>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2.75" hidden="false" customHeight="false" outlineLevel="0" collapsed="false">
      <c r="A1424" s="0"/>
      <c r="B1424" s="0" t="s">
        <v>622</v>
      </c>
      <c r="C1424" s="0" t="n">
        <v>20</v>
      </c>
      <c r="D1424" s="0" t="n">
        <v>1101.10255181161</v>
      </c>
      <c r="E1424" s="161" t="n">
        <v>375</v>
      </c>
      <c r="F1424" s="161" t="n">
        <v>0</v>
      </c>
      <c r="G1424" s="0" t="n">
        <v>0</v>
      </c>
      <c r="H1424" s="0"/>
      <c r="I1424" s="0" t="n">
        <v>0.194</v>
      </c>
      <c r="J1424" s="0" t="n">
        <v>0.374000012874603</v>
      </c>
      <c r="K1424" s="0" t="n">
        <v>1185.06162138724</v>
      </c>
      <c r="L1424" s="0" t="n">
        <v>0.260799476095671</v>
      </c>
      <c r="M1424" s="0" t="n">
        <v>0.697324752807617</v>
      </c>
      <c r="N1424" s="0" t="n">
        <v>425.88362570987</v>
      </c>
      <c r="O1424" s="0" t="n">
        <v>0</v>
      </c>
      <c r="P1424" s="0" t="n">
        <v>0</v>
      </c>
      <c r="Q1424" s="0" t="n">
        <v>425.883636474609</v>
      </c>
      <c r="R1424" s="0" t="n">
        <v>24.8635272647122</v>
      </c>
      <c r="S1424" s="0" t="n">
        <v>423.737871052075</v>
      </c>
      <c r="T1424" s="0" t="n">
        <v>11.3087663650513</v>
      </c>
      <c r="U1424" s="0" t="n">
        <v>62.6975135803223</v>
      </c>
      <c r="V1424" s="0" t="n">
        <v>497.23134306254</v>
      </c>
      <c r="W1424" s="0" t="n">
        <v>375.000080018177</v>
      </c>
      <c r="X1424" s="155" t="n">
        <v>1.32594996523318</v>
      </c>
      <c r="Y1424" s="153" t="n">
        <v>201.582275390625</v>
      </c>
      <c r="Z1424" s="153" t="n">
        <v>0</v>
      </c>
      <c r="AA1424" s="153" t="n">
        <v>0</v>
      </c>
      <c r="AB1424" s="153" t="n">
        <v>698.813598632813</v>
      </c>
      <c r="AC1424" s="153" t="n">
        <v>425.883636474609</v>
      </c>
      <c r="AD1424" s="155" t="n">
        <v>1.64085566997528</v>
      </c>
      <c r="AE1424" s="153"/>
      <c r="AF1424" s="153"/>
      <c r="AG1424" s="153"/>
      <c r="AH1424" s="153"/>
      <c r="AI1424" s="153"/>
      <c r="AJ1424" s="153"/>
      <c r="AK1424" s="153"/>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false" outlineLevel="0" collapsed="false">
      <c r="A1425" s="0"/>
      <c r="B1425" s="0" t="s">
        <v>361</v>
      </c>
      <c r="C1425" s="0" t="n">
        <v>5</v>
      </c>
      <c r="D1425" s="0" t="n">
        <v>1618.54465066725</v>
      </c>
      <c r="E1425" s="161" t="n">
        <v>225</v>
      </c>
      <c r="F1425" s="161" t="n">
        <v>0</v>
      </c>
      <c r="G1425" s="0" t="n">
        <v>0</v>
      </c>
      <c r="H1425" s="0"/>
      <c r="I1425" s="0" t="n">
        <v>0.158521804403376</v>
      </c>
      <c r="J1425" s="0" t="n">
        <v>0.339563280344009</v>
      </c>
      <c r="K1425" s="0" t="n">
        <v>1741.95868028063</v>
      </c>
      <c r="L1425" s="0" t="n">
        <v>0.427363444578918</v>
      </c>
      <c r="M1425" s="0" t="n">
        <v>1.2547048330307</v>
      </c>
      <c r="N1425" s="0" t="n">
        <v>747.223078286236</v>
      </c>
      <c r="O1425" s="0" t="n">
        <v>0</v>
      </c>
      <c r="P1425" s="0" t="n">
        <v>0</v>
      </c>
      <c r="Q1425" s="0" t="n">
        <v>747.223083496094</v>
      </c>
      <c r="R1425" s="0" t="n">
        <v>29.67735213657</v>
      </c>
      <c r="S1425" s="0" t="n">
        <v>716.361966845143</v>
      </c>
      <c r="T1425" s="0" t="n">
        <v>18.5312995910645</v>
      </c>
      <c r="U1425" s="0" t="n">
        <v>108.03148651123</v>
      </c>
      <c r="V1425" s="0" t="n">
        <v>842.084432078063</v>
      </c>
      <c r="W1425" s="0" t="n">
        <v>225.000048010906</v>
      </c>
      <c r="X1425" s="155" t="n">
        <v>3.74259667730047</v>
      </c>
      <c r="Y1425" s="153" t="n">
        <v>362.709411621094</v>
      </c>
      <c r="Z1425" s="153" t="n">
        <v>0</v>
      </c>
      <c r="AA1425" s="153" t="n">
        <v>0</v>
      </c>
      <c r="AB1425" s="153" t="n">
        <v>1204.79382324219</v>
      </c>
      <c r="AC1425" s="153" t="n">
        <v>747.223083496094</v>
      </c>
      <c r="AD1425" s="155" t="n">
        <v>1.61236166954041</v>
      </c>
      <c r="AE1425" s="153"/>
      <c r="AF1425" s="153"/>
      <c r="AG1425" s="153"/>
      <c r="AH1425" s="153"/>
      <c r="AI1425" s="153"/>
      <c r="AJ1425" s="153"/>
      <c r="AK1425" s="153"/>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false" outlineLevel="0" collapsed="false">
      <c r="A1426" s="0"/>
      <c r="B1426" s="0" t="s">
        <v>370</v>
      </c>
      <c r="C1426" s="0" t="n">
        <v>5</v>
      </c>
      <c r="D1426" s="0" t="n">
        <v>1581.30670153861</v>
      </c>
      <c r="E1426" s="161" t="n">
        <v>225</v>
      </c>
      <c r="F1426" s="161" t="n">
        <v>0</v>
      </c>
      <c r="G1426" s="0" t="n">
        <v>0</v>
      </c>
      <c r="H1426" s="0"/>
      <c r="I1426" s="0" t="n">
        <v>0.158251506134672</v>
      </c>
      <c r="J1426" s="0" t="n">
        <v>0.347559601068497</v>
      </c>
      <c r="K1426" s="0" t="n">
        <v>1701.88133753093</v>
      </c>
      <c r="L1426" s="0" t="n">
        <v>0.427363444578918</v>
      </c>
      <c r="M1426" s="0" t="n">
        <v>1.22779285907745</v>
      </c>
      <c r="N1426" s="0" t="n">
        <v>747.223078286236</v>
      </c>
      <c r="O1426" s="0" t="n">
        <v>0</v>
      </c>
      <c r="P1426" s="0" t="n">
        <v>0</v>
      </c>
      <c r="Q1426" s="0" t="n">
        <v>747.223083496094</v>
      </c>
      <c r="R1426" s="0" t="n">
        <v>30.3762195530295</v>
      </c>
      <c r="S1426" s="0" t="n">
        <v>686.054599640089</v>
      </c>
      <c r="T1426" s="0" t="n">
        <v>18.5312995910645</v>
      </c>
      <c r="U1426" s="0" t="n">
        <v>104.258056640625</v>
      </c>
      <c r="V1426" s="0" t="n">
        <v>808.003635717659</v>
      </c>
      <c r="W1426" s="0" t="n">
        <v>225.000048010906</v>
      </c>
      <c r="X1426" s="155" t="n">
        <v>3.59112650357521</v>
      </c>
      <c r="Y1426" s="153" t="n">
        <v>354.929718017578</v>
      </c>
      <c r="Z1426" s="153" t="n">
        <v>0</v>
      </c>
      <c r="AA1426" s="153" t="n">
        <v>0</v>
      </c>
      <c r="AB1426" s="153" t="n">
        <v>1162.93334960938</v>
      </c>
      <c r="AC1426" s="153" t="n">
        <v>747.223083496094</v>
      </c>
      <c r="AD1426" s="155" t="n">
        <v>1.55634021759033</v>
      </c>
      <c r="AE1426" s="153"/>
      <c r="AF1426" s="153"/>
      <c r="AG1426" s="153"/>
      <c r="AH1426" s="153"/>
      <c r="AI1426" s="153"/>
      <c r="AJ1426" s="153"/>
      <c r="AK1426" s="153"/>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false" outlineLevel="0" collapsed="false">
      <c r="A1427" s="0"/>
      <c r="B1427" s="0" t="s">
        <v>424</v>
      </c>
      <c r="C1427" s="0" t="n">
        <v>20</v>
      </c>
      <c r="D1427" s="0" t="n">
        <v>1527.37266465292</v>
      </c>
      <c r="E1427" s="161" t="n">
        <v>600</v>
      </c>
      <c r="F1427" s="161" t="n">
        <v>0</v>
      </c>
      <c r="G1427" s="0" t="n">
        <v>0</v>
      </c>
      <c r="H1427" s="0"/>
      <c r="I1427" s="0" t="n">
        <v>0.191012643797407</v>
      </c>
      <c r="J1427" s="0" t="n">
        <v>0.327447056770325</v>
      </c>
      <c r="K1427" s="0" t="n">
        <v>1643.83483033271</v>
      </c>
      <c r="L1427" s="0" t="n">
        <v>0.316733074223138</v>
      </c>
      <c r="M1427" s="0" t="n">
        <v>0.98427802324295</v>
      </c>
      <c r="N1427" s="0" t="n">
        <v>681.413801135792</v>
      </c>
      <c r="O1427" s="0" t="n">
        <v>0</v>
      </c>
      <c r="P1427" s="0" t="n">
        <v>0</v>
      </c>
      <c r="Q1427" s="0" t="n">
        <v>681.413818359375</v>
      </c>
      <c r="R1427" s="0" t="n">
        <v>28.6790978563421</v>
      </c>
      <c r="S1427" s="0" t="n">
        <v>664.04618693497</v>
      </c>
      <c r="T1427" s="0" t="n">
        <v>13.7341547012329</v>
      </c>
      <c r="U1427" s="0" t="n">
        <v>94.8789520263672</v>
      </c>
      <c r="V1427" s="0" t="n">
        <v>772.036507698829</v>
      </c>
      <c r="W1427" s="0" t="n">
        <v>600.000128029083</v>
      </c>
      <c r="X1427" s="155" t="n">
        <v>1.2867272382672</v>
      </c>
      <c r="Y1427" s="153" t="n">
        <v>284.534545898438</v>
      </c>
      <c r="Z1427" s="153" t="n">
        <v>0</v>
      </c>
      <c r="AA1427" s="153" t="n">
        <v>0</v>
      </c>
      <c r="AB1427" s="153" t="n">
        <v>1056.57104492188</v>
      </c>
      <c r="AC1427" s="153" t="n">
        <v>681.413818359375</v>
      </c>
      <c r="AD1427" s="155" t="n">
        <v>1.55055713653564</v>
      </c>
      <c r="AE1427" s="153"/>
      <c r="AF1427" s="153"/>
      <c r="AG1427" s="153"/>
      <c r="AH1427" s="153"/>
      <c r="AI1427" s="153"/>
      <c r="AJ1427" s="153"/>
      <c r="AK1427" s="153"/>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false" outlineLevel="0" collapsed="false">
      <c r="A1428" s="0"/>
      <c r="B1428" s="0" t="s">
        <v>434</v>
      </c>
      <c r="C1428" s="0" t="n">
        <v>20</v>
      </c>
      <c r="D1428" s="0" t="n">
        <v>1604.5661104065</v>
      </c>
      <c r="E1428" s="161" t="n">
        <v>600</v>
      </c>
      <c r="F1428" s="161" t="n">
        <v>0</v>
      </c>
      <c r="G1428" s="0" t="n">
        <v>0</v>
      </c>
      <c r="H1428" s="0"/>
      <c r="I1428" s="0" t="n">
        <v>0.192680145899118</v>
      </c>
      <c r="J1428" s="0" t="n">
        <v>0.353432297706604</v>
      </c>
      <c r="K1428" s="0" t="n">
        <v>1726.91427632499</v>
      </c>
      <c r="L1428" s="0" t="n">
        <v>0.359146106950016</v>
      </c>
      <c r="M1428" s="0" t="n">
        <v>1.02405607700348</v>
      </c>
      <c r="N1428" s="0" t="n">
        <v>681.413801135792</v>
      </c>
      <c r="O1428" s="0" t="n">
        <v>0</v>
      </c>
      <c r="P1428" s="0" t="n">
        <v>0</v>
      </c>
      <c r="Q1428" s="0" t="n">
        <v>681.413818359375</v>
      </c>
      <c r="R1428" s="0" t="n">
        <v>27.2993863129679</v>
      </c>
      <c r="S1428" s="0" t="n">
        <v>644.975611037169</v>
      </c>
      <c r="T1428" s="0" t="n">
        <v>15.5732660293579</v>
      </c>
      <c r="U1428" s="0" t="n">
        <v>94.2452392578125</v>
      </c>
      <c r="V1428" s="0" t="n">
        <v>754.087925582688</v>
      </c>
      <c r="W1428" s="0" t="n">
        <v>600.000128029083</v>
      </c>
      <c r="X1428" s="155" t="n">
        <v>1.25681294112347</v>
      </c>
      <c r="Y1428" s="153" t="n">
        <v>296.033599853516</v>
      </c>
      <c r="Z1428" s="153" t="n">
        <v>0</v>
      </c>
      <c r="AA1428" s="153" t="n">
        <v>0</v>
      </c>
      <c r="AB1428" s="153" t="n">
        <v>1050.12158203125</v>
      </c>
      <c r="AC1428" s="153" t="n">
        <v>681.413818359375</v>
      </c>
      <c r="AD1428" s="155" t="n">
        <v>1.54109227657318</v>
      </c>
      <c r="AE1428" s="153"/>
      <c r="AF1428" s="153"/>
      <c r="AG1428" s="153"/>
      <c r="AH1428" s="153"/>
      <c r="AI1428" s="153"/>
      <c r="AJ1428" s="153"/>
      <c r="AK1428" s="153"/>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false" outlineLevel="0" collapsed="false">
      <c r="A1429" s="0"/>
      <c r="B1429" s="0" t="s">
        <v>187</v>
      </c>
      <c r="C1429" s="0" t="n">
        <v>5</v>
      </c>
      <c r="D1429" s="0" t="n">
        <v>1550.85631944194</v>
      </c>
      <c r="E1429" s="161" t="n">
        <v>225</v>
      </c>
      <c r="F1429" s="161" t="n">
        <v>0</v>
      </c>
      <c r="G1429" s="0" t="n">
        <v>0</v>
      </c>
      <c r="H1429" s="0"/>
      <c r="I1429" s="0" t="n">
        <v>0.158713400607077</v>
      </c>
      <c r="J1429" s="0" t="n">
        <v>0.333895206451416</v>
      </c>
      <c r="K1429" s="0" t="n">
        <v>1669.10911379938</v>
      </c>
      <c r="L1429" s="0" t="n">
        <v>0.402655596504668</v>
      </c>
      <c r="M1429" s="0" t="n">
        <v>1.20087325572968</v>
      </c>
      <c r="N1429" s="0" t="n">
        <v>747.223078286236</v>
      </c>
      <c r="O1429" s="0" t="n">
        <v>0</v>
      </c>
      <c r="P1429" s="0" t="n">
        <v>0</v>
      </c>
      <c r="Q1429" s="0" t="n">
        <v>747.223083496094</v>
      </c>
      <c r="R1429" s="0" t="n">
        <v>30.9726432709759</v>
      </c>
      <c r="S1429" s="0" t="n">
        <v>664.57807081609</v>
      </c>
      <c r="T1429" s="0" t="n">
        <v>17.4599208831787</v>
      </c>
      <c r="U1429" s="0" t="n">
        <v>101.26522064209</v>
      </c>
      <c r="V1429" s="0" t="n">
        <v>782.51147516791</v>
      </c>
      <c r="W1429" s="0" t="n">
        <v>225.000048010906</v>
      </c>
      <c r="X1429" s="155" t="n">
        <v>3.47782803641882</v>
      </c>
      <c r="Y1429" s="153" t="n">
        <v>347.147796630859</v>
      </c>
      <c r="Z1429" s="153" t="n">
        <v>0</v>
      </c>
      <c r="AA1429" s="153" t="n">
        <v>0</v>
      </c>
      <c r="AB1429" s="153" t="n">
        <v>1129.65930175781</v>
      </c>
      <c r="AC1429" s="153" t="n">
        <v>747.223083496094</v>
      </c>
      <c r="AD1429" s="155" t="n">
        <v>1.51180994510651</v>
      </c>
      <c r="AE1429" s="153"/>
      <c r="AF1429" s="153"/>
      <c r="AG1429" s="153"/>
      <c r="AH1429" s="153"/>
      <c r="AI1429" s="153"/>
      <c r="AJ1429" s="153"/>
      <c r="AK1429" s="153"/>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2.75" hidden="false" customHeight="false" outlineLevel="0" collapsed="false">
      <c r="A1430" s="0"/>
      <c r="B1430" s="0" t="s">
        <v>178</v>
      </c>
      <c r="C1430" s="0" t="n">
        <v>5</v>
      </c>
      <c r="D1430" s="0" t="n">
        <v>1501.03218024339</v>
      </c>
      <c r="E1430" s="161" t="n">
        <v>225</v>
      </c>
      <c r="F1430" s="161" t="n">
        <v>0</v>
      </c>
      <c r="G1430" s="0" t="n">
        <v>0</v>
      </c>
      <c r="H1430" s="0"/>
      <c r="I1430" s="0" t="n">
        <v>0.158338761670862</v>
      </c>
      <c r="J1430" s="0" t="n">
        <v>0.344978272914887</v>
      </c>
      <c r="K1430" s="0" t="n">
        <v>1615.48588398695</v>
      </c>
      <c r="L1430" s="0" t="n">
        <v>0.402655596504668</v>
      </c>
      <c r="M1430" s="0" t="n">
        <v>1.16486513614655</v>
      </c>
      <c r="N1430" s="0" t="n">
        <v>747.223078286236</v>
      </c>
      <c r="O1430" s="0" t="n">
        <v>0</v>
      </c>
      <c r="P1430" s="0" t="n">
        <v>0</v>
      </c>
      <c r="Q1430" s="0" t="n">
        <v>747.223083496094</v>
      </c>
      <c r="R1430" s="0" t="n">
        <v>32.000726019628</v>
      </c>
      <c r="S1430" s="0" t="n">
        <v>624.097682396362</v>
      </c>
      <c r="T1430" s="0" t="n">
        <v>17.4599208831787</v>
      </c>
      <c r="U1430" s="0" t="n">
        <v>96.2234649658203</v>
      </c>
      <c r="V1430" s="0" t="n">
        <v>736.989330118239</v>
      </c>
      <c r="W1430" s="0" t="n">
        <v>225.000048010906</v>
      </c>
      <c r="X1430" s="155" t="n">
        <v>3.27550743492515</v>
      </c>
      <c r="Y1430" s="153" t="n">
        <v>336.738586425781</v>
      </c>
      <c r="Z1430" s="153" t="n">
        <v>0</v>
      </c>
      <c r="AA1430" s="153" t="n">
        <v>0</v>
      </c>
      <c r="AB1430" s="153" t="n">
        <v>1073.72790527344</v>
      </c>
      <c r="AC1430" s="153" t="n">
        <v>747.223083496094</v>
      </c>
      <c r="AD1430" s="155" t="n">
        <v>1.43695759773254</v>
      </c>
      <c r="AE1430" s="153"/>
      <c r="AF1430" s="153"/>
      <c r="AG1430" s="153"/>
      <c r="AH1430" s="153"/>
      <c r="AI1430" s="153"/>
      <c r="AJ1430" s="153"/>
      <c r="AK1430" s="153"/>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false" outlineLevel="0" collapsed="false">
      <c r="A1431" s="0"/>
      <c r="B1431" s="0" t="s">
        <v>613</v>
      </c>
      <c r="C1431" s="0" t="n">
        <v>17.1746483079724</v>
      </c>
      <c r="D1431" s="0" t="n">
        <v>2044.75529411819</v>
      </c>
      <c r="E1431" s="161" t="n">
        <v>510</v>
      </c>
      <c r="F1431" s="161" t="n">
        <v>0</v>
      </c>
      <c r="G1431" s="0" t="n">
        <v>0</v>
      </c>
      <c r="H1431" s="0"/>
      <c r="I1431" s="0" t="n">
        <v>0.189479437292756</v>
      </c>
      <c r="J1431" s="0" t="n">
        <v>0.303554564714432</v>
      </c>
      <c r="K1431" s="0" t="n">
        <v>2200.66788529471</v>
      </c>
      <c r="L1431" s="0" t="n">
        <v>0.393084077389688</v>
      </c>
      <c r="M1431" s="0" t="n">
        <v>1.32937145233154</v>
      </c>
      <c r="N1431" s="0" t="n">
        <v>1070.89463382574</v>
      </c>
      <c r="O1431" s="0" t="n">
        <v>0</v>
      </c>
      <c r="P1431" s="0" t="n">
        <v>0</v>
      </c>
      <c r="Q1431" s="0" t="n">
        <v>1070.89465332031</v>
      </c>
      <c r="R1431" s="0" t="n">
        <v>33.6670422855019</v>
      </c>
      <c r="S1431" s="0" t="n">
        <v>973.949212097299</v>
      </c>
      <c r="T1431" s="0" t="n">
        <v>17.0448818206787</v>
      </c>
      <c r="U1431" s="0" t="n">
        <v>135.708892822266</v>
      </c>
      <c r="V1431" s="0" t="n">
        <v>1125.93006385027</v>
      </c>
      <c r="W1431" s="0" t="n">
        <v>510.00010882472</v>
      </c>
      <c r="X1431" s="155" t="n">
        <v>2.20770553646536</v>
      </c>
      <c r="Y1431" s="153" t="n">
        <v>384.2939453125</v>
      </c>
      <c r="Z1431" s="153" t="n">
        <v>0</v>
      </c>
      <c r="AA1431" s="153" t="n">
        <v>0</v>
      </c>
      <c r="AB1431" s="153" t="n">
        <v>1510.22399902344</v>
      </c>
      <c r="AC1431" s="153" t="n">
        <v>1070.89465332031</v>
      </c>
      <c r="AD1431" s="155" t="n">
        <v>1.41024518013</v>
      </c>
      <c r="AE1431" s="153"/>
      <c r="AF1431" s="153"/>
      <c r="AG1431" s="153"/>
      <c r="AH1431" s="153"/>
      <c r="AI1431" s="153"/>
      <c r="AJ1431" s="153"/>
      <c r="AK1431" s="153"/>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false" outlineLevel="0" collapsed="false">
      <c r="A1432" s="0"/>
      <c r="B1432" s="0" t="s">
        <v>514</v>
      </c>
      <c r="C1432" s="0" t="n">
        <v>20</v>
      </c>
      <c r="D1432" s="0" t="n">
        <v>1389.35808217315</v>
      </c>
      <c r="E1432" s="161" t="n">
        <v>600</v>
      </c>
      <c r="F1432" s="161" t="n">
        <v>0</v>
      </c>
      <c r="G1432" s="0" t="n">
        <v>0</v>
      </c>
      <c r="H1432" s="0"/>
      <c r="I1432" s="0" t="n">
        <v>0.190929823903157</v>
      </c>
      <c r="J1432" s="0" t="n">
        <v>0.326156437397003</v>
      </c>
      <c r="K1432" s="0" t="n">
        <v>1495.29663593886</v>
      </c>
      <c r="L1432" s="0" t="n">
        <v>0.286977250228939</v>
      </c>
      <c r="M1432" s="0" t="n">
        <v>0.89576655626297</v>
      </c>
      <c r="N1432" s="0" t="n">
        <v>681.413801135792</v>
      </c>
      <c r="O1432" s="0" t="n">
        <v>0</v>
      </c>
      <c r="P1432" s="0" t="n">
        <v>0</v>
      </c>
      <c r="Q1432" s="0" t="n">
        <v>681.413818359375</v>
      </c>
      <c r="R1432" s="0" t="n">
        <v>31.5279917213048</v>
      </c>
      <c r="S1432" s="0" t="n">
        <v>598.872102171503</v>
      </c>
      <c r="T1432" s="0" t="n">
        <v>12.4438848495483</v>
      </c>
      <c r="U1432" s="0" t="n">
        <v>85.7957153320313</v>
      </c>
      <c r="V1432" s="0" t="n">
        <v>696.5474213672</v>
      </c>
      <c r="W1432" s="0" t="n">
        <v>600.000128029083</v>
      </c>
      <c r="X1432" s="155" t="n">
        <v>1.16091212122781</v>
      </c>
      <c r="Y1432" s="153" t="n">
        <v>258.947692871094</v>
      </c>
      <c r="Z1432" s="153" t="n">
        <v>0</v>
      </c>
      <c r="AA1432" s="153" t="n">
        <v>0</v>
      </c>
      <c r="AB1432" s="153" t="n">
        <v>955.4951171875</v>
      </c>
      <c r="AC1432" s="153" t="n">
        <v>681.413818359375</v>
      </c>
      <c r="AD1432" s="155" t="n">
        <v>1.40222442150116</v>
      </c>
      <c r="AE1432" s="153"/>
      <c r="AF1432" s="153"/>
      <c r="AG1432" s="153"/>
      <c r="AH1432" s="153"/>
      <c r="AI1432" s="153"/>
      <c r="AJ1432" s="153"/>
      <c r="AK1432" s="153"/>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2.75" hidden="false" customHeight="false" outlineLevel="0" collapsed="false">
      <c r="A1433" s="0"/>
      <c r="B1433" s="0" t="s">
        <v>352</v>
      </c>
      <c r="C1433" s="0" t="n">
        <v>20</v>
      </c>
      <c r="D1433" s="0" t="n">
        <v>581.6443945337</v>
      </c>
      <c r="E1433" s="161" t="n">
        <v>285</v>
      </c>
      <c r="F1433" s="161" t="n">
        <v>0</v>
      </c>
      <c r="G1433" s="0" t="n">
        <v>0</v>
      </c>
      <c r="H1433" s="0"/>
      <c r="I1433" s="0" t="n">
        <v>0.160274260127437</v>
      </c>
      <c r="J1433" s="0" t="n">
        <v>0.287719786167145</v>
      </c>
      <c r="K1433" s="0" t="n">
        <v>625.994779616895</v>
      </c>
      <c r="L1433" s="0" t="n">
        <v>0.13013054896083</v>
      </c>
      <c r="M1433" s="0" t="n">
        <v>0.446231573820114</v>
      </c>
      <c r="N1433" s="0" t="n">
        <v>323.671555539501</v>
      </c>
      <c r="O1433" s="0" t="n">
        <v>0</v>
      </c>
      <c r="P1433" s="0" t="n">
        <v>0</v>
      </c>
      <c r="Q1433" s="0" t="n">
        <v>323.671569824219</v>
      </c>
      <c r="R1433" s="0" t="n">
        <v>35.7722752931335</v>
      </c>
      <c r="S1433" s="0" t="n">
        <v>277.677092379513</v>
      </c>
      <c r="T1433" s="0" t="n">
        <v>5.64271068572998</v>
      </c>
      <c r="U1433" s="0" t="n">
        <v>40.6210823059082</v>
      </c>
      <c r="V1433" s="0" t="n">
        <v>323.685011602514</v>
      </c>
      <c r="W1433" s="0" t="n">
        <v>285.000060813814</v>
      </c>
      <c r="X1433" s="155" t="n">
        <v>1.1357366404703</v>
      </c>
      <c r="Y1433" s="153" t="n">
        <v>128.996383666992</v>
      </c>
      <c r="Z1433" s="153" t="n">
        <v>0</v>
      </c>
      <c r="AA1433" s="153" t="n">
        <v>0</v>
      </c>
      <c r="AB1433" s="153" t="n">
        <v>452.681396484375</v>
      </c>
      <c r="AC1433" s="153" t="n">
        <v>323.671569824219</v>
      </c>
      <c r="AD1433" s="155" t="n">
        <v>1.39858245849609</v>
      </c>
      <c r="AE1433" s="153"/>
      <c r="AF1433" s="153"/>
      <c r="AG1433" s="153"/>
      <c r="AH1433" s="153"/>
      <c r="AI1433" s="153"/>
      <c r="AJ1433" s="153"/>
      <c r="AK1433" s="153"/>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2.75" hidden="false" customHeight="false" outlineLevel="0" collapsed="false">
      <c r="A1434" s="0"/>
      <c r="B1434" s="0" t="s">
        <v>433</v>
      </c>
      <c r="C1434" s="0" t="n">
        <v>20</v>
      </c>
      <c r="D1434" s="0" t="n">
        <v>1425.49712121687</v>
      </c>
      <c r="E1434" s="161" t="n">
        <v>600</v>
      </c>
      <c r="F1434" s="161" t="n">
        <v>0</v>
      </c>
      <c r="G1434" s="0" t="n">
        <v>0</v>
      </c>
      <c r="H1434" s="0"/>
      <c r="I1434" s="0" t="n">
        <v>0.192514347640949</v>
      </c>
      <c r="J1434" s="0" t="n">
        <v>0.350848585367203</v>
      </c>
      <c r="K1434" s="0" t="n">
        <v>1534.19127670966</v>
      </c>
      <c r="L1434" s="0" t="n">
        <v>0.316733074223138</v>
      </c>
      <c r="M1434" s="0" t="n">
        <v>0.910652220249176</v>
      </c>
      <c r="N1434" s="0" t="n">
        <v>681.413801135792</v>
      </c>
      <c r="O1434" s="0" t="n">
        <v>0</v>
      </c>
      <c r="P1434" s="0" t="n">
        <v>0</v>
      </c>
      <c r="Q1434" s="0" t="n">
        <v>681.413818359375</v>
      </c>
      <c r="R1434" s="0" t="n">
        <v>30.7286977018166</v>
      </c>
      <c r="S1434" s="0" t="n">
        <v>581.218485789514</v>
      </c>
      <c r="T1434" s="0" t="n">
        <v>13.7341547012329</v>
      </c>
      <c r="U1434" s="0" t="n">
        <v>84.5643310546875</v>
      </c>
      <c r="V1434" s="0" t="n">
        <v>678.894177952299</v>
      </c>
      <c r="W1434" s="0" t="n">
        <v>600.000128029083</v>
      </c>
      <c r="X1434" s="155" t="n">
        <v>1.13149005514778</v>
      </c>
      <c r="Y1434" s="153" t="n">
        <v>263.250854492188</v>
      </c>
      <c r="Z1434" s="153" t="n">
        <v>0</v>
      </c>
      <c r="AA1434" s="153" t="n">
        <v>0</v>
      </c>
      <c r="AB1434" s="153" t="n">
        <v>942.14501953125</v>
      </c>
      <c r="AC1434" s="153" t="n">
        <v>681.413818359375</v>
      </c>
      <c r="AD1434" s="155" t="n">
        <v>1.38263273239136</v>
      </c>
      <c r="AE1434" s="153"/>
      <c r="AF1434" s="153"/>
      <c r="AG1434" s="153"/>
      <c r="AH1434" s="153"/>
      <c r="AI1434" s="153"/>
      <c r="AJ1434" s="153"/>
      <c r="AK1434" s="153"/>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2.75" hidden="false" customHeight="false" outlineLevel="0" collapsed="false">
      <c r="A1435" s="0"/>
      <c r="B1435" s="0" t="s">
        <v>618</v>
      </c>
      <c r="C1435" s="0" t="n">
        <v>16.6960022571536</v>
      </c>
      <c r="D1435" s="0" t="n">
        <v>1748.5341333927</v>
      </c>
      <c r="E1435" s="161" t="n">
        <v>510</v>
      </c>
      <c r="F1435" s="161" t="n">
        <v>0</v>
      </c>
      <c r="G1435" s="0" t="n">
        <v>0</v>
      </c>
      <c r="H1435" s="0"/>
      <c r="I1435" s="0" t="n">
        <v>0.188713603611446</v>
      </c>
      <c r="J1435" s="0" t="n">
        <v>0.291620343923569</v>
      </c>
      <c r="K1435" s="0" t="n">
        <v>1881.85986106389</v>
      </c>
      <c r="L1435" s="0" t="n">
        <v>0.322923197825331</v>
      </c>
      <c r="M1435" s="0" t="n">
        <v>1.14177548885345</v>
      </c>
      <c r="N1435" s="0" t="n">
        <v>1070.89463382574</v>
      </c>
      <c r="O1435" s="0" t="n">
        <v>0</v>
      </c>
      <c r="P1435" s="0" t="n">
        <v>0</v>
      </c>
      <c r="Q1435" s="0" t="n">
        <v>1070.89465332031</v>
      </c>
      <c r="R1435" s="0" t="n">
        <v>39.370614296793</v>
      </c>
      <c r="S1435" s="0" t="n">
        <v>865.537907685883</v>
      </c>
      <c r="T1435" s="0" t="n">
        <v>14.0025701522827</v>
      </c>
      <c r="U1435" s="0" t="n">
        <v>119.40022277832</v>
      </c>
      <c r="V1435" s="0" t="n">
        <v>998.305743263559</v>
      </c>
      <c r="W1435" s="0" t="n">
        <v>510.00010882472</v>
      </c>
      <c r="X1435" s="155" t="n">
        <v>1.95746182400652</v>
      </c>
      <c r="Y1435" s="153" t="n">
        <v>330.063873291016</v>
      </c>
      <c r="Z1435" s="153" t="n">
        <v>0</v>
      </c>
      <c r="AA1435" s="153" t="n">
        <v>0</v>
      </c>
      <c r="AB1435" s="153" t="n">
        <v>1328.36962890625</v>
      </c>
      <c r="AC1435" s="153" t="n">
        <v>1070.89465332031</v>
      </c>
      <c r="AD1435" s="155" t="n">
        <v>1.24042975902557</v>
      </c>
      <c r="AE1435" s="153"/>
      <c r="AF1435" s="153"/>
      <c r="AG1435" s="153"/>
      <c r="AH1435" s="153"/>
      <c r="AI1435" s="153"/>
      <c r="AJ1435" s="153"/>
      <c r="AK1435" s="153"/>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2.75" hidden="false" customHeight="false" outlineLevel="0" collapsed="false">
      <c r="A1436" s="0"/>
      <c r="B1436" s="0" t="s">
        <v>128</v>
      </c>
      <c r="C1436" s="0" t="n">
        <v>20</v>
      </c>
      <c r="D1436" s="0" t="n">
        <v>327.881117960773</v>
      </c>
      <c r="E1436" s="161" t="n">
        <v>285</v>
      </c>
      <c r="F1436" s="161" t="n">
        <v>0</v>
      </c>
      <c r="G1436" s="0" t="n">
        <v>0</v>
      </c>
      <c r="H1436" s="0"/>
      <c r="I1436" s="0" t="n">
        <v>0.17</v>
      </c>
      <c r="J1436" s="0" t="n">
        <v>0</v>
      </c>
      <c r="K1436" s="0" t="n">
        <v>352.882053205282</v>
      </c>
      <c r="L1436" s="0" t="n">
        <v>0</v>
      </c>
      <c r="M1436" s="0" t="n">
        <v>0.23696081340313</v>
      </c>
      <c r="N1436" s="0" t="n">
        <v>323.671555539501</v>
      </c>
      <c r="O1436" s="0" t="n">
        <v>0</v>
      </c>
      <c r="P1436" s="0" t="n">
        <v>0</v>
      </c>
      <c r="Q1436" s="0" t="n">
        <v>323.671569824219</v>
      </c>
      <c r="R1436" s="0" t="n">
        <v>63.4581934250229</v>
      </c>
      <c r="S1436" s="0" t="n">
        <v>289.518899531016</v>
      </c>
      <c r="T1436" s="0" t="n">
        <v>0</v>
      </c>
      <c r="U1436" s="0" t="n">
        <v>35.4913177490234</v>
      </c>
      <c r="V1436" s="0" t="n">
        <v>325.01021728004</v>
      </c>
      <c r="W1436" s="0" t="n">
        <v>285.000060813814</v>
      </c>
      <c r="X1436" s="155" t="n">
        <v>1.14038648396066</v>
      </c>
      <c r="Y1436" s="153" t="n">
        <v>68.5005111694336</v>
      </c>
      <c r="Z1436" s="153" t="n">
        <v>0</v>
      </c>
      <c r="AA1436" s="153" t="n">
        <v>0</v>
      </c>
      <c r="AB1436" s="153" t="n">
        <v>393.5107421875</v>
      </c>
      <c r="AC1436" s="153" t="n">
        <v>323.671569824219</v>
      </c>
      <c r="AD1436" s="155" t="n">
        <v>1.21577167510986</v>
      </c>
      <c r="AE1436" s="153"/>
      <c r="AF1436" s="153"/>
      <c r="AG1436" s="153"/>
      <c r="AH1436" s="153"/>
      <c r="AI1436" s="153"/>
      <c r="AJ1436" s="153"/>
      <c r="AK1436" s="153"/>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2.75" hidden="false" customHeight="false" outlineLevel="0" collapsed="false">
      <c r="A1437" s="0"/>
      <c r="B1437" s="0" t="s">
        <v>343</v>
      </c>
      <c r="C1437" s="0" t="n">
        <v>20</v>
      </c>
      <c r="D1437" s="0" t="n">
        <v>523.319895898481</v>
      </c>
      <c r="E1437" s="161" t="n">
        <v>285</v>
      </c>
      <c r="F1437" s="161" t="n">
        <v>0</v>
      </c>
      <c r="G1437" s="0" t="n">
        <v>0</v>
      </c>
      <c r="H1437" s="0"/>
      <c r="I1437" s="0" t="n">
        <v>0.159190317196221</v>
      </c>
      <c r="J1437" s="0" t="n">
        <v>0.319786429405212</v>
      </c>
      <c r="K1437" s="0" t="n">
        <v>563.22303796074</v>
      </c>
      <c r="L1437" s="0" t="n">
        <v>0.13013054896083</v>
      </c>
      <c r="M1437" s="0" t="n">
        <v>0.404080271720886</v>
      </c>
      <c r="N1437" s="0" t="n">
        <v>323.671555539501</v>
      </c>
      <c r="O1437" s="0" t="n">
        <v>0</v>
      </c>
      <c r="P1437" s="0" t="n">
        <v>0</v>
      </c>
      <c r="Q1437" s="0" t="n">
        <v>323.671569824219</v>
      </c>
      <c r="R1437" s="0" t="n">
        <v>39.7591292955614</v>
      </c>
      <c r="S1437" s="0" t="n">
        <v>230.207722058345</v>
      </c>
      <c r="T1437" s="0" t="n">
        <v>5.64271068572998</v>
      </c>
      <c r="U1437" s="0" t="n">
        <v>34.7108917236328</v>
      </c>
      <c r="V1437" s="0" t="n">
        <v>270.30545069907</v>
      </c>
      <c r="W1437" s="0" t="n">
        <v>285.000060813814</v>
      </c>
      <c r="X1437" s="154" t="n">
        <v>0.948439975511639</v>
      </c>
      <c r="Y1437" s="153" t="n">
        <v>116.811309814453</v>
      </c>
      <c r="Z1437" s="153" t="n">
        <v>0</v>
      </c>
      <c r="AA1437" s="153" t="n">
        <v>0</v>
      </c>
      <c r="AB1437" s="153" t="n">
        <v>387.116760253906</v>
      </c>
      <c r="AC1437" s="153" t="n">
        <v>323.671569824219</v>
      </c>
      <c r="AD1437" s="155" t="n">
        <v>1.19601714611053</v>
      </c>
      <c r="AE1437" s="153"/>
      <c r="AF1437" s="153"/>
      <c r="AG1437" s="153"/>
      <c r="AH1437" s="153"/>
      <c r="AI1437" s="153"/>
      <c r="AJ1437" s="153"/>
      <c r="AK1437" s="153"/>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2.75" hidden="false" customHeight="false" outlineLevel="0" collapsed="false">
      <c r="A1438" s="0"/>
      <c r="B1438" s="0" t="s">
        <v>368</v>
      </c>
      <c r="C1438" s="0" t="n">
        <v>5</v>
      </c>
      <c r="D1438" s="0" t="n">
        <v>1128.25551018424</v>
      </c>
      <c r="E1438" s="161" t="n">
        <v>225</v>
      </c>
      <c r="F1438" s="161" t="n">
        <v>0</v>
      </c>
      <c r="G1438" s="0" t="n">
        <v>0</v>
      </c>
      <c r="H1438" s="0"/>
      <c r="I1438" s="0" t="n">
        <v>0.159596227796672</v>
      </c>
      <c r="J1438" s="0" t="n">
        <v>0.307778239250183</v>
      </c>
      <c r="K1438" s="0" t="n">
        <v>1214.28499283579</v>
      </c>
      <c r="L1438" s="0" t="n">
        <v>0.270020889093723</v>
      </c>
      <c r="M1438" s="0" t="n">
        <v>0.869085192680359</v>
      </c>
      <c r="N1438" s="0" t="n">
        <v>747.223078286236</v>
      </c>
      <c r="O1438" s="0" t="n">
        <v>0</v>
      </c>
      <c r="P1438" s="0" t="n">
        <v>0</v>
      </c>
      <c r="Q1438" s="0" t="n">
        <v>747.223083496094</v>
      </c>
      <c r="R1438" s="0" t="n">
        <v>42.5737956633332</v>
      </c>
      <c r="S1438" s="0" t="n">
        <v>529.839395784245</v>
      </c>
      <c r="T1438" s="0" t="n">
        <v>11.7086248397827</v>
      </c>
      <c r="U1438" s="0" t="n">
        <v>78.0859222412109</v>
      </c>
      <c r="V1438" s="0" t="n">
        <v>619.103006464245</v>
      </c>
      <c r="W1438" s="0" t="n">
        <v>225.000048010906</v>
      </c>
      <c r="X1438" s="155" t="n">
        <v>2.75156833048425</v>
      </c>
      <c r="Y1438" s="153" t="n">
        <v>251.234680175781</v>
      </c>
      <c r="Z1438" s="153" t="n">
        <v>0</v>
      </c>
      <c r="AA1438" s="153" t="n">
        <v>0</v>
      </c>
      <c r="AB1438" s="153" t="n">
        <v>870.337707519531</v>
      </c>
      <c r="AC1438" s="153" t="n">
        <v>747.223083496094</v>
      </c>
      <c r="AD1438" s="155" t="n">
        <v>1.16476285457611</v>
      </c>
      <c r="AE1438" s="153"/>
      <c r="AF1438" s="153"/>
      <c r="AG1438" s="153"/>
      <c r="AH1438" s="153"/>
      <c r="AI1438" s="153"/>
      <c r="AJ1438" s="153"/>
      <c r="AK1438" s="153"/>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75" hidden="false" customHeight="false" outlineLevel="0" collapsed="false">
      <c r="A1439" s="0"/>
      <c r="B1439" s="0" t="s">
        <v>621</v>
      </c>
      <c r="C1439" s="0" t="n">
        <v>18.5277799963394</v>
      </c>
      <c r="D1439" s="0" t="n">
        <v>1840.22630383478</v>
      </c>
      <c r="E1439" s="161" t="n">
        <v>510</v>
      </c>
      <c r="F1439" s="161" t="n">
        <v>0</v>
      </c>
      <c r="G1439" s="0" t="n">
        <v>0</v>
      </c>
      <c r="H1439" s="0"/>
      <c r="I1439" s="0" t="n">
        <v>0.191644447994143</v>
      </c>
      <c r="J1439" s="0" t="n">
        <v>0.337292671203613</v>
      </c>
      <c r="K1439" s="0" t="n">
        <v>1980.54355950218</v>
      </c>
      <c r="L1439" s="0" t="n">
        <v>0.393084077389688</v>
      </c>
      <c r="M1439" s="0" t="n">
        <v>1.18155765533447</v>
      </c>
      <c r="N1439" s="0" t="n">
        <v>1070.89463382574</v>
      </c>
      <c r="O1439" s="0" t="n">
        <v>0</v>
      </c>
      <c r="P1439" s="0" t="n">
        <v>0</v>
      </c>
      <c r="Q1439" s="0" t="n">
        <v>1070.89465332031</v>
      </c>
      <c r="R1439" s="0" t="n">
        <v>37.4089115056808</v>
      </c>
      <c r="S1439" s="0" t="n">
        <v>775.099560700286</v>
      </c>
      <c r="T1439" s="0" t="n">
        <v>17.0448818206787</v>
      </c>
      <c r="U1439" s="0" t="n">
        <v>111.744689941406</v>
      </c>
      <c r="V1439" s="0" t="n">
        <v>903.116217201794</v>
      </c>
      <c r="W1439" s="0" t="n">
        <v>510.00010882472</v>
      </c>
      <c r="X1439" s="155" t="n">
        <v>1.77081573430052</v>
      </c>
      <c r="Y1439" s="153" t="n">
        <v>341.564025878906</v>
      </c>
      <c r="Z1439" s="153" t="n">
        <v>0</v>
      </c>
      <c r="AA1439" s="153" t="n">
        <v>0</v>
      </c>
      <c r="AB1439" s="153" t="n">
        <v>1244.68029785156</v>
      </c>
      <c r="AC1439" s="153" t="n">
        <v>1070.89465332031</v>
      </c>
      <c r="AD1439" s="155" t="n">
        <v>1.16228079795837</v>
      </c>
      <c r="AE1439" s="153"/>
      <c r="AF1439" s="153"/>
      <c r="AG1439" s="153"/>
      <c r="AH1439" s="153"/>
      <c r="AI1439" s="153"/>
      <c r="AJ1439" s="153"/>
      <c r="AK1439" s="153"/>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75" hidden="false" customHeight="false" outlineLevel="0" collapsed="false">
      <c r="A1440" s="0"/>
      <c r="B1440" s="0" t="s">
        <v>421</v>
      </c>
      <c r="C1440" s="0" t="n">
        <v>20</v>
      </c>
      <c r="D1440" s="0" t="n">
        <v>1189.34393351811</v>
      </c>
      <c r="E1440" s="161" t="n">
        <v>600</v>
      </c>
      <c r="F1440" s="161" t="n">
        <v>0</v>
      </c>
      <c r="G1440" s="0" t="n">
        <v>0</v>
      </c>
      <c r="H1440" s="0"/>
      <c r="I1440" s="0" t="n">
        <v>0.192219360185668</v>
      </c>
      <c r="J1440" s="0" t="n">
        <v>0.346251726150513</v>
      </c>
      <c r="K1440" s="0" t="n">
        <v>1280.03140844887</v>
      </c>
      <c r="L1440" s="0" t="n">
        <v>0.260799476095671</v>
      </c>
      <c r="M1440" s="0" t="n">
        <v>0.761097133159638</v>
      </c>
      <c r="N1440" s="0" t="n">
        <v>681.413801135792</v>
      </c>
      <c r="O1440" s="0" t="n">
        <v>0</v>
      </c>
      <c r="P1440" s="0" t="n">
        <v>0</v>
      </c>
      <c r="Q1440" s="0" t="n">
        <v>681.413818359375</v>
      </c>
      <c r="R1440" s="0" t="n">
        <v>36.8301118610078</v>
      </c>
      <c r="S1440" s="0" t="n">
        <v>489.57251586703</v>
      </c>
      <c r="T1440" s="0" t="n">
        <v>11.3087663650513</v>
      </c>
      <c r="U1440" s="0" t="n">
        <v>71.0409088134766</v>
      </c>
      <c r="V1440" s="0" t="n">
        <v>571.409383110649</v>
      </c>
      <c r="W1440" s="0" t="n">
        <v>600.000128029083</v>
      </c>
      <c r="X1440" s="154" t="n">
        <v>0.952348768637183</v>
      </c>
      <c r="Y1440" s="153" t="n">
        <v>220.017547607422</v>
      </c>
      <c r="Z1440" s="153" t="n">
        <v>0</v>
      </c>
      <c r="AA1440" s="153" t="n">
        <v>0</v>
      </c>
      <c r="AB1440" s="153" t="n">
        <v>791.426940917969</v>
      </c>
      <c r="AC1440" s="153" t="n">
        <v>681.413818359375</v>
      </c>
      <c r="AD1440" s="155" t="n">
        <v>1.16144835948944</v>
      </c>
      <c r="AE1440" s="153"/>
      <c r="AF1440" s="153"/>
      <c r="AG1440" s="153"/>
      <c r="AH1440" s="153"/>
      <c r="AI1440" s="153"/>
      <c r="AJ1440" s="153"/>
      <c r="AK1440" s="153"/>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75" hidden="false" customHeight="false" outlineLevel="0" collapsed="false">
      <c r="A1441" s="0"/>
      <c r="B1441" s="0" t="s">
        <v>140</v>
      </c>
      <c r="C1441" s="0" t="n">
        <v>20</v>
      </c>
      <c r="D1441" s="0" t="n">
        <v>517.04330139968</v>
      </c>
      <c r="E1441" s="161" t="n">
        <v>510</v>
      </c>
      <c r="F1441" s="161" t="n">
        <v>0</v>
      </c>
      <c r="G1441" s="0" t="n">
        <v>0</v>
      </c>
      <c r="H1441" s="0"/>
      <c r="I1441" s="0" t="n">
        <v>0.17</v>
      </c>
      <c r="J1441" s="0" t="n">
        <v>0</v>
      </c>
      <c r="K1441" s="0" t="n">
        <v>556.467853131406</v>
      </c>
      <c r="L1441" s="0" t="n">
        <v>0</v>
      </c>
      <c r="M1441" s="0" t="n">
        <v>0.373668998479843</v>
      </c>
      <c r="N1441" s="0" t="n">
        <v>579.201730965423</v>
      </c>
      <c r="O1441" s="0" t="n">
        <v>0</v>
      </c>
      <c r="P1441" s="0" t="n">
        <v>0</v>
      </c>
      <c r="Q1441" s="0" t="n">
        <v>579.201721191406</v>
      </c>
      <c r="R1441" s="0" t="n">
        <v>72.0116092745914</v>
      </c>
      <c r="S1441" s="0" t="n">
        <v>456.549033875834</v>
      </c>
      <c r="T1441" s="0" t="n">
        <v>0</v>
      </c>
      <c r="U1441" s="0" t="n">
        <v>55.9670753479004</v>
      </c>
      <c r="V1441" s="0" t="n">
        <v>512.516109223734</v>
      </c>
      <c r="W1441" s="0" t="n">
        <v>510.00010882472</v>
      </c>
      <c r="X1441" s="155" t="n">
        <v>1.00493333306303</v>
      </c>
      <c r="Y1441" s="153" t="n">
        <v>108.02001953125</v>
      </c>
      <c r="Z1441" s="153" t="n">
        <v>0</v>
      </c>
      <c r="AA1441" s="153" t="n">
        <v>0</v>
      </c>
      <c r="AB1441" s="153" t="n">
        <v>620.5361328125</v>
      </c>
      <c r="AC1441" s="153" t="n">
        <v>579.201721191406</v>
      </c>
      <c r="AD1441" s="155" t="n">
        <v>1.071364402771</v>
      </c>
      <c r="AE1441" s="153"/>
      <c r="AF1441" s="153"/>
      <c r="AG1441" s="153"/>
      <c r="AH1441" s="153"/>
      <c r="AI1441" s="153"/>
      <c r="AJ1441" s="153"/>
      <c r="AK1441" s="153"/>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12.75" hidden="false" customHeight="false" outlineLevel="0" collapsed="false">
      <c r="A1442" s="0"/>
      <c r="B1442" s="0" t="s">
        <v>620</v>
      </c>
      <c r="C1442" s="0" t="n">
        <v>19.268752398996</v>
      </c>
      <c r="D1442" s="0" t="n">
        <v>1744.66385607092</v>
      </c>
      <c r="E1442" s="161" t="n">
        <v>510</v>
      </c>
      <c r="F1442" s="161" t="n">
        <v>0</v>
      </c>
      <c r="G1442" s="0" t="n">
        <v>0</v>
      </c>
      <c r="H1442" s="0"/>
      <c r="I1442" s="0" t="n">
        <v>0.192830003838394</v>
      </c>
      <c r="J1442" s="0" t="n">
        <v>0.355767577886581</v>
      </c>
      <c r="K1442" s="0" t="n">
        <v>1877.69447509633</v>
      </c>
      <c r="L1442" s="0" t="n">
        <v>0.393084077389688</v>
      </c>
      <c r="M1442" s="0" t="n">
        <v>1.11249434947968</v>
      </c>
      <c r="N1442" s="0" t="n">
        <v>1070.89463382574</v>
      </c>
      <c r="O1442" s="0" t="n">
        <v>0</v>
      </c>
      <c r="P1442" s="0" t="n">
        <v>0</v>
      </c>
      <c r="Q1442" s="0" t="n">
        <v>1070.89465332031</v>
      </c>
      <c r="R1442" s="0" t="n">
        <v>39.4579521499429</v>
      </c>
      <c r="S1442" s="0" t="n">
        <v>697.322823174064</v>
      </c>
      <c r="T1442" s="0" t="n">
        <v>17.0448818206787</v>
      </c>
      <c r="U1442" s="0" t="n">
        <v>102.061073303223</v>
      </c>
      <c r="V1442" s="0" t="n">
        <v>815.65586113004</v>
      </c>
      <c r="W1442" s="0" t="n">
        <v>510.00010882472</v>
      </c>
      <c r="X1442" s="155" t="n">
        <v>1.59932487663521</v>
      </c>
      <c r="Y1442" s="153" t="n">
        <v>321.599243164063</v>
      </c>
      <c r="Z1442" s="153" t="n">
        <v>0</v>
      </c>
      <c r="AA1442" s="153" t="n">
        <v>0</v>
      </c>
      <c r="AB1442" s="153" t="n">
        <v>1137.25512695313</v>
      </c>
      <c r="AC1442" s="153" t="n">
        <v>1070.89465332031</v>
      </c>
      <c r="AD1442" s="155" t="n">
        <v>1.06196737289429</v>
      </c>
      <c r="AE1442" s="153"/>
      <c r="AF1442" s="153"/>
      <c r="AG1442" s="153"/>
      <c r="AH1442" s="153"/>
      <c r="AI1442" s="153"/>
      <c r="AJ1442" s="153"/>
      <c r="AK1442" s="153"/>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2.75" hidden="false" customHeight="false" outlineLevel="0" collapsed="false">
      <c r="A1443" s="0"/>
      <c r="B1443" s="0" t="s">
        <v>367</v>
      </c>
      <c r="C1443" s="0" t="n">
        <v>5</v>
      </c>
      <c r="D1443" s="0" t="n">
        <v>1048.5564200738</v>
      </c>
      <c r="E1443" s="161" t="n">
        <v>225</v>
      </c>
      <c r="F1443" s="161" t="n">
        <v>0</v>
      </c>
      <c r="G1443" s="0" t="n">
        <v>0</v>
      </c>
      <c r="H1443" s="0"/>
      <c r="I1443" s="0" t="n">
        <v>0.15880545377398</v>
      </c>
      <c r="J1443" s="0" t="n">
        <v>0.331171989440918</v>
      </c>
      <c r="K1443" s="0" t="n">
        <v>1128.50884710443</v>
      </c>
      <c r="L1443" s="0" t="n">
        <v>0.270020889093723</v>
      </c>
      <c r="M1443" s="0" t="n">
        <v>0.81148636341095</v>
      </c>
      <c r="N1443" s="0" t="n">
        <v>747.223078286236</v>
      </c>
      <c r="O1443" s="0" t="n">
        <v>0</v>
      </c>
      <c r="P1443" s="0" t="n">
        <v>0</v>
      </c>
      <c r="Q1443" s="0" t="n">
        <v>747.223083496094</v>
      </c>
      <c r="R1443" s="0" t="n">
        <v>45.8097615226397</v>
      </c>
      <c r="S1443" s="0" t="n">
        <v>452.353381390104</v>
      </c>
      <c r="T1443" s="0" t="n">
        <v>11.7086248397827</v>
      </c>
      <c r="U1443" s="0" t="n">
        <v>68.7477645874023</v>
      </c>
      <c r="V1443" s="0" t="n">
        <v>532.278830601598</v>
      </c>
      <c r="W1443" s="0" t="n">
        <v>225.000048010906</v>
      </c>
      <c r="X1443" s="155" t="n">
        <v>2.36568318676891</v>
      </c>
      <c r="Y1443" s="153" t="n">
        <v>234.584045410156</v>
      </c>
      <c r="Z1443" s="153" t="n">
        <v>0</v>
      </c>
      <c r="AA1443" s="153" t="n">
        <v>0</v>
      </c>
      <c r="AB1443" s="153" t="n">
        <v>766.862854003906</v>
      </c>
      <c r="AC1443" s="153" t="n">
        <v>747.223083496094</v>
      </c>
      <c r="AD1443" s="155" t="n">
        <v>1.02628362178803</v>
      </c>
      <c r="AE1443" s="153"/>
      <c r="AF1443" s="153"/>
      <c r="AG1443" s="153"/>
      <c r="AH1443" s="153"/>
      <c r="AI1443" s="153"/>
      <c r="AJ1443" s="153"/>
      <c r="AK1443" s="153"/>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2.75" hidden="false" customHeight="false" outlineLevel="0" collapsed="false">
      <c r="A1444" s="0"/>
      <c r="B1444" s="0" t="s">
        <v>610</v>
      </c>
      <c r="C1444" s="0" t="n">
        <v>18.2453309900819</v>
      </c>
      <c r="D1444" s="0" t="n">
        <v>1544.00514310928</v>
      </c>
      <c r="E1444" s="161" t="n">
        <v>510</v>
      </c>
      <c r="F1444" s="161" t="n">
        <v>0</v>
      </c>
      <c r="G1444" s="0" t="n">
        <v>0</v>
      </c>
      <c r="H1444" s="0"/>
      <c r="I1444" s="0" t="n">
        <v>0.191192529584131</v>
      </c>
      <c r="J1444" s="0" t="n">
        <v>0.330250263214111</v>
      </c>
      <c r="K1444" s="0" t="n">
        <v>1661.73553527137</v>
      </c>
      <c r="L1444" s="0" t="n">
        <v>0.322923197825331</v>
      </c>
      <c r="M1444" s="0" t="n">
        <v>0.993961751461029</v>
      </c>
      <c r="N1444" s="0" t="n">
        <v>1070.89463382574</v>
      </c>
      <c r="O1444" s="0" t="n">
        <v>0</v>
      </c>
      <c r="P1444" s="0" t="n">
        <v>0</v>
      </c>
      <c r="Q1444" s="0" t="n">
        <v>1070.89465332031</v>
      </c>
      <c r="R1444" s="0" t="n">
        <v>44.5859026168469</v>
      </c>
      <c r="S1444" s="0" t="n">
        <v>666.68825628887</v>
      </c>
      <c r="T1444" s="0" t="n">
        <v>14.0025701522827</v>
      </c>
      <c r="U1444" s="0" t="n">
        <v>95.43603515625</v>
      </c>
      <c r="V1444" s="0" t="n">
        <v>775.491896615082</v>
      </c>
      <c r="W1444" s="0" t="n">
        <v>510.00010882472</v>
      </c>
      <c r="X1444" s="155" t="n">
        <v>1.52057202184168</v>
      </c>
      <c r="Y1444" s="153" t="n">
        <v>287.333923339844</v>
      </c>
      <c r="Z1444" s="153" t="n">
        <v>0</v>
      </c>
      <c r="AA1444" s="153" t="n">
        <v>0</v>
      </c>
      <c r="AB1444" s="153" t="n">
        <v>1062.82580566406</v>
      </c>
      <c r="AC1444" s="153" t="n">
        <v>1070.89465332031</v>
      </c>
      <c r="AD1444" s="154" t="n">
        <v>0.992465317249298</v>
      </c>
      <c r="AE1444" s="153"/>
      <c r="AF1444" s="153"/>
      <c r="AG1444" s="153"/>
      <c r="AH1444" s="153"/>
      <c r="AI1444" s="153"/>
      <c r="AJ1444" s="153"/>
      <c r="AK1444" s="153"/>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false" outlineLevel="0" collapsed="false">
      <c r="A1445" s="0"/>
      <c r="B1445" s="0" t="s">
        <v>617</v>
      </c>
      <c r="C1445" s="0" t="n">
        <v>15.6120985674659</v>
      </c>
      <c r="D1445" s="0" t="n">
        <v>1316.60952709298</v>
      </c>
      <c r="E1445" s="161" t="n">
        <v>510</v>
      </c>
      <c r="F1445" s="161" t="n">
        <v>0</v>
      </c>
      <c r="G1445" s="0" t="n">
        <v>0</v>
      </c>
      <c r="H1445" s="0"/>
      <c r="I1445" s="0" t="n">
        <v>0.186979357707945</v>
      </c>
      <c r="J1445" s="0" t="n">
        <v>0.264595001935959</v>
      </c>
      <c r="K1445" s="0" t="n">
        <v>1417.00100353382</v>
      </c>
      <c r="L1445" s="0" t="n">
        <v>0.220620545951112</v>
      </c>
      <c r="M1445" s="0" t="n">
        <v>0.868239045143127</v>
      </c>
      <c r="N1445" s="0" t="n">
        <v>1070.89463382574</v>
      </c>
      <c r="O1445" s="0" t="n">
        <v>0</v>
      </c>
      <c r="P1445" s="0" t="n">
        <v>0</v>
      </c>
      <c r="Q1445" s="0" t="n">
        <v>1070.89465332031</v>
      </c>
      <c r="R1445" s="0" t="n">
        <v>52.2864687927477</v>
      </c>
      <c r="S1445" s="0" t="n">
        <v>698.538130042304</v>
      </c>
      <c r="T1445" s="0" t="n">
        <v>9.56653118133545</v>
      </c>
      <c r="U1445" s="0" t="n">
        <v>94.7279510498047</v>
      </c>
      <c r="V1445" s="0" t="n">
        <v>802.398807424924</v>
      </c>
      <c r="W1445" s="0" t="n">
        <v>510.00010882472</v>
      </c>
      <c r="X1445" s="155" t="n">
        <v>1.5733306592307</v>
      </c>
      <c r="Y1445" s="153" t="n">
        <v>250.99006652832</v>
      </c>
      <c r="Z1445" s="153" t="n">
        <v>0</v>
      </c>
      <c r="AA1445" s="153" t="n">
        <v>0</v>
      </c>
      <c r="AB1445" s="153" t="n">
        <v>1053.38891601563</v>
      </c>
      <c r="AC1445" s="153" t="n">
        <v>1070.89465332031</v>
      </c>
      <c r="AD1445" s="154" t="n">
        <v>0.98365318775177</v>
      </c>
      <c r="AE1445" s="153"/>
      <c r="AF1445" s="153"/>
      <c r="AG1445" s="153"/>
      <c r="AH1445" s="153"/>
      <c r="AI1445" s="153"/>
      <c r="AJ1445" s="153"/>
      <c r="AK1445" s="153"/>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12.75" hidden="false" customHeight="false" outlineLevel="0" collapsed="false">
      <c r="A1446" s="0"/>
      <c r="B1446" s="0" t="s">
        <v>358</v>
      </c>
      <c r="C1446" s="0" t="n">
        <v>5</v>
      </c>
      <c r="D1446" s="0" t="n">
        <v>1011.31847094516</v>
      </c>
      <c r="E1446" s="161" t="n">
        <v>225</v>
      </c>
      <c r="F1446" s="161" t="n">
        <v>0</v>
      </c>
      <c r="G1446" s="0" t="n">
        <v>0</v>
      </c>
      <c r="H1446" s="0"/>
      <c r="I1446" s="0" t="n">
        <v>0.158393257265304</v>
      </c>
      <c r="J1446" s="0" t="n">
        <v>0.343366116285324</v>
      </c>
      <c r="K1446" s="0" t="n">
        <v>1088.43150435473</v>
      </c>
      <c r="L1446" s="0" t="n">
        <v>0.270020889093723</v>
      </c>
      <c r="M1446" s="0" t="n">
        <v>0.784574389457703</v>
      </c>
      <c r="N1446" s="0" t="n">
        <v>747.223078286236</v>
      </c>
      <c r="O1446" s="0" t="n">
        <v>0</v>
      </c>
      <c r="P1446" s="0" t="n">
        <v>0</v>
      </c>
      <c r="Q1446" s="0" t="n">
        <v>747.223083496094</v>
      </c>
      <c r="R1446" s="0" t="n">
        <v>47.4965314355642</v>
      </c>
      <c r="S1446" s="0" t="n">
        <v>422.04601418505</v>
      </c>
      <c r="T1446" s="0" t="n">
        <v>11.7086248397827</v>
      </c>
      <c r="U1446" s="0" t="n">
        <v>64.9743347167969</v>
      </c>
      <c r="V1446" s="0" t="n">
        <v>498.198034241195</v>
      </c>
      <c r="W1446" s="0" t="n">
        <v>225.000048010906</v>
      </c>
      <c r="X1446" s="155" t="n">
        <v>2.21421301304365</v>
      </c>
      <c r="Y1446" s="153" t="n">
        <v>226.804336547852</v>
      </c>
      <c r="Z1446" s="153" t="n">
        <v>0</v>
      </c>
      <c r="AA1446" s="153" t="n">
        <v>0</v>
      </c>
      <c r="AB1446" s="153" t="n">
        <v>725.002380371094</v>
      </c>
      <c r="AC1446" s="153" t="n">
        <v>747.223083496094</v>
      </c>
      <c r="AD1446" s="154" t="n">
        <v>0.970262289047241</v>
      </c>
      <c r="AE1446" s="153"/>
      <c r="AF1446" s="153"/>
      <c r="AG1446" s="153"/>
      <c r="AH1446" s="153"/>
      <c r="AI1446" s="153"/>
      <c r="AJ1446" s="153"/>
      <c r="AK1446" s="153"/>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2.75" hidden="false" customHeight="false" outlineLevel="0" collapsed="false">
      <c r="A1447" s="0"/>
      <c r="B1447" s="0" t="s">
        <v>430</v>
      </c>
      <c r="C1447" s="0" t="n">
        <v>20</v>
      </c>
      <c r="D1447" s="0" t="n">
        <v>1291.21947695416</v>
      </c>
      <c r="E1447" s="161" t="n">
        <v>825</v>
      </c>
      <c r="F1447" s="161" t="n">
        <v>0</v>
      </c>
      <c r="G1447" s="0" t="n">
        <v>0</v>
      </c>
      <c r="H1447" s="0"/>
      <c r="I1447" s="0" t="n">
        <v>0.190466281461162</v>
      </c>
      <c r="J1447" s="0" t="n">
        <v>0.318932890892029</v>
      </c>
      <c r="K1447" s="0" t="n">
        <v>1389.67496207192</v>
      </c>
      <c r="L1447" s="0" t="n">
        <v>0.260799476095671</v>
      </c>
      <c r="M1447" s="0" t="n">
        <v>0.834722936153412</v>
      </c>
      <c r="N1447" s="0" t="n">
        <v>936.943976561714</v>
      </c>
      <c r="O1447" s="0" t="n">
        <v>0</v>
      </c>
      <c r="P1447" s="0" t="n">
        <v>0</v>
      </c>
      <c r="Q1447" s="0" t="n">
        <v>936.943969726563</v>
      </c>
      <c r="R1447" s="0" t="n">
        <v>46.6458630636752</v>
      </c>
      <c r="S1447" s="0" t="n">
        <v>572.400217012486</v>
      </c>
      <c r="T1447" s="0" t="n">
        <v>11.3087663650513</v>
      </c>
      <c r="U1447" s="0" t="n">
        <v>81.3555374145508</v>
      </c>
      <c r="V1447" s="0" t="n">
        <v>664.551712857179</v>
      </c>
      <c r="W1447" s="0" t="n">
        <v>825.000176039989</v>
      </c>
      <c r="X1447" s="154" t="n">
        <v>0.805517055822989</v>
      </c>
      <c r="Y1447" s="153" t="n">
        <v>241.30126953125</v>
      </c>
      <c r="Z1447" s="153" t="n">
        <v>0</v>
      </c>
      <c r="AA1447" s="153" t="n">
        <v>0</v>
      </c>
      <c r="AB1447" s="153" t="n">
        <v>905.852966308594</v>
      </c>
      <c r="AC1447" s="153" t="n">
        <v>936.943969726563</v>
      </c>
      <c r="AD1447" s="154" t="n">
        <v>0.966816604137421</v>
      </c>
      <c r="AE1447" s="153"/>
      <c r="AF1447" s="153"/>
      <c r="AG1447" s="153"/>
      <c r="AH1447" s="153"/>
      <c r="AI1447" s="153"/>
      <c r="AJ1447" s="153"/>
      <c r="AK1447" s="153"/>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2.75" hidden="false" customHeight="false" outlineLevel="0" collapsed="false">
      <c r="A1448" s="0"/>
      <c r="B1448" s="0" t="s">
        <v>619</v>
      </c>
      <c r="C1448" s="0" t="n">
        <v>19.1192048788607</v>
      </c>
      <c r="D1448" s="0" t="n">
        <v>1448.44269534542</v>
      </c>
      <c r="E1448" s="161" t="n">
        <v>510</v>
      </c>
      <c r="F1448" s="161" t="n">
        <v>0</v>
      </c>
      <c r="G1448" s="0" t="n">
        <v>0</v>
      </c>
      <c r="H1448" s="0"/>
      <c r="I1448" s="0" t="n">
        <v>0.192590727806177</v>
      </c>
      <c r="J1448" s="0" t="n">
        <v>0.352038860321045</v>
      </c>
      <c r="K1448" s="0" t="n">
        <v>1558.88645086551</v>
      </c>
      <c r="L1448" s="0" t="n">
        <v>0.322923197825331</v>
      </c>
      <c r="M1448" s="0" t="n">
        <v>0.924898386001587</v>
      </c>
      <c r="N1448" s="0" t="n">
        <v>1070.89463382574</v>
      </c>
      <c r="O1448" s="0" t="n">
        <v>0</v>
      </c>
      <c r="P1448" s="0" t="n">
        <v>0</v>
      </c>
      <c r="Q1448" s="0" t="n">
        <v>1070.89465332031</v>
      </c>
      <c r="R1448" s="0" t="n">
        <v>47.5275018969004</v>
      </c>
      <c r="S1448" s="0" t="n">
        <v>588.911518762647</v>
      </c>
      <c r="T1448" s="0" t="n">
        <v>14.0025701522827</v>
      </c>
      <c r="U1448" s="0" t="n">
        <v>85.7524108886719</v>
      </c>
      <c r="V1448" s="0" t="n">
        <v>688.031540543327</v>
      </c>
      <c r="W1448" s="0" t="n">
        <v>510.00010882472</v>
      </c>
      <c r="X1448" s="155" t="n">
        <v>1.34908116417637</v>
      </c>
      <c r="Y1448" s="153" t="n">
        <v>267.369140625</v>
      </c>
      <c r="Z1448" s="153" t="n">
        <v>0</v>
      </c>
      <c r="AA1448" s="153" t="n">
        <v>0</v>
      </c>
      <c r="AB1448" s="153" t="n">
        <v>955.400695800781</v>
      </c>
      <c r="AC1448" s="153" t="n">
        <v>1070.89465332031</v>
      </c>
      <c r="AD1448" s="154" t="n">
        <v>0.892151892185211</v>
      </c>
      <c r="AE1448" s="153"/>
      <c r="AF1448" s="153"/>
      <c r="AG1448" s="153"/>
      <c r="AH1448" s="153"/>
      <c r="AI1448" s="153"/>
      <c r="AJ1448" s="153"/>
      <c r="AK1448" s="153"/>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2.75" hidden="false" customHeight="false" outlineLevel="0" collapsed="false">
      <c r="A1449" s="0"/>
      <c r="B1449" s="0" t="s">
        <v>146</v>
      </c>
      <c r="C1449" s="0" t="n">
        <v>20</v>
      </c>
      <c r="D1449" s="0" t="n">
        <v>235.064121409237</v>
      </c>
      <c r="E1449" s="161" t="n">
        <v>285</v>
      </c>
      <c r="F1449" s="161" t="n">
        <v>0</v>
      </c>
      <c r="G1449" s="0" t="n">
        <v>0</v>
      </c>
      <c r="H1449" s="0"/>
      <c r="I1449" s="0" t="n">
        <v>0.17</v>
      </c>
      <c r="J1449" s="0" t="n">
        <v>0</v>
      </c>
      <c r="K1449" s="0" t="n">
        <v>252.987760666691</v>
      </c>
      <c r="L1449" s="0" t="n">
        <v>0</v>
      </c>
      <c r="M1449" s="0" t="n">
        <v>0.169881656765938</v>
      </c>
      <c r="N1449" s="0" t="n">
        <v>323.671555539501</v>
      </c>
      <c r="O1449" s="0" t="n">
        <v>0</v>
      </c>
      <c r="P1449" s="0" t="n">
        <v>0</v>
      </c>
      <c r="Q1449" s="0" t="n">
        <v>323.671569824219</v>
      </c>
      <c r="R1449" s="0" t="n">
        <v>88.5151816416245</v>
      </c>
      <c r="S1449" s="0" t="n">
        <v>207.561527705202</v>
      </c>
      <c r="T1449" s="0" t="n">
        <v>0</v>
      </c>
      <c r="U1449" s="0" t="n">
        <v>25.4443912506104</v>
      </c>
      <c r="V1449" s="0" t="n">
        <v>233.005918955812</v>
      </c>
      <c r="W1449" s="0" t="n">
        <v>285.000060813814</v>
      </c>
      <c r="X1449" s="154" t="n">
        <v>0.817564453461752</v>
      </c>
      <c r="Y1449" s="153" t="n">
        <v>49.1092987060547</v>
      </c>
      <c r="Z1449" s="153" t="n">
        <v>0</v>
      </c>
      <c r="AA1449" s="153" t="n">
        <v>0</v>
      </c>
      <c r="AB1449" s="153" t="n">
        <v>282.115203857422</v>
      </c>
      <c r="AC1449" s="153" t="n">
        <v>323.671569824219</v>
      </c>
      <c r="AD1449" s="154" t="n">
        <v>0.871609449386597</v>
      </c>
      <c r="AE1449" s="153"/>
      <c r="AF1449" s="153"/>
      <c r="AG1449" s="153"/>
      <c r="AH1449" s="153"/>
      <c r="AI1449" s="153"/>
      <c r="AJ1449" s="153"/>
      <c r="AK1449" s="153"/>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2.75" hidden="false" customHeight="false" outlineLevel="0" collapsed="false">
      <c r="A1450" s="0"/>
      <c r="B1450" s="0" t="s">
        <v>158</v>
      </c>
      <c r="C1450" s="0" t="n">
        <v>20</v>
      </c>
      <c r="D1450" s="0" t="n">
        <v>385.143522001288</v>
      </c>
      <c r="E1450" s="161" t="n">
        <v>510</v>
      </c>
      <c r="F1450" s="161" t="n">
        <v>0</v>
      </c>
      <c r="G1450" s="0" t="n">
        <v>0</v>
      </c>
      <c r="H1450" s="0"/>
      <c r="I1450" s="0" t="n">
        <v>0.17</v>
      </c>
      <c r="J1450" s="0" t="n">
        <v>0</v>
      </c>
      <c r="K1450" s="0" t="n">
        <v>414.510715553886</v>
      </c>
      <c r="L1450" s="0" t="n">
        <v>0</v>
      </c>
      <c r="M1450" s="0" t="n">
        <v>0.278344571590424</v>
      </c>
      <c r="N1450" s="0" t="n">
        <v>579.201730965423</v>
      </c>
      <c r="O1450" s="0" t="n">
        <v>0</v>
      </c>
      <c r="P1450" s="0" t="n">
        <v>0</v>
      </c>
      <c r="Q1450" s="0" t="n">
        <v>579.201721191406</v>
      </c>
      <c r="R1450" s="0" t="n">
        <v>96.6733647887087</v>
      </c>
      <c r="S1450" s="0" t="n">
        <v>340.081580009292</v>
      </c>
      <c r="T1450" s="0" t="n">
        <v>0</v>
      </c>
      <c r="U1450" s="0" t="n">
        <v>41.6896553039551</v>
      </c>
      <c r="V1450" s="0" t="n">
        <v>381.771235313248</v>
      </c>
      <c r="W1450" s="0" t="n">
        <v>510.00010882472</v>
      </c>
      <c r="X1450" s="154" t="n">
        <v>0.748570889902411</v>
      </c>
      <c r="Y1450" s="153" t="n">
        <v>80.4636993408203</v>
      </c>
      <c r="Z1450" s="153" t="n">
        <v>0</v>
      </c>
      <c r="AA1450" s="153" t="n">
        <v>0</v>
      </c>
      <c r="AB1450" s="153" t="n">
        <v>462.234924316406</v>
      </c>
      <c r="AC1450" s="153" t="n">
        <v>579.201721191406</v>
      </c>
      <c r="AD1450" s="154" t="n">
        <v>0.798055171966553</v>
      </c>
      <c r="AE1450" s="153"/>
      <c r="AF1450" s="153"/>
      <c r="AG1450" s="153"/>
      <c r="AH1450" s="153"/>
      <c r="AI1450" s="153"/>
      <c r="AJ1450" s="153"/>
      <c r="AK1450" s="153"/>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2.75" hidden="false" customHeight="false" outlineLevel="0" collapsed="false">
      <c r="A1451" s="0"/>
      <c r="B1451" s="0" t="s">
        <v>616</v>
      </c>
      <c r="C1451" s="0" t="n">
        <v>17.5638293396084</v>
      </c>
      <c r="D1451" s="0" t="n">
        <v>1112.08053680956</v>
      </c>
      <c r="E1451" s="161" t="n">
        <v>510</v>
      </c>
      <c r="F1451" s="161" t="n">
        <v>0</v>
      </c>
      <c r="G1451" s="0" t="n">
        <v>0</v>
      </c>
      <c r="H1451" s="0"/>
      <c r="I1451" s="0" t="n">
        <v>0.190102126943373</v>
      </c>
      <c r="J1451" s="0" t="n">
        <v>0.313258141279221</v>
      </c>
      <c r="K1451" s="0" t="n">
        <v>1196.87667774129</v>
      </c>
      <c r="L1451" s="0" t="n">
        <v>0.220620545951112</v>
      </c>
      <c r="M1451" s="0" t="n">
        <v>0.720425248146057</v>
      </c>
      <c r="N1451" s="0" t="n">
        <v>1070.89463382574</v>
      </c>
      <c r="O1451" s="0" t="n">
        <v>0</v>
      </c>
      <c r="P1451" s="0" t="n">
        <v>0</v>
      </c>
      <c r="Q1451" s="0" t="n">
        <v>1070.89465332031</v>
      </c>
      <c r="R1451" s="0" t="n">
        <v>61.9027675352348</v>
      </c>
      <c r="S1451" s="0" t="n">
        <v>499.688478645291</v>
      </c>
      <c r="T1451" s="0" t="n">
        <v>9.56653118133545</v>
      </c>
      <c r="U1451" s="0" t="n">
        <v>70.7637557983398</v>
      </c>
      <c r="V1451" s="0" t="n">
        <v>579.584960776446</v>
      </c>
      <c r="W1451" s="0" t="n">
        <v>510.00010882472</v>
      </c>
      <c r="X1451" s="155" t="n">
        <v>1.13644085706586</v>
      </c>
      <c r="Y1451" s="153" t="n">
        <v>208.260131835938</v>
      </c>
      <c r="Z1451" s="153" t="n">
        <v>0</v>
      </c>
      <c r="AA1451" s="153" t="n">
        <v>0</v>
      </c>
      <c r="AB1451" s="153" t="n">
        <v>787.845092773438</v>
      </c>
      <c r="AC1451" s="153" t="n">
        <v>1070.89465332031</v>
      </c>
      <c r="AD1451" s="154" t="n">
        <v>0.73568868637085</v>
      </c>
      <c r="AE1451" s="153"/>
      <c r="AF1451" s="153"/>
      <c r="AG1451" s="153"/>
      <c r="AH1451" s="153"/>
      <c r="AI1451" s="153"/>
      <c r="AJ1451" s="153"/>
      <c r="AK1451" s="153"/>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2.75" hidden="false" customHeight="false" outlineLevel="0" collapsed="false">
      <c r="A1452" s="0"/>
      <c r="B1452" s="0" t="s">
        <v>126</v>
      </c>
      <c r="C1452" s="0" t="n">
        <v>20</v>
      </c>
      <c r="D1452" s="0" t="n">
        <v>204.783977373925</v>
      </c>
      <c r="E1452" s="161" t="n">
        <v>285</v>
      </c>
      <c r="F1452" s="161" t="n">
        <v>0</v>
      </c>
      <c r="G1452" s="0" t="n">
        <v>0</v>
      </c>
      <c r="H1452" s="0"/>
      <c r="I1452" s="0" t="n">
        <v>0.17</v>
      </c>
      <c r="J1452" s="0" t="n">
        <v>0</v>
      </c>
      <c r="K1452" s="0" t="n">
        <v>220.398755648686</v>
      </c>
      <c r="L1452" s="0" t="n">
        <v>0</v>
      </c>
      <c r="M1452" s="0" t="n">
        <v>0.147998094558716</v>
      </c>
      <c r="N1452" s="0" t="n">
        <v>323.671555539501</v>
      </c>
      <c r="O1452" s="0" t="n">
        <v>0</v>
      </c>
      <c r="P1452" s="0" t="n">
        <v>0</v>
      </c>
      <c r="Q1452" s="0" t="n">
        <v>323.671569824219</v>
      </c>
      <c r="R1452" s="0" t="n">
        <v>101.603375765944</v>
      </c>
      <c r="S1452" s="0" t="n">
        <v>160.131279572735</v>
      </c>
      <c r="T1452" s="0" t="n">
        <v>0</v>
      </c>
      <c r="U1452" s="0" t="n">
        <v>20.0974445343018</v>
      </c>
      <c r="V1452" s="0" t="n">
        <v>180.228724107037</v>
      </c>
      <c r="W1452" s="0" t="n">
        <v>285.000060813814</v>
      </c>
      <c r="X1452" s="154" t="n">
        <v>0.632381353156192</v>
      </c>
      <c r="Y1452" s="153" t="n">
        <v>42.7832183837891</v>
      </c>
      <c r="Z1452" s="153" t="n">
        <v>0</v>
      </c>
      <c r="AA1452" s="153" t="n">
        <v>0</v>
      </c>
      <c r="AB1452" s="153" t="n">
        <v>223.011947631836</v>
      </c>
      <c r="AC1452" s="153" t="n">
        <v>323.671569824219</v>
      </c>
      <c r="AD1452" s="154" t="n">
        <v>0.689006924629211</v>
      </c>
      <c r="AE1452" s="153"/>
      <c r="AF1452" s="153"/>
      <c r="AG1452" s="153"/>
      <c r="AH1452" s="153"/>
      <c r="AI1452" s="153"/>
      <c r="AJ1452" s="153"/>
      <c r="AK1452" s="153"/>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2.75" hidden="false" customHeight="false" outlineLevel="0" collapsed="false">
      <c r="A1453" s="0"/>
      <c r="B1453" s="0" t="s">
        <v>122</v>
      </c>
      <c r="C1453" s="0" t="n">
        <v>20</v>
      </c>
      <c r="D1453" s="0" t="n">
        <v>421.933291517003</v>
      </c>
      <c r="E1453" s="161" t="n">
        <v>650</v>
      </c>
      <c r="F1453" s="161" t="n">
        <v>0</v>
      </c>
      <c r="G1453" s="0" t="n">
        <v>0</v>
      </c>
      <c r="H1453" s="0"/>
      <c r="I1453" s="0" t="n">
        <v>0.17</v>
      </c>
      <c r="J1453" s="0" t="n">
        <v>0</v>
      </c>
      <c r="K1453" s="0" t="n">
        <v>454.105704995174</v>
      </c>
      <c r="L1453" s="0" t="n">
        <v>0</v>
      </c>
      <c r="M1453" s="0" t="n">
        <v>0.304932653903961</v>
      </c>
      <c r="N1453" s="0" t="n">
        <v>738.198284563775</v>
      </c>
      <c r="O1453" s="0" t="n">
        <v>0</v>
      </c>
      <c r="P1453" s="0" t="n">
        <v>0</v>
      </c>
      <c r="Q1453" s="0" t="n">
        <v>738.198303222656</v>
      </c>
      <c r="R1453" s="0" t="n">
        <v>112.467960964214</v>
      </c>
      <c r="S1453" s="0" t="n">
        <v>372.566932171182</v>
      </c>
      <c r="T1453" s="0" t="n">
        <v>0</v>
      </c>
      <c r="U1453" s="0" t="n">
        <v>45.6719436645508</v>
      </c>
      <c r="V1453" s="0" t="n">
        <v>418.238875835732</v>
      </c>
      <c r="W1453" s="0" t="n">
        <v>650.000138698173</v>
      </c>
      <c r="X1453" s="154" t="n">
        <v>0.643444287063362</v>
      </c>
      <c r="Y1453" s="153" t="n">
        <v>88.1497650146484</v>
      </c>
      <c r="Z1453" s="153" t="n">
        <v>0</v>
      </c>
      <c r="AA1453" s="153" t="n">
        <v>0</v>
      </c>
      <c r="AB1453" s="153" t="n">
        <v>506.388641357422</v>
      </c>
      <c r="AC1453" s="153" t="n">
        <v>738.198303222656</v>
      </c>
      <c r="AD1453" s="154" t="n">
        <v>0.685979127883911</v>
      </c>
      <c r="AE1453" s="153"/>
      <c r="AF1453" s="153"/>
      <c r="AG1453" s="153"/>
      <c r="AH1453" s="153"/>
      <c r="AI1453" s="153"/>
      <c r="AJ1453" s="153"/>
      <c r="AK1453" s="153"/>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2.75" hidden="false" customHeight="false" outlineLevel="0" collapsed="false">
      <c r="A1454" s="0"/>
      <c r="B1454" s="0" t="s">
        <v>607</v>
      </c>
      <c r="C1454" s="0" t="n">
        <v>18.7449497721109</v>
      </c>
      <c r="D1454" s="0" t="n">
        <v>1016.5180890457</v>
      </c>
      <c r="E1454" s="161" t="n">
        <v>510</v>
      </c>
      <c r="F1454" s="161" t="n">
        <v>0</v>
      </c>
      <c r="G1454" s="0" t="n">
        <v>0</v>
      </c>
      <c r="H1454" s="0"/>
      <c r="I1454" s="0" t="n">
        <v>0.191991919635377</v>
      </c>
      <c r="J1454" s="0" t="n">
        <v>0.342707425355911</v>
      </c>
      <c r="K1454" s="0" t="n">
        <v>1094.02759333543</v>
      </c>
      <c r="L1454" s="0" t="n">
        <v>0.220620545951112</v>
      </c>
      <c r="M1454" s="0" t="n">
        <v>0.651361882686615</v>
      </c>
      <c r="N1454" s="0" t="n">
        <v>1070.89463382574</v>
      </c>
      <c r="O1454" s="0" t="n">
        <v>0</v>
      </c>
      <c r="P1454" s="0" t="n">
        <v>0</v>
      </c>
      <c r="Q1454" s="0" t="n">
        <v>1070.89465332031</v>
      </c>
      <c r="R1454" s="0" t="n">
        <v>67.7222212692826</v>
      </c>
      <c r="S1454" s="0" t="n">
        <v>421.911741119068</v>
      </c>
      <c r="T1454" s="0" t="n">
        <v>9.56653118133545</v>
      </c>
      <c r="U1454" s="0" t="n">
        <v>61.0801391601563</v>
      </c>
      <c r="V1454" s="0" t="n">
        <v>492.124604704692</v>
      </c>
      <c r="W1454" s="0" t="n">
        <v>510.00010882472</v>
      </c>
      <c r="X1454" s="154" t="n">
        <v>0.964949999400545</v>
      </c>
      <c r="Y1454" s="153" t="n">
        <v>188.295349121094</v>
      </c>
      <c r="Z1454" s="153" t="n">
        <v>0</v>
      </c>
      <c r="AA1454" s="153" t="n">
        <v>0</v>
      </c>
      <c r="AB1454" s="153" t="n">
        <v>680.419982910156</v>
      </c>
      <c r="AC1454" s="153" t="n">
        <v>1070.89465332031</v>
      </c>
      <c r="AD1454" s="154" t="n">
        <v>0.635375261306763</v>
      </c>
      <c r="AE1454" s="153"/>
      <c r="AF1454" s="153"/>
      <c r="AG1454" s="153"/>
      <c r="AH1454" s="153"/>
      <c r="AI1454" s="153"/>
      <c r="AJ1454" s="153"/>
      <c r="AK1454" s="153"/>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2.75" hidden="false" customHeight="false" outlineLevel="0" collapsed="false">
      <c r="A1455" s="0"/>
      <c r="B1455" s="0" t="s">
        <v>138</v>
      </c>
      <c r="C1455" s="0" t="n">
        <v>20</v>
      </c>
      <c r="D1455" s="0" t="n">
        <v>322.928579705035</v>
      </c>
      <c r="E1455" s="161" t="n">
        <v>510</v>
      </c>
      <c r="F1455" s="161" t="n">
        <v>0</v>
      </c>
      <c r="G1455" s="0" t="n">
        <v>0</v>
      </c>
      <c r="H1455" s="0"/>
      <c r="I1455" s="0" t="n">
        <v>0.17</v>
      </c>
      <c r="J1455" s="0" t="n">
        <v>0</v>
      </c>
      <c r="K1455" s="0" t="n">
        <v>347.551883907544</v>
      </c>
      <c r="L1455" s="0" t="n">
        <v>0</v>
      </c>
      <c r="M1455" s="0" t="n">
        <v>0.233381599187851</v>
      </c>
      <c r="N1455" s="0" t="n">
        <v>579.201730965423</v>
      </c>
      <c r="O1455" s="0" t="n">
        <v>0</v>
      </c>
      <c r="P1455" s="0" t="n">
        <v>0</v>
      </c>
      <c r="Q1455" s="0" t="n">
        <v>579.201721191406</v>
      </c>
      <c r="R1455" s="0" t="n">
        <v>115.298312191654</v>
      </c>
      <c r="S1455" s="0" t="n">
        <v>252.514710095467</v>
      </c>
      <c r="T1455" s="0" t="n">
        <v>0</v>
      </c>
      <c r="U1455" s="0" t="n">
        <v>31.6921234130859</v>
      </c>
      <c r="V1455" s="0" t="n">
        <v>284.206833508553</v>
      </c>
      <c r="W1455" s="0" t="n">
        <v>510.00010882472</v>
      </c>
      <c r="X1455" s="154" t="n">
        <v>0.557268182086272</v>
      </c>
      <c r="Y1455" s="153" t="n">
        <v>67.4658279418945</v>
      </c>
      <c r="Z1455" s="153" t="n">
        <v>0</v>
      </c>
      <c r="AA1455" s="153" t="n">
        <v>0</v>
      </c>
      <c r="AB1455" s="153" t="n">
        <v>351.672668457031</v>
      </c>
      <c r="AC1455" s="153" t="n">
        <v>579.201721191406</v>
      </c>
      <c r="AD1455" s="154" t="n">
        <v>0.607167840003967</v>
      </c>
      <c r="AE1455" s="153"/>
      <c r="AF1455" s="153"/>
      <c r="AG1455" s="153"/>
      <c r="AH1455" s="153"/>
      <c r="AI1455" s="153"/>
      <c r="AJ1455" s="153"/>
      <c r="AK1455" s="153"/>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2.75" hidden="false" customHeight="false" outlineLevel="0" collapsed="false">
      <c r="A1456" s="0"/>
      <c r="B1456" s="0" t="s">
        <v>109</v>
      </c>
      <c r="C1456" s="0" t="n">
        <v>20</v>
      </c>
      <c r="D1456" s="0" t="n">
        <v>225.031088809068</v>
      </c>
      <c r="E1456" s="161" t="n">
        <v>425</v>
      </c>
      <c r="F1456" s="161" t="n">
        <v>0</v>
      </c>
      <c r="G1456" s="0" t="n">
        <v>0</v>
      </c>
      <c r="H1456" s="0"/>
      <c r="I1456" s="0" t="n">
        <v>0.17</v>
      </c>
      <c r="J1456" s="0" t="n">
        <v>0</v>
      </c>
      <c r="K1456" s="0" t="n">
        <v>242.18970933076</v>
      </c>
      <c r="L1456" s="0" t="n">
        <v>0</v>
      </c>
      <c r="M1456" s="0" t="n">
        <v>0.162630751729012</v>
      </c>
      <c r="N1456" s="0" t="n">
        <v>482.668109137853</v>
      </c>
      <c r="O1456" s="0" t="n">
        <v>0</v>
      </c>
      <c r="P1456" s="0" t="n">
        <v>0</v>
      </c>
      <c r="Q1456" s="0" t="n">
        <v>482.668121337891</v>
      </c>
      <c r="R1456" s="0" t="n">
        <v>137.881393764625</v>
      </c>
      <c r="S1456" s="0" t="n">
        <v>198.70236382463</v>
      </c>
      <c r="T1456" s="0" t="n">
        <v>0</v>
      </c>
      <c r="U1456" s="0" t="n">
        <v>24.3583717346191</v>
      </c>
      <c r="V1456" s="0" t="n">
        <v>223.060735559249</v>
      </c>
      <c r="W1456" s="0" t="n">
        <v>425.000090687267</v>
      </c>
      <c r="X1456" s="154" t="n">
        <v>0.524848677558017</v>
      </c>
      <c r="Y1456" s="153" t="n">
        <v>47.0132141113281</v>
      </c>
      <c r="Z1456" s="153" t="n">
        <v>0</v>
      </c>
      <c r="AA1456" s="153" t="n">
        <v>0</v>
      </c>
      <c r="AB1456" s="153" t="n">
        <v>270.073944091797</v>
      </c>
      <c r="AC1456" s="153" t="n">
        <v>482.668121337891</v>
      </c>
      <c r="AD1456" s="154" t="n">
        <v>0.559543788433075</v>
      </c>
      <c r="AE1456" s="153"/>
      <c r="AF1456" s="153"/>
      <c r="AG1456" s="153"/>
      <c r="AH1456" s="153"/>
      <c r="AI1456" s="153"/>
      <c r="AJ1456" s="153"/>
      <c r="AK1456" s="153"/>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2.75" hidden="false" customHeight="false" outlineLevel="0" collapsed="false">
      <c r="A1457" s="0"/>
      <c r="B1457" s="0" t="s">
        <v>144</v>
      </c>
      <c r="C1457" s="0" t="n">
        <v>20</v>
      </c>
      <c r="D1457" s="0" t="n">
        <v>110.234221236258</v>
      </c>
      <c r="E1457" s="161" t="n">
        <v>285</v>
      </c>
      <c r="F1457" s="161" t="n">
        <v>0</v>
      </c>
      <c r="G1457" s="0" t="n">
        <v>0</v>
      </c>
      <c r="H1457" s="0"/>
      <c r="I1457" s="0" t="n">
        <v>0.17</v>
      </c>
      <c r="J1457" s="0" t="n">
        <v>0</v>
      </c>
      <c r="K1457" s="0" t="n">
        <v>118.639580605523</v>
      </c>
      <c r="L1457" s="0" t="n">
        <v>0</v>
      </c>
      <c r="M1457" s="0" t="n">
        <v>0.0796666517853737</v>
      </c>
      <c r="N1457" s="0" t="n">
        <v>323.671555539501</v>
      </c>
      <c r="O1457" s="0" t="n">
        <v>0</v>
      </c>
      <c r="P1457" s="0" t="n">
        <v>0</v>
      </c>
      <c r="Q1457" s="0" t="n">
        <v>323.671569824219</v>
      </c>
      <c r="R1457" s="0" t="n">
        <v>188.750309755204</v>
      </c>
      <c r="S1457" s="0" t="n">
        <v>86.1978907023302</v>
      </c>
      <c r="T1457" s="0" t="n">
        <v>0</v>
      </c>
      <c r="U1457" s="0" t="n">
        <v>10.8183565139771</v>
      </c>
      <c r="V1457" s="0" t="n">
        <v>97.0162472163073</v>
      </c>
      <c r="W1457" s="0" t="n">
        <v>285.000060813814</v>
      </c>
      <c r="X1457" s="154" t="n">
        <v>0.340407812332666</v>
      </c>
      <c r="Y1457" s="153" t="n">
        <v>23.029993057251</v>
      </c>
      <c r="Z1457" s="153" t="n">
        <v>0</v>
      </c>
      <c r="AA1457" s="153" t="n">
        <v>0</v>
      </c>
      <c r="AB1457" s="153" t="n">
        <v>120.046241760254</v>
      </c>
      <c r="AC1457" s="153" t="n">
        <v>323.671569824219</v>
      </c>
      <c r="AD1457" s="154" t="n">
        <v>0.370889037847519</v>
      </c>
      <c r="AE1457" s="153"/>
      <c r="AF1457" s="153"/>
      <c r="AG1457" s="153"/>
      <c r="AH1457" s="153"/>
      <c r="AI1457" s="153"/>
      <c r="AJ1457" s="153"/>
      <c r="AK1457" s="153"/>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2.75" hidden="false" customHeight="false" outlineLevel="0" collapsed="false">
      <c r="A1458" s="0"/>
      <c r="B1458" s="0" t="s">
        <v>124</v>
      </c>
      <c r="C1458" s="0" t="n">
        <v>20</v>
      </c>
      <c r="D1458" s="0" t="n">
        <v>112.708255406457</v>
      </c>
      <c r="E1458" s="161" t="n">
        <v>285</v>
      </c>
      <c r="F1458" s="161" t="n">
        <v>0</v>
      </c>
      <c r="G1458" s="0" t="n">
        <v>0</v>
      </c>
      <c r="H1458" s="0"/>
      <c r="I1458" s="0" t="n">
        <v>0.17</v>
      </c>
      <c r="J1458" s="0" t="n">
        <v>0</v>
      </c>
      <c r="K1458" s="0" t="n">
        <v>121.3022598812</v>
      </c>
      <c r="L1458" s="0" t="n">
        <v>0</v>
      </c>
      <c r="M1458" s="0" t="n">
        <v>0.0814546495676041</v>
      </c>
      <c r="N1458" s="0" t="n">
        <v>323.671555539501</v>
      </c>
      <c r="O1458" s="0" t="n">
        <v>0</v>
      </c>
      <c r="P1458" s="0" t="n">
        <v>0</v>
      </c>
      <c r="Q1458" s="0" t="n">
        <v>323.671569824219</v>
      </c>
      <c r="R1458" s="0" t="n">
        <v>184.607093144442</v>
      </c>
      <c r="S1458" s="0" t="n">
        <v>84.0887553991033</v>
      </c>
      <c r="T1458" s="0" t="n">
        <v>0</v>
      </c>
      <c r="U1458" s="0" t="n">
        <v>10.6567859649658</v>
      </c>
      <c r="V1458" s="0" t="n">
        <v>94.7455413640691</v>
      </c>
      <c r="W1458" s="0" t="n">
        <v>285.000060813814</v>
      </c>
      <c r="X1458" s="154" t="n">
        <v>0.33244042507754</v>
      </c>
      <c r="Y1458" s="153" t="n">
        <v>23.5468673706055</v>
      </c>
      <c r="Z1458" s="153" t="n">
        <v>0</v>
      </c>
      <c r="AA1458" s="153" t="n">
        <v>0</v>
      </c>
      <c r="AB1458" s="153" t="n">
        <v>118.292411804199</v>
      </c>
      <c r="AC1458" s="153" t="n">
        <v>323.671569824219</v>
      </c>
      <c r="AD1458" s="154" t="n">
        <v>0.365470498800278</v>
      </c>
      <c r="AE1458" s="153"/>
      <c r="AF1458" s="153"/>
      <c r="AG1458" s="153"/>
      <c r="AH1458" s="153"/>
      <c r="AI1458" s="153"/>
      <c r="AJ1458" s="153"/>
      <c r="AK1458" s="153"/>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2.75" hidden="false" customHeight="false" outlineLevel="0" collapsed="false">
      <c r="A1459" s="0"/>
      <c r="B1459" s="0" t="s">
        <v>156</v>
      </c>
      <c r="C1459" s="0" t="n">
        <v>20</v>
      </c>
      <c r="D1459" s="0" t="n">
        <v>180.614531717869</v>
      </c>
      <c r="E1459" s="161" t="n">
        <v>510</v>
      </c>
      <c r="F1459" s="161" t="n">
        <v>0</v>
      </c>
      <c r="G1459" s="0" t="n">
        <v>0</v>
      </c>
      <c r="H1459" s="0"/>
      <c r="I1459" s="0" t="n">
        <v>0.17</v>
      </c>
      <c r="J1459" s="0" t="n">
        <v>0</v>
      </c>
      <c r="K1459" s="0" t="n">
        <v>194.386389761357</v>
      </c>
      <c r="L1459" s="0" t="n">
        <v>0</v>
      </c>
      <c r="M1459" s="0" t="n">
        <v>0.130530744791031</v>
      </c>
      <c r="N1459" s="0" t="n">
        <v>579.201730965423</v>
      </c>
      <c r="O1459" s="0" t="n">
        <v>0</v>
      </c>
      <c r="P1459" s="0" t="n">
        <v>0</v>
      </c>
      <c r="Q1459" s="0" t="n">
        <v>579.201721191406</v>
      </c>
      <c r="R1459" s="0" t="n">
        <v>206.146868938535</v>
      </c>
      <c r="S1459" s="0" t="n">
        <v>141.231928612279</v>
      </c>
      <c r="T1459" s="0" t="n">
        <v>0</v>
      </c>
      <c r="U1459" s="0" t="n">
        <v>17.7254600524902</v>
      </c>
      <c r="V1459" s="0" t="n">
        <v>158.95738866477</v>
      </c>
      <c r="W1459" s="0" t="n">
        <v>510.00010882472</v>
      </c>
      <c r="X1459" s="154" t="n">
        <v>0.311681087737573</v>
      </c>
      <c r="Y1459" s="153" t="n">
        <v>37.733757019043</v>
      </c>
      <c r="Z1459" s="153" t="n">
        <v>0</v>
      </c>
      <c r="AA1459" s="153" t="n">
        <v>0</v>
      </c>
      <c r="AB1459" s="153" t="n">
        <v>196.691146850586</v>
      </c>
      <c r="AC1459" s="153" t="n">
        <v>579.201721191406</v>
      </c>
      <c r="AD1459" s="154" t="n">
        <v>0.339590072631836</v>
      </c>
      <c r="AE1459" s="153"/>
      <c r="AF1459" s="153"/>
      <c r="AG1459" s="153"/>
      <c r="AH1459" s="153"/>
      <c r="AI1459" s="153"/>
      <c r="AJ1459" s="153"/>
      <c r="AK1459" s="153"/>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2.75" hidden="false" customHeight="false" outlineLevel="0" collapsed="false">
      <c r="A1460" s="0"/>
      <c r="B1460" s="0" t="s">
        <v>136</v>
      </c>
      <c r="C1460" s="0" t="n">
        <v>20</v>
      </c>
      <c r="D1460" s="0" t="n">
        <v>177.732248910183</v>
      </c>
      <c r="E1460" s="161" t="n">
        <v>510</v>
      </c>
      <c r="F1460" s="161" t="n">
        <v>0</v>
      </c>
      <c r="G1460" s="0" t="n">
        <v>0</v>
      </c>
      <c r="H1460" s="0"/>
      <c r="I1460" s="0" t="n">
        <v>0.17</v>
      </c>
      <c r="J1460" s="0" t="n">
        <v>0</v>
      </c>
      <c r="K1460" s="0" t="n">
        <v>191.284332889584</v>
      </c>
      <c r="L1460" s="0" t="n">
        <v>0</v>
      </c>
      <c r="M1460" s="0" t="n">
        <v>0.128447711467743</v>
      </c>
      <c r="N1460" s="0" t="n">
        <v>579.201730965423</v>
      </c>
      <c r="O1460" s="0" t="n">
        <v>0</v>
      </c>
      <c r="P1460" s="0" t="n">
        <v>0</v>
      </c>
      <c r="Q1460" s="0" t="n">
        <v>579.201721191406</v>
      </c>
      <c r="R1460" s="0" t="n">
        <v>209.489951467695</v>
      </c>
      <c r="S1460" s="0" t="n">
        <v>132.601498898586</v>
      </c>
      <c r="T1460" s="0" t="n">
        <v>0</v>
      </c>
      <c r="U1460" s="0" t="n">
        <v>16.804931640625</v>
      </c>
      <c r="V1460" s="0" t="n">
        <v>149.406430539211</v>
      </c>
      <c r="W1460" s="0" t="n">
        <v>510.00010882472</v>
      </c>
      <c r="X1460" s="154" t="n">
        <v>0.292953722860008</v>
      </c>
      <c r="Y1460" s="153" t="n">
        <v>37.131591796875</v>
      </c>
      <c r="Z1460" s="153" t="n">
        <v>0</v>
      </c>
      <c r="AA1460" s="153" t="n">
        <v>0</v>
      </c>
      <c r="AB1460" s="153" t="n">
        <v>186.538024902344</v>
      </c>
      <c r="AC1460" s="153" t="n">
        <v>579.201721191406</v>
      </c>
      <c r="AD1460" s="154" t="n">
        <v>0.32206055521965</v>
      </c>
      <c r="AE1460" s="153"/>
      <c r="AF1460" s="153"/>
      <c r="AG1460" s="153"/>
      <c r="AH1460" s="153"/>
      <c r="AI1460" s="153"/>
      <c r="AJ1460" s="153"/>
      <c r="AK1460" s="153"/>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false" outlineLevel="0" collapsed="false">
      <c r="A1461" s="0"/>
      <c r="B1461" s="0" t="s">
        <v>116</v>
      </c>
      <c r="C1461" s="0" t="n">
        <v>5</v>
      </c>
      <c r="D1461" s="0" t="n">
        <v>196.902202707935</v>
      </c>
      <c r="E1461" s="161" t="n">
        <v>225</v>
      </c>
      <c r="F1461" s="161" t="n">
        <v>0</v>
      </c>
      <c r="G1461" s="0" t="n">
        <v>0</v>
      </c>
      <c r="H1461" s="0"/>
      <c r="I1461" s="0" t="n">
        <v>0.17</v>
      </c>
      <c r="J1461" s="0" t="n">
        <v>0</v>
      </c>
      <c r="K1461" s="0" t="n">
        <v>211.915995664415</v>
      </c>
      <c r="L1461" s="0" t="n">
        <v>0</v>
      </c>
      <c r="M1461" s="0" t="n">
        <v>0.14230190217495</v>
      </c>
      <c r="N1461" s="0" t="n">
        <v>747.223078286236</v>
      </c>
      <c r="O1461" s="0" t="n">
        <v>0</v>
      </c>
      <c r="P1461" s="0" t="n">
        <v>0</v>
      </c>
      <c r="Q1461" s="0" t="n">
        <v>747.223083496094</v>
      </c>
      <c r="R1461" s="0" t="n">
        <v>243.949122386725</v>
      </c>
      <c r="S1461" s="0" t="n">
        <v>173.864568346551</v>
      </c>
      <c r="T1461" s="0" t="n">
        <v>0</v>
      </c>
      <c r="U1461" s="0" t="n">
        <v>21.3135757446289</v>
      </c>
      <c r="V1461" s="0" t="n">
        <v>195.17814409118</v>
      </c>
      <c r="W1461" s="0" t="n">
        <v>225.000048010906</v>
      </c>
      <c r="X1461" s="154" t="n">
        <v>0.867458233083219</v>
      </c>
      <c r="Y1461" s="153" t="n">
        <v>41.1365661621094</v>
      </c>
      <c r="Z1461" s="153" t="n">
        <v>0</v>
      </c>
      <c r="AA1461" s="153" t="n">
        <v>0</v>
      </c>
      <c r="AB1461" s="153" t="n">
        <v>236.314712524414</v>
      </c>
      <c r="AC1461" s="153" t="n">
        <v>747.223083496094</v>
      </c>
      <c r="AD1461" s="154" t="n">
        <v>0.316257238388062</v>
      </c>
      <c r="AE1461" s="153"/>
      <c r="AF1461" s="153"/>
      <c r="AG1461" s="153"/>
      <c r="AH1461" s="153"/>
      <c r="AI1461" s="153"/>
      <c r="AJ1461" s="153"/>
      <c r="AK1461" s="153"/>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2.75" hidden="false" customHeight="false" outlineLevel="0" collapsed="false">
      <c r="A1462" s="0"/>
      <c r="B1462" s="0" t="s">
        <v>412</v>
      </c>
      <c r="C1462" s="0" t="n">
        <v>5</v>
      </c>
      <c r="D1462" s="0" t="n">
        <v>196.902202707935</v>
      </c>
      <c r="E1462" s="161" t="n">
        <v>225</v>
      </c>
      <c r="F1462" s="161" t="n">
        <v>0</v>
      </c>
      <c r="G1462" s="0" t="n">
        <v>0</v>
      </c>
      <c r="H1462" s="0"/>
      <c r="I1462" s="0" t="n">
        <v>0.17</v>
      </c>
      <c r="J1462" s="0" t="n">
        <v>1.89942014587182E-021</v>
      </c>
      <c r="K1462" s="0" t="n">
        <v>211.915995664415</v>
      </c>
      <c r="L1462" s="0" t="n">
        <v>2.36853030325455E-022</v>
      </c>
      <c r="M1462" s="0" t="n">
        <v>0.14230190217495</v>
      </c>
      <c r="N1462" s="0" t="n">
        <v>747.223078286236</v>
      </c>
      <c r="O1462" s="0" t="n">
        <v>0</v>
      </c>
      <c r="P1462" s="0" t="n">
        <v>0</v>
      </c>
      <c r="Q1462" s="0" t="n">
        <v>747.223083496094</v>
      </c>
      <c r="R1462" s="0" t="n">
        <v>243.949122386725</v>
      </c>
      <c r="S1462" s="0" t="n">
        <v>173.864568346551</v>
      </c>
      <c r="T1462" s="0" t="n">
        <v>1.02704029246355E-020</v>
      </c>
      <c r="U1462" s="0" t="n">
        <v>21.3135757446289</v>
      </c>
      <c r="V1462" s="0" t="n">
        <v>195.17814409118</v>
      </c>
      <c r="W1462" s="0" t="n">
        <v>225.000048010906</v>
      </c>
      <c r="X1462" s="154" t="n">
        <v>0.867458233083219</v>
      </c>
      <c r="Y1462" s="153" t="n">
        <v>41.1365661621094</v>
      </c>
      <c r="Z1462" s="153" t="n">
        <v>0</v>
      </c>
      <c r="AA1462" s="153" t="n">
        <v>0</v>
      </c>
      <c r="AB1462" s="153" t="n">
        <v>236.314712524414</v>
      </c>
      <c r="AC1462" s="153" t="n">
        <v>747.223083496094</v>
      </c>
      <c r="AD1462" s="154" t="n">
        <v>0.316257238388062</v>
      </c>
      <c r="AE1462" s="153"/>
      <c r="AF1462" s="153"/>
      <c r="AG1462" s="153"/>
      <c r="AH1462" s="153"/>
      <c r="AI1462" s="153"/>
      <c r="AJ1462" s="153"/>
      <c r="AK1462" s="153"/>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12.75" hidden="false" customHeight="false" outlineLevel="0" collapsed="false">
      <c r="A1463" s="0"/>
      <c r="B1463" s="0" t="s">
        <v>416</v>
      </c>
      <c r="C1463" s="0" t="n">
        <v>5</v>
      </c>
      <c r="D1463" s="0" t="n">
        <v>196.902202707935</v>
      </c>
      <c r="E1463" s="161" t="n">
        <v>225</v>
      </c>
      <c r="F1463" s="161" t="n">
        <v>0</v>
      </c>
      <c r="G1463" s="0" t="n">
        <v>0</v>
      </c>
      <c r="H1463" s="0"/>
      <c r="I1463" s="0" t="n">
        <v>0.17</v>
      </c>
      <c r="J1463" s="0" t="n">
        <v>1.89942014587182E-021</v>
      </c>
      <c r="K1463" s="0" t="n">
        <v>211.915995664415</v>
      </c>
      <c r="L1463" s="0" t="n">
        <v>2.36853030325455E-022</v>
      </c>
      <c r="M1463" s="0" t="n">
        <v>0.14230190217495</v>
      </c>
      <c r="N1463" s="0" t="n">
        <v>747.223078286236</v>
      </c>
      <c r="O1463" s="0" t="n">
        <v>0</v>
      </c>
      <c r="P1463" s="0" t="n">
        <v>0</v>
      </c>
      <c r="Q1463" s="0" t="n">
        <v>747.223083496094</v>
      </c>
      <c r="R1463" s="0" t="n">
        <v>243.949122386725</v>
      </c>
      <c r="S1463" s="0" t="n">
        <v>173.864568346551</v>
      </c>
      <c r="T1463" s="0" t="n">
        <v>1.02704029246355E-020</v>
      </c>
      <c r="U1463" s="0" t="n">
        <v>21.3135757446289</v>
      </c>
      <c r="V1463" s="0" t="n">
        <v>195.17814409118</v>
      </c>
      <c r="W1463" s="0" t="n">
        <v>225.000048010906</v>
      </c>
      <c r="X1463" s="154" t="n">
        <v>0.867458233083219</v>
      </c>
      <c r="Y1463" s="153" t="n">
        <v>41.1365661621094</v>
      </c>
      <c r="Z1463" s="153" t="n">
        <v>0</v>
      </c>
      <c r="AA1463" s="153" t="n">
        <v>0</v>
      </c>
      <c r="AB1463" s="153" t="n">
        <v>236.314712524414</v>
      </c>
      <c r="AC1463" s="153" t="n">
        <v>747.223083496094</v>
      </c>
      <c r="AD1463" s="154" t="n">
        <v>0.316257238388062</v>
      </c>
      <c r="AE1463" s="153"/>
      <c r="AF1463" s="153"/>
      <c r="AG1463" s="153"/>
      <c r="AH1463" s="153"/>
      <c r="AI1463" s="153"/>
      <c r="AJ1463" s="153"/>
      <c r="AK1463" s="153"/>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2.75" hidden="false" customHeight="false" outlineLevel="0" collapsed="false">
      <c r="A1464" s="0"/>
      <c r="B1464" s="0" t="s">
        <v>417</v>
      </c>
      <c r="C1464" s="0" t="n">
        <v>5</v>
      </c>
      <c r="D1464" s="0" t="n">
        <v>196.902202707935</v>
      </c>
      <c r="E1464" s="161" t="n">
        <v>225</v>
      </c>
      <c r="F1464" s="161" t="n">
        <v>0</v>
      </c>
      <c r="G1464" s="0" t="n">
        <v>0</v>
      </c>
      <c r="H1464" s="0"/>
      <c r="I1464" s="0" t="n">
        <v>0.17</v>
      </c>
      <c r="J1464" s="0" t="n">
        <v>1.89942014587182E-021</v>
      </c>
      <c r="K1464" s="0" t="n">
        <v>211.915995664415</v>
      </c>
      <c r="L1464" s="0" t="n">
        <v>2.36853030325455E-022</v>
      </c>
      <c r="M1464" s="0" t="n">
        <v>0.14230190217495</v>
      </c>
      <c r="N1464" s="0" t="n">
        <v>747.223078286236</v>
      </c>
      <c r="O1464" s="0" t="n">
        <v>0</v>
      </c>
      <c r="P1464" s="0" t="n">
        <v>0</v>
      </c>
      <c r="Q1464" s="0" t="n">
        <v>747.223083496094</v>
      </c>
      <c r="R1464" s="0" t="n">
        <v>243.949122386725</v>
      </c>
      <c r="S1464" s="0" t="n">
        <v>173.864568346551</v>
      </c>
      <c r="T1464" s="0" t="n">
        <v>1.02704029246355E-020</v>
      </c>
      <c r="U1464" s="0" t="n">
        <v>21.3135757446289</v>
      </c>
      <c r="V1464" s="0" t="n">
        <v>195.17814409118</v>
      </c>
      <c r="W1464" s="0" t="n">
        <v>225.000048010906</v>
      </c>
      <c r="X1464" s="154" t="n">
        <v>0.867458233083219</v>
      </c>
      <c r="Y1464" s="153" t="n">
        <v>41.1365661621094</v>
      </c>
      <c r="Z1464" s="153" t="n">
        <v>0</v>
      </c>
      <c r="AA1464" s="153" t="n">
        <v>0</v>
      </c>
      <c r="AB1464" s="153" t="n">
        <v>236.314712524414</v>
      </c>
      <c r="AC1464" s="153" t="n">
        <v>747.223083496094</v>
      </c>
      <c r="AD1464" s="154" t="n">
        <v>0.316257238388062</v>
      </c>
      <c r="AE1464" s="153"/>
      <c r="AF1464" s="153"/>
      <c r="AG1464" s="153"/>
      <c r="AH1464" s="153"/>
      <c r="AI1464" s="153"/>
      <c r="AJ1464" s="153"/>
      <c r="AK1464" s="153"/>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2.75" hidden="false" customHeight="false" outlineLevel="0" collapsed="false">
      <c r="A1465" s="0"/>
      <c r="B1465" s="0" t="s">
        <v>134</v>
      </c>
      <c r="C1465" s="0" t="n">
        <v>5</v>
      </c>
      <c r="D1465" s="0" t="n">
        <v>189.162183438907</v>
      </c>
      <c r="E1465" s="161" t="n">
        <v>225</v>
      </c>
      <c r="F1465" s="161" t="n">
        <v>0</v>
      </c>
      <c r="G1465" s="0" t="n">
        <v>0</v>
      </c>
      <c r="H1465" s="0"/>
      <c r="I1465" s="0" t="n">
        <v>0.17</v>
      </c>
      <c r="J1465" s="0" t="n">
        <v>0</v>
      </c>
      <c r="K1465" s="0" t="n">
        <v>203.585799926124</v>
      </c>
      <c r="L1465" s="0" t="n">
        <v>0</v>
      </c>
      <c r="M1465" s="0" t="n">
        <v>0.136708170175552</v>
      </c>
      <c r="N1465" s="0" t="n">
        <v>747.223078286236</v>
      </c>
      <c r="O1465" s="0" t="n">
        <v>0</v>
      </c>
      <c r="P1465" s="0" t="n">
        <v>0</v>
      </c>
      <c r="Q1465" s="0" t="n">
        <v>747.223083496094</v>
      </c>
      <c r="R1465" s="0" t="n">
        <v>253.930879171349</v>
      </c>
      <c r="S1465" s="0" t="n">
        <v>167.030134344817</v>
      </c>
      <c r="T1465" s="0" t="n">
        <v>0</v>
      </c>
      <c r="U1465" s="0" t="n">
        <v>20.4757614135742</v>
      </c>
      <c r="V1465" s="0" t="n">
        <v>187.505895758391</v>
      </c>
      <c r="W1465" s="0" t="n">
        <v>225.000048010906</v>
      </c>
      <c r="X1465" s="154" t="n">
        <v>0.833359358880236</v>
      </c>
      <c r="Y1465" s="153" t="n">
        <v>39.5195350646973</v>
      </c>
      <c r="Z1465" s="153" t="n">
        <v>0</v>
      </c>
      <c r="AA1465" s="153" t="n">
        <v>0</v>
      </c>
      <c r="AB1465" s="153" t="n">
        <v>227.025436401367</v>
      </c>
      <c r="AC1465" s="153" t="n">
        <v>747.223083496094</v>
      </c>
      <c r="AD1465" s="154" t="n">
        <v>0.303825527429581</v>
      </c>
      <c r="AE1465" s="153"/>
      <c r="AF1465" s="153"/>
      <c r="AG1465" s="153"/>
      <c r="AH1465" s="153"/>
      <c r="AI1465" s="153"/>
      <c r="AJ1465" s="153"/>
      <c r="AK1465" s="153"/>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12.75" hidden="false" customHeight="false" outlineLevel="0" collapsed="false">
      <c r="A1466" s="0"/>
      <c r="B1466" s="0" t="s">
        <v>505</v>
      </c>
      <c r="C1466" s="0" t="n">
        <v>5</v>
      </c>
      <c r="D1466" s="0" t="n">
        <v>189.162183438907</v>
      </c>
      <c r="E1466" s="161" t="n">
        <v>225</v>
      </c>
      <c r="F1466" s="161" t="n">
        <v>0</v>
      </c>
      <c r="G1466" s="0" t="n">
        <v>0</v>
      </c>
      <c r="H1466" s="0"/>
      <c r="I1466" s="0" t="n">
        <v>0.17</v>
      </c>
      <c r="J1466" s="0" t="n">
        <v>1.97713937858646E-021</v>
      </c>
      <c r="K1466" s="0" t="n">
        <v>203.585799926124</v>
      </c>
      <c r="L1466" s="0" t="n">
        <v>2.36853030325455E-022</v>
      </c>
      <c r="M1466" s="0" t="n">
        <v>0.136708170175552</v>
      </c>
      <c r="N1466" s="0" t="n">
        <v>747.223078286236</v>
      </c>
      <c r="O1466" s="0" t="n">
        <v>0</v>
      </c>
      <c r="P1466" s="0" t="n">
        <v>0</v>
      </c>
      <c r="Q1466" s="0" t="n">
        <v>747.223083496094</v>
      </c>
      <c r="R1466" s="0" t="n">
        <v>253.930879171349</v>
      </c>
      <c r="S1466" s="0" t="n">
        <v>167.030134344817</v>
      </c>
      <c r="T1466" s="0" t="n">
        <v>1.02704029246355E-020</v>
      </c>
      <c r="U1466" s="0" t="n">
        <v>20.4757614135742</v>
      </c>
      <c r="V1466" s="0" t="n">
        <v>187.505895758391</v>
      </c>
      <c r="W1466" s="0" t="n">
        <v>225.000048010906</v>
      </c>
      <c r="X1466" s="154" t="n">
        <v>0.833359358880236</v>
      </c>
      <c r="Y1466" s="153" t="n">
        <v>39.5195350646973</v>
      </c>
      <c r="Z1466" s="153" t="n">
        <v>0</v>
      </c>
      <c r="AA1466" s="153" t="n">
        <v>0</v>
      </c>
      <c r="AB1466" s="153" t="n">
        <v>227.025436401367</v>
      </c>
      <c r="AC1466" s="153" t="n">
        <v>747.223083496094</v>
      </c>
      <c r="AD1466" s="154" t="n">
        <v>0.303825527429581</v>
      </c>
      <c r="AE1466" s="153"/>
      <c r="AF1466" s="153"/>
      <c r="AG1466" s="153"/>
      <c r="AH1466" s="153"/>
      <c r="AI1466" s="153"/>
      <c r="AJ1466" s="153"/>
      <c r="AK1466" s="153"/>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12.75" hidden="false" customHeight="false" outlineLevel="0" collapsed="false">
      <c r="A1467" s="0"/>
      <c r="B1467" s="0" t="s">
        <v>509</v>
      </c>
      <c r="C1467" s="0" t="n">
        <v>5</v>
      </c>
      <c r="D1467" s="0" t="n">
        <v>189.162183438907</v>
      </c>
      <c r="E1467" s="161" t="n">
        <v>225</v>
      </c>
      <c r="F1467" s="161" t="n">
        <v>0</v>
      </c>
      <c r="G1467" s="0" t="n">
        <v>0</v>
      </c>
      <c r="H1467" s="0"/>
      <c r="I1467" s="0" t="n">
        <v>0.17</v>
      </c>
      <c r="J1467" s="0" t="n">
        <v>1.97713937858646E-021</v>
      </c>
      <c r="K1467" s="0" t="n">
        <v>203.585799926124</v>
      </c>
      <c r="L1467" s="0" t="n">
        <v>2.36853030325455E-022</v>
      </c>
      <c r="M1467" s="0" t="n">
        <v>0.136708170175552</v>
      </c>
      <c r="N1467" s="0" t="n">
        <v>747.223078286236</v>
      </c>
      <c r="O1467" s="0" t="n">
        <v>0</v>
      </c>
      <c r="P1467" s="0" t="n">
        <v>0</v>
      </c>
      <c r="Q1467" s="0" t="n">
        <v>747.223083496094</v>
      </c>
      <c r="R1467" s="0" t="n">
        <v>253.930879171349</v>
      </c>
      <c r="S1467" s="0" t="n">
        <v>167.030134344817</v>
      </c>
      <c r="T1467" s="0" t="n">
        <v>1.02704029246355E-020</v>
      </c>
      <c r="U1467" s="0" t="n">
        <v>20.4757614135742</v>
      </c>
      <c r="V1467" s="0" t="n">
        <v>187.505895758391</v>
      </c>
      <c r="W1467" s="0" t="n">
        <v>225.000048010906</v>
      </c>
      <c r="X1467" s="154" t="n">
        <v>0.833359358880236</v>
      </c>
      <c r="Y1467" s="153" t="n">
        <v>39.5195350646973</v>
      </c>
      <c r="Z1467" s="153" t="n">
        <v>0</v>
      </c>
      <c r="AA1467" s="153" t="n">
        <v>0</v>
      </c>
      <c r="AB1467" s="153" t="n">
        <v>227.025436401367</v>
      </c>
      <c r="AC1467" s="153" t="n">
        <v>747.223083496094</v>
      </c>
      <c r="AD1467" s="154" t="n">
        <v>0.303825527429581</v>
      </c>
      <c r="AE1467" s="153"/>
      <c r="AF1467" s="153"/>
      <c r="AG1467" s="153"/>
      <c r="AH1467" s="153"/>
      <c r="AI1467" s="153"/>
      <c r="AJ1467" s="153"/>
      <c r="AK1467" s="153"/>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2.75" hidden="false" customHeight="false" outlineLevel="0" collapsed="false">
      <c r="A1468" s="0"/>
      <c r="B1468" s="0" t="s">
        <v>510</v>
      </c>
      <c r="C1468" s="0" t="n">
        <v>5</v>
      </c>
      <c r="D1468" s="0" t="n">
        <v>189.162183438907</v>
      </c>
      <c r="E1468" s="161" t="n">
        <v>225</v>
      </c>
      <c r="F1468" s="161" t="n">
        <v>0</v>
      </c>
      <c r="G1468" s="0" t="n">
        <v>0</v>
      </c>
      <c r="H1468" s="0"/>
      <c r="I1468" s="0" t="n">
        <v>0.17</v>
      </c>
      <c r="J1468" s="0" t="n">
        <v>1.97713937858646E-021</v>
      </c>
      <c r="K1468" s="0" t="n">
        <v>203.585799926124</v>
      </c>
      <c r="L1468" s="0" t="n">
        <v>2.36853030325455E-022</v>
      </c>
      <c r="M1468" s="0" t="n">
        <v>0.136708170175552</v>
      </c>
      <c r="N1468" s="0" t="n">
        <v>747.223078286236</v>
      </c>
      <c r="O1468" s="0" t="n">
        <v>0</v>
      </c>
      <c r="P1468" s="0" t="n">
        <v>0</v>
      </c>
      <c r="Q1468" s="0" t="n">
        <v>747.223083496094</v>
      </c>
      <c r="R1468" s="0" t="n">
        <v>253.930879171349</v>
      </c>
      <c r="S1468" s="0" t="n">
        <v>167.030134344817</v>
      </c>
      <c r="T1468" s="0" t="n">
        <v>1.02704029246355E-020</v>
      </c>
      <c r="U1468" s="0" t="n">
        <v>20.4757614135742</v>
      </c>
      <c r="V1468" s="0" t="n">
        <v>187.505895758391</v>
      </c>
      <c r="W1468" s="0" t="n">
        <v>225.000048010906</v>
      </c>
      <c r="X1468" s="154" t="n">
        <v>0.833359358880236</v>
      </c>
      <c r="Y1468" s="153" t="n">
        <v>39.5195350646973</v>
      </c>
      <c r="Z1468" s="153" t="n">
        <v>0</v>
      </c>
      <c r="AA1468" s="153" t="n">
        <v>0</v>
      </c>
      <c r="AB1468" s="153" t="n">
        <v>227.025436401367</v>
      </c>
      <c r="AC1468" s="153" t="n">
        <v>747.223083496094</v>
      </c>
      <c r="AD1468" s="154" t="n">
        <v>0.303825527429581</v>
      </c>
      <c r="AE1468" s="153"/>
      <c r="AF1468" s="153"/>
      <c r="AG1468" s="153"/>
      <c r="AH1468" s="153"/>
      <c r="AI1468" s="153"/>
      <c r="AJ1468" s="153"/>
      <c r="AK1468" s="153"/>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2.75" hidden="false" customHeight="false" outlineLevel="0" collapsed="false">
      <c r="A1469" s="0"/>
      <c r="B1469" s="0" t="s">
        <v>120</v>
      </c>
      <c r="C1469" s="0" t="n">
        <v>20</v>
      </c>
      <c r="D1469" s="0" t="n">
        <v>190.116925142556</v>
      </c>
      <c r="E1469" s="161" t="n">
        <v>650</v>
      </c>
      <c r="F1469" s="161" t="n">
        <v>0</v>
      </c>
      <c r="G1469" s="0" t="n">
        <v>0</v>
      </c>
      <c r="H1469" s="0"/>
      <c r="I1469" s="0" t="n">
        <v>0.17</v>
      </c>
      <c r="J1469" s="0" t="n">
        <v>0</v>
      </c>
      <c r="K1469" s="0" t="n">
        <v>204.613340684676</v>
      </c>
      <c r="L1469" s="0" t="n">
        <v>0</v>
      </c>
      <c r="M1469" s="0" t="n">
        <v>0.137398153543472</v>
      </c>
      <c r="N1469" s="0" t="n">
        <v>738.198284563775</v>
      </c>
      <c r="O1469" s="0" t="n">
        <v>0</v>
      </c>
      <c r="P1469" s="0" t="n">
        <v>0</v>
      </c>
      <c r="Q1469" s="0" t="n">
        <v>738.198303222656</v>
      </c>
      <c r="R1469" s="0" t="n">
        <v>249.604168194147</v>
      </c>
      <c r="S1469" s="0" t="n">
        <v>148.662345960411</v>
      </c>
      <c r="T1469" s="0" t="n">
        <v>0</v>
      </c>
      <c r="U1469" s="0" t="n">
        <v>18.6580238342285</v>
      </c>
      <c r="V1469" s="0" t="n">
        <v>167.320369794639</v>
      </c>
      <c r="W1469" s="0" t="n">
        <v>650.000138698173</v>
      </c>
      <c r="X1469" s="154" t="n">
        <v>0.257415898602345</v>
      </c>
      <c r="Y1469" s="153" t="n">
        <v>39.718994140625</v>
      </c>
      <c r="Z1469" s="153" t="n">
        <v>0</v>
      </c>
      <c r="AA1469" s="153" t="n">
        <v>0</v>
      </c>
      <c r="AB1469" s="153" t="n">
        <v>207.039367675781</v>
      </c>
      <c r="AC1469" s="153" t="n">
        <v>738.198303222656</v>
      </c>
      <c r="AD1469" s="154" t="n">
        <v>0.28046578168869</v>
      </c>
      <c r="AE1469" s="153"/>
      <c r="AF1469" s="153"/>
      <c r="AG1469" s="153"/>
      <c r="AH1469" s="153"/>
      <c r="AI1469" s="153"/>
      <c r="AJ1469" s="153"/>
      <c r="AK1469" s="153"/>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2.75" hidden="false" customHeight="false" outlineLevel="0" collapsed="false">
      <c r="A1470" s="0"/>
      <c r="B1470" s="0" t="s">
        <v>152</v>
      </c>
      <c r="C1470" s="0" t="n">
        <v>5</v>
      </c>
      <c r="D1470" s="0" t="n">
        <v>150.079400592051</v>
      </c>
      <c r="E1470" s="161" t="n">
        <v>225</v>
      </c>
      <c r="F1470" s="161" t="n">
        <v>0</v>
      </c>
      <c r="G1470" s="0" t="n">
        <v>0</v>
      </c>
      <c r="H1470" s="0"/>
      <c r="I1470" s="0" t="n">
        <v>0.17</v>
      </c>
      <c r="J1470" s="0" t="n">
        <v>0</v>
      </c>
      <c r="K1470" s="0" t="n">
        <v>161.522954887195</v>
      </c>
      <c r="L1470" s="0" t="n">
        <v>0</v>
      </c>
      <c r="M1470" s="0" t="n">
        <v>0.108462899923325</v>
      </c>
      <c r="N1470" s="0" t="n">
        <v>747.223078286236</v>
      </c>
      <c r="O1470" s="0" t="n">
        <v>0</v>
      </c>
      <c r="P1470" s="0" t="n">
        <v>0</v>
      </c>
      <c r="Q1470" s="0" t="n">
        <v>747.223083496094</v>
      </c>
      <c r="R1470" s="0" t="n">
        <v>320.058044989006</v>
      </c>
      <c r="S1470" s="0" t="n">
        <v>132.52005230409</v>
      </c>
      <c r="T1470" s="0" t="n">
        <v>0</v>
      </c>
      <c r="U1470" s="0" t="n">
        <v>16.2452659606934</v>
      </c>
      <c r="V1470" s="0" t="n">
        <v>148.765318264784</v>
      </c>
      <c r="W1470" s="0" t="n">
        <v>225.000048010906</v>
      </c>
      <c r="X1470" s="154" t="n">
        <v>0.661179051204348</v>
      </c>
      <c r="Y1470" s="153" t="n">
        <v>31.3544025421143</v>
      </c>
      <c r="Z1470" s="153" t="n">
        <v>0</v>
      </c>
      <c r="AA1470" s="153" t="n">
        <v>0</v>
      </c>
      <c r="AB1470" s="153" t="n">
        <v>180.119720458984</v>
      </c>
      <c r="AC1470" s="153" t="n">
        <v>747.223083496094</v>
      </c>
      <c r="AD1470" s="154" t="n">
        <v>0.241052135825157</v>
      </c>
      <c r="AE1470" s="153"/>
      <c r="AF1470" s="153"/>
      <c r="AG1470" s="153"/>
      <c r="AH1470" s="153"/>
      <c r="AI1470" s="153"/>
      <c r="AJ1470" s="153"/>
      <c r="AK1470" s="153"/>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2.75" hidden="false" customHeight="false" outlineLevel="0" collapsed="false">
      <c r="A1471" s="0"/>
      <c r="B1471" s="0" t="s">
        <v>598</v>
      </c>
      <c r="C1471" s="0" t="n">
        <v>5</v>
      </c>
      <c r="D1471" s="0" t="n">
        <v>150.079400592051</v>
      </c>
      <c r="E1471" s="161" t="n">
        <v>225</v>
      </c>
      <c r="F1471" s="161" t="n">
        <v>0</v>
      </c>
      <c r="G1471" s="0" t="n">
        <v>0</v>
      </c>
      <c r="H1471" s="0"/>
      <c r="I1471" s="0" t="n">
        <v>0.17</v>
      </c>
      <c r="J1471" s="0" t="n">
        <v>2.49201427540937E-021</v>
      </c>
      <c r="K1471" s="0" t="n">
        <v>161.522954887195</v>
      </c>
      <c r="L1471" s="0" t="n">
        <v>2.36853030325455E-022</v>
      </c>
      <c r="M1471" s="0" t="n">
        <v>0.108462899923325</v>
      </c>
      <c r="N1471" s="0" t="n">
        <v>747.223078286236</v>
      </c>
      <c r="O1471" s="0" t="n">
        <v>0</v>
      </c>
      <c r="P1471" s="0" t="n">
        <v>0</v>
      </c>
      <c r="Q1471" s="0" t="n">
        <v>747.223083496094</v>
      </c>
      <c r="R1471" s="0" t="n">
        <v>320.058044989006</v>
      </c>
      <c r="S1471" s="0" t="n">
        <v>132.52005230409</v>
      </c>
      <c r="T1471" s="0" t="n">
        <v>1.02704029246355E-020</v>
      </c>
      <c r="U1471" s="0" t="n">
        <v>16.2452659606934</v>
      </c>
      <c r="V1471" s="0" t="n">
        <v>148.765318264784</v>
      </c>
      <c r="W1471" s="0" t="n">
        <v>225.000048010906</v>
      </c>
      <c r="X1471" s="154" t="n">
        <v>0.661179051204348</v>
      </c>
      <c r="Y1471" s="153" t="n">
        <v>31.3544025421143</v>
      </c>
      <c r="Z1471" s="153" t="n">
        <v>0</v>
      </c>
      <c r="AA1471" s="153" t="n">
        <v>0</v>
      </c>
      <c r="AB1471" s="153" t="n">
        <v>180.119720458984</v>
      </c>
      <c r="AC1471" s="153" t="n">
        <v>747.223083496094</v>
      </c>
      <c r="AD1471" s="154" t="n">
        <v>0.241052135825157</v>
      </c>
      <c r="AE1471" s="153"/>
      <c r="AF1471" s="153"/>
      <c r="AG1471" s="153"/>
      <c r="AH1471" s="153"/>
      <c r="AI1471" s="153"/>
      <c r="AJ1471" s="153"/>
      <c r="AK1471" s="153"/>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2.75" hidden="false" customHeight="false" outlineLevel="0" collapsed="false">
      <c r="A1472" s="0"/>
      <c r="B1472" s="0" t="s">
        <v>602</v>
      </c>
      <c r="C1472" s="0" t="n">
        <v>5</v>
      </c>
      <c r="D1472" s="0" t="n">
        <v>150.079400592051</v>
      </c>
      <c r="E1472" s="161" t="n">
        <v>225</v>
      </c>
      <c r="F1472" s="161" t="n">
        <v>0</v>
      </c>
      <c r="G1472" s="0" t="n">
        <v>0</v>
      </c>
      <c r="H1472" s="0"/>
      <c r="I1472" s="0" t="n">
        <v>0.17</v>
      </c>
      <c r="J1472" s="0" t="n">
        <v>2.49201427540937E-021</v>
      </c>
      <c r="K1472" s="0" t="n">
        <v>161.522954887195</v>
      </c>
      <c r="L1472" s="0" t="n">
        <v>2.36853030325455E-022</v>
      </c>
      <c r="M1472" s="0" t="n">
        <v>0.108462899923325</v>
      </c>
      <c r="N1472" s="0" t="n">
        <v>747.223078286236</v>
      </c>
      <c r="O1472" s="0" t="n">
        <v>0</v>
      </c>
      <c r="P1472" s="0" t="n">
        <v>0</v>
      </c>
      <c r="Q1472" s="0" t="n">
        <v>747.223083496094</v>
      </c>
      <c r="R1472" s="0" t="n">
        <v>320.058044989006</v>
      </c>
      <c r="S1472" s="0" t="n">
        <v>132.52005230409</v>
      </c>
      <c r="T1472" s="0" t="n">
        <v>1.02704029246355E-020</v>
      </c>
      <c r="U1472" s="0" t="n">
        <v>16.2452659606934</v>
      </c>
      <c r="V1472" s="0" t="n">
        <v>148.765318264784</v>
      </c>
      <c r="W1472" s="0" t="n">
        <v>225.000048010906</v>
      </c>
      <c r="X1472" s="154" t="n">
        <v>0.661179051204348</v>
      </c>
      <c r="Y1472" s="153" t="n">
        <v>31.3544025421143</v>
      </c>
      <c r="Z1472" s="153" t="n">
        <v>0</v>
      </c>
      <c r="AA1472" s="153" t="n">
        <v>0</v>
      </c>
      <c r="AB1472" s="153" t="n">
        <v>180.119720458984</v>
      </c>
      <c r="AC1472" s="153" t="n">
        <v>747.223083496094</v>
      </c>
      <c r="AD1472" s="154" t="n">
        <v>0.241052135825157</v>
      </c>
      <c r="AE1472" s="153"/>
      <c r="AF1472" s="153"/>
      <c r="AG1472" s="153"/>
      <c r="AH1472" s="153"/>
      <c r="AI1472" s="153"/>
      <c r="AJ1472" s="153"/>
      <c r="AK1472" s="153"/>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2.75" hidden="false" customHeight="false" outlineLevel="0" collapsed="false">
      <c r="A1473" s="0"/>
      <c r="B1473" s="0" t="s">
        <v>603</v>
      </c>
      <c r="C1473" s="0" t="n">
        <v>5</v>
      </c>
      <c r="D1473" s="0" t="n">
        <v>150.079400592051</v>
      </c>
      <c r="E1473" s="161" t="n">
        <v>225</v>
      </c>
      <c r="F1473" s="161" t="n">
        <v>0</v>
      </c>
      <c r="G1473" s="0" t="n">
        <v>0</v>
      </c>
      <c r="H1473" s="0"/>
      <c r="I1473" s="0" t="n">
        <v>0.17</v>
      </c>
      <c r="J1473" s="0" t="n">
        <v>2.49201427540937E-021</v>
      </c>
      <c r="K1473" s="0" t="n">
        <v>161.522954887195</v>
      </c>
      <c r="L1473" s="0" t="n">
        <v>2.36853030325455E-022</v>
      </c>
      <c r="M1473" s="0" t="n">
        <v>0.108462899923325</v>
      </c>
      <c r="N1473" s="0" t="n">
        <v>747.223078286236</v>
      </c>
      <c r="O1473" s="0" t="n">
        <v>0</v>
      </c>
      <c r="P1473" s="0" t="n">
        <v>0</v>
      </c>
      <c r="Q1473" s="0" t="n">
        <v>747.223083496094</v>
      </c>
      <c r="R1473" s="0" t="n">
        <v>320.058044989006</v>
      </c>
      <c r="S1473" s="0" t="n">
        <v>132.52005230409</v>
      </c>
      <c r="T1473" s="0" t="n">
        <v>1.02704029246355E-020</v>
      </c>
      <c r="U1473" s="0" t="n">
        <v>16.2452659606934</v>
      </c>
      <c r="V1473" s="0" t="n">
        <v>148.765318264784</v>
      </c>
      <c r="W1473" s="0" t="n">
        <v>225.000048010906</v>
      </c>
      <c r="X1473" s="154" t="n">
        <v>0.661179051204348</v>
      </c>
      <c r="Y1473" s="153" t="n">
        <v>31.3544025421143</v>
      </c>
      <c r="Z1473" s="153" t="n">
        <v>0</v>
      </c>
      <c r="AA1473" s="153" t="n">
        <v>0</v>
      </c>
      <c r="AB1473" s="153" t="n">
        <v>180.119720458984</v>
      </c>
      <c r="AC1473" s="153" t="n">
        <v>747.223083496094</v>
      </c>
      <c r="AD1473" s="154" t="n">
        <v>0.241052135825157</v>
      </c>
      <c r="AE1473" s="153"/>
      <c r="AF1473" s="153"/>
      <c r="AG1473" s="153"/>
      <c r="AH1473" s="153"/>
      <c r="AI1473" s="153"/>
      <c r="AJ1473" s="153"/>
      <c r="AK1473" s="153"/>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false" outlineLevel="0" collapsed="false">
      <c r="A1474" s="0"/>
      <c r="B1474" s="0" t="s">
        <v>106</v>
      </c>
      <c r="C1474" s="0" t="n">
        <v>20</v>
      </c>
      <c r="D1474" s="0" t="n">
        <v>97.9184384942491</v>
      </c>
      <c r="E1474" s="161" t="n">
        <v>425</v>
      </c>
      <c r="F1474" s="161" t="n">
        <v>0</v>
      </c>
      <c r="G1474" s="0" t="n">
        <v>0</v>
      </c>
      <c r="H1474" s="0"/>
      <c r="I1474" s="0" t="n">
        <v>0.17</v>
      </c>
      <c r="J1474" s="0" t="n">
        <v>0</v>
      </c>
      <c r="K1474" s="0" t="n">
        <v>105.384719429436</v>
      </c>
      <c r="L1474" s="0" t="n">
        <v>0</v>
      </c>
      <c r="M1474" s="0" t="n">
        <v>0.070765994489193</v>
      </c>
      <c r="N1474" s="0" t="n">
        <v>482.668109137853</v>
      </c>
      <c r="O1474" s="0" t="n">
        <v>0</v>
      </c>
      <c r="P1474" s="0" t="n">
        <v>0</v>
      </c>
      <c r="Q1474" s="0" t="n">
        <v>482.668121337891</v>
      </c>
      <c r="R1474" s="0" t="n">
        <v>316.871884830841</v>
      </c>
      <c r="S1474" s="0" t="n">
        <v>76.5675374163563</v>
      </c>
      <c r="T1474" s="0" t="n">
        <v>0</v>
      </c>
      <c r="U1474" s="0" t="n">
        <v>9.6096887588501</v>
      </c>
      <c r="V1474" s="0" t="n">
        <v>86.1772261752064</v>
      </c>
      <c r="W1474" s="0" t="n">
        <v>425.000090687267</v>
      </c>
      <c r="X1474" s="154" t="n">
        <v>0.202769900674255</v>
      </c>
      <c r="Y1474" s="153" t="n">
        <v>20.4569988250732</v>
      </c>
      <c r="Z1474" s="153" t="n">
        <v>0</v>
      </c>
      <c r="AA1474" s="153" t="n">
        <v>0</v>
      </c>
      <c r="AB1474" s="153" t="n">
        <v>106.634223937988</v>
      </c>
      <c r="AC1474" s="153" t="n">
        <v>482.668121337891</v>
      </c>
      <c r="AD1474" s="154" t="n">
        <v>0.220926597714424</v>
      </c>
      <c r="AE1474" s="153"/>
      <c r="AF1474" s="153"/>
      <c r="AG1474" s="153"/>
      <c r="AH1474" s="153"/>
      <c r="AI1474" s="153"/>
      <c r="AJ1474" s="153"/>
      <c r="AK1474" s="153"/>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2.75" hidden="false" customHeight="false" outlineLevel="0" collapsed="false">
      <c r="A1475" s="0"/>
      <c r="B1475" s="0" t="s">
        <v>132</v>
      </c>
      <c r="C1475" s="0" t="n">
        <v>5</v>
      </c>
      <c r="D1475" s="0" t="n">
        <v>118.14460233111</v>
      </c>
      <c r="E1475" s="161" t="n">
        <v>225</v>
      </c>
      <c r="F1475" s="161" t="n">
        <v>0</v>
      </c>
      <c r="G1475" s="0" t="n">
        <v>0</v>
      </c>
      <c r="H1475" s="0"/>
      <c r="I1475" s="0" t="n">
        <v>0.17</v>
      </c>
      <c r="J1475" s="0" t="n">
        <v>0</v>
      </c>
      <c r="K1475" s="0" t="n">
        <v>127.153128258858</v>
      </c>
      <c r="L1475" s="0" t="n">
        <v>0</v>
      </c>
      <c r="M1475" s="0" t="n">
        <v>0.0853835120797157</v>
      </c>
      <c r="N1475" s="0" t="n">
        <v>747.223078286236</v>
      </c>
      <c r="O1475" s="0" t="n">
        <v>0</v>
      </c>
      <c r="P1475" s="0" t="n">
        <v>0</v>
      </c>
      <c r="Q1475" s="0" t="n">
        <v>747.223083496094</v>
      </c>
      <c r="R1475" s="0" t="n">
        <v>406.570580448474</v>
      </c>
      <c r="S1475" s="0" t="n">
        <v>92.3834305227317</v>
      </c>
      <c r="T1475" s="0" t="n">
        <v>0</v>
      </c>
      <c r="U1475" s="0" t="n">
        <v>11.5946788787842</v>
      </c>
      <c r="V1475" s="0" t="n">
        <v>103.978109401516</v>
      </c>
      <c r="W1475" s="0" t="n">
        <v>225.000048010906</v>
      </c>
      <c r="X1475" s="154" t="n">
        <v>0.462124832064373</v>
      </c>
      <c r="Y1475" s="153" t="n">
        <v>24.6826210021973</v>
      </c>
      <c r="Z1475" s="153" t="n">
        <v>0</v>
      </c>
      <c r="AA1475" s="153" t="n">
        <v>0</v>
      </c>
      <c r="AB1475" s="153" t="n">
        <v>128.660736083984</v>
      </c>
      <c r="AC1475" s="153" t="n">
        <v>747.223083496094</v>
      </c>
      <c r="AD1475" s="154" t="n">
        <v>0.17218516767025</v>
      </c>
      <c r="AE1475" s="153"/>
      <c r="AF1475" s="153"/>
      <c r="AG1475" s="153"/>
      <c r="AH1475" s="153"/>
      <c r="AI1475" s="153"/>
      <c r="AJ1475" s="153"/>
      <c r="AK1475" s="153"/>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false" outlineLevel="0" collapsed="false">
      <c r="A1476" s="0"/>
      <c r="B1476" s="0" t="s">
        <v>502</v>
      </c>
      <c r="C1476" s="0" t="n">
        <v>5</v>
      </c>
      <c r="D1476" s="0" t="n">
        <v>118.14460233111</v>
      </c>
      <c r="E1476" s="161" t="n">
        <v>225</v>
      </c>
      <c r="F1476" s="161" t="n">
        <v>0</v>
      </c>
      <c r="G1476" s="0" t="n">
        <v>0</v>
      </c>
      <c r="H1476" s="0"/>
      <c r="I1476" s="0" t="n">
        <v>0.17</v>
      </c>
      <c r="J1476" s="0" t="n">
        <v>3.16561232825316E-021</v>
      </c>
      <c r="K1476" s="0" t="n">
        <v>127.153128258858</v>
      </c>
      <c r="L1476" s="0" t="n">
        <v>2.36853030325455E-022</v>
      </c>
      <c r="M1476" s="0" t="n">
        <v>0.0853835120797157</v>
      </c>
      <c r="N1476" s="0" t="n">
        <v>747.223078286236</v>
      </c>
      <c r="O1476" s="0" t="n">
        <v>0</v>
      </c>
      <c r="P1476" s="0" t="n">
        <v>0</v>
      </c>
      <c r="Q1476" s="0" t="n">
        <v>747.223083496094</v>
      </c>
      <c r="R1476" s="0" t="n">
        <v>406.570580448474</v>
      </c>
      <c r="S1476" s="0" t="n">
        <v>92.3834305227317</v>
      </c>
      <c r="T1476" s="0" t="n">
        <v>1.02704029246355E-020</v>
      </c>
      <c r="U1476" s="0" t="n">
        <v>11.5946788787842</v>
      </c>
      <c r="V1476" s="0" t="n">
        <v>103.978109401516</v>
      </c>
      <c r="W1476" s="0" t="n">
        <v>225.000048010906</v>
      </c>
      <c r="X1476" s="154" t="n">
        <v>0.462124832064373</v>
      </c>
      <c r="Y1476" s="153" t="n">
        <v>24.6826210021973</v>
      </c>
      <c r="Z1476" s="153" t="n">
        <v>0</v>
      </c>
      <c r="AA1476" s="153" t="n">
        <v>0</v>
      </c>
      <c r="AB1476" s="153" t="n">
        <v>128.660736083984</v>
      </c>
      <c r="AC1476" s="153" t="n">
        <v>747.223083496094</v>
      </c>
      <c r="AD1476" s="154" t="n">
        <v>0.17218516767025</v>
      </c>
      <c r="AE1476" s="153"/>
      <c r="AF1476" s="153"/>
      <c r="AG1476" s="153"/>
      <c r="AH1476" s="153"/>
      <c r="AI1476" s="153"/>
      <c r="AJ1476" s="153"/>
      <c r="AK1476" s="153"/>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false" outlineLevel="0" collapsed="false">
      <c r="A1477" s="0"/>
      <c r="B1477" s="0" t="s">
        <v>508</v>
      </c>
      <c r="C1477" s="0" t="n">
        <v>5</v>
      </c>
      <c r="D1477" s="0" t="n">
        <v>118.14460233111</v>
      </c>
      <c r="E1477" s="161" t="n">
        <v>225</v>
      </c>
      <c r="F1477" s="161" t="n">
        <v>0</v>
      </c>
      <c r="G1477" s="0" t="n">
        <v>0</v>
      </c>
      <c r="H1477" s="0"/>
      <c r="I1477" s="0" t="n">
        <v>0.17</v>
      </c>
      <c r="J1477" s="0" t="n">
        <v>3.16561232825316E-021</v>
      </c>
      <c r="K1477" s="0" t="n">
        <v>127.153128258858</v>
      </c>
      <c r="L1477" s="0" t="n">
        <v>2.36853030325455E-022</v>
      </c>
      <c r="M1477" s="0" t="n">
        <v>0.0853835120797157</v>
      </c>
      <c r="N1477" s="0" t="n">
        <v>747.223078286236</v>
      </c>
      <c r="O1477" s="0" t="n">
        <v>0</v>
      </c>
      <c r="P1477" s="0" t="n">
        <v>0</v>
      </c>
      <c r="Q1477" s="0" t="n">
        <v>747.223083496094</v>
      </c>
      <c r="R1477" s="0" t="n">
        <v>406.570580448474</v>
      </c>
      <c r="S1477" s="0" t="n">
        <v>92.3834305227317</v>
      </c>
      <c r="T1477" s="0" t="n">
        <v>1.02704029246355E-020</v>
      </c>
      <c r="U1477" s="0" t="n">
        <v>11.5946788787842</v>
      </c>
      <c r="V1477" s="0" t="n">
        <v>103.978109401516</v>
      </c>
      <c r="W1477" s="0" t="n">
        <v>225.000048010906</v>
      </c>
      <c r="X1477" s="154" t="n">
        <v>0.462124832064373</v>
      </c>
      <c r="Y1477" s="153" t="n">
        <v>24.6826210021973</v>
      </c>
      <c r="Z1477" s="153" t="n">
        <v>0</v>
      </c>
      <c r="AA1477" s="153" t="n">
        <v>0</v>
      </c>
      <c r="AB1477" s="153" t="n">
        <v>128.660736083984</v>
      </c>
      <c r="AC1477" s="153" t="n">
        <v>747.223083496094</v>
      </c>
      <c r="AD1477" s="154" t="n">
        <v>0.17218516767025</v>
      </c>
      <c r="AE1477" s="153"/>
      <c r="AF1477" s="153"/>
      <c r="AG1477" s="153"/>
      <c r="AH1477" s="153"/>
      <c r="AI1477" s="153"/>
      <c r="AJ1477" s="153"/>
      <c r="AK1477" s="153"/>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false" outlineLevel="0" collapsed="false">
      <c r="A1478" s="0"/>
      <c r="B1478" s="0" t="s">
        <v>513</v>
      </c>
      <c r="C1478" s="0" t="n">
        <v>5</v>
      </c>
      <c r="D1478" s="0" t="n">
        <v>118.14460233111</v>
      </c>
      <c r="E1478" s="161" t="n">
        <v>225</v>
      </c>
      <c r="F1478" s="161" t="n">
        <v>0</v>
      </c>
      <c r="G1478" s="0" t="n">
        <v>0</v>
      </c>
      <c r="H1478" s="0"/>
      <c r="I1478" s="0" t="n">
        <v>0.17</v>
      </c>
      <c r="J1478" s="0" t="n">
        <v>3.16561232825316E-021</v>
      </c>
      <c r="K1478" s="0" t="n">
        <v>127.153128258858</v>
      </c>
      <c r="L1478" s="0" t="n">
        <v>2.36853030325455E-022</v>
      </c>
      <c r="M1478" s="0" t="n">
        <v>0.0853835120797157</v>
      </c>
      <c r="N1478" s="0" t="n">
        <v>747.223078286236</v>
      </c>
      <c r="O1478" s="0" t="n">
        <v>0</v>
      </c>
      <c r="P1478" s="0" t="n">
        <v>0</v>
      </c>
      <c r="Q1478" s="0" t="n">
        <v>747.223083496094</v>
      </c>
      <c r="R1478" s="0" t="n">
        <v>406.570580448474</v>
      </c>
      <c r="S1478" s="0" t="n">
        <v>92.3834305227317</v>
      </c>
      <c r="T1478" s="0" t="n">
        <v>1.02704029246355E-020</v>
      </c>
      <c r="U1478" s="0" t="n">
        <v>11.5946788787842</v>
      </c>
      <c r="V1478" s="0" t="n">
        <v>103.978109401516</v>
      </c>
      <c r="W1478" s="0" t="n">
        <v>225.000048010906</v>
      </c>
      <c r="X1478" s="154" t="n">
        <v>0.462124832064373</v>
      </c>
      <c r="Y1478" s="153" t="n">
        <v>24.6826210021973</v>
      </c>
      <c r="Z1478" s="153" t="n">
        <v>0</v>
      </c>
      <c r="AA1478" s="153" t="n">
        <v>0</v>
      </c>
      <c r="AB1478" s="153" t="n">
        <v>128.660736083984</v>
      </c>
      <c r="AC1478" s="153" t="n">
        <v>747.223083496094</v>
      </c>
      <c r="AD1478" s="154" t="n">
        <v>0.17218516767025</v>
      </c>
      <c r="AE1478" s="153"/>
      <c r="AF1478" s="153"/>
      <c r="AG1478" s="153"/>
      <c r="AH1478" s="153"/>
      <c r="AI1478" s="153"/>
      <c r="AJ1478" s="153"/>
      <c r="AK1478" s="153"/>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false" outlineLevel="0" collapsed="false">
      <c r="A1479" s="0"/>
      <c r="B1479" s="0" t="s">
        <v>142</v>
      </c>
      <c r="C1479" s="0" t="n">
        <v>20</v>
      </c>
      <c r="D1479" s="0" t="n">
        <v>51.9097226010397</v>
      </c>
      <c r="E1479" s="161" t="n">
        <v>285</v>
      </c>
      <c r="F1479" s="161" t="n">
        <v>0</v>
      </c>
      <c r="G1479" s="0" t="n">
        <v>0</v>
      </c>
      <c r="H1479" s="0"/>
      <c r="I1479" s="0" t="n">
        <v>0.17</v>
      </c>
      <c r="J1479" s="0" t="n">
        <v>0</v>
      </c>
      <c r="K1479" s="0" t="n">
        <v>55.8678389493689</v>
      </c>
      <c r="L1479" s="0" t="n">
        <v>0</v>
      </c>
      <c r="M1479" s="0" t="n">
        <v>0.0375153347849846</v>
      </c>
      <c r="N1479" s="0" t="n">
        <v>323.671555539501</v>
      </c>
      <c r="O1479" s="0" t="n">
        <v>0</v>
      </c>
      <c r="P1479" s="0" t="n">
        <v>0</v>
      </c>
      <c r="Q1479" s="0" t="n">
        <v>323.671569824219</v>
      </c>
      <c r="R1479" s="0" t="n">
        <v>400.825555626274</v>
      </c>
      <c r="S1479" s="0" t="n">
        <v>38.7285203811615</v>
      </c>
      <c r="T1479" s="0" t="n">
        <v>0</v>
      </c>
      <c r="U1479" s="0" t="n">
        <v>4.90816593170166</v>
      </c>
      <c r="V1479" s="0" t="n">
        <v>43.6366863128632</v>
      </c>
      <c r="W1479" s="0" t="n">
        <v>285.000060813814</v>
      </c>
      <c r="X1479" s="154" t="n">
        <v>0.153111147374001</v>
      </c>
      <c r="Y1479" s="153" t="n">
        <v>10.844913482666</v>
      </c>
      <c r="Z1479" s="153" t="n">
        <v>0</v>
      </c>
      <c r="AA1479" s="153" t="n">
        <v>0</v>
      </c>
      <c r="AB1479" s="153" t="n">
        <v>54.4815979003906</v>
      </c>
      <c r="AC1479" s="153" t="n">
        <v>323.671569824219</v>
      </c>
      <c r="AD1479" s="154" t="n">
        <v>0.168323710560799</v>
      </c>
      <c r="AE1479" s="153"/>
      <c r="AF1479" s="153"/>
      <c r="AG1479" s="153"/>
      <c r="AH1479" s="153"/>
      <c r="AI1479" s="153"/>
      <c r="AJ1479" s="153"/>
      <c r="AK1479" s="153"/>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false" outlineLevel="0" collapsed="false">
      <c r="A1480" s="0"/>
      <c r="B1480" s="0" t="s">
        <v>154</v>
      </c>
      <c r="C1480" s="0" t="n">
        <v>20</v>
      </c>
      <c r="D1480" s="0" t="n">
        <v>85.0520839540111</v>
      </c>
      <c r="E1480" s="161" t="n">
        <v>510</v>
      </c>
      <c r="F1480" s="161" t="n">
        <v>0</v>
      </c>
      <c r="G1480" s="0" t="n">
        <v>0</v>
      </c>
      <c r="H1480" s="0"/>
      <c r="I1480" s="0" t="n">
        <v>0.17</v>
      </c>
      <c r="J1480" s="0" t="n">
        <v>0</v>
      </c>
      <c r="K1480" s="0" t="n">
        <v>91.5373053555044</v>
      </c>
      <c r="L1480" s="0" t="n">
        <v>0</v>
      </c>
      <c r="M1480" s="0" t="n">
        <v>0.0614674352109432</v>
      </c>
      <c r="N1480" s="0" t="n">
        <v>579.201730965423</v>
      </c>
      <c r="O1480" s="0" t="n">
        <v>0</v>
      </c>
      <c r="P1480" s="0" t="n">
        <v>0</v>
      </c>
      <c r="Q1480" s="0" t="n">
        <v>579.201721191406</v>
      </c>
      <c r="R1480" s="0" t="n">
        <v>437.768464539576</v>
      </c>
      <c r="S1480" s="0" t="n">
        <v>63.4551910860569</v>
      </c>
      <c r="T1480" s="0" t="n">
        <v>0</v>
      </c>
      <c r="U1480" s="0" t="n">
        <v>8.04184150695801</v>
      </c>
      <c r="V1480" s="0" t="n">
        <v>71.4970325930149</v>
      </c>
      <c r="W1480" s="0" t="n">
        <v>510.00010882472</v>
      </c>
      <c r="X1480" s="154" t="n">
        <v>0.140190230072259</v>
      </c>
      <c r="Y1480" s="153" t="n">
        <v>17.7689743041992</v>
      </c>
      <c r="Z1480" s="153" t="n">
        <v>0</v>
      </c>
      <c r="AA1480" s="153" t="n">
        <v>0</v>
      </c>
      <c r="AB1480" s="153" t="n">
        <v>89.2660064697266</v>
      </c>
      <c r="AC1480" s="153" t="n">
        <v>579.201721191406</v>
      </c>
      <c r="AD1480" s="154" t="n">
        <v>0.154119029641151</v>
      </c>
      <c r="AE1480" s="153"/>
      <c r="AF1480" s="153"/>
      <c r="AG1480" s="153"/>
      <c r="AH1480" s="153"/>
      <c r="AI1480" s="153"/>
      <c r="AJ1480" s="153"/>
      <c r="AK1480" s="153"/>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2.75" hidden="false" customHeight="false" outlineLevel="0" collapsed="false">
      <c r="A1481" s="0"/>
      <c r="B1481" s="0" t="s">
        <v>114</v>
      </c>
      <c r="C1481" s="0" t="n">
        <v>5</v>
      </c>
      <c r="D1481" s="0" t="n">
        <v>92.1984866483068</v>
      </c>
      <c r="E1481" s="161" t="n">
        <v>225</v>
      </c>
      <c r="F1481" s="161" t="n">
        <v>0</v>
      </c>
      <c r="G1481" s="0" t="n">
        <v>0</v>
      </c>
      <c r="H1481" s="0"/>
      <c r="I1481" s="0" t="n">
        <v>0.17</v>
      </c>
      <c r="J1481" s="0" t="n">
        <v>0</v>
      </c>
      <c r="K1481" s="0" t="n">
        <v>99.2286212552402</v>
      </c>
      <c r="L1481" s="0" t="n">
        <v>0</v>
      </c>
      <c r="M1481" s="0" t="n">
        <v>0.0666321665048599</v>
      </c>
      <c r="N1481" s="0" t="n">
        <v>747.223078286236</v>
      </c>
      <c r="O1481" s="0" t="n">
        <v>0</v>
      </c>
      <c r="P1481" s="0" t="n">
        <v>0</v>
      </c>
      <c r="Q1481" s="0" t="n">
        <v>747.223083496094</v>
      </c>
      <c r="R1481" s="0" t="n">
        <v>520.985986785672</v>
      </c>
      <c r="S1481" s="0" t="n">
        <v>72.0948085440545</v>
      </c>
      <c r="T1481" s="0" t="n">
        <v>0</v>
      </c>
      <c r="U1481" s="0" t="n">
        <v>9.0483341217041</v>
      </c>
      <c r="V1481" s="0" t="n">
        <v>81.1431426657586</v>
      </c>
      <c r="W1481" s="0" t="n">
        <v>225.000048010906</v>
      </c>
      <c r="X1481" s="154" t="n">
        <v>0.360636112672409</v>
      </c>
      <c r="Y1481" s="153" t="n">
        <v>19.2619915008545</v>
      </c>
      <c r="Z1481" s="153" t="n">
        <v>0</v>
      </c>
      <c r="AA1481" s="153" t="n">
        <v>0</v>
      </c>
      <c r="AB1481" s="153" t="n">
        <v>100.405136108398</v>
      </c>
      <c r="AC1481" s="153" t="n">
        <v>747.223083496094</v>
      </c>
      <c r="AD1481" s="154" t="n">
        <v>0.134371027350426</v>
      </c>
      <c r="AE1481" s="153"/>
      <c r="AF1481" s="153"/>
      <c r="AG1481" s="153"/>
      <c r="AH1481" s="153"/>
      <c r="AI1481" s="153"/>
      <c r="AJ1481" s="153"/>
      <c r="AK1481" s="153"/>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2.75" hidden="false" customHeight="false" outlineLevel="0" collapsed="false">
      <c r="A1482" s="0"/>
      <c r="B1482" s="0" t="s">
        <v>409</v>
      </c>
      <c r="C1482" s="0" t="n">
        <v>5</v>
      </c>
      <c r="D1482" s="0" t="n">
        <v>92.1984866483068</v>
      </c>
      <c r="E1482" s="161" t="n">
        <v>225</v>
      </c>
      <c r="F1482" s="161" t="n">
        <v>0</v>
      </c>
      <c r="G1482" s="0" t="n">
        <v>0</v>
      </c>
      <c r="H1482" s="0"/>
      <c r="I1482" s="0" t="n">
        <v>0.17</v>
      </c>
      <c r="J1482" s="0" t="n">
        <v>4.05646585508199E-021</v>
      </c>
      <c r="K1482" s="0" t="n">
        <v>99.2286212552402</v>
      </c>
      <c r="L1482" s="0" t="n">
        <v>2.36853030325455E-022</v>
      </c>
      <c r="M1482" s="0" t="n">
        <v>0.0666321665048599</v>
      </c>
      <c r="N1482" s="0" t="n">
        <v>747.223078286236</v>
      </c>
      <c r="O1482" s="0" t="n">
        <v>0</v>
      </c>
      <c r="P1482" s="0" t="n">
        <v>0</v>
      </c>
      <c r="Q1482" s="0" t="n">
        <v>747.223083496094</v>
      </c>
      <c r="R1482" s="0" t="n">
        <v>520.985986785672</v>
      </c>
      <c r="S1482" s="0" t="n">
        <v>72.0948085440545</v>
      </c>
      <c r="T1482" s="0" t="n">
        <v>1.02704029246355E-020</v>
      </c>
      <c r="U1482" s="0" t="n">
        <v>9.0483341217041</v>
      </c>
      <c r="V1482" s="0" t="n">
        <v>81.1431426657586</v>
      </c>
      <c r="W1482" s="0" t="n">
        <v>225.000048010906</v>
      </c>
      <c r="X1482" s="154" t="n">
        <v>0.360636112672409</v>
      </c>
      <c r="Y1482" s="153" t="n">
        <v>19.2619915008545</v>
      </c>
      <c r="Z1482" s="153" t="n">
        <v>0</v>
      </c>
      <c r="AA1482" s="153" t="n">
        <v>0</v>
      </c>
      <c r="AB1482" s="153" t="n">
        <v>100.405136108398</v>
      </c>
      <c r="AC1482" s="153" t="n">
        <v>747.223083496094</v>
      </c>
      <c r="AD1482" s="154" t="n">
        <v>0.134371027350426</v>
      </c>
      <c r="AE1482" s="153"/>
      <c r="AF1482" s="153"/>
      <c r="AG1482" s="153"/>
      <c r="AH1482" s="153"/>
      <c r="AI1482" s="153"/>
      <c r="AJ1482" s="153"/>
      <c r="AK1482" s="153"/>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12.75" hidden="false" customHeight="false" outlineLevel="0" collapsed="false">
      <c r="A1483" s="0"/>
      <c r="B1483" s="0" t="s">
        <v>415</v>
      </c>
      <c r="C1483" s="0" t="n">
        <v>5</v>
      </c>
      <c r="D1483" s="0" t="n">
        <v>92.1984866483068</v>
      </c>
      <c r="E1483" s="161" t="n">
        <v>225</v>
      </c>
      <c r="F1483" s="161" t="n">
        <v>0</v>
      </c>
      <c r="G1483" s="0" t="n">
        <v>0</v>
      </c>
      <c r="H1483" s="0"/>
      <c r="I1483" s="0" t="n">
        <v>0.17</v>
      </c>
      <c r="J1483" s="0" t="n">
        <v>4.05646585508199E-021</v>
      </c>
      <c r="K1483" s="0" t="n">
        <v>99.2286212552402</v>
      </c>
      <c r="L1483" s="0" t="n">
        <v>2.36853030325455E-022</v>
      </c>
      <c r="M1483" s="0" t="n">
        <v>0.0666321665048599</v>
      </c>
      <c r="N1483" s="0" t="n">
        <v>747.223078286236</v>
      </c>
      <c r="O1483" s="0" t="n">
        <v>0</v>
      </c>
      <c r="P1483" s="0" t="n">
        <v>0</v>
      </c>
      <c r="Q1483" s="0" t="n">
        <v>747.223083496094</v>
      </c>
      <c r="R1483" s="0" t="n">
        <v>520.985986785672</v>
      </c>
      <c r="S1483" s="0" t="n">
        <v>72.0948085440545</v>
      </c>
      <c r="T1483" s="0" t="n">
        <v>1.02704029246355E-020</v>
      </c>
      <c r="U1483" s="0" t="n">
        <v>9.0483341217041</v>
      </c>
      <c r="V1483" s="0" t="n">
        <v>81.1431426657586</v>
      </c>
      <c r="W1483" s="0" t="n">
        <v>225.000048010906</v>
      </c>
      <c r="X1483" s="154" t="n">
        <v>0.360636112672409</v>
      </c>
      <c r="Y1483" s="153" t="n">
        <v>19.2619915008545</v>
      </c>
      <c r="Z1483" s="153" t="n">
        <v>0</v>
      </c>
      <c r="AA1483" s="153" t="n">
        <v>0</v>
      </c>
      <c r="AB1483" s="153" t="n">
        <v>100.405136108398</v>
      </c>
      <c r="AC1483" s="153" t="n">
        <v>747.223083496094</v>
      </c>
      <c r="AD1483" s="154" t="n">
        <v>0.134371027350426</v>
      </c>
      <c r="AE1483" s="153"/>
      <c r="AF1483" s="153"/>
      <c r="AG1483" s="153"/>
      <c r="AH1483" s="153"/>
      <c r="AI1483" s="153"/>
      <c r="AJ1483" s="153"/>
      <c r="AK1483" s="153"/>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false" outlineLevel="0" collapsed="false">
      <c r="A1484" s="0"/>
      <c r="B1484" s="0" t="s">
        <v>420</v>
      </c>
      <c r="C1484" s="0" t="n">
        <v>5</v>
      </c>
      <c r="D1484" s="0" t="n">
        <v>92.1984866483068</v>
      </c>
      <c r="E1484" s="161" t="n">
        <v>225</v>
      </c>
      <c r="F1484" s="161" t="n">
        <v>0</v>
      </c>
      <c r="G1484" s="0" t="n">
        <v>0</v>
      </c>
      <c r="H1484" s="0"/>
      <c r="I1484" s="0" t="n">
        <v>0.17</v>
      </c>
      <c r="J1484" s="0" t="n">
        <v>4.05646585508199E-021</v>
      </c>
      <c r="K1484" s="0" t="n">
        <v>99.2286212552402</v>
      </c>
      <c r="L1484" s="0" t="n">
        <v>2.36853030325455E-022</v>
      </c>
      <c r="M1484" s="0" t="n">
        <v>0.0666321665048599</v>
      </c>
      <c r="N1484" s="0" t="n">
        <v>747.223078286236</v>
      </c>
      <c r="O1484" s="0" t="n">
        <v>0</v>
      </c>
      <c r="P1484" s="0" t="n">
        <v>0</v>
      </c>
      <c r="Q1484" s="0" t="n">
        <v>747.223083496094</v>
      </c>
      <c r="R1484" s="0" t="n">
        <v>520.985986785672</v>
      </c>
      <c r="S1484" s="0" t="n">
        <v>72.0948085440545</v>
      </c>
      <c r="T1484" s="0" t="n">
        <v>1.02704029246355E-020</v>
      </c>
      <c r="U1484" s="0" t="n">
        <v>9.0483341217041</v>
      </c>
      <c r="V1484" s="0" t="n">
        <v>81.1431426657586</v>
      </c>
      <c r="W1484" s="0" t="n">
        <v>225.000048010906</v>
      </c>
      <c r="X1484" s="154" t="n">
        <v>0.360636112672409</v>
      </c>
      <c r="Y1484" s="153" t="n">
        <v>19.2619915008545</v>
      </c>
      <c r="Z1484" s="153" t="n">
        <v>0</v>
      </c>
      <c r="AA1484" s="153" t="n">
        <v>0</v>
      </c>
      <c r="AB1484" s="153" t="n">
        <v>100.405136108398</v>
      </c>
      <c r="AC1484" s="153" t="n">
        <v>747.223083496094</v>
      </c>
      <c r="AD1484" s="154" t="n">
        <v>0.134371027350426</v>
      </c>
      <c r="AE1484" s="153"/>
      <c r="AF1484" s="153"/>
      <c r="AG1484" s="153"/>
      <c r="AH1484" s="153"/>
      <c r="AI1484" s="153"/>
      <c r="AJ1484" s="153"/>
      <c r="AK1484" s="153"/>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2.75" hidden="false" customHeight="false" outlineLevel="0" collapsed="false">
      <c r="A1485" s="0"/>
      <c r="B1485" s="0" t="s">
        <v>118</v>
      </c>
      <c r="C1485" s="0" t="n">
        <v>20</v>
      </c>
      <c r="D1485" s="0" t="n">
        <v>88.2413817065064</v>
      </c>
      <c r="E1485" s="161" t="n">
        <v>650</v>
      </c>
      <c r="F1485" s="161" t="n">
        <v>0</v>
      </c>
      <c r="G1485" s="0" t="n">
        <v>0</v>
      </c>
      <c r="H1485" s="0"/>
      <c r="I1485" s="0" t="n">
        <v>0.17</v>
      </c>
      <c r="J1485" s="0" t="n">
        <v>0</v>
      </c>
      <c r="K1485" s="0" t="n">
        <v>94.9697870616275</v>
      </c>
      <c r="L1485" s="0" t="n">
        <v>0</v>
      </c>
      <c r="M1485" s="0" t="n">
        <v>0.0637723505496979</v>
      </c>
      <c r="N1485" s="0" t="n">
        <v>738.198284563775</v>
      </c>
      <c r="O1485" s="0" t="n">
        <v>0</v>
      </c>
      <c r="P1485" s="0" t="n">
        <v>0</v>
      </c>
      <c r="Q1485" s="0" t="n">
        <v>738.198303222656</v>
      </c>
      <c r="R1485" s="0" t="n">
        <v>537.774636368116</v>
      </c>
      <c r="S1485" s="0" t="n">
        <v>65.8346448149549</v>
      </c>
      <c r="T1485" s="0" t="n">
        <v>0</v>
      </c>
      <c r="U1485" s="0" t="n">
        <v>8.3433952331543</v>
      </c>
      <c r="V1485" s="0" t="n">
        <v>74.1780400481092</v>
      </c>
      <c r="W1485" s="0" t="n">
        <v>650.000138698173</v>
      </c>
      <c r="X1485" s="154" t="n">
        <v>0.114120037261336</v>
      </c>
      <c r="Y1485" s="153" t="n">
        <v>18.4352779388428</v>
      </c>
      <c r="Z1485" s="153" t="n">
        <v>0</v>
      </c>
      <c r="AA1485" s="153" t="n">
        <v>0</v>
      </c>
      <c r="AB1485" s="153" t="n">
        <v>92.6133193969727</v>
      </c>
      <c r="AC1485" s="153" t="n">
        <v>738.198303222656</v>
      </c>
      <c r="AD1485" s="154" t="n">
        <v>0.125458598136902</v>
      </c>
      <c r="AE1485" s="153"/>
      <c r="AF1485" s="153"/>
      <c r="AG1485" s="153"/>
      <c r="AH1485" s="153"/>
      <c r="AI1485" s="153"/>
      <c r="AJ1485" s="153"/>
      <c r="AK1485" s="153"/>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2.75" hidden="false" customHeight="false" outlineLevel="0" collapsed="false">
      <c r="A1486" s="0"/>
      <c r="B1486" s="0" t="s">
        <v>150</v>
      </c>
      <c r="C1486" s="0" t="n">
        <v>5</v>
      </c>
      <c r="D1486" s="0" t="n">
        <v>70.380310481611</v>
      </c>
      <c r="E1486" s="161" t="n">
        <v>225</v>
      </c>
      <c r="F1486" s="161" t="n">
        <v>0</v>
      </c>
      <c r="G1486" s="0" t="n">
        <v>0</v>
      </c>
      <c r="H1486" s="0"/>
      <c r="I1486" s="0" t="n">
        <v>0.17</v>
      </c>
      <c r="J1486" s="0" t="n">
        <v>0</v>
      </c>
      <c r="K1486" s="0" t="n">
        <v>75.7468091558338</v>
      </c>
      <c r="L1486" s="0" t="n">
        <v>0</v>
      </c>
      <c r="M1486" s="0" t="n">
        <v>0.0508640930056572</v>
      </c>
      <c r="N1486" s="0" t="n">
        <v>747.223078286236</v>
      </c>
      <c r="O1486" s="0" t="n">
        <v>0</v>
      </c>
      <c r="P1486" s="0" t="n">
        <v>0</v>
      </c>
      <c r="Q1486" s="0" t="n">
        <v>747.223083496094</v>
      </c>
      <c r="R1486" s="0" t="n">
        <v>682.493714760808</v>
      </c>
      <c r="S1486" s="0" t="n">
        <v>55.0340379099491</v>
      </c>
      <c r="T1486" s="0" t="n">
        <v>0</v>
      </c>
      <c r="U1486" s="0" t="n">
        <v>6.9071044921875</v>
      </c>
      <c r="V1486" s="0" t="n">
        <v>61.9411424021366</v>
      </c>
      <c r="W1486" s="0" t="n">
        <v>225.000048010906</v>
      </c>
      <c r="X1486" s="154" t="n">
        <v>0.275293907489007</v>
      </c>
      <c r="Y1486" s="153" t="n">
        <v>14.7037649154663</v>
      </c>
      <c r="Z1486" s="153" t="n">
        <v>0</v>
      </c>
      <c r="AA1486" s="153" t="n">
        <v>0</v>
      </c>
      <c r="AB1486" s="153" t="n">
        <v>76.644905090332</v>
      </c>
      <c r="AC1486" s="153" t="n">
        <v>747.223083496094</v>
      </c>
      <c r="AD1486" s="154" t="n">
        <v>0.102572992444038</v>
      </c>
      <c r="AE1486" s="153"/>
      <c r="AF1486" s="153"/>
      <c r="AG1486" s="153"/>
      <c r="AH1486" s="153"/>
      <c r="AI1486" s="153"/>
      <c r="AJ1486" s="153"/>
      <c r="AK1486" s="153"/>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2.75" hidden="false" customHeight="false" outlineLevel="0" collapsed="false">
      <c r="A1487" s="0"/>
      <c r="B1487" s="0" t="s">
        <v>595</v>
      </c>
      <c r="C1487" s="0" t="n">
        <v>5</v>
      </c>
      <c r="D1487" s="0" t="n">
        <v>70.380310481611</v>
      </c>
      <c r="E1487" s="161" t="n">
        <v>225</v>
      </c>
      <c r="F1487" s="161" t="n">
        <v>0</v>
      </c>
      <c r="G1487" s="0" t="n">
        <v>0</v>
      </c>
      <c r="H1487" s="0"/>
      <c r="I1487" s="0" t="n">
        <v>0.17</v>
      </c>
      <c r="J1487" s="0" t="n">
        <v>5.31398637352216E-021</v>
      </c>
      <c r="K1487" s="0" t="n">
        <v>75.7468091558338</v>
      </c>
      <c r="L1487" s="0" t="n">
        <v>2.36853030325455E-022</v>
      </c>
      <c r="M1487" s="0" t="n">
        <v>0.0508640930056572</v>
      </c>
      <c r="N1487" s="0" t="n">
        <v>747.223078286236</v>
      </c>
      <c r="O1487" s="0" t="n">
        <v>0</v>
      </c>
      <c r="P1487" s="0" t="n">
        <v>0</v>
      </c>
      <c r="Q1487" s="0" t="n">
        <v>747.223083496094</v>
      </c>
      <c r="R1487" s="0" t="n">
        <v>682.493714760808</v>
      </c>
      <c r="S1487" s="0" t="n">
        <v>55.0340379099491</v>
      </c>
      <c r="T1487" s="0" t="n">
        <v>1.02704029246355E-020</v>
      </c>
      <c r="U1487" s="0" t="n">
        <v>6.9071044921875</v>
      </c>
      <c r="V1487" s="0" t="n">
        <v>61.9411424021366</v>
      </c>
      <c r="W1487" s="0" t="n">
        <v>225.000048010906</v>
      </c>
      <c r="X1487" s="154" t="n">
        <v>0.275293907489007</v>
      </c>
      <c r="Y1487" s="153" t="n">
        <v>14.7037649154663</v>
      </c>
      <c r="Z1487" s="153" t="n">
        <v>0</v>
      </c>
      <c r="AA1487" s="153" t="n">
        <v>0</v>
      </c>
      <c r="AB1487" s="153" t="n">
        <v>76.644905090332</v>
      </c>
      <c r="AC1487" s="153" t="n">
        <v>747.223083496094</v>
      </c>
      <c r="AD1487" s="154" t="n">
        <v>0.102572992444038</v>
      </c>
      <c r="AE1487" s="153"/>
      <c r="AF1487" s="153"/>
      <c r="AG1487" s="153"/>
      <c r="AH1487" s="153"/>
      <c r="AI1487" s="153"/>
      <c r="AJ1487" s="153"/>
      <c r="AK1487" s="153"/>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2.75" hidden="false" customHeight="false" outlineLevel="0" collapsed="false">
      <c r="A1488" s="0"/>
      <c r="B1488" s="0" t="s">
        <v>601</v>
      </c>
      <c r="C1488" s="0" t="n">
        <v>5</v>
      </c>
      <c r="D1488" s="0" t="n">
        <v>70.380310481611</v>
      </c>
      <c r="E1488" s="161" t="n">
        <v>225</v>
      </c>
      <c r="F1488" s="161" t="n">
        <v>0</v>
      </c>
      <c r="G1488" s="0" t="n">
        <v>0</v>
      </c>
      <c r="H1488" s="0"/>
      <c r="I1488" s="0" t="n">
        <v>0.17</v>
      </c>
      <c r="J1488" s="0" t="n">
        <v>5.31398637352216E-021</v>
      </c>
      <c r="K1488" s="0" t="n">
        <v>75.7468091558338</v>
      </c>
      <c r="L1488" s="0" t="n">
        <v>2.36853030325455E-022</v>
      </c>
      <c r="M1488" s="0" t="n">
        <v>0.0508640930056572</v>
      </c>
      <c r="N1488" s="0" t="n">
        <v>747.223078286236</v>
      </c>
      <c r="O1488" s="0" t="n">
        <v>0</v>
      </c>
      <c r="P1488" s="0" t="n">
        <v>0</v>
      </c>
      <c r="Q1488" s="0" t="n">
        <v>747.223083496094</v>
      </c>
      <c r="R1488" s="0" t="n">
        <v>682.493714760808</v>
      </c>
      <c r="S1488" s="0" t="n">
        <v>55.0340379099491</v>
      </c>
      <c r="T1488" s="0" t="n">
        <v>1.02704029246355E-020</v>
      </c>
      <c r="U1488" s="0" t="n">
        <v>6.9071044921875</v>
      </c>
      <c r="V1488" s="0" t="n">
        <v>61.9411424021366</v>
      </c>
      <c r="W1488" s="0" t="n">
        <v>225.000048010906</v>
      </c>
      <c r="X1488" s="154" t="n">
        <v>0.275293907489007</v>
      </c>
      <c r="Y1488" s="153" t="n">
        <v>14.7037649154663</v>
      </c>
      <c r="Z1488" s="153" t="n">
        <v>0</v>
      </c>
      <c r="AA1488" s="153" t="n">
        <v>0</v>
      </c>
      <c r="AB1488" s="153" t="n">
        <v>76.644905090332</v>
      </c>
      <c r="AC1488" s="153" t="n">
        <v>747.223083496094</v>
      </c>
      <c r="AD1488" s="154" t="n">
        <v>0.102572992444038</v>
      </c>
      <c r="AE1488" s="153"/>
      <c r="AF1488" s="153"/>
      <c r="AG1488" s="153"/>
      <c r="AH1488" s="153"/>
      <c r="AI1488" s="153"/>
      <c r="AJ1488" s="153"/>
      <c r="AK1488" s="153"/>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false" outlineLevel="0" collapsed="false">
      <c r="A1489" s="0"/>
      <c r="B1489" s="0" t="s">
        <v>606</v>
      </c>
      <c r="C1489" s="0" t="n">
        <v>5</v>
      </c>
      <c r="D1489" s="0" t="n">
        <v>70.380310481611</v>
      </c>
      <c r="E1489" s="161" t="n">
        <v>225</v>
      </c>
      <c r="F1489" s="161" t="n">
        <v>0</v>
      </c>
      <c r="G1489" s="0" t="n">
        <v>0</v>
      </c>
      <c r="H1489" s="0"/>
      <c r="I1489" s="0" t="n">
        <v>0.17</v>
      </c>
      <c r="J1489" s="0" t="n">
        <v>5.31398637352216E-021</v>
      </c>
      <c r="K1489" s="0" t="n">
        <v>75.7468091558338</v>
      </c>
      <c r="L1489" s="0" t="n">
        <v>2.36853030325455E-022</v>
      </c>
      <c r="M1489" s="0" t="n">
        <v>0.0508640930056572</v>
      </c>
      <c r="N1489" s="0" t="n">
        <v>747.223078286236</v>
      </c>
      <c r="O1489" s="0" t="n">
        <v>0</v>
      </c>
      <c r="P1489" s="0" t="n">
        <v>0</v>
      </c>
      <c r="Q1489" s="0" t="n">
        <v>747.223083496094</v>
      </c>
      <c r="R1489" s="0" t="n">
        <v>682.493714760808</v>
      </c>
      <c r="S1489" s="0" t="n">
        <v>55.0340379099491</v>
      </c>
      <c r="T1489" s="0" t="n">
        <v>1.02704029246355E-020</v>
      </c>
      <c r="U1489" s="0" t="n">
        <v>6.9071044921875</v>
      </c>
      <c r="V1489" s="0" t="n">
        <v>61.9411424021366</v>
      </c>
      <c r="W1489" s="0" t="n">
        <v>225.000048010906</v>
      </c>
      <c r="X1489" s="154" t="n">
        <v>0.275293907489007</v>
      </c>
      <c r="Y1489" s="153" t="n">
        <v>14.7037649154663</v>
      </c>
      <c r="Z1489" s="153" t="n">
        <v>0</v>
      </c>
      <c r="AA1489" s="153" t="n">
        <v>0</v>
      </c>
      <c r="AB1489" s="153" t="n">
        <v>76.644905090332</v>
      </c>
      <c r="AC1489" s="153" t="n">
        <v>747.223083496094</v>
      </c>
      <c r="AD1489" s="154" t="n">
        <v>0.102572992444038</v>
      </c>
      <c r="AE1489" s="153"/>
      <c r="AF1489" s="153"/>
      <c r="AG1489" s="153"/>
      <c r="AH1489" s="153"/>
      <c r="AI1489" s="153"/>
      <c r="AJ1489" s="153"/>
      <c r="AK1489" s="153"/>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2.75" hidden="false" customHeight="false" outlineLevel="0" collapsed="false">
      <c r="A1490" s="0"/>
      <c r="B1490" s="0" t="s">
        <v>103</v>
      </c>
      <c r="C1490" s="0" t="n">
        <v>20</v>
      </c>
      <c r="D1490" s="0" t="n">
        <v>45.8670342567444</v>
      </c>
      <c r="E1490" s="161" t="n">
        <v>425</v>
      </c>
      <c r="F1490" s="161" t="n">
        <v>0</v>
      </c>
      <c r="G1490" s="0" t="n">
        <v>0</v>
      </c>
      <c r="H1490" s="0"/>
      <c r="I1490" s="0" t="n">
        <v>0.17</v>
      </c>
      <c r="J1490" s="0" t="n">
        <v>0</v>
      </c>
      <c r="K1490" s="0" t="n">
        <v>49.3643956188212</v>
      </c>
      <c r="L1490" s="0" t="n">
        <v>0</v>
      </c>
      <c r="M1490" s="0" t="n">
        <v>0.0331482663750649</v>
      </c>
      <c r="N1490" s="0" t="n">
        <v>482.668109137853</v>
      </c>
      <c r="O1490" s="0" t="n">
        <v>0</v>
      </c>
      <c r="P1490" s="0" t="n">
        <v>0</v>
      </c>
      <c r="Q1490" s="0" t="n">
        <v>482.668121337891</v>
      </c>
      <c r="R1490" s="0" t="n">
        <v>676.468419381248</v>
      </c>
      <c r="S1490" s="0" t="n">
        <v>34.2202246906282</v>
      </c>
      <c r="T1490" s="0" t="n">
        <v>0</v>
      </c>
      <c r="U1490" s="0" t="n">
        <v>4.33681774139404</v>
      </c>
      <c r="V1490" s="0" t="n">
        <v>38.5570424320222</v>
      </c>
      <c r="W1490" s="0" t="n">
        <v>425.000090687267</v>
      </c>
      <c r="X1490" s="154" t="n">
        <v>0.0907224334227123</v>
      </c>
      <c r="Y1490" s="153" t="n">
        <v>9.58248329162598</v>
      </c>
      <c r="Z1490" s="153" t="n">
        <v>0</v>
      </c>
      <c r="AA1490" s="153" t="n">
        <v>0</v>
      </c>
      <c r="AB1490" s="153" t="n">
        <v>48.1395263671875</v>
      </c>
      <c r="AC1490" s="153" t="n">
        <v>482.668121337891</v>
      </c>
      <c r="AD1490" s="154" t="n">
        <v>0.099736288189888</v>
      </c>
      <c r="AE1490" s="153"/>
      <c r="AF1490" s="153"/>
      <c r="AG1490" s="153"/>
      <c r="AH1490" s="153"/>
      <c r="AI1490" s="153"/>
      <c r="AJ1490" s="153"/>
      <c r="AK1490" s="153"/>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2.75" hidden="false" customHeight="false" outlineLevel="0" collapsed="false">
      <c r="A1491" s="0"/>
      <c r="B1491" s="0" t="s">
        <v>130</v>
      </c>
      <c r="C1491" s="0" t="n">
        <v>5</v>
      </c>
      <c r="D1491" s="0" t="n">
        <v>65.0239935037254</v>
      </c>
      <c r="E1491" s="161" t="n">
        <v>225</v>
      </c>
      <c r="F1491" s="161" t="n">
        <v>0</v>
      </c>
      <c r="G1491" s="0" t="n">
        <v>0</v>
      </c>
      <c r="H1491" s="0"/>
      <c r="I1491" s="0" t="n">
        <v>0.17</v>
      </c>
      <c r="J1491" s="0" t="n">
        <v>0</v>
      </c>
      <c r="K1491" s="0" t="n">
        <v>69.9820730083844</v>
      </c>
      <c r="L1491" s="0" t="n">
        <v>0</v>
      </c>
      <c r="M1491" s="0" t="n">
        <v>0.0469930656254292</v>
      </c>
      <c r="N1491" s="0" t="n">
        <v>747.223078286236</v>
      </c>
      <c r="O1491" s="0" t="n">
        <v>0</v>
      </c>
      <c r="P1491" s="0" t="n">
        <v>0</v>
      </c>
      <c r="Q1491" s="0" t="n">
        <v>747.223083496094</v>
      </c>
      <c r="R1491" s="0" t="n">
        <v>738.713772537851</v>
      </c>
      <c r="S1491" s="0" t="n">
        <v>48.5127434994827</v>
      </c>
      <c r="T1491" s="0" t="n">
        <v>0</v>
      </c>
      <c r="U1491" s="0" t="n">
        <v>6.14814615249634</v>
      </c>
      <c r="V1491" s="0" t="n">
        <v>54.6608896519791</v>
      </c>
      <c r="W1491" s="0" t="n">
        <v>225.000048010906</v>
      </c>
      <c r="X1491" s="154" t="n">
        <v>0.242937235503744</v>
      </c>
      <c r="Y1491" s="153" t="n">
        <v>13.5847301483154</v>
      </c>
      <c r="Z1491" s="153" t="n">
        <v>0</v>
      </c>
      <c r="AA1491" s="153" t="n">
        <v>0</v>
      </c>
      <c r="AB1491" s="153" t="n">
        <v>68.2456207275391</v>
      </c>
      <c r="AC1491" s="153" t="n">
        <v>747.223083496094</v>
      </c>
      <c r="AD1491" s="154" t="n">
        <v>0.0913323238492012</v>
      </c>
      <c r="AE1491" s="153"/>
      <c r="AF1491" s="153"/>
      <c r="AG1491" s="153"/>
      <c r="AH1491" s="153"/>
      <c r="AI1491" s="153"/>
      <c r="AJ1491" s="153"/>
      <c r="AK1491" s="153"/>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2.75" hidden="false" customHeight="false" outlineLevel="0" collapsed="false">
      <c r="A1492" s="0"/>
      <c r="B1492" s="0" t="s">
        <v>499</v>
      </c>
      <c r="C1492" s="0" t="n">
        <v>5</v>
      </c>
      <c r="D1492" s="0" t="n">
        <v>65.0239935037254</v>
      </c>
      <c r="E1492" s="161" t="n">
        <v>225</v>
      </c>
      <c r="F1492" s="161" t="n">
        <v>0</v>
      </c>
      <c r="G1492" s="0" t="n">
        <v>0</v>
      </c>
      <c r="H1492" s="0"/>
      <c r="I1492" s="0" t="n">
        <v>0.17</v>
      </c>
      <c r="J1492" s="0" t="n">
        <v>5.75172324510183E-021</v>
      </c>
      <c r="K1492" s="0" t="n">
        <v>69.9820730083844</v>
      </c>
      <c r="L1492" s="0" t="n">
        <v>2.36853030325455E-022</v>
      </c>
      <c r="M1492" s="0" t="n">
        <v>0.0469930656254292</v>
      </c>
      <c r="N1492" s="0" t="n">
        <v>747.223078286236</v>
      </c>
      <c r="O1492" s="0" t="n">
        <v>0</v>
      </c>
      <c r="P1492" s="0" t="n">
        <v>0</v>
      </c>
      <c r="Q1492" s="0" t="n">
        <v>747.223083496094</v>
      </c>
      <c r="R1492" s="0" t="n">
        <v>738.713772537851</v>
      </c>
      <c r="S1492" s="0" t="n">
        <v>48.5127434994827</v>
      </c>
      <c r="T1492" s="0" t="n">
        <v>1.02704029246355E-020</v>
      </c>
      <c r="U1492" s="0" t="n">
        <v>6.14814615249634</v>
      </c>
      <c r="V1492" s="0" t="n">
        <v>54.6608896519791</v>
      </c>
      <c r="W1492" s="0" t="n">
        <v>225.000048010906</v>
      </c>
      <c r="X1492" s="154" t="n">
        <v>0.242937235503744</v>
      </c>
      <c r="Y1492" s="153" t="n">
        <v>13.5847301483154</v>
      </c>
      <c r="Z1492" s="153" t="n">
        <v>0</v>
      </c>
      <c r="AA1492" s="153" t="n">
        <v>0</v>
      </c>
      <c r="AB1492" s="153" t="n">
        <v>68.2456207275391</v>
      </c>
      <c r="AC1492" s="153" t="n">
        <v>747.223083496094</v>
      </c>
      <c r="AD1492" s="154" t="n">
        <v>0.0913323238492012</v>
      </c>
      <c r="AE1492" s="153"/>
      <c r="AF1492" s="153"/>
      <c r="AG1492" s="153"/>
      <c r="AH1492" s="153"/>
      <c r="AI1492" s="153"/>
      <c r="AJ1492" s="153"/>
      <c r="AK1492" s="153"/>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2.75" hidden="false" customHeight="false" outlineLevel="0" collapsed="false">
      <c r="A1493" s="0"/>
      <c r="B1493" s="0" t="s">
        <v>511</v>
      </c>
      <c r="C1493" s="0" t="n">
        <v>5</v>
      </c>
      <c r="D1493" s="0" t="n">
        <v>65.0239935037254</v>
      </c>
      <c r="E1493" s="161" t="n">
        <v>225</v>
      </c>
      <c r="F1493" s="161" t="n">
        <v>0</v>
      </c>
      <c r="G1493" s="0" t="n">
        <v>0</v>
      </c>
      <c r="H1493" s="0"/>
      <c r="I1493" s="0" t="n">
        <v>0.17</v>
      </c>
      <c r="J1493" s="0" t="n">
        <v>5.75172324510183E-021</v>
      </c>
      <c r="K1493" s="0" t="n">
        <v>69.9820730083844</v>
      </c>
      <c r="L1493" s="0" t="n">
        <v>2.36853030325455E-022</v>
      </c>
      <c r="M1493" s="0" t="n">
        <v>0.0469930656254292</v>
      </c>
      <c r="N1493" s="0" t="n">
        <v>747.223078286236</v>
      </c>
      <c r="O1493" s="0" t="n">
        <v>0</v>
      </c>
      <c r="P1493" s="0" t="n">
        <v>0</v>
      </c>
      <c r="Q1493" s="0" t="n">
        <v>747.223083496094</v>
      </c>
      <c r="R1493" s="0" t="n">
        <v>738.713772537851</v>
      </c>
      <c r="S1493" s="0" t="n">
        <v>48.5127434994827</v>
      </c>
      <c r="T1493" s="0" t="n">
        <v>1.02704029246355E-020</v>
      </c>
      <c r="U1493" s="0" t="n">
        <v>6.14814615249634</v>
      </c>
      <c r="V1493" s="0" t="n">
        <v>54.6608896519791</v>
      </c>
      <c r="W1493" s="0" t="n">
        <v>225.000048010906</v>
      </c>
      <c r="X1493" s="154" t="n">
        <v>0.242937235503744</v>
      </c>
      <c r="Y1493" s="153" t="n">
        <v>13.5847301483154</v>
      </c>
      <c r="Z1493" s="153" t="n">
        <v>0</v>
      </c>
      <c r="AA1493" s="153" t="n">
        <v>0</v>
      </c>
      <c r="AB1493" s="153" t="n">
        <v>68.2456207275391</v>
      </c>
      <c r="AC1493" s="153" t="n">
        <v>747.223083496094</v>
      </c>
      <c r="AD1493" s="154" t="n">
        <v>0.0913323238492012</v>
      </c>
      <c r="AE1493" s="153"/>
      <c r="AF1493" s="153"/>
      <c r="AG1493" s="153"/>
      <c r="AH1493" s="153"/>
      <c r="AI1493" s="153"/>
      <c r="AJ1493" s="153"/>
      <c r="AK1493" s="153"/>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2.75" hidden="false" customHeight="false" outlineLevel="0" collapsed="false">
      <c r="A1494" s="0"/>
      <c r="B1494" s="0" t="s">
        <v>512</v>
      </c>
      <c r="C1494" s="0" t="n">
        <v>5</v>
      </c>
      <c r="D1494" s="0" t="n">
        <v>65.0239935037254</v>
      </c>
      <c r="E1494" s="161" t="n">
        <v>225</v>
      </c>
      <c r="F1494" s="161" t="n">
        <v>0</v>
      </c>
      <c r="G1494" s="0" t="n">
        <v>0</v>
      </c>
      <c r="H1494" s="0"/>
      <c r="I1494" s="0" t="n">
        <v>0.17</v>
      </c>
      <c r="J1494" s="0" t="n">
        <v>5.75172324510183E-021</v>
      </c>
      <c r="K1494" s="0" t="n">
        <v>69.9820730083844</v>
      </c>
      <c r="L1494" s="0" t="n">
        <v>2.36853030325455E-022</v>
      </c>
      <c r="M1494" s="0" t="n">
        <v>0.0469930656254292</v>
      </c>
      <c r="N1494" s="0" t="n">
        <v>747.223078286236</v>
      </c>
      <c r="O1494" s="0" t="n">
        <v>0</v>
      </c>
      <c r="P1494" s="0" t="n">
        <v>0</v>
      </c>
      <c r="Q1494" s="0" t="n">
        <v>747.223083496094</v>
      </c>
      <c r="R1494" s="0" t="n">
        <v>738.713772537851</v>
      </c>
      <c r="S1494" s="0" t="n">
        <v>48.5127434994827</v>
      </c>
      <c r="T1494" s="0" t="n">
        <v>1.02704029246355E-020</v>
      </c>
      <c r="U1494" s="0" t="n">
        <v>6.14814615249634</v>
      </c>
      <c r="V1494" s="0" t="n">
        <v>54.6608896519791</v>
      </c>
      <c r="W1494" s="0" t="n">
        <v>225.000048010906</v>
      </c>
      <c r="X1494" s="154" t="n">
        <v>0.242937235503744</v>
      </c>
      <c r="Y1494" s="153" t="n">
        <v>13.5847301483154</v>
      </c>
      <c r="Z1494" s="153" t="n">
        <v>0</v>
      </c>
      <c r="AA1494" s="153" t="n">
        <v>0</v>
      </c>
      <c r="AB1494" s="153" t="n">
        <v>68.2456207275391</v>
      </c>
      <c r="AC1494" s="153" t="n">
        <v>747.223083496094</v>
      </c>
      <c r="AD1494" s="154" t="n">
        <v>0.0913323238492012</v>
      </c>
      <c r="AE1494" s="153"/>
      <c r="AF1494" s="153"/>
      <c r="AG1494" s="153"/>
      <c r="AH1494" s="153"/>
      <c r="AI1494" s="153"/>
      <c r="AJ1494" s="153"/>
      <c r="AK1494" s="153"/>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2.75" hidden="false" customHeight="false" outlineLevel="0" collapsed="false">
      <c r="A1495" s="0"/>
      <c r="B1495" s="0" t="s">
        <v>112</v>
      </c>
      <c r="C1495" s="0" t="n">
        <v>5</v>
      </c>
      <c r="D1495" s="0" t="n">
        <v>42.374347449762</v>
      </c>
      <c r="E1495" s="161" t="n">
        <v>225</v>
      </c>
      <c r="F1495" s="161" t="n">
        <v>0</v>
      </c>
      <c r="G1495" s="0" t="n">
        <v>0</v>
      </c>
      <c r="H1495" s="0"/>
      <c r="I1495" s="0" t="n">
        <v>0.17</v>
      </c>
      <c r="J1495" s="0" t="n">
        <v>0</v>
      </c>
      <c r="K1495" s="0" t="n">
        <v>45.6053914428063</v>
      </c>
      <c r="L1495" s="0" t="n">
        <v>0</v>
      </c>
      <c r="M1495" s="0" t="n">
        <v>0.0306240878999233</v>
      </c>
      <c r="N1495" s="0" t="n">
        <v>747.223078286236</v>
      </c>
      <c r="O1495" s="0" t="n">
        <v>0</v>
      </c>
      <c r="P1495" s="0" t="n">
        <v>0</v>
      </c>
      <c r="Q1495" s="0" t="n">
        <v>747.223083496094</v>
      </c>
      <c r="R1495" s="0" t="n">
        <v>1133.56600012689</v>
      </c>
      <c r="S1495" s="0" t="n">
        <v>31.6144201243267</v>
      </c>
      <c r="T1495" s="0" t="n">
        <v>0</v>
      </c>
      <c r="U1495" s="0" t="n">
        <v>4.00657749176025</v>
      </c>
      <c r="V1495" s="0" t="n">
        <v>35.6209976160869</v>
      </c>
      <c r="W1495" s="0" t="n">
        <v>225.000048010906</v>
      </c>
      <c r="X1495" s="154" t="n">
        <v>0.158315511178737</v>
      </c>
      <c r="Y1495" s="153" t="n">
        <v>8.8527946472168</v>
      </c>
      <c r="Z1495" s="153" t="n">
        <v>0</v>
      </c>
      <c r="AA1495" s="153" t="n">
        <v>0</v>
      </c>
      <c r="AB1495" s="153" t="n">
        <v>44.4737930297852</v>
      </c>
      <c r="AC1495" s="153" t="n">
        <v>747.223083496094</v>
      </c>
      <c r="AD1495" s="154" t="n">
        <v>0.0595187619328499</v>
      </c>
      <c r="AE1495" s="153"/>
      <c r="AF1495" s="153"/>
      <c r="AG1495" s="153"/>
      <c r="AH1495" s="153"/>
      <c r="AI1495" s="153"/>
      <c r="AJ1495" s="153"/>
      <c r="AK1495" s="153"/>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false" outlineLevel="0" collapsed="false">
      <c r="A1496" s="0"/>
      <c r="B1496" s="0" t="s">
        <v>406</v>
      </c>
      <c r="C1496" s="0" t="n">
        <v>5</v>
      </c>
      <c r="D1496" s="0" t="n">
        <v>42.374347449762</v>
      </c>
      <c r="E1496" s="161" t="n">
        <v>225</v>
      </c>
      <c r="F1496" s="161" t="n">
        <v>0</v>
      </c>
      <c r="G1496" s="0" t="n">
        <v>0</v>
      </c>
      <c r="H1496" s="0"/>
      <c r="I1496" s="0" t="n">
        <v>0.17</v>
      </c>
      <c r="J1496" s="0" t="n">
        <v>8.8260954919168E-021</v>
      </c>
      <c r="K1496" s="0" t="n">
        <v>45.6053914428063</v>
      </c>
      <c r="L1496" s="0" t="n">
        <v>2.36853030325455E-022</v>
      </c>
      <c r="M1496" s="0" t="n">
        <v>0.0306240878999233</v>
      </c>
      <c r="N1496" s="0" t="n">
        <v>747.223078286236</v>
      </c>
      <c r="O1496" s="0" t="n">
        <v>0</v>
      </c>
      <c r="P1496" s="0" t="n">
        <v>0</v>
      </c>
      <c r="Q1496" s="0" t="n">
        <v>747.223083496094</v>
      </c>
      <c r="R1496" s="0" t="n">
        <v>1133.56600012689</v>
      </c>
      <c r="S1496" s="0" t="n">
        <v>31.6144201243267</v>
      </c>
      <c r="T1496" s="0" t="n">
        <v>1.02704029246355E-020</v>
      </c>
      <c r="U1496" s="0" t="n">
        <v>4.00657749176025</v>
      </c>
      <c r="V1496" s="0" t="n">
        <v>35.6209976160869</v>
      </c>
      <c r="W1496" s="0" t="n">
        <v>225.000048010906</v>
      </c>
      <c r="X1496" s="154" t="n">
        <v>0.158315511178737</v>
      </c>
      <c r="Y1496" s="153" t="n">
        <v>8.8527946472168</v>
      </c>
      <c r="Z1496" s="153" t="n">
        <v>0</v>
      </c>
      <c r="AA1496" s="153" t="n">
        <v>0</v>
      </c>
      <c r="AB1496" s="153" t="n">
        <v>44.4737930297852</v>
      </c>
      <c r="AC1496" s="153" t="n">
        <v>747.223083496094</v>
      </c>
      <c r="AD1496" s="154" t="n">
        <v>0.0595187619328499</v>
      </c>
      <c r="AE1496" s="153"/>
      <c r="AF1496" s="153"/>
      <c r="AG1496" s="153"/>
      <c r="AH1496" s="153"/>
      <c r="AI1496" s="153"/>
      <c r="AJ1496" s="153"/>
      <c r="AK1496" s="153"/>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false" outlineLevel="0" collapsed="false">
      <c r="A1497" s="0"/>
      <c r="B1497" s="0" t="s">
        <v>418</v>
      </c>
      <c r="C1497" s="0" t="n">
        <v>5</v>
      </c>
      <c r="D1497" s="0" t="n">
        <v>42.374347449762</v>
      </c>
      <c r="E1497" s="161" t="n">
        <v>225</v>
      </c>
      <c r="F1497" s="161" t="n">
        <v>0</v>
      </c>
      <c r="G1497" s="0" t="n">
        <v>0</v>
      </c>
      <c r="H1497" s="0"/>
      <c r="I1497" s="0" t="n">
        <v>0.17</v>
      </c>
      <c r="J1497" s="0" t="n">
        <v>8.8260954919168E-021</v>
      </c>
      <c r="K1497" s="0" t="n">
        <v>45.6053914428063</v>
      </c>
      <c r="L1497" s="0" t="n">
        <v>2.36853030325455E-022</v>
      </c>
      <c r="M1497" s="0" t="n">
        <v>0.0306240878999233</v>
      </c>
      <c r="N1497" s="0" t="n">
        <v>747.223078286236</v>
      </c>
      <c r="O1497" s="0" t="n">
        <v>0</v>
      </c>
      <c r="P1497" s="0" t="n">
        <v>0</v>
      </c>
      <c r="Q1497" s="0" t="n">
        <v>747.223083496094</v>
      </c>
      <c r="R1497" s="0" t="n">
        <v>1133.56600012689</v>
      </c>
      <c r="S1497" s="0" t="n">
        <v>31.6144201243267</v>
      </c>
      <c r="T1497" s="0" t="n">
        <v>1.02704029246355E-020</v>
      </c>
      <c r="U1497" s="0" t="n">
        <v>4.00657749176025</v>
      </c>
      <c r="V1497" s="0" t="n">
        <v>35.6209976160869</v>
      </c>
      <c r="W1497" s="0" t="n">
        <v>225.000048010906</v>
      </c>
      <c r="X1497" s="154" t="n">
        <v>0.158315511178737</v>
      </c>
      <c r="Y1497" s="153" t="n">
        <v>8.8527946472168</v>
      </c>
      <c r="Z1497" s="153" t="n">
        <v>0</v>
      </c>
      <c r="AA1497" s="153" t="n">
        <v>0</v>
      </c>
      <c r="AB1497" s="153" t="n">
        <v>44.4737930297852</v>
      </c>
      <c r="AC1497" s="153" t="n">
        <v>747.223083496094</v>
      </c>
      <c r="AD1497" s="154" t="n">
        <v>0.0595187619328499</v>
      </c>
      <c r="AE1497" s="153"/>
      <c r="AF1497" s="153"/>
      <c r="AG1497" s="153"/>
      <c r="AH1497" s="153"/>
      <c r="AI1497" s="153"/>
      <c r="AJ1497" s="153"/>
      <c r="AK1497" s="153"/>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false" outlineLevel="0" collapsed="false">
      <c r="A1498" s="0"/>
      <c r="B1498" s="0" t="s">
        <v>419</v>
      </c>
      <c r="C1498" s="0" t="n">
        <v>5</v>
      </c>
      <c r="D1498" s="0" t="n">
        <v>42.374347449762</v>
      </c>
      <c r="E1498" s="161" t="n">
        <v>225</v>
      </c>
      <c r="F1498" s="161" t="n">
        <v>0</v>
      </c>
      <c r="G1498" s="0" t="n">
        <v>0</v>
      </c>
      <c r="H1498" s="0"/>
      <c r="I1498" s="0" t="n">
        <v>0.17</v>
      </c>
      <c r="J1498" s="0" t="n">
        <v>8.8260954919168E-021</v>
      </c>
      <c r="K1498" s="0" t="n">
        <v>45.6053914428063</v>
      </c>
      <c r="L1498" s="0" t="n">
        <v>2.36853030325455E-022</v>
      </c>
      <c r="M1498" s="0" t="n">
        <v>0.0306240878999233</v>
      </c>
      <c r="N1498" s="0" t="n">
        <v>747.223078286236</v>
      </c>
      <c r="O1498" s="0" t="n">
        <v>0</v>
      </c>
      <c r="P1498" s="0" t="n">
        <v>0</v>
      </c>
      <c r="Q1498" s="0" t="n">
        <v>747.223083496094</v>
      </c>
      <c r="R1498" s="0" t="n">
        <v>1133.56600012689</v>
      </c>
      <c r="S1498" s="0" t="n">
        <v>31.6144201243267</v>
      </c>
      <c r="T1498" s="0" t="n">
        <v>1.02704029246355E-020</v>
      </c>
      <c r="U1498" s="0" t="n">
        <v>4.00657749176025</v>
      </c>
      <c r="V1498" s="0" t="n">
        <v>35.6209976160869</v>
      </c>
      <c r="W1498" s="0" t="n">
        <v>225.000048010906</v>
      </c>
      <c r="X1498" s="154" t="n">
        <v>0.158315511178737</v>
      </c>
      <c r="Y1498" s="153" t="n">
        <v>8.8527946472168</v>
      </c>
      <c r="Z1498" s="153" t="n">
        <v>0</v>
      </c>
      <c r="AA1498" s="153" t="n">
        <v>0</v>
      </c>
      <c r="AB1498" s="153" t="n">
        <v>44.4737930297852</v>
      </c>
      <c r="AC1498" s="153" t="n">
        <v>747.223083496094</v>
      </c>
      <c r="AD1498" s="154" t="n">
        <v>0.0595187619328499</v>
      </c>
      <c r="AE1498" s="153"/>
      <c r="AF1498" s="153"/>
      <c r="AG1498" s="153"/>
      <c r="AH1498" s="153"/>
      <c r="AI1498" s="153"/>
      <c r="AJ1498" s="153"/>
      <c r="AK1498" s="153"/>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false" outlineLevel="0" collapsed="false">
      <c r="A1499" s="0"/>
      <c r="B1499" s="0" t="s">
        <v>148</v>
      </c>
      <c r="C1499" s="0" t="n">
        <v>5</v>
      </c>
      <c r="D1499" s="0" t="n">
        <v>33.1423613529714</v>
      </c>
      <c r="E1499" s="161" t="n">
        <v>225</v>
      </c>
      <c r="F1499" s="161" t="n">
        <v>0</v>
      </c>
      <c r="G1499" s="0" t="n">
        <v>0</v>
      </c>
      <c r="H1499" s="0"/>
      <c r="I1499" s="0" t="n">
        <v>0.17</v>
      </c>
      <c r="J1499" s="0" t="n">
        <v>0</v>
      </c>
      <c r="K1499" s="0" t="n">
        <v>35.6694664061354</v>
      </c>
      <c r="L1499" s="0" t="n">
        <v>0</v>
      </c>
      <c r="M1499" s="0" t="n">
        <v>0.0239520985633135</v>
      </c>
      <c r="N1499" s="0" t="n">
        <v>747.223078286236</v>
      </c>
      <c r="O1499" s="0" t="n">
        <v>0</v>
      </c>
      <c r="P1499" s="0" t="n">
        <v>0</v>
      </c>
      <c r="Q1499" s="0" t="n">
        <v>747.223083496094</v>
      </c>
      <c r="R1499" s="0" t="n">
        <v>1449.32701188798</v>
      </c>
      <c r="S1499" s="0" t="n">
        <v>24.7266707048953</v>
      </c>
      <c r="T1499" s="0" t="n">
        <v>0</v>
      </c>
      <c r="U1499" s="0" t="n">
        <v>3.13367533683777</v>
      </c>
      <c r="V1499" s="0" t="n">
        <v>27.8603460417331</v>
      </c>
      <c r="W1499" s="0" t="n">
        <v>225.000048010906</v>
      </c>
      <c r="X1499" s="154" t="n">
        <v>0.123823733763749</v>
      </c>
      <c r="Y1499" s="153" t="n">
        <v>6.9240608215332</v>
      </c>
      <c r="Z1499" s="153" t="n">
        <v>0</v>
      </c>
      <c r="AA1499" s="153" t="n">
        <v>0</v>
      </c>
      <c r="AB1499" s="153" t="n">
        <v>34.7844085693359</v>
      </c>
      <c r="AC1499" s="153" t="n">
        <v>747.223083496094</v>
      </c>
      <c r="AD1499" s="154" t="n">
        <v>0.0465515702962875</v>
      </c>
      <c r="AE1499" s="153"/>
      <c r="AF1499" s="153"/>
      <c r="AG1499" s="153"/>
      <c r="AH1499" s="153"/>
      <c r="AI1499" s="153"/>
      <c r="AJ1499" s="153"/>
      <c r="AK1499" s="153"/>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false" outlineLevel="0" collapsed="false">
      <c r="A1500" s="0"/>
      <c r="B1500" s="0" t="s">
        <v>592</v>
      </c>
      <c r="C1500" s="0" t="n">
        <v>5</v>
      </c>
      <c r="D1500" s="0" t="n">
        <v>33.1423613529714</v>
      </c>
      <c r="E1500" s="161" t="n">
        <v>225</v>
      </c>
      <c r="F1500" s="161" t="n">
        <v>0</v>
      </c>
      <c r="G1500" s="0" t="n">
        <v>0</v>
      </c>
      <c r="H1500" s="0"/>
      <c r="I1500" s="0" t="n">
        <v>0.17</v>
      </c>
      <c r="J1500" s="0" t="n">
        <v>1.1284652371422E-020</v>
      </c>
      <c r="K1500" s="0" t="n">
        <v>35.6694664061354</v>
      </c>
      <c r="L1500" s="0" t="n">
        <v>2.36853030325455E-022</v>
      </c>
      <c r="M1500" s="0" t="n">
        <v>0.0239520985633135</v>
      </c>
      <c r="N1500" s="0" t="n">
        <v>747.223078286236</v>
      </c>
      <c r="O1500" s="0" t="n">
        <v>0</v>
      </c>
      <c r="P1500" s="0" t="n">
        <v>0</v>
      </c>
      <c r="Q1500" s="0" t="n">
        <v>747.223083496094</v>
      </c>
      <c r="R1500" s="0" t="n">
        <v>1449.32701188798</v>
      </c>
      <c r="S1500" s="0" t="n">
        <v>24.7266707048953</v>
      </c>
      <c r="T1500" s="0" t="n">
        <v>1.02704029246355E-020</v>
      </c>
      <c r="U1500" s="0" t="n">
        <v>3.13367533683777</v>
      </c>
      <c r="V1500" s="0" t="n">
        <v>27.8603460417331</v>
      </c>
      <c r="W1500" s="0" t="n">
        <v>225.000048010906</v>
      </c>
      <c r="X1500" s="154" t="n">
        <v>0.123823733763749</v>
      </c>
      <c r="Y1500" s="153" t="n">
        <v>6.9240608215332</v>
      </c>
      <c r="Z1500" s="153" t="n">
        <v>0</v>
      </c>
      <c r="AA1500" s="153" t="n">
        <v>0</v>
      </c>
      <c r="AB1500" s="153" t="n">
        <v>34.7844085693359</v>
      </c>
      <c r="AC1500" s="153" t="n">
        <v>747.223083496094</v>
      </c>
      <c r="AD1500" s="154" t="n">
        <v>0.0465515702962875</v>
      </c>
      <c r="AE1500" s="153"/>
      <c r="AF1500" s="153"/>
      <c r="AG1500" s="153"/>
      <c r="AH1500" s="153"/>
      <c r="AI1500" s="153"/>
      <c r="AJ1500" s="153"/>
      <c r="AK1500" s="153"/>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false" outlineLevel="0" collapsed="false">
      <c r="A1501" s="0"/>
      <c r="B1501" s="0" t="s">
        <v>604</v>
      </c>
      <c r="C1501" s="0" t="n">
        <v>5</v>
      </c>
      <c r="D1501" s="0" t="n">
        <v>33.1423613529714</v>
      </c>
      <c r="E1501" s="161" t="n">
        <v>225</v>
      </c>
      <c r="F1501" s="161" t="n">
        <v>0</v>
      </c>
      <c r="G1501" s="0" t="n">
        <v>0</v>
      </c>
      <c r="H1501" s="0"/>
      <c r="I1501" s="0" t="n">
        <v>0.17</v>
      </c>
      <c r="J1501" s="0" t="n">
        <v>1.1284652371422E-020</v>
      </c>
      <c r="K1501" s="0" t="n">
        <v>35.6694664061354</v>
      </c>
      <c r="L1501" s="0" t="n">
        <v>2.36853030325455E-022</v>
      </c>
      <c r="M1501" s="0" t="n">
        <v>0.0239520985633135</v>
      </c>
      <c r="N1501" s="0" t="n">
        <v>747.223078286236</v>
      </c>
      <c r="O1501" s="0" t="n">
        <v>0</v>
      </c>
      <c r="P1501" s="0" t="n">
        <v>0</v>
      </c>
      <c r="Q1501" s="0" t="n">
        <v>747.223083496094</v>
      </c>
      <c r="R1501" s="0" t="n">
        <v>1449.32701188798</v>
      </c>
      <c r="S1501" s="0" t="n">
        <v>24.7266707048953</v>
      </c>
      <c r="T1501" s="0" t="n">
        <v>1.02704029246355E-020</v>
      </c>
      <c r="U1501" s="0" t="n">
        <v>3.13367533683777</v>
      </c>
      <c r="V1501" s="0" t="n">
        <v>27.8603460417331</v>
      </c>
      <c r="W1501" s="0" t="n">
        <v>225.000048010906</v>
      </c>
      <c r="X1501" s="154" t="n">
        <v>0.123823733763749</v>
      </c>
      <c r="Y1501" s="153" t="n">
        <v>6.9240608215332</v>
      </c>
      <c r="Z1501" s="153" t="n">
        <v>0</v>
      </c>
      <c r="AA1501" s="153" t="n">
        <v>0</v>
      </c>
      <c r="AB1501" s="153" t="n">
        <v>34.7844085693359</v>
      </c>
      <c r="AC1501" s="153" t="n">
        <v>747.223083496094</v>
      </c>
      <c r="AD1501" s="154" t="n">
        <v>0.0465515702962875</v>
      </c>
      <c r="AE1501" s="153"/>
      <c r="AF1501" s="153"/>
      <c r="AG1501" s="153"/>
      <c r="AH1501" s="153"/>
      <c r="AI1501" s="153"/>
      <c r="AJ1501" s="153"/>
      <c r="AK1501" s="153"/>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false" outlineLevel="0" collapsed="false">
      <c r="A1502" s="0"/>
      <c r="B1502" s="0" t="s">
        <v>605</v>
      </c>
      <c r="C1502" s="0" t="n">
        <v>5</v>
      </c>
      <c r="D1502" s="0" t="n">
        <v>33.1423613529714</v>
      </c>
      <c r="E1502" s="161" t="n">
        <v>225</v>
      </c>
      <c r="F1502" s="161" t="n">
        <v>0</v>
      </c>
      <c r="G1502" s="0" t="n">
        <v>0</v>
      </c>
      <c r="H1502" s="0"/>
      <c r="I1502" s="0" t="n">
        <v>0.17</v>
      </c>
      <c r="J1502" s="0" t="n">
        <v>1.1284652371422E-020</v>
      </c>
      <c r="K1502" s="0" t="n">
        <v>35.6694664061354</v>
      </c>
      <c r="L1502" s="0" t="n">
        <v>2.36853030325455E-022</v>
      </c>
      <c r="M1502" s="0" t="n">
        <v>0.0239520985633135</v>
      </c>
      <c r="N1502" s="0" t="n">
        <v>747.223078286236</v>
      </c>
      <c r="O1502" s="0" t="n">
        <v>0</v>
      </c>
      <c r="P1502" s="0" t="n">
        <v>0</v>
      </c>
      <c r="Q1502" s="0" t="n">
        <v>747.223083496094</v>
      </c>
      <c r="R1502" s="0" t="n">
        <v>1449.32701188798</v>
      </c>
      <c r="S1502" s="0" t="n">
        <v>24.7266707048953</v>
      </c>
      <c r="T1502" s="0" t="n">
        <v>1.02704029246355E-020</v>
      </c>
      <c r="U1502" s="0" t="n">
        <v>3.13367533683777</v>
      </c>
      <c r="V1502" s="0" t="n">
        <v>27.8603460417331</v>
      </c>
      <c r="W1502" s="0" t="n">
        <v>225.000048010906</v>
      </c>
      <c r="X1502" s="154" t="n">
        <v>0.123823733763749</v>
      </c>
      <c r="Y1502" s="153" t="n">
        <v>6.9240608215332</v>
      </c>
      <c r="Z1502" s="153" t="n">
        <v>0</v>
      </c>
      <c r="AA1502" s="153" t="n">
        <v>0</v>
      </c>
      <c r="AB1502" s="153" t="n">
        <v>34.7844085693359</v>
      </c>
      <c r="AC1502" s="153" t="n">
        <v>747.223083496094</v>
      </c>
      <c r="AD1502" s="154" t="n">
        <v>0.0465515702962875</v>
      </c>
      <c r="AE1502" s="153"/>
      <c r="AF1502" s="153"/>
      <c r="AG1502" s="153"/>
      <c r="AH1502" s="153"/>
      <c r="AI1502" s="153"/>
      <c r="AJ1502" s="153"/>
      <c r="AK1502" s="153"/>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2.75" hidden="false" customHeight="false" outlineLevel="0" collapsed="false">
      <c r="A1503" s="0"/>
      <c r="B1503" s="0"/>
      <c r="C1503" s="0"/>
      <c r="D1503" s="0"/>
      <c r="E1503" s="0"/>
      <c r="F1503" s="0"/>
      <c r="G1503" s="0"/>
      <c r="H1503" s="0"/>
      <c r="I1503" s="0"/>
      <c r="J1503" s="0"/>
      <c r="K1503" s="0"/>
      <c r="L1503" s="0"/>
      <c r="M1503" s="0"/>
      <c r="N1503" s="0"/>
      <c r="O1503" s="0"/>
      <c r="P1503" s="0"/>
      <c r="Q1503" s="0"/>
      <c r="R1503" s="0"/>
      <c r="S1503" s="0"/>
      <c r="T1503" s="0"/>
      <c r="U1503" s="0"/>
      <c r="V1503" s="0"/>
      <c r="W1503" s="0"/>
      <c r="X1503" s="153"/>
      <c r="Y1503" s="153"/>
      <c r="Z1503" s="153"/>
      <c r="AA1503" s="153"/>
      <c r="AB1503" s="153"/>
      <c r="AC1503" s="153"/>
      <c r="AD1503" s="153"/>
      <c r="AE1503" s="153"/>
      <c r="AF1503" s="153"/>
      <c r="AG1503" s="153"/>
      <c r="AH1503" s="153"/>
      <c r="AI1503" s="153"/>
      <c r="AJ1503" s="153"/>
      <c r="AK1503" s="153"/>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13.5" hidden="false" customHeight="false" outlineLevel="0" collapsed="false">
      <c r="A1504" s="0"/>
      <c r="B1504" s="0"/>
      <c r="C1504" s="0"/>
      <c r="D1504" s="0"/>
      <c r="E1504" s="0"/>
      <c r="F1504" s="0"/>
      <c r="G1504" s="0"/>
      <c r="H1504" s="0"/>
      <c r="I1504" s="0"/>
      <c r="J1504" s="0"/>
      <c r="K1504" s="0"/>
      <c r="L1504" s="0"/>
      <c r="M1504" s="0"/>
      <c r="N1504" s="0"/>
      <c r="O1504" s="0"/>
      <c r="P1504" s="0"/>
      <c r="Q1504" s="0"/>
      <c r="R1504" s="0"/>
      <c r="S1504" s="0"/>
      <c r="T1504" s="0"/>
      <c r="U1504" s="0"/>
      <c r="V1504" s="0"/>
      <c r="W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13.5" hidden="false" customHeight="true" outlineLevel="0" collapsed="false">
      <c r="A1505" s="162" t="s">
        <v>680</v>
      </c>
      <c r="B1505" s="162"/>
      <c r="C1505" s="162"/>
      <c r="D1505" s="162"/>
      <c r="E1505" s="162"/>
      <c r="F1505" s="162"/>
      <c r="G1505" s="162"/>
      <c r="H1505" s="162"/>
      <c r="I1505" s="162"/>
      <c r="J1505" s="162"/>
      <c r="K1505" s="162"/>
      <c r="L1505" s="0"/>
      <c r="M1505" s="0"/>
      <c r="N1505" s="0"/>
      <c r="O1505" s="0"/>
      <c r="P1505" s="0"/>
      <c r="Q1505" s="0"/>
      <c r="R1505" s="0"/>
      <c r="S1505" s="0"/>
      <c r="T1505" s="0"/>
      <c r="U1505" s="0"/>
      <c r="V1505" s="0"/>
      <c r="W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25.5" hidden="false" customHeight="false" outlineLevel="0" collapsed="false">
      <c r="A1506" s="149"/>
      <c r="B1506" s="150" t="s">
        <v>681</v>
      </c>
      <c r="C1506" s="150" t="s">
        <v>682</v>
      </c>
      <c r="D1506" s="150" t="s">
        <v>683</v>
      </c>
      <c r="E1506" s="150" t="s">
        <v>684</v>
      </c>
      <c r="F1506" s="150" t="s">
        <v>685</v>
      </c>
      <c r="G1506" s="150" t="s">
        <v>686</v>
      </c>
      <c r="H1506" s="150" t="s">
        <v>687</v>
      </c>
      <c r="I1506" s="150" t="s">
        <v>39</v>
      </c>
      <c r="J1506" s="150" t="s">
        <v>688</v>
      </c>
      <c r="K1506" s="150" t="s">
        <v>689</v>
      </c>
      <c r="L1506" s="0"/>
      <c r="M1506" s="0"/>
      <c r="N1506" s="0"/>
      <c r="O1506" s="0"/>
      <c r="P1506" s="0"/>
      <c r="Q1506" s="0"/>
      <c r="R1506" s="0"/>
      <c r="S1506" s="0"/>
      <c r="T1506" s="0"/>
      <c r="U1506" s="0"/>
      <c r="V1506" s="0"/>
      <c r="W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false" outlineLevel="0" collapsed="false">
      <c r="A1507" s="0"/>
      <c r="B1507" s="0" t="s">
        <v>690</v>
      </c>
      <c r="C1507" s="0" t="n">
        <v>806022.073404027</v>
      </c>
      <c r="D1507" s="0" t="n">
        <v>83782.0426944729</v>
      </c>
      <c r="E1507" s="161" t="n">
        <v>73725</v>
      </c>
      <c r="F1507" s="0" t="n">
        <v>14745</v>
      </c>
      <c r="G1507" s="0" t="n">
        <v>98527.0426944729</v>
      </c>
      <c r="H1507" s="0" t="n">
        <v>1070.810546875</v>
      </c>
      <c r="I1507" s="0" t="n">
        <v>8.45709567190451</v>
      </c>
      <c r="J1507" s="0" t="n">
        <v>318202.576664673</v>
      </c>
      <c r="K1507" s="155" t="n">
        <v>3.22959634190384</v>
      </c>
      <c r="L1507" s="0"/>
      <c r="M1507" s="0"/>
      <c r="N1507" s="0"/>
      <c r="O1507" s="0"/>
      <c r="P1507" s="0"/>
      <c r="Q1507" s="0"/>
      <c r="R1507" s="0"/>
      <c r="S1507" s="0"/>
      <c r="T1507" s="0"/>
      <c r="U1507" s="0"/>
      <c r="V1507" s="0"/>
      <c r="W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false" outlineLevel="0" collapsed="false">
      <c r="A1508" s="0"/>
      <c r="B1508" s="0" t="s">
        <v>691</v>
      </c>
      <c r="C1508" s="0" t="n">
        <v>0</v>
      </c>
      <c r="D1508" s="0" t="n">
        <v>0</v>
      </c>
      <c r="E1508" s="0" t="n">
        <v>0</v>
      </c>
      <c r="F1508" s="0" t="n">
        <v>0</v>
      </c>
      <c r="G1508" s="0" t="n">
        <v>0</v>
      </c>
      <c r="H1508" s="0" t="n">
        <v>0</v>
      </c>
      <c r="I1508" s="0" t="n">
        <v>0</v>
      </c>
      <c r="J1508" s="0" t="n">
        <v>348505.443199583</v>
      </c>
      <c r="K1508" s="154" t="n">
        <v>0</v>
      </c>
      <c r="L1508" s="0"/>
      <c r="M1508" s="0"/>
      <c r="N1508" s="0"/>
      <c r="O1508" s="0"/>
      <c r="P1508" s="0"/>
      <c r="Q1508" s="0"/>
      <c r="R1508" s="0"/>
      <c r="S1508" s="0"/>
      <c r="T1508" s="0"/>
      <c r="U1508" s="0"/>
      <c r="V1508" s="0"/>
      <c r="W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false" outlineLevel="0" collapsed="false">
      <c r="A1509" s="0"/>
      <c r="B1509" s="0" t="s">
        <v>692</v>
      </c>
      <c r="C1509" s="0" t="n">
        <v>804074.9857318</v>
      </c>
      <c r="D1509" s="0" t="n">
        <v>106703.4765625</v>
      </c>
      <c r="E1509" s="0" t="n">
        <v>7453.98834063138</v>
      </c>
      <c r="F1509" s="0" t="n">
        <v>1490.79766812628</v>
      </c>
      <c r="G1509" s="0" t="n">
        <v>108194.274230626</v>
      </c>
      <c r="H1509" s="0" t="n">
        <v>1178.72314453125</v>
      </c>
      <c r="I1509" s="0" t="n">
        <v>9.30937356071937</v>
      </c>
      <c r="J1509" s="0" t="n">
        <v>317889.297114026</v>
      </c>
      <c r="K1509" s="155" t="n">
        <v>2.93813419771563</v>
      </c>
      <c r="L1509" s="0"/>
      <c r="M1509" s="0"/>
      <c r="N1509" s="0"/>
      <c r="O1509" s="0"/>
      <c r="P1509" s="0"/>
      <c r="Q1509" s="0"/>
      <c r="R1509" s="0"/>
      <c r="S1509" s="0"/>
      <c r="T1509" s="0"/>
      <c r="U1509" s="0"/>
      <c r="V1509" s="0"/>
      <c r="W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false" outlineLevel="0" collapsed="false">
      <c r="A1510" s="0"/>
      <c r="B1510" s="0" t="s">
        <v>693</v>
      </c>
      <c r="C1510" s="0" t="n">
        <v>553303.593095008</v>
      </c>
      <c r="D1510" s="0" t="n">
        <v>28555.2679423485</v>
      </c>
      <c r="E1510" s="161" t="n">
        <v>28425</v>
      </c>
      <c r="F1510" s="0" t="n">
        <v>5685</v>
      </c>
      <c r="G1510" s="0" t="n">
        <v>34240.2679423485</v>
      </c>
      <c r="H1510" s="0" t="n">
        <v>542.097961425781</v>
      </c>
      <c r="I1510" s="0" t="n">
        <v>4.28140582392855</v>
      </c>
      <c r="J1510" s="0" t="n">
        <v>221372.020064845</v>
      </c>
      <c r="K1510" s="155" t="n">
        <v>6.46525373100397</v>
      </c>
      <c r="L1510" s="0"/>
      <c r="M1510" s="0"/>
      <c r="N1510" s="0"/>
      <c r="O1510" s="0"/>
      <c r="P1510" s="0"/>
      <c r="Q1510" s="0"/>
      <c r="R1510" s="0"/>
      <c r="S1510" s="0"/>
      <c r="T1510" s="0"/>
      <c r="U1510" s="0"/>
      <c r="V1510" s="0"/>
      <c r="W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false" outlineLevel="0" collapsed="false">
      <c r="A1511" s="0"/>
      <c r="B1511" s="0" t="s">
        <v>694</v>
      </c>
      <c r="C1511" s="0" t="n">
        <v>165553.906434943</v>
      </c>
      <c r="D1511" s="0" t="n">
        <v>28962.2262999795</v>
      </c>
      <c r="E1511" s="161" t="n">
        <v>26070</v>
      </c>
      <c r="F1511" s="0" t="n">
        <v>5214</v>
      </c>
      <c r="G1511" s="0" t="n">
        <v>34176.2262999795</v>
      </c>
      <c r="H1511" s="0" t="n">
        <v>1808.37622070313</v>
      </c>
      <c r="I1511" s="0" t="n">
        <v>14.2822754699465</v>
      </c>
      <c r="J1511" s="0" t="n">
        <v>62926.7951152162</v>
      </c>
      <c r="K1511" s="163" t="n">
        <v>1.84124468754626</v>
      </c>
      <c r="L1511" s="0"/>
      <c r="M1511" s="0"/>
      <c r="N1511" s="0"/>
      <c r="O1511" s="0"/>
      <c r="P1511" s="0"/>
      <c r="Q1511" s="0"/>
      <c r="R1511" s="0"/>
      <c r="S1511" s="0"/>
      <c r="T1511" s="0"/>
      <c r="U1511" s="0"/>
      <c r="V1511" s="0"/>
      <c r="W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false" outlineLevel="0" collapsed="false">
      <c r="A1512" s="0"/>
      <c r="B1512" s="0" t="s">
        <v>695</v>
      </c>
      <c r="C1512" s="0" t="n">
        <v>85555.0650893517</v>
      </c>
      <c r="D1512" s="0" t="n">
        <v>25463.8872358104</v>
      </c>
      <c r="E1512" s="161" t="n">
        <v>18525</v>
      </c>
      <c r="F1512" s="0" t="n">
        <v>3705</v>
      </c>
      <c r="G1512" s="0" t="n">
        <v>29168.8872358104</v>
      </c>
      <c r="H1512" s="0" t="n">
        <v>2986.60815429688</v>
      </c>
      <c r="I1512" s="0" t="n">
        <v>23.587769051934</v>
      </c>
      <c r="J1512" s="0" t="n">
        <v>32462.6702317215</v>
      </c>
      <c r="K1512" s="163" t="n">
        <v>1.11292110560417</v>
      </c>
      <c r="L1512" s="0"/>
      <c r="M1512" s="0"/>
      <c r="N1512" s="0"/>
      <c r="O1512" s="0"/>
      <c r="P1512" s="0"/>
      <c r="Q1512" s="0"/>
      <c r="R1512" s="0"/>
      <c r="S1512" s="0"/>
      <c r="T1512" s="0"/>
      <c r="U1512" s="0"/>
      <c r="V1512" s="0"/>
      <c r="W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2.75" hidden="false" customHeight="false" outlineLevel="0" collapsed="false">
      <c r="A1513" s="0"/>
      <c r="B1513" s="0" t="s">
        <v>696</v>
      </c>
      <c r="C1513" s="0" t="n">
        <v>33636.4691998086</v>
      </c>
      <c r="D1513" s="0" t="n">
        <v>14466.0506563568</v>
      </c>
      <c r="E1513" s="161" t="n">
        <v>10140</v>
      </c>
      <c r="F1513" s="0" t="n">
        <v>2028</v>
      </c>
      <c r="G1513" s="0" t="n">
        <v>16494.0506563568</v>
      </c>
      <c r="H1513" s="0" t="n">
        <v>4295.572265625</v>
      </c>
      <c r="I1513" s="0" t="n">
        <v>33.925765323737</v>
      </c>
      <c r="J1513" s="0" t="n">
        <v>13385.0053235607</v>
      </c>
      <c r="K1513" s="164" t="n">
        <v>0.811505045208656</v>
      </c>
      <c r="L1513" s="0"/>
      <c r="M1513" s="0"/>
      <c r="N1513" s="0"/>
      <c r="O1513" s="0"/>
      <c r="P1513" s="0"/>
      <c r="Q1513" s="0"/>
      <c r="R1513" s="0"/>
      <c r="S1513" s="0"/>
      <c r="T1513" s="0"/>
      <c r="U1513" s="0"/>
      <c r="V1513" s="0"/>
      <c r="W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2.75" hidden="false" customHeight="false" outlineLevel="0" collapsed="false">
      <c r="A1514" s="0"/>
      <c r="B1514" s="0" t="s">
        <v>697</v>
      </c>
      <c r="C1514" s="0" t="n">
        <v>3555.18486416173</v>
      </c>
      <c r="D1514" s="0" t="n">
        <v>2044.24140340738</v>
      </c>
      <c r="E1514" s="161" t="n">
        <v>1800</v>
      </c>
      <c r="F1514" s="0" t="n">
        <v>360</v>
      </c>
      <c r="G1514" s="0" t="n">
        <v>2404.24140340738</v>
      </c>
      <c r="H1514" s="0" t="n">
        <v>5924.0673828125</v>
      </c>
      <c r="I1514" s="0" t="n">
        <v>46.7873680159842</v>
      </c>
      <c r="J1514" s="0" t="n">
        <v>1271.21361315623</v>
      </c>
      <c r="K1514" s="164" t="n">
        <v>0.528737925964763</v>
      </c>
      <c r="L1514" s="0"/>
      <c r="M1514" s="0"/>
      <c r="N1514" s="0"/>
      <c r="O1514" s="0"/>
      <c r="P1514" s="0"/>
      <c r="Q1514" s="0"/>
      <c r="R1514" s="0"/>
      <c r="S1514" s="0"/>
      <c r="T1514" s="0"/>
      <c r="U1514" s="0"/>
      <c r="V1514" s="0"/>
      <c r="W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2.75" hidden="false" customHeight="false" outlineLevel="0" collapsed="false">
      <c r="A1515" s="0"/>
      <c r="B1515" s="0" t="s">
        <v>698</v>
      </c>
      <c r="C1515" s="0" t="n">
        <v>5723.00736260254</v>
      </c>
      <c r="D1515" s="0" t="n">
        <v>3979.27442775498</v>
      </c>
      <c r="E1515" s="161" t="n">
        <v>2205</v>
      </c>
      <c r="F1515" s="0" t="n">
        <v>441</v>
      </c>
      <c r="G1515" s="0" t="n">
        <v>4420.27442775498</v>
      </c>
      <c r="H1515" s="0" t="n">
        <v>6765.9541015625</v>
      </c>
      <c r="I1515" s="0" t="n">
        <v>53.4364575314556</v>
      </c>
      <c r="J1515" s="0" t="n">
        <v>2523.93976575841</v>
      </c>
      <c r="K1515" s="164" t="n">
        <v>0.570991644751863</v>
      </c>
      <c r="L1515" s="0"/>
      <c r="M1515" s="0"/>
      <c r="N1515" s="0"/>
      <c r="O1515" s="0"/>
      <c r="P1515" s="0"/>
      <c r="Q1515" s="0"/>
      <c r="R1515" s="0"/>
      <c r="S1515" s="0"/>
      <c r="T1515" s="0"/>
      <c r="U1515" s="0"/>
      <c r="V1515" s="0"/>
      <c r="W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2.75" hidden="false" customHeight="false" outlineLevel="0" collapsed="false">
      <c r="A1516" s="0"/>
      <c r="B1516" s="0" t="s">
        <v>699</v>
      </c>
      <c r="C1516" s="0" t="n">
        <v>18889.2466547397</v>
      </c>
      <c r="D1516" s="0" t="n">
        <v>64602.015118231</v>
      </c>
      <c r="E1516" s="161" t="n">
        <v>30495</v>
      </c>
      <c r="F1516" s="0" t="n">
        <v>6099</v>
      </c>
      <c r="G1516" s="0" t="n">
        <v>70701.015118231</v>
      </c>
      <c r="H1516" s="0" t="n">
        <v>32788.015625</v>
      </c>
      <c r="I1516" s="0" t="n">
        <v>258.954667437459</v>
      </c>
      <c r="J1516" s="0" t="n">
        <v>14563.7990853251</v>
      </c>
      <c r="K1516" s="164" t="n">
        <v>0.205991371707613</v>
      </c>
      <c r="L1516" s="0"/>
      <c r="M1516" s="0"/>
      <c r="N1516" s="0"/>
      <c r="O1516" s="0"/>
      <c r="P1516" s="0"/>
      <c r="Q1516" s="0"/>
      <c r="R1516" s="0"/>
      <c r="S1516" s="0"/>
      <c r="T1516" s="0"/>
      <c r="U1516" s="0"/>
      <c r="V1516" s="0"/>
      <c r="W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2.75" hidden="false" customHeight="false" outlineLevel="0" collapsed="false">
      <c r="A1517" s="0"/>
      <c r="B1517" s="0"/>
      <c r="C1517" s="0"/>
      <c r="D1517" s="0"/>
      <c r="E1517" s="0"/>
      <c r="F1517" s="0"/>
      <c r="G1517" s="0"/>
      <c r="H1517" s="0"/>
      <c r="I1517" s="0"/>
      <c r="J1517" s="0"/>
      <c r="K1517" s="0"/>
      <c r="L1517" s="0"/>
      <c r="M1517" s="0"/>
      <c r="N1517" s="0"/>
      <c r="O1517" s="0"/>
      <c r="P1517" s="0"/>
      <c r="Q1517" s="0"/>
      <c r="R1517" s="0"/>
      <c r="S1517" s="0"/>
      <c r="T1517" s="0"/>
      <c r="U1517" s="0"/>
      <c r="V1517" s="0"/>
      <c r="W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2.75" hidden="false" customHeight="false" outlineLevel="0" collapsed="false">
      <c r="A1518" s="0"/>
      <c r="B1518" s="0"/>
      <c r="C1518" s="0"/>
      <c r="D1518" s="0"/>
      <c r="E1518" s="0"/>
      <c r="F1518" s="0"/>
      <c r="G1518" s="0"/>
      <c r="H1518" s="0"/>
      <c r="I1518" s="0"/>
      <c r="J1518" s="0"/>
      <c r="K1518" s="0"/>
      <c r="L1518" s="0"/>
      <c r="M1518" s="0"/>
      <c r="N1518" s="0"/>
      <c r="O1518" s="0"/>
      <c r="P1518" s="0"/>
      <c r="Q1518" s="0"/>
      <c r="R1518" s="0"/>
      <c r="S1518" s="0"/>
      <c r="T1518" s="0"/>
      <c r="U1518" s="0"/>
      <c r="V1518" s="0"/>
      <c r="W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2.75" hidden="false" customHeight="false" outlineLevel="0" collapsed="false">
      <c r="A1519" s="0"/>
      <c r="B1519" s="0"/>
      <c r="C1519" s="0"/>
      <c r="D1519" s="0"/>
      <c r="E1519" s="0"/>
      <c r="F1519" s="0"/>
      <c r="G1519" s="0"/>
      <c r="H1519" s="0"/>
      <c r="I1519" s="0"/>
      <c r="J1519" s="0"/>
      <c r="K1519" s="0"/>
      <c r="L1519" s="0"/>
      <c r="M1519" s="0"/>
      <c r="N1519" s="0"/>
      <c r="O1519" s="0"/>
      <c r="P1519" s="0"/>
      <c r="Q1519" s="0"/>
      <c r="R1519" s="0"/>
      <c r="S1519" s="0"/>
      <c r="T1519" s="0"/>
      <c r="U1519" s="0"/>
      <c r="V1519" s="0"/>
      <c r="W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12.75" hidden="false" customHeight="false" outlineLevel="0" collapsed="false">
      <c r="A1520" s="0"/>
      <c r="B1520" s="0"/>
      <c r="C1520" s="0"/>
      <c r="D1520" s="0"/>
      <c r="E1520" s="0"/>
      <c r="F1520" s="0"/>
      <c r="G1520" s="0"/>
      <c r="H1520" s="0"/>
      <c r="I1520" s="0"/>
      <c r="J1520" s="0"/>
      <c r="K1520" s="0"/>
      <c r="L1520" s="0"/>
      <c r="M1520" s="0"/>
      <c r="N1520" s="0"/>
      <c r="O1520" s="0"/>
      <c r="P1520" s="0"/>
      <c r="Q1520" s="0"/>
      <c r="R1520" s="0"/>
      <c r="S1520" s="0"/>
      <c r="T1520" s="0"/>
      <c r="U1520" s="0"/>
      <c r="V1520" s="0"/>
      <c r="W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2.75" hidden="false" customHeight="false" outlineLevel="0" collapsed="false">
      <c r="A1521" s="0"/>
      <c r="B1521" s="0"/>
      <c r="C1521" s="0"/>
      <c r="D1521" s="0"/>
      <c r="E1521" s="0"/>
      <c r="F1521" s="0"/>
      <c r="G1521" s="0"/>
      <c r="H1521" s="0"/>
      <c r="I1521" s="0"/>
      <c r="J1521" s="0"/>
      <c r="K1521" s="0"/>
      <c r="L1521" s="0"/>
      <c r="M1521" s="0"/>
      <c r="N1521" s="0"/>
      <c r="O1521" s="0"/>
      <c r="P1521" s="0"/>
      <c r="Q1521" s="0"/>
      <c r="R1521" s="0"/>
      <c r="S1521" s="0"/>
      <c r="T1521" s="0"/>
      <c r="U1521" s="0"/>
      <c r="V1521" s="0"/>
      <c r="W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false" outlineLevel="0" collapsed="false">
      <c r="A1522" s="0"/>
      <c r="B1522" s="0"/>
      <c r="C1522" s="0"/>
      <c r="D1522" s="0"/>
      <c r="E1522" s="0"/>
      <c r="F1522" s="0"/>
      <c r="G1522" s="0"/>
      <c r="H1522" s="0"/>
      <c r="I1522" s="0"/>
      <c r="J1522" s="0"/>
      <c r="K1522" s="0"/>
      <c r="L1522" s="0"/>
      <c r="M1522" s="0"/>
      <c r="N1522" s="0"/>
      <c r="O1522" s="0"/>
      <c r="P1522" s="0"/>
      <c r="Q1522" s="0"/>
      <c r="R1522" s="0"/>
      <c r="S1522" s="0"/>
      <c r="T1522" s="0"/>
      <c r="U1522" s="0"/>
      <c r="V1522" s="0"/>
      <c r="W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2.75" hidden="false" customHeight="false" outlineLevel="0" collapsed="false">
      <c r="A1523" s="0"/>
      <c r="B1523" s="0"/>
      <c r="C1523" s="0"/>
      <c r="D1523" s="0"/>
      <c r="E1523" s="0"/>
      <c r="F1523" s="0"/>
      <c r="G1523" s="0"/>
      <c r="H1523" s="0"/>
      <c r="I1523" s="0"/>
      <c r="J1523" s="0"/>
      <c r="K1523" s="0"/>
      <c r="L1523" s="0"/>
      <c r="M1523" s="0"/>
      <c r="N1523" s="0"/>
      <c r="O1523" s="0"/>
      <c r="P1523" s="0"/>
      <c r="Q1523" s="0"/>
      <c r="R1523" s="0"/>
      <c r="S1523" s="0"/>
      <c r="T1523" s="0"/>
      <c r="U1523" s="0"/>
      <c r="V1523" s="0"/>
      <c r="W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12.75" hidden="false" customHeight="false" outlineLevel="0" collapsed="false">
      <c r="A1524" s="0"/>
      <c r="B1524" s="0"/>
      <c r="C1524" s="0"/>
      <c r="D1524" s="0"/>
      <c r="E1524" s="0"/>
      <c r="F1524" s="0"/>
      <c r="G1524" s="0"/>
      <c r="H1524" s="0"/>
      <c r="I1524" s="0"/>
      <c r="J1524" s="0"/>
      <c r="K1524" s="0"/>
      <c r="L1524" s="0"/>
      <c r="M1524" s="0"/>
      <c r="N1524" s="0"/>
      <c r="O1524" s="0"/>
      <c r="P1524" s="0"/>
      <c r="Q1524" s="0"/>
      <c r="R1524" s="0"/>
      <c r="S1524" s="0"/>
      <c r="T1524" s="0"/>
      <c r="U1524" s="0"/>
      <c r="V1524" s="0"/>
      <c r="W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false" outlineLevel="0" collapsed="false">
      <c r="A1525" s="0"/>
      <c r="B1525" s="0"/>
      <c r="C1525" s="0"/>
      <c r="D1525" s="0"/>
      <c r="E1525" s="0"/>
      <c r="F1525" s="0"/>
      <c r="G1525" s="0"/>
      <c r="H1525" s="0"/>
      <c r="I1525" s="0"/>
      <c r="J1525" s="0"/>
      <c r="K1525" s="0"/>
      <c r="L1525" s="0"/>
      <c r="M1525" s="0"/>
      <c r="N1525" s="0"/>
      <c r="O1525" s="0"/>
      <c r="P1525" s="0"/>
      <c r="Q1525" s="0"/>
      <c r="R1525" s="0"/>
      <c r="S1525" s="0"/>
      <c r="T1525" s="0"/>
      <c r="U1525" s="0"/>
      <c r="V1525" s="0"/>
      <c r="W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false" outlineLevel="0" collapsed="false">
      <c r="A1526" s="0"/>
      <c r="B1526" s="0"/>
      <c r="C1526" s="0"/>
      <c r="D1526" s="0"/>
      <c r="E1526" s="0"/>
      <c r="F1526" s="0"/>
      <c r="G1526" s="0"/>
      <c r="H1526" s="0"/>
      <c r="I1526" s="0"/>
      <c r="J1526" s="0"/>
      <c r="K1526" s="0"/>
      <c r="L1526" s="0"/>
      <c r="M1526" s="0"/>
      <c r="N1526" s="0"/>
      <c r="O1526" s="0"/>
      <c r="P1526" s="0"/>
      <c r="Q1526" s="0"/>
      <c r="R1526" s="0"/>
      <c r="S1526" s="0"/>
      <c r="T1526" s="0"/>
      <c r="U1526" s="0"/>
      <c r="V1526" s="0"/>
      <c r="W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2.75" hidden="false" customHeight="false" outlineLevel="0" collapsed="false">
      <c r="A1527" s="0"/>
      <c r="B1527" s="0"/>
      <c r="C1527" s="0"/>
      <c r="D1527" s="0"/>
      <c r="E1527" s="0"/>
      <c r="F1527" s="0"/>
      <c r="G1527" s="0"/>
      <c r="H1527" s="0"/>
      <c r="I1527" s="0"/>
      <c r="J1527" s="0"/>
      <c r="K1527" s="0"/>
      <c r="L1527" s="0"/>
      <c r="M1527" s="0"/>
      <c r="N1527" s="0"/>
      <c r="O1527" s="0"/>
      <c r="P1527" s="0"/>
      <c r="Q1527" s="0"/>
      <c r="R1527" s="0"/>
      <c r="S1527" s="0"/>
      <c r="T1527" s="0"/>
      <c r="U1527" s="0"/>
      <c r="V1527" s="0"/>
      <c r="W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false" outlineLevel="0" collapsed="false">
      <c r="A1528" s="0"/>
      <c r="B1528" s="0"/>
      <c r="C1528" s="0"/>
      <c r="D1528" s="0"/>
      <c r="E1528" s="0"/>
      <c r="F1528" s="0"/>
      <c r="G1528" s="0"/>
      <c r="H1528" s="0"/>
      <c r="I1528" s="0"/>
      <c r="J1528" s="0"/>
      <c r="K1528" s="0"/>
      <c r="L1528" s="0"/>
      <c r="M1528" s="0"/>
      <c r="N1528" s="0"/>
      <c r="O1528" s="0"/>
      <c r="P1528" s="0"/>
      <c r="Q1528" s="0"/>
      <c r="R1528" s="0"/>
      <c r="S1528" s="0"/>
      <c r="T1528" s="0"/>
      <c r="U1528" s="0"/>
      <c r="V1528" s="0"/>
      <c r="W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false" outlineLevel="0" collapsed="false">
      <c r="A1529" s="0"/>
      <c r="B1529" s="0"/>
      <c r="C1529" s="0"/>
      <c r="D1529" s="0"/>
      <c r="E1529" s="0"/>
      <c r="F1529" s="0"/>
      <c r="G1529" s="0"/>
      <c r="H1529" s="0"/>
      <c r="I1529" s="0"/>
      <c r="J1529" s="0"/>
      <c r="K1529" s="0"/>
      <c r="L1529" s="0"/>
      <c r="M1529" s="0"/>
      <c r="N1529" s="0"/>
      <c r="O1529" s="0"/>
      <c r="P1529" s="0"/>
      <c r="Q1529" s="0"/>
      <c r="R1529" s="0"/>
      <c r="S1529" s="0"/>
      <c r="T1529" s="0"/>
      <c r="U1529" s="0"/>
      <c r="V1529" s="0"/>
      <c r="W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false" outlineLevel="0" collapsed="false">
      <c r="A1530" s="0"/>
      <c r="B1530" s="0"/>
      <c r="C1530" s="0"/>
      <c r="D1530" s="0"/>
      <c r="E1530" s="0"/>
      <c r="F1530" s="0"/>
      <c r="G1530" s="0"/>
      <c r="H1530" s="0"/>
      <c r="I1530" s="0"/>
      <c r="J1530" s="0"/>
      <c r="K1530" s="0"/>
      <c r="L1530" s="0"/>
      <c r="M1530" s="0"/>
      <c r="N1530" s="0"/>
      <c r="O1530" s="0"/>
      <c r="P1530" s="0"/>
      <c r="Q1530" s="0"/>
      <c r="R1530" s="0"/>
      <c r="S1530" s="0"/>
      <c r="T1530" s="0"/>
      <c r="U1530" s="0"/>
      <c r="V1530" s="0"/>
      <c r="W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false" outlineLevel="0" collapsed="false">
      <c r="A1531" s="0"/>
      <c r="B1531" s="0"/>
      <c r="C1531" s="0"/>
      <c r="D1531" s="0"/>
      <c r="E1531" s="0"/>
      <c r="F1531" s="0"/>
      <c r="G1531" s="0"/>
      <c r="H1531" s="0"/>
      <c r="I1531" s="0"/>
      <c r="J1531" s="0"/>
      <c r="K1531" s="0"/>
      <c r="L1531" s="0"/>
      <c r="M1531" s="0"/>
      <c r="N1531" s="0"/>
      <c r="O1531" s="0"/>
      <c r="P1531" s="0"/>
      <c r="Q1531" s="0"/>
      <c r="R1531" s="0"/>
      <c r="S1531" s="0"/>
      <c r="T1531" s="0"/>
      <c r="U1531" s="0"/>
      <c r="V1531" s="0"/>
      <c r="W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false" outlineLevel="0" collapsed="false">
      <c r="A1532" s="0"/>
      <c r="B1532" s="0"/>
      <c r="C1532" s="0"/>
      <c r="D1532" s="0"/>
      <c r="E1532" s="0"/>
      <c r="F1532" s="0"/>
      <c r="G1532" s="0"/>
      <c r="H1532" s="0"/>
      <c r="I1532" s="0"/>
      <c r="J1532" s="0"/>
      <c r="K1532" s="0"/>
      <c r="L1532" s="0"/>
      <c r="M1532" s="0"/>
      <c r="N1532" s="0"/>
      <c r="O1532" s="0"/>
      <c r="P1532" s="0"/>
      <c r="Q1532" s="0"/>
      <c r="R1532" s="0"/>
      <c r="S1532" s="0"/>
      <c r="T1532" s="0"/>
      <c r="U1532" s="0"/>
      <c r="V1532" s="0"/>
      <c r="W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false" outlineLevel="0" collapsed="false">
      <c r="A1533" s="0"/>
      <c r="B1533" s="0"/>
      <c r="C1533" s="0"/>
      <c r="D1533" s="0"/>
      <c r="E1533" s="0"/>
      <c r="F1533" s="0"/>
      <c r="G1533" s="0"/>
      <c r="H1533" s="0"/>
      <c r="I1533" s="0"/>
      <c r="J1533" s="0"/>
      <c r="K1533" s="0"/>
      <c r="L1533" s="0"/>
      <c r="M1533" s="0"/>
      <c r="N1533" s="0"/>
      <c r="O1533" s="0"/>
      <c r="P1533" s="0"/>
      <c r="Q1533" s="0"/>
      <c r="R1533" s="0"/>
      <c r="S1533" s="0"/>
      <c r="T1533" s="0"/>
      <c r="U1533" s="0"/>
      <c r="V1533" s="0"/>
      <c r="W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2.75" hidden="false" customHeight="false" outlineLevel="0" collapsed="false">
      <c r="A1534" s="0"/>
      <c r="B1534" s="0"/>
      <c r="C1534" s="0"/>
      <c r="D1534" s="0"/>
      <c r="E1534" s="0"/>
      <c r="F1534" s="0"/>
      <c r="G1534" s="0"/>
      <c r="H1534" s="0"/>
      <c r="I1534" s="0"/>
      <c r="J1534" s="0"/>
      <c r="K1534" s="0"/>
      <c r="L1534" s="0"/>
      <c r="M1534" s="0"/>
      <c r="N1534" s="0"/>
      <c r="O1534" s="0"/>
      <c r="P1534" s="0"/>
      <c r="Q1534" s="0"/>
      <c r="R1534" s="0"/>
      <c r="S1534" s="0"/>
      <c r="T1534" s="0"/>
      <c r="U1534" s="0"/>
      <c r="V1534" s="0"/>
      <c r="W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2.75" hidden="false" customHeight="false" outlineLevel="0" collapsed="false">
      <c r="A1535" s="0"/>
      <c r="B1535" s="0"/>
      <c r="C1535" s="0"/>
      <c r="D1535" s="0"/>
      <c r="E1535" s="0"/>
      <c r="F1535" s="0"/>
      <c r="G1535" s="0"/>
      <c r="H1535" s="0"/>
      <c r="I1535" s="0"/>
      <c r="J1535" s="0"/>
      <c r="K1535" s="0"/>
      <c r="L1535" s="0"/>
      <c r="M1535" s="0"/>
      <c r="N1535" s="0"/>
      <c r="O1535" s="0"/>
      <c r="P1535" s="0"/>
      <c r="Q1535" s="0"/>
      <c r="R1535" s="0"/>
      <c r="S1535" s="0"/>
      <c r="T1535" s="0"/>
      <c r="U1535" s="0"/>
      <c r="V1535" s="0"/>
      <c r="W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2.75" hidden="false" customHeight="false" outlineLevel="0" collapsed="false">
      <c r="A1536" s="0"/>
      <c r="B1536" s="0"/>
      <c r="C1536" s="0"/>
      <c r="D1536" s="0"/>
      <c r="E1536" s="0"/>
      <c r="F1536" s="0"/>
      <c r="G1536" s="0"/>
      <c r="H1536" s="0"/>
      <c r="I1536" s="0"/>
      <c r="J1536" s="0"/>
      <c r="K1536" s="0"/>
      <c r="L1536" s="0"/>
      <c r="M1536" s="0"/>
      <c r="N1536" s="0"/>
      <c r="O1536" s="0"/>
      <c r="P1536" s="0"/>
      <c r="Q1536" s="0"/>
      <c r="R1536" s="0"/>
      <c r="S1536" s="0"/>
      <c r="T1536" s="0"/>
      <c r="U1536" s="0"/>
      <c r="V1536" s="0"/>
      <c r="W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2.75" hidden="false" customHeight="false" outlineLevel="0" collapsed="false">
      <c r="A1537" s="0"/>
      <c r="B1537" s="0"/>
      <c r="C1537" s="0"/>
      <c r="D1537" s="0"/>
      <c r="E1537" s="0"/>
      <c r="F1537" s="0"/>
      <c r="G1537" s="0"/>
      <c r="H1537" s="0"/>
      <c r="I1537" s="0"/>
      <c r="J1537" s="0"/>
      <c r="K1537" s="0"/>
      <c r="L1537" s="0"/>
      <c r="M1537" s="0"/>
      <c r="N1537" s="0"/>
      <c r="O1537" s="0"/>
      <c r="P1537" s="0"/>
      <c r="Q1537" s="0"/>
      <c r="R1537" s="0"/>
      <c r="S1537" s="0"/>
      <c r="T1537" s="0"/>
      <c r="U1537" s="0"/>
      <c r="V1537" s="0"/>
      <c r="W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2.75" hidden="false" customHeight="false" outlineLevel="0" collapsed="false">
      <c r="A1538" s="0"/>
      <c r="B1538" s="0"/>
      <c r="C1538" s="0"/>
      <c r="D1538" s="0"/>
      <c r="E1538" s="0"/>
      <c r="F1538" s="0"/>
      <c r="G1538" s="0"/>
      <c r="H1538" s="0"/>
      <c r="I1538" s="0"/>
      <c r="J1538" s="0"/>
      <c r="K1538" s="0"/>
      <c r="L1538" s="0"/>
      <c r="M1538" s="0"/>
      <c r="N1538" s="0"/>
      <c r="O1538" s="0"/>
      <c r="P1538" s="0"/>
      <c r="Q1538" s="0"/>
      <c r="R1538" s="0"/>
      <c r="S1538" s="0"/>
      <c r="T1538" s="0"/>
      <c r="U1538" s="0"/>
      <c r="V1538" s="0"/>
      <c r="W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2.75" hidden="false" customHeight="false" outlineLevel="0" collapsed="false">
      <c r="A1539" s="0"/>
      <c r="B1539" s="0"/>
      <c r="C1539" s="0"/>
      <c r="D1539" s="0"/>
      <c r="E1539" s="0"/>
      <c r="F1539" s="0"/>
      <c r="G1539" s="0"/>
      <c r="H1539" s="0"/>
      <c r="I1539" s="0"/>
      <c r="J1539" s="0"/>
      <c r="K1539" s="0"/>
      <c r="L1539" s="0"/>
      <c r="M1539" s="0"/>
      <c r="N1539" s="0"/>
      <c r="O1539" s="0"/>
      <c r="P1539" s="0"/>
      <c r="Q1539" s="0"/>
      <c r="R1539" s="0"/>
      <c r="S1539" s="0"/>
      <c r="T1539" s="0"/>
      <c r="U1539" s="0"/>
      <c r="V1539" s="0"/>
      <c r="W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2.75" hidden="false" customHeight="false" outlineLevel="0" collapsed="false">
      <c r="A1540" s="0"/>
      <c r="B1540" s="0"/>
      <c r="C1540" s="0"/>
      <c r="D1540" s="0"/>
      <c r="E1540" s="0"/>
      <c r="F1540" s="0"/>
      <c r="G1540" s="0"/>
      <c r="H1540" s="0"/>
      <c r="I1540" s="0"/>
      <c r="J1540" s="0"/>
      <c r="K1540" s="0"/>
      <c r="L1540" s="0"/>
      <c r="M1540" s="0"/>
      <c r="N1540" s="0"/>
      <c r="O1540" s="0"/>
      <c r="P1540" s="0"/>
      <c r="Q1540" s="0"/>
      <c r="R1540" s="0"/>
      <c r="S1540" s="0"/>
      <c r="T1540" s="0"/>
      <c r="U1540" s="0"/>
      <c r="V1540" s="0"/>
      <c r="W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2.75" hidden="false" customHeight="false" outlineLevel="0" collapsed="false">
      <c r="A1541" s="0"/>
      <c r="B1541" s="0"/>
      <c r="C1541" s="0"/>
      <c r="D1541" s="0"/>
      <c r="E1541" s="0"/>
      <c r="F1541" s="0"/>
      <c r="G1541" s="0"/>
      <c r="H1541" s="0"/>
      <c r="I1541" s="0"/>
      <c r="J1541" s="0"/>
      <c r="K1541" s="0"/>
      <c r="L1541" s="0"/>
      <c r="M1541" s="0"/>
      <c r="N1541" s="0"/>
      <c r="O1541" s="0"/>
      <c r="P1541" s="0"/>
      <c r="Q1541" s="0"/>
      <c r="R1541" s="0"/>
      <c r="S1541" s="0"/>
      <c r="T1541" s="0"/>
      <c r="U1541" s="0"/>
      <c r="V1541" s="0"/>
      <c r="W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2.75" hidden="false" customHeight="false" outlineLevel="0" collapsed="false">
      <c r="A1542" s="0"/>
      <c r="B1542" s="0"/>
      <c r="C1542" s="0"/>
      <c r="D1542" s="0"/>
      <c r="E1542" s="0"/>
      <c r="F1542" s="0"/>
      <c r="G1542" s="0"/>
      <c r="H1542" s="0"/>
      <c r="I1542" s="0"/>
      <c r="J1542" s="0"/>
      <c r="K1542" s="0"/>
      <c r="L1542" s="0"/>
      <c r="M1542" s="0"/>
      <c r="N1542" s="0"/>
      <c r="O1542" s="0"/>
      <c r="P1542" s="0"/>
      <c r="Q1542" s="0"/>
      <c r="R1542" s="0"/>
      <c r="S1542" s="0"/>
      <c r="T1542" s="0"/>
      <c r="U1542" s="0"/>
      <c r="V1542" s="0"/>
      <c r="W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2.75" hidden="false" customHeight="false" outlineLevel="0" collapsed="false">
      <c r="A1543" s="0"/>
      <c r="B1543" s="0"/>
      <c r="C1543" s="0"/>
      <c r="D1543" s="0"/>
      <c r="E1543" s="0"/>
      <c r="F1543" s="0"/>
      <c r="G1543" s="0"/>
      <c r="H1543" s="0"/>
      <c r="I1543" s="0"/>
      <c r="J1543" s="0"/>
      <c r="K1543" s="0"/>
      <c r="L1543" s="0"/>
      <c r="M1543" s="0"/>
      <c r="N1543" s="0"/>
      <c r="O1543" s="0"/>
      <c r="P1543" s="0"/>
      <c r="Q1543" s="0"/>
      <c r="R1543" s="0"/>
      <c r="S1543" s="0"/>
      <c r="T1543" s="0"/>
      <c r="U1543" s="0"/>
      <c r="V1543" s="0"/>
      <c r="W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2.75" hidden="false" customHeight="false" outlineLevel="0" collapsed="false">
      <c r="A1544" s="0"/>
      <c r="B1544" s="0"/>
      <c r="C1544" s="0"/>
      <c r="D1544" s="0"/>
      <c r="E1544" s="0"/>
      <c r="F1544" s="0"/>
      <c r="G1544" s="0"/>
      <c r="H1544" s="0"/>
      <c r="I1544" s="0"/>
      <c r="J1544" s="0"/>
      <c r="K1544" s="0"/>
      <c r="L1544" s="0"/>
      <c r="M1544" s="0"/>
      <c r="N1544" s="0"/>
      <c r="O1544" s="0"/>
      <c r="P1544" s="0"/>
      <c r="Q1544" s="0"/>
      <c r="R1544" s="0"/>
      <c r="S1544" s="0"/>
      <c r="T1544" s="0"/>
      <c r="U1544" s="0"/>
      <c r="V1544" s="0"/>
      <c r="W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2.75" hidden="false" customHeight="false" outlineLevel="0" collapsed="false">
      <c r="A1545" s="0"/>
      <c r="B1545" s="0"/>
      <c r="C1545" s="0"/>
      <c r="D1545" s="0"/>
      <c r="E1545" s="0"/>
      <c r="F1545" s="0"/>
      <c r="G1545" s="0"/>
      <c r="H1545" s="0"/>
      <c r="I1545" s="0"/>
      <c r="J1545" s="0"/>
      <c r="K1545" s="0"/>
      <c r="L1545" s="0"/>
      <c r="M1545" s="0"/>
      <c r="N1545" s="0"/>
      <c r="O1545" s="0"/>
      <c r="P1545" s="0"/>
      <c r="Q1545" s="0"/>
      <c r="R1545" s="0"/>
      <c r="S1545" s="0"/>
      <c r="T1545" s="0"/>
      <c r="U1545" s="0"/>
      <c r="V1545" s="0"/>
      <c r="W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2.75" hidden="false" customHeight="false" outlineLevel="0" collapsed="false">
      <c r="A1546" s="0"/>
      <c r="B1546" s="0"/>
      <c r="C1546" s="0"/>
      <c r="D1546" s="0"/>
      <c r="E1546" s="0"/>
      <c r="F1546" s="0"/>
      <c r="G1546" s="0"/>
      <c r="H1546" s="0"/>
      <c r="I1546" s="0"/>
      <c r="J1546" s="0"/>
      <c r="K1546" s="0"/>
      <c r="L1546" s="0"/>
      <c r="M1546" s="0"/>
      <c r="N1546" s="0"/>
      <c r="O1546" s="0"/>
      <c r="P1546" s="0"/>
      <c r="Q1546" s="0"/>
      <c r="R1546" s="0"/>
      <c r="S1546" s="0"/>
      <c r="T1546" s="0"/>
      <c r="U1546" s="0"/>
      <c r="V1546" s="0"/>
      <c r="W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12.75" hidden="false" customHeight="false" outlineLevel="0" collapsed="false">
      <c r="A1547" s="0"/>
      <c r="B1547" s="0"/>
      <c r="C1547" s="0"/>
      <c r="D1547" s="0"/>
      <c r="E1547" s="0"/>
      <c r="F1547" s="0"/>
      <c r="G1547" s="0"/>
      <c r="H1547" s="0"/>
      <c r="I1547" s="0"/>
      <c r="J1547" s="0"/>
      <c r="K1547" s="0"/>
      <c r="L1547" s="0"/>
      <c r="M1547" s="0"/>
      <c r="N1547" s="0"/>
      <c r="O1547" s="0"/>
      <c r="P1547" s="0"/>
      <c r="Q1547" s="0"/>
      <c r="R1547" s="0"/>
      <c r="S1547" s="0"/>
      <c r="T1547" s="0"/>
      <c r="U1547" s="0"/>
      <c r="V1547" s="0"/>
      <c r="W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2.75" hidden="false" customHeight="false" outlineLevel="0" collapsed="false">
      <c r="A1548" s="0"/>
      <c r="B1548" s="0"/>
      <c r="C1548" s="0"/>
      <c r="D1548" s="0"/>
      <c r="E1548" s="0"/>
      <c r="F1548" s="0"/>
      <c r="G1548" s="0"/>
      <c r="H1548" s="0"/>
      <c r="I1548" s="0"/>
      <c r="J1548" s="0"/>
      <c r="K1548" s="0"/>
      <c r="L1548" s="0"/>
      <c r="M1548" s="0"/>
      <c r="N1548" s="0"/>
      <c r="O1548" s="0"/>
      <c r="P1548" s="0"/>
      <c r="Q1548" s="0"/>
      <c r="R1548" s="0"/>
      <c r="S1548" s="0"/>
      <c r="T1548" s="0"/>
      <c r="U1548" s="0"/>
      <c r="V1548" s="0"/>
      <c r="W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2.75" hidden="false" customHeight="false" outlineLevel="0" collapsed="false">
      <c r="A1549" s="0"/>
      <c r="B1549" s="0"/>
      <c r="C1549" s="0"/>
      <c r="D1549" s="0"/>
      <c r="E1549" s="0"/>
      <c r="F1549" s="0"/>
      <c r="G1549" s="0"/>
      <c r="H1549" s="0"/>
      <c r="I1549" s="0"/>
      <c r="J1549" s="0"/>
      <c r="K1549" s="0"/>
      <c r="L1549" s="0"/>
      <c r="M1549" s="0"/>
      <c r="N1549" s="0"/>
      <c r="O1549" s="0"/>
      <c r="P1549" s="0"/>
      <c r="Q1549" s="0"/>
      <c r="R1549" s="0"/>
      <c r="S1549" s="0"/>
      <c r="T1549" s="0"/>
      <c r="U1549" s="0"/>
      <c r="V1549" s="0"/>
      <c r="W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2.75" hidden="false" customHeight="false" outlineLevel="0" collapsed="false">
      <c r="A1550" s="0"/>
      <c r="B1550" s="0"/>
      <c r="C1550" s="0"/>
      <c r="D1550" s="0"/>
      <c r="E1550" s="0"/>
      <c r="F1550" s="0"/>
      <c r="G1550" s="0"/>
      <c r="H1550" s="0"/>
      <c r="I1550" s="0"/>
      <c r="J1550" s="0"/>
      <c r="K1550" s="0"/>
      <c r="L1550" s="0"/>
      <c r="M1550" s="0"/>
      <c r="N1550" s="0"/>
      <c r="O1550" s="0"/>
      <c r="P1550" s="0"/>
      <c r="Q1550" s="0"/>
      <c r="R1550" s="0"/>
      <c r="S1550" s="0"/>
      <c r="T1550" s="0"/>
      <c r="U1550" s="0"/>
      <c r="V1550" s="0"/>
      <c r="W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2.75" hidden="false" customHeight="false" outlineLevel="0" collapsed="false">
      <c r="A1551" s="0"/>
      <c r="B1551" s="0"/>
      <c r="C1551" s="0"/>
      <c r="D1551" s="0"/>
      <c r="E1551" s="0"/>
      <c r="F1551" s="0"/>
      <c r="G1551" s="0"/>
      <c r="H1551" s="0"/>
      <c r="I1551" s="0"/>
      <c r="J1551" s="0"/>
      <c r="K1551" s="0"/>
      <c r="L1551" s="0"/>
      <c r="M1551" s="0"/>
      <c r="N1551" s="0"/>
      <c r="O1551" s="0"/>
      <c r="P1551" s="0"/>
      <c r="Q1551" s="0"/>
      <c r="R1551" s="0"/>
      <c r="S1551" s="0"/>
      <c r="T1551" s="0"/>
      <c r="U1551" s="0"/>
      <c r="V1551" s="0"/>
      <c r="W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2.75" hidden="false" customHeight="false" outlineLevel="0" collapsed="false">
      <c r="A1552" s="0"/>
      <c r="B1552" s="0"/>
      <c r="C1552" s="0"/>
      <c r="D1552" s="0"/>
      <c r="E1552" s="0"/>
      <c r="F1552" s="0"/>
      <c r="G1552" s="0"/>
      <c r="H1552" s="0"/>
      <c r="I1552" s="0"/>
      <c r="J1552" s="0"/>
      <c r="K1552" s="0"/>
      <c r="L1552" s="0"/>
      <c r="M1552" s="0"/>
      <c r="N1552" s="0"/>
      <c r="O1552" s="0"/>
      <c r="P1552" s="0"/>
      <c r="Q1552" s="0"/>
      <c r="R1552" s="0"/>
      <c r="S1552" s="0"/>
      <c r="T1552" s="0"/>
      <c r="U1552" s="0"/>
      <c r="V1552" s="0"/>
      <c r="W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2.75" hidden="false" customHeight="false" outlineLevel="0" collapsed="false">
      <c r="A1553" s="0"/>
      <c r="B1553" s="0"/>
      <c r="C1553" s="0"/>
      <c r="D1553" s="0"/>
      <c r="E1553" s="0"/>
      <c r="F1553" s="0"/>
      <c r="G1553" s="0"/>
      <c r="H1553" s="0"/>
      <c r="I1553" s="0"/>
      <c r="J1553" s="0"/>
      <c r="K1553" s="0"/>
      <c r="L1553" s="0"/>
      <c r="M1553" s="0"/>
      <c r="N1553" s="0"/>
      <c r="O1553" s="0"/>
      <c r="P1553" s="0"/>
      <c r="Q1553" s="0"/>
      <c r="R1553" s="0"/>
      <c r="S1553" s="0"/>
      <c r="T1553" s="0"/>
      <c r="U1553" s="0"/>
      <c r="V1553" s="0"/>
      <c r="W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2.75" hidden="false" customHeight="false" outlineLevel="0" collapsed="false">
      <c r="A1554" s="0"/>
      <c r="B1554" s="0"/>
      <c r="C1554" s="0"/>
      <c r="D1554" s="0"/>
      <c r="E1554" s="0"/>
      <c r="F1554" s="0"/>
      <c r="G1554" s="0"/>
      <c r="H1554" s="0"/>
      <c r="I1554" s="0"/>
      <c r="J1554" s="0"/>
      <c r="K1554" s="0"/>
      <c r="L1554" s="0"/>
      <c r="M1554" s="0"/>
      <c r="N1554" s="0"/>
      <c r="O1554" s="0"/>
      <c r="P1554" s="0"/>
      <c r="Q1554" s="0"/>
      <c r="R1554" s="0"/>
      <c r="S1554" s="0"/>
      <c r="T1554" s="0"/>
      <c r="U1554" s="0"/>
      <c r="V1554" s="0"/>
      <c r="W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12.75" hidden="false" customHeight="false" outlineLevel="0" collapsed="false">
      <c r="A1555" s="0"/>
      <c r="B1555" s="0"/>
      <c r="C1555" s="0"/>
      <c r="D1555" s="0"/>
      <c r="E1555" s="0"/>
      <c r="F1555" s="0"/>
      <c r="G1555" s="0"/>
      <c r="H1555" s="0"/>
      <c r="I1555" s="0"/>
      <c r="J1555" s="0"/>
      <c r="K1555" s="0"/>
      <c r="L1555" s="0"/>
      <c r="M1555" s="0"/>
      <c r="N1555" s="0"/>
      <c r="O1555" s="0"/>
      <c r="P1555" s="0"/>
      <c r="Q1555" s="0"/>
      <c r="R1555" s="0"/>
      <c r="S1555" s="0"/>
      <c r="T1555" s="0"/>
      <c r="U1555" s="0"/>
      <c r="V1555" s="0"/>
      <c r="W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2.75" hidden="false" customHeight="false" outlineLevel="0" collapsed="false">
      <c r="A1556" s="0"/>
      <c r="B1556" s="0"/>
      <c r="C1556" s="0"/>
      <c r="D1556" s="0"/>
      <c r="E1556" s="0"/>
      <c r="F1556" s="0"/>
      <c r="G1556" s="0"/>
      <c r="H1556" s="0"/>
      <c r="I1556" s="0"/>
      <c r="J1556" s="0"/>
      <c r="K1556" s="0"/>
      <c r="L1556" s="0"/>
      <c r="M1556" s="0"/>
      <c r="N1556" s="0"/>
      <c r="O1556" s="0"/>
      <c r="P1556" s="0"/>
      <c r="Q1556" s="0"/>
      <c r="R1556" s="0"/>
      <c r="S1556" s="0"/>
      <c r="T1556" s="0"/>
      <c r="U1556" s="0"/>
      <c r="V1556" s="0"/>
      <c r="W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12.75" hidden="false" customHeight="false" outlineLevel="0" collapsed="false">
      <c r="A1557" s="0"/>
      <c r="B1557" s="0"/>
      <c r="C1557" s="0"/>
      <c r="D1557" s="0"/>
      <c r="E1557" s="0"/>
      <c r="F1557" s="0"/>
      <c r="G1557" s="0"/>
      <c r="H1557" s="0"/>
      <c r="I1557" s="0"/>
      <c r="J1557" s="0"/>
      <c r="K1557" s="0"/>
      <c r="L1557" s="0"/>
      <c r="M1557" s="0"/>
      <c r="N1557" s="0"/>
      <c r="O1557" s="0"/>
      <c r="P1557" s="0"/>
      <c r="Q1557" s="0"/>
      <c r="R1557" s="0"/>
      <c r="S1557" s="0"/>
      <c r="T1557" s="0"/>
      <c r="U1557" s="0"/>
      <c r="V1557" s="0"/>
      <c r="W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2.75" hidden="false" customHeight="false" outlineLevel="0" collapsed="false">
      <c r="A1558" s="0"/>
      <c r="B1558" s="0"/>
      <c r="C1558" s="0"/>
      <c r="D1558" s="0"/>
      <c r="E1558" s="0"/>
      <c r="F1558" s="0"/>
      <c r="G1558" s="0"/>
      <c r="H1558" s="0"/>
      <c r="I1558" s="0"/>
      <c r="J1558" s="0"/>
      <c r="K1558" s="0"/>
      <c r="L1558" s="0"/>
      <c r="M1558" s="0"/>
      <c r="N1558" s="0"/>
      <c r="O1558" s="0"/>
      <c r="P1558" s="0"/>
      <c r="Q1558" s="0"/>
      <c r="R1558" s="0"/>
      <c r="S1558" s="0"/>
      <c r="T1558" s="0"/>
      <c r="U1558" s="0"/>
      <c r="V1558" s="0"/>
      <c r="W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2.75" hidden="false" customHeight="false" outlineLevel="0" collapsed="false">
      <c r="A1559" s="0"/>
      <c r="B1559" s="0"/>
      <c r="C1559" s="0"/>
      <c r="D1559" s="0"/>
      <c r="E1559" s="0"/>
      <c r="F1559" s="0"/>
      <c r="G1559" s="0"/>
      <c r="H1559" s="0"/>
      <c r="I1559" s="0"/>
      <c r="J1559" s="0"/>
      <c r="K1559" s="0"/>
      <c r="L1559" s="0"/>
      <c r="M1559" s="0"/>
      <c r="N1559" s="0"/>
      <c r="O1559" s="0"/>
      <c r="P1559" s="0"/>
      <c r="Q1559" s="0"/>
      <c r="R1559" s="0"/>
      <c r="S1559" s="0"/>
      <c r="T1559" s="0"/>
      <c r="U1559" s="0"/>
      <c r="V1559" s="0"/>
      <c r="W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false" outlineLevel="0" collapsed="false">
      <c r="A1560" s="0"/>
      <c r="B1560" s="0"/>
      <c r="C1560" s="0"/>
      <c r="D1560" s="0"/>
      <c r="E1560" s="0"/>
      <c r="F1560" s="0"/>
      <c r="G1560" s="0"/>
      <c r="H1560" s="0"/>
      <c r="I1560" s="0"/>
      <c r="J1560" s="0"/>
      <c r="K1560" s="0"/>
      <c r="L1560" s="0"/>
      <c r="M1560" s="0"/>
      <c r="N1560" s="0"/>
      <c r="O1560" s="0"/>
      <c r="P1560" s="0"/>
      <c r="Q1560" s="0"/>
      <c r="R1560" s="0"/>
      <c r="S1560" s="0"/>
      <c r="T1560" s="0"/>
      <c r="U1560" s="0"/>
      <c r="V1560" s="0"/>
      <c r="W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2.75" hidden="false" customHeight="false" outlineLevel="0" collapsed="false">
      <c r="A1561" s="0"/>
      <c r="B1561" s="0"/>
      <c r="C1561" s="0"/>
      <c r="D1561" s="0"/>
      <c r="E1561" s="0"/>
      <c r="F1561" s="0"/>
      <c r="G1561" s="0"/>
      <c r="H1561" s="0"/>
      <c r="I1561" s="0"/>
      <c r="J1561" s="0"/>
      <c r="K1561" s="0"/>
      <c r="L1561" s="0"/>
      <c r="M1561" s="0"/>
      <c r="N1561" s="0"/>
      <c r="O1561" s="0"/>
      <c r="P1561" s="0"/>
      <c r="Q1561" s="0"/>
      <c r="R1561" s="0"/>
      <c r="S1561" s="0"/>
      <c r="T1561" s="0"/>
      <c r="U1561" s="0"/>
      <c r="V1561" s="0"/>
      <c r="W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2.75" hidden="false" customHeight="false" outlineLevel="0" collapsed="false">
      <c r="A1562" s="0"/>
      <c r="B1562" s="0"/>
      <c r="C1562" s="0"/>
      <c r="D1562" s="0"/>
      <c r="E1562" s="0"/>
      <c r="F1562" s="0"/>
      <c r="G1562" s="0"/>
      <c r="H1562" s="0"/>
      <c r="I1562" s="0"/>
      <c r="J1562" s="0"/>
      <c r="K1562" s="0"/>
      <c r="L1562" s="0"/>
      <c r="M1562" s="0"/>
      <c r="N1562" s="0"/>
      <c r="O1562" s="0"/>
      <c r="P1562" s="0"/>
      <c r="Q1562" s="0"/>
      <c r="R1562" s="0"/>
      <c r="S1562" s="0"/>
      <c r="T1562" s="0"/>
      <c r="U1562" s="0"/>
      <c r="V1562" s="0"/>
      <c r="W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false" outlineLevel="0" collapsed="false">
      <c r="A1563" s="0"/>
      <c r="B1563" s="0"/>
      <c r="C1563" s="0"/>
      <c r="D1563" s="0"/>
      <c r="E1563" s="0"/>
      <c r="F1563" s="0"/>
      <c r="G1563" s="0"/>
      <c r="H1563" s="0"/>
      <c r="I1563" s="0"/>
      <c r="J1563" s="0"/>
      <c r="K1563" s="0"/>
      <c r="L1563" s="0"/>
      <c r="M1563" s="0"/>
      <c r="N1563" s="0"/>
      <c r="O1563" s="0"/>
      <c r="P1563" s="0"/>
      <c r="Q1563" s="0"/>
      <c r="R1563" s="0"/>
      <c r="S1563" s="0"/>
      <c r="T1563" s="0"/>
      <c r="U1563" s="0"/>
      <c r="V1563" s="0"/>
      <c r="W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false" outlineLevel="0" collapsed="false">
      <c r="A1564" s="0"/>
      <c r="B1564" s="0"/>
      <c r="C1564" s="0"/>
      <c r="D1564" s="0"/>
      <c r="E1564" s="0"/>
      <c r="F1564" s="0"/>
      <c r="G1564" s="0"/>
      <c r="H1564" s="0"/>
      <c r="I1564" s="0"/>
      <c r="J1564" s="0"/>
      <c r="K1564" s="0"/>
      <c r="L1564" s="0"/>
      <c r="M1564" s="0"/>
      <c r="N1564" s="0"/>
      <c r="O1564" s="0"/>
      <c r="P1564" s="0"/>
      <c r="Q1564" s="0"/>
      <c r="R1564" s="0"/>
      <c r="S1564" s="0"/>
      <c r="T1564" s="0"/>
      <c r="U1564" s="0"/>
      <c r="V1564" s="0"/>
      <c r="W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false" outlineLevel="0" collapsed="false">
      <c r="A1565" s="0"/>
      <c r="B1565" s="0"/>
      <c r="C1565" s="0"/>
      <c r="D1565" s="0"/>
      <c r="E1565" s="0"/>
      <c r="F1565" s="0"/>
      <c r="G1565" s="0"/>
      <c r="H1565" s="0"/>
      <c r="I1565" s="0"/>
      <c r="J1565" s="0"/>
      <c r="K1565" s="0"/>
      <c r="L1565" s="0"/>
      <c r="M1565" s="0"/>
      <c r="N1565" s="0"/>
      <c r="O1565" s="0"/>
      <c r="P1565" s="0"/>
      <c r="Q1565" s="0"/>
      <c r="R1565" s="0"/>
      <c r="S1565" s="0"/>
      <c r="T1565" s="0"/>
      <c r="U1565" s="0"/>
      <c r="V1565" s="0"/>
      <c r="W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2.75" hidden="false" customHeight="false" outlineLevel="0" collapsed="false">
      <c r="A1566" s="0"/>
      <c r="B1566" s="0"/>
      <c r="C1566" s="0"/>
      <c r="D1566" s="0"/>
      <c r="E1566" s="0"/>
      <c r="F1566" s="0"/>
      <c r="G1566" s="0"/>
      <c r="H1566" s="0"/>
      <c r="I1566" s="0"/>
      <c r="J1566" s="0"/>
      <c r="K1566" s="0"/>
      <c r="L1566" s="0"/>
      <c r="M1566" s="0"/>
      <c r="N1566" s="0"/>
      <c r="O1566" s="0"/>
      <c r="P1566" s="0"/>
      <c r="Q1566" s="0"/>
      <c r="R1566" s="0"/>
      <c r="S1566" s="0"/>
      <c r="T1566" s="0"/>
      <c r="U1566" s="0"/>
      <c r="V1566" s="0"/>
      <c r="W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2.75" hidden="false" customHeight="false" outlineLevel="0" collapsed="false">
      <c r="A1567" s="0"/>
      <c r="B1567" s="0"/>
      <c r="C1567" s="0"/>
      <c r="D1567" s="0"/>
      <c r="E1567" s="0"/>
      <c r="F1567" s="0"/>
      <c r="G1567" s="0"/>
      <c r="H1567" s="0"/>
      <c r="I1567" s="0"/>
      <c r="J1567" s="0"/>
      <c r="K1567" s="0"/>
      <c r="L1567" s="0"/>
      <c r="M1567" s="0"/>
      <c r="N1567" s="0"/>
      <c r="O1567" s="0"/>
      <c r="P1567" s="0"/>
      <c r="Q1567" s="0"/>
      <c r="R1567" s="0"/>
      <c r="S1567" s="0"/>
      <c r="T1567" s="0"/>
      <c r="U1567" s="0"/>
      <c r="V1567" s="0"/>
      <c r="W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2.75" hidden="false" customHeight="false" outlineLevel="0" collapsed="false">
      <c r="A1568" s="0"/>
      <c r="B1568" s="0"/>
      <c r="C1568" s="0"/>
      <c r="D1568" s="0"/>
      <c r="E1568" s="0"/>
      <c r="F1568" s="0"/>
      <c r="G1568" s="0"/>
      <c r="H1568" s="0"/>
      <c r="I1568" s="0"/>
      <c r="J1568" s="0"/>
      <c r="K1568" s="0"/>
      <c r="L1568" s="0"/>
      <c r="M1568" s="0"/>
      <c r="N1568" s="0"/>
      <c r="O1568" s="0"/>
      <c r="P1568" s="0"/>
      <c r="Q1568" s="0"/>
      <c r="R1568" s="0"/>
      <c r="S1568" s="0"/>
      <c r="T1568" s="0"/>
      <c r="U1568" s="0"/>
      <c r="V1568" s="0"/>
      <c r="W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2.75" hidden="false" customHeight="false" outlineLevel="0" collapsed="false">
      <c r="A1569" s="0"/>
      <c r="B1569" s="0"/>
      <c r="C1569" s="0"/>
      <c r="D1569" s="0"/>
      <c r="E1569" s="0"/>
      <c r="F1569" s="0"/>
      <c r="G1569" s="0"/>
      <c r="H1569" s="0"/>
      <c r="I1569" s="0"/>
      <c r="J1569" s="0"/>
      <c r="K1569" s="0"/>
      <c r="L1569" s="0"/>
      <c r="M1569" s="0"/>
      <c r="N1569" s="0"/>
      <c r="O1569" s="0"/>
      <c r="P1569" s="0"/>
      <c r="Q1569" s="0"/>
      <c r="R1569" s="0"/>
      <c r="S1569" s="0"/>
      <c r="T1569" s="0"/>
      <c r="U1569" s="0"/>
      <c r="V1569" s="0"/>
      <c r="W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2.75" hidden="false" customHeight="false" outlineLevel="0" collapsed="false">
      <c r="A1570" s="0"/>
      <c r="B1570" s="0"/>
      <c r="C1570" s="0"/>
      <c r="D1570" s="0"/>
      <c r="E1570" s="0"/>
      <c r="F1570" s="0"/>
      <c r="G1570" s="0"/>
      <c r="H1570" s="0"/>
      <c r="I1570" s="0"/>
      <c r="J1570" s="0"/>
      <c r="K1570" s="0"/>
      <c r="L1570" s="0"/>
      <c r="M1570" s="0"/>
      <c r="N1570" s="0"/>
      <c r="O1570" s="0"/>
      <c r="P1570" s="0"/>
      <c r="Q1570" s="0"/>
      <c r="R1570" s="0"/>
      <c r="S1570" s="0"/>
      <c r="T1570" s="0"/>
      <c r="U1570" s="0"/>
      <c r="V1570" s="0"/>
      <c r="W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2.75" hidden="false" customHeight="false" outlineLevel="0" collapsed="false">
      <c r="A1571" s="0"/>
      <c r="B1571" s="0"/>
      <c r="C1571" s="0"/>
      <c r="D1571" s="0"/>
      <c r="E1571" s="0"/>
      <c r="F1571" s="0"/>
      <c r="G1571" s="0"/>
      <c r="H1571" s="0"/>
      <c r="I1571" s="0"/>
      <c r="J1571" s="0"/>
      <c r="K1571" s="0"/>
      <c r="L1571" s="0"/>
      <c r="M1571" s="0"/>
      <c r="N1571" s="0"/>
      <c r="O1571" s="0"/>
      <c r="P1571" s="0"/>
      <c r="Q1571" s="0"/>
      <c r="R1571" s="0"/>
      <c r="S1571" s="0"/>
      <c r="T1571" s="0"/>
      <c r="U1571" s="0"/>
      <c r="V1571" s="0"/>
      <c r="W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2.75" hidden="false" customHeight="false" outlineLevel="0" collapsed="false">
      <c r="A1572" s="0"/>
      <c r="B1572" s="0"/>
      <c r="C1572" s="0"/>
      <c r="D1572" s="0"/>
      <c r="E1572" s="0"/>
      <c r="F1572" s="0"/>
      <c r="G1572" s="0"/>
      <c r="H1572" s="0"/>
      <c r="I1572" s="0"/>
      <c r="J1572" s="0"/>
      <c r="K1572" s="0"/>
      <c r="L1572" s="0"/>
      <c r="M1572" s="0"/>
      <c r="N1572" s="0"/>
      <c r="O1572" s="0"/>
      <c r="P1572" s="0"/>
      <c r="Q1572" s="0"/>
      <c r="R1572" s="0"/>
      <c r="S1572" s="0"/>
      <c r="T1572" s="0"/>
      <c r="U1572" s="0"/>
      <c r="V1572" s="0"/>
      <c r="W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2.75" hidden="false" customHeight="false" outlineLevel="0" collapsed="false">
      <c r="A1573" s="0"/>
      <c r="B1573" s="0"/>
      <c r="C1573" s="0"/>
      <c r="D1573" s="0"/>
      <c r="E1573" s="0"/>
      <c r="F1573" s="0"/>
      <c r="G1573" s="0"/>
      <c r="H1573" s="0"/>
      <c r="I1573" s="0"/>
      <c r="J1573" s="0"/>
      <c r="K1573" s="0"/>
      <c r="L1573" s="0"/>
      <c r="M1573" s="0"/>
      <c r="N1573" s="0"/>
      <c r="O1573" s="0"/>
      <c r="P1573" s="0"/>
      <c r="Q1573" s="0"/>
      <c r="R1573" s="0"/>
      <c r="S1573" s="0"/>
      <c r="T1573" s="0"/>
      <c r="U1573" s="0"/>
      <c r="V1573" s="0"/>
      <c r="W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2.75" hidden="false" customHeight="false" outlineLevel="0" collapsed="false">
      <c r="A1574" s="0"/>
      <c r="B1574" s="0"/>
      <c r="C1574" s="0"/>
      <c r="D1574" s="0"/>
      <c r="E1574" s="0"/>
      <c r="F1574" s="0"/>
      <c r="G1574" s="0"/>
      <c r="H1574" s="0"/>
      <c r="I1574" s="0"/>
      <c r="J1574" s="0"/>
      <c r="K1574" s="0"/>
      <c r="L1574" s="0"/>
      <c r="M1574" s="0"/>
      <c r="N1574" s="0"/>
      <c r="O1574" s="0"/>
      <c r="P1574" s="0"/>
      <c r="Q1574" s="0"/>
      <c r="R1574" s="0"/>
      <c r="S1574" s="0"/>
      <c r="T1574" s="0"/>
      <c r="U1574" s="0"/>
      <c r="V1574" s="0"/>
      <c r="W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2.75" hidden="false" customHeight="false" outlineLevel="0" collapsed="false">
      <c r="A1575" s="0"/>
      <c r="B1575" s="0"/>
      <c r="C1575" s="0"/>
      <c r="D1575" s="0"/>
      <c r="E1575" s="0"/>
      <c r="F1575" s="0"/>
      <c r="G1575" s="0"/>
      <c r="H1575" s="0"/>
      <c r="I1575" s="0"/>
      <c r="J1575" s="0"/>
      <c r="K1575" s="0"/>
      <c r="L1575" s="0"/>
      <c r="M1575" s="0"/>
      <c r="N1575" s="0"/>
      <c r="O1575" s="0"/>
      <c r="P1575" s="0"/>
      <c r="Q1575" s="0"/>
      <c r="R1575" s="0"/>
      <c r="S1575" s="0"/>
      <c r="T1575" s="0"/>
      <c r="U1575" s="0"/>
      <c r="V1575" s="0"/>
      <c r="W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2.75" hidden="false" customHeight="false" outlineLevel="0" collapsed="false">
      <c r="A1576" s="0"/>
      <c r="B1576" s="0"/>
      <c r="C1576" s="0"/>
      <c r="D1576" s="0"/>
      <c r="E1576" s="0"/>
      <c r="F1576" s="0"/>
      <c r="G1576" s="0"/>
      <c r="H1576" s="0"/>
      <c r="I1576" s="0"/>
      <c r="J1576" s="0"/>
      <c r="K1576" s="0"/>
      <c r="L1576" s="0"/>
      <c r="M1576" s="0"/>
      <c r="N1576" s="0"/>
      <c r="O1576" s="0"/>
      <c r="P1576" s="0"/>
      <c r="Q1576" s="0"/>
      <c r="R1576" s="0"/>
      <c r="S1576" s="0"/>
      <c r="T1576" s="0"/>
      <c r="U1576" s="0"/>
      <c r="V1576" s="0"/>
      <c r="W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2.75" hidden="false" customHeight="false" outlineLevel="0" collapsed="false">
      <c r="A1577" s="0"/>
      <c r="B1577" s="0"/>
      <c r="C1577" s="0"/>
      <c r="D1577" s="0"/>
      <c r="E1577" s="0"/>
      <c r="F1577" s="0"/>
      <c r="G1577" s="0"/>
      <c r="H1577" s="0"/>
      <c r="I1577" s="0"/>
      <c r="J1577" s="0"/>
      <c r="K1577" s="0"/>
      <c r="L1577" s="0"/>
      <c r="M1577" s="0"/>
      <c r="N1577" s="0"/>
      <c r="O1577" s="0"/>
      <c r="P1577" s="0"/>
      <c r="Q1577" s="0"/>
      <c r="R1577" s="0"/>
      <c r="S1577" s="0"/>
      <c r="T1577" s="0"/>
      <c r="U1577" s="0"/>
      <c r="V1577" s="0"/>
      <c r="W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2.75" hidden="false" customHeight="false" outlineLevel="0" collapsed="false">
      <c r="A1578" s="0"/>
      <c r="B1578" s="0"/>
      <c r="C1578" s="0"/>
      <c r="D1578" s="0"/>
      <c r="E1578" s="0"/>
      <c r="F1578" s="0"/>
      <c r="G1578" s="0"/>
      <c r="H1578" s="0"/>
      <c r="I1578" s="0"/>
      <c r="J1578" s="0"/>
      <c r="K1578" s="0"/>
      <c r="L1578" s="0"/>
      <c r="M1578" s="0"/>
      <c r="N1578" s="0"/>
      <c r="O1578" s="0"/>
      <c r="P1578" s="0"/>
      <c r="Q1578" s="0"/>
      <c r="R1578" s="0"/>
      <c r="S1578" s="0"/>
      <c r="T1578" s="0"/>
      <c r="U1578" s="0"/>
      <c r="V1578" s="0"/>
      <c r="W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2.75" hidden="false" customHeight="false" outlineLevel="0" collapsed="false">
      <c r="A1579" s="0"/>
      <c r="B1579" s="0"/>
      <c r="C1579" s="0"/>
      <c r="D1579" s="0"/>
      <c r="E1579" s="0"/>
      <c r="F1579" s="0"/>
      <c r="G1579" s="0"/>
      <c r="H1579" s="0"/>
      <c r="I1579" s="0"/>
      <c r="J1579" s="0"/>
      <c r="K1579" s="0"/>
      <c r="L1579" s="0"/>
      <c r="M1579" s="0"/>
      <c r="N1579" s="0"/>
      <c r="O1579" s="0"/>
      <c r="P1579" s="0"/>
      <c r="Q1579" s="0"/>
      <c r="R1579" s="0"/>
      <c r="S1579" s="0"/>
      <c r="T1579" s="0"/>
      <c r="U1579" s="0"/>
      <c r="V1579" s="0"/>
      <c r="W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2.75" hidden="false" customHeight="false" outlineLevel="0" collapsed="false">
      <c r="A1580" s="0"/>
      <c r="B1580" s="0"/>
      <c r="C1580" s="0"/>
      <c r="D1580" s="0"/>
      <c r="E1580" s="0"/>
      <c r="F1580" s="0"/>
      <c r="G1580" s="0"/>
      <c r="H1580" s="0"/>
      <c r="I1580" s="0"/>
      <c r="J1580" s="0"/>
      <c r="K1580" s="0"/>
      <c r="L1580" s="0"/>
      <c r="M1580" s="0"/>
      <c r="N1580" s="0"/>
      <c r="O1580" s="0"/>
      <c r="P1580" s="0"/>
      <c r="Q1580" s="0"/>
      <c r="R1580" s="0"/>
      <c r="S1580" s="0"/>
      <c r="T1580" s="0"/>
      <c r="U1580" s="0"/>
      <c r="V1580" s="0"/>
      <c r="W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2.75" hidden="false" customHeight="false" outlineLevel="0" collapsed="false">
      <c r="A1581" s="0"/>
      <c r="B1581" s="0"/>
      <c r="C1581" s="0"/>
      <c r="D1581" s="0"/>
      <c r="E1581" s="0"/>
      <c r="F1581" s="0"/>
      <c r="G1581" s="0"/>
      <c r="H1581" s="0"/>
      <c r="I1581" s="0"/>
      <c r="J1581" s="0"/>
      <c r="K1581" s="0"/>
      <c r="L1581" s="0"/>
      <c r="M1581" s="0"/>
      <c r="N1581" s="0"/>
      <c r="O1581" s="0"/>
      <c r="P1581" s="0"/>
      <c r="Q1581" s="0"/>
      <c r="R1581" s="0"/>
      <c r="S1581" s="0"/>
      <c r="T1581" s="0"/>
      <c r="U1581" s="0"/>
      <c r="V1581" s="0"/>
      <c r="W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2.75" hidden="false" customHeight="false" outlineLevel="0" collapsed="false">
      <c r="A1582" s="0"/>
      <c r="B1582" s="0"/>
      <c r="C1582" s="0"/>
      <c r="D1582" s="0"/>
      <c r="E1582" s="0"/>
      <c r="F1582" s="0"/>
      <c r="G1582" s="0"/>
      <c r="H1582" s="0"/>
      <c r="I1582" s="0"/>
      <c r="J1582" s="0"/>
      <c r="K1582" s="0"/>
      <c r="L1582" s="0"/>
      <c r="M1582" s="0"/>
      <c r="N1582" s="0"/>
      <c r="O1582" s="0"/>
      <c r="P1582" s="0"/>
      <c r="Q1582" s="0"/>
      <c r="R1582" s="0"/>
      <c r="S1582" s="0"/>
      <c r="T1582" s="0"/>
      <c r="U1582" s="0"/>
      <c r="V1582" s="0"/>
      <c r="W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2.75" hidden="false" customHeight="false" outlineLevel="0" collapsed="false">
      <c r="A1583" s="0"/>
      <c r="B1583" s="0"/>
      <c r="C1583" s="0"/>
      <c r="D1583" s="0"/>
      <c r="E1583" s="0"/>
      <c r="F1583" s="0"/>
      <c r="G1583" s="0"/>
      <c r="H1583" s="0"/>
      <c r="I1583" s="0"/>
      <c r="J1583" s="0"/>
      <c r="K1583" s="0"/>
      <c r="L1583" s="0"/>
      <c r="M1583" s="0"/>
      <c r="N1583" s="0"/>
      <c r="O1583" s="0"/>
      <c r="P1583" s="0"/>
      <c r="Q1583" s="0"/>
      <c r="R1583" s="0"/>
      <c r="S1583" s="0"/>
      <c r="T1583" s="0"/>
      <c r="U1583" s="0"/>
      <c r="V1583" s="0"/>
      <c r="W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2.75" hidden="false" customHeight="false" outlineLevel="0" collapsed="false">
      <c r="A1584" s="0"/>
      <c r="B1584" s="0"/>
      <c r="C1584" s="0"/>
      <c r="D1584" s="0"/>
      <c r="E1584" s="0"/>
      <c r="F1584" s="0"/>
      <c r="G1584" s="0"/>
      <c r="H1584" s="0"/>
      <c r="I1584" s="0"/>
      <c r="J1584" s="0"/>
      <c r="K1584" s="0"/>
      <c r="L1584" s="0"/>
      <c r="M1584" s="0"/>
      <c r="N1584" s="0"/>
      <c r="O1584" s="0"/>
      <c r="P1584" s="0"/>
      <c r="Q1584" s="0"/>
      <c r="R1584" s="0"/>
      <c r="S1584" s="0"/>
      <c r="T1584" s="0"/>
      <c r="U1584" s="0"/>
      <c r="V1584" s="0"/>
      <c r="W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2.75" hidden="false" customHeight="false" outlineLevel="0" collapsed="false">
      <c r="A1585" s="0"/>
      <c r="B1585" s="0"/>
      <c r="C1585" s="0"/>
      <c r="D1585" s="0"/>
      <c r="E1585" s="0"/>
      <c r="F1585" s="0"/>
      <c r="G1585" s="0"/>
      <c r="H1585" s="0"/>
      <c r="I1585" s="0"/>
      <c r="J1585" s="0"/>
      <c r="K1585" s="0"/>
      <c r="L1585" s="0"/>
      <c r="M1585" s="0"/>
      <c r="N1585" s="0"/>
      <c r="O1585" s="0"/>
      <c r="P1585" s="0"/>
      <c r="Q1585" s="0"/>
      <c r="R1585" s="0"/>
      <c r="S1585" s="0"/>
      <c r="T1585" s="0"/>
      <c r="U1585" s="0"/>
      <c r="V1585" s="0"/>
      <c r="W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2.75" hidden="false" customHeight="false" outlineLevel="0" collapsed="false">
      <c r="A1586" s="0"/>
      <c r="B1586" s="0"/>
      <c r="C1586" s="0"/>
      <c r="D1586" s="0"/>
      <c r="E1586" s="0"/>
      <c r="F1586" s="0"/>
      <c r="G1586" s="0"/>
      <c r="H1586" s="0"/>
      <c r="I1586" s="0"/>
      <c r="J1586" s="0"/>
      <c r="K1586" s="0"/>
      <c r="L1586" s="0"/>
      <c r="M1586" s="0"/>
      <c r="N1586" s="0"/>
      <c r="O1586" s="0"/>
      <c r="P1586" s="0"/>
      <c r="Q1586" s="0"/>
      <c r="R1586" s="0"/>
      <c r="S1586" s="0"/>
      <c r="T1586" s="0"/>
      <c r="U1586" s="0"/>
      <c r="V1586" s="0"/>
      <c r="W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2.75" hidden="false" customHeight="false" outlineLevel="0" collapsed="false">
      <c r="A1587" s="0"/>
      <c r="B1587" s="0"/>
      <c r="C1587" s="0"/>
      <c r="D1587" s="0"/>
      <c r="E1587" s="0"/>
      <c r="F1587" s="0"/>
      <c r="G1587" s="0"/>
      <c r="H1587" s="0"/>
      <c r="I1587" s="0"/>
      <c r="J1587" s="0"/>
      <c r="K1587" s="0"/>
      <c r="L1587" s="0"/>
      <c r="M1587" s="0"/>
      <c r="N1587" s="0"/>
      <c r="O1587" s="0"/>
      <c r="P1587" s="0"/>
      <c r="Q1587" s="0"/>
      <c r="R1587" s="0"/>
      <c r="S1587" s="0"/>
      <c r="T1587" s="0"/>
      <c r="U1587" s="0"/>
      <c r="V1587" s="0"/>
      <c r="W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2.75" hidden="false" customHeight="false" outlineLevel="0" collapsed="false">
      <c r="A1588" s="0"/>
      <c r="B1588" s="0"/>
      <c r="C1588" s="0"/>
      <c r="D1588" s="0"/>
      <c r="E1588" s="0"/>
      <c r="F1588" s="0"/>
      <c r="G1588" s="0"/>
      <c r="H1588" s="0"/>
      <c r="I1588" s="0"/>
      <c r="J1588" s="0"/>
      <c r="K1588" s="0"/>
      <c r="L1588" s="0"/>
      <c r="M1588" s="0"/>
      <c r="N1588" s="0"/>
      <c r="O1588" s="0"/>
      <c r="P1588" s="0"/>
      <c r="Q1588" s="0"/>
      <c r="R1588" s="0"/>
      <c r="S1588" s="0"/>
      <c r="T1588" s="0"/>
      <c r="U1588" s="0"/>
      <c r="V1588" s="0"/>
      <c r="W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2.75" hidden="false" customHeight="false" outlineLevel="0" collapsed="false">
      <c r="A1589" s="0"/>
      <c r="B1589" s="0"/>
      <c r="C1589" s="0"/>
      <c r="D1589" s="0"/>
      <c r="E1589" s="0"/>
      <c r="F1589" s="0"/>
      <c r="G1589" s="0"/>
      <c r="H1589" s="0"/>
      <c r="I1589" s="0"/>
      <c r="J1589" s="0"/>
      <c r="K1589" s="0"/>
      <c r="L1589" s="0"/>
      <c r="M1589" s="0"/>
      <c r="N1589" s="0"/>
      <c r="O1589" s="0"/>
      <c r="P1589" s="0"/>
      <c r="Q1589" s="0"/>
      <c r="R1589" s="0"/>
      <c r="S1589" s="0"/>
      <c r="T1589" s="0"/>
      <c r="U1589" s="0"/>
      <c r="V1589" s="0"/>
      <c r="W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2.75" hidden="false" customHeight="false" outlineLevel="0" collapsed="false">
      <c r="A1590" s="0"/>
      <c r="B1590" s="0"/>
      <c r="C1590" s="0"/>
      <c r="D1590" s="0"/>
      <c r="E1590" s="0"/>
      <c r="F1590" s="0"/>
      <c r="G1590" s="0"/>
      <c r="H1590" s="0"/>
      <c r="I1590" s="0"/>
      <c r="J1590" s="0"/>
      <c r="K1590" s="0"/>
      <c r="L1590" s="0"/>
      <c r="M1590" s="0"/>
      <c r="N1590" s="0"/>
      <c r="O1590" s="0"/>
      <c r="P1590" s="0"/>
      <c r="Q1590" s="0"/>
      <c r="R1590" s="0"/>
      <c r="S1590" s="0"/>
      <c r="T1590" s="0"/>
      <c r="U1590" s="0"/>
      <c r="V1590" s="0"/>
      <c r="W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2.75" hidden="false" customHeight="false" outlineLevel="0" collapsed="false">
      <c r="A1591" s="0"/>
      <c r="B1591" s="0"/>
      <c r="C1591" s="0"/>
      <c r="D1591" s="0"/>
      <c r="E1591" s="0"/>
      <c r="F1591" s="0"/>
      <c r="G1591" s="0"/>
      <c r="H1591" s="0"/>
      <c r="I1591" s="0"/>
      <c r="J1591" s="0"/>
      <c r="K1591" s="0"/>
      <c r="L1591" s="0"/>
      <c r="M1591" s="0"/>
      <c r="N1591" s="0"/>
      <c r="O1591" s="0"/>
      <c r="P1591" s="0"/>
      <c r="Q1591" s="0"/>
      <c r="R1591" s="0"/>
      <c r="S1591" s="0"/>
      <c r="T1591" s="0"/>
      <c r="U1591" s="0"/>
      <c r="V1591" s="0"/>
      <c r="W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2.75" hidden="false" customHeight="false" outlineLevel="0" collapsed="false">
      <c r="A1592" s="0"/>
      <c r="B1592" s="0"/>
      <c r="C1592" s="0"/>
      <c r="D1592" s="0"/>
      <c r="E1592" s="0"/>
      <c r="F1592" s="0"/>
      <c r="G1592" s="0"/>
      <c r="H1592" s="0"/>
      <c r="I1592" s="0"/>
      <c r="J1592" s="0"/>
      <c r="K1592" s="0"/>
      <c r="L1592" s="0"/>
      <c r="M1592" s="0"/>
      <c r="N1592" s="0"/>
      <c r="O1592" s="0"/>
      <c r="P1592" s="0"/>
      <c r="Q1592" s="0"/>
      <c r="R1592" s="0"/>
      <c r="S1592" s="0"/>
      <c r="T1592" s="0"/>
      <c r="U1592" s="0"/>
      <c r="V1592" s="0"/>
      <c r="W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2.75" hidden="false" customHeight="false" outlineLevel="0" collapsed="false">
      <c r="A1593" s="0"/>
      <c r="B1593" s="0"/>
      <c r="C1593" s="0"/>
      <c r="D1593" s="0"/>
      <c r="E1593" s="0"/>
      <c r="F1593" s="0"/>
      <c r="G1593" s="0"/>
      <c r="H1593" s="0"/>
      <c r="I1593" s="0"/>
      <c r="J1593" s="0"/>
      <c r="K1593" s="0"/>
      <c r="L1593" s="0"/>
      <c r="M1593" s="0"/>
      <c r="N1593" s="0"/>
      <c r="O1593" s="0"/>
      <c r="P1593" s="0"/>
      <c r="Q1593" s="0"/>
      <c r="R1593" s="0"/>
      <c r="S1593" s="0"/>
      <c r="T1593" s="0"/>
      <c r="U1593" s="0"/>
      <c r="V1593" s="0"/>
      <c r="W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2.75" hidden="false" customHeight="false" outlineLevel="0" collapsed="false">
      <c r="A1594" s="0"/>
      <c r="B1594" s="0"/>
      <c r="C1594" s="0"/>
      <c r="D1594" s="0"/>
      <c r="E1594" s="0"/>
      <c r="F1594" s="0"/>
      <c r="G1594" s="0"/>
      <c r="H1594" s="0"/>
      <c r="I1594" s="0"/>
      <c r="J1594" s="0"/>
      <c r="K1594" s="0"/>
      <c r="L1594" s="0"/>
      <c r="M1594" s="0"/>
      <c r="N1594" s="0"/>
      <c r="O1594" s="0"/>
      <c r="P1594" s="0"/>
      <c r="Q1594" s="0"/>
      <c r="R1594" s="0"/>
      <c r="S1594" s="0"/>
      <c r="T1594" s="0"/>
      <c r="U1594" s="0"/>
      <c r="V1594" s="0"/>
      <c r="W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2.75" hidden="false" customHeight="false" outlineLevel="0" collapsed="false">
      <c r="A1595" s="0"/>
      <c r="B1595" s="0"/>
      <c r="C1595" s="0"/>
      <c r="D1595" s="0"/>
      <c r="E1595" s="0"/>
      <c r="F1595" s="0"/>
      <c r="G1595" s="0"/>
      <c r="H1595" s="0"/>
      <c r="I1595" s="0"/>
      <c r="J1595" s="0"/>
      <c r="K1595" s="0"/>
      <c r="L1595" s="0"/>
      <c r="M1595" s="0"/>
      <c r="N1595" s="0"/>
      <c r="O1595" s="0"/>
      <c r="P1595" s="0"/>
      <c r="Q1595" s="0"/>
      <c r="R1595" s="0"/>
      <c r="S1595" s="0"/>
      <c r="T1595" s="0"/>
      <c r="U1595" s="0"/>
      <c r="V1595" s="0"/>
      <c r="W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2.75" hidden="false" customHeight="false" outlineLevel="0" collapsed="false">
      <c r="A1596" s="0"/>
      <c r="B1596" s="0"/>
      <c r="C1596" s="0"/>
      <c r="D1596" s="0"/>
      <c r="E1596" s="0"/>
      <c r="F1596" s="0"/>
      <c r="G1596" s="0"/>
      <c r="H1596" s="0"/>
      <c r="I1596" s="0"/>
      <c r="J1596" s="0"/>
      <c r="K1596" s="0"/>
      <c r="L1596" s="0"/>
      <c r="M1596" s="0"/>
      <c r="N1596" s="0"/>
      <c r="O1596" s="0"/>
      <c r="P1596" s="0"/>
      <c r="Q1596" s="0"/>
      <c r="R1596" s="0"/>
      <c r="S1596" s="0"/>
      <c r="T1596" s="0"/>
      <c r="U1596" s="0"/>
      <c r="V1596" s="0"/>
      <c r="W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2.75" hidden="false" customHeight="false" outlineLevel="0" collapsed="false">
      <c r="A1597" s="0"/>
      <c r="B1597" s="0"/>
      <c r="C1597" s="0"/>
      <c r="D1597" s="0"/>
      <c r="E1597" s="0"/>
      <c r="F1597" s="0"/>
      <c r="G1597" s="0"/>
      <c r="H1597" s="0"/>
      <c r="I1597" s="0"/>
      <c r="J1597" s="0"/>
      <c r="K1597" s="0"/>
      <c r="L1597" s="0"/>
      <c r="M1597" s="0"/>
      <c r="N1597" s="0"/>
      <c r="O1597" s="0"/>
      <c r="P1597" s="0"/>
      <c r="Q1597" s="0"/>
      <c r="R1597" s="0"/>
      <c r="S1597" s="0"/>
      <c r="T1597" s="0"/>
      <c r="U1597" s="0"/>
      <c r="V1597" s="0"/>
      <c r="W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2.75" hidden="false" customHeight="false" outlineLevel="0" collapsed="false">
      <c r="A1598" s="0"/>
      <c r="B1598" s="0"/>
      <c r="C1598" s="0"/>
      <c r="D1598" s="0"/>
      <c r="E1598" s="0"/>
      <c r="F1598" s="0"/>
      <c r="G1598" s="0"/>
      <c r="H1598" s="0"/>
      <c r="I1598" s="0"/>
      <c r="J1598" s="0"/>
      <c r="K1598" s="0"/>
      <c r="L1598" s="0"/>
      <c r="M1598" s="0"/>
      <c r="N1598" s="0"/>
      <c r="O1598" s="0"/>
      <c r="P1598" s="0"/>
      <c r="Q1598" s="0"/>
      <c r="R1598" s="0"/>
      <c r="S1598" s="0"/>
      <c r="T1598" s="0"/>
      <c r="U1598" s="0"/>
      <c r="V1598" s="0"/>
      <c r="W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2.75" hidden="false" customHeight="false" outlineLevel="0" collapsed="false">
      <c r="A1599" s="0"/>
      <c r="B1599" s="0"/>
      <c r="C1599" s="0"/>
      <c r="D1599" s="0"/>
      <c r="E1599" s="0"/>
      <c r="F1599" s="0"/>
      <c r="G1599" s="0"/>
      <c r="H1599" s="0"/>
      <c r="I1599" s="0"/>
      <c r="J1599" s="0"/>
      <c r="K1599" s="0"/>
      <c r="L1599" s="0"/>
      <c r="M1599" s="0"/>
      <c r="N1599" s="0"/>
      <c r="O1599" s="0"/>
      <c r="P1599" s="0"/>
      <c r="Q1599" s="0"/>
      <c r="R1599" s="0"/>
      <c r="S1599" s="0"/>
      <c r="T1599" s="0"/>
      <c r="U1599" s="0"/>
      <c r="V1599" s="0"/>
      <c r="W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2.75" hidden="false" customHeight="false" outlineLevel="0" collapsed="false">
      <c r="A1600" s="0"/>
      <c r="B1600" s="0"/>
      <c r="C1600" s="0"/>
      <c r="D1600" s="0"/>
      <c r="E1600" s="0"/>
      <c r="F1600" s="0"/>
      <c r="G1600" s="0"/>
      <c r="H1600" s="0"/>
      <c r="I1600" s="0"/>
      <c r="J1600" s="0"/>
      <c r="K1600" s="0"/>
      <c r="L1600" s="0"/>
      <c r="M1600" s="0"/>
      <c r="N1600" s="0"/>
      <c r="O1600" s="0"/>
      <c r="P1600" s="0"/>
      <c r="Q1600" s="0"/>
      <c r="R1600" s="0"/>
      <c r="S1600" s="0"/>
      <c r="T1600" s="0"/>
      <c r="U1600" s="0"/>
      <c r="V1600" s="0"/>
      <c r="W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2.75" hidden="false" customHeight="false" outlineLevel="0" collapsed="false">
      <c r="A1601" s="0"/>
      <c r="B1601" s="0"/>
      <c r="C1601" s="0"/>
      <c r="D1601" s="0"/>
      <c r="E1601" s="0"/>
      <c r="F1601" s="0"/>
      <c r="G1601" s="0"/>
      <c r="H1601" s="0"/>
      <c r="I1601" s="0"/>
      <c r="J1601" s="0"/>
      <c r="K1601" s="0"/>
      <c r="L1601" s="0"/>
      <c r="M1601" s="0"/>
      <c r="N1601" s="0"/>
      <c r="O1601" s="0"/>
      <c r="P1601" s="0"/>
      <c r="Q1601" s="0"/>
      <c r="R1601" s="0"/>
      <c r="S1601" s="0"/>
      <c r="T1601" s="0"/>
      <c r="U1601" s="0"/>
      <c r="V1601" s="0"/>
      <c r="W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2.75" hidden="false" customHeight="false" outlineLevel="0" collapsed="false">
      <c r="A1602" s="0"/>
      <c r="B1602" s="0"/>
      <c r="C1602" s="0"/>
      <c r="D1602" s="0"/>
      <c r="E1602" s="0"/>
      <c r="F1602" s="0"/>
      <c r="G1602" s="0"/>
      <c r="H1602" s="0"/>
      <c r="I1602" s="0"/>
      <c r="J1602" s="0"/>
      <c r="K1602" s="0"/>
      <c r="L1602" s="0"/>
      <c r="M1602" s="0"/>
      <c r="N1602" s="0"/>
      <c r="O1602" s="0"/>
      <c r="P1602" s="0"/>
      <c r="Q1602" s="0"/>
      <c r="R1602" s="0"/>
      <c r="S1602" s="0"/>
      <c r="T1602" s="0"/>
      <c r="U1602" s="0"/>
      <c r="V1602" s="0"/>
      <c r="W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2.75" hidden="false" customHeight="false" outlineLevel="0" collapsed="false">
      <c r="A1603" s="0"/>
      <c r="B1603" s="0"/>
      <c r="C1603" s="0"/>
      <c r="D1603" s="0"/>
      <c r="E1603" s="0"/>
      <c r="F1603" s="0"/>
      <c r="G1603" s="0"/>
      <c r="H1603" s="0"/>
      <c r="I1603" s="0"/>
      <c r="J1603" s="0"/>
      <c r="K1603" s="0"/>
      <c r="L1603" s="0"/>
      <c r="M1603" s="0"/>
      <c r="N1603" s="0"/>
      <c r="O1603" s="0"/>
      <c r="P1603" s="0"/>
      <c r="Q1603" s="0"/>
      <c r="R1603" s="0"/>
      <c r="S1603" s="0"/>
      <c r="T1603" s="0"/>
      <c r="U1603" s="0"/>
      <c r="V1603" s="0"/>
      <c r="W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2.75" hidden="false" customHeight="false" outlineLevel="0" collapsed="false">
      <c r="A1604" s="0"/>
      <c r="B1604" s="0"/>
      <c r="C1604" s="0"/>
      <c r="D1604" s="0"/>
      <c r="E1604" s="0"/>
      <c r="F1604" s="0"/>
      <c r="G1604" s="0"/>
      <c r="H1604" s="0"/>
      <c r="I1604" s="0"/>
      <c r="J1604" s="0"/>
      <c r="K1604" s="0"/>
      <c r="L1604" s="0"/>
      <c r="M1604" s="0"/>
      <c r="N1604" s="0"/>
      <c r="O1604" s="0"/>
      <c r="P1604" s="0"/>
      <c r="Q1604" s="0"/>
      <c r="R1604" s="0"/>
      <c r="S1604" s="0"/>
      <c r="T1604" s="0"/>
      <c r="U1604" s="0"/>
      <c r="V1604" s="0"/>
      <c r="W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2.75" hidden="false" customHeight="false" outlineLevel="0" collapsed="false">
      <c r="A1605" s="0"/>
      <c r="B1605" s="0"/>
      <c r="C1605" s="0"/>
      <c r="D1605" s="0"/>
      <c r="E1605" s="0"/>
      <c r="F1605" s="0"/>
      <c r="G1605" s="0"/>
      <c r="H1605" s="0"/>
      <c r="I1605" s="0"/>
      <c r="J1605" s="0"/>
      <c r="K1605" s="0"/>
      <c r="L1605" s="0"/>
      <c r="M1605" s="0"/>
      <c r="N1605" s="0"/>
      <c r="O1605" s="0"/>
      <c r="P1605" s="0"/>
      <c r="Q1605" s="0"/>
      <c r="R1605" s="0"/>
      <c r="S1605" s="0"/>
      <c r="T1605" s="0"/>
      <c r="U1605" s="0"/>
      <c r="V1605" s="0"/>
      <c r="W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2.75" hidden="false" customHeight="false" outlineLevel="0" collapsed="false">
      <c r="A1606" s="0"/>
      <c r="B1606" s="0"/>
      <c r="C1606" s="0"/>
      <c r="D1606" s="0"/>
      <c r="E1606" s="0"/>
      <c r="F1606" s="0"/>
      <c r="G1606" s="0"/>
      <c r="H1606" s="0"/>
      <c r="I1606" s="0"/>
      <c r="J1606" s="0"/>
      <c r="K1606" s="0"/>
      <c r="L1606" s="0"/>
      <c r="M1606" s="0"/>
      <c r="N1606" s="0"/>
      <c r="O1606" s="0"/>
      <c r="P1606" s="0"/>
      <c r="Q1606" s="0"/>
      <c r="R1606" s="0"/>
      <c r="S1606" s="0"/>
      <c r="T1606" s="0"/>
      <c r="U1606" s="0"/>
      <c r="V1606" s="0"/>
      <c r="W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2.75" hidden="false" customHeight="false" outlineLevel="0" collapsed="false">
      <c r="A1607" s="0"/>
      <c r="B1607" s="0"/>
      <c r="C1607" s="0"/>
      <c r="D1607" s="0"/>
      <c r="E1607" s="0"/>
      <c r="F1607" s="0"/>
      <c r="G1607" s="0"/>
      <c r="H1607" s="0"/>
      <c r="I1607" s="0"/>
      <c r="J1607" s="0"/>
      <c r="K1607" s="0"/>
      <c r="L1607" s="0"/>
      <c r="M1607" s="0"/>
      <c r="N1607" s="0"/>
      <c r="O1607" s="0"/>
      <c r="P1607" s="0"/>
      <c r="Q1607" s="0"/>
      <c r="R1607" s="0"/>
      <c r="S1607" s="0"/>
      <c r="T1607" s="0"/>
      <c r="U1607" s="0"/>
      <c r="V1607" s="0"/>
      <c r="W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2.75" hidden="false" customHeight="false" outlineLevel="0" collapsed="false">
      <c r="A1608" s="0"/>
      <c r="B1608" s="0"/>
      <c r="C1608" s="0"/>
      <c r="D1608" s="0"/>
      <c r="E1608" s="0"/>
      <c r="F1608" s="0"/>
      <c r="G1608" s="0"/>
      <c r="H1608" s="0"/>
      <c r="I1608" s="0"/>
      <c r="J1608" s="0"/>
      <c r="K1608" s="0"/>
      <c r="L1608" s="0"/>
      <c r="M1608" s="0"/>
      <c r="N1608" s="0"/>
      <c r="O1608" s="0"/>
      <c r="P1608" s="0"/>
      <c r="Q1608" s="0"/>
      <c r="R1608" s="0"/>
      <c r="S1608" s="0"/>
      <c r="T1608" s="0"/>
      <c r="U1608" s="0"/>
      <c r="V1608" s="0"/>
      <c r="W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2.75" hidden="false" customHeight="false" outlineLevel="0" collapsed="false">
      <c r="A1609" s="0"/>
      <c r="B1609" s="0"/>
      <c r="C1609" s="0"/>
      <c r="D1609" s="0"/>
      <c r="E1609" s="0"/>
      <c r="F1609" s="0"/>
      <c r="G1609" s="0"/>
      <c r="H1609" s="0"/>
      <c r="I1609" s="0"/>
      <c r="J1609" s="0"/>
      <c r="K1609" s="0"/>
      <c r="L1609" s="0"/>
      <c r="M1609" s="0"/>
      <c r="N1609" s="0"/>
      <c r="O1609" s="0"/>
      <c r="P1609" s="0"/>
      <c r="Q1609" s="0"/>
      <c r="R1609" s="0"/>
      <c r="S1609" s="0"/>
      <c r="T1609" s="0"/>
      <c r="U1609" s="0"/>
      <c r="V1609" s="0"/>
      <c r="W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2.75" hidden="false" customHeight="false" outlineLevel="0" collapsed="false">
      <c r="A1610" s="0"/>
      <c r="B1610" s="0"/>
      <c r="C1610" s="0"/>
      <c r="D1610" s="0"/>
      <c r="E1610" s="0"/>
      <c r="F1610" s="0"/>
      <c r="G1610" s="0"/>
      <c r="H1610" s="0"/>
      <c r="I1610" s="0"/>
      <c r="J1610" s="0"/>
      <c r="K1610" s="0"/>
      <c r="L1610" s="0"/>
      <c r="M1610" s="0"/>
      <c r="N1610" s="0"/>
      <c r="O1610" s="0"/>
      <c r="P1610" s="0"/>
      <c r="Q1610" s="0"/>
      <c r="R1610" s="0"/>
      <c r="S1610" s="0"/>
      <c r="T1610" s="0"/>
      <c r="U1610" s="0"/>
      <c r="V1610" s="0"/>
      <c r="W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2.75" hidden="false" customHeight="false" outlineLevel="0" collapsed="false">
      <c r="A1611" s="0"/>
      <c r="B1611" s="0"/>
      <c r="C1611" s="0"/>
      <c r="D1611" s="0"/>
      <c r="E1611" s="0"/>
      <c r="F1611" s="0"/>
      <c r="G1611" s="0"/>
      <c r="H1611" s="0"/>
      <c r="I1611" s="0"/>
      <c r="J1611" s="0"/>
      <c r="K1611" s="0"/>
      <c r="L1611" s="0"/>
      <c r="M1611" s="0"/>
      <c r="N1611" s="0"/>
      <c r="O1611" s="0"/>
      <c r="P1611" s="0"/>
      <c r="Q1611" s="0"/>
      <c r="R1611" s="0"/>
      <c r="S1611" s="0"/>
      <c r="T1611" s="0"/>
      <c r="U1611" s="0"/>
      <c r="V1611" s="0"/>
      <c r="W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2.75" hidden="false" customHeight="false" outlineLevel="0" collapsed="false">
      <c r="A1612" s="0"/>
      <c r="B1612" s="0"/>
      <c r="C1612" s="0"/>
      <c r="D1612" s="0"/>
      <c r="E1612" s="0"/>
      <c r="F1612" s="0"/>
      <c r="G1612" s="0"/>
      <c r="H1612" s="0"/>
      <c r="I1612" s="0"/>
      <c r="J1612" s="0"/>
      <c r="K1612" s="0"/>
      <c r="L1612" s="0"/>
      <c r="M1612" s="0"/>
      <c r="N1612" s="0"/>
      <c r="O1612" s="0"/>
      <c r="P1612" s="0"/>
      <c r="Q1612" s="0"/>
      <c r="R1612" s="0"/>
      <c r="S1612" s="0"/>
      <c r="T1612" s="0"/>
      <c r="U1612" s="0"/>
      <c r="V1612" s="0"/>
      <c r="W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2.75" hidden="false" customHeight="false" outlineLevel="0" collapsed="false">
      <c r="A1613" s="0"/>
      <c r="B1613" s="0"/>
      <c r="C1613" s="0"/>
      <c r="D1613" s="0"/>
      <c r="E1613" s="0"/>
      <c r="F1613" s="0"/>
      <c r="G1613" s="0"/>
      <c r="H1613" s="0"/>
      <c r="I1613" s="0"/>
      <c r="J1613" s="0"/>
      <c r="K1613" s="0"/>
      <c r="L1613" s="0"/>
      <c r="M1613" s="0"/>
      <c r="N1613" s="0"/>
      <c r="O1613" s="0"/>
      <c r="P1613" s="0"/>
      <c r="Q1613" s="0"/>
      <c r="R1613" s="0"/>
      <c r="S1613" s="0"/>
      <c r="T1613" s="0"/>
      <c r="U1613" s="0"/>
      <c r="V1613" s="0"/>
      <c r="W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2.75" hidden="false" customHeight="false" outlineLevel="0" collapsed="false">
      <c r="A1614" s="0"/>
      <c r="B1614" s="0"/>
      <c r="C1614" s="0"/>
      <c r="D1614" s="0"/>
      <c r="E1614" s="0"/>
      <c r="F1614" s="0"/>
      <c r="G1614" s="0"/>
      <c r="H1614" s="0"/>
      <c r="I1614" s="0"/>
      <c r="J1614" s="0"/>
      <c r="K1614" s="0"/>
      <c r="L1614" s="0"/>
      <c r="M1614" s="0"/>
      <c r="N1614" s="0"/>
      <c r="O1614" s="0"/>
      <c r="P1614" s="0"/>
      <c r="Q1614" s="0"/>
      <c r="R1614" s="0"/>
      <c r="S1614" s="0"/>
      <c r="T1614" s="0"/>
      <c r="U1614" s="0"/>
      <c r="V1614" s="0"/>
      <c r="W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2.75" hidden="false" customHeight="false" outlineLevel="0" collapsed="false">
      <c r="A1615" s="0"/>
      <c r="B1615" s="0"/>
      <c r="C1615" s="0"/>
      <c r="D1615" s="0"/>
      <c r="E1615" s="0"/>
      <c r="F1615" s="0"/>
      <c r="G1615" s="0"/>
      <c r="H1615" s="0"/>
      <c r="I1615" s="0"/>
      <c r="J1615" s="0"/>
      <c r="K1615" s="0"/>
      <c r="L1615" s="0"/>
      <c r="M1615" s="0"/>
      <c r="N1615" s="0"/>
      <c r="O1615" s="0"/>
      <c r="P1615" s="0"/>
      <c r="Q1615" s="0"/>
      <c r="R1615" s="0"/>
      <c r="S1615" s="0"/>
      <c r="T1615" s="0"/>
      <c r="U1615" s="0"/>
      <c r="V1615" s="0"/>
      <c r="W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2.75" hidden="false" customHeight="false" outlineLevel="0" collapsed="false">
      <c r="A1616" s="0"/>
      <c r="B1616" s="0"/>
      <c r="C1616" s="0"/>
      <c r="D1616" s="0"/>
      <c r="E1616" s="0"/>
      <c r="F1616" s="0"/>
      <c r="G1616" s="0"/>
      <c r="H1616" s="0"/>
      <c r="I1616" s="0"/>
      <c r="J1616" s="0"/>
      <c r="K1616" s="0"/>
      <c r="L1616" s="0"/>
      <c r="M1616" s="0"/>
      <c r="N1616" s="0"/>
      <c r="O1616" s="0"/>
      <c r="P1616" s="0"/>
      <c r="Q1616" s="0"/>
      <c r="R1616" s="0"/>
      <c r="S1616" s="0"/>
      <c r="T1616" s="0"/>
      <c r="U1616" s="0"/>
      <c r="V1616" s="0"/>
      <c r="W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2.75" hidden="false" customHeight="false" outlineLevel="0" collapsed="false">
      <c r="A1617" s="0"/>
      <c r="B1617" s="0"/>
      <c r="C1617" s="0"/>
      <c r="D1617" s="0"/>
      <c r="E1617" s="0"/>
      <c r="F1617" s="0"/>
      <c r="G1617" s="0"/>
      <c r="H1617" s="0"/>
      <c r="I1617" s="0"/>
      <c r="J1617" s="0"/>
      <c r="K1617" s="0"/>
      <c r="L1617" s="0"/>
      <c r="M1617" s="0"/>
      <c r="N1617" s="0"/>
      <c r="O1617" s="0"/>
      <c r="P1617" s="0"/>
      <c r="Q1617" s="0"/>
      <c r="R1617" s="0"/>
      <c r="S1617" s="0"/>
      <c r="T1617" s="0"/>
      <c r="U1617" s="0"/>
      <c r="V1617" s="0"/>
      <c r="W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2.75" hidden="false" customHeight="false" outlineLevel="0" collapsed="false">
      <c r="A1618" s="0"/>
      <c r="B1618" s="0"/>
      <c r="C1618" s="0"/>
      <c r="D1618" s="0"/>
      <c r="E1618" s="0"/>
      <c r="F1618" s="0"/>
      <c r="G1618" s="0"/>
      <c r="H1618" s="0"/>
      <c r="I1618" s="0"/>
      <c r="J1618" s="0"/>
      <c r="K1618" s="0"/>
      <c r="L1618" s="0"/>
      <c r="M1618" s="0"/>
      <c r="N1618" s="0"/>
      <c r="O1618" s="0"/>
      <c r="P1618" s="0"/>
      <c r="Q1618" s="0"/>
      <c r="R1618" s="0"/>
      <c r="S1618" s="0"/>
      <c r="T1618" s="0"/>
      <c r="U1618" s="0"/>
      <c r="V1618" s="0"/>
      <c r="W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2.75" hidden="false" customHeight="false" outlineLevel="0" collapsed="false">
      <c r="A1619" s="0"/>
      <c r="B1619" s="0"/>
      <c r="C1619" s="0"/>
      <c r="D1619" s="0"/>
      <c r="E1619" s="0"/>
      <c r="F1619" s="0"/>
      <c r="G1619" s="0"/>
      <c r="H1619" s="0"/>
      <c r="I1619" s="0"/>
      <c r="J1619" s="0"/>
      <c r="K1619" s="0"/>
      <c r="L1619" s="0"/>
      <c r="M1619" s="0"/>
      <c r="N1619" s="0"/>
      <c r="O1619" s="0"/>
      <c r="P1619" s="0"/>
      <c r="Q1619" s="0"/>
      <c r="R1619" s="0"/>
      <c r="S1619" s="0"/>
      <c r="T1619" s="0"/>
      <c r="U1619" s="0"/>
      <c r="V1619" s="0"/>
      <c r="W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2.75" hidden="false" customHeight="false" outlineLevel="0" collapsed="false">
      <c r="A1620" s="0"/>
      <c r="B1620" s="0"/>
      <c r="C1620" s="0"/>
      <c r="D1620" s="0"/>
      <c r="E1620" s="0"/>
      <c r="F1620" s="0"/>
      <c r="G1620" s="0"/>
      <c r="H1620" s="0"/>
      <c r="I1620" s="0"/>
      <c r="J1620" s="0"/>
      <c r="K1620" s="0"/>
      <c r="L1620" s="0"/>
      <c r="M1620" s="0"/>
      <c r="N1620" s="0"/>
      <c r="O1620" s="0"/>
      <c r="P1620" s="0"/>
      <c r="Q1620" s="0"/>
      <c r="R1620" s="0"/>
      <c r="S1620" s="0"/>
      <c r="T1620" s="0"/>
      <c r="U1620" s="0"/>
      <c r="V1620" s="0"/>
      <c r="W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2.75" hidden="false" customHeight="false" outlineLevel="0" collapsed="false">
      <c r="A1621" s="0"/>
      <c r="B1621" s="0"/>
      <c r="C1621" s="0"/>
      <c r="D1621" s="0"/>
      <c r="E1621" s="0"/>
      <c r="F1621" s="0"/>
      <c r="G1621" s="0"/>
      <c r="H1621" s="0"/>
      <c r="I1621" s="0"/>
      <c r="J1621" s="0"/>
      <c r="K1621" s="0"/>
      <c r="L1621" s="0"/>
      <c r="M1621" s="0"/>
      <c r="N1621" s="0"/>
      <c r="O1621" s="0"/>
      <c r="P1621" s="0"/>
      <c r="Q1621" s="0"/>
      <c r="R1621" s="0"/>
      <c r="S1621" s="0"/>
      <c r="T1621" s="0"/>
      <c r="U1621" s="0"/>
      <c r="V1621" s="0"/>
      <c r="W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2.75" hidden="false" customHeight="false" outlineLevel="0" collapsed="false">
      <c r="A1622" s="0"/>
      <c r="B1622" s="0"/>
      <c r="C1622" s="0"/>
      <c r="D1622" s="0"/>
      <c r="E1622" s="0"/>
      <c r="F1622" s="0"/>
      <c r="G1622" s="0"/>
      <c r="H1622" s="0"/>
      <c r="I1622" s="0"/>
      <c r="J1622" s="0"/>
      <c r="K1622" s="0"/>
      <c r="L1622" s="0"/>
      <c r="M1622" s="0"/>
      <c r="N1622" s="0"/>
      <c r="O1622" s="0"/>
      <c r="P1622" s="0"/>
      <c r="Q1622" s="0"/>
      <c r="R1622" s="0"/>
      <c r="S1622" s="0"/>
      <c r="T1622" s="0"/>
      <c r="U1622" s="0"/>
      <c r="V1622" s="0"/>
      <c r="W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2.75" hidden="false" customHeight="false" outlineLevel="0" collapsed="false">
      <c r="A1623" s="0"/>
      <c r="B1623" s="0"/>
      <c r="C1623" s="0"/>
      <c r="D1623" s="0"/>
      <c r="E1623" s="0"/>
      <c r="F1623" s="0"/>
      <c r="G1623" s="0"/>
      <c r="H1623" s="0"/>
      <c r="I1623" s="0"/>
      <c r="J1623" s="0"/>
      <c r="K1623" s="0"/>
      <c r="L1623" s="0"/>
      <c r="M1623" s="0"/>
      <c r="N1623" s="0"/>
      <c r="O1623" s="0"/>
      <c r="P1623" s="0"/>
      <c r="Q1623" s="0"/>
      <c r="R1623" s="0"/>
      <c r="S1623" s="0"/>
      <c r="T1623" s="0"/>
      <c r="U1623" s="0"/>
      <c r="V1623" s="0"/>
      <c r="W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2.75" hidden="false" customHeight="false" outlineLevel="0" collapsed="false">
      <c r="A1624" s="0"/>
      <c r="B1624" s="0"/>
      <c r="C1624" s="0"/>
      <c r="D1624" s="0"/>
      <c r="E1624" s="0"/>
      <c r="F1624" s="0"/>
      <c r="G1624" s="0"/>
      <c r="H1624" s="0"/>
      <c r="I1624" s="0"/>
      <c r="J1624" s="0"/>
      <c r="K1624" s="0"/>
      <c r="L1624" s="0"/>
      <c r="M1624" s="0"/>
      <c r="N1624" s="0"/>
      <c r="O1624" s="0"/>
      <c r="P1624" s="0"/>
      <c r="Q1624" s="0"/>
      <c r="R1624" s="0"/>
      <c r="S1624" s="0"/>
      <c r="T1624" s="0"/>
      <c r="U1624" s="0"/>
      <c r="V1624" s="0"/>
      <c r="W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2.75" hidden="false" customHeight="false" outlineLevel="0" collapsed="false">
      <c r="A1625" s="0"/>
      <c r="B1625" s="0"/>
      <c r="C1625" s="0"/>
      <c r="D1625" s="0"/>
      <c r="E1625" s="0"/>
      <c r="F1625" s="0"/>
      <c r="G1625" s="0"/>
      <c r="H1625" s="0"/>
      <c r="I1625" s="0"/>
      <c r="J1625" s="0"/>
      <c r="K1625" s="0"/>
      <c r="L1625" s="0"/>
      <c r="M1625" s="0"/>
      <c r="N1625" s="0"/>
      <c r="O1625" s="0"/>
      <c r="P1625" s="0"/>
      <c r="Q1625" s="0"/>
      <c r="R1625" s="0"/>
      <c r="S1625" s="0"/>
      <c r="T1625" s="0"/>
      <c r="U1625" s="0"/>
      <c r="V1625" s="0"/>
      <c r="W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2.75" hidden="false" customHeight="false" outlineLevel="0" collapsed="false">
      <c r="A1626" s="0"/>
      <c r="B1626" s="0"/>
      <c r="C1626" s="0"/>
      <c r="D1626" s="0"/>
      <c r="E1626" s="0"/>
      <c r="F1626" s="0"/>
      <c r="G1626" s="0"/>
      <c r="H1626" s="0"/>
      <c r="I1626" s="0"/>
      <c r="J1626" s="0"/>
      <c r="K1626" s="0"/>
      <c r="L1626" s="0"/>
      <c r="M1626" s="0"/>
      <c r="N1626" s="0"/>
      <c r="O1626" s="0"/>
      <c r="P1626" s="0"/>
      <c r="Q1626" s="0"/>
      <c r="R1626" s="0"/>
      <c r="S1626" s="0"/>
      <c r="T1626" s="0"/>
      <c r="U1626" s="0"/>
      <c r="V1626" s="0"/>
      <c r="W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2.75" hidden="false" customHeight="false" outlineLevel="0" collapsed="false">
      <c r="A1627" s="0"/>
      <c r="B1627" s="0"/>
      <c r="C1627" s="0"/>
      <c r="D1627" s="0"/>
      <c r="E1627" s="0"/>
      <c r="F1627" s="0"/>
      <c r="G1627" s="0"/>
      <c r="H1627" s="0"/>
      <c r="I1627" s="0"/>
      <c r="J1627" s="0"/>
      <c r="K1627" s="0"/>
      <c r="L1627" s="0"/>
      <c r="M1627" s="0"/>
      <c r="N1627" s="0"/>
      <c r="O1627" s="0"/>
      <c r="P1627" s="0"/>
      <c r="Q1627" s="0"/>
      <c r="R1627" s="0"/>
      <c r="S1627" s="0"/>
      <c r="T1627" s="0"/>
      <c r="U1627" s="0"/>
      <c r="V1627" s="0"/>
      <c r="W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2.75" hidden="false" customHeight="false" outlineLevel="0" collapsed="false">
      <c r="A1628" s="0"/>
      <c r="B1628" s="0"/>
      <c r="C1628" s="0"/>
      <c r="D1628" s="0"/>
      <c r="E1628" s="0"/>
      <c r="F1628" s="0"/>
      <c r="G1628" s="0"/>
      <c r="H1628" s="0"/>
      <c r="I1628" s="0"/>
      <c r="J1628" s="0"/>
      <c r="K1628" s="0"/>
      <c r="L1628" s="0"/>
      <c r="M1628" s="0"/>
      <c r="N1628" s="0"/>
      <c r="O1628" s="0"/>
      <c r="P1628" s="0"/>
      <c r="Q1628" s="0"/>
      <c r="R1628" s="0"/>
      <c r="S1628" s="0"/>
      <c r="T1628" s="0"/>
      <c r="U1628" s="0"/>
      <c r="V1628" s="0"/>
      <c r="W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2.75" hidden="false" customHeight="false" outlineLevel="0" collapsed="false">
      <c r="A1629" s="0"/>
      <c r="B1629" s="0"/>
      <c r="C1629" s="0"/>
      <c r="D1629" s="0"/>
      <c r="E1629" s="0"/>
      <c r="F1629" s="0"/>
      <c r="G1629" s="0"/>
      <c r="H1629" s="0"/>
      <c r="I1629" s="0"/>
      <c r="J1629" s="0"/>
      <c r="K1629" s="0"/>
      <c r="L1629" s="0"/>
      <c r="M1629" s="0"/>
      <c r="N1629" s="0"/>
      <c r="O1629" s="0"/>
      <c r="P1629" s="0"/>
      <c r="Q1629" s="0"/>
      <c r="R1629" s="0"/>
      <c r="S1629" s="0"/>
      <c r="T1629" s="0"/>
      <c r="U1629" s="0"/>
      <c r="V1629" s="0"/>
      <c r="W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2.75" hidden="false" customHeight="false" outlineLevel="0" collapsed="false">
      <c r="A1630" s="0"/>
      <c r="B1630" s="0"/>
      <c r="C1630" s="0"/>
      <c r="D1630" s="0"/>
      <c r="E1630" s="0"/>
      <c r="F1630" s="0"/>
      <c r="G1630" s="0"/>
      <c r="H1630" s="0"/>
      <c r="I1630" s="0"/>
      <c r="J1630" s="0"/>
      <c r="K1630" s="0"/>
      <c r="L1630" s="0"/>
      <c r="M1630" s="0"/>
      <c r="N1630" s="0"/>
      <c r="O1630" s="0"/>
      <c r="P1630" s="0"/>
      <c r="Q1630" s="0"/>
      <c r="R1630" s="0"/>
      <c r="S1630" s="0"/>
      <c r="T1630" s="0"/>
      <c r="U1630" s="0"/>
      <c r="V1630" s="0"/>
      <c r="W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2.75" hidden="false" customHeight="false" outlineLevel="0" collapsed="false">
      <c r="A1631" s="0"/>
      <c r="B1631" s="0"/>
      <c r="C1631" s="0"/>
      <c r="D1631" s="0"/>
      <c r="E1631" s="0"/>
      <c r="F1631" s="0"/>
      <c r="G1631" s="0"/>
      <c r="H1631" s="0"/>
      <c r="I1631" s="0"/>
      <c r="J1631" s="0"/>
      <c r="K1631" s="0"/>
      <c r="L1631" s="0"/>
      <c r="M1631" s="0"/>
      <c r="N1631" s="0"/>
      <c r="O1631" s="0"/>
      <c r="P1631" s="0"/>
      <c r="Q1631" s="0"/>
      <c r="R1631" s="0"/>
      <c r="S1631" s="0"/>
      <c r="T1631" s="0"/>
      <c r="U1631" s="0"/>
      <c r="V1631" s="0"/>
      <c r="W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2.75" hidden="false" customHeight="false" outlineLevel="0" collapsed="false">
      <c r="A1632" s="0"/>
      <c r="B1632" s="0"/>
      <c r="C1632" s="0"/>
      <c r="D1632" s="0"/>
      <c r="E1632" s="0"/>
      <c r="F1632" s="0"/>
      <c r="G1632" s="0"/>
      <c r="H1632" s="0"/>
      <c r="I1632" s="0"/>
      <c r="J1632" s="0"/>
      <c r="K1632" s="0"/>
      <c r="L1632" s="0"/>
      <c r="M1632" s="0"/>
      <c r="N1632" s="0"/>
      <c r="O1632" s="0"/>
      <c r="P1632" s="0"/>
      <c r="Q1632" s="0"/>
      <c r="R1632" s="0"/>
      <c r="S1632" s="0"/>
      <c r="T1632" s="0"/>
      <c r="U1632" s="0"/>
      <c r="V1632" s="0"/>
      <c r="W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2.75" hidden="false" customHeight="false" outlineLevel="0" collapsed="false">
      <c r="A1633" s="0"/>
      <c r="B1633" s="0"/>
      <c r="C1633" s="0"/>
      <c r="D1633" s="0"/>
      <c r="E1633" s="0"/>
      <c r="F1633" s="0"/>
      <c r="G1633" s="0"/>
      <c r="H1633" s="0"/>
      <c r="I1633" s="0"/>
      <c r="J1633" s="0"/>
      <c r="K1633" s="0"/>
      <c r="L1633" s="0"/>
      <c r="M1633" s="0"/>
      <c r="N1633" s="0"/>
      <c r="O1633" s="0"/>
      <c r="P1633" s="0"/>
      <c r="Q1633" s="0"/>
      <c r="R1633" s="0"/>
      <c r="S1633" s="0"/>
      <c r="T1633" s="0"/>
      <c r="U1633" s="0"/>
      <c r="V1633" s="0"/>
      <c r="W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2.75" hidden="false" customHeight="false" outlineLevel="0" collapsed="false">
      <c r="A1634" s="0"/>
      <c r="B1634" s="0"/>
      <c r="C1634" s="0"/>
      <c r="D1634" s="0"/>
      <c r="E1634" s="0"/>
      <c r="F1634" s="0"/>
      <c r="G1634" s="0"/>
      <c r="H1634" s="0"/>
      <c r="I1634" s="0"/>
      <c r="J1634" s="0"/>
      <c r="K1634" s="0"/>
      <c r="L1634" s="0"/>
      <c r="M1634" s="0"/>
      <c r="N1634" s="0"/>
      <c r="O1634" s="0"/>
      <c r="P1634" s="0"/>
      <c r="Q1634" s="0"/>
      <c r="R1634" s="0"/>
      <c r="S1634" s="0"/>
      <c r="T1634" s="0"/>
      <c r="U1634" s="0"/>
      <c r="V1634" s="0"/>
      <c r="W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2.75" hidden="false" customHeight="false" outlineLevel="0" collapsed="false">
      <c r="A1635" s="0"/>
      <c r="B1635" s="0"/>
      <c r="C1635" s="0"/>
      <c r="D1635" s="0"/>
      <c r="E1635" s="0"/>
      <c r="F1635" s="0"/>
      <c r="G1635" s="0"/>
      <c r="H1635" s="0"/>
      <c r="I1635" s="0"/>
      <c r="J1635" s="0"/>
      <c r="K1635" s="0"/>
      <c r="L1635" s="0"/>
      <c r="M1635" s="0"/>
      <c r="N1635" s="0"/>
      <c r="O1635" s="0"/>
      <c r="P1635" s="0"/>
      <c r="Q1635" s="0"/>
      <c r="R1635" s="0"/>
      <c r="S1635" s="0"/>
      <c r="T1635" s="0"/>
      <c r="U1635" s="0"/>
      <c r="V1635" s="0"/>
      <c r="W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2.75" hidden="false" customHeight="false" outlineLevel="0" collapsed="false">
      <c r="A1636" s="0"/>
      <c r="B1636" s="0"/>
      <c r="C1636" s="0"/>
      <c r="D1636" s="0"/>
      <c r="E1636" s="0"/>
      <c r="F1636" s="0"/>
      <c r="G1636" s="0"/>
      <c r="H1636" s="0"/>
      <c r="I1636" s="0"/>
      <c r="J1636" s="0"/>
      <c r="K1636" s="0"/>
      <c r="L1636" s="0"/>
      <c r="M1636" s="0"/>
      <c r="N1636" s="0"/>
      <c r="O1636" s="0"/>
      <c r="P1636" s="0"/>
      <c r="Q1636" s="0"/>
      <c r="R1636" s="0"/>
      <c r="S1636" s="0"/>
      <c r="T1636" s="0"/>
      <c r="U1636" s="0"/>
      <c r="V1636" s="0"/>
      <c r="W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2.75" hidden="false" customHeight="false" outlineLevel="0" collapsed="false">
      <c r="A1637" s="0"/>
      <c r="B1637" s="0"/>
      <c r="C1637" s="0"/>
      <c r="D1637" s="0"/>
      <c r="E1637" s="0"/>
      <c r="F1637" s="0"/>
      <c r="G1637" s="0"/>
      <c r="H1637" s="0"/>
      <c r="I1637" s="0"/>
      <c r="J1637" s="0"/>
      <c r="K1637" s="0"/>
      <c r="L1637" s="0"/>
      <c r="M1637" s="0"/>
      <c r="N1637" s="0"/>
      <c r="O1637" s="0"/>
      <c r="P1637" s="0"/>
      <c r="Q1637" s="0"/>
      <c r="R1637" s="0"/>
      <c r="S1637" s="0"/>
      <c r="T1637" s="0"/>
      <c r="U1637" s="0"/>
      <c r="V1637" s="0"/>
      <c r="W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2.75" hidden="false" customHeight="false" outlineLevel="0" collapsed="false">
      <c r="A1638" s="0"/>
      <c r="B1638" s="0"/>
      <c r="C1638" s="0"/>
      <c r="D1638" s="0"/>
      <c r="E1638" s="0"/>
      <c r="F1638" s="0"/>
      <c r="G1638" s="0"/>
      <c r="H1638" s="0"/>
      <c r="I1638" s="0"/>
      <c r="J1638" s="0"/>
      <c r="K1638" s="0"/>
      <c r="L1638" s="0"/>
      <c r="M1638" s="0"/>
      <c r="N1638" s="0"/>
      <c r="O1638" s="0"/>
      <c r="P1638" s="0"/>
      <c r="Q1638" s="0"/>
      <c r="R1638" s="0"/>
      <c r="S1638" s="0"/>
      <c r="T1638" s="0"/>
      <c r="U1638" s="0"/>
      <c r="V1638" s="0"/>
      <c r="W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2.75" hidden="false" customHeight="false" outlineLevel="0" collapsed="false">
      <c r="A1639" s="0"/>
      <c r="B1639" s="0"/>
      <c r="C1639" s="0"/>
      <c r="D1639" s="0"/>
      <c r="E1639" s="0"/>
      <c r="F1639" s="0"/>
      <c r="G1639" s="0"/>
      <c r="H1639" s="0"/>
      <c r="I1639" s="0"/>
      <c r="J1639" s="0"/>
      <c r="K1639" s="0"/>
      <c r="L1639" s="0"/>
      <c r="M1639" s="0"/>
      <c r="N1639" s="0"/>
      <c r="O1639" s="0"/>
      <c r="P1639" s="0"/>
      <c r="Q1639" s="0"/>
      <c r="R1639" s="0"/>
      <c r="S1639" s="0"/>
      <c r="T1639" s="0"/>
      <c r="U1639" s="0"/>
      <c r="V1639" s="0"/>
      <c r="W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12.75" hidden="false" customHeight="false" outlineLevel="0" collapsed="false">
      <c r="A1640" s="0"/>
      <c r="B1640" s="0"/>
      <c r="C1640" s="0"/>
      <c r="D1640" s="0"/>
      <c r="E1640" s="0"/>
      <c r="F1640" s="0"/>
      <c r="G1640" s="0"/>
      <c r="H1640" s="0"/>
      <c r="I1640" s="0"/>
      <c r="J1640" s="0"/>
      <c r="K1640" s="0"/>
      <c r="L1640" s="0"/>
      <c r="M1640" s="0"/>
      <c r="N1640" s="0"/>
      <c r="O1640" s="0"/>
      <c r="P1640" s="0"/>
      <c r="Q1640" s="0"/>
      <c r="R1640" s="0"/>
      <c r="S1640" s="0"/>
      <c r="T1640" s="0"/>
      <c r="U1640" s="0"/>
      <c r="V1640" s="0"/>
      <c r="W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12.75" hidden="false" customHeight="false" outlineLevel="0" collapsed="false">
      <c r="A1641" s="0"/>
      <c r="B1641" s="0"/>
      <c r="C1641" s="0"/>
      <c r="D1641" s="0"/>
      <c r="E1641" s="0"/>
      <c r="F1641" s="0"/>
      <c r="G1641" s="0"/>
      <c r="H1641" s="0"/>
      <c r="I1641" s="0"/>
      <c r="J1641" s="0"/>
      <c r="K1641" s="0"/>
      <c r="L1641" s="0"/>
      <c r="M1641" s="0"/>
      <c r="N1641" s="0"/>
      <c r="O1641" s="0"/>
      <c r="P1641" s="0"/>
      <c r="Q1641" s="0"/>
      <c r="R1641" s="0"/>
      <c r="S1641" s="0"/>
      <c r="T1641" s="0"/>
      <c r="U1641" s="0"/>
      <c r="V1641" s="0"/>
      <c r="W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12.75" hidden="false" customHeight="false" outlineLevel="0" collapsed="false">
      <c r="A1642" s="0"/>
      <c r="B1642" s="0"/>
      <c r="C1642" s="0"/>
      <c r="D1642" s="0"/>
      <c r="E1642" s="0"/>
      <c r="F1642" s="0"/>
      <c r="G1642" s="0"/>
      <c r="H1642" s="0"/>
      <c r="I1642" s="0"/>
      <c r="J1642" s="0"/>
      <c r="K1642" s="0"/>
      <c r="L1642" s="0"/>
      <c r="M1642" s="0"/>
      <c r="N1642" s="0"/>
      <c r="O1642" s="0"/>
      <c r="P1642" s="0"/>
      <c r="Q1642" s="0"/>
      <c r="R1642" s="0"/>
      <c r="S1642" s="0"/>
      <c r="T1642" s="0"/>
      <c r="U1642" s="0"/>
      <c r="V1642" s="0"/>
      <c r="W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12.75" hidden="false" customHeight="false" outlineLevel="0" collapsed="false">
      <c r="A1643" s="0"/>
      <c r="B1643" s="0"/>
      <c r="C1643" s="0"/>
      <c r="D1643" s="0"/>
      <c r="E1643" s="0"/>
      <c r="F1643" s="0"/>
      <c r="G1643" s="0"/>
      <c r="H1643" s="0"/>
      <c r="I1643" s="0"/>
      <c r="J1643" s="0"/>
      <c r="K1643" s="0"/>
      <c r="L1643" s="0"/>
      <c r="M1643" s="0"/>
      <c r="N1643" s="0"/>
      <c r="O1643" s="0"/>
      <c r="P1643" s="0"/>
      <c r="Q1643" s="0"/>
      <c r="R1643" s="0"/>
      <c r="S1643" s="0"/>
      <c r="T1643" s="0"/>
      <c r="U1643" s="0"/>
      <c r="V1643" s="0"/>
      <c r="W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12.75" hidden="false" customHeight="false" outlineLevel="0" collapsed="false">
      <c r="A1644" s="0"/>
      <c r="B1644" s="0"/>
      <c r="C1644" s="0"/>
      <c r="D1644" s="0"/>
      <c r="E1644" s="0"/>
      <c r="F1644" s="0"/>
      <c r="G1644" s="0"/>
      <c r="H1644" s="0"/>
      <c r="I1644" s="0"/>
      <c r="J1644" s="0"/>
      <c r="K1644" s="0"/>
      <c r="L1644" s="0"/>
      <c r="M1644" s="0"/>
      <c r="N1644" s="0"/>
      <c r="O1644" s="0"/>
      <c r="P1644" s="0"/>
      <c r="Q1644" s="0"/>
      <c r="R1644" s="0"/>
      <c r="S1644" s="0"/>
      <c r="T1644" s="0"/>
      <c r="U1644" s="0"/>
      <c r="V1644" s="0"/>
      <c r="W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12.75" hidden="false" customHeight="false" outlineLevel="0" collapsed="false">
      <c r="A1645" s="0"/>
      <c r="B1645" s="0"/>
      <c r="C1645" s="0"/>
      <c r="D1645" s="0"/>
      <c r="E1645" s="0"/>
      <c r="F1645" s="0"/>
      <c r="G1645" s="0"/>
      <c r="H1645" s="0"/>
      <c r="I1645" s="0"/>
      <c r="J1645" s="0"/>
      <c r="K1645" s="0"/>
      <c r="L1645" s="0"/>
      <c r="M1645" s="0"/>
      <c r="N1645" s="0"/>
      <c r="O1645" s="0"/>
      <c r="P1645" s="0"/>
      <c r="Q1645" s="0"/>
      <c r="R1645" s="0"/>
      <c r="S1645" s="0"/>
      <c r="T1645" s="0"/>
      <c r="U1645" s="0"/>
      <c r="V1645" s="0"/>
      <c r="W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12.75" hidden="false" customHeight="false" outlineLevel="0" collapsed="false">
      <c r="A1646" s="0"/>
      <c r="B1646" s="0"/>
      <c r="C1646" s="0"/>
      <c r="D1646" s="0"/>
      <c r="E1646" s="0"/>
      <c r="F1646" s="0"/>
      <c r="G1646" s="0"/>
      <c r="H1646" s="0"/>
      <c r="I1646" s="0"/>
      <c r="J1646" s="0"/>
      <c r="K1646" s="0"/>
      <c r="L1646" s="0"/>
      <c r="M1646" s="0"/>
      <c r="N1646" s="0"/>
      <c r="O1646" s="0"/>
      <c r="P1646" s="0"/>
      <c r="Q1646" s="0"/>
      <c r="R1646" s="0"/>
      <c r="S1646" s="0"/>
      <c r="T1646" s="0"/>
      <c r="U1646" s="0"/>
      <c r="V1646" s="0"/>
      <c r="W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12.75" hidden="false" customHeight="false" outlineLevel="0" collapsed="false">
      <c r="A1647" s="0"/>
      <c r="B1647" s="0"/>
      <c r="C1647" s="0"/>
      <c r="D1647" s="0"/>
      <c r="E1647" s="0"/>
      <c r="F1647" s="0"/>
      <c r="G1647" s="0"/>
      <c r="H1647" s="0"/>
      <c r="I1647" s="0"/>
      <c r="J1647" s="0"/>
      <c r="K1647" s="0"/>
      <c r="L1647" s="0"/>
      <c r="M1647" s="0"/>
      <c r="N1647" s="0"/>
      <c r="O1647" s="0"/>
      <c r="P1647" s="0"/>
      <c r="Q1647" s="0"/>
      <c r="R1647" s="0"/>
      <c r="S1647" s="0"/>
      <c r="T1647" s="0"/>
      <c r="U1647" s="0"/>
      <c r="V1647" s="0"/>
      <c r="W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12.75" hidden="false" customHeight="false" outlineLevel="0" collapsed="false">
      <c r="A1648" s="0"/>
      <c r="B1648" s="0"/>
      <c r="C1648" s="0"/>
      <c r="D1648" s="0"/>
      <c r="E1648" s="0"/>
      <c r="F1648" s="0"/>
      <c r="G1648" s="0"/>
      <c r="H1648" s="0"/>
      <c r="I1648" s="0"/>
      <c r="J1648" s="0"/>
      <c r="K1648" s="0"/>
      <c r="L1648" s="0"/>
      <c r="M1648" s="0"/>
      <c r="N1648" s="0"/>
      <c r="O1648" s="0"/>
      <c r="P1648" s="0"/>
      <c r="Q1648" s="0"/>
      <c r="R1648" s="0"/>
      <c r="S1648" s="0"/>
      <c r="T1648" s="0"/>
      <c r="U1648" s="0"/>
      <c r="V1648" s="0"/>
      <c r="W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12.75" hidden="false" customHeight="false" outlineLevel="0" collapsed="false">
      <c r="A1649" s="0"/>
      <c r="B1649" s="0"/>
      <c r="C1649" s="0"/>
      <c r="D1649" s="0"/>
      <c r="E1649" s="0"/>
      <c r="F1649" s="0"/>
      <c r="G1649" s="0"/>
      <c r="H1649" s="0"/>
      <c r="I1649" s="0"/>
      <c r="J1649" s="0"/>
      <c r="K1649" s="0"/>
      <c r="L1649" s="0"/>
      <c r="M1649" s="0"/>
      <c r="N1649" s="0"/>
      <c r="O1649" s="0"/>
      <c r="P1649" s="0"/>
      <c r="Q1649" s="0"/>
      <c r="R1649" s="0"/>
      <c r="S1649" s="0"/>
      <c r="T1649" s="0"/>
      <c r="U1649" s="0"/>
      <c r="V1649" s="0"/>
      <c r="W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12.75" hidden="false" customHeight="false" outlineLevel="0" collapsed="false">
      <c r="A1650" s="0"/>
      <c r="B1650" s="0"/>
      <c r="C1650" s="0"/>
      <c r="D1650" s="0"/>
      <c r="E1650" s="0"/>
      <c r="F1650" s="0"/>
      <c r="G1650" s="0"/>
      <c r="H1650" s="0"/>
      <c r="I1650" s="0"/>
      <c r="J1650" s="0"/>
      <c r="K1650" s="0"/>
      <c r="L1650" s="0"/>
      <c r="M1650" s="0"/>
      <c r="N1650" s="0"/>
      <c r="O1650" s="0"/>
      <c r="P1650" s="0"/>
      <c r="Q1650" s="0"/>
      <c r="R1650" s="0"/>
      <c r="S1650" s="0"/>
      <c r="T1650" s="0"/>
      <c r="U1650" s="0"/>
      <c r="V1650" s="0"/>
      <c r="W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12.75" hidden="false" customHeight="false" outlineLevel="0" collapsed="false">
      <c r="A1651" s="0"/>
      <c r="B1651" s="0"/>
      <c r="C1651" s="0"/>
      <c r="D1651" s="0"/>
      <c r="E1651" s="0"/>
      <c r="F1651" s="0"/>
      <c r="G1651" s="0"/>
      <c r="H1651" s="0"/>
      <c r="I1651" s="0"/>
      <c r="J1651" s="0"/>
      <c r="K1651" s="0"/>
      <c r="L1651" s="0"/>
      <c r="M1651" s="0"/>
      <c r="N1651" s="0"/>
      <c r="O1651" s="0"/>
      <c r="P1651" s="0"/>
      <c r="Q1651" s="0"/>
      <c r="R1651" s="0"/>
      <c r="S1651" s="0"/>
      <c r="T1651" s="0"/>
      <c r="U1651" s="0"/>
      <c r="V1651" s="0"/>
      <c r="W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12.75" hidden="false" customHeight="false" outlineLevel="0" collapsed="false">
      <c r="A1652" s="0"/>
      <c r="B1652" s="0"/>
      <c r="C1652" s="0"/>
      <c r="D1652" s="0"/>
      <c r="E1652" s="0"/>
      <c r="F1652" s="0"/>
      <c r="G1652" s="0"/>
      <c r="H1652" s="0"/>
      <c r="I1652" s="0"/>
      <c r="J1652" s="0"/>
      <c r="K1652" s="0"/>
      <c r="L1652" s="0"/>
      <c r="M1652" s="0"/>
      <c r="N1652" s="0"/>
      <c r="O1652" s="0"/>
      <c r="P1652" s="0"/>
      <c r="Q1652" s="0"/>
      <c r="R1652" s="0"/>
      <c r="S1652" s="0"/>
      <c r="T1652" s="0"/>
      <c r="U1652" s="0"/>
      <c r="V1652" s="0"/>
      <c r="W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12.75" hidden="false" customHeight="false" outlineLevel="0" collapsed="false">
      <c r="A1653" s="0"/>
      <c r="B1653" s="0"/>
      <c r="C1653" s="0"/>
      <c r="D1653" s="0"/>
      <c r="E1653" s="0"/>
      <c r="F1653" s="0"/>
      <c r="G1653" s="0"/>
      <c r="H1653" s="0"/>
      <c r="I1653" s="0"/>
      <c r="J1653" s="0"/>
      <c r="K1653" s="0"/>
      <c r="L1653" s="0"/>
      <c r="M1653" s="0"/>
      <c r="N1653" s="0"/>
      <c r="O1653" s="0"/>
      <c r="P1653" s="0"/>
      <c r="Q1653" s="0"/>
      <c r="R1653" s="0"/>
      <c r="S1653" s="0"/>
      <c r="T1653" s="0"/>
      <c r="U1653" s="0"/>
      <c r="V1653" s="0"/>
      <c r="W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12.75" hidden="false" customHeight="false" outlineLevel="0" collapsed="false">
      <c r="A1654" s="0"/>
      <c r="B1654" s="0"/>
      <c r="C1654" s="0"/>
      <c r="D1654" s="0"/>
      <c r="E1654" s="0"/>
      <c r="F1654" s="0"/>
      <c r="G1654" s="0"/>
      <c r="H1654" s="0"/>
      <c r="I1654" s="0"/>
      <c r="J1654" s="0"/>
      <c r="K1654" s="0"/>
      <c r="L1654" s="0"/>
      <c r="M1654" s="0"/>
      <c r="N1654" s="0"/>
      <c r="O1654" s="0"/>
      <c r="P1654" s="0"/>
      <c r="Q1654" s="0"/>
      <c r="R1654" s="0"/>
      <c r="S1654" s="0"/>
      <c r="T1654" s="0"/>
      <c r="U1654" s="0"/>
      <c r="V1654" s="0"/>
      <c r="W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12.75" hidden="false" customHeight="false" outlineLevel="0" collapsed="false">
      <c r="A1655" s="0"/>
      <c r="B1655" s="0"/>
      <c r="C1655" s="0"/>
      <c r="D1655" s="0"/>
      <c r="E1655" s="0"/>
      <c r="F1655" s="0"/>
      <c r="G1655" s="0"/>
      <c r="H1655" s="0"/>
      <c r="I1655" s="0"/>
      <c r="J1655" s="0"/>
      <c r="K1655" s="0"/>
      <c r="L1655" s="0"/>
      <c r="M1655" s="0"/>
      <c r="N1655" s="0"/>
      <c r="O1655" s="0"/>
      <c r="P1655" s="0"/>
      <c r="Q1655" s="0"/>
      <c r="R1655" s="0"/>
      <c r="S1655" s="0"/>
      <c r="T1655" s="0"/>
      <c r="U1655" s="0"/>
      <c r="V1655" s="0"/>
      <c r="W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12.75" hidden="false" customHeight="false" outlineLevel="0" collapsed="false">
      <c r="A1656" s="0"/>
      <c r="B1656" s="0"/>
      <c r="C1656" s="0"/>
      <c r="D1656" s="0"/>
      <c r="E1656" s="0"/>
      <c r="F1656" s="0"/>
      <c r="G1656" s="0"/>
      <c r="H1656" s="0"/>
      <c r="I1656" s="0"/>
      <c r="J1656" s="0"/>
      <c r="K1656" s="0"/>
      <c r="L1656" s="0"/>
      <c r="M1656" s="0"/>
      <c r="N1656" s="0"/>
      <c r="O1656" s="0"/>
      <c r="P1656" s="0"/>
      <c r="Q1656" s="0"/>
      <c r="R1656" s="0"/>
      <c r="S1656" s="0"/>
      <c r="T1656" s="0"/>
      <c r="U1656" s="0"/>
      <c r="V1656" s="0"/>
      <c r="W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12.75" hidden="false" customHeight="false" outlineLevel="0" collapsed="false">
      <c r="A1657" s="0"/>
      <c r="B1657" s="0"/>
      <c r="C1657" s="0"/>
      <c r="D1657" s="0"/>
      <c r="E1657" s="0"/>
      <c r="F1657" s="0"/>
      <c r="G1657" s="0"/>
      <c r="H1657" s="0"/>
      <c r="I1657" s="0"/>
      <c r="J1657" s="0"/>
      <c r="K1657" s="0"/>
      <c r="L1657" s="0"/>
      <c r="M1657" s="0"/>
      <c r="N1657" s="0"/>
      <c r="O1657" s="0"/>
      <c r="P1657" s="0"/>
      <c r="Q1657" s="0"/>
      <c r="R1657" s="0"/>
      <c r="S1657" s="0"/>
      <c r="T1657" s="0"/>
      <c r="U1657" s="0"/>
      <c r="V1657" s="0"/>
      <c r="W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12.75" hidden="false" customHeight="false" outlineLevel="0" collapsed="false">
      <c r="A1658" s="0"/>
      <c r="B1658" s="0"/>
      <c r="C1658" s="0"/>
      <c r="D1658" s="0"/>
      <c r="E1658" s="0"/>
      <c r="F1658" s="0"/>
      <c r="G1658" s="0"/>
      <c r="H1658" s="0"/>
      <c r="I1658" s="0"/>
      <c r="J1658" s="0"/>
      <c r="K1658" s="0"/>
      <c r="L1658" s="0"/>
      <c r="M1658" s="0"/>
      <c r="N1658" s="0"/>
      <c r="O1658" s="0"/>
      <c r="P1658" s="0"/>
      <c r="Q1658" s="0"/>
      <c r="R1658" s="0"/>
      <c r="S1658" s="0"/>
      <c r="T1658" s="0"/>
      <c r="U1658" s="0"/>
      <c r="V1658" s="0"/>
      <c r="W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12.75" hidden="false" customHeight="false" outlineLevel="0" collapsed="false">
      <c r="A1659" s="0"/>
      <c r="B1659" s="0"/>
      <c r="C1659" s="0"/>
      <c r="D1659" s="0"/>
      <c r="E1659" s="0"/>
      <c r="F1659" s="0"/>
      <c r="G1659" s="0"/>
      <c r="H1659" s="0"/>
      <c r="I1659" s="0"/>
      <c r="J1659" s="0"/>
      <c r="K1659" s="0"/>
      <c r="L1659" s="0"/>
      <c r="M1659" s="0"/>
      <c r="N1659" s="0"/>
      <c r="O1659" s="0"/>
      <c r="P1659" s="0"/>
      <c r="Q1659" s="0"/>
      <c r="R1659" s="0"/>
      <c r="S1659" s="0"/>
      <c r="T1659" s="0"/>
      <c r="U1659" s="0"/>
      <c r="V1659" s="0"/>
      <c r="W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12.75" hidden="false" customHeight="false" outlineLevel="0" collapsed="false">
      <c r="A1660" s="0"/>
      <c r="B1660" s="0"/>
      <c r="C1660" s="0"/>
      <c r="D1660" s="0"/>
      <c r="E1660" s="0"/>
      <c r="F1660" s="0"/>
      <c r="G1660" s="0"/>
      <c r="H1660" s="0"/>
      <c r="I1660" s="0"/>
      <c r="J1660" s="0"/>
      <c r="K1660" s="0"/>
      <c r="L1660" s="0"/>
      <c r="M1660" s="0"/>
      <c r="N1660" s="0"/>
      <c r="O1660" s="0"/>
      <c r="P1660" s="0"/>
      <c r="Q1660" s="0"/>
      <c r="R1660" s="0"/>
      <c r="S1660" s="0"/>
      <c r="T1660" s="0"/>
      <c r="U1660" s="0"/>
      <c r="V1660" s="0"/>
      <c r="W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12.75" hidden="false" customHeight="false" outlineLevel="0" collapsed="false">
      <c r="A1661" s="0"/>
      <c r="B1661" s="0"/>
      <c r="C1661" s="0"/>
      <c r="D1661" s="0"/>
      <c r="E1661" s="0"/>
      <c r="F1661" s="0"/>
      <c r="G1661" s="0"/>
      <c r="H1661" s="0"/>
      <c r="I1661" s="0"/>
      <c r="J1661" s="0"/>
      <c r="K1661" s="0"/>
      <c r="L1661" s="0"/>
      <c r="M1661" s="0"/>
      <c r="N1661" s="0"/>
      <c r="O1661" s="0"/>
      <c r="P1661" s="0"/>
      <c r="Q1661" s="0"/>
      <c r="R1661" s="0"/>
      <c r="S1661" s="0"/>
      <c r="T1661" s="0"/>
      <c r="U1661" s="0"/>
      <c r="V1661" s="0"/>
      <c r="W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12.75" hidden="false" customHeight="false" outlineLevel="0" collapsed="false">
      <c r="A1662" s="0"/>
      <c r="B1662" s="0"/>
      <c r="C1662" s="0"/>
      <c r="D1662" s="0"/>
      <c r="E1662" s="0"/>
      <c r="F1662" s="0"/>
      <c r="G1662" s="0"/>
      <c r="H1662" s="0"/>
      <c r="I1662" s="0"/>
      <c r="J1662" s="0"/>
      <c r="K1662" s="0"/>
      <c r="L1662" s="0"/>
      <c r="M1662" s="0"/>
      <c r="N1662" s="0"/>
      <c r="O1662" s="0"/>
      <c r="P1662" s="0"/>
      <c r="Q1662" s="0"/>
      <c r="R1662" s="0"/>
      <c r="S1662" s="0"/>
      <c r="T1662" s="0"/>
      <c r="U1662" s="0"/>
      <c r="V1662" s="0"/>
      <c r="W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12.75" hidden="false" customHeight="false" outlineLevel="0" collapsed="false">
      <c r="A1663" s="0"/>
      <c r="B1663" s="0"/>
      <c r="C1663" s="0"/>
      <c r="D1663" s="0"/>
      <c r="E1663" s="0"/>
      <c r="F1663" s="0"/>
      <c r="G1663" s="0"/>
      <c r="H1663" s="0"/>
      <c r="I1663" s="0"/>
      <c r="J1663" s="0"/>
      <c r="K1663" s="0"/>
      <c r="L1663" s="0"/>
      <c r="M1663" s="0"/>
      <c r="N1663" s="0"/>
      <c r="O1663" s="0"/>
      <c r="P1663" s="0"/>
      <c r="Q1663" s="0"/>
      <c r="R1663" s="0"/>
      <c r="S1663" s="0"/>
      <c r="T1663" s="0"/>
      <c r="U1663" s="0"/>
      <c r="V1663" s="0"/>
      <c r="W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12.75" hidden="false" customHeight="false" outlineLevel="0" collapsed="false">
      <c r="A1664" s="0"/>
      <c r="B1664" s="0"/>
      <c r="C1664" s="0"/>
      <c r="D1664" s="0"/>
      <c r="E1664" s="0"/>
      <c r="F1664" s="0"/>
      <c r="G1664" s="0"/>
      <c r="H1664" s="0"/>
      <c r="I1664" s="0"/>
      <c r="J1664" s="0"/>
      <c r="K1664" s="0"/>
      <c r="L1664" s="0"/>
      <c r="M1664" s="0"/>
      <c r="N1664" s="0"/>
      <c r="O1664" s="0"/>
      <c r="P1664" s="0"/>
      <c r="Q1664" s="0"/>
      <c r="R1664" s="0"/>
      <c r="S1664" s="0"/>
      <c r="T1664" s="0"/>
      <c r="U1664" s="0"/>
      <c r="V1664" s="0"/>
      <c r="W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12.75" hidden="false" customHeight="false" outlineLevel="0" collapsed="false">
      <c r="A1665" s="0"/>
      <c r="B1665" s="0"/>
      <c r="C1665" s="0"/>
      <c r="D1665" s="0"/>
      <c r="E1665" s="0"/>
      <c r="F1665" s="0"/>
      <c r="G1665" s="0"/>
      <c r="H1665" s="0"/>
      <c r="I1665" s="0"/>
      <c r="J1665" s="0"/>
      <c r="K1665" s="0"/>
      <c r="L1665" s="0"/>
      <c r="M1665" s="0"/>
      <c r="N1665" s="0"/>
      <c r="O1665" s="0"/>
      <c r="P1665" s="0"/>
      <c r="Q1665" s="0"/>
      <c r="R1665" s="0"/>
      <c r="S1665" s="0"/>
      <c r="T1665" s="0"/>
      <c r="U1665" s="0"/>
      <c r="V1665" s="0"/>
      <c r="W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2.75" hidden="false" customHeight="false" outlineLevel="0" collapsed="false">
      <c r="A1666" s="0"/>
      <c r="B1666" s="0"/>
      <c r="C1666" s="0"/>
      <c r="D1666" s="0"/>
      <c r="E1666" s="0"/>
      <c r="F1666" s="0"/>
      <c r="G1666" s="0"/>
      <c r="H1666" s="0"/>
      <c r="I1666" s="0"/>
      <c r="J1666" s="0"/>
      <c r="K1666" s="0"/>
      <c r="L1666" s="0"/>
      <c r="M1666" s="0"/>
      <c r="N1666" s="0"/>
      <c r="O1666" s="0"/>
      <c r="P1666" s="0"/>
      <c r="Q1666" s="0"/>
      <c r="R1666" s="0"/>
      <c r="S1666" s="0"/>
      <c r="T1666" s="0"/>
      <c r="U1666" s="0"/>
      <c r="V1666" s="0"/>
      <c r="W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12.75" hidden="false" customHeight="false" outlineLevel="0" collapsed="false">
      <c r="A1667" s="0"/>
      <c r="B1667" s="0"/>
      <c r="C1667" s="0"/>
      <c r="D1667" s="0"/>
      <c r="E1667" s="0"/>
      <c r="F1667" s="0"/>
      <c r="G1667" s="0"/>
      <c r="H1667" s="0"/>
      <c r="I1667" s="0"/>
      <c r="J1667" s="0"/>
      <c r="K1667" s="0"/>
      <c r="L1667" s="0"/>
      <c r="M1667" s="0"/>
      <c r="N1667" s="0"/>
      <c r="O1667" s="0"/>
      <c r="P1667" s="0"/>
      <c r="Q1667" s="0"/>
      <c r="R1667" s="0"/>
      <c r="S1667" s="0"/>
      <c r="T1667" s="0"/>
      <c r="U1667" s="0"/>
      <c r="V1667" s="0"/>
      <c r="W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2.75" hidden="false" customHeight="false" outlineLevel="0" collapsed="false">
      <c r="A1668" s="0"/>
      <c r="B1668" s="0"/>
      <c r="C1668" s="0"/>
      <c r="D1668" s="0"/>
      <c r="E1668" s="0"/>
      <c r="F1668" s="0"/>
      <c r="G1668" s="0"/>
      <c r="H1668" s="0"/>
      <c r="I1668" s="0"/>
      <c r="J1668" s="0"/>
      <c r="K1668" s="0"/>
      <c r="L1668" s="0"/>
      <c r="M1668" s="0"/>
      <c r="N1668" s="0"/>
      <c r="O1668" s="0"/>
      <c r="P1668" s="0"/>
      <c r="Q1668" s="0"/>
      <c r="R1668" s="0"/>
      <c r="S1668" s="0"/>
      <c r="T1668" s="0"/>
      <c r="U1668" s="0"/>
      <c r="V1668" s="0"/>
      <c r="W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2.75" hidden="false" customHeight="false" outlineLevel="0" collapsed="false">
      <c r="A1669" s="0"/>
      <c r="B1669" s="0"/>
      <c r="C1669" s="0"/>
      <c r="D1669" s="0"/>
      <c r="E1669" s="0"/>
      <c r="F1669" s="0"/>
      <c r="G1669" s="0"/>
      <c r="H1669" s="0"/>
      <c r="I1669" s="0"/>
      <c r="J1669" s="0"/>
      <c r="K1669" s="0"/>
      <c r="L1669" s="0"/>
      <c r="M1669" s="0"/>
      <c r="N1669" s="0"/>
      <c r="O1669" s="0"/>
      <c r="P1669" s="0"/>
      <c r="Q1669" s="0"/>
      <c r="R1669" s="0"/>
      <c r="S1669" s="0"/>
      <c r="T1669" s="0"/>
      <c r="U1669" s="0"/>
      <c r="V1669" s="0"/>
      <c r="W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2.75" hidden="false" customHeight="false" outlineLevel="0" collapsed="false">
      <c r="A1670" s="0"/>
      <c r="B1670" s="0"/>
      <c r="C1670" s="0"/>
      <c r="D1670" s="0"/>
      <c r="E1670" s="0"/>
      <c r="F1670" s="0"/>
      <c r="G1670" s="0"/>
      <c r="H1670" s="0"/>
      <c r="I1670" s="0"/>
      <c r="J1670" s="0"/>
      <c r="K1670" s="0"/>
      <c r="L1670" s="0"/>
      <c r="M1670" s="0"/>
      <c r="N1670" s="0"/>
      <c r="O1670" s="0"/>
      <c r="P1670" s="0"/>
      <c r="Q1670" s="0"/>
      <c r="R1670" s="0"/>
      <c r="S1670" s="0"/>
      <c r="T1670" s="0"/>
      <c r="U1670" s="0"/>
      <c r="V1670" s="0"/>
      <c r="W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2.75" hidden="false" customHeight="false" outlineLevel="0" collapsed="false">
      <c r="A1671" s="0"/>
      <c r="B1671" s="0"/>
      <c r="C1671" s="0"/>
      <c r="D1671" s="0"/>
      <c r="E1671" s="0"/>
      <c r="F1671" s="0"/>
      <c r="G1671" s="0"/>
      <c r="H1671" s="0"/>
      <c r="I1671" s="0"/>
      <c r="J1671" s="0"/>
      <c r="K1671" s="0"/>
      <c r="L1671" s="0"/>
      <c r="M1671" s="0"/>
      <c r="N1671" s="0"/>
      <c r="O1671" s="0"/>
      <c r="P1671" s="0"/>
      <c r="Q1671" s="0"/>
      <c r="R1671" s="0"/>
      <c r="S1671" s="0"/>
      <c r="T1671" s="0"/>
      <c r="U1671" s="0"/>
      <c r="V1671" s="0"/>
      <c r="W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2.75" hidden="false" customHeight="false" outlineLevel="0" collapsed="false">
      <c r="A1672" s="0"/>
      <c r="B1672" s="0"/>
      <c r="C1672" s="0"/>
      <c r="D1672" s="0"/>
      <c r="E1672" s="0"/>
      <c r="F1672" s="0"/>
      <c r="G1672" s="0"/>
      <c r="H1672" s="0"/>
      <c r="I1672" s="0"/>
      <c r="J1672" s="0"/>
      <c r="K1672" s="0"/>
      <c r="L1672" s="0"/>
      <c r="M1672" s="0"/>
      <c r="N1672" s="0"/>
      <c r="O1672" s="0"/>
      <c r="P1672" s="0"/>
      <c r="Q1672" s="0"/>
      <c r="R1672" s="0"/>
      <c r="S1672" s="0"/>
      <c r="T1672" s="0"/>
      <c r="U1672" s="0"/>
      <c r="V1672" s="0"/>
      <c r="W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2.75" hidden="false" customHeight="false" outlineLevel="0" collapsed="false">
      <c r="A1673" s="0"/>
      <c r="B1673" s="0"/>
      <c r="C1673" s="0"/>
      <c r="D1673" s="0"/>
      <c r="E1673" s="0"/>
      <c r="F1673" s="0"/>
      <c r="G1673" s="0"/>
      <c r="H1673" s="0"/>
      <c r="I1673" s="0"/>
      <c r="J1673" s="0"/>
      <c r="K1673" s="0"/>
      <c r="L1673" s="0"/>
      <c r="M1673" s="0"/>
      <c r="N1673" s="0"/>
      <c r="O1673" s="0"/>
      <c r="P1673" s="0"/>
      <c r="Q1673" s="0"/>
      <c r="R1673" s="0"/>
      <c r="S1673" s="0"/>
      <c r="T1673" s="0"/>
      <c r="U1673" s="0"/>
      <c r="V1673" s="0"/>
      <c r="W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2.75" hidden="false" customHeight="false" outlineLevel="0" collapsed="false">
      <c r="A1674" s="0"/>
      <c r="B1674" s="0"/>
      <c r="C1674" s="0"/>
      <c r="D1674" s="0"/>
      <c r="E1674" s="0"/>
      <c r="F1674" s="0"/>
      <c r="G1674" s="0"/>
      <c r="H1674" s="0"/>
      <c r="I1674" s="0"/>
      <c r="J1674" s="0"/>
      <c r="K1674" s="0"/>
      <c r="L1674" s="0"/>
      <c r="M1674" s="0"/>
      <c r="N1674" s="0"/>
      <c r="O1674" s="0"/>
      <c r="P1674" s="0"/>
      <c r="Q1674" s="0"/>
      <c r="R1674" s="0"/>
      <c r="S1674" s="0"/>
      <c r="T1674" s="0"/>
      <c r="U1674" s="0"/>
      <c r="V1674" s="0"/>
      <c r="W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12.75" hidden="false" customHeight="false" outlineLevel="0" collapsed="false">
      <c r="A1675" s="0"/>
      <c r="B1675" s="0"/>
      <c r="C1675" s="0"/>
      <c r="D1675" s="0"/>
      <c r="E1675" s="0"/>
      <c r="F1675" s="0"/>
      <c r="G1675" s="0"/>
      <c r="H1675" s="0"/>
      <c r="I1675" s="0"/>
      <c r="J1675" s="0"/>
      <c r="K1675" s="0"/>
      <c r="L1675" s="0"/>
      <c r="M1675" s="0"/>
      <c r="N1675" s="0"/>
      <c r="O1675" s="0"/>
      <c r="P1675" s="0"/>
      <c r="Q1675" s="0"/>
      <c r="R1675" s="0"/>
      <c r="S1675" s="0"/>
      <c r="T1675" s="0"/>
      <c r="U1675" s="0"/>
      <c r="V1675" s="0"/>
      <c r="W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12.75" hidden="false" customHeight="false" outlineLevel="0" collapsed="false">
      <c r="A1676" s="0"/>
      <c r="B1676" s="0"/>
      <c r="C1676" s="0"/>
      <c r="D1676" s="0"/>
      <c r="E1676" s="0"/>
      <c r="F1676" s="0"/>
      <c r="G1676" s="0"/>
      <c r="H1676" s="0"/>
      <c r="I1676" s="0"/>
      <c r="J1676" s="0"/>
      <c r="K1676" s="0"/>
      <c r="L1676" s="0"/>
      <c r="M1676" s="0"/>
      <c r="N1676" s="0"/>
      <c r="O1676" s="0"/>
      <c r="P1676" s="0"/>
      <c r="Q1676" s="0"/>
      <c r="R1676" s="0"/>
      <c r="S1676" s="0"/>
      <c r="T1676" s="0"/>
      <c r="U1676" s="0"/>
      <c r="V1676" s="0"/>
      <c r="W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12.75" hidden="false" customHeight="false" outlineLevel="0" collapsed="false">
      <c r="A1677" s="0"/>
      <c r="B1677" s="0"/>
      <c r="C1677" s="0"/>
      <c r="D1677" s="0"/>
      <c r="E1677" s="0"/>
      <c r="F1677" s="0"/>
      <c r="G1677" s="0"/>
      <c r="H1677" s="0"/>
      <c r="I1677" s="0"/>
      <c r="J1677" s="0"/>
      <c r="K1677" s="0"/>
      <c r="L1677" s="0"/>
      <c r="M1677" s="0"/>
      <c r="N1677" s="0"/>
      <c r="O1677" s="0"/>
      <c r="P1677" s="0"/>
      <c r="Q1677" s="0"/>
      <c r="R1677" s="0"/>
      <c r="S1677" s="0"/>
      <c r="T1677" s="0"/>
      <c r="U1677" s="0"/>
      <c r="V1677" s="0"/>
      <c r="W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12.75" hidden="false" customHeight="false" outlineLevel="0" collapsed="false">
      <c r="A1678" s="0"/>
      <c r="B1678" s="0"/>
      <c r="C1678" s="0"/>
      <c r="D1678" s="0"/>
      <c r="E1678" s="0"/>
      <c r="F1678" s="0"/>
      <c r="G1678" s="0"/>
      <c r="H1678" s="0"/>
      <c r="I1678" s="0"/>
      <c r="J1678" s="0"/>
      <c r="K1678" s="0"/>
      <c r="L1678" s="0"/>
      <c r="M1678" s="0"/>
      <c r="N1678" s="0"/>
      <c r="O1678" s="0"/>
      <c r="P1678" s="0"/>
      <c r="Q1678" s="0"/>
      <c r="R1678" s="0"/>
      <c r="S1678" s="0"/>
      <c r="T1678" s="0"/>
      <c r="U1678" s="0"/>
      <c r="V1678" s="0"/>
      <c r="W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2.75" hidden="false" customHeight="false" outlineLevel="0" collapsed="false">
      <c r="A1679" s="0"/>
      <c r="B1679" s="0"/>
      <c r="C1679" s="0"/>
      <c r="D1679" s="0"/>
      <c r="E1679" s="0"/>
      <c r="F1679" s="0"/>
      <c r="G1679" s="0"/>
      <c r="H1679" s="0"/>
      <c r="I1679" s="0"/>
      <c r="J1679" s="0"/>
      <c r="K1679" s="0"/>
      <c r="L1679" s="0"/>
      <c r="M1679" s="0"/>
      <c r="N1679" s="0"/>
      <c r="O1679" s="0"/>
      <c r="P1679" s="0"/>
      <c r="Q1679" s="0"/>
      <c r="R1679" s="0"/>
      <c r="S1679" s="0"/>
      <c r="T1679" s="0"/>
      <c r="U1679" s="0"/>
      <c r="V1679" s="0"/>
      <c r="W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2.75" hidden="false" customHeight="false" outlineLevel="0" collapsed="false">
      <c r="A1680" s="0"/>
      <c r="B1680" s="0"/>
      <c r="C1680" s="0"/>
      <c r="D1680" s="0"/>
      <c r="E1680" s="0"/>
      <c r="F1680" s="0"/>
      <c r="G1680" s="0"/>
      <c r="H1680" s="0"/>
      <c r="I1680" s="0"/>
      <c r="J1680" s="0"/>
      <c r="K1680" s="0"/>
      <c r="L1680" s="0"/>
      <c r="M1680" s="0"/>
      <c r="N1680" s="0"/>
      <c r="O1680" s="0"/>
      <c r="P1680" s="0"/>
      <c r="Q1680" s="0"/>
      <c r="R1680" s="0"/>
      <c r="S1680" s="0"/>
      <c r="T1680" s="0"/>
      <c r="U1680" s="0"/>
      <c r="V1680" s="0"/>
      <c r="W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2.75" hidden="false" customHeight="false" outlineLevel="0" collapsed="false">
      <c r="A1681" s="0"/>
      <c r="B1681" s="0"/>
      <c r="C1681" s="0"/>
      <c r="D1681" s="0"/>
      <c r="E1681" s="0"/>
      <c r="F1681" s="0"/>
      <c r="G1681" s="0"/>
      <c r="H1681" s="0"/>
      <c r="I1681" s="0"/>
      <c r="J1681" s="0"/>
      <c r="K1681" s="0"/>
      <c r="L1681" s="0"/>
      <c r="M1681" s="0"/>
      <c r="N1681" s="0"/>
      <c r="O1681" s="0"/>
      <c r="P1681" s="0"/>
      <c r="Q1681" s="0"/>
      <c r="R1681" s="0"/>
      <c r="S1681" s="0"/>
      <c r="T1681" s="0"/>
      <c r="U1681" s="0"/>
      <c r="V1681" s="0"/>
      <c r="W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2.75" hidden="false" customHeight="false" outlineLevel="0" collapsed="false">
      <c r="A1682" s="0"/>
      <c r="B1682" s="0"/>
      <c r="C1682" s="0"/>
      <c r="D1682" s="0"/>
      <c r="E1682" s="0"/>
      <c r="F1682" s="0"/>
      <c r="G1682" s="0"/>
      <c r="H1682" s="0"/>
      <c r="I1682" s="0"/>
      <c r="J1682" s="0"/>
      <c r="K1682" s="0"/>
      <c r="L1682" s="0"/>
      <c r="M1682" s="0"/>
      <c r="N1682" s="0"/>
      <c r="O1682" s="0"/>
      <c r="P1682" s="0"/>
      <c r="Q1682" s="0"/>
      <c r="R1682" s="0"/>
      <c r="S1682" s="0"/>
      <c r="T1682" s="0"/>
      <c r="U1682" s="0"/>
      <c r="V1682" s="0"/>
      <c r="W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2.75" hidden="false" customHeight="false" outlineLevel="0" collapsed="false">
      <c r="A1683" s="0"/>
      <c r="B1683" s="0"/>
      <c r="C1683" s="0"/>
      <c r="D1683" s="0"/>
      <c r="E1683" s="0"/>
      <c r="F1683" s="0"/>
      <c r="G1683" s="0"/>
      <c r="H1683" s="0"/>
      <c r="I1683" s="0"/>
      <c r="J1683" s="0"/>
      <c r="K1683" s="0"/>
      <c r="L1683" s="0"/>
      <c r="M1683" s="0"/>
      <c r="N1683" s="0"/>
      <c r="O1683" s="0"/>
      <c r="P1683" s="0"/>
      <c r="Q1683" s="0"/>
      <c r="R1683" s="0"/>
      <c r="S1683" s="0"/>
      <c r="T1683" s="0"/>
      <c r="U1683" s="0"/>
      <c r="V1683" s="0"/>
      <c r="W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2.75" hidden="false" customHeight="false" outlineLevel="0" collapsed="false">
      <c r="A1684" s="0"/>
      <c r="B1684" s="0"/>
      <c r="C1684" s="0"/>
      <c r="D1684" s="0"/>
      <c r="E1684" s="0"/>
      <c r="F1684" s="0"/>
      <c r="G1684" s="0"/>
      <c r="H1684" s="0"/>
      <c r="I1684" s="0"/>
      <c r="J1684" s="0"/>
      <c r="K1684" s="0"/>
      <c r="L1684" s="0"/>
      <c r="M1684" s="0"/>
      <c r="N1684" s="0"/>
      <c r="O1684" s="0"/>
      <c r="P1684" s="0"/>
      <c r="Q1684" s="0"/>
      <c r="R1684" s="0"/>
      <c r="S1684" s="0"/>
      <c r="T1684" s="0"/>
      <c r="U1684" s="0"/>
      <c r="V1684" s="0"/>
      <c r="W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2.75" hidden="false" customHeight="false" outlineLevel="0" collapsed="false">
      <c r="A1685" s="0"/>
      <c r="B1685" s="0"/>
      <c r="C1685" s="0"/>
      <c r="D1685" s="0"/>
      <c r="E1685" s="0"/>
      <c r="F1685" s="0"/>
      <c r="G1685" s="0"/>
      <c r="H1685" s="0"/>
      <c r="I1685" s="0"/>
      <c r="J1685" s="0"/>
      <c r="K1685" s="0"/>
      <c r="L1685" s="0"/>
      <c r="M1685" s="0"/>
      <c r="N1685" s="0"/>
      <c r="O1685" s="0"/>
      <c r="P1685" s="0"/>
      <c r="Q1685" s="0"/>
      <c r="R1685" s="0"/>
      <c r="S1685" s="0"/>
      <c r="T1685" s="0"/>
      <c r="U1685" s="0"/>
      <c r="V1685" s="0"/>
      <c r="W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2.75" hidden="false" customHeight="false" outlineLevel="0" collapsed="false">
      <c r="A1686" s="0"/>
      <c r="B1686" s="0"/>
      <c r="C1686" s="0"/>
      <c r="D1686" s="0"/>
      <c r="E1686" s="0"/>
      <c r="F1686" s="0"/>
      <c r="G1686" s="0"/>
      <c r="H1686" s="0"/>
      <c r="I1686" s="0"/>
      <c r="J1686" s="0"/>
      <c r="K1686" s="0"/>
      <c r="L1686" s="0"/>
      <c r="M1686" s="0"/>
      <c r="N1686" s="0"/>
      <c r="O1686" s="0"/>
      <c r="P1686" s="0"/>
      <c r="Q1686" s="0"/>
      <c r="R1686" s="0"/>
      <c r="S1686" s="0"/>
      <c r="T1686" s="0"/>
      <c r="U1686" s="0"/>
      <c r="V1686" s="0"/>
      <c r="W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2.75" hidden="false" customHeight="false" outlineLevel="0" collapsed="false">
      <c r="A1687" s="0"/>
      <c r="B1687" s="0"/>
      <c r="C1687" s="0"/>
      <c r="D1687" s="0"/>
      <c r="E1687" s="0"/>
      <c r="F1687" s="0"/>
      <c r="G1687" s="0"/>
      <c r="H1687" s="0"/>
      <c r="I1687" s="0"/>
      <c r="J1687" s="0"/>
      <c r="K1687" s="0"/>
      <c r="L1687" s="0"/>
      <c r="M1687" s="0"/>
      <c r="N1687" s="0"/>
      <c r="O1687" s="0"/>
      <c r="P1687" s="0"/>
      <c r="Q1687" s="0"/>
      <c r="R1687" s="0"/>
      <c r="S1687" s="0"/>
      <c r="T1687" s="0"/>
      <c r="U1687" s="0"/>
      <c r="V1687" s="0"/>
      <c r="W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2.75" hidden="false" customHeight="false" outlineLevel="0" collapsed="false">
      <c r="A1688" s="0"/>
      <c r="B1688" s="0"/>
      <c r="C1688" s="0"/>
      <c r="D1688" s="0"/>
      <c r="E1688" s="0"/>
      <c r="F1688" s="0"/>
      <c r="G1688" s="0"/>
      <c r="H1688" s="0"/>
      <c r="I1688" s="0"/>
      <c r="J1688" s="0"/>
      <c r="K1688" s="0"/>
      <c r="L1688" s="0"/>
      <c r="M1688" s="0"/>
      <c r="N1688" s="0"/>
      <c r="O1688" s="0"/>
      <c r="P1688" s="0"/>
      <c r="Q1688" s="0"/>
      <c r="R1688" s="0"/>
      <c r="S1688" s="0"/>
      <c r="T1688" s="0"/>
      <c r="U1688" s="0"/>
      <c r="V1688" s="0"/>
      <c r="W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2.75" hidden="false" customHeight="false" outlineLevel="0" collapsed="false">
      <c r="A1689" s="0"/>
      <c r="B1689" s="0"/>
      <c r="C1689" s="0"/>
      <c r="D1689" s="0"/>
      <c r="E1689" s="0"/>
      <c r="F1689" s="0"/>
      <c r="G1689" s="0"/>
      <c r="H1689" s="0"/>
      <c r="I1689" s="0"/>
      <c r="J1689" s="0"/>
      <c r="K1689" s="0"/>
      <c r="L1689" s="0"/>
      <c r="M1689" s="0"/>
      <c r="N1689" s="0"/>
      <c r="O1689" s="0"/>
      <c r="P1689" s="0"/>
      <c r="Q1689" s="0"/>
      <c r="R1689" s="0"/>
      <c r="S1689" s="0"/>
      <c r="T1689" s="0"/>
      <c r="U1689" s="0"/>
      <c r="V1689" s="0"/>
      <c r="W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2.75" hidden="false" customHeight="false" outlineLevel="0" collapsed="false">
      <c r="A1690" s="0"/>
      <c r="B1690" s="0"/>
      <c r="C1690" s="0"/>
      <c r="D1690" s="0"/>
      <c r="E1690" s="0"/>
      <c r="F1690" s="0"/>
      <c r="G1690" s="0"/>
      <c r="H1690" s="0"/>
      <c r="I1690" s="0"/>
      <c r="J1690" s="0"/>
      <c r="K1690" s="0"/>
      <c r="L1690" s="0"/>
      <c r="M1690" s="0"/>
      <c r="N1690" s="0"/>
      <c r="O1690" s="0"/>
      <c r="P1690" s="0"/>
      <c r="Q1690" s="0"/>
      <c r="R1690" s="0"/>
      <c r="S1690" s="0"/>
      <c r="T1690" s="0"/>
      <c r="U1690" s="0"/>
      <c r="V1690" s="0"/>
      <c r="W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2.75" hidden="false" customHeight="false" outlineLevel="0" collapsed="false">
      <c r="A1691" s="0"/>
      <c r="B1691" s="0"/>
      <c r="C1691" s="0"/>
      <c r="D1691" s="0"/>
      <c r="E1691" s="0"/>
      <c r="F1691" s="0"/>
      <c r="G1691" s="0"/>
      <c r="H1691" s="0"/>
      <c r="I1691" s="0"/>
      <c r="J1691" s="0"/>
      <c r="K1691" s="0"/>
      <c r="L1691" s="0"/>
      <c r="M1691" s="0"/>
      <c r="N1691" s="0"/>
      <c r="O1691" s="0"/>
      <c r="P1691" s="0"/>
      <c r="Q1691" s="0"/>
      <c r="R1691" s="0"/>
      <c r="S1691" s="0"/>
      <c r="T1691" s="0"/>
      <c r="U1691" s="0"/>
      <c r="V1691" s="0"/>
      <c r="W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2.75" hidden="false" customHeight="false" outlineLevel="0" collapsed="false">
      <c r="A1692" s="0"/>
      <c r="B1692" s="0"/>
      <c r="C1692" s="0"/>
      <c r="D1692" s="0"/>
      <c r="E1692" s="0"/>
      <c r="F1692" s="0"/>
      <c r="G1692" s="0"/>
      <c r="H1692" s="0"/>
      <c r="I1692" s="0"/>
      <c r="J1692" s="0"/>
      <c r="K1692" s="0"/>
      <c r="L1692" s="0"/>
      <c r="M1692" s="0"/>
      <c r="N1692" s="0"/>
      <c r="O1692" s="0"/>
      <c r="P1692" s="0"/>
      <c r="Q1692" s="0"/>
      <c r="R1692" s="0"/>
      <c r="S1692" s="0"/>
      <c r="T1692" s="0"/>
      <c r="U1692" s="0"/>
      <c r="V1692" s="0"/>
      <c r="W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2.75" hidden="false" customHeight="false" outlineLevel="0" collapsed="false">
      <c r="A1693" s="0"/>
      <c r="B1693" s="0"/>
      <c r="C1693" s="0"/>
      <c r="D1693" s="0"/>
      <c r="E1693" s="0"/>
      <c r="F1693" s="0"/>
      <c r="G1693" s="0"/>
      <c r="H1693" s="0"/>
      <c r="I1693" s="0"/>
      <c r="J1693" s="0"/>
      <c r="K1693" s="0"/>
      <c r="L1693" s="0"/>
      <c r="M1693" s="0"/>
      <c r="N1693" s="0"/>
      <c r="O1693" s="0"/>
      <c r="P1693" s="0"/>
      <c r="Q1693" s="0"/>
      <c r="R1693" s="0"/>
      <c r="S1693" s="0"/>
      <c r="T1693" s="0"/>
      <c r="U1693" s="0"/>
      <c r="V1693" s="0"/>
      <c r="W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2.75" hidden="false" customHeight="false" outlineLevel="0" collapsed="false">
      <c r="A1694" s="0"/>
      <c r="B1694" s="0"/>
      <c r="C1694" s="0"/>
      <c r="D1694" s="0"/>
      <c r="E1694" s="0"/>
      <c r="F1694" s="0"/>
      <c r="G1694" s="0"/>
      <c r="H1694" s="0"/>
      <c r="I1694" s="0"/>
      <c r="J1694" s="0"/>
      <c r="K1694" s="0"/>
      <c r="L1694" s="0"/>
      <c r="M1694" s="0"/>
      <c r="N1694" s="0"/>
      <c r="O1694" s="0"/>
      <c r="P1694" s="0"/>
      <c r="Q1694" s="0"/>
      <c r="R1694" s="0"/>
      <c r="S1694" s="0"/>
      <c r="T1694" s="0"/>
      <c r="U1694" s="0"/>
      <c r="V1694" s="0"/>
      <c r="W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2.75" hidden="false" customHeight="false" outlineLevel="0" collapsed="false">
      <c r="A1695" s="0"/>
      <c r="B1695" s="0"/>
      <c r="C1695" s="0"/>
      <c r="D1695" s="0"/>
      <c r="E1695" s="0"/>
      <c r="F1695" s="0"/>
      <c r="G1695" s="0"/>
      <c r="H1695" s="0"/>
      <c r="I1695" s="0"/>
      <c r="J1695" s="0"/>
      <c r="K1695" s="0"/>
      <c r="L1695" s="0"/>
      <c r="M1695" s="0"/>
      <c r="N1695" s="0"/>
      <c r="O1695" s="0"/>
      <c r="P1695" s="0"/>
      <c r="Q1695" s="0"/>
      <c r="R1695" s="0"/>
      <c r="S1695" s="0"/>
      <c r="T1695" s="0"/>
      <c r="U1695" s="0"/>
      <c r="V1695" s="0"/>
      <c r="W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2.75" hidden="false" customHeight="false" outlineLevel="0" collapsed="false">
      <c r="A1696" s="0"/>
      <c r="B1696" s="0"/>
      <c r="C1696" s="0"/>
      <c r="D1696" s="0"/>
      <c r="E1696" s="0"/>
      <c r="F1696" s="0"/>
      <c r="G1696" s="0"/>
      <c r="H1696" s="0"/>
      <c r="I1696" s="0"/>
      <c r="J1696" s="0"/>
      <c r="K1696" s="0"/>
      <c r="L1696" s="0"/>
      <c r="M1696" s="0"/>
      <c r="N1696" s="0"/>
      <c r="O1696" s="0"/>
      <c r="P1696" s="0"/>
      <c r="Q1696" s="0"/>
      <c r="R1696" s="0"/>
      <c r="S1696" s="0"/>
      <c r="T1696" s="0"/>
      <c r="U1696" s="0"/>
      <c r="V1696" s="0"/>
      <c r="W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2.75" hidden="false" customHeight="false" outlineLevel="0" collapsed="false">
      <c r="A1697" s="0"/>
      <c r="B1697" s="0"/>
      <c r="C1697" s="0"/>
      <c r="D1697" s="0"/>
      <c r="E1697" s="0"/>
      <c r="F1697" s="0"/>
      <c r="G1697" s="0"/>
      <c r="H1697" s="0"/>
      <c r="I1697" s="0"/>
      <c r="J1697" s="0"/>
      <c r="K1697" s="0"/>
      <c r="L1697" s="0"/>
      <c r="M1697" s="0"/>
      <c r="N1697" s="0"/>
      <c r="O1697" s="0"/>
      <c r="P1697" s="0"/>
      <c r="Q1697" s="0"/>
      <c r="R1697" s="0"/>
      <c r="S1697" s="0"/>
      <c r="T1697" s="0"/>
      <c r="U1697" s="0"/>
      <c r="V1697" s="0"/>
      <c r="W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2.75" hidden="false" customHeight="false" outlineLevel="0" collapsed="false">
      <c r="A1698" s="0"/>
      <c r="B1698" s="0"/>
      <c r="C1698" s="0"/>
      <c r="D1698" s="0"/>
      <c r="E1698" s="0"/>
      <c r="F1698" s="0"/>
      <c r="G1698" s="0"/>
      <c r="H1698" s="0"/>
      <c r="I1698" s="0"/>
      <c r="J1698" s="0"/>
      <c r="K1698" s="0"/>
      <c r="L1698" s="0"/>
      <c r="M1698" s="0"/>
      <c r="N1698" s="0"/>
      <c r="O1698" s="0"/>
      <c r="P1698" s="0"/>
      <c r="Q1698" s="0"/>
      <c r="R1698" s="0"/>
      <c r="S1698" s="0"/>
      <c r="T1698" s="0"/>
      <c r="U1698" s="0"/>
      <c r="V1698" s="0"/>
      <c r="W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2.75" hidden="false" customHeight="false" outlineLevel="0" collapsed="false">
      <c r="A1699" s="0"/>
      <c r="B1699" s="0"/>
      <c r="C1699" s="0"/>
      <c r="D1699" s="0"/>
      <c r="E1699" s="0"/>
      <c r="F1699" s="0"/>
      <c r="G1699" s="0"/>
      <c r="H1699" s="0"/>
      <c r="I1699" s="0"/>
      <c r="J1699" s="0"/>
      <c r="K1699" s="0"/>
      <c r="L1699" s="0"/>
      <c r="M1699" s="0"/>
      <c r="N1699" s="0"/>
      <c r="O1699" s="0"/>
      <c r="P1699" s="0"/>
      <c r="Q1699" s="0"/>
      <c r="R1699" s="0"/>
      <c r="S1699" s="0"/>
      <c r="T1699" s="0"/>
      <c r="U1699" s="0"/>
      <c r="V1699" s="0"/>
      <c r="W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2.75" hidden="false" customHeight="false" outlineLevel="0" collapsed="false">
      <c r="A1700" s="0"/>
      <c r="B1700" s="0"/>
      <c r="C1700" s="0"/>
      <c r="D1700" s="0"/>
      <c r="E1700" s="0"/>
      <c r="F1700" s="0"/>
      <c r="G1700" s="0"/>
      <c r="H1700" s="0"/>
      <c r="I1700" s="0"/>
      <c r="J1700" s="0"/>
      <c r="K1700" s="0"/>
      <c r="L1700" s="0"/>
      <c r="M1700" s="0"/>
      <c r="N1700" s="0"/>
      <c r="O1700" s="0"/>
      <c r="P1700" s="0"/>
      <c r="Q1700" s="0"/>
      <c r="R1700" s="0"/>
      <c r="S1700" s="0"/>
      <c r="T1700" s="0"/>
      <c r="U1700" s="0"/>
      <c r="V1700" s="0"/>
      <c r="W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2.75" hidden="false" customHeight="false" outlineLevel="0" collapsed="false">
      <c r="A1701" s="0"/>
      <c r="B1701" s="0"/>
      <c r="C1701" s="0"/>
      <c r="D1701" s="0"/>
      <c r="E1701" s="0"/>
      <c r="F1701" s="0"/>
      <c r="G1701" s="0"/>
      <c r="H1701" s="0"/>
      <c r="I1701" s="0"/>
      <c r="J1701" s="0"/>
      <c r="K1701" s="0"/>
      <c r="L1701" s="0"/>
      <c r="M1701" s="0"/>
      <c r="N1701" s="0"/>
      <c r="O1701" s="0"/>
      <c r="P1701" s="0"/>
      <c r="Q1701" s="0"/>
      <c r="R1701" s="0"/>
      <c r="S1701" s="0"/>
      <c r="T1701" s="0"/>
      <c r="U1701" s="0"/>
      <c r="V1701" s="0"/>
      <c r="W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2.75" hidden="false" customHeight="false" outlineLevel="0" collapsed="false">
      <c r="A1702" s="0"/>
      <c r="B1702" s="0"/>
      <c r="C1702" s="0"/>
      <c r="D1702" s="0"/>
      <c r="E1702" s="0"/>
      <c r="F1702" s="0"/>
      <c r="G1702" s="0"/>
      <c r="H1702" s="0"/>
      <c r="I1702" s="0"/>
      <c r="J1702" s="0"/>
      <c r="K1702" s="0"/>
      <c r="L1702" s="0"/>
      <c r="M1702" s="0"/>
      <c r="N1702" s="0"/>
      <c r="O1702" s="0"/>
      <c r="P1702" s="0"/>
      <c r="Q1702" s="0"/>
      <c r="R1702" s="0"/>
      <c r="S1702" s="0"/>
      <c r="T1702" s="0"/>
      <c r="U1702" s="0"/>
      <c r="V1702" s="0"/>
      <c r="W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2.75" hidden="false" customHeight="false" outlineLevel="0" collapsed="false">
      <c r="A1703" s="0"/>
      <c r="B1703" s="0"/>
      <c r="C1703" s="0"/>
      <c r="D1703" s="0"/>
      <c r="E1703" s="0"/>
      <c r="F1703" s="0"/>
      <c r="G1703" s="0"/>
      <c r="H1703" s="0"/>
      <c r="I1703" s="0"/>
      <c r="J1703" s="0"/>
      <c r="K1703" s="0"/>
      <c r="L1703" s="0"/>
      <c r="M1703" s="0"/>
      <c r="N1703" s="0"/>
      <c r="O1703" s="0"/>
      <c r="P1703" s="0"/>
      <c r="Q1703" s="0"/>
      <c r="R1703" s="0"/>
      <c r="S1703" s="0"/>
      <c r="T1703" s="0"/>
      <c r="U1703" s="0"/>
      <c r="V1703" s="0"/>
      <c r="W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2.75" hidden="false" customHeight="false" outlineLevel="0" collapsed="false">
      <c r="A1704" s="0"/>
      <c r="B1704" s="0"/>
      <c r="C1704" s="0"/>
      <c r="D1704" s="0"/>
      <c r="E1704" s="0"/>
      <c r="F1704" s="0"/>
      <c r="G1704" s="0"/>
      <c r="H1704" s="0"/>
      <c r="I1704" s="0"/>
      <c r="J1704" s="0"/>
      <c r="K1704" s="0"/>
      <c r="L1704" s="0"/>
      <c r="M1704" s="0"/>
      <c r="N1704" s="0"/>
      <c r="O1704" s="0"/>
      <c r="P1704" s="0"/>
      <c r="Q1704" s="0"/>
      <c r="R1704" s="0"/>
      <c r="S1704" s="0"/>
      <c r="T1704" s="0"/>
      <c r="U1704" s="0"/>
      <c r="V1704" s="0"/>
      <c r="W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2.75" hidden="false" customHeight="false" outlineLevel="0" collapsed="false">
      <c r="A1705" s="0"/>
      <c r="B1705" s="0"/>
      <c r="C1705" s="0"/>
      <c r="D1705" s="0"/>
      <c r="E1705" s="0"/>
      <c r="F1705" s="0"/>
      <c r="G1705" s="0"/>
      <c r="H1705" s="0"/>
      <c r="I1705" s="0"/>
      <c r="J1705" s="0"/>
      <c r="K1705" s="0"/>
      <c r="L1705" s="0"/>
      <c r="M1705" s="0"/>
      <c r="N1705" s="0"/>
      <c r="O1705" s="0"/>
      <c r="P1705" s="0"/>
      <c r="Q1705" s="0"/>
      <c r="R1705" s="0"/>
      <c r="S1705" s="0"/>
      <c r="T1705" s="0"/>
      <c r="U1705" s="0"/>
      <c r="V1705" s="0"/>
      <c r="W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2.75" hidden="false" customHeight="false" outlineLevel="0" collapsed="false">
      <c r="A1706" s="0"/>
      <c r="B1706" s="0"/>
      <c r="C1706" s="0"/>
      <c r="D1706" s="0"/>
      <c r="E1706" s="0"/>
      <c r="F1706" s="0"/>
      <c r="G1706" s="0"/>
      <c r="H1706" s="0"/>
      <c r="I1706" s="0"/>
      <c r="J1706" s="0"/>
      <c r="K1706" s="0"/>
      <c r="L1706" s="0"/>
      <c r="M1706" s="0"/>
      <c r="N1706" s="0"/>
      <c r="O1706" s="0"/>
      <c r="P1706" s="0"/>
      <c r="Q1706" s="0"/>
      <c r="R1706" s="0"/>
      <c r="S1706" s="0"/>
      <c r="T1706" s="0"/>
      <c r="U1706" s="0"/>
      <c r="V1706" s="0"/>
      <c r="W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12.75" hidden="false" customHeight="false" outlineLevel="0" collapsed="false">
      <c r="A1707" s="0"/>
      <c r="B1707" s="0"/>
      <c r="C1707" s="0"/>
      <c r="D1707" s="0"/>
      <c r="E1707" s="0"/>
      <c r="F1707" s="0"/>
      <c r="G1707" s="0"/>
      <c r="H1707" s="0"/>
      <c r="I1707" s="0"/>
      <c r="J1707" s="0"/>
      <c r="K1707" s="0"/>
      <c r="L1707" s="0"/>
      <c r="M1707" s="0"/>
      <c r="N1707" s="0"/>
      <c r="O1707" s="0"/>
      <c r="P1707" s="0"/>
      <c r="Q1707" s="0"/>
      <c r="R1707" s="0"/>
      <c r="S1707" s="0"/>
      <c r="T1707" s="0"/>
      <c r="U1707" s="0"/>
      <c r="V1707" s="0"/>
      <c r="W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2.75" hidden="false" customHeight="false" outlineLevel="0" collapsed="false">
      <c r="A1708" s="0"/>
      <c r="B1708" s="0"/>
      <c r="C1708" s="0"/>
      <c r="D1708" s="0"/>
      <c r="E1708" s="0"/>
      <c r="F1708" s="0"/>
      <c r="G1708" s="0"/>
      <c r="H1708" s="0"/>
      <c r="I1708" s="0"/>
      <c r="J1708" s="0"/>
      <c r="K1708" s="0"/>
      <c r="L1708" s="0"/>
      <c r="M1708" s="0"/>
      <c r="N1708" s="0"/>
      <c r="O1708" s="0"/>
      <c r="P1708" s="0"/>
      <c r="Q1708" s="0"/>
      <c r="R1708" s="0"/>
      <c r="S1708" s="0"/>
      <c r="T1708" s="0"/>
      <c r="U1708" s="0"/>
      <c r="V1708" s="0"/>
      <c r="W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2.75" hidden="false" customHeight="false" outlineLevel="0" collapsed="false">
      <c r="A1709" s="0"/>
      <c r="B1709" s="0"/>
      <c r="C1709" s="0"/>
      <c r="D1709" s="0"/>
      <c r="E1709" s="0"/>
      <c r="F1709" s="0"/>
      <c r="G1709" s="0"/>
      <c r="H1709" s="0"/>
      <c r="I1709" s="0"/>
      <c r="J1709" s="0"/>
      <c r="K1709" s="0"/>
      <c r="L1709" s="0"/>
      <c r="M1709" s="0"/>
      <c r="N1709" s="0"/>
      <c r="O1709" s="0"/>
      <c r="P1709" s="0"/>
      <c r="Q1709" s="0"/>
      <c r="R1709" s="0"/>
      <c r="S1709" s="0"/>
      <c r="T1709" s="0"/>
      <c r="U1709" s="0"/>
      <c r="V1709" s="0"/>
      <c r="W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2.75" hidden="false" customHeight="false" outlineLevel="0" collapsed="false">
      <c r="A1710" s="0"/>
      <c r="B1710" s="0"/>
      <c r="C1710" s="0"/>
      <c r="D1710" s="0"/>
      <c r="E1710" s="0"/>
      <c r="F1710" s="0"/>
      <c r="G1710" s="0"/>
      <c r="H1710" s="0"/>
      <c r="I1710" s="0"/>
      <c r="J1710" s="0"/>
      <c r="K1710" s="0"/>
      <c r="L1710" s="0"/>
      <c r="M1710" s="0"/>
      <c r="N1710" s="0"/>
      <c r="O1710" s="0"/>
      <c r="P1710" s="0"/>
      <c r="Q1710" s="0"/>
      <c r="R1710" s="0"/>
      <c r="S1710" s="0"/>
      <c r="T1710" s="0"/>
      <c r="U1710" s="0"/>
      <c r="V1710" s="0"/>
      <c r="W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2.75" hidden="false" customHeight="false" outlineLevel="0" collapsed="false">
      <c r="A1711" s="0"/>
      <c r="B1711" s="0"/>
      <c r="C1711" s="0"/>
      <c r="D1711" s="0"/>
      <c r="E1711" s="0"/>
      <c r="F1711" s="0"/>
      <c r="G1711" s="0"/>
      <c r="H1711" s="0"/>
      <c r="I1711" s="0"/>
      <c r="J1711" s="0"/>
      <c r="K1711" s="0"/>
      <c r="L1711" s="0"/>
      <c r="M1711" s="0"/>
      <c r="N1711" s="0"/>
      <c r="O1711" s="0"/>
      <c r="P1711" s="0"/>
      <c r="Q1711" s="0"/>
      <c r="R1711" s="0"/>
      <c r="S1711" s="0"/>
      <c r="T1711" s="0"/>
      <c r="U1711" s="0"/>
      <c r="V1711" s="0"/>
      <c r="W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2.75" hidden="false" customHeight="false" outlineLevel="0" collapsed="false">
      <c r="A1712" s="0"/>
      <c r="B1712" s="0"/>
      <c r="C1712" s="0"/>
      <c r="D1712" s="0"/>
      <c r="E1712" s="0"/>
      <c r="F1712" s="0"/>
      <c r="G1712" s="0"/>
      <c r="H1712" s="0"/>
      <c r="I1712" s="0"/>
      <c r="J1712" s="0"/>
      <c r="K1712" s="0"/>
      <c r="L1712" s="0"/>
      <c r="M1712" s="0"/>
      <c r="N1712" s="0"/>
      <c r="O1712" s="0"/>
      <c r="P1712" s="0"/>
      <c r="Q1712" s="0"/>
      <c r="R1712" s="0"/>
      <c r="S1712" s="0"/>
      <c r="T1712" s="0"/>
      <c r="U1712" s="0"/>
      <c r="V1712" s="0"/>
      <c r="W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2.75" hidden="false" customHeight="false" outlineLevel="0" collapsed="false">
      <c r="A1713" s="0"/>
      <c r="B1713" s="0"/>
      <c r="C1713" s="0"/>
      <c r="D1713" s="0"/>
      <c r="E1713" s="0"/>
      <c r="F1713" s="0"/>
      <c r="G1713" s="0"/>
      <c r="H1713" s="0"/>
      <c r="I1713" s="0"/>
      <c r="J1713" s="0"/>
      <c r="K1713" s="0"/>
      <c r="L1713" s="0"/>
      <c r="M1713" s="0"/>
      <c r="N1713" s="0"/>
      <c r="O1713" s="0"/>
      <c r="P1713" s="0"/>
      <c r="Q1713" s="0"/>
      <c r="R1713" s="0"/>
      <c r="S1713" s="0"/>
      <c r="T1713" s="0"/>
      <c r="U1713" s="0"/>
      <c r="V1713" s="0"/>
      <c r="W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2.75" hidden="false" customHeight="false" outlineLevel="0" collapsed="false">
      <c r="A1714" s="0"/>
      <c r="B1714" s="0"/>
      <c r="C1714" s="0"/>
      <c r="D1714" s="0"/>
      <c r="E1714" s="0"/>
      <c r="F1714" s="0"/>
      <c r="G1714" s="0"/>
      <c r="H1714" s="0"/>
      <c r="I1714" s="0"/>
      <c r="J1714" s="0"/>
      <c r="K1714" s="0"/>
      <c r="L1714" s="0"/>
      <c r="M1714" s="0"/>
      <c r="N1714" s="0"/>
      <c r="O1714" s="0"/>
      <c r="P1714" s="0"/>
      <c r="Q1714" s="0"/>
      <c r="R1714" s="0"/>
      <c r="S1714" s="0"/>
      <c r="T1714" s="0"/>
      <c r="U1714" s="0"/>
      <c r="V1714" s="0"/>
      <c r="W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2.75" hidden="false" customHeight="false" outlineLevel="0" collapsed="false">
      <c r="A1715" s="0"/>
      <c r="B1715" s="0"/>
      <c r="C1715" s="0"/>
      <c r="D1715" s="0"/>
      <c r="E1715" s="0"/>
      <c r="F1715" s="0"/>
      <c r="G1715" s="0"/>
      <c r="H1715" s="0"/>
      <c r="I1715" s="0"/>
      <c r="J1715" s="0"/>
      <c r="K1715" s="0"/>
      <c r="L1715" s="0"/>
      <c r="M1715" s="0"/>
      <c r="N1715" s="0"/>
      <c r="O1715" s="0"/>
      <c r="P1715" s="0"/>
      <c r="Q1715" s="0"/>
      <c r="R1715" s="0"/>
      <c r="S1715" s="0"/>
      <c r="T1715" s="0"/>
      <c r="U1715" s="0"/>
      <c r="V1715" s="0"/>
      <c r="W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2.75" hidden="false" customHeight="false" outlineLevel="0" collapsed="false">
      <c r="A1716" s="0"/>
      <c r="B1716" s="0"/>
      <c r="C1716" s="0"/>
      <c r="D1716" s="0"/>
      <c r="E1716" s="0"/>
      <c r="F1716" s="0"/>
      <c r="G1716" s="0"/>
      <c r="H1716" s="0"/>
      <c r="I1716" s="0"/>
      <c r="J1716" s="0"/>
      <c r="K1716" s="0"/>
      <c r="L1716" s="0"/>
      <c r="M1716" s="0"/>
      <c r="N1716" s="0"/>
      <c r="O1716" s="0"/>
      <c r="P1716" s="0"/>
      <c r="Q1716" s="0"/>
      <c r="R1716" s="0"/>
      <c r="S1716" s="0"/>
      <c r="T1716" s="0"/>
      <c r="U1716" s="0"/>
      <c r="V1716" s="0"/>
      <c r="W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2.75" hidden="false" customHeight="false" outlineLevel="0" collapsed="false">
      <c r="A1717" s="0"/>
      <c r="B1717" s="0"/>
      <c r="C1717" s="0"/>
      <c r="D1717" s="0"/>
      <c r="E1717" s="0"/>
      <c r="F1717" s="0"/>
      <c r="G1717" s="0"/>
      <c r="H1717" s="0"/>
      <c r="I1717" s="0"/>
      <c r="J1717" s="0"/>
      <c r="K1717" s="0"/>
      <c r="L1717" s="0"/>
      <c r="M1717" s="0"/>
      <c r="N1717" s="0"/>
      <c r="O1717" s="0"/>
      <c r="P1717" s="0"/>
      <c r="Q1717" s="0"/>
      <c r="R1717" s="0"/>
      <c r="S1717" s="0"/>
      <c r="T1717" s="0"/>
      <c r="U1717" s="0"/>
      <c r="V1717" s="0"/>
      <c r="W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2.75" hidden="false" customHeight="false" outlineLevel="0" collapsed="false">
      <c r="A1718" s="0"/>
      <c r="B1718" s="0"/>
      <c r="C1718" s="0"/>
      <c r="D1718" s="0"/>
      <c r="E1718" s="0"/>
      <c r="F1718" s="0"/>
      <c r="G1718" s="0"/>
      <c r="H1718" s="0"/>
      <c r="I1718" s="0"/>
      <c r="J1718" s="0"/>
      <c r="K1718" s="0"/>
      <c r="L1718" s="0"/>
      <c r="M1718" s="0"/>
      <c r="N1718" s="0"/>
      <c r="O1718" s="0"/>
      <c r="P1718" s="0"/>
      <c r="Q1718" s="0"/>
      <c r="R1718" s="0"/>
      <c r="S1718" s="0"/>
      <c r="T1718" s="0"/>
      <c r="U1718" s="0"/>
      <c r="V1718" s="0"/>
      <c r="W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2.75" hidden="false" customHeight="false" outlineLevel="0" collapsed="false">
      <c r="A1719" s="0"/>
      <c r="B1719" s="0"/>
      <c r="C1719" s="0"/>
      <c r="D1719" s="0"/>
      <c r="E1719" s="0"/>
      <c r="F1719" s="0"/>
      <c r="G1719" s="0"/>
      <c r="H1719" s="0"/>
      <c r="I1719" s="0"/>
      <c r="J1719" s="0"/>
      <c r="K1719" s="0"/>
      <c r="L1719" s="0"/>
      <c r="M1719" s="0"/>
      <c r="N1719" s="0"/>
      <c r="O1719" s="0"/>
      <c r="P1719" s="0"/>
      <c r="Q1719" s="0"/>
      <c r="R1719" s="0"/>
      <c r="S1719" s="0"/>
      <c r="T1719" s="0"/>
      <c r="U1719" s="0"/>
      <c r="V1719" s="0"/>
      <c r="W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2.75" hidden="false" customHeight="false" outlineLevel="0" collapsed="false">
      <c r="A1720" s="0"/>
      <c r="B1720" s="0"/>
      <c r="C1720" s="0"/>
      <c r="D1720" s="0"/>
      <c r="E1720" s="0"/>
      <c r="F1720" s="0"/>
      <c r="G1720" s="0"/>
      <c r="H1720" s="0"/>
      <c r="I1720" s="0"/>
      <c r="J1720" s="0"/>
      <c r="K1720" s="0"/>
      <c r="L1720" s="0"/>
      <c r="M1720" s="0"/>
      <c r="N1720" s="0"/>
      <c r="O1720" s="0"/>
      <c r="P1720" s="0"/>
      <c r="Q1720" s="0"/>
      <c r="R1720" s="0"/>
      <c r="S1720" s="0"/>
      <c r="T1720" s="0"/>
      <c r="U1720" s="0"/>
      <c r="V1720" s="0"/>
      <c r="W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2.75" hidden="false" customHeight="false" outlineLevel="0" collapsed="false">
      <c r="A1721" s="0"/>
      <c r="B1721" s="0"/>
      <c r="C1721" s="0"/>
      <c r="D1721" s="0"/>
      <c r="E1721" s="0"/>
      <c r="F1721" s="0"/>
      <c r="G1721" s="0"/>
      <c r="H1721" s="0"/>
      <c r="I1721" s="0"/>
      <c r="J1721" s="0"/>
      <c r="K1721" s="0"/>
      <c r="L1721" s="0"/>
      <c r="M1721" s="0"/>
      <c r="N1721" s="0"/>
      <c r="O1721" s="0"/>
      <c r="P1721" s="0"/>
      <c r="Q1721" s="0"/>
      <c r="R1721" s="0"/>
      <c r="S1721" s="0"/>
      <c r="T1721" s="0"/>
      <c r="U1721" s="0"/>
      <c r="V1721" s="0"/>
      <c r="W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2.75" hidden="false" customHeight="false" outlineLevel="0" collapsed="false">
      <c r="A1722" s="0"/>
      <c r="B1722" s="0"/>
      <c r="C1722" s="0"/>
      <c r="D1722" s="0"/>
      <c r="E1722" s="0"/>
      <c r="F1722" s="0"/>
      <c r="G1722" s="0"/>
      <c r="H1722" s="0"/>
      <c r="I1722" s="0"/>
      <c r="J1722" s="0"/>
      <c r="K1722" s="0"/>
      <c r="L1722" s="0"/>
      <c r="M1722" s="0"/>
      <c r="N1722" s="0"/>
      <c r="O1722" s="0"/>
      <c r="P1722" s="0"/>
      <c r="Q1722" s="0"/>
      <c r="R1722" s="0"/>
      <c r="S1722" s="0"/>
      <c r="T1722" s="0"/>
      <c r="U1722" s="0"/>
      <c r="V1722" s="0"/>
      <c r="W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2.75" hidden="false" customHeight="false" outlineLevel="0" collapsed="false">
      <c r="A1723" s="0"/>
      <c r="B1723" s="0"/>
      <c r="C1723" s="0"/>
      <c r="D1723" s="0"/>
      <c r="E1723" s="0"/>
      <c r="F1723" s="0"/>
      <c r="G1723" s="0"/>
      <c r="H1723" s="0"/>
      <c r="I1723" s="0"/>
      <c r="J1723" s="0"/>
      <c r="K1723" s="0"/>
      <c r="L1723" s="0"/>
      <c r="M1723" s="0"/>
      <c r="N1723" s="0"/>
      <c r="O1723" s="0"/>
      <c r="P1723" s="0"/>
      <c r="Q1723" s="0"/>
      <c r="R1723" s="0"/>
      <c r="S1723" s="0"/>
      <c r="T1723" s="0"/>
      <c r="U1723" s="0"/>
      <c r="V1723" s="0"/>
      <c r="W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12.75" hidden="false" customHeight="false" outlineLevel="0" collapsed="false">
      <c r="A1724" s="0"/>
      <c r="B1724" s="0"/>
      <c r="C1724" s="0"/>
      <c r="D1724" s="0"/>
      <c r="E1724" s="0"/>
      <c r="F1724" s="0"/>
      <c r="G1724" s="0"/>
      <c r="H1724" s="0"/>
      <c r="I1724" s="0"/>
      <c r="J1724" s="0"/>
      <c r="K1724" s="0"/>
      <c r="L1724" s="0"/>
      <c r="M1724" s="0"/>
      <c r="N1724" s="0"/>
      <c r="O1724" s="0"/>
      <c r="P1724" s="0"/>
      <c r="Q1724" s="0"/>
      <c r="R1724" s="0"/>
      <c r="S1724" s="0"/>
      <c r="T1724" s="0"/>
      <c r="U1724" s="0"/>
      <c r="V1724" s="0"/>
      <c r="W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2.75" hidden="false" customHeight="false" outlineLevel="0" collapsed="false">
      <c r="A1725" s="0"/>
      <c r="B1725" s="0"/>
      <c r="C1725" s="0"/>
      <c r="D1725" s="0"/>
      <c r="E1725" s="0"/>
      <c r="F1725" s="0"/>
      <c r="G1725" s="0"/>
      <c r="H1725" s="0"/>
      <c r="I1725" s="0"/>
      <c r="J1725" s="0"/>
      <c r="K1725" s="0"/>
      <c r="L1725" s="0"/>
      <c r="M1725" s="0"/>
      <c r="N1725" s="0"/>
      <c r="O1725" s="0"/>
      <c r="P1725" s="0"/>
      <c r="Q1725" s="0"/>
      <c r="R1725" s="0"/>
      <c r="S1725" s="0"/>
      <c r="T1725" s="0"/>
      <c r="U1725" s="0"/>
      <c r="V1725" s="0"/>
      <c r="W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2.75" hidden="false" customHeight="false" outlineLevel="0" collapsed="false">
      <c r="A1726" s="0"/>
      <c r="B1726" s="0"/>
      <c r="C1726" s="0"/>
      <c r="D1726" s="0"/>
      <c r="E1726" s="0"/>
      <c r="F1726" s="0"/>
      <c r="G1726" s="0"/>
      <c r="H1726" s="0"/>
      <c r="I1726" s="0"/>
      <c r="J1726" s="0"/>
      <c r="K1726" s="0"/>
      <c r="L1726" s="0"/>
      <c r="M1726" s="0"/>
      <c r="N1726" s="0"/>
      <c r="O1726" s="0"/>
      <c r="P1726" s="0"/>
      <c r="Q1726" s="0"/>
      <c r="R1726" s="0"/>
      <c r="S1726" s="0"/>
      <c r="T1726" s="0"/>
      <c r="U1726" s="0"/>
      <c r="V1726" s="0"/>
      <c r="W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12.75" hidden="false" customHeight="false" outlineLevel="0" collapsed="false">
      <c r="A1727" s="0"/>
      <c r="B1727" s="0"/>
      <c r="C1727" s="0"/>
      <c r="D1727" s="0"/>
      <c r="E1727" s="0"/>
      <c r="F1727" s="0"/>
      <c r="G1727" s="0"/>
      <c r="H1727" s="0"/>
      <c r="I1727" s="0"/>
      <c r="J1727" s="0"/>
      <c r="K1727" s="0"/>
      <c r="L1727" s="0"/>
      <c r="M1727" s="0"/>
      <c r="N1727" s="0"/>
      <c r="O1727" s="0"/>
      <c r="P1727" s="0"/>
      <c r="Q1727" s="0"/>
      <c r="R1727" s="0"/>
      <c r="S1727" s="0"/>
      <c r="T1727" s="0"/>
      <c r="U1727" s="0"/>
      <c r="V1727" s="0"/>
      <c r="W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12.75" hidden="false" customHeight="false" outlineLevel="0" collapsed="false">
      <c r="A1728" s="0"/>
      <c r="B1728" s="0"/>
      <c r="C1728" s="0"/>
      <c r="D1728" s="0"/>
      <c r="E1728" s="0"/>
      <c r="F1728" s="0"/>
      <c r="G1728" s="0"/>
      <c r="H1728" s="0"/>
      <c r="I1728" s="0"/>
      <c r="J1728" s="0"/>
      <c r="K1728" s="0"/>
      <c r="L1728" s="0"/>
      <c r="M1728" s="0"/>
      <c r="N1728" s="0"/>
      <c r="O1728" s="0"/>
      <c r="P1728" s="0"/>
      <c r="Q1728" s="0"/>
      <c r="R1728" s="0"/>
      <c r="S1728" s="0"/>
      <c r="T1728" s="0"/>
      <c r="U1728" s="0"/>
      <c r="V1728" s="0"/>
      <c r="W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2.75" hidden="false" customHeight="false" outlineLevel="0" collapsed="false">
      <c r="A1729" s="0"/>
      <c r="B1729" s="0"/>
      <c r="C1729" s="0"/>
      <c r="D1729" s="0"/>
      <c r="E1729" s="0"/>
      <c r="F1729" s="0"/>
      <c r="G1729" s="0"/>
      <c r="H1729" s="0"/>
      <c r="I1729" s="0"/>
      <c r="J1729" s="0"/>
      <c r="K1729" s="0"/>
      <c r="L1729" s="0"/>
      <c r="M1729" s="0"/>
      <c r="N1729" s="0"/>
      <c r="O1729" s="0"/>
      <c r="P1729" s="0"/>
      <c r="Q1729" s="0"/>
      <c r="R1729" s="0"/>
      <c r="S1729" s="0"/>
      <c r="T1729" s="0"/>
      <c r="U1729" s="0"/>
      <c r="V1729" s="0"/>
      <c r="W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2.75" hidden="false" customHeight="false" outlineLevel="0" collapsed="false">
      <c r="A1730" s="0"/>
      <c r="B1730" s="0"/>
      <c r="C1730" s="0"/>
      <c r="D1730" s="0"/>
      <c r="E1730" s="0"/>
      <c r="F1730" s="0"/>
      <c r="G1730" s="0"/>
      <c r="H1730" s="0"/>
      <c r="I1730" s="0"/>
      <c r="J1730" s="0"/>
      <c r="K1730" s="0"/>
      <c r="L1730" s="0"/>
      <c r="M1730" s="0"/>
      <c r="N1730" s="0"/>
      <c r="O1730" s="0"/>
      <c r="P1730" s="0"/>
      <c r="Q1730" s="0"/>
      <c r="R1730" s="0"/>
      <c r="S1730" s="0"/>
      <c r="T1730" s="0"/>
      <c r="U1730" s="0"/>
      <c r="V1730" s="0"/>
      <c r="W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2.75" hidden="false" customHeight="false" outlineLevel="0" collapsed="false">
      <c r="A1731" s="0"/>
      <c r="B1731" s="0"/>
      <c r="C1731" s="0"/>
      <c r="D1731" s="0"/>
      <c r="E1731" s="0"/>
      <c r="F1731" s="0"/>
      <c r="G1731" s="0"/>
      <c r="H1731" s="0"/>
      <c r="I1731" s="0"/>
      <c r="J1731" s="0"/>
      <c r="K1731" s="0"/>
      <c r="L1731" s="0"/>
      <c r="M1731" s="0"/>
      <c r="N1731" s="0"/>
      <c r="O1731" s="0"/>
      <c r="P1731" s="0"/>
      <c r="Q1731" s="0"/>
      <c r="R1731" s="0"/>
      <c r="S1731" s="0"/>
      <c r="T1731" s="0"/>
      <c r="U1731" s="0"/>
      <c r="V1731" s="0"/>
      <c r="W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2.75" hidden="false" customHeight="false" outlineLevel="0" collapsed="false">
      <c r="A1732" s="0"/>
      <c r="B1732" s="0"/>
      <c r="C1732" s="0"/>
      <c r="D1732" s="0"/>
      <c r="E1732" s="0"/>
      <c r="F1732" s="0"/>
      <c r="G1732" s="0"/>
      <c r="H1732" s="0"/>
      <c r="I1732" s="0"/>
      <c r="J1732" s="0"/>
      <c r="K1732" s="0"/>
      <c r="L1732" s="0"/>
      <c r="M1732" s="0"/>
      <c r="N1732" s="0"/>
      <c r="O1732" s="0"/>
      <c r="P1732" s="0"/>
      <c r="Q1732" s="0"/>
      <c r="R1732" s="0"/>
      <c r="S1732" s="0"/>
      <c r="T1732" s="0"/>
      <c r="U1732" s="0"/>
      <c r="V1732" s="0"/>
      <c r="W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2.75" hidden="false" customHeight="false" outlineLevel="0" collapsed="false">
      <c r="A1733" s="0"/>
      <c r="B1733" s="0"/>
      <c r="C1733" s="0"/>
      <c r="D1733" s="0"/>
      <c r="E1733" s="0"/>
      <c r="F1733" s="0"/>
      <c r="G1733" s="0"/>
      <c r="H1733" s="0"/>
      <c r="I1733" s="0"/>
      <c r="J1733" s="0"/>
      <c r="K1733" s="0"/>
      <c r="L1733" s="0"/>
      <c r="M1733" s="0"/>
      <c r="N1733" s="0"/>
      <c r="O1733" s="0"/>
      <c r="P1733" s="0"/>
      <c r="Q1733" s="0"/>
      <c r="R1733" s="0"/>
      <c r="S1733" s="0"/>
      <c r="T1733" s="0"/>
      <c r="U1733" s="0"/>
      <c r="V1733" s="0"/>
      <c r="W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2.75" hidden="false" customHeight="false" outlineLevel="0" collapsed="false">
      <c r="A1734" s="0"/>
      <c r="B1734" s="0"/>
      <c r="C1734" s="0"/>
      <c r="D1734" s="0"/>
      <c r="E1734" s="0"/>
      <c r="F1734" s="0"/>
      <c r="G1734" s="0"/>
      <c r="H1734" s="0"/>
      <c r="I1734" s="0"/>
      <c r="J1734" s="0"/>
      <c r="K1734" s="0"/>
      <c r="L1734" s="0"/>
      <c r="M1734" s="0"/>
      <c r="N1734" s="0"/>
      <c r="O1734" s="0"/>
      <c r="P1734" s="0"/>
      <c r="Q1734" s="0"/>
      <c r="R1734" s="0"/>
      <c r="S1734" s="0"/>
      <c r="T1734" s="0"/>
      <c r="U1734" s="0"/>
      <c r="V1734" s="0"/>
      <c r="W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2.75" hidden="false" customHeight="false" outlineLevel="0" collapsed="false">
      <c r="A1735" s="0"/>
      <c r="B1735" s="0"/>
      <c r="C1735" s="0"/>
      <c r="D1735" s="0"/>
      <c r="E1735" s="0"/>
      <c r="F1735" s="0"/>
      <c r="G1735" s="0"/>
      <c r="H1735" s="0"/>
      <c r="I1735" s="0"/>
      <c r="J1735" s="0"/>
      <c r="K1735" s="0"/>
      <c r="L1735" s="0"/>
      <c r="M1735" s="0"/>
      <c r="N1735" s="0"/>
      <c r="O1735" s="0"/>
      <c r="P1735" s="0"/>
      <c r="Q1735" s="0"/>
      <c r="R1735" s="0"/>
      <c r="S1735" s="0"/>
      <c r="T1735" s="0"/>
      <c r="U1735" s="0"/>
      <c r="V1735" s="0"/>
      <c r="W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12.75" hidden="false" customHeight="false" outlineLevel="0" collapsed="false">
      <c r="A1736" s="0"/>
      <c r="B1736" s="0"/>
      <c r="C1736" s="0"/>
      <c r="D1736" s="0"/>
      <c r="E1736" s="0"/>
      <c r="F1736" s="0"/>
      <c r="G1736" s="0"/>
      <c r="H1736" s="0"/>
      <c r="I1736" s="0"/>
      <c r="J1736" s="0"/>
      <c r="K1736" s="0"/>
      <c r="L1736" s="0"/>
      <c r="M1736" s="0"/>
      <c r="N1736" s="0"/>
      <c r="O1736" s="0"/>
      <c r="P1736" s="0"/>
      <c r="Q1736" s="0"/>
      <c r="R1736" s="0"/>
      <c r="S1736" s="0"/>
      <c r="T1736" s="0"/>
      <c r="U1736" s="0"/>
      <c r="V1736" s="0"/>
      <c r="W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2.75" hidden="false" customHeight="false" outlineLevel="0" collapsed="false">
      <c r="A1737" s="0"/>
      <c r="B1737" s="0"/>
      <c r="C1737" s="0"/>
      <c r="D1737" s="0"/>
      <c r="E1737" s="0"/>
      <c r="F1737" s="0"/>
      <c r="G1737" s="0"/>
      <c r="H1737" s="0"/>
      <c r="I1737" s="0"/>
      <c r="J1737" s="0"/>
      <c r="K1737" s="0"/>
      <c r="L1737" s="0"/>
      <c r="M1737" s="0"/>
      <c r="N1737" s="0"/>
      <c r="O1737" s="0"/>
      <c r="P1737" s="0"/>
      <c r="Q1737" s="0"/>
      <c r="R1737" s="0"/>
      <c r="S1737" s="0"/>
      <c r="T1737" s="0"/>
      <c r="U1737" s="0"/>
      <c r="V1737" s="0"/>
      <c r="W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2.75" hidden="false" customHeight="false" outlineLevel="0" collapsed="false">
      <c r="A1738" s="0"/>
      <c r="B1738" s="0"/>
      <c r="C1738" s="0"/>
      <c r="D1738" s="0"/>
      <c r="E1738" s="0"/>
      <c r="F1738" s="0"/>
      <c r="G1738" s="0"/>
      <c r="H1738" s="0"/>
      <c r="I1738" s="0"/>
      <c r="J1738" s="0"/>
      <c r="K1738" s="0"/>
      <c r="L1738" s="0"/>
      <c r="M1738" s="0"/>
      <c r="N1738" s="0"/>
      <c r="O1738" s="0"/>
      <c r="P1738" s="0"/>
      <c r="Q1738" s="0"/>
      <c r="R1738" s="0"/>
      <c r="S1738" s="0"/>
      <c r="T1738" s="0"/>
      <c r="U1738" s="0"/>
      <c r="V1738" s="0"/>
      <c r="W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2.75" hidden="false" customHeight="false" outlineLevel="0" collapsed="false">
      <c r="A1739" s="0"/>
      <c r="B1739" s="0"/>
      <c r="C1739" s="0"/>
      <c r="D1739" s="0"/>
      <c r="E1739" s="0"/>
      <c r="F1739" s="0"/>
      <c r="G1739" s="0"/>
      <c r="H1739" s="0"/>
      <c r="I1739" s="0"/>
      <c r="J1739" s="0"/>
      <c r="K1739" s="0"/>
      <c r="L1739" s="0"/>
      <c r="M1739" s="0"/>
      <c r="N1739" s="0"/>
      <c r="O1739" s="0"/>
      <c r="P1739" s="0"/>
      <c r="Q1739" s="0"/>
      <c r="R1739" s="0"/>
      <c r="S1739" s="0"/>
      <c r="T1739" s="0"/>
      <c r="U1739" s="0"/>
      <c r="V1739" s="0"/>
      <c r="W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2.75" hidden="false" customHeight="false" outlineLevel="0" collapsed="false">
      <c r="A1740" s="0"/>
      <c r="B1740" s="0"/>
      <c r="C1740" s="0"/>
      <c r="D1740" s="0"/>
      <c r="E1740" s="0"/>
      <c r="F1740" s="0"/>
      <c r="G1740" s="0"/>
      <c r="H1740" s="0"/>
      <c r="I1740" s="0"/>
      <c r="J1740" s="0"/>
      <c r="K1740" s="0"/>
      <c r="L1740" s="0"/>
      <c r="M1740" s="0"/>
      <c r="N1740" s="0"/>
      <c r="O1740" s="0"/>
      <c r="P1740" s="0"/>
      <c r="Q1740" s="0"/>
      <c r="R1740" s="0"/>
      <c r="S1740" s="0"/>
      <c r="T1740" s="0"/>
      <c r="U1740" s="0"/>
      <c r="V1740" s="0"/>
      <c r="W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2.75" hidden="false" customHeight="false" outlineLevel="0" collapsed="false">
      <c r="A1741" s="0"/>
      <c r="B1741" s="0"/>
      <c r="C1741" s="0"/>
      <c r="D1741" s="0"/>
      <c r="E1741" s="0"/>
      <c r="F1741" s="0"/>
      <c r="G1741" s="0"/>
      <c r="H1741" s="0"/>
      <c r="I1741" s="0"/>
      <c r="J1741" s="0"/>
      <c r="K1741" s="0"/>
      <c r="L1741" s="0"/>
      <c r="M1741" s="0"/>
      <c r="N1741" s="0"/>
      <c r="O1741" s="0"/>
      <c r="P1741" s="0"/>
      <c r="Q1741" s="0"/>
      <c r="R1741" s="0"/>
      <c r="S1741" s="0"/>
      <c r="T1741" s="0"/>
      <c r="U1741" s="0"/>
      <c r="V1741" s="0"/>
      <c r="W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2.75" hidden="false" customHeight="false" outlineLevel="0" collapsed="false">
      <c r="A1742" s="0"/>
      <c r="B1742" s="0"/>
      <c r="C1742" s="0"/>
      <c r="D1742" s="0"/>
      <c r="E1742" s="0"/>
      <c r="F1742" s="0"/>
      <c r="G1742" s="0"/>
      <c r="H1742" s="0"/>
      <c r="I1742" s="0"/>
      <c r="J1742" s="0"/>
      <c r="K1742" s="0"/>
      <c r="L1742" s="0"/>
      <c r="M1742" s="0"/>
      <c r="N1742" s="0"/>
      <c r="O1742" s="0"/>
      <c r="P1742" s="0"/>
      <c r="Q1742" s="0"/>
      <c r="R1742" s="0"/>
      <c r="S1742" s="0"/>
      <c r="T1742" s="0"/>
      <c r="U1742" s="0"/>
      <c r="V1742" s="0"/>
      <c r="W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2.75" hidden="false" customHeight="false" outlineLevel="0" collapsed="false">
      <c r="A1743" s="0"/>
      <c r="B1743" s="0"/>
      <c r="C1743" s="0"/>
      <c r="D1743" s="0"/>
      <c r="E1743" s="0"/>
      <c r="F1743" s="0"/>
      <c r="G1743" s="0"/>
      <c r="H1743" s="0"/>
      <c r="I1743" s="0"/>
      <c r="J1743" s="0"/>
      <c r="K1743" s="0"/>
      <c r="L1743" s="0"/>
      <c r="M1743" s="0"/>
      <c r="N1743" s="0"/>
      <c r="O1743" s="0"/>
      <c r="P1743" s="0"/>
      <c r="Q1743" s="0"/>
      <c r="R1743" s="0"/>
      <c r="S1743" s="0"/>
      <c r="T1743" s="0"/>
      <c r="U1743" s="0"/>
      <c r="V1743" s="0"/>
      <c r="W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2.75" hidden="false" customHeight="false" outlineLevel="0" collapsed="false">
      <c r="A1744" s="0"/>
      <c r="B1744" s="0"/>
      <c r="C1744" s="0"/>
      <c r="D1744" s="0"/>
      <c r="E1744" s="0"/>
      <c r="F1744" s="0"/>
      <c r="G1744" s="0"/>
      <c r="H1744" s="0"/>
      <c r="I1744" s="0"/>
      <c r="J1744" s="0"/>
      <c r="K1744" s="0"/>
      <c r="L1744" s="0"/>
      <c r="M1744" s="0"/>
      <c r="N1744" s="0"/>
      <c r="O1744" s="0"/>
      <c r="P1744" s="0"/>
      <c r="Q1744" s="0"/>
      <c r="R1744" s="0"/>
      <c r="S1744" s="0"/>
      <c r="T1744" s="0"/>
      <c r="U1744" s="0"/>
      <c r="V1744" s="0"/>
      <c r="W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2.75" hidden="false" customHeight="false" outlineLevel="0" collapsed="false">
      <c r="A1745" s="0"/>
      <c r="B1745" s="0"/>
      <c r="C1745" s="0"/>
      <c r="D1745" s="0"/>
      <c r="E1745" s="0"/>
      <c r="F1745" s="0"/>
      <c r="G1745" s="0"/>
      <c r="H1745" s="0"/>
      <c r="I1745" s="0"/>
      <c r="J1745" s="0"/>
      <c r="K1745" s="0"/>
      <c r="L1745" s="0"/>
      <c r="M1745" s="0"/>
      <c r="N1745" s="0"/>
      <c r="O1745" s="0"/>
      <c r="P1745" s="0"/>
      <c r="Q1745" s="0"/>
      <c r="R1745" s="0"/>
      <c r="S1745" s="0"/>
      <c r="T1745" s="0"/>
      <c r="U1745" s="0"/>
      <c r="V1745" s="0"/>
      <c r="W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2.75" hidden="false" customHeight="false" outlineLevel="0" collapsed="false">
      <c r="A1746" s="0"/>
      <c r="B1746" s="0"/>
      <c r="C1746" s="0"/>
      <c r="D1746" s="0"/>
      <c r="E1746" s="0"/>
      <c r="F1746" s="0"/>
      <c r="G1746" s="0"/>
      <c r="H1746" s="0"/>
      <c r="I1746" s="0"/>
      <c r="J1746" s="0"/>
      <c r="K1746" s="0"/>
      <c r="L1746" s="0"/>
      <c r="M1746" s="0"/>
      <c r="N1746" s="0"/>
      <c r="O1746" s="0"/>
      <c r="P1746" s="0"/>
      <c r="Q1746" s="0"/>
      <c r="R1746" s="0"/>
      <c r="S1746" s="0"/>
      <c r="T1746" s="0"/>
      <c r="U1746" s="0"/>
      <c r="V1746" s="0"/>
      <c r="W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12.75" hidden="false" customHeight="false" outlineLevel="0" collapsed="false">
      <c r="A1747" s="0"/>
      <c r="B1747" s="0"/>
      <c r="C1747" s="0"/>
      <c r="D1747" s="0"/>
      <c r="E1747" s="0"/>
      <c r="F1747" s="0"/>
      <c r="G1747" s="0"/>
      <c r="H1747" s="0"/>
      <c r="I1747" s="0"/>
      <c r="J1747" s="0"/>
      <c r="K1747" s="0"/>
      <c r="L1747" s="0"/>
      <c r="M1747" s="0"/>
      <c r="N1747" s="0"/>
      <c r="O1747" s="0"/>
      <c r="P1747" s="0"/>
      <c r="Q1747" s="0"/>
      <c r="R1747" s="0"/>
      <c r="S1747" s="0"/>
      <c r="T1747" s="0"/>
      <c r="U1747" s="0"/>
      <c r="V1747" s="0"/>
      <c r="W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c r="CC1747" s="0"/>
      <c r="CD1747" s="0"/>
      <c r="CE1747" s="0"/>
      <c r="CF1747" s="0"/>
      <c r="CG1747" s="0"/>
      <c r="CH1747" s="0"/>
      <c r="CI1747" s="0"/>
      <c r="CJ1747" s="0"/>
      <c r="CK1747" s="0"/>
      <c r="CL1747" s="0"/>
      <c r="CM1747" s="0"/>
      <c r="CN1747" s="0"/>
      <c r="CO1747" s="0"/>
      <c r="CP1747" s="0"/>
      <c r="CQ1747" s="0"/>
      <c r="CR1747" s="0"/>
      <c r="CS1747" s="0"/>
      <c r="CT1747" s="0"/>
      <c r="CU1747" s="0"/>
      <c r="CV1747" s="0"/>
      <c r="CW1747" s="0"/>
      <c r="CX1747" s="0"/>
      <c r="CY1747" s="0"/>
      <c r="CZ1747" s="0"/>
      <c r="DA1747" s="0"/>
      <c r="DB1747" s="0"/>
      <c r="DC1747" s="0"/>
      <c r="DD1747" s="0"/>
      <c r="DE1747" s="0"/>
      <c r="DF1747" s="0"/>
      <c r="DG1747" s="0"/>
      <c r="DH1747" s="0"/>
      <c r="DI1747" s="0"/>
      <c r="DJ1747" s="0"/>
      <c r="DK1747" s="0"/>
      <c r="DL1747" s="0"/>
      <c r="DM1747" s="0"/>
      <c r="DN1747" s="0"/>
      <c r="DO1747" s="0"/>
      <c r="DP1747" s="0"/>
      <c r="DQ1747" s="0"/>
      <c r="DR1747" s="0"/>
      <c r="DS1747" s="0"/>
      <c r="DT1747" s="0"/>
      <c r="DU1747" s="0"/>
      <c r="DV1747" s="0"/>
      <c r="DW1747" s="0"/>
      <c r="DX1747" s="0"/>
      <c r="DY1747" s="0"/>
      <c r="DZ1747" s="0"/>
      <c r="EA1747" s="0"/>
      <c r="EB1747" s="0"/>
      <c r="EC1747" s="0"/>
      <c r="ED1747" s="0"/>
      <c r="EE1747" s="0"/>
      <c r="EF1747" s="0"/>
      <c r="EG1747" s="0"/>
      <c r="EH1747" s="0"/>
      <c r="EI1747" s="0"/>
      <c r="EJ1747" s="0"/>
      <c r="EK1747" s="0"/>
      <c r="EL1747" s="0"/>
      <c r="EM1747" s="0"/>
      <c r="EN1747" s="0"/>
      <c r="EO1747" s="0"/>
      <c r="EP1747" s="0"/>
      <c r="EQ1747" s="0"/>
      <c r="ER1747" s="0"/>
      <c r="ES1747" s="0"/>
      <c r="ET1747" s="0"/>
      <c r="EU1747" s="0"/>
      <c r="EV1747" s="0"/>
      <c r="EW1747" s="0"/>
      <c r="EX1747" s="0"/>
      <c r="EY1747" s="0"/>
      <c r="EZ1747" s="0"/>
      <c r="FA1747" s="0"/>
      <c r="FB1747" s="0"/>
      <c r="FC1747" s="0"/>
      <c r="FD1747" s="0"/>
      <c r="FE1747" s="0"/>
      <c r="FF1747" s="0"/>
      <c r="FG1747" s="0"/>
      <c r="FH1747" s="0"/>
      <c r="FI1747" s="0"/>
      <c r="FJ1747" s="0"/>
      <c r="FK1747" s="0"/>
      <c r="FL1747" s="0"/>
      <c r="FM1747" s="0"/>
      <c r="FN1747" s="0"/>
      <c r="FO1747" s="0"/>
      <c r="FP1747" s="0"/>
      <c r="FQ1747" s="0"/>
      <c r="FR1747" s="0"/>
      <c r="FS1747" s="0"/>
      <c r="FT1747" s="0"/>
      <c r="FU1747" s="0"/>
      <c r="FV1747" s="0"/>
      <c r="FW1747" s="0"/>
      <c r="FX1747" s="0"/>
      <c r="FY1747" s="0"/>
      <c r="FZ1747" s="0"/>
      <c r="GA1747" s="0"/>
      <c r="GB1747" s="0"/>
      <c r="GC1747" s="0"/>
      <c r="GD1747" s="0"/>
      <c r="GE1747" s="0"/>
      <c r="GF1747" s="0"/>
      <c r="GG1747" s="0"/>
      <c r="GH1747" s="0"/>
      <c r="GI1747" s="0"/>
      <c r="GJ1747" s="0"/>
      <c r="GK1747" s="0"/>
      <c r="GL1747" s="0"/>
      <c r="GM1747" s="0"/>
      <c r="GN1747" s="0"/>
      <c r="GO1747" s="0"/>
      <c r="GP1747" s="0"/>
      <c r="GQ1747" s="0"/>
      <c r="GR1747" s="0"/>
      <c r="GS1747" s="0"/>
      <c r="GT1747" s="0"/>
      <c r="GU1747" s="0"/>
      <c r="GV1747" s="0"/>
      <c r="GW1747" s="0"/>
      <c r="GX1747" s="0"/>
      <c r="GY1747" s="0"/>
      <c r="GZ1747" s="0"/>
      <c r="HA1747" s="0"/>
      <c r="HB1747" s="0"/>
      <c r="HC1747" s="0"/>
      <c r="HD1747" s="0"/>
      <c r="HE1747" s="0"/>
      <c r="HF1747" s="0"/>
      <c r="HG1747" s="0"/>
      <c r="HH1747" s="0"/>
      <c r="HI1747" s="0"/>
      <c r="HJ1747" s="0"/>
      <c r="HK1747" s="0"/>
      <c r="HL1747" s="0"/>
      <c r="HM1747" s="0"/>
      <c r="HN1747" s="0"/>
      <c r="HO1747" s="0"/>
      <c r="HP1747" s="0"/>
      <c r="HQ1747" s="0"/>
      <c r="HR1747" s="0"/>
      <c r="HS1747" s="0"/>
      <c r="HT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12.75" hidden="false" customHeight="false" outlineLevel="0" collapsed="false">
      <c r="A1748" s="0"/>
      <c r="B1748" s="0"/>
      <c r="C1748" s="0"/>
      <c r="D1748" s="0"/>
      <c r="E1748" s="0"/>
      <c r="F1748" s="0"/>
      <c r="G1748" s="0"/>
      <c r="H1748" s="0"/>
      <c r="I1748" s="0"/>
      <c r="J1748" s="0"/>
      <c r="K1748" s="0"/>
      <c r="L1748" s="0"/>
      <c r="M1748" s="0"/>
      <c r="N1748" s="0"/>
      <c r="O1748" s="0"/>
      <c r="P1748" s="0"/>
      <c r="Q1748" s="0"/>
      <c r="R1748" s="0"/>
      <c r="S1748" s="0"/>
      <c r="T1748" s="0"/>
      <c r="U1748" s="0"/>
      <c r="V1748" s="0"/>
      <c r="W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2.75" hidden="false" customHeight="false" outlineLevel="0" collapsed="false">
      <c r="A1749" s="0"/>
      <c r="B1749" s="0"/>
      <c r="C1749" s="0"/>
      <c r="D1749" s="0"/>
      <c r="E1749" s="0"/>
      <c r="F1749" s="0"/>
      <c r="G1749" s="0"/>
      <c r="H1749" s="0"/>
      <c r="I1749" s="0"/>
      <c r="J1749" s="0"/>
      <c r="K1749" s="0"/>
      <c r="L1749" s="0"/>
      <c r="M1749" s="0"/>
      <c r="N1749" s="0"/>
      <c r="O1749" s="0"/>
      <c r="P1749" s="0"/>
      <c r="Q1749" s="0"/>
      <c r="R1749" s="0"/>
      <c r="S1749" s="0"/>
      <c r="T1749" s="0"/>
      <c r="U1749" s="0"/>
      <c r="V1749" s="0"/>
      <c r="W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2.75" hidden="false" customHeight="false" outlineLevel="0" collapsed="false">
      <c r="A1750" s="0"/>
      <c r="B1750" s="0"/>
      <c r="C1750" s="0"/>
      <c r="D1750" s="0"/>
      <c r="E1750" s="0"/>
      <c r="F1750" s="0"/>
      <c r="G1750" s="0"/>
      <c r="H1750" s="0"/>
      <c r="I1750" s="0"/>
      <c r="J1750" s="0"/>
      <c r="K1750" s="0"/>
      <c r="L1750" s="0"/>
      <c r="M1750" s="0"/>
      <c r="N1750" s="0"/>
      <c r="O1750" s="0"/>
      <c r="P1750" s="0"/>
      <c r="Q1750" s="0"/>
      <c r="R1750" s="0"/>
      <c r="S1750" s="0"/>
      <c r="T1750" s="0"/>
      <c r="U1750" s="0"/>
      <c r="V1750" s="0"/>
      <c r="W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2.75" hidden="false" customHeight="false" outlineLevel="0" collapsed="false">
      <c r="A1751" s="0"/>
      <c r="B1751" s="0"/>
      <c r="C1751" s="0"/>
      <c r="D1751" s="0"/>
      <c r="E1751" s="0"/>
      <c r="F1751" s="0"/>
      <c r="G1751" s="0"/>
      <c r="H1751" s="0"/>
      <c r="I1751" s="0"/>
      <c r="J1751" s="0"/>
      <c r="K1751" s="0"/>
      <c r="L1751" s="0"/>
      <c r="M1751" s="0"/>
      <c r="N1751" s="0"/>
      <c r="O1751" s="0"/>
      <c r="P1751" s="0"/>
      <c r="Q1751" s="0"/>
      <c r="R1751" s="0"/>
      <c r="S1751" s="0"/>
      <c r="T1751" s="0"/>
      <c r="U1751" s="0"/>
      <c r="V1751" s="0"/>
      <c r="W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12.75" hidden="false" customHeight="false" outlineLevel="0" collapsed="false">
      <c r="A1752" s="0"/>
      <c r="B1752" s="0"/>
      <c r="C1752" s="0"/>
      <c r="D1752" s="0"/>
      <c r="E1752" s="0"/>
      <c r="F1752" s="0"/>
      <c r="G1752" s="0"/>
      <c r="H1752" s="0"/>
      <c r="I1752" s="0"/>
      <c r="J1752" s="0"/>
      <c r="K1752" s="0"/>
      <c r="L1752" s="0"/>
      <c r="M1752" s="0"/>
      <c r="N1752" s="0"/>
      <c r="O1752" s="0"/>
      <c r="P1752" s="0"/>
      <c r="Q1752" s="0"/>
      <c r="R1752" s="0"/>
      <c r="S1752" s="0"/>
      <c r="T1752" s="0"/>
      <c r="U1752" s="0"/>
      <c r="V1752" s="0"/>
      <c r="W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2.75" hidden="false" customHeight="false" outlineLevel="0" collapsed="false">
      <c r="A1753" s="0"/>
      <c r="B1753" s="0"/>
      <c r="C1753" s="0"/>
      <c r="D1753" s="0"/>
      <c r="E1753" s="0"/>
      <c r="F1753" s="0"/>
      <c r="G1753" s="0"/>
      <c r="H1753" s="0"/>
      <c r="I1753" s="0"/>
      <c r="J1753" s="0"/>
      <c r="K1753" s="0"/>
      <c r="L1753" s="0"/>
      <c r="M1753" s="0"/>
      <c r="N1753" s="0"/>
      <c r="O1753" s="0"/>
      <c r="P1753" s="0"/>
      <c r="Q1753" s="0"/>
      <c r="R1753" s="0"/>
      <c r="S1753" s="0"/>
      <c r="T1753" s="0"/>
      <c r="U1753" s="0"/>
      <c r="V1753" s="0"/>
      <c r="W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2.75" hidden="false" customHeight="false" outlineLevel="0" collapsed="false">
      <c r="A1754" s="0"/>
      <c r="B1754" s="0"/>
      <c r="C1754" s="0"/>
      <c r="D1754" s="0"/>
      <c r="E1754" s="0"/>
      <c r="F1754" s="0"/>
      <c r="G1754" s="0"/>
      <c r="H1754" s="0"/>
      <c r="I1754" s="0"/>
      <c r="J1754" s="0"/>
      <c r="K1754" s="0"/>
      <c r="L1754" s="0"/>
      <c r="M1754" s="0"/>
      <c r="N1754" s="0"/>
      <c r="O1754" s="0"/>
      <c r="P1754" s="0"/>
      <c r="Q1754" s="0"/>
      <c r="R1754" s="0"/>
      <c r="S1754" s="0"/>
      <c r="T1754" s="0"/>
      <c r="U1754" s="0"/>
      <c r="V1754" s="0"/>
      <c r="W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12.75" hidden="false" customHeight="false" outlineLevel="0" collapsed="false">
      <c r="A1755" s="0"/>
      <c r="B1755" s="0"/>
      <c r="C1755" s="0"/>
      <c r="D1755" s="0"/>
      <c r="E1755" s="0"/>
      <c r="F1755" s="0"/>
      <c r="G1755" s="0"/>
      <c r="H1755" s="0"/>
      <c r="I1755" s="0"/>
      <c r="J1755" s="0"/>
      <c r="K1755" s="0"/>
      <c r="L1755" s="0"/>
      <c r="M1755" s="0"/>
      <c r="N1755" s="0"/>
      <c r="O1755" s="0"/>
      <c r="P1755" s="0"/>
      <c r="Q1755" s="0"/>
      <c r="R1755" s="0"/>
      <c r="S1755" s="0"/>
      <c r="T1755" s="0"/>
      <c r="U1755" s="0"/>
      <c r="V1755" s="0"/>
      <c r="W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2.75" hidden="false" customHeight="false" outlineLevel="0" collapsed="false">
      <c r="A1756" s="0"/>
      <c r="B1756" s="0"/>
      <c r="C1756" s="0"/>
      <c r="D1756" s="0"/>
      <c r="E1756" s="0"/>
      <c r="F1756" s="0"/>
      <c r="G1756" s="0"/>
      <c r="H1756" s="0"/>
      <c r="I1756" s="0"/>
      <c r="J1756" s="0"/>
      <c r="K1756" s="0"/>
      <c r="L1756" s="0"/>
      <c r="M1756" s="0"/>
      <c r="N1756" s="0"/>
      <c r="O1756" s="0"/>
      <c r="P1756" s="0"/>
      <c r="Q1756" s="0"/>
      <c r="R1756" s="0"/>
      <c r="S1756" s="0"/>
      <c r="T1756" s="0"/>
      <c r="U1756" s="0"/>
      <c r="V1756" s="0"/>
      <c r="W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c r="CC1756" s="0"/>
      <c r="CD1756" s="0"/>
      <c r="CE1756" s="0"/>
      <c r="CF1756" s="0"/>
      <c r="CG1756" s="0"/>
      <c r="CH1756" s="0"/>
      <c r="CI1756" s="0"/>
      <c r="CJ1756" s="0"/>
      <c r="CK1756" s="0"/>
      <c r="CL1756" s="0"/>
      <c r="CM1756" s="0"/>
      <c r="CN1756" s="0"/>
      <c r="CO1756" s="0"/>
      <c r="CP1756" s="0"/>
      <c r="CQ1756" s="0"/>
      <c r="CR1756" s="0"/>
      <c r="CS1756" s="0"/>
      <c r="CT1756" s="0"/>
      <c r="CU1756" s="0"/>
      <c r="CV1756" s="0"/>
      <c r="CW1756" s="0"/>
      <c r="CX1756" s="0"/>
      <c r="CY1756" s="0"/>
      <c r="CZ1756" s="0"/>
      <c r="DA1756" s="0"/>
      <c r="DB1756" s="0"/>
      <c r="DC1756" s="0"/>
      <c r="DD1756" s="0"/>
      <c r="DE1756" s="0"/>
      <c r="DF1756" s="0"/>
      <c r="DG1756" s="0"/>
      <c r="DH1756" s="0"/>
      <c r="DI1756" s="0"/>
      <c r="DJ1756" s="0"/>
      <c r="DK1756" s="0"/>
      <c r="DL1756" s="0"/>
      <c r="DM1756" s="0"/>
      <c r="DN1756" s="0"/>
      <c r="DO1756" s="0"/>
      <c r="DP1756" s="0"/>
      <c r="DQ1756" s="0"/>
      <c r="DR1756" s="0"/>
      <c r="DS1756" s="0"/>
      <c r="DT1756" s="0"/>
      <c r="DU1756" s="0"/>
      <c r="DV1756" s="0"/>
      <c r="DW1756" s="0"/>
      <c r="DX1756" s="0"/>
      <c r="DY1756" s="0"/>
      <c r="DZ1756" s="0"/>
      <c r="EA1756" s="0"/>
      <c r="EB1756" s="0"/>
      <c r="EC1756" s="0"/>
      <c r="ED1756" s="0"/>
      <c r="EE1756" s="0"/>
      <c r="EF1756" s="0"/>
      <c r="EG1756" s="0"/>
      <c r="EH1756" s="0"/>
      <c r="EI1756" s="0"/>
      <c r="EJ1756" s="0"/>
      <c r="EK1756" s="0"/>
      <c r="EL1756" s="0"/>
      <c r="EM1756" s="0"/>
      <c r="EN1756" s="0"/>
      <c r="EO1756" s="0"/>
      <c r="EP1756" s="0"/>
      <c r="EQ1756" s="0"/>
      <c r="ER1756" s="0"/>
      <c r="ES1756" s="0"/>
      <c r="ET1756" s="0"/>
      <c r="EU1756" s="0"/>
      <c r="EV1756" s="0"/>
      <c r="EW1756" s="0"/>
      <c r="EX1756" s="0"/>
      <c r="EY1756" s="0"/>
      <c r="EZ1756" s="0"/>
      <c r="FA1756" s="0"/>
      <c r="FB1756" s="0"/>
      <c r="FC1756" s="0"/>
      <c r="FD1756" s="0"/>
      <c r="FE1756" s="0"/>
      <c r="FF1756" s="0"/>
      <c r="FG1756" s="0"/>
      <c r="FH1756" s="0"/>
      <c r="FI1756" s="0"/>
      <c r="FJ1756" s="0"/>
      <c r="FK1756" s="0"/>
      <c r="FL1756" s="0"/>
      <c r="FM1756" s="0"/>
      <c r="FN1756" s="0"/>
      <c r="FO1756" s="0"/>
      <c r="FP1756" s="0"/>
      <c r="FQ1756" s="0"/>
      <c r="FR1756" s="0"/>
      <c r="FS1756" s="0"/>
      <c r="FT1756" s="0"/>
      <c r="FU1756" s="0"/>
      <c r="FV1756" s="0"/>
      <c r="FW1756" s="0"/>
      <c r="FX1756" s="0"/>
      <c r="FY1756" s="0"/>
      <c r="FZ1756" s="0"/>
      <c r="GA1756" s="0"/>
      <c r="GB1756" s="0"/>
      <c r="GC1756" s="0"/>
      <c r="GD1756" s="0"/>
      <c r="GE1756" s="0"/>
      <c r="GF1756" s="0"/>
      <c r="GG1756" s="0"/>
      <c r="GH1756" s="0"/>
      <c r="GI1756" s="0"/>
      <c r="GJ1756" s="0"/>
      <c r="GK1756" s="0"/>
      <c r="GL1756" s="0"/>
      <c r="GM1756" s="0"/>
      <c r="GN1756" s="0"/>
      <c r="GO1756" s="0"/>
      <c r="GP1756" s="0"/>
      <c r="GQ1756" s="0"/>
      <c r="GR1756" s="0"/>
      <c r="GS1756" s="0"/>
      <c r="GT1756" s="0"/>
      <c r="GU1756" s="0"/>
      <c r="GV1756" s="0"/>
      <c r="GW1756" s="0"/>
      <c r="GX1756" s="0"/>
      <c r="GY1756" s="0"/>
      <c r="GZ1756" s="0"/>
      <c r="HA1756" s="0"/>
      <c r="HB1756" s="0"/>
      <c r="HC1756" s="0"/>
      <c r="HD1756" s="0"/>
      <c r="HE1756" s="0"/>
      <c r="HF1756" s="0"/>
      <c r="HG1756" s="0"/>
      <c r="HH1756" s="0"/>
      <c r="HI1756" s="0"/>
      <c r="HJ1756" s="0"/>
      <c r="HK1756" s="0"/>
      <c r="HL1756" s="0"/>
      <c r="HM1756" s="0"/>
      <c r="HN1756" s="0"/>
      <c r="HO1756" s="0"/>
      <c r="HP1756" s="0"/>
      <c r="HQ1756" s="0"/>
      <c r="HR1756" s="0"/>
      <c r="HS1756" s="0"/>
      <c r="HT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12.75" hidden="false" customHeight="false" outlineLevel="0" collapsed="false">
      <c r="A1757" s="0"/>
      <c r="B1757" s="0"/>
      <c r="C1757" s="0"/>
      <c r="D1757" s="0"/>
      <c r="E1757" s="0"/>
      <c r="F1757" s="0"/>
      <c r="G1757" s="0"/>
      <c r="H1757" s="0"/>
      <c r="I1757" s="0"/>
      <c r="J1757" s="0"/>
      <c r="K1757" s="0"/>
      <c r="L1757" s="0"/>
      <c r="M1757" s="0"/>
      <c r="N1757" s="0"/>
      <c r="O1757" s="0"/>
      <c r="P1757" s="0"/>
      <c r="Q1757" s="0"/>
      <c r="R1757" s="0"/>
      <c r="S1757" s="0"/>
      <c r="T1757" s="0"/>
      <c r="U1757" s="0"/>
      <c r="V1757" s="0"/>
      <c r="W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c r="CC1757" s="0"/>
      <c r="CD1757" s="0"/>
      <c r="CE1757" s="0"/>
      <c r="CF1757" s="0"/>
      <c r="CG1757" s="0"/>
      <c r="CH1757" s="0"/>
      <c r="CI1757" s="0"/>
      <c r="CJ1757" s="0"/>
      <c r="CK1757" s="0"/>
      <c r="CL1757" s="0"/>
      <c r="CM1757" s="0"/>
      <c r="CN1757" s="0"/>
      <c r="CO1757" s="0"/>
      <c r="CP1757" s="0"/>
      <c r="CQ1757" s="0"/>
      <c r="CR1757" s="0"/>
      <c r="CS1757" s="0"/>
      <c r="CT1757" s="0"/>
      <c r="CU1757" s="0"/>
      <c r="CV1757" s="0"/>
      <c r="CW1757" s="0"/>
      <c r="CX1757" s="0"/>
      <c r="CY1757" s="0"/>
      <c r="CZ1757" s="0"/>
      <c r="DA1757" s="0"/>
      <c r="DB1757" s="0"/>
      <c r="DC1757" s="0"/>
      <c r="DD1757" s="0"/>
      <c r="DE1757" s="0"/>
      <c r="DF1757" s="0"/>
      <c r="DG1757" s="0"/>
      <c r="DH1757" s="0"/>
      <c r="DI1757" s="0"/>
      <c r="DJ1757" s="0"/>
      <c r="DK1757" s="0"/>
      <c r="DL1757" s="0"/>
      <c r="DM1757" s="0"/>
      <c r="DN1757" s="0"/>
      <c r="DO1757" s="0"/>
      <c r="DP1757" s="0"/>
      <c r="DQ1757" s="0"/>
      <c r="DR1757" s="0"/>
      <c r="DS1757" s="0"/>
      <c r="DT1757" s="0"/>
      <c r="DU1757" s="0"/>
      <c r="DV1757" s="0"/>
      <c r="DW1757" s="0"/>
      <c r="DX1757" s="0"/>
      <c r="DY1757" s="0"/>
      <c r="DZ1757" s="0"/>
      <c r="EA1757" s="0"/>
      <c r="EB1757" s="0"/>
      <c r="EC1757" s="0"/>
      <c r="ED1757" s="0"/>
      <c r="EE1757" s="0"/>
      <c r="EF1757" s="0"/>
      <c r="EG1757" s="0"/>
      <c r="EH1757" s="0"/>
      <c r="EI1757" s="0"/>
      <c r="EJ1757" s="0"/>
      <c r="EK1757" s="0"/>
      <c r="EL1757" s="0"/>
      <c r="EM1757" s="0"/>
      <c r="EN1757" s="0"/>
      <c r="EO1757" s="0"/>
      <c r="EP1757" s="0"/>
      <c r="EQ1757" s="0"/>
      <c r="ER1757" s="0"/>
      <c r="ES1757" s="0"/>
      <c r="ET1757" s="0"/>
      <c r="EU1757" s="0"/>
      <c r="EV1757" s="0"/>
      <c r="EW1757" s="0"/>
      <c r="EX1757" s="0"/>
      <c r="EY1757" s="0"/>
      <c r="EZ1757" s="0"/>
      <c r="FA1757" s="0"/>
      <c r="FB1757" s="0"/>
      <c r="FC1757" s="0"/>
      <c r="FD1757" s="0"/>
      <c r="FE1757" s="0"/>
      <c r="FF1757" s="0"/>
      <c r="FG1757" s="0"/>
      <c r="FH1757" s="0"/>
      <c r="FI1757" s="0"/>
      <c r="FJ1757" s="0"/>
      <c r="FK1757" s="0"/>
      <c r="FL1757" s="0"/>
      <c r="FM1757" s="0"/>
      <c r="FN1757" s="0"/>
      <c r="FO1757" s="0"/>
      <c r="FP1757" s="0"/>
      <c r="FQ1757" s="0"/>
      <c r="FR1757" s="0"/>
      <c r="FS1757" s="0"/>
      <c r="FT1757" s="0"/>
      <c r="FU1757" s="0"/>
      <c r="FV1757" s="0"/>
      <c r="FW1757" s="0"/>
      <c r="FX1757" s="0"/>
      <c r="FY1757" s="0"/>
      <c r="FZ1757" s="0"/>
      <c r="GA1757" s="0"/>
      <c r="GB1757" s="0"/>
      <c r="GC1757" s="0"/>
      <c r="GD1757" s="0"/>
      <c r="GE1757" s="0"/>
      <c r="GF1757" s="0"/>
      <c r="GG1757" s="0"/>
      <c r="GH1757" s="0"/>
      <c r="GI1757" s="0"/>
      <c r="GJ1757" s="0"/>
      <c r="GK1757" s="0"/>
      <c r="GL1757" s="0"/>
      <c r="GM1757" s="0"/>
      <c r="GN1757" s="0"/>
      <c r="GO1757" s="0"/>
      <c r="GP1757" s="0"/>
      <c r="GQ1757" s="0"/>
      <c r="GR1757" s="0"/>
      <c r="GS1757" s="0"/>
      <c r="GT1757" s="0"/>
      <c r="GU1757" s="0"/>
      <c r="GV1757" s="0"/>
      <c r="GW1757" s="0"/>
      <c r="GX1757" s="0"/>
      <c r="GY1757" s="0"/>
      <c r="GZ1757" s="0"/>
      <c r="HA1757" s="0"/>
      <c r="HB1757" s="0"/>
      <c r="HC1757" s="0"/>
      <c r="HD1757" s="0"/>
      <c r="HE1757" s="0"/>
      <c r="HF1757" s="0"/>
      <c r="HG1757" s="0"/>
      <c r="HH1757" s="0"/>
      <c r="HI1757" s="0"/>
      <c r="HJ1757" s="0"/>
      <c r="HK1757" s="0"/>
      <c r="HL1757" s="0"/>
      <c r="HM1757" s="0"/>
      <c r="HN1757" s="0"/>
      <c r="HO1757" s="0"/>
      <c r="HP1757" s="0"/>
      <c r="HQ1757" s="0"/>
      <c r="HR1757" s="0"/>
      <c r="HS1757" s="0"/>
      <c r="HT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12.75" hidden="false" customHeight="false" outlineLevel="0" collapsed="false">
      <c r="A1758" s="0"/>
      <c r="B1758" s="0"/>
      <c r="C1758" s="0"/>
      <c r="D1758" s="0"/>
      <c r="E1758" s="0"/>
      <c r="F1758" s="0"/>
      <c r="G1758" s="0"/>
      <c r="H1758" s="0"/>
      <c r="I1758" s="0"/>
      <c r="J1758" s="0"/>
      <c r="K1758" s="0"/>
      <c r="L1758" s="0"/>
      <c r="M1758" s="0"/>
      <c r="N1758" s="0"/>
      <c r="O1758" s="0"/>
      <c r="P1758" s="0"/>
      <c r="Q1758" s="0"/>
      <c r="R1758" s="0"/>
      <c r="S1758" s="0"/>
      <c r="T1758" s="0"/>
      <c r="U1758" s="0"/>
      <c r="V1758" s="0"/>
      <c r="W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c r="CC1758" s="0"/>
      <c r="CD1758" s="0"/>
      <c r="CE1758" s="0"/>
      <c r="CF1758" s="0"/>
      <c r="CG1758" s="0"/>
      <c r="CH1758" s="0"/>
      <c r="CI1758" s="0"/>
      <c r="CJ1758" s="0"/>
      <c r="CK1758" s="0"/>
      <c r="CL1758" s="0"/>
      <c r="CM1758" s="0"/>
      <c r="CN1758" s="0"/>
      <c r="CO1758" s="0"/>
      <c r="CP1758" s="0"/>
      <c r="CQ1758" s="0"/>
      <c r="CR1758" s="0"/>
      <c r="CS1758" s="0"/>
      <c r="CT1758" s="0"/>
      <c r="CU1758" s="0"/>
      <c r="CV1758" s="0"/>
      <c r="CW1758" s="0"/>
      <c r="CX1758" s="0"/>
      <c r="CY1758" s="0"/>
      <c r="CZ1758" s="0"/>
      <c r="DA1758" s="0"/>
      <c r="DB1758" s="0"/>
      <c r="DC1758" s="0"/>
      <c r="DD1758" s="0"/>
      <c r="DE1758" s="0"/>
      <c r="DF1758" s="0"/>
      <c r="DG1758" s="0"/>
      <c r="DH1758" s="0"/>
      <c r="DI1758" s="0"/>
      <c r="DJ1758" s="0"/>
      <c r="DK1758" s="0"/>
      <c r="DL1758" s="0"/>
      <c r="DM1758" s="0"/>
      <c r="DN1758" s="0"/>
      <c r="DO1758" s="0"/>
      <c r="DP1758" s="0"/>
      <c r="DQ1758" s="0"/>
      <c r="DR1758" s="0"/>
      <c r="DS1758" s="0"/>
      <c r="DT1758" s="0"/>
      <c r="DU1758" s="0"/>
      <c r="DV1758" s="0"/>
      <c r="DW1758" s="0"/>
      <c r="DX1758" s="0"/>
      <c r="DY1758" s="0"/>
      <c r="DZ1758" s="0"/>
      <c r="EA1758" s="0"/>
      <c r="EB1758" s="0"/>
      <c r="EC1758" s="0"/>
      <c r="ED1758" s="0"/>
      <c r="EE1758" s="0"/>
      <c r="EF1758" s="0"/>
      <c r="EG1758" s="0"/>
      <c r="EH1758" s="0"/>
      <c r="EI1758" s="0"/>
      <c r="EJ1758" s="0"/>
      <c r="EK1758" s="0"/>
      <c r="EL1758" s="0"/>
      <c r="EM1758" s="0"/>
      <c r="EN1758" s="0"/>
      <c r="EO1758" s="0"/>
      <c r="EP1758" s="0"/>
      <c r="EQ1758" s="0"/>
      <c r="ER1758" s="0"/>
      <c r="ES1758" s="0"/>
      <c r="ET1758" s="0"/>
      <c r="EU1758" s="0"/>
      <c r="EV1758" s="0"/>
      <c r="EW1758" s="0"/>
      <c r="EX1758" s="0"/>
      <c r="EY1758" s="0"/>
      <c r="EZ1758" s="0"/>
      <c r="FA1758" s="0"/>
      <c r="FB1758" s="0"/>
      <c r="FC1758" s="0"/>
      <c r="FD1758" s="0"/>
      <c r="FE1758" s="0"/>
      <c r="FF1758" s="0"/>
      <c r="FG1758" s="0"/>
      <c r="FH1758" s="0"/>
      <c r="FI1758" s="0"/>
      <c r="FJ1758" s="0"/>
      <c r="FK1758" s="0"/>
      <c r="FL1758" s="0"/>
      <c r="FM1758" s="0"/>
      <c r="FN1758" s="0"/>
      <c r="FO1758" s="0"/>
      <c r="FP1758" s="0"/>
      <c r="FQ1758" s="0"/>
      <c r="FR1758" s="0"/>
      <c r="FS1758" s="0"/>
      <c r="FT1758" s="0"/>
      <c r="FU1758" s="0"/>
      <c r="FV1758" s="0"/>
      <c r="FW1758" s="0"/>
      <c r="FX1758" s="0"/>
      <c r="FY1758" s="0"/>
      <c r="FZ1758" s="0"/>
      <c r="GA1758" s="0"/>
      <c r="GB1758" s="0"/>
      <c r="GC1758" s="0"/>
      <c r="GD1758" s="0"/>
      <c r="GE1758" s="0"/>
      <c r="GF1758" s="0"/>
      <c r="GG1758" s="0"/>
      <c r="GH1758" s="0"/>
      <c r="GI1758" s="0"/>
      <c r="GJ1758" s="0"/>
      <c r="GK1758" s="0"/>
      <c r="GL1758" s="0"/>
      <c r="GM1758" s="0"/>
      <c r="GN1758" s="0"/>
      <c r="GO1758" s="0"/>
      <c r="GP1758" s="0"/>
      <c r="GQ1758" s="0"/>
      <c r="GR1758" s="0"/>
      <c r="GS1758" s="0"/>
      <c r="GT1758" s="0"/>
      <c r="GU1758" s="0"/>
      <c r="GV1758" s="0"/>
      <c r="GW1758" s="0"/>
      <c r="GX1758" s="0"/>
      <c r="GY1758" s="0"/>
      <c r="GZ1758" s="0"/>
      <c r="HA1758" s="0"/>
      <c r="HB1758" s="0"/>
      <c r="HC1758" s="0"/>
      <c r="HD1758" s="0"/>
      <c r="HE1758" s="0"/>
      <c r="HF1758" s="0"/>
      <c r="HG1758" s="0"/>
      <c r="HH1758" s="0"/>
      <c r="HI1758" s="0"/>
      <c r="HJ1758" s="0"/>
      <c r="HK1758" s="0"/>
      <c r="HL1758" s="0"/>
      <c r="HM1758" s="0"/>
      <c r="HN1758" s="0"/>
      <c r="HO1758" s="0"/>
      <c r="HP1758" s="0"/>
      <c r="HQ1758" s="0"/>
      <c r="HR1758" s="0"/>
      <c r="HS1758" s="0"/>
      <c r="HT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12.75" hidden="false" customHeight="false" outlineLevel="0" collapsed="false">
      <c r="A1759" s="0"/>
      <c r="B1759" s="0"/>
      <c r="C1759" s="0"/>
      <c r="D1759" s="0"/>
      <c r="E1759" s="0"/>
      <c r="F1759" s="0"/>
      <c r="G1759" s="0"/>
      <c r="H1759" s="0"/>
      <c r="I1759" s="0"/>
      <c r="J1759" s="0"/>
      <c r="K1759" s="0"/>
      <c r="L1759" s="0"/>
      <c r="M1759" s="0"/>
      <c r="N1759" s="0"/>
      <c r="O1759" s="0"/>
      <c r="P1759" s="0"/>
      <c r="Q1759" s="0"/>
      <c r="R1759" s="0"/>
      <c r="S1759" s="0"/>
      <c r="T1759" s="0"/>
      <c r="U1759" s="0"/>
      <c r="V1759" s="0"/>
      <c r="W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c r="CC1759" s="0"/>
      <c r="CD1759" s="0"/>
      <c r="CE1759" s="0"/>
      <c r="CF1759" s="0"/>
      <c r="CG1759" s="0"/>
      <c r="CH1759" s="0"/>
      <c r="CI1759" s="0"/>
      <c r="CJ1759" s="0"/>
      <c r="CK1759" s="0"/>
      <c r="CL1759" s="0"/>
      <c r="CM1759" s="0"/>
      <c r="CN1759" s="0"/>
      <c r="CO1759" s="0"/>
      <c r="CP1759" s="0"/>
      <c r="CQ1759" s="0"/>
      <c r="CR1759" s="0"/>
      <c r="CS1759" s="0"/>
      <c r="CT1759" s="0"/>
      <c r="CU1759" s="0"/>
      <c r="CV1759" s="0"/>
      <c r="CW1759" s="0"/>
      <c r="CX1759" s="0"/>
      <c r="CY1759" s="0"/>
      <c r="CZ1759" s="0"/>
      <c r="DA1759" s="0"/>
      <c r="DB1759" s="0"/>
      <c r="DC1759" s="0"/>
      <c r="DD1759" s="0"/>
      <c r="DE1759" s="0"/>
      <c r="DF1759" s="0"/>
      <c r="DG1759" s="0"/>
      <c r="DH1759" s="0"/>
      <c r="DI1759" s="0"/>
      <c r="DJ1759" s="0"/>
      <c r="DK1759" s="0"/>
      <c r="DL1759" s="0"/>
      <c r="DM1759" s="0"/>
      <c r="DN1759" s="0"/>
      <c r="DO1759" s="0"/>
      <c r="DP1759" s="0"/>
      <c r="DQ1759" s="0"/>
      <c r="DR1759" s="0"/>
      <c r="DS1759" s="0"/>
      <c r="DT1759" s="0"/>
      <c r="DU1759" s="0"/>
      <c r="DV1759" s="0"/>
      <c r="DW1759" s="0"/>
      <c r="DX1759" s="0"/>
      <c r="DY1759" s="0"/>
      <c r="DZ1759" s="0"/>
      <c r="EA1759" s="0"/>
      <c r="EB1759" s="0"/>
      <c r="EC1759" s="0"/>
      <c r="ED1759" s="0"/>
      <c r="EE1759" s="0"/>
      <c r="EF1759" s="0"/>
      <c r="EG1759" s="0"/>
      <c r="EH1759" s="0"/>
      <c r="EI1759" s="0"/>
      <c r="EJ1759" s="0"/>
      <c r="EK1759" s="0"/>
      <c r="EL1759" s="0"/>
      <c r="EM1759" s="0"/>
      <c r="EN1759" s="0"/>
      <c r="EO1759" s="0"/>
      <c r="EP1759" s="0"/>
      <c r="EQ1759" s="0"/>
      <c r="ER1759" s="0"/>
      <c r="ES1759" s="0"/>
      <c r="ET1759" s="0"/>
      <c r="EU1759" s="0"/>
      <c r="EV1759" s="0"/>
      <c r="EW1759" s="0"/>
      <c r="EX1759" s="0"/>
      <c r="EY1759" s="0"/>
      <c r="EZ1759" s="0"/>
      <c r="FA1759" s="0"/>
      <c r="FB1759" s="0"/>
      <c r="FC1759" s="0"/>
      <c r="FD1759" s="0"/>
      <c r="FE1759" s="0"/>
      <c r="FF1759" s="0"/>
      <c r="FG1759" s="0"/>
      <c r="FH1759" s="0"/>
      <c r="FI1759" s="0"/>
      <c r="FJ1759" s="0"/>
      <c r="FK1759" s="0"/>
      <c r="FL1759" s="0"/>
      <c r="FM1759" s="0"/>
      <c r="FN1759" s="0"/>
      <c r="FO1759" s="0"/>
      <c r="FP1759" s="0"/>
      <c r="FQ1759" s="0"/>
      <c r="FR1759" s="0"/>
      <c r="FS1759" s="0"/>
      <c r="FT1759" s="0"/>
      <c r="FU1759" s="0"/>
      <c r="FV1759" s="0"/>
      <c r="FW1759" s="0"/>
      <c r="FX1759" s="0"/>
      <c r="FY1759" s="0"/>
      <c r="FZ1759" s="0"/>
      <c r="GA1759" s="0"/>
      <c r="GB1759" s="0"/>
      <c r="GC1759" s="0"/>
      <c r="GD1759" s="0"/>
      <c r="GE1759" s="0"/>
      <c r="GF1759" s="0"/>
      <c r="GG1759" s="0"/>
      <c r="GH1759" s="0"/>
      <c r="GI1759" s="0"/>
      <c r="GJ1759" s="0"/>
      <c r="GK1759" s="0"/>
      <c r="GL1759" s="0"/>
      <c r="GM1759" s="0"/>
      <c r="GN1759" s="0"/>
      <c r="GO1759" s="0"/>
      <c r="GP1759" s="0"/>
      <c r="GQ1759" s="0"/>
      <c r="GR1759" s="0"/>
      <c r="GS1759" s="0"/>
      <c r="GT1759" s="0"/>
      <c r="GU1759" s="0"/>
      <c r="GV1759" s="0"/>
      <c r="GW1759" s="0"/>
      <c r="GX1759" s="0"/>
      <c r="GY1759" s="0"/>
      <c r="GZ1759" s="0"/>
      <c r="HA1759" s="0"/>
      <c r="HB1759" s="0"/>
      <c r="HC1759" s="0"/>
      <c r="HD1759" s="0"/>
      <c r="HE1759" s="0"/>
      <c r="HF1759" s="0"/>
      <c r="HG1759" s="0"/>
      <c r="HH1759" s="0"/>
      <c r="HI1759" s="0"/>
      <c r="HJ1759" s="0"/>
      <c r="HK1759" s="0"/>
      <c r="HL1759" s="0"/>
      <c r="HM1759" s="0"/>
      <c r="HN1759" s="0"/>
      <c r="HO1759" s="0"/>
      <c r="HP1759" s="0"/>
      <c r="HQ1759" s="0"/>
      <c r="HR1759" s="0"/>
      <c r="HS1759" s="0"/>
      <c r="HT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12.75" hidden="false" customHeight="false" outlineLevel="0" collapsed="false">
      <c r="A1760" s="0"/>
      <c r="B1760" s="0"/>
      <c r="C1760" s="0"/>
      <c r="D1760" s="0"/>
      <c r="E1760" s="0"/>
      <c r="F1760" s="0"/>
      <c r="G1760" s="0"/>
      <c r="H1760" s="0"/>
      <c r="I1760" s="0"/>
      <c r="J1760" s="0"/>
      <c r="K1760" s="0"/>
      <c r="L1760" s="0"/>
      <c r="M1760" s="0"/>
      <c r="N1760" s="0"/>
      <c r="O1760" s="0"/>
      <c r="P1760" s="0"/>
      <c r="Q1760" s="0"/>
      <c r="R1760" s="0"/>
      <c r="S1760" s="0"/>
      <c r="T1760" s="0"/>
      <c r="U1760" s="0"/>
      <c r="V1760" s="0"/>
      <c r="W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c r="CC1760" s="0"/>
      <c r="CD1760" s="0"/>
      <c r="CE1760" s="0"/>
      <c r="CF1760" s="0"/>
      <c r="CG1760" s="0"/>
      <c r="CH1760" s="0"/>
      <c r="CI1760" s="0"/>
      <c r="CJ1760" s="0"/>
      <c r="CK1760" s="0"/>
      <c r="CL1760" s="0"/>
      <c r="CM1760" s="0"/>
      <c r="CN1760" s="0"/>
      <c r="CO1760" s="0"/>
      <c r="CP1760" s="0"/>
      <c r="CQ1760" s="0"/>
      <c r="CR1760" s="0"/>
      <c r="CS1760" s="0"/>
      <c r="CT1760" s="0"/>
      <c r="CU1760" s="0"/>
      <c r="CV1760" s="0"/>
      <c r="CW1760" s="0"/>
      <c r="CX1760" s="0"/>
      <c r="CY1760" s="0"/>
      <c r="CZ1760" s="0"/>
      <c r="DA1760" s="0"/>
      <c r="DB1760" s="0"/>
      <c r="DC1760" s="0"/>
      <c r="DD1760" s="0"/>
      <c r="DE1760" s="0"/>
      <c r="DF1760" s="0"/>
      <c r="DG1760" s="0"/>
      <c r="DH1760" s="0"/>
      <c r="DI1760" s="0"/>
      <c r="DJ1760" s="0"/>
      <c r="DK1760" s="0"/>
      <c r="DL1760" s="0"/>
      <c r="DM1760" s="0"/>
      <c r="DN1760" s="0"/>
      <c r="DO1760" s="0"/>
      <c r="DP1760" s="0"/>
      <c r="DQ1760" s="0"/>
      <c r="DR1760" s="0"/>
      <c r="DS1760" s="0"/>
      <c r="DT1760" s="0"/>
      <c r="DU1760" s="0"/>
      <c r="DV1760" s="0"/>
      <c r="DW1760" s="0"/>
      <c r="DX1760" s="0"/>
      <c r="DY1760" s="0"/>
      <c r="DZ1760" s="0"/>
      <c r="EA1760" s="0"/>
      <c r="EB1760" s="0"/>
      <c r="EC1760" s="0"/>
      <c r="ED1760" s="0"/>
      <c r="EE1760" s="0"/>
      <c r="EF1760" s="0"/>
      <c r="EG1760" s="0"/>
      <c r="EH1760" s="0"/>
      <c r="EI1760" s="0"/>
      <c r="EJ1760" s="0"/>
      <c r="EK1760" s="0"/>
      <c r="EL1760" s="0"/>
      <c r="EM1760" s="0"/>
      <c r="EN1760" s="0"/>
      <c r="EO1760" s="0"/>
      <c r="EP1760" s="0"/>
      <c r="EQ1760" s="0"/>
      <c r="ER1760" s="0"/>
      <c r="ES1760" s="0"/>
      <c r="ET1760" s="0"/>
      <c r="EU1760" s="0"/>
      <c r="EV1760" s="0"/>
      <c r="EW1760" s="0"/>
      <c r="EX1760" s="0"/>
      <c r="EY1760" s="0"/>
      <c r="EZ1760" s="0"/>
      <c r="FA1760" s="0"/>
      <c r="FB1760" s="0"/>
      <c r="FC1760" s="0"/>
      <c r="FD1760" s="0"/>
      <c r="FE1760" s="0"/>
      <c r="FF1760" s="0"/>
      <c r="FG1760" s="0"/>
      <c r="FH1760" s="0"/>
      <c r="FI1760" s="0"/>
      <c r="FJ1760" s="0"/>
      <c r="FK1760" s="0"/>
      <c r="FL1760" s="0"/>
      <c r="FM1760" s="0"/>
      <c r="FN1760" s="0"/>
      <c r="FO1760" s="0"/>
      <c r="FP1760" s="0"/>
      <c r="FQ1760" s="0"/>
      <c r="FR1760" s="0"/>
      <c r="FS1760" s="0"/>
      <c r="FT1760" s="0"/>
      <c r="FU1760" s="0"/>
      <c r="FV1760" s="0"/>
      <c r="FW1760" s="0"/>
      <c r="FX1760" s="0"/>
      <c r="FY1760" s="0"/>
      <c r="FZ1760" s="0"/>
      <c r="GA1760" s="0"/>
      <c r="GB1760" s="0"/>
      <c r="GC1760" s="0"/>
      <c r="GD1760" s="0"/>
      <c r="GE1760" s="0"/>
      <c r="GF1760" s="0"/>
      <c r="GG1760" s="0"/>
      <c r="GH1760" s="0"/>
      <c r="GI1760" s="0"/>
      <c r="GJ1760" s="0"/>
      <c r="GK1760" s="0"/>
      <c r="GL1760" s="0"/>
      <c r="GM1760" s="0"/>
      <c r="GN1760" s="0"/>
      <c r="GO1760" s="0"/>
      <c r="GP1760" s="0"/>
      <c r="GQ1760" s="0"/>
      <c r="GR1760" s="0"/>
      <c r="GS1760" s="0"/>
      <c r="GT1760" s="0"/>
      <c r="GU1760" s="0"/>
      <c r="GV1760" s="0"/>
      <c r="GW1760" s="0"/>
      <c r="GX1760" s="0"/>
      <c r="GY1760" s="0"/>
      <c r="GZ1760" s="0"/>
      <c r="HA1760" s="0"/>
      <c r="HB1760" s="0"/>
      <c r="HC1760" s="0"/>
      <c r="HD1760" s="0"/>
      <c r="HE1760" s="0"/>
      <c r="HF1760" s="0"/>
      <c r="HG1760" s="0"/>
      <c r="HH1760" s="0"/>
      <c r="HI1760" s="0"/>
      <c r="HJ1760" s="0"/>
      <c r="HK1760" s="0"/>
      <c r="HL1760" s="0"/>
      <c r="HM1760" s="0"/>
      <c r="HN1760" s="0"/>
      <c r="HO1760" s="0"/>
      <c r="HP1760" s="0"/>
      <c r="HQ1760" s="0"/>
      <c r="HR1760" s="0"/>
      <c r="HS1760" s="0"/>
      <c r="HT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12.75" hidden="false" customHeight="false" outlineLevel="0" collapsed="false">
      <c r="A1761" s="0"/>
      <c r="B1761" s="0"/>
      <c r="C1761" s="0"/>
      <c r="D1761" s="0"/>
      <c r="E1761" s="0"/>
      <c r="F1761" s="0"/>
      <c r="G1761" s="0"/>
      <c r="H1761" s="0"/>
      <c r="I1761" s="0"/>
      <c r="J1761" s="0"/>
      <c r="K1761" s="0"/>
      <c r="L1761" s="0"/>
      <c r="M1761" s="0"/>
      <c r="N1761" s="0"/>
      <c r="O1761" s="0"/>
      <c r="P1761" s="0"/>
      <c r="Q1761" s="0"/>
      <c r="R1761" s="0"/>
      <c r="S1761" s="0"/>
      <c r="T1761" s="0"/>
      <c r="U1761" s="0"/>
      <c r="V1761" s="0"/>
      <c r="W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c r="CC1761" s="0"/>
      <c r="CD1761" s="0"/>
      <c r="CE1761" s="0"/>
      <c r="CF1761" s="0"/>
      <c r="CG1761" s="0"/>
      <c r="CH1761" s="0"/>
      <c r="CI1761" s="0"/>
      <c r="CJ1761" s="0"/>
      <c r="CK1761" s="0"/>
      <c r="CL1761" s="0"/>
      <c r="CM1761" s="0"/>
      <c r="CN1761" s="0"/>
      <c r="CO1761" s="0"/>
      <c r="CP1761" s="0"/>
      <c r="CQ1761" s="0"/>
      <c r="CR1761" s="0"/>
      <c r="CS1761" s="0"/>
      <c r="CT1761" s="0"/>
      <c r="CU1761" s="0"/>
      <c r="CV1761" s="0"/>
      <c r="CW1761" s="0"/>
      <c r="CX1761" s="0"/>
      <c r="CY1761" s="0"/>
      <c r="CZ1761" s="0"/>
      <c r="DA1761" s="0"/>
      <c r="DB1761" s="0"/>
      <c r="DC1761" s="0"/>
      <c r="DD1761" s="0"/>
      <c r="DE1761" s="0"/>
      <c r="DF1761" s="0"/>
      <c r="DG1761" s="0"/>
      <c r="DH1761" s="0"/>
      <c r="DI1761" s="0"/>
      <c r="DJ1761" s="0"/>
      <c r="DK1761" s="0"/>
      <c r="DL1761" s="0"/>
      <c r="DM1761" s="0"/>
      <c r="DN1761" s="0"/>
      <c r="DO1761" s="0"/>
      <c r="DP1761" s="0"/>
      <c r="DQ1761" s="0"/>
      <c r="DR1761" s="0"/>
      <c r="DS1761" s="0"/>
      <c r="DT1761" s="0"/>
      <c r="DU1761" s="0"/>
      <c r="DV1761" s="0"/>
      <c r="DW1761" s="0"/>
      <c r="DX1761" s="0"/>
      <c r="DY1761" s="0"/>
      <c r="DZ1761" s="0"/>
      <c r="EA1761" s="0"/>
      <c r="EB1761" s="0"/>
      <c r="EC1761" s="0"/>
      <c r="ED1761" s="0"/>
      <c r="EE1761" s="0"/>
      <c r="EF1761" s="0"/>
      <c r="EG1761" s="0"/>
      <c r="EH1761" s="0"/>
      <c r="EI1761" s="0"/>
      <c r="EJ1761" s="0"/>
      <c r="EK1761" s="0"/>
      <c r="EL1761" s="0"/>
      <c r="EM1761" s="0"/>
      <c r="EN1761" s="0"/>
      <c r="EO1761" s="0"/>
      <c r="EP1761" s="0"/>
      <c r="EQ1761" s="0"/>
      <c r="ER1761" s="0"/>
      <c r="ES1761" s="0"/>
      <c r="ET1761" s="0"/>
      <c r="EU1761" s="0"/>
      <c r="EV1761" s="0"/>
      <c r="EW1761" s="0"/>
      <c r="EX1761" s="0"/>
      <c r="EY1761" s="0"/>
      <c r="EZ1761" s="0"/>
      <c r="FA1761" s="0"/>
      <c r="FB1761" s="0"/>
      <c r="FC1761" s="0"/>
      <c r="FD1761" s="0"/>
      <c r="FE1761" s="0"/>
      <c r="FF1761" s="0"/>
      <c r="FG1761" s="0"/>
      <c r="FH1761" s="0"/>
      <c r="FI1761" s="0"/>
      <c r="FJ1761" s="0"/>
      <c r="FK1761" s="0"/>
      <c r="FL1761" s="0"/>
      <c r="FM1761" s="0"/>
      <c r="FN1761" s="0"/>
      <c r="FO1761" s="0"/>
      <c r="FP1761" s="0"/>
      <c r="FQ1761" s="0"/>
      <c r="FR1761" s="0"/>
      <c r="FS1761" s="0"/>
      <c r="FT1761" s="0"/>
      <c r="FU1761" s="0"/>
      <c r="FV1761" s="0"/>
      <c r="FW1761" s="0"/>
      <c r="FX1761" s="0"/>
      <c r="FY1761" s="0"/>
      <c r="FZ1761" s="0"/>
      <c r="GA1761" s="0"/>
      <c r="GB1761" s="0"/>
      <c r="GC1761" s="0"/>
      <c r="GD1761" s="0"/>
      <c r="GE1761" s="0"/>
      <c r="GF1761" s="0"/>
      <c r="GG1761" s="0"/>
      <c r="GH1761" s="0"/>
      <c r="GI1761" s="0"/>
      <c r="GJ1761" s="0"/>
      <c r="GK1761" s="0"/>
      <c r="GL1761" s="0"/>
      <c r="GM1761" s="0"/>
      <c r="GN1761" s="0"/>
      <c r="GO1761" s="0"/>
      <c r="GP1761" s="0"/>
      <c r="GQ1761" s="0"/>
      <c r="GR1761" s="0"/>
      <c r="GS1761" s="0"/>
      <c r="GT1761" s="0"/>
      <c r="GU1761" s="0"/>
      <c r="GV1761" s="0"/>
      <c r="GW1761" s="0"/>
      <c r="GX1761" s="0"/>
      <c r="GY1761" s="0"/>
      <c r="GZ1761" s="0"/>
      <c r="HA1761" s="0"/>
      <c r="HB1761" s="0"/>
      <c r="HC1761" s="0"/>
      <c r="HD1761" s="0"/>
      <c r="HE1761" s="0"/>
      <c r="HF1761" s="0"/>
      <c r="HG1761" s="0"/>
      <c r="HH1761" s="0"/>
      <c r="HI1761" s="0"/>
      <c r="HJ1761" s="0"/>
      <c r="HK1761" s="0"/>
      <c r="HL1761" s="0"/>
      <c r="HM1761" s="0"/>
      <c r="HN1761" s="0"/>
      <c r="HO1761" s="0"/>
      <c r="HP1761" s="0"/>
      <c r="HQ1761" s="0"/>
      <c r="HR1761" s="0"/>
      <c r="HS1761" s="0"/>
      <c r="HT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12.75" hidden="false" customHeight="false" outlineLevel="0" collapsed="false">
      <c r="A1762" s="0"/>
      <c r="B1762" s="0"/>
      <c r="C1762" s="0"/>
      <c r="D1762" s="0"/>
      <c r="E1762" s="0"/>
      <c r="F1762" s="0"/>
      <c r="G1762" s="0"/>
      <c r="H1762" s="0"/>
      <c r="I1762" s="0"/>
      <c r="J1762" s="0"/>
      <c r="K1762" s="0"/>
      <c r="L1762" s="0"/>
      <c r="M1762" s="0"/>
      <c r="N1762" s="0"/>
      <c r="O1762" s="0"/>
      <c r="P1762" s="0"/>
      <c r="Q1762" s="0"/>
      <c r="R1762" s="0"/>
      <c r="S1762" s="0"/>
      <c r="T1762" s="0"/>
      <c r="U1762" s="0"/>
      <c r="V1762" s="0"/>
      <c r="W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c r="CC1762" s="0"/>
      <c r="CD1762" s="0"/>
      <c r="CE1762" s="0"/>
      <c r="CF1762" s="0"/>
      <c r="CG1762" s="0"/>
      <c r="CH1762" s="0"/>
      <c r="CI1762" s="0"/>
      <c r="CJ1762" s="0"/>
      <c r="CK1762" s="0"/>
      <c r="CL1762" s="0"/>
      <c r="CM1762" s="0"/>
      <c r="CN1762" s="0"/>
      <c r="CO1762" s="0"/>
      <c r="CP1762" s="0"/>
      <c r="CQ1762" s="0"/>
      <c r="CR1762" s="0"/>
      <c r="CS1762" s="0"/>
      <c r="CT1762" s="0"/>
      <c r="CU1762" s="0"/>
      <c r="CV1762" s="0"/>
      <c r="CW1762" s="0"/>
      <c r="CX1762" s="0"/>
      <c r="CY1762" s="0"/>
      <c r="CZ1762" s="0"/>
      <c r="DA1762" s="0"/>
      <c r="DB1762" s="0"/>
      <c r="DC1762" s="0"/>
      <c r="DD1762" s="0"/>
      <c r="DE1762" s="0"/>
      <c r="DF1762" s="0"/>
      <c r="DG1762" s="0"/>
      <c r="DH1762" s="0"/>
      <c r="DI1762" s="0"/>
      <c r="DJ1762" s="0"/>
      <c r="DK1762" s="0"/>
      <c r="DL1762" s="0"/>
      <c r="DM1762" s="0"/>
      <c r="DN1762" s="0"/>
      <c r="DO1762" s="0"/>
      <c r="DP1762" s="0"/>
      <c r="DQ1762" s="0"/>
      <c r="DR1762" s="0"/>
      <c r="DS1762" s="0"/>
      <c r="DT1762" s="0"/>
      <c r="DU1762" s="0"/>
      <c r="DV1762" s="0"/>
      <c r="DW1762" s="0"/>
      <c r="DX1762" s="0"/>
      <c r="DY1762" s="0"/>
      <c r="DZ1762" s="0"/>
      <c r="EA1762" s="0"/>
      <c r="EB1762" s="0"/>
      <c r="EC1762" s="0"/>
      <c r="ED1762" s="0"/>
      <c r="EE1762" s="0"/>
      <c r="EF1762" s="0"/>
      <c r="EG1762" s="0"/>
      <c r="EH1762" s="0"/>
      <c r="EI1762" s="0"/>
      <c r="EJ1762" s="0"/>
      <c r="EK1762" s="0"/>
      <c r="EL1762" s="0"/>
      <c r="EM1762" s="0"/>
      <c r="EN1762" s="0"/>
      <c r="EO1762" s="0"/>
      <c r="EP1762" s="0"/>
      <c r="EQ1762" s="0"/>
      <c r="ER1762" s="0"/>
      <c r="ES1762" s="0"/>
      <c r="ET1762" s="0"/>
      <c r="EU1762" s="0"/>
      <c r="EV1762" s="0"/>
      <c r="EW1762" s="0"/>
      <c r="EX1762" s="0"/>
      <c r="EY1762" s="0"/>
      <c r="EZ1762" s="0"/>
      <c r="FA1762" s="0"/>
      <c r="FB1762" s="0"/>
      <c r="FC1762" s="0"/>
      <c r="FD1762" s="0"/>
      <c r="FE1762" s="0"/>
      <c r="FF1762" s="0"/>
      <c r="FG1762" s="0"/>
      <c r="FH1762" s="0"/>
      <c r="FI1762" s="0"/>
      <c r="FJ1762" s="0"/>
      <c r="FK1762" s="0"/>
      <c r="FL1762" s="0"/>
      <c r="FM1762" s="0"/>
      <c r="FN1762" s="0"/>
      <c r="FO1762" s="0"/>
      <c r="FP1762" s="0"/>
      <c r="FQ1762" s="0"/>
      <c r="FR1762" s="0"/>
      <c r="FS1762" s="0"/>
      <c r="FT1762" s="0"/>
      <c r="FU1762" s="0"/>
      <c r="FV1762" s="0"/>
      <c r="FW1762" s="0"/>
      <c r="FX1762" s="0"/>
      <c r="FY1762" s="0"/>
      <c r="FZ1762" s="0"/>
      <c r="GA1762" s="0"/>
      <c r="GB1762" s="0"/>
      <c r="GC1762" s="0"/>
      <c r="GD1762" s="0"/>
      <c r="GE1762" s="0"/>
      <c r="GF1762" s="0"/>
      <c r="GG1762" s="0"/>
      <c r="GH1762" s="0"/>
      <c r="GI1762" s="0"/>
      <c r="GJ1762" s="0"/>
      <c r="GK1762" s="0"/>
      <c r="GL1762" s="0"/>
      <c r="GM1762" s="0"/>
      <c r="GN1762" s="0"/>
      <c r="GO1762" s="0"/>
      <c r="GP1762" s="0"/>
      <c r="GQ1762" s="0"/>
      <c r="GR1762" s="0"/>
      <c r="GS1762" s="0"/>
      <c r="GT1762" s="0"/>
      <c r="GU1762" s="0"/>
      <c r="GV1762" s="0"/>
      <c r="GW1762" s="0"/>
      <c r="GX1762" s="0"/>
      <c r="GY1762" s="0"/>
      <c r="GZ1762" s="0"/>
      <c r="HA1762" s="0"/>
      <c r="HB1762" s="0"/>
      <c r="HC1762" s="0"/>
      <c r="HD1762" s="0"/>
      <c r="HE1762" s="0"/>
      <c r="HF1762" s="0"/>
      <c r="HG1762" s="0"/>
      <c r="HH1762" s="0"/>
      <c r="HI1762" s="0"/>
      <c r="HJ1762" s="0"/>
      <c r="HK1762" s="0"/>
      <c r="HL1762" s="0"/>
      <c r="HM1762" s="0"/>
      <c r="HN1762" s="0"/>
      <c r="HO1762" s="0"/>
      <c r="HP1762" s="0"/>
      <c r="HQ1762" s="0"/>
      <c r="HR1762" s="0"/>
      <c r="HS1762" s="0"/>
      <c r="HT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12.75" hidden="false" customHeight="false" outlineLevel="0" collapsed="false">
      <c r="A1763" s="0"/>
      <c r="B1763" s="0"/>
      <c r="C1763" s="0"/>
      <c r="D1763" s="0"/>
      <c r="E1763" s="0"/>
      <c r="F1763" s="0"/>
      <c r="G1763" s="0"/>
      <c r="H1763" s="0"/>
      <c r="I1763" s="0"/>
      <c r="J1763" s="0"/>
      <c r="K1763" s="0"/>
      <c r="L1763" s="0"/>
      <c r="M1763" s="0"/>
      <c r="N1763" s="0"/>
      <c r="O1763" s="0"/>
      <c r="P1763" s="0"/>
      <c r="Q1763" s="0"/>
      <c r="R1763" s="0"/>
      <c r="S1763" s="0"/>
      <c r="T1763" s="0"/>
      <c r="U1763" s="0"/>
      <c r="V1763" s="0"/>
      <c r="W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c r="CC1763" s="0"/>
      <c r="CD1763" s="0"/>
      <c r="CE1763" s="0"/>
      <c r="CF1763" s="0"/>
      <c r="CG1763" s="0"/>
      <c r="CH1763" s="0"/>
      <c r="CI1763" s="0"/>
      <c r="CJ1763" s="0"/>
      <c r="CK1763" s="0"/>
      <c r="CL1763" s="0"/>
      <c r="CM1763" s="0"/>
      <c r="CN1763" s="0"/>
      <c r="CO1763" s="0"/>
      <c r="CP1763" s="0"/>
      <c r="CQ1763" s="0"/>
      <c r="CR1763" s="0"/>
      <c r="CS1763" s="0"/>
      <c r="CT1763" s="0"/>
      <c r="CU1763" s="0"/>
      <c r="CV1763" s="0"/>
      <c r="CW1763" s="0"/>
      <c r="CX1763" s="0"/>
      <c r="CY1763" s="0"/>
      <c r="CZ1763" s="0"/>
      <c r="DA1763" s="0"/>
      <c r="DB1763" s="0"/>
      <c r="DC1763" s="0"/>
      <c r="DD1763" s="0"/>
      <c r="DE1763" s="0"/>
      <c r="DF1763" s="0"/>
      <c r="DG1763" s="0"/>
      <c r="DH1763" s="0"/>
      <c r="DI1763" s="0"/>
      <c r="DJ1763" s="0"/>
      <c r="DK1763" s="0"/>
      <c r="DL1763" s="0"/>
      <c r="DM1763" s="0"/>
      <c r="DN1763" s="0"/>
      <c r="DO1763" s="0"/>
      <c r="DP1763" s="0"/>
      <c r="DQ1763" s="0"/>
      <c r="DR1763" s="0"/>
      <c r="DS1763" s="0"/>
      <c r="DT1763" s="0"/>
      <c r="DU1763" s="0"/>
      <c r="DV1763" s="0"/>
      <c r="DW1763" s="0"/>
      <c r="DX1763" s="0"/>
      <c r="DY1763" s="0"/>
      <c r="DZ1763" s="0"/>
      <c r="EA1763" s="0"/>
      <c r="EB1763" s="0"/>
      <c r="EC1763" s="0"/>
      <c r="ED1763" s="0"/>
      <c r="EE1763" s="0"/>
      <c r="EF1763" s="0"/>
      <c r="EG1763" s="0"/>
      <c r="EH1763" s="0"/>
      <c r="EI1763" s="0"/>
      <c r="EJ1763" s="0"/>
      <c r="EK1763" s="0"/>
      <c r="EL1763" s="0"/>
      <c r="EM1763" s="0"/>
      <c r="EN1763" s="0"/>
      <c r="EO1763" s="0"/>
      <c r="EP1763" s="0"/>
      <c r="EQ1763" s="0"/>
      <c r="ER1763" s="0"/>
      <c r="ES1763" s="0"/>
      <c r="ET1763" s="0"/>
      <c r="EU1763" s="0"/>
      <c r="EV1763" s="0"/>
      <c r="EW1763" s="0"/>
      <c r="EX1763" s="0"/>
      <c r="EY1763" s="0"/>
      <c r="EZ1763" s="0"/>
      <c r="FA1763" s="0"/>
      <c r="FB1763" s="0"/>
      <c r="FC1763" s="0"/>
      <c r="FD1763" s="0"/>
      <c r="FE1763" s="0"/>
      <c r="FF1763" s="0"/>
      <c r="FG1763" s="0"/>
      <c r="FH1763" s="0"/>
      <c r="FI1763" s="0"/>
      <c r="FJ1763" s="0"/>
      <c r="FK1763" s="0"/>
      <c r="FL1763" s="0"/>
      <c r="FM1763" s="0"/>
      <c r="FN1763" s="0"/>
      <c r="FO1763" s="0"/>
      <c r="FP1763" s="0"/>
      <c r="FQ1763" s="0"/>
      <c r="FR1763" s="0"/>
      <c r="FS1763" s="0"/>
      <c r="FT1763" s="0"/>
      <c r="FU1763" s="0"/>
      <c r="FV1763" s="0"/>
      <c r="FW1763" s="0"/>
      <c r="FX1763" s="0"/>
      <c r="FY1763" s="0"/>
      <c r="FZ1763" s="0"/>
      <c r="GA1763" s="0"/>
      <c r="GB1763" s="0"/>
      <c r="GC1763" s="0"/>
      <c r="GD1763" s="0"/>
      <c r="GE1763" s="0"/>
      <c r="GF1763" s="0"/>
      <c r="GG1763" s="0"/>
      <c r="GH1763" s="0"/>
      <c r="GI1763" s="0"/>
      <c r="GJ1763" s="0"/>
      <c r="GK1763" s="0"/>
      <c r="GL1763" s="0"/>
      <c r="GM1763" s="0"/>
      <c r="GN1763" s="0"/>
      <c r="GO1763" s="0"/>
      <c r="GP1763" s="0"/>
      <c r="GQ1763" s="0"/>
      <c r="GR1763" s="0"/>
      <c r="GS1763" s="0"/>
      <c r="GT1763" s="0"/>
      <c r="GU1763" s="0"/>
      <c r="GV1763" s="0"/>
      <c r="GW1763" s="0"/>
      <c r="GX1763" s="0"/>
      <c r="GY1763" s="0"/>
      <c r="GZ1763" s="0"/>
      <c r="HA1763" s="0"/>
      <c r="HB1763" s="0"/>
      <c r="HC1763" s="0"/>
      <c r="HD1763" s="0"/>
      <c r="HE1763" s="0"/>
      <c r="HF1763" s="0"/>
      <c r="HG1763" s="0"/>
      <c r="HH1763" s="0"/>
      <c r="HI1763" s="0"/>
      <c r="HJ1763" s="0"/>
      <c r="HK1763" s="0"/>
      <c r="HL1763" s="0"/>
      <c r="HM1763" s="0"/>
      <c r="HN1763" s="0"/>
      <c r="HO1763" s="0"/>
      <c r="HP1763" s="0"/>
      <c r="HQ1763" s="0"/>
      <c r="HR1763" s="0"/>
      <c r="HS1763" s="0"/>
      <c r="HT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12.75" hidden="false" customHeight="false" outlineLevel="0" collapsed="false">
      <c r="A1764" s="0"/>
      <c r="B1764" s="0"/>
      <c r="C1764" s="0"/>
      <c r="D1764" s="0"/>
      <c r="E1764" s="0"/>
      <c r="F1764" s="0"/>
      <c r="G1764" s="0"/>
      <c r="H1764" s="0"/>
      <c r="I1764" s="0"/>
      <c r="J1764" s="0"/>
      <c r="K1764" s="0"/>
      <c r="L1764" s="0"/>
      <c r="M1764" s="0"/>
      <c r="N1764" s="0"/>
      <c r="O1764" s="0"/>
      <c r="P1764" s="0"/>
      <c r="Q1764" s="0"/>
      <c r="R1764" s="0"/>
      <c r="S1764" s="0"/>
      <c r="T1764" s="0"/>
      <c r="U1764" s="0"/>
      <c r="V1764" s="0"/>
      <c r="W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c r="CC1764" s="0"/>
      <c r="CD1764" s="0"/>
      <c r="CE1764" s="0"/>
      <c r="CF1764" s="0"/>
      <c r="CG1764" s="0"/>
      <c r="CH1764" s="0"/>
      <c r="CI1764" s="0"/>
      <c r="CJ1764" s="0"/>
      <c r="CK1764" s="0"/>
      <c r="CL1764" s="0"/>
      <c r="CM1764" s="0"/>
      <c r="CN1764" s="0"/>
      <c r="CO1764" s="0"/>
      <c r="CP1764" s="0"/>
      <c r="CQ1764" s="0"/>
      <c r="CR1764" s="0"/>
      <c r="CS1764" s="0"/>
      <c r="CT1764" s="0"/>
      <c r="CU1764" s="0"/>
      <c r="CV1764" s="0"/>
      <c r="CW1764" s="0"/>
      <c r="CX1764" s="0"/>
      <c r="CY1764" s="0"/>
      <c r="CZ1764" s="0"/>
      <c r="DA1764" s="0"/>
      <c r="DB1764" s="0"/>
      <c r="DC1764" s="0"/>
      <c r="DD1764" s="0"/>
      <c r="DE1764" s="0"/>
      <c r="DF1764" s="0"/>
      <c r="DG1764" s="0"/>
      <c r="DH1764" s="0"/>
      <c r="DI1764" s="0"/>
      <c r="DJ1764" s="0"/>
      <c r="DK1764" s="0"/>
      <c r="DL1764" s="0"/>
      <c r="DM1764" s="0"/>
      <c r="DN1764" s="0"/>
      <c r="DO1764" s="0"/>
      <c r="DP1764" s="0"/>
      <c r="DQ1764" s="0"/>
      <c r="DR1764" s="0"/>
      <c r="DS1764" s="0"/>
      <c r="DT1764" s="0"/>
      <c r="DU1764" s="0"/>
      <c r="DV1764" s="0"/>
      <c r="DW1764" s="0"/>
      <c r="DX1764" s="0"/>
      <c r="DY1764" s="0"/>
      <c r="DZ1764" s="0"/>
      <c r="EA1764" s="0"/>
      <c r="EB1764" s="0"/>
      <c r="EC1764" s="0"/>
      <c r="ED1764" s="0"/>
      <c r="EE1764" s="0"/>
      <c r="EF1764" s="0"/>
      <c r="EG1764" s="0"/>
      <c r="EH1764" s="0"/>
      <c r="EI1764" s="0"/>
      <c r="EJ1764" s="0"/>
      <c r="EK1764" s="0"/>
      <c r="EL1764" s="0"/>
      <c r="EM1764" s="0"/>
      <c r="EN1764" s="0"/>
      <c r="EO1764" s="0"/>
      <c r="EP1764" s="0"/>
      <c r="EQ1764" s="0"/>
      <c r="ER1764" s="0"/>
      <c r="ES1764" s="0"/>
      <c r="ET1764" s="0"/>
      <c r="EU1764" s="0"/>
      <c r="EV1764" s="0"/>
      <c r="EW1764" s="0"/>
      <c r="EX1764" s="0"/>
      <c r="EY1764" s="0"/>
      <c r="EZ1764" s="0"/>
      <c r="FA1764" s="0"/>
      <c r="FB1764" s="0"/>
      <c r="FC1764" s="0"/>
      <c r="FD1764" s="0"/>
      <c r="FE1764" s="0"/>
      <c r="FF1764" s="0"/>
      <c r="FG1764" s="0"/>
      <c r="FH1764" s="0"/>
      <c r="FI1764" s="0"/>
      <c r="FJ1764" s="0"/>
      <c r="FK1764" s="0"/>
      <c r="FL1764" s="0"/>
      <c r="FM1764" s="0"/>
      <c r="FN1764" s="0"/>
      <c r="FO1764" s="0"/>
      <c r="FP1764" s="0"/>
      <c r="FQ1764" s="0"/>
      <c r="FR1764" s="0"/>
      <c r="FS1764" s="0"/>
      <c r="FT1764" s="0"/>
      <c r="FU1764" s="0"/>
      <c r="FV1764" s="0"/>
      <c r="FW1764" s="0"/>
      <c r="FX1764" s="0"/>
      <c r="FY1764" s="0"/>
      <c r="FZ1764" s="0"/>
      <c r="GA1764" s="0"/>
      <c r="GB1764" s="0"/>
      <c r="GC1764" s="0"/>
      <c r="GD1764" s="0"/>
      <c r="GE1764" s="0"/>
      <c r="GF1764" s="0"/>
      <c r="GG1764" s="0"/>
      <c r="GH1764" s="0"/>
      <c r="GI1764" s="0"/>
      <c r="GJ1764" s="0"/>
      <c r="GK1764" s="0"/>
      <c r="GL1764" s="0"/>
      <c r="GM1764" s="0"/>
      <c r="GN1764" s="0"/>
      <c r="GO1764" s="0"/>
      <c r="GP1764" s="0"/>
      <c r="GQ1764" s="0"/>
      <c r="GR1764" s="0"/>
      <c r="GS1764" s="0"/>
      <c r="GT1764" s="0"/>
      <c r="GU1764" s="0"/>
      <c r="GV1764" s="0"/>
      <c r="GW1764" s="0"/>
      <c r="GX1764" s="0"/>
      <c r="GY1764" s="0"/>
      <c r="GZ1764" s="0"/>
      <c r="HA1764" s="0"/>
      <c r="HB1764" s="0"/>
      <c r="HC1764" s="0"/>
      <c r="HD1764" s="0"/>
      <c r="HE1764" s="0"/>
      <c r="HF1764" s="0"/>
      <c r="HG1764" s="0"/>
      <c r="HH1764" s="0"/>
      <c r="HI1764" s="0"/>
      <c r="HJ1764" s="0"/>
      <c r="HK1764" s="0"/>
      <c r="HL1764" s="0"/>
      <c r="HM1764" s="0"/>
      <c r="HN1764" s="0"/>
      <c r="HO1764" s="0"/>
      <c r="HP1764" s="0"/>
      <c r="HQ1764" s="0"/>
      <c r="HR1764" s="0"/>
      <c r="HS1764" s="0"/>
      <c r="HT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12.75" hidden="false" customHeight="false" outlineLevel="0" collapsed="false">
      <c r="A1765" s="0"/>
      <c r="B1765" s="0"/>
      <c r="C1765" s="0"/>
      <c r="D1765" s="0"/>
      <c r="E1765" s="0"/>
      <c r="F1765" s="0"/>
      <c r="G1765" s="0"/>
      <c r="H1765" s="0"/>
      <c r="I1765" s="0"/>
      <c r="J1765" s="0"/>
      <c r="K1765" s="0"/>
      <c r="L1765" s="0"/>
      <c r="M1765" s="0"/>
      <c r="N1765" s="0"/>
      <c r="O1765" s="0"/>
      <c r="P1765" s="0"/>
      <c r="Q1765" s="0"/>
      <c r="R1765" s="0"/>
      <c r="S1765" s="0"/>
      <c r="T1765" s="0"/>
      <c r="U1765" s="0"/>
      <c r="V1765" s="0"/>
      <c r="W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c r="CC1765" s="0"/>
      <c r="CD1765" s="0"/>
      <c r="CE1765" s="0"/>
      <c r="CF1765" s="0"/>
      <c r="CG1765" s="0"/>
      <c r="CH1765" s="0"/>
      <c r="CI1765" s="0"/>
      <c r="CJ1765" s="0"/>
      <c r="CK1765" s="0"/>
      <c r="CL1765" s="0"/>
      <c r="CM1765" s="0"/>
      <c r="CN1765" s="0"/>
      <c r="CO1765" s="0"/>
      <c r="CP1765" s="0"/>
      <c r="CQ1765" s="0"/>
      <c r="CR1765" s="0"/>
      <c r="CS1765" s="0"/>
      <c r="CT1765" s="0"/>
      <c r="CU1765" s="0"/>
      <c r="CV1765" s="0"/>
      <c r="CW1765" s="0"/>
      <c r="CX1765" s="0"/>
      <c r="CY1765" s="0"/>
      <c r="CZ1765" s="0"/>
      <c r="DA1765" s="0"/>
      <c r="DB1765" s="0"/>
      <c r="DC1765" s="0"/>
      <c r="DD1765" s="0"/>
      <c r="DE1765" s="0"/>
      <c r="DF1765" s="0"/>
      <c r="DG1765" s="0"/>
      <c r="DH1765" s="0"/>
      <c r="DI1765" s="0"/>
      <c r="DJ1765" s="0"/>
      <c r="DK1765" s="0"/>
      <c r="DL1765" s="0"/>
      <c r="DM1765" s="0"/>
      <c r="DN1765" s="0"/>
      <c r="DO1765" s="0"/>
      <c r="DP1765" s="0"/>
      <c r="DQ1765" s="0"/>
      <c r="DR1765" s="0"/>
      <c r="DS1765" s="0"/>
      <c r="DT1765" s="0"/>
      <c r="DU1765" s="0"/>
      <c r="DV1765" s="0"/>
      <c r="DW1765" s="0"/>
      <c r="DX1765" s="0"/>
      <c r="DY1765" s="0"/>
      <c r="DZ1765" s="0"/>
      <c r="EA1765" s="0"/>
      <c r="EB1765" s="0"/>
      <c r="EC1765" s="0"/>
      <c r="ED1765" s="0"/>
      <c r="EE1765" s="0"/>
      <c r="EF1765" s="0"/>
      <c r="EG1765" s="0"/>
      <c r="EH1765" s="0"/>
      <c r="EI1765" s="0"/>
      <c r="EJ1765" s="0"/>
      <c r="EK1765" s="0"/>
      <c r="EL1765" s="0"/>
      <c r="EM1765" s="0"/>
      <c r="EN1765" s="0"/>
      <c r="EO1765" s="0"/>
      <c r="EP1765" s="0"/>
      <c r="EQ1765" s="0"/>
      <c r="ER1765" s="0"/>
      <c r="ES1765" s="0"/>
      <c r="ET1765" s="0"/>
      <c r="EU1765" s="0"/>
      <c r="EV1765" s="0"/>
      <c r="EW1765" s="0"/>
      <c r="EX1765" s="0"/>
      <c r="EY1765" s="0"/>
      <c r="EZ1765" s="0"/>
      <c r="FA1765" s="0"/>
      <c r="FB1765" s="0"/>
      <c r="FC1765" s="0"/>
      <c r="FD1765" s="0"/>
      <c r="FE1765" s="0"/>
      <c r="FF1765" s="0"/>
      <c r="FG1765" s="0"/>
      <c r="FH1765" s="0"/>
      <c r="FI1765" s="0"/>
      <c r="FJ1765" s="0"/>
      <c r="FK1765" s="0"/>
      <c r="FL1765" s="0"/>
      <c r="FM1765" s="0"/>
      <c r="FN1765" s="0"/>
      <c r="FO1765" s="0"/>
      <c r="FP1765" s="0"/>
      <c r="FQ1765" s="0"/>
      <c r="FR1765" s="0"/>
      <c r="FS1765" s="0"/>
      <c r="FT1765" s="0"/>
      <c r="FU1765" s="0"/>
      <c r="FV1765" s="0"/>
      <c r="FW1765" s="0"/>
      <c r="FX1765" s="0"/>
      <c r="FY1765" s="0"/>
      <c r="FZ1765" s="0"/>
      <c r="GA1765" s="0"/>
      <c r="GB1765" s="0"/>
      <c r="GC1765" s="0"/>
      <c r="GD1765" s="0"/>
      <c r="GE1765" s="0"/>
      <c r="GF1765" s="0"/>
      <c r="GG1765" s="0"/>
      <c r="GH1765" s="0"/>
      <c r="GI1765" s="0"/>
      <c r="GJ1765" s="0"/>
      <c r="GK1765" s="0"/>
      <c r="GL1765" s="0"/>
      <c r="GM1765" s="0"/>
      <c r="GN1765" s="0"/>
      <c r="GO1765" s="0"/>
      <c r="GP1765" s="0"/>
      <c r="GQ1765" s="0"/>
      <c r="GR1765" s="0"/>
      <c r="GS1765" s="0"/>
      <c r="GT1765" s="0"/>
      <c r="GU1765" s="0"/>
      <c r="GV1765" s="0"/>
      <c r="GW1765" s="0"/>
      <c r="GX1765" s="0"/>
      <c r="GY1765" s="0"/>
      <c r="GZ1765" s="0"/>
      <c r="HA1765" s="0"/>
      <c r="HB1765" s="0"/>
      <c r="HC1765" s="0"/>
      <c r="HD1765" s="0"/>
      <c r="HE1765" s="0"/>
      <c r="HF1765" s="0"/>
      <c r="HG1765" s="0"/>
      <c r="HH1765" s="0"/>
      <c r="HI1765" s="0"/>
      <c r="HJ1765" s="0"/>
      <c r="HK1765" s="0"/>
      <c r="HL1765" s="0"/>
      <c r="HM1765" s="0"/>
      <c r="HN1765" s="0"/>
      <c r="HO1765" s="0"/>
      <c r="HP1765" s="0"/>
      <c r="HQ1765" s="0"/>
      <c r="HR1765" s="0"/>
      <c r="HS1765" s="0"/>
      <c r="HT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12.75" hidden="false" customHeight="false" outlineLevel="0" collapsed="false">
      <c r="A1766" s="0"/>
      <c r="B1766" s="0"/>
      <c r="C1766" s="0"/>
      <c r="D1766" s="0"/>
      <c r="E1766" s="0"/>
      <c r="F1766" s="0"/>
      <c r="G1766" s="0"/>
      <c r="H1766" s="0"/>
      <c r="I1766" s="0"/>
      <c r="J1766" s="0"/>
      <c r="K1766" s="0"/>
      <c r="L1766" s="0"/>
      <c r="M1766" s="0"/>
      <c r="N1766" s="0"/>
      <c r="O1766" s="0"/>
      <c r="P1766" s="0"/>
      <c r="Q1766" s="0"/>
      <c r="R1766" s="0"/>
      <c r="S1766" s="0"/>
      <c r="T1766" s="0"/>
      <c r="U1766" s="0"/>
      <c r="V1766" s="0"/>
      <c r="W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c r="CC1766" s="0"/>
      <c r="CD1766" s="0"/>
      <c r="CE1766" s="0"/>
      <c r="CF1766" s="0"/>
      <c r="CG1766" s="0"/>
      <c r="CH1766" s="0"/>
      <c r="CI1766" s="0"/>
      <c r="CJ1766" s="0"/>
      <c r="CK1766" s="0"/>
      <c r="CL1766" s="0"/>
      <c r="CM1766" s="0"/>
      <c r="CN1766" s="0"/>
      <c r="CO1766" s="0"/>
      <c r="CP1766" s="0"/>
      <c r="CQ1766" s="0"/>
      <c r="CR1766" s="0"/>
      <c r="CS1766" s="0"/>
      <c r="CT1766" s="0"/>
      <c r="CU1766" s="0"/>
      <c r="CV1766" s="0"/>
      <c r="CW1766" s="0"/>
      <c r="CX1766" s="0"/>
      <c r="CY1766" s="0"/>
      <c r="CZ1766" s="0"/>
      <c r="DA1766" s="0"/>
      <c r="DB1766" s="0"/>
      <c r="DC1766" s="0"/>
      <c r="DD1766" s="0"/>
      <c r="DE1766" s="0"/>
      <c r="DF1766" s="0"/>
      <c r="DG1766" s="0"/>
      <c r="DH1766" s="0"/>
      <c r="DI1766" s="0"/>
      <c r="DJ1766" s="0"/>
      <c r="DK1766" s="0"/>
      <c r="DL1766" s="0"/>
      <c r="DM1766" s="0"/>
      <c r="DN1766" s="0"/>
      <c r="DO1766" s="0"/>
      <c r="DP1766" s="0"/>
      <c r="DQ1766" s="0"/>
      <c r="DR1766" s="0"/>
      <c r="DS1766" s="0"/>
      <c r="DT1766" s="0"/>
      <c r="DU1766" s="0"/>
      <c r="DV1766" s="0"/>
      <c r="DW1766" s="0"/>
      <c r="DX1766" s="0"/>
      <c r="DY1766" s="0"/>
      <c r="DZ1766" s="0"/>
      <c r="EA1766" s="0"/>
      <c r="EB1766" s="0"/>
      <c r="EC1766" s="0"/>
      <c r="ED1766" s="0"/>
      <c r="EE1766" s="0"/>
      <c r="EF1766" s="0"/>
      <c r="EG1766" s="0"/>
      <c r="EH1766" s="0"/>
      <c r="EI1766" s="0"/>
      <c r="EJ1766" s="0"/>
      <c r="EK1766" s="0"/>
      <c r="EL1766" s="0"/>
      <c r="EM1766" s="0"/>
      <c r="EN1766" s="0"/>
      <c r="EO1766" s="0"/>
      <c r="EP1766" s="0"/>
      <c r="EQ1766" s="0"/>
      <c r="ER1766" s="0"/>
      <c r="ES1766" s="0"/>
      <c r="ET1766" s="0"/>
      <c r="EU1766" s="0"/>
      <c r="EV1766" s="0"/>
      <c r="EW1766" s="0"/>
      <c r="EX1766" s="0"/>
      <c r="EY1766" s="0"/>
      <c r="EZ1766" s="0"/>
      <c r="FA1766" s="0"/>
      <c r="FB1766" s="0"/>
      <c r="FC1766" s="0"/>
      <c r="FD1766" s="0"/>
      <c r="FE1766" s="0"/>
      <c r="FF1766" s="0"/>
      <c r="FG1766" s="0"/>
      <c r="FH1766" s="0"/>
      <c r="FI1766" s="0"/>
      <c r="FJ1766" s="0"/>
      <c r="FK1766" s="0"/>
      <c r="FL1766" s="0"/>
      <c r="FM1766" s="0"/>
      <c r="FN1766" s="0"/>
      <c r="FO1766" s="0"/>
      <c r="FP1766" s="0"/>
      <c r="FQ1766" s="0"/>
      <c r="FR1766" s="0"/>
      <c r="FS1766" s="0"/>
      <c r="FT1766" s="0"/>
      <c r="FU1766" s="0"/>
      <c r="FV1766" s="0"/>
      <c r="FW1766" s="0"/>
      <c r="FX1766" s="0"/>
      <c r="FY1766" s="0"/>
      <c r="FZ1766" s="0"/>
      <c r="GA1766" s="0"/>
      <c r="GB1766" s="0"/>
      <c r="GC1766" s="0"/>
      <c r="GD1766" s="0"/>
      <c r="GE1766" s="0"/>
      <c r="GF1766" s="0"/>
      <c r="GG1766" s="0"/>
      <c r="GH1766" s="0"/>
      <c r="GI1766" s="0"/>
      <c r="GJ1766" s="0"/>
      <c r="GK1766" s="0"/>
      <c r="GL1766" s="0"/>
      <c r="GM1766" s="0"/>
      <c r="GN1766" s="0"/>
      <c r="GO1766" s="0"/>
      <c r="GP1766" s="0"/>
      <c r="GQ1766" s="0"/>
      <c r="GR1766" s="0"/>
      <c r="GS1766" s="0"/>
      <c r="GT1766" s="0"/>
      <c r="GU1766" s="0"/>
      <c r="GV1766" s="0"/>
      <c r="GW1766" s="0"/>
      <c r="GX1766" s="0"/>
      <c r="GY1766" s="0"/>
      <c r="GZ1766" s="0"/>
      <c r="HA1766" s="0"/>
      <c r="HB1766" s="0"/>
      <c r="HC1766" s="0"/>
      <c r="HD1766" s="0"/>
      <c r="HE1766" s="0"/>
      <c r="HF1766" s="0"/>
      <c r="HG1766" s="0"/>
      <c r="HH1766" s="0"/>
      <c r="HI1766" s="0"/>
      <c r="HJ1766" s="0"/>
      <c r="HK1766" s="0"/>
      <c r="HL1766" s="0"/>
      <c r="HM1766" s="0"/>
      <c r="HN1766" s="0"/>
      <c r="HO1766" s="0"/>
      <c r="HP1766" s="0"/>
      <c r="HQ1766" s="0"/>
      <c r="HR1766" s="0"/>
      <c r="HS1766" s="0"/>
      <c r="HT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12.75" hidden="false" customHeight="false" outlineLevel="0" collapsed="false">
      <c r="A1767" s="0"/>
      <c r="B1767" s="0"/>
      <c r="C1767" s="0"/>
      <c r="D1767" s="0"/>
      <c r="E1767" s="0"/>
      <c r="F1767" s="0"/>
      <c r="G1767" s="0"/>
      <c r="H1767" s="0"/>
      <c r="I1767" s="0"/>
      <c r="J1767" s="0"/>
      <c r="K1767" s="0"/>
      <c r="L1767" s="0"/>
      <c r="M1767" s="0"/>
      <c r="N1767" s="0"/>
      <c r="O1767" s="0"/>
      <c r="P1767" s="0"/>
      <c r="Q1767" s="0"/>
      <c r="R1767" s="0"/>
      <c r="S1767" s="0"/>
      <c r="T1767" s="0"/>
      <c r="U1767" s="0"/>
      <c r="V1767" s="0"/>
      <c r="W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c r="CC1767" s="0"/>
      <c r="CD1767" s="0"/>
      <c r="CE1767" s="0"/>
      <c r="CF1767" s="0"/>
      <c r="CG1767" s="0"/>
      <c r="CH1767" s="0"/>
      <c r="CI1767" s="0"/>
      <c r="CJ1767" s="0"/>
      <c r="CK1767" s="0"/>
      <c r="CL1767" s="0"/>
      <c r="CM1767" s="0"/>
      <c r="CN1767" s="0"/>
      <c r="CO1767" s="0"/>
      <c r="CP1767" s="0"/>
      <c r="CQ1767" s="0"/>
      <c r="CR1767" s="0"/>
      <c r="CS1767" s="0"/>
      <c r="CT1767" s="0"/>
      <c r="CU1767" s="0"/>
      <c r="CV1767" s="0"/>
      <c r="CW1767" s="0"/>
      <c r="CX1767" s="0"/>
      <c r="CY1767" s="0"/>
      <c r="CZ1767" s="0"/>
      <c r="DA1767" s="0"/>
      <c r="DB1767" s="0"/>
      <c r="DC1767" s="0"/>
      <c r="DD1767" s="0"/>
      <c r="DE1767" s="0"/>
      <c r="DF1767" s="0"/>
      <c r="DG1767" s="0"/>
      <c r="DH1767" s="0"/>
      <c r="DI1767" s="0"/>
      <c r="DJ1767" s="0"/>
      <c r="DK1767" s="0"/>
      <c r="DL1767" s="0"/>
      <c r="DM1767" s="0"/>
      <c r="DN1767" s="0"/>
      <c r="DO1767" s="0"/>
      <c r="DP1767" s="0"/>
      <c r="DQ1767" s="0"/>
      <c r="DR1767" s="0"/>
      <c r="DS1767" s="0"/>
      <c r="DT1767" s="0"/>
      <c r="DU1767" s="0"/>
      <c r="DV1767" s="0"/>
      <c r="DW1767" s="0"/>
      <c r="DX1767" s="0"/>
      <c r="DY1767" s="0"/>
      <c r="DZ1767" s="0"/>
      <c r="EA1767" s="0"/>
      <c r="EB1767" s="0"/>
      <c r="EC1767" s="0"/>
      <c r="ED1767" s="0"/>
      <c r="EE1767" s="0"/>
      <c r="EF1767" s="0"/>
      <c r="EG1767" s="0"/>
      <c r="EH1767" s="0"/>
      <c r="EI1767" s="0"/>
      <c r="EJ1767" s="0"/>
      <c r="EK1767" s="0"/>
      <c r="EL1767" s="0"/>
      <c r="EM1767" s="0"/>
      <c r="EN1767" s="0"/>
      <c r="EO1767" s="0"/>
      <c r="EP1767" s="0"/>
      <c r="EQ1767" s="0"/>
      <c r="ER1767" s="0"/>
      <c r="ES1767" s="0"/>
      <c r="ET1767" s="0"/>
      <c r="EU1767" s="0"/>
      <c r="EV1767" s="0"/>
      <c r="EW1767" s="0"/>
      <c r="EX1767" s="0"/>
      <c r="EY1767" s="0"/>
      <c r="EZ1767" s="0"/>
      <c r="FA1767" s="0"/>
      <c r="FB1767" s="0"/>
      <c r="FC1767" s="0"/>
      <c r="FD1767" s="0"/>
      <c r="FE1767" s="0"/>
      <c r="FF1767" s="0"/>
      <c r="FG1767" s="0"/>
      <c r="FH1767" s="0"/>
      <c r="FI1767" s="0"/>
      <c r="FJ1767" s="0"/>
      <c r="FK1767" s="0"/>
      <c r="FL1767" s="0"/>
      <c r="FM1767" s="0"/>
      <c r="FN1767" s="0"/>
      <c r="FO1767" s="0"/>
      <c r="FP1767" s="0"/>
      <c r="FQ1767" s="0"/>
      <c r="FR1767" s="0"/>
      <c r="FS1767" s="0"/>
      <c r="FT1767" s="0"/>
      <c r="FU1767" s="0"/>
      <c r="FV1767" s="0"/>
      <c r="FW1767" s="0"/>
      <c r="FX1767" s="0"/>
      <c r="FY1767" s="0"/>
      <c r="FZ1767" s="0"/>
      <c r="GA1767" s="0"/>
      <c r="GB1767" s="0"/>
      <c r="GC1767" s="0"/>
      <c r="GD1767" s="0"/>
      <c r="GE1767" s="0"/>
      <c r="GF1767" s="0"/>
      <c r="GG1767" s="0"/>
      <c r="GH1767" s="0"/>
      <c r="GI1767" s="0"/>
      <c r="GJ1767" s="0"/>
      <c r="GK1767" s="0"/>
      <c r="GL1767" s="0"/>
      <c r="GM1767" s="0"/>
      <c r="GN1767" s="0"/>
      <c r="GO1767" s="0"/>
      <c r="GP1767" s="0"/>
      <c r="GQ1767" s="0"/>
      <c r="GR1767" s="0"/>
      <c r="GS1767" s="0"/>
      <c r="GT1767" s="0"/>
      <c r="GU1767" s="0"/>
      <c r="GV1767" s="0"/>
      <c r="GW1767" s="0"/>
      <c r="GX1767" s="0"/>
      <c r="GY1767" s="0"/>
      <c r="GZ1767" s="0"/>
      <c r="HA1767" s="0"/>
      <c r="HB1767" s="0"/>
      <c r="HC1767" s="0"/>
      <c r="HD1767" s="0"/>
      <c r="HE1767" s="0"/>
      <c r="HF1767" s="0"/>
      <c r="HG1767" s="0"/>
      <c r="HH1767" s="0"/>
      <c r="HI1767" s="0"/>
      <c r="HJ1767" s="0"/>
      <c r="HK1767" s="0"/>
      <c r="HL1767" s="0"/>
      <c r="HM1767" s="0"/>
      <c r="HN1767" s="0"/>
      <c r="HO1767" s="0"/>
      <c r="HP1767" s="0"/>
      <c r="HQ1767" s="0"/>
      <c r="HR1767" s="0"/>
      <c r="HS1767" s="0"/>
      <c r="HT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12.75" hidden="false" customHeight="false" outlineLevel="0" collapsed="false">
      <c r="A1768" s="0"/>
      <c r="B1768" s="0"/>
      <c r="C1768" s="0"/>
      <c r="D1768" s="0"/>
      <c r="E1768" s="0"/>
      <c r="F1768" s="0"/>
      <c r="G1768" s="0"/>
      <c r="H1768" s="0"/>
      <c r="I1768" s="0"/>
      <c r="J1768" s="0"/>
      <c r="K1768" s="0"/>
      <c r="L1768" s="0"/>
      <c r="M1768" s="0"/>
      <c r="N1768" s="0"/>
      <c r="O1768" s="0"/>
      <c r="P1768" s="0"/>
      <c r="Q1768" s="0"/>
      <c r="R1768" s="0"/>
      <c r="S1768" s="0"/>
      <c r="T1768" s="0"/>
      <c r="U1768" s="0"/>
      <c r="V1768" s="0"/>
      <c r="W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c r="CC1768" s="0"/>
      <c r="CD1768" s="0"/>
      <c r="CE1768" s="0"/>
      <c r="CF1768" s="0"/>
      <c r="CG1768" s="0"/>
      <c r="CH1768" s="0"/>
      <c r="CI1768" s="0"/>
      <c r="CJ1768" s="0"/>
      <c r="CK1768" s="0"/>
      <c r="CL1768" s="0"/>
      <c r="CM1768" s="0"/>
      <c r="CN1768" s="0"/>
      <c r="CO1768" s="0"/>
      <c r="CP1768" s="0"/>
      <c r="CQ1768" s="0"/>
      <c r="CR1768" s="0"/>
      <c r="CS1768" s="0"/>
      <c r="CT1768" s="0"/>
      <c r="CU1768" s="0"/>
      <c r="CV1768" s="0"/>
      <c r="CW1768" s="0"/>
      <c r="CX1768" s="0"/>
      <c r="CY1768" s="0"/>
      <c r="CZ1768" s="0"/>
      <c r="DA1768" s="0"/>
      <c r="DB1768" s="0"/>
      <c r="DC1768" s="0"/>
      <c r="DD1768" s="0"/>
      <c r="DE1768" s="0"/>
      <c r="DF1768" s="0"/>
      <c r="DG1768" s="0"/>
      <c r="DH1768" s="0"/>
      <c r="DI1768" s="0"/>
      <c r="DJ1768" s="0"/>
      <c r="DK1768" s="0"/>
      <c r="DL1768" s="0"/>
      <c r="DM1768" s="0"/>
      <c r="DN1768" s="0"/>
      <c r="DO1768" s="0"/>
      <c r="DP1768" s="0"/>
      <c r="DQ1768" s="0"/>
      <c r="DR1768" s="0"/>
      <c r="DS1768" s="0"/>
      <c r="DT1768" s="0"/>
      <c r="DU1768" s="0"/>
      <c r="DV1768" s="0"/>
      <c r="DW1768" s="0"/>
      <c r="DX1768" s="0"/>
      <c r="DY1768" s="0"/>
      <c r="DZ1768" s="0"/>
      <c r="EA1768" s="0"/>
      <c r="EB1768" s="0"/>
      <c r="EC1768" s="0"/>
      <c r="ED1768" s="0"/>
      <c r="EE1768" s="0"/>
      <c r="EF1768" s="0"/>
      <c r="EG1768" s="0"/>
      <c r="EH1768" s="0"/>
      <c r="EI1768" s="0"/>
      <c r="EJ1768" s="0"/>
      <c r="EK1768" s="0"/>
      <c r="EL1768" s="0"/>
      <c r="EM1768" s="0"/>
      <c r="EN1768" s="0"/>
      <c r="EO1768" s="0"/>
      <c r="EP1768" s="0"/>
      <c r="EQ1768" s="0"/>
      <c r="ER1768" s="0"/>
      <c r="ES1768" s="0"/>
      <c r="ET1768" s="0"/>
      <c r="EU1768" s="0"/>
      <c r="EV1768" s="0"/>
      <c r="EW1768" s="0"/>
      <c r="EX1768" s="0"/>
      <c r="EY1768" s="0"/>
      <c r="EZ1768" s="0"/>
      <c r="FA1768" s="0"/>
      <c r="FB1768" s="0"/>
      <c r="FC1768" s="0"/>
      <c r="FD1768" s="0"/>
      <c r="FE1768" s="0"/>
      <c r="FF1768" s="0"/>
      <c r="FG1768" s="0"/>
      <c r="FH1768" s="0"/>
      <c r="FI1768" s="0"/>
      <c r="FJ1768" s="0"/>
      <c r="FK1768" s="0"/>
      <c r="FL1768" s="0"/>
      <c r="FM1768" s="0"/>
      <c r="FN1768" s="0"/>
      <c r="FO1768" s="0"/>
      <c r="FP1768" s="0"/>
      <c r="FQ1768" s="0"/>
      <c r="FR1768" s="0"/>
      <c r="FS1768" s="0"/>
      <c r="FT1768" s="0"/>
      <c r="FU1768" s="0"/>
      <c r="FV1768" s="0"/>
      <c r="FW1768" s="0"/>
      <c r="FX1768" s="0"/>
      <c r="FY1768" s="0"/>
      <c r="FZ1768" s="0"/>
      <c r="GA1768" s="0"/>
      <c r="GB1768" s="0"/>
      <c r="GC1768" s="0"/>
      <c r="GD1768" s="0"/>
      <c r="GE1768" s="0"/>
      <c r="GF1768" s="0"/>
      <c r="GG1768" s="0"/>
      <c r="GH1768" s="0"/>
      <c r="GI1768" s="0"/>
      <c r="GJ1768" s="0"/>
      <c r="GK1768" s="0"/>
      <c r="GL1768" s="0"/>
      <c r="GM1768" s="0"/>
      <c r="GN1768" s="0"/>
      <c r="GO1768" s="0"/>
      <c r="GP1768" s="0"/>
      <c r="GQ1768" s="0"/>
      <c r="GR1768" s="0"/>
      <c r="GS1768" s="0"/>
      <c r="GT1768" s="0"/>
      <c r="GU1768" s="0"/>
      <c r="GV1768" s="0"/>
      <c r="GW1768" s="0"/>
      <c r="GX1768" s="0"/>
      <c r="GY1768" s="0"/>
      <c r="GZ1768" s="0"/>
      <c r="HA1768" s="0"/>
      <c r="HB1768" s="0"/>
      <c r="HC1768" s="0"/>
      <c r="HD1768" s="0"/>
      <c r="HE1768" s="0"/>
      <c r="HF1768" s="0"/>
      <c r="HG1768" s="0"/>
      <c r="HH1768" s="0"/>
      <c r="HI1768" s="0"/>
      <c r="HJ1768" s="0"/>
      <c r="HK1768" s="0"/>
      <c r="HL1768" s="0"/>
      <c r="HM1768" s="0"/>
      <c r="HN1768" s="0"/>
      <c r="HO1768" s="0"/>
      <c r="HP1768" s="0"/>
      <c r="HQ1768" s="0"/>
      <c r="HR1768" s="0"/>
      <c r="HS1768" s="0"/>
      <c r="HT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12.75" hidden="false" customHeight="false" outlineLevel="0" collapsed="false">
      <c r="A1769" s="0"/>
      <c r="B1769" s="0"/>
      <c r="C1769" s="0"/>
      <c r="D1769" s="0"/>
      <c r="E1769" s="0"/>
      <c r="F1769" s="0"/>
      <c r="G1769" s="0"/>
      <c r="H1769" s="0"/>
      <c r="I1769" s="0"/>
      <c r="J1769" s="0"/>
      <c r="K1769" s="0"/>
      <c r="L1769" s="0"/>
      <c r="M1769" s="0"/>
      <c r="N1769" s="0"/>
      <c r="O1769" s="0"/>
      <c r="P1769" s="0"/>
      <c r="Q1769" s="0"/>
      <c r="R1769" s="0"/>
      <c r="S1769" s="0"/>
      <c r="T1769" s="0"/>
      <c r="U1769" s="0"/>
      <c r="V1769" s="0"/>
      <c r="W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c r="CC1769" s="0"/>
      <c r="CD1769" s="0"/>
      <c r="CE1769" s="0"/>
      <c r="CF1769" s="0"/>
      <c r="CG1769" s="0"/>
      <c r="CH1769" s="0"/>
      <c r="CI1769" s="0"/>
      <c r="CJ1769" s="0"/>
      <c r="CK1769" s="0"/>
      <c r="CL1769" s="0"/>
      <c r="CM1769" s="0"/>
      <c r="CN1769" s="0"/>
      <c r="CO1769" s="0"/>
      <c r="CP1769" s="0"/>
      <c r="CQ1769" s="0"/>
      <c r="CR1769" s="0"/>
      <c r="CS1769" s="0"/>
      <c r="CT1769" s="0"/>
      <c r="CU1769" s="0"/>
      <c r="CV1769" s="0"/>
      <c r="CW1769" s="0"/>
      <c r="CX1769" s="0"/>
      <c r="CY1769" s="0"/>
      <c r="CZ1769" s="0"/>
      <c r="DA1769" s="0"/>
      <c r="DB1769" s="0"/>
      <c r="DC1769" s="0"/>
      <c r="DD1769" s="0"/>
      <c r="DE1769" s="0"/>
      <c r="DF1769" s="0"/>
      <c r="DG1769" s="0"/>
      <c r="DH1769" s="0"/>
      <c r="DI1769" s="0"/>
      <c r="DJ1769" s="0"/>
      <c r="DK1769" s="0"/>
      <c r="DL1769" s="0"/>
      <c r="DM1769" s="0"/>
      <c r="DN1769" s="0"/>
      <c r="DO1769" s="0"/>
      <c r="DP1769" s="0"/>
      <c r="DQ1769" s="0"/>
      <c r="DR1769" s="0"/>
      <c r="DS1769" s="0"/>
      <c r="DT1769" s="0"/>
      <c r="DU1769" s="0"/>
      <c r="DV1769" s="0"/>
      <c r="DW1769" s="0"/>
      <c r="DX1769" s="0"/>
      <c r="DY1769" s="0"/>
      <c r="DZ1769" s="0"/>
      <c r="EA1769" s="0"/>
      <c r="EB1769" s="0"/>
      <c r="EC1769" s="0"/>
      <c r="ED1769" s="0"/>
      <c r="EE1769" s="0"/>
      <c r="EF1769" s="0"/>
      <c r="EG1769" s="0"/>
      <c r="EH1769" s="0"/>
      <c r="EI1769" s="0"/>
      <c r="EJ1769" s="0"/>
      <c r="EK1769" s="0"/>
      <c r="EL1769" s="0"/>
      <c r="EM1769" s="0"/>
      <c r="EN1769" s="0"/>
      <c r="EO1769" s="0"/>
      <c r="EP1769" s="0"/>
      <c r="EQ1769" s="0"/>
      <c r="ER1769" s="0"/>
      <c r="ES1769" s="0"/>
      <c r="ET1769" s="0"/>
      <c r="EU1769" s="0"/>
      <c r="EV1769" s="0"/>
      <c r="EW1769" s="0"/>
      <c r="EX1769" s="0"/>
      <c r="EY1769" s="0"/>
      <c r="EZ1769" s="0"/>
      <c r="FA1769" s="0"/>
      <c r="FB1769" s="0"/>
      <c r="FC1769" s="0"/>
      <c r="FD1769" s="0"/>
      <c r="FE1769" s="0"/>
      <c r="FF1769" s="0"/>
      <c r="FG1769" s="0"/>
      <c r="FH1769" s="0"/>
      <c r="FI1769" s="0"/>
      <c r="FJ1769" s="0"/>
      <c r="FK1769" s="0"/>
      <c r="FL1769" s="0"/>
      <c r="FM1769" s="0"/>
      <c r="FN1769" s="0"/>
      <c r="FO1769" s="0"/>
      <c r="FP1769" s="0"/>
      <c r="FQ1769" s="0"/>
      <c r="FR1769" s="0"/>
      <c r="FS1769" s="0"/>
      <c r="FT1769" s="0"/>
      <c r="FU1769" s="0"/>
      <c r="FV1769" s="0"/>
      <c r="FW1769" s="0"/>
      <c r="FX1769" s="0"/>
      <c r="FY1769" s="0"/>
      <c r="FZ1769" s="0"/>
      <c r="GA1769" s="0"/>
      <c r="GB1769" s="0"/>
      <c r="GC1769" s="0"/>
      <c r="GD1769" s="0"/>
      <c r="GE1769" s="0"/>
      <c r="GF1769" s="0"/>
      <c r="GG1769" s="0"/>
      <c r="GH1769" s="0"/>
      <c r="GI1769" s="0"/>
      <c r="GJ1769" s="0"/>
      <c r="GK1769" s="0"/>
      <c r="GL1769" s="0"/>
      <c r="GM1769" s="0"/>
      <c r="GN1769" s="0"/>
      <c r="GO1769" s="0"/>
      <c r="GP1769" s="0"/>
      <c r="GQ1769" s="0"/>
      <c r="GR1769" s="0"/>
      <c r="GS1769" s="0"/>
      <c r="GT1769" s="0"/>
      <c r="GU1769" s="0"/>
      <c r="GV1769" s="0"/>
      <c r="GW1769" s="0"/>
      <c r="GX1769" s="0"/>
      <c r="GY1769" s="0"/>
      <c r="GZ1769" s="0"/>
      <c r="HA1769" s="0"/>
      <c r="HB1769" s="0"/>
      <c r="HC1769" s="0"/>
      <c r="HD1769" s="0"/>
      <c r="HE1769" s="0"/>
      <c r="HF1769" s="0"/>
      <c r="HG1769" s="0"/>
      <c r="HH1769" s="0"/>
      <c r="HI1769" s="0"/>
      <c r="HJ1769" s="0"/>
      <c r="HK1769" s="0"/>
      <c r="HL1769" s="0"/>
      <c r="HM1769" s="0"/>
      <c r="HN1769" s="0"/>
      <c r="HO1769" s="0"/>
      <c r="HP1769" s="0"/>
      <c r="HQ1769" s="0"/>
      <c r="HR1769" s="0"/>
      <c r="HS1769" s="0"/>
      <c r="HT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12.75" hidden="false" customHeight="false" outlineLevel="0" collapsed="false">
      <c r="A1770" s="0"/>
      <c r="B1770" s="0"/>
      <c r="C1770" s="0"/>
      <c r="D1770" s="0"/>
      <c r="E1770" s="0"/>
      <c r="F1770" s="0"/>
      <c r="G1770" s="0"/>
      <c r="H1770" s="0"/>
      <c r="I1770" s="0"/>
      <c r="J1770" s="0"/>
      <c r="K1770" s="0"/>
      <c r="L1770" s="0"/>
      <c r="M1770" s="0"/>
      <c r="N1770" s="0"/>
      <c r="O1770" s="0"/>
      <c r="P1770" s="0"/>
      <c r="Q1770" s="0"/>
      <c r="R1770" s="0"/>
      <c r="S1770" s="0"/>
      <c r="T1770" s="0"/>
      <c r="U1770" s="0"/>
      <c r="V1770" s="0"/>
      <c r="W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c r="CC1770" s="0"/>
      <c r="CD1770" s="0"/>
      <c r="CE1770" s="0"/>
      <c r="CF1770" s="0"/>
      <c r="CG1770" s="0"/>
      <c r="CH1770" s="0"/>
      <c r="CI1770" s="0"/>
      <c r="CJ1770" s="0"/>
      <c r="CK1770" s="0"/>
      <c r="CL1770" s="0"/>
      <c r="CM1770" s="0"/>
      <c r="CN1770" s="0"/>
      <c r="CO1770" s="0"/>
      <c r="CP1770" s="0"/>
      <c r="CQ1770" s="0"/>
      <c r="CR1770" s="0"/>
      <c r="CS1770" s="0"/>
      <c r="CT1770" s="0"/>
      <c r="CU1770" s="0"/>
      <c r="CV1770" s="0"/>
      <c r="CW1770" s="0"/>
      <c r="CX1770" s="0"/>
      <c r="CY1770" s="0"/>
      <c r="CZ1770" s="0"/>
      <c r="DA1770" s="0"/>
      <c r="DB1770" s="0"/>
      <c r="DC1770" s="0"/>
      <c r="DD1770" s="0"/>
      <c r="DE1770" s="0"/>
      <c r="DF1770" s="0"/>
      <c r="DG1770" s="0"/>
      <c r="DH1770" s="0"/>
      <c r="DI1770" s="0"/>
      <c r="DJ1770" s="0"/>
      <c r="DK1770" s="0"/>
      <c r="DL1770" s="0"/>
      <c r="DM1770" s="0"/>
      <c r="DN1770" s="0"/>
      <c r="DO1770" s="0"/>
      <c r="DP1770" s="0"/>
      <c r="DQ1770" s="0"/>
      <c r="DR1770" s="0"/>
      <c r="DS1770" s="0"/>
      <c r="DT1770" s="0"/>
      <c r="DU1770" s="0"/>
      <c r="DV1770" s="0"/>
      <c r="DW1770" s="0"/>
      <c r="DX1770" s="0"/>
      <c r="DY1770" s="0"/>
      <c r="DZ1770" s="0"/>
      <c r="EA1770" s="0"/>
      <c r="EB1770" s="0"/>
      <c r="EC1770" s="0"/>
      <c r="ED1770" s="0"/>
      <c r="EE1770" s="0"/>
      <c r="EF1770" s="0"/>
      <c r="EG1770" s="0"/>
      <c r="EH1770" s="0"/>
      <c r="EI1770" s="0"/>
      <c r="EJ1770" s="0"/>
      <c r="EK1770" s="0"/>
      <c r="EL1770" s="0"/>
      <c r="EM1770" s="0"/>
      <c r="EN1770" s="0"/>
      <c r="EO1770" s="0"/>
      <c r="EP1770" s="0"/>
      <c r="EQ1770" s="0"/>
      <c r="ER1770" s="0"/>
      <c r="ES1770" s="0"/>
      <c r="ET1770" s="0"/>
      <c r="EU1770" s="0"/>
      <c r="EV1770" s="0"/>
      <c r="EW1770" s="0"/>
      <c r="EX1770" s="0"/>
      <c r="EY1770" s="0"/>
      <c r="EZ1770" s="0"/>
      <c r="FA1770" s="0"/>
      <c r="FB1770" s="0"/>
      <c r="FC1770" s="0"/>
      <c r="FD1770" s="0"/>
      <c r="FE1770" s="0"/>
      <c r="FF1770" s="0"/>
      <c r="FG1770" s="0"/>
      <c r="FH1770" s="0"/>
      <c r="FI1770" s="0"/>
      <c r="FJ1770" s="0"/>
      <c r="FK1770" s="0"/>
      <c r="FL1770" s="0"/>
      <c r="FM1770" s="0"/>
      <c r="FN1770" s="0"/>
      <c r="FO1770" s="0"/>
      <c r="FP1770" s="0"/>
      <c r="FQ1770" s="0"/>
      <c r="FR1770" s="0"/>
      <c r="FS1770" s="0"/>
      <c r="FT1770" s="0"/>
      <c r="FU1770" s="0"/>
      <c r="FV1770" s="0"/>
      <c r="FW1770" s="0"/>
      <c r="FX1770" s="0"/>
      <c r="FY1770" s="0"/>
      <c r="FZ1770" s="0"/>
      <c r="GA1770" s="0"/>
      <c r="GB1770" s="0"/>
      <c r="GC1770" s="0"/>
      <c r="GD1770" s="0"/>
      <c r="GE1770" s="0"/>
      <c r="GF1770" s="0"/>
      <c r="GG1770" s="0"/>
      <c r="GH1770" s="0"/>
      <c r="GI1770" s="0"/>
      <c r="GJ1770" s="0"/>
      <c r="GK1770" s="0"/>
      <c r="GL1770" s="0"/>
      <c r="GM1770" s="0"/>
      <c r="GN1770" s="0"/>
      <c r="GO1770" s="0"/>
      <c r="GP1770" s="0"/>
      <c r="GQ1770" s="0"/>
      <c r="GR1770" s="0"/>
      <c r="GS1770" s="0"/>
      <c r="GT1770" s="0"/>
      <c r="GU1770" s="0"/>
      <c r="GV1770" s="0"/>
      <c r="GW1770" s="0"/>
      <c r="GX1770" s="0"/>
      <c r="GY1770" s="0"/>
      <c r="GZ1770" s="0"/>
      <c r="HA1770" s="0"/>
      <c r="HB1770" s="0"/>
      <c r="HC1770" s="0"/>
      <c r="HD1770" s="0"/>
      <c r="HE1770" s="0"/>
      <c r="HF1770" s="0"/>
      <c r="HG1770" s="0"/>
      <c r="HH1770" s="0"/>
      <c r="HI1770" s="0"/>
      <c r="HJ1770" s="0"/>
      <c r="HK1770" s="0"/>
      <c r="HL1770" s="0"/>
      <c r="HM1770" s="0"/>
      <c r="HN1770" s="0"/>
      <c r="HO1770" s="0"/>
      <c r="HP1770" s="0"/>
      <c r="HQ1770" s="0"/>
      <c r="HR1770" s="0"/>
      <c r="HS1770" s="0"/>
      <c r="HT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12.75" hidden="false" customHeight="false" outlineLevel="0" collapsed="false">
      <c r="A1771" s="0"/>
      <c r="B1771" s="0"/>
      <c r="C1771" s="0"/>
      <c r="D1771" s="0"/>
      <c r="E1771" s="0"/>
      <c r="F1771" s="0"/>
      <c r="G1771" s="0"/>
      <c r="H1771" s="0"/>
      <c r="I1771" s="0"/>
      <c r="J1771" s="0"/>
      <c r="K1771" s="0"/>
      <c r="L1771" s="0"/>
      <c r="M1771" s="0"/>
      <c r="N1771" s="0"/>
      <c r="O1771" s="0"/>
      <c r="P1771" s="0"/>
      <c r="Q1771" s="0"/>
      <c r="R1771" s="0"/>
      <c r="S1771" s="0"/>
      <c r="T1771" s="0"/>
      <c r="U1771" s="0"/>
      <c r="V1771" s="0"/>
      <c r="W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c r="CC1771" s="0"/>
      <c r="CD1771" s="0"/>
      <c r="CE1771" s="0"/>
      <c r="CF1771" s="0"/>
      <c r="CG1771" s="0"/>
      <c r="CH1771" s="0"/>
      <c r="CI1771" s="0"/>
      <c r="CJ1771" s="0"/>
      <c r="CK1771" s="0"/>
      <c r="CL1771" s="0"/>
      <c r="CM1771" s="0"/>
      <c r="CN1771" s="0"/>
      <c r="CO1771" s="0"/>
      <c r="CP1771" s="0"/>
      <c r="CQ1771" s="0"/>
      <c r="CR1771" s="0"/>
      <c r="CS1771" s="0"/>
      <c r="CT1771" s="0"/>
      <c r="CU1771" s="0"/>
      <c r="CV1771" s="0"/>
      <c r="CW1771" s="0"/>
      <c r="CX1771" s="0"/>
      <c r="CY1771" s="0"/>
      <c r="CZ1771" s="0"/>
      <c r="DA1771" s="0"/>
      <c r="DB1771" s="0"/>
      <c r="DC1771" s="0"/>
      <c r="DD1771" s="0"/>
      <c r="DE1771" s="0"/>
      <c r="DF1771" s="0"/>
      <c r="DG1771" s="0"/>
      <c r="DH1771" s="0"/>
      <c r="DI1771" s="0"/>
      <c r="DJ1771" s="0"/>
      <c r="DK1771" s="0"/>
      <c r="DL1771" s="0"/>
      <c r="DM1771" s="0"/>
      <c r="DN1771" s="0"/>
      <c r="DO1771" s="0"/>
      <c r="DP1771" s="0"/>
      <c r="DQ1771" s="0"/>
      <c r="DR1771" s="0"/>
      <c r="DS1771" s="0"/>
      <c r="DT1771" s="0"/>
      <c r="DU1771" s="0"/>
      <c r="DV1771" s="0"/>
      <c r="DW1771" s="0"/>
      <c r="DX1771" s="0"/>
      <c r="DY1771" s="0"/>
      <c r="DZ1771" s="0"/>
      <c r="EA1771" s="0"/>
      <c r="EB1771" s="0"/>
      <c r="EC1771" s="0"/>
      <c r="ED1771" s="0"/>
      <c r="EE1771" s="0"/>
      <c r="EF1771" s="0"/>
      <c r="EG1771" s="0"/>
      <c r="EH1771" s="0"/>
      <c r="EI1771" s="0"/>
      <c r="EJ1771" s="0"/>
      <c r="EK1771" s="0"/>
      <c r="EL1771" s="0"/>
      <c r="EM1771" s="0"/>
      <c r="EN1771" s="0"/>
      <c r="EO1771" s="0"/>
      <c r="EP1771" s="0"/>
      <c r="EQ1771" s="0"/>
      <c r="ER1771" s="0"/>
      <c r="ES1771" s="0"/>
      <c r="ET1771" s="0"/>
      <c r="EU1771" s="0"/>
      <c r="EV1771" s="0"/>
      <c r="EW1771" s="0"/>
      <c r="EX1771" s="0"/>
      <c r="EY1771" s="0"/>
      <c r="EZ1771" s="0"/>
      <c r="FA1771" s="0"/>
      <c r="FB1771" s="0"/>
      <c r="FC1771" s="0"/>
      <c r="FD1771" s="0"/>
      <c r="FE1771" s="0"/>
      <c r="FF1771" s="0"/>
      <c r="FG1771" s="0"/>
      <c r="FH1771" s="0"/>
      <c r="FI1771" s="0"/>
      <c r="FJ1771" s="0"/>
      <c r="FK1771" s="0"/>
      <c r="FL1771" s="0"/>
      <c r="FM1771" s="0"/>
      <c r="FN1771" s="0"/>
      <c r="FO1771" s="0"/>
      <c r="FP1771" s="0"/>
      <c r="FQ1771" s="0"/>
      <c r="FR1771" s="0"/>
      <c r="FS1771" s="0"/>
      <c r="FT1771" s="0"/>
      <c r="FU1771" s="0"/>
      <c r="FV1771" s="0"/>
      <c r="FW1771" s="0"/>
      <c r="FX1771" s="0"/>
      <c r="FY1771" s="0"/>
      <c r="FZ1771" s="0"/>
      <c r="GA1771" s="0"/>
      <c r="GB1771" s="0"/>
      <c r="GC1771" s="0"/>
      <c r="GD1771" s="0"/>
      <c r="GE1771" s="0"/>
      <c r="GF1771" s="0"/>
      <c r="GG1771" s="0"/>
      <c r="GH1771" s="0"/>
      <c r="GI1771" s="0"/>
      <c r="GJ1771" s="0"/>
      <c r="GK1771" s="0"/>
      <c r="GL1771" s="0"/>
      <c r="GM1771" s="0"/>
      <c r="GN1771" s="0"/>
      <c r="GO1771" s="0"/>
      <c r="GP1771" s="0"/>
      <c r="GQ1771" s="0"/>
      <c r="GR1771" s="0"/>
      <c r="GS1771" s="0"/>
      <c r="GT1771" s="0"/>
      <c r="GU1771" s="0"/>
      <c r="GV1771" s="0"/>
      <c r="GW1771" s="0"/>
      <c r="GX1771" s="0"/>
      <c r="GY1771" s="0"/>
      <c r="GZ1771" s="0"/>
      <c r="HA1771" s="0"/>
      <c r="HB1771" s="0"/>
      <c r="HC1771" s="0"/>
      <c r="HD1771" s="0"/>
      <c r="HE1771" s="0"/>
      <c r="HF1771" s="0"/>
      <c r="HG1771" s="0"/>
      <c r="HH1771" s="0"/>
      <c r="HI1771" s="0"/>
      <c r="HJ1771" s="0"/>
      <c r="HK1771" s="0"/>
      <c r="HL1771" s="0"/>
      <c r="HM1771" s="0"/>
      <c r="HN1771" s="0"/>
      <c r="HO1771" s="0"/>
      <c r="HP1771" s="0"/>
      <c r="HQ1771" s="0"/>
      <c r="HR1771" s="0"/>
      <c r="HS1771" s="0"/>
      <c r="HT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12.75" hidden="false" customHeight="false" outlineLevel="0" collapsed="false">
      <c r="A1772" s="0"/>
      <c r="B1772" s="0"/>
      <c r="C1772" s="0"/>
      <c r="D1772" s="0"/>
      <c r="E1772" s="0"/>
      <c r="F1772" s="0"/>
      <c r="G1772" s="0"/>
      <c r="H1772" s="0"/>
      <c r="I1772" s="0"/>
      <c r="J1772" s="0"/>
      <c r="K1772" s="0"/>
      <c r="L1772" s="0"/>
      <c r="M1772" s="0"/>
      <c r="N1772" s="0"/>
      <c r="O1772" s="0"/>
      <c r="P1772" s="0"/>
      <c r="Q1772" s="0"/>
      <c r="R1772" s="0"/>
      <c r="S1772" s="0"/>
      <c r="T1772" s="0"/>
      <c r="U1772" s="0"/>
      <c r="V1772" s="0"/>
      <c r="W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c r="CC1772" s="0"/>
      <c r="CD1772" s="0"/>
      <c r="CE1772" s="0"/>
      <c r="CF1772" s="0"/>
      <c r="CG1772" s="0"/>
      <c r="CH1772" s="0"/>
      <c r="CI1772" s="0"/>
      <c r="CJ1772" s="0"/>
      <c r="CK1772" s="0"/>
      <c r="CL1772" s="0"/>
      <c r="CM1772" s="0"/>
      <c r="CN1772" s="0"/>
      <c r="CO1772" s="0"/>
      <c r="CP1772" s="0"/>
      <c r="CQ1772" s="0"/>
      <c r="CR1772" s="0"/>
      <c r="CS1772" s="0"/>
      <c r="CT1772" s="0"/>
      <c r="CU1772" s="0"/>
      <c r="CV1772" s="0"/>
      <c r="CW1772" s="0"/>
      <c r="CX1772" s="0"/>
      <c r="CY1772" s="0"/>
      <c r="CZ1772" s="0"/>
      <c r="DA1772" s="0"/>
      <c r="DB1772" s="0"/>
      <c r="DC1772" s="0"/>
      <c r="DD1772" s="0"/>
      <c r="DE1772" s="0"/>
      <c r="DF1772" s="0"/>
      <c r="DG1772" s="0"/>
      <c r="DH1772" s="0"/>
      <c r="DI1772" s="0"/>
      <c r="DJ1772" s="0"/>
      <c r="DK1772" s="0"/>
      <c r="DL1772" s="0"/>
      <c r="DM1772" s="0"/>
      <c r="DN1772" s="0"/>
      <c r="DO1772" s="0"/>
      <c r="DP1772" s="0"/>
      <c r="DQ1772" s="0"/>
      <c r="DR1772" s="0"/>
      <c r="DS1772" s="0"/>
      <c r="DT1772" s="0"/>
      <c r="DU1772" s="0"/>
      <c r="DV1772" s="0"/>
      <c r="DW1772" s="0"/>
      <c r="DX1772" s="0"/>
      <c r="DY1772" s="0"/>
      <c r="DZ1772" s="0"/>
      <c r="EA1772" s="0"/>
      <c r="EB1772" s="0"/>
      <c r="EC1772" s="0"/>
      <c r="ED1772" s="0"/>
      <c r="EE1772" s="0"/>
      <c r="EF1772" s="0"/>
      <c r="EG1772" s="0"/>
      <c r="EH1772" s="0"/>
      <c r="EI1772" s="0"/>
      <c r="EJ1772" s="0"/>
      <c r="EK1772" s="0"/>
      <c r="EL1772" s="0"/>
      <c r="EM1772" s="0"/>
      <c r="EN1772" s="0"/>
      <c r="EO1772" s="0"/>
      <c r="EP1772" s="0"/>
      <c r="EQ1772" s="0"/>
      <c r="ER1772" s="0"/>
      <c r="ES1772" s="0"/>
      <c r="ET1772" s="0"/>
      <c r="EU1772" s="0"/>
      <c r="EV1772" s="0"/>
      <c r="EW1772" s="0"/>
      <c r="EX1772" s="0"/>
      <c r="EY1772" s="0"/>
      <c r="EZ1772" s="0"/>
      <c r="FA1772" s="0"/>
      <c r="FB1772" s="0"/>
      <c r="FC1772" s="0"/>
      <c r="FD1772" s="0"/>
      <c r="FE1772" s="0"/>
      <c r="FF1772" s="0"/>
      <c r="FG1772" s="0"/>
      <c r="FH1772" s="0"/>
      <c r="FI1772" s="0"/>
      <c r="FJ1772" s="0"/>
      <c r="FK1772" s="0"/>
      <c r="FL1772" s="0"/>
      <c r="FM1772" s="0"/>
      <c r="FN1772" s="0"/>
      <c r="FO1772" s="0"/>
      <c r="FP1772" s="0"/>
      <c r="FQ1772" s="0"/>
      <c r="FR1772" s="0"/>
      <c r="FS1772" s="0"/>
      <c r="FT1772" s="0"/>
      <c r="FU1772" s="0"/>
      <c r="FV1772" s="0"/>
      <c r="FW1772" s="0"/>
      <c r="FX1772" s="0"/>
      <c r="FY1772" s="0"/>
      <c r="FZ1772" s="0"/>
      <c r="GA1772" s="0"/>
      <c r="GB1772" s="0"/>
      <c r="GC1772" s="0"/>
      <c r="GD1772" s="0"/>
      <c r="GE1772" s="0"/>
      <c r="GF1772" s="0"/>
      <c r="GG1772" s="0"/>
      <c r="GH1772" s="0"/>
      <c r="GI1772" s="0"/>
      <c r="GJ1772" s="0"/>
      <c r="GK1772" s="0"/>
      <c r="GL1772" s="0"/>
      <c r="GM1772" s="0"/>
      <c r="GN1772" s="0"/>
      <c r="GO1772" s="0"/>
      <c r="GP1772" s="0"/>
      <c r="GQ1772" s="0"/>
      <c r="GR1772" s="0"/>
      <c r="GS1772" s="0"/>
      <c r="GT1772" s="0"/>
      <c r="GU1772" s="0"/>
      <c r="GV1772" s="0"/>
      <c r="GW1772" s="0"/>
      <c r="GX1772" s="0"/>
      <c r="GY1772" s="0"/>
      <c r="GZ1772" s="0"/>
      <c r="HA1772" s="0"/>
      <c r="HB1772" s="0"/>
      <c r="HC1772" s="0"/>
      <c r="HD1772" s="0"/>
      <c r="HE1772" s="0"/>
      <c r="HF1772" s="0"/>
      <c r="HG1772" s="0"/>
      <c r="HH1772" s="0"/>
      <c r="HI1772" s="0"/>
      <c r="HJ1772" s="0"/>
      <c r="HK1772" s="0"/>
      <c r="HL1772" s="0"/>
      <c r="HM1772" s="0"/>
      <c r="HN1772" s="0"/>
      <c r="HO1772" s="0"/>
      <c r="HP1772" s="0"/>
      <c r="HQ1772" s="0"/>
      <c r="HR1772" s="0"/>
      <c r="HS1772" s="0"/>
      <c r="HT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12.75" hidden="false" customHeight="false" outlineLevel="0" collapsed="false">
      <c r="A1773" s="0"/>
      <c r="B1773" s="0"/>
      <c r="C1773" s="0"/>
      <c r="D1773" s="0"/>
      <c r="E1773" s="0"/>
      <c r="F1773" s="0"/>
      <c r="G1773" s="0"/>
      <c r="H1773" s="0"/>
      <c r="I1773" s="0"/>
      <c r="J1773" s="0"/>
      <c r="K1773" s="0"/>
      <c r="L1773" s="0"/>
      <c r="M1773" s="0"/>
      <c r="N1773" s="0"/>
      <c r="O1773" s="0"/>
      <c r="P1773" s="0"/>
      <c r="Q1773" s="0"/>
      <c r="R1773" s="0"/>
      <c r="S1773" s="0"/>
      <c r="T1773" s="0"/>
      <c r="U1773" s="0"/>
      <c r="V1773" s="0"/>
      <c r="W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c r="CC1773" s="0"/>
      <c r="CD1773" s="0"/>
      <c r="CE1773" s="0"/>
      <c r="CF1773" s="0"/>
      <c r="CG1773" s="0"/>
      <c r="CH1773" s="0"/>
      <c r="CI1773" s="0"/>
      <c r="CJ1773" s="0"/>
      <c r="CK1773" s="0"/>
      <c r="CL1773" s="0"/>
      <c r="CM1773" s="0"/>
      <c r="CN1773" s="0"/>
      <c r="CO1773" s="0"/>
      <c r="CP1773" s="0"/>
      <c r="CQ1773" s="0"/>
      <c r="CR1773" s="0"/>
      <c r="CS1773" s="0"/>
      <c r="CT1773" s="0"/>
      <c r="CU1773" s="0"/>
      <c r="CV1773" s="0"/>
      <c r="CW1773" s="0"/>
      <c r="CX1773" s="0"/>
      <c r="CY1773" s="0"/>
      <c r="CZ1773" s="0"/>
      <c r="DA1773" s="0"/>
      <c r="DB1773" s="0"/>
      <c r="DC1773" s="0"/>
      <c r="DD1773" s="0"/>
      <c r="DE1773" s="0"/>
      <c r="DF1773" s="0"/>
      <c r="DG1773" s="0"/>
      <c r="DH1773" s="0"/>
      <c r="DI1773" s="0"/>
      <c r="DJ1773" s="0"/>
      <c r="DK1773" s="0"/>
      <c r="DL1773" s="0"/>
      <c r="DM1773" s="0"/>
      <c r="DN1773" s="0"/>
      <c r="DO1773" s="0"/>
      <c r="DP1773" s="0"/>
      <c r="DQ1773" s="0"/>
      <c r="DR1773" s="0"/>
      <c r="DS1773" s="0"/>
      <c r="DT1773" s="0"/>
      <c r="DU1773" s="0"/>
      <c r="DV1773" s="0"/>
      <c r="DW1773" s="0"/>
      <c r="DX1773" s="0"/>
      <c r="DY1773" s="0"/>
      <c r="DZ1773" s="0"/>
      <c r="EA1773" s="0"/>
      <c r="EB1773" s="0"/>
      <c r="EC1773" s="0"/>
      <c r="ED1773" s="0"/>
      <c r="EE1773" s="0"/>
      <c r="EF1773" s="0"/>
      <c r="EG1773" s="0"/>
      <c r="EH1773" s="0"/>
      <c r="EI1773" s="0"/>
      <c r="EJ1773" s="0"/>
      <c r="EK1773" s="0"/>
      <c r="EL1773" s="0"/>
      <c r="EM1773" s="0"/>
      <c r="EN1773" s="0"/>
      <c r="EO1773" s="0"/>
      <c r="EP1773" s="0"/>
      <c r="EQ1773" s="0"/>
      <c r="ER1773" s="0"/>
      <c r="ES1773" s="0"/>
      <c r="ET1773" s="0"/>
      <c r="EU1773" s="0"/>
      <c r="EV1773" s="0"/>
      <c r="EW1773" s="0"/>
      <c r="EX1773" s="0"/>
      <c r="EY1773" s="0"/>
      <c r="EZ1773" s="0"/>
      <c r="FA1773" s="0"/>
      <c r="FB1773" s="0"/>
      <c r="FC1773" s="0"/>
      <c r="FD1773" s="0"/>
      <c r="FE1773" s="0"/>
      <c r="FF1773" s="0"/>
      <c r="FG1773" s="0"/>
      <c r="FH1773" s="0"/>
      <c r="FI1773" s="0"/>
      <c r="FJ1773" s="0"/>
      <c r="FK1773" s="0"/>
      <c r="FL1773" s="0"/>
      <c r="FM1773" s="0"/>
      <c r="FN1773" s="0"/>
      <c r="FO1773" s="0"/>
      <c r="FP1773" s="0"/>
      <c r="FQ1773" s="0"/>
      <c r="FR1773" s="0"/>
      <c r="FS1773" s="0"/>
      <c r="FT1773" s="0"/>
      <c r="FU1773" s="0"/>
      <c r="FV1773" s="0"/>
      <c r="FW1773" s="0"/>
      <c r="FX1773" s="0"/>
      <c r="FY1773" s="0"/>
      <c r="FZ1773" s="0"/>
      <c r="GA1773" s="0"/>
      <c r="GB1773" s="0"/>
      <c r="GC1773" s="0"/>
      <c r="GD1773" s="0"/>
      <c r="GE1773" s="0"/>
      <c r="GF1773" s="0"/>
      <c r="GG1773" s="0"/>
      <c r="GH1773" s="0"/>
      <c r="GI1773" s="0"/>
      <c r="GJ1773" s="0"/>
      <c r="GK1773" s="0"/>
      <c r="GL1773" s="0"/>
      <c r="GM1773" s="0"/>
      <c r="GN1773" s="0"/>
      <c r="GO1773" s="0"/>
      <c r="GP1773" s="0"/>
      <c r="GQ1773" s="0"/>
      <c r="GR1773" s="0"/>
      <c r="GS1773" s="0"/>
      <c r="GT1773" s="0"/>
      <c r="GU1773" s="0"/>
      <c r="GV1773" s="0"/>
      <c r="GW1773" s="0"/>
      <c r="GX1773" s="0"/>
      <c r="GY1773" s="0"/>
      <c r="GZ1773" s="0"/>
      <c r="HA1773" s="0"/>
      <c r="HB1773" s="0"/>
      <c r="HC1773" s="0"/>
      <c r="HD1773" s="0"/>
      <c r="HE1773" s="0"/>
      <c r="HF1773" s="0"/>
      <c r="HG1773" s="0"/>
      <c r="HH1773" s="0"/>
      <c r="HI1773" s="0"/>
      <c r="HJ1773" s="0"/>
      <c r="HK1773" s="0"/>
      <c r="HL1773" s="0"/>
      <c r="HM1773" s="0"/>
      <c r="HN1773" s="0"/>
      <c r="HO1773" s="0"/>
      <c r="HP1773" s="0"/>
      <c r="HQ1773" s="0"/>
      <c r="HR1773" s="0"/>
      <c r="HS1773" s="0"/>
      <c r="HT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12.75" hidden="false" customHeight="false" outlineLevel="0" collapsed="false">
      <c r="A1774" s="0"/>
      <c r="B1774" s="0"/>
      <c r="C1774" s="0"/>
      <c r="D1774" s="0"/>
      <c r="E1774" s="0"/>
      <c r="F1774" s="0"/>
      <c r="G1774" s="0"/>
      <c r="H1774" s="0"/>
      <c r="I1774" s="0"/>
      <c r="J1774" s="0"/>
      <c r="K1774" s="0"/>
      <c r="L1774" s="0"/>
      <c r="M1774" s="0"/>
      <c r="N1774" s="0"/>
      <c r="O1774" s="0"/>
      <c r="P1774" s="0"/>
      <c r="Q1774" s="0"/>
      <c r="R1774" s="0"/>
      <c r="S1774" s="0"/>
      <c r="T1774" s="0"/>
      <c r="U1774" s="0"/>
      <c r="V1774" s="0"/>
      <c r="W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c r="CC1774" s="0"/>
      <c r="CD1774" s="0"/>
      <c r="CE1774" s="0"/>
      <c r="CF1774" s="0"/>
      <c r="CG1774" s="0"/>
      <c r="CH1774" s="0"/>
      <c r="CI1774" s="0"/>
      <c r="CJ1774" s="0"/>
      <c r="CK1774" s="0"/>
      <c r="CL1774" s="0"/>
      <c r="CM1774" s="0"/>
      <c r="CN1774" s="0"/>
      <c r="CO1774" s="0"/>
      <c r="CP1774" s="0"/>
      <c r="CQ1774" s="0"/>
      <c r="CR1774" s="0"/>
      <c r="CS1774" s="0"/>
      <c r="CT1774" s="0"/>
      <c r="CU1774" s="0"/>
      <c r="CV1774" s="0"/>
      <c r="CW1774" s="0"/>
      <c r="CX1774" s="0"/>
      <c r="CY1774" s="0"/>
      <c r="CZ1774" s="0"/>
      <c r="DA1774" s="0"/>
      <c r="DB1774" s="0"/>
      <c r="DC1774" s="0"/>
      <c r="DD1774" s="0"/>
      <c r="DE1774" s="0"/>
      <c r="DF1774" s="0"/>
      <c r="DG1774" s="0"/>
      <c r="DH1774" s="0"/>
      <c r="DI1774" s="0"/>
      <c r="DJ1774" s="0"/>
      <c r="DK1774" s="0"/>
      <c r="DL1774" s="0"/>
      <c r="DM1774" s="0"/>
      <c r="DN1774" s="0"/>
      <c r="DO1774" s="0"/>
      <c r="DP1774" s="0"/>
      <c r="DQ1774" s="0"/>
      <c r="DR1774" s="0"/>
      <c r="DS1774" s="0"/>
      <c r="DT1774" s="0"/>
      <c r="DU1774" s="0"/>
      <c r="DV1774" s="0"/>
      <c r="DW1774" s="0"/>
      <c r="DX1774" s="0"/>
      <c r="DY1774" s="0"/>
      <c r="DZ1774" s="0"/>
      <c r="EA1774" s="0"/>
      <c r="EB1774" s="0"/>
      <c r="EC1774" s="0"/>
      <c r="ED1774" s="0"/>
      <c r="EE1774" s="0"/>
      <c r="EF1774" s="0"/>
      <c r="EG1774" s="0"/>
      <c r="EH1774" s="0"/>
      <c r="EI1774" s="0"/>
      <c r="EJ1774" s="0"/>
      <c r="EK1774" s="0"/>
      <c r="EL1774" s="0"/>
      <c r="EM1774" s="0"/>
      <c r="EN1774" s="0"/>
      <c r="EO1774" s="0"/>
      <c r="EP1774" s="0"/>
      <c r="EQ1774" s="0"/>
      <c r="ER1774" s="0"/>
      <c r="ES1774" s="0"/>
      <c r="ET1774" s="0"/>
      <c r="EU1774" s="0"/>
      <c r="EV1774" s="0"/>
      <c r="EW1774" s="0"/>
      <c r="EX1774" s="0"/>
      <c r="EY1774" s="0"/>
      <c r="EZ1774" s="0"/>
      <c r="FA1774" s="0"/>
      <c r="FB1774" s="0"/>
      <c r="FC1774" s="0"/>
      <c r="FD1774" s="0"/>
      <c r="FE1774" s="0"/>
      <c r="FF1774" s="0"/>
      <c r="FG1774" s="0"/>
      <c r="FH1774" s="0"/>
      <c r="FI1774" s="0"/>
      <c r="FJ1774" s="0"/>
      <c r="FK1774" s="0"/>
      <c r="FL1774" s="0"/>
      <c r="FM1774" s="0"/>
      <c r="FN1774" s="0"/>
      <c r="FO1774" s="0"/>
      <c r="FP1774" s="0"/>
      <c r="FQ1774" s="0"/>
      <c r="FR1774" s="0"/>
      <c r="FS1774" s="0"/>
      <c r="FT1774" s="0"/>
      <c r="FU1774" s="0"/>
      <c r="FV1774" s="0"/>
      <c r="FW1774" s="0"/>
      <c r="FX1774" s="0"/>
      <c r="FY1774" s="0"/>
      <c r="FZ1774" s="0"/>
      <c r="GA1774" s="0"/>
      <c r="GB1774" s="0"/>
      <c r="GC1774" s="0"/>
      <c r="GD1774" s="0"/>
      <c r="GE1774" s="0"/>
      <c r="GF1774" s="0"/>
      <c r="GG1774" s="0"/>
      <c r="GH1774" s="0"/>
      <c r="GI1774" s="0"/>
      <c r="GJ1774" s="0"/>
      <c r="GK1774" s="0"/>
      <c r="GL1774" s="0"/>
      <c r="GM1774" s="0"/>
      <c r="GN1774" s="0"/>
      <c r="GO1774" s="0"/>
      <c r="GP1774" s="0"/>
      <c r="GQ1774" s="0"/>
      <c r="GR1774" s="0"/>
      <c r="GS1774" s="0"/>
      <c r="GT1774" s="0"/>
      <c r="GU1774" s="0"/>
      <c r="GV1774" s="0"/>
      <c r="GW1774" s="0"/>
      <c r="GX1774" s="0"/>
      <c r="GY1774" s="0"/>
      <c r="GZ1774" s="0"/>
      <c r="HA1774" s="0"/>
      <c r="HB1774" s="0"/>
      <c r="HC1774" s="0"/>
      <c r="HD1774" s="0"/>
      <c r="HE1774" s="0"/>
      <c r="HF1774" s="0"/>
      <c r="HG1774" s="0"/>
      <c r="HH1774" s="0"/>
      <c r="HI1774" s="0"/>
      <c r="HJ1774" s="0"/>
      <c r="HK1774" s="0"/>
      <c r="HL1774" s="0"/>
      <c r="HM1774" s="0"/>
      <c r="HN1774" s="0"/>
      <c r="HO1774" s="0"/>
      <c r="HP1774" s="0"/>
      <c r="HQ1774" s="0"/>
      <c r="HR1774" s="0"/>
      <c r="HS1774" s="0"/>
      <c r="HT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12.75" hidden="false" customHeight="false" outlineLevel="0" collapsed="false">
      <c r="A1775" s="0"/>
      <c r="B1775" s="0"/>
      <c r="C1775" s="0"/>
      <c r="D1775" s="0"/>
      <c r="E1775" s="0"/>
      <c r="F1775" s="0"/>
      <c r="G1775" s="0"/>
      <c r="H1775" s="0"/>
      <c r="I1775" s="0"/>
      <c r="J1775" s="0"/>
      <c r="K1775" s="0"/>
      <c r="L1775" s="0"/>
      <c r="M1775" s="0"/>
      <c r="N1775" s="0"/>
      <c r="O1775" s="0"/>
      <c r="P1775" s="0"/>
      <c r="Q1775" s="0"/>
      <c r="R1775" s="0"/>
      <c r="S1775" s="0"/>
      <c r="T1775" s="0"/>
      <c r="U1775" s="0"/>
      <c r="V1775" s="0"/>
      <c r="W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c r="CC1775" s="0"/>
      <c r="CD1775" s="0"/>
      <c r="CE1775" s="0"/>
      <c r="CF1775" s="0"/>
      <c r="CG1775" s="0"/>
      <c r="CH1775" s="0"/>
      <c r="CI1775" s="0"/>
      <c r="CJ1775" s="0"/>
      <c r="CK1775" s="0"/>
      <c r="CL1775" s="0"/>
      <c r="CM1775" s="0"/>
      <c r="CN1775" s="0"/>
      <c r="CO1775" s="0"/>
      <c r="CP1775" s="0"/>
      <c r="CQ1775" s="0"/>
      <c r="CR1775" s="0"/>
      <c r="CS1775" s="0"/>
      <c r="CT1775" s="0"/>
      <c r="CU1775" s="0"/>
      <c r="CV1775" s="0"/>
      <c r="CW1775" s="0"/>
      <c r="CX1775" s="0"/>
      <c r="CY1775" s="0"/>
      <c r="CZ1775" s="0"/>
      <c r="DA1775" s="0"/>
      <c r="DB1775" s="0"/>
      <c r="DC1775" s="0"/>
      <c r="DD1775" s="0"/>
      <c r="DE1775" s="0"/>
      <c r="DF1775" s="0"/>
      <c r="DG1775" s="0"/>
      <c r="DH1775" s="0"/>
      <c r="DI1775" s="0"/>
      <c r="DJ1775" s="0"/>
      <c r="DK1775" s="0"/>
      <c r="DL1775" s="0"/>
      <c r="DM1775" s="0"/>
      <c r="DN1775" s="0"/>
      <c r="DO1775" s="0"/>
      <c r="DP1775" s="0"/>
      <c r="DQ1775" s="0"/>
      <c r="DR1775" s="0"/>
      <c r="DS1775" s="0"/>
      <c r="DT1775" s="0"/>
      <c r="DU1775" s="0"/>
      <c r="DV1775" s="0"/>
      <c r="DW1775" s="0"/>
      <c r="DX1775" s="0"/>
      <c r="DY1775" s="0"/>
      <c r="DZ1775" s="0"/>
      <c r="EA1775" s="0"/>
      <c r="EB1775" s="0"/>
      <c r="EC1775" s="0"/>
      <c r="ED1775" s="0"/>
      <c r="EE1775" s="0"/>
      <c r="EF1775" s="0"/>
      <c r="EG1775" s="0"/>
      <c r="EH1775" s="0"/>
      <c r="EI1775" s="0"/>
      <c r="EJ1775" s="0"/>
      <c r="EK1775" s="0"/>
      <c r="EL1775" s="0"/>
      <c r="EM1775" s="0"/>
      <c r="EN1775" s="0"/>
      <c r="EO1775" s="0"/>
      <c r="EP1775" s="0"/>
      <c r="EQ1775" s="0"/>
      <c r="ER1775" s="0"/>
      <c r="ES1775" s="0"/>
      <c r="ET1775" s="0"/>
      <c r="EU1775" s="0"/>
      <c r="EV1775" s="0"/>
      <c r="EW1775" s="0"/>
      <c r="EX1775" s="0"/>
      <c r="EY1775" s="0"/>
      <c r="EZ1775" s="0"/>
      <c r="FA1775" s="0"/>
      <c r="FB1775" s="0"/>
      <c r="FC1775" s="0"/>
      <c r="FD1775" s="0"/>
      <c r="FE1775" s="0"/>
      <c r="FF1775" s="0"/>
      <c r="FG1775" s="0"/>
      <c r="FH1775" s="0"/>
      <c r="FI1775" s="0"/>
      <c r="FJ1775" s="0"/>
      <c r="FK1775" s="0"/>
      <c r="FL1775" s="0"/>
      <c r="FM1775" s="0"/>
      <c r="FN1775" s="0"/>
      <c r="FO1775" s="0"/>
      <c r="FP1775" s="0"/>
      <c r="FQ1775" s="0"/>
      <c r="FR1775" s="0"/>
      <c r="FS1775" s="0"/>
      <c r="FT1775" s="0"/>
      <c r="FU1775" s="0"/>
      <c r="FV1775" s="0"/>
      <c r="FW1775" s="0"/>
      <c r="FX1775" s="0"/>
      <c r="FY1775" s="0"/>
      <c r="FZ1775" s="0"/>
      <c r="GA1775" s="0"/>
      <c r="GB1775" s="0"/>
      <c r="GC1775" s="0"/>
      <c r="GD1775" s="0"/>
      <c r="GE1775" s="0"/>
      <c r="GF1775" s="0"/>
      <c r="GG1775" s="0"/>
      <c r="GH1775" s="0"/>
      <c r="GI1775" s="0"/>
      <c r="GJ1775" s="0"/>
      <c r="GK1775" s="0"/>
      <c r="GL1775" s="0"/>
      <c r="GM1775" s="0"/>
      <c r="GN1775" s="0"/>
      <c r="GO1775" s="0"/>
      <c r="GP1775" s="0"/>
      <c r="GQ1775" s="0"/>
      <c r="GR1775" s="0"/>
      <c r="GS1775" s="0"/>
      <c r="GT1775" s="0"/>
      <c r="GU1775" s="0"/>
      <c r="GV1775" s="0"/>
      <c r="GW1775" s="0"/>
      <c r="GX1775" s="0"/>
      <c r="GY1775" s="0"/>
      <c r="GZ1775" s="0"/>
      <c r="HA1775" s="0"/>
      <c r="HB1775" s="0"/>
      <c r="HC1775" s="0"/>
      <c r="HD1775" s="0"/>
      <c r="HE1775" s="0"/>
      <c r="HF1775" s="0"/>
      <c r="HG1775" s="0"/>
      <c r="HH1775" s="0"/>
      <c r="HI1775" s="0"/>
      <c r="HJ1775" s="0"/>
      <c r="HK1775" s="0"/>
      <c r="HL1775" s="0"/>
      <c r="HM1775" s="0"/>
      <c r="HN1775" s="0"/>
      <c r="HO1775" s="0"/>
      <c r="HP1775" s="0"/>
      <c r="HQ1775" s="0"/>
      <c r="HR1775" s="0"/>
      <c r="HS1775" s="0"/>
      <c r="HT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12.75" hidden="false" customHeight="false" outlineLevel="0" collapsed="false">
      <c r="A1776" s="0"/>
      <c r="B1776" s="0"/>
      <c r="C1776" s="0"/>
      <c r="D1776" s="0"/>
      <c r="E1776" s="0"/>
      <c r="F1776" s="0"/>
      <c r="G1776" s="0"/>
      <c r="H1776" s="0"/>
      <c r="I1776" s="0"/>
      <c r="J1776" s="0"/>
      <c r="K1776" s="0"/>
      <c r="L1776" s="0"/>
      <c r="M1776" s="0"/>
      <c r="N1776" s="0"/>
      <c r="O1776" s="0"/>
      <c r="P1776" s="0"/>
      <c r="Q1776" s="0"/>
      <c r="R1776" s="0"/>
      <c r="S1776" s="0"/>
      <c r="T1776" s="0"/>
      <c r="U1776" s="0"/>
      <c r="V1776" s="0"/>
      <c r="W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c r="CC1776" s="0"/>
      <c r="CD1776" s="0"/>
      <c r="CE1776" s="0"/>
      <c r="CF1776" s="0"/>
      <c r="CG1776" s="0"/>
      <c r="CH1776" s="0"/>
      <c r="CI1776" s="0"/>
      <c r="CJ1776" s="0"/>
      <c r="CK1776" s="0"/>
      <c r="CL1776" s="0"/>
      <c r="CM1776" s="0"/>
      <c r="CN1776" s="0"/>
      <c r="CO1776" s="0"/>
      <c r="CP1776" s="0"/>
      <c r="CQ1776" s="0"/>
      <c r="CR1776" s="0"/>
      <c r="CS1776" s="0"/>
      <c r="CT1776" s="0"/>
      <c r="CU1776" s="0"/>
      <c r="CV1776" s="0"/>
      <c r="CW1776" s="0"/>
      <c r="CX1776" s="0"/>
      <c r="CY1776" s="0"/>
      <c r="CZ1776" s="0"/>
      <c r="DA1776" s="0"/>
      <c r="DB1776" s="0"/>
      <c r="DC1776" s="0"/>
      <c r="DD1776" s="0"/>
      <c r="DE1776" s="0"/>
      <c r="DF1776" s="0"/>
      <c r="DG1776" s="0"/>
      <c r="DH1776" s="0"/>
      <c r="DI1776" s="0"/>
      <c r="DJ1776" s="0"/>
      <c r="DK1776" s="0"/>
      <c r="DL1776" s="0"/>
      <c r="DM1776" s="0"/>
      <c r="DN1776" s="0"/>
      <c r="DO1776" s="0"/>
      <c r="DP1776" s="0"/>
      <c r="DQ1776" s="0"/>
      <c r="DR1776" s="0"/>
      <c r="DS1776" s="0"/>
      <c r="DT1776" s="0"/>
      <c r="DU1776" s="0"/>
      <c r="DV1776" s="0"/>
      <c r="DW1776" s="0"/>
      <c r="DX1776" s="0"/>
      <c r="DY1776" s="0"/>
      <c r="DZ1776" s="0"/>
      <c r="EA1776" s="0"/>
      <c r="EB1776" s="0"/>
      <c r="EC1776" s="0"/>
      <c r="ED1776" s="0"/>
      <c r="EE1776" s="0"/>
      <c r="EF1776" s="0"/>
      <c r="EG1776" s="0"/>
      <c r="EH1776" s="0"/>
      <c r="EI1776" s="0"/>
      <c r="EJ1776" s="0"/>
      <c r="EK1776" s="0"/>
      <c r="EL1776" s="0"/>
      <c r="EM1776" s="0"/>
      <c r="EN1776" s="0"/>
      <c r="EO1776" s="0"/>
      <c r="EP1776" s="0"/>
      <c r="EQ1776" s="0"/>
      <c r="ER1776" s="0"/>
      <c r="ES1776" s="0"/>
      <c r="ET1776" s="0"/>
      <c r="EU1776" s="0"/>
      <c r="EV1776" s="0"/>
      <c r="EW1776" s="0"/>
      <c r="EX1776" s="0"/>
      <c r="EY1776" s="0"/>
      <c r="EZ1776" s="0"/>
      <c r="FA1776" s="0"/>
      <c r="FB1776" s="0"/>
      <c r="FC1776" s="0"/>
      <c r="FD1776" s="0"/>
      <c r="FE1776" s="0"/>
      <c r="FF1776" s="0"/>
      <c r="FG1776" s="0"/>
      <c r="FH1776" s="0"/>
      <c r="FI1776" s="0"/>
      <c r="FJ1776" s="0"/>
      <c r="FK1776" s="0"/>
      <c r="FL1776" s="0"/>
      <c r="FM1776" s="0"/>
      <c r="FN1776" s="0"/>
      <c r="FO1776" s="0"/>
      <c r="FP1776" s="0"/>
      <c r="FQ1776" s="0"/>
      <c r="FR1776" s="0"/>
      <c r="FS1776" s="0"/>
      <c r="FT1776" s="0"/>
      <c r="FU1776" s="0"/>
      <c r="FV1776" s="0"/>
      <c r="FW1776" s="0"/>
      <c r="FX1776" s="0"/>
      <c r="FY1776" s="0"/>
      <c r="FZ1776" s="0"/>
      <c r="GA1776" s="0"/>
      <c r="GB1776" s="0"/>
      <c r="GC1776" s="0"/>
      <c r="GD1776" s="0"/>
      <c r="GE1776" s="0"/>
      <c r="GF1776" s="0"/>
      <c r="GG1776" s="0"/>
      <c r="GH1776" s="0"/>
      <c r="GI1776" s="0"/>
      <c r="GJ1776" s="0"/>
      <c r="GK1776" s="0"/>
      <c r="GL1776" s="0"/>
      <c r="GM1776" s="0"/>
      <c r="GN1776" s="0"/>
      <c r="GO1776" s="0"/>
      <c r="GP1776" s="0"/>
      <c r="GQ1776" s="0"/>
      <c r="GR1776" s="0"/>
      <c r="GS1776" s="0"/>
      <c r="GT1776" s="0"/>
      <c r="GU1776" s="0"/>
      <c r="GV1776" s="0"/>
      <c r="GW1776" s="0"/>
      <c r="GX1776" s="0"/>
      <c r="GY1776" s="0"/>
      <c r="GZ1776" s="0"/>
      <c r="HA1776" s="0"/>
      <c r="HB1776" s="0"/>
      <c r="HC1776" s="0"/>
      <c r="HD1776" s="0"/>
      <c r="HE1776" s="0"/>
      <c r="HF1776" s="0"/>
      <c r="HG1776" s="0"/>
      <c r="HH1776" s="0"/>
      <c r="HI1776" s="0"/>
      <c r="HJ1776" s="0"/>
      <c r="HK1776" s="0"/>
      <c r="HL1776" s="0"/>
      <c r="HM1776" s="0"/>
      <c r="HN1776" s="0"/>
      <c r="HO1776" s="0"/>
      <c r="HP1776" s="0"/>
      <c r="HQ1776" s="0"/>
      <c r="HR1776" s="0"/>
      <c r="HS1776" s="0"/>
      <c r="HT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12.75" hidden="false" customHeight="false" outlineLevel="0" collapsed="false">
      <c r="A1777" s="0"/>
      <c r="B1777" s="0"/>
      <c r="C1777" s="0"/>
      <c r="D1777" s="0"/>
      <c r="E1777" s="0"/>
      <c r="F1777" s="0"/>
      <c r="G1777" s="0"/>
      <c r="H1777" s="0"/>
      <c r="I1777" s="0"/>
      <c r="J1777" s="0"/>
      <c r="K1777" s="0"/>
      <c r="L1777" s="0"/>
      <c r="M1777" s="0"/>
      <c r="N1777" s="0"/>
      <c r="O1777" s="0"/>
      <c r="P1777" s="0"/>
      <c r="Q1777" s="0"/>
      <c r="R1777" s="0"/>
      <c r="S1777" s="0"/>
      <c r="T1777" s="0"/>
      <c r="U1777" s="0"/>
      <c r="V1777" s="0"/>
      <c r="W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c r="CC1777" s="0"/>
      <c r="CD1777" s="0"/>
      <c r="CE1777" s="0"/>
      <c r="CF1777" s="0"/>
      <c r="CG1777" s="0"/>
      <c r="CH1777" s="0"/>
      <c r="CI1777" s="0"/>
      <c r="CJ1777" s="0"/>
      <c r="CK1777" s="0"/>
      <c r="CL1777" s="0"/>
      <c r="CM1777" s="0"/>
      <c r="CN1777" s="0"/>
      <c r="CO1777" s="0"/>
      <c r="CP1777" s="0"/>
      <c r="CQ1777" s="0"/>
      <c r="CR1777" s="0"/>
      <c r="CS1777" s="0"/>
      <c r="CT1777" s="0"/>
      <c r="CU1777" s="0"/>
      <c r="CV1777" s="0"/>
      <c r="CW1777" s="0"/>
      <c r="CX1777" s="0"/>
      <c r="CY1777" s="0"/>
      <c r="CZ1777" s="0"/>
      <c r="DA1777" s="0"/>
      <c r="DB1777" s="0"/>
      <c r="DC1777" s="0"/>
      <c r="DD1777" s="0"/>
      <c r="DE1777" s="0"/>
      <c r="DF1777" s="0"/>
      <c r="DG1777" s="0"/>
      <c r="DH1777" s="0"/>
      <c r="DI1777" s="0"/>
      <c r="DJ1777" s="0"/>
      <c r="DK1777" s="0"/>
      <c r="DL1777" s="0"/>
      <c r="DM1777" s="0"/>
      <c r="DN1777" s="0"/>
      <c r="DO1777" s="0"/>
      <c r="DP1777" s="0"/>
      <c r="DQ1777" s="0"/>
      <c r="DR1777" s="0"/>
      <c r="DS1777" s="0"/>
      <c r="DT1777" s="0"/>
      <c r="DU1777" s="0"/>
      <c r="DV1777" s="0"/>
      <c r="DW1777" s="0"/>
      <c r="DX1777" s="0"/>
      <c r="DY1777" s="0"/>
      <c r="DZ1777" s="0"/>
      <c r="EA1777" s="0"/>
      <c r="EB1777" s="0"/>
      <c r="EC1777" s="0"/>
      <c r="ED1777" s="0"/>
      <c r="EE1777" s="0"/>
      <c r="EF1777" s="0"/>
      <c r="EG1777" s="0"/>
      <c r="EH1777" s="0"/>
      <c r="EI1777" s="0"/>
      <c r="EJ1777" s="0"/>
      <c r="EK1777" s="0"/>
      <c r="EL1777" s="0"/>
      <c r="EM1777" s="0"/>
      <c r="EN1777" s="0"/>
      <c r="EO1777" s="0"/>
      <c r="EP1777" s="0"/>
      <c r="EQ1777" s="0"/>
      <c r="ER1777" s="0"/>
      <c r="ES1777" s="0"/>
      <c r="ET1777" s="0"/>
      <c r="EU1777" s="0"/>
      <c r="EV1777" s="0"/>
      <c r="EW1777" s="0"/>
      <c r="EX1777" s="0"/>
      <c r="EY1777" s="0"/>
      <c r="EZ1777" s="0"/>
      <c r="FA1777" s="0"/>
      <c r="FB1777" s="0"/>
      <c r="FC1777" s="0"/>
      <c r="FD1777" s="0"/>
      <c r="FE1777" s="0"/>
      <c r="FF1777" s="0"/>
      <c r="FG1777" s="0"/>
      <c r="FH1777" s="0"/>
      <c r="FI1777" s="0"/>
      <c r="FJ1777" s="0"/>
      <c r="FK1777" s="0"/>
      <c r="FL1777" s="0"/>
      <c r="FM1777" s="0"/>
      <c r="FN1777" s="0"/>
      <c r="FO1777" s="0"/>
      <c r="FP1777" s="0"/>
      <c r="FQ1777" s="0"/>
      <c r="FR1777" s="0"/>
      <c r="FS1777" s="0"/>
      <c r="FT1777" s="0"/>
      <c r="FU1777" s="0"/>
      <c r="FV1777" s="0"/>
      <c r="FW1777" s="0"/>
      <c r="FX1777" s="0"/>
      <c r="FY1777" s="0"/>
      <c r="FZ1777" s="0"/>
      <c r="GA1777" s="0"/>
      <c r="GB1777" s="0"/>
      <c r="GC1777" s="0"/>
      <c r="GD1777" s="0"/>
      <c r="GE1777" s="0"/>
      <c r="GF1777" s="0"/>
      <c r="GG1777" s="0"/>
      <c r="GH1777" s="0"/>
      <c r="GI1777" s="0"/>
      <c r="GJ1777" s="0"/>
      <c r="GK1777" s="0"/>
      <c r="GL1777" s="0"/>
      <c r="GM1777" s="0"/>
      <c r="GN1777" s="0"/>
      <c r="GO1777" s="0"/>
      <c r="GP1777" s="0"/>
      <c r="GQ1777" s="0"/>
      <c r="GR1777" s="0"/>
      <c r="GS1777" s="0"/>
      <c r="GT1777" s="0"/>
      <c r="GU1777" s="0"/>
      <c r="GV1777" s="0"/>
      <c r="GW1777" s="0"/>
      <c r="GX1777" s="0"/>
      <c r="GY1777" s="0"/>
      <c r="GZ1777" s="0"/>
      <c r="HA1777" s="0"/>
      <c r="HB1777" s="0"/>
      <c r="HC1777" s="0"/>
      <c r="HD1777" s="0"/>
      <c r="HE1777" s="0"/>
      <c r="HF1777" s="0"/>
      <c r="HG1777" s="0"/>
      <c r="HH1777" s="0"/>
      <c r="HI1777" s="0"/>
      <c r="HJ1777" s="0"/>
      <c r="HK1777" s="0"/>
      <c r="HL1777" s="0"/>
      <c r="HM1777" s="0"/>
      <c r="HN1777" s="0"/>
      <c r="HO1777" s="0"/>
      <c r="HP1777" s="0"/>
      <c r="HQ1777" s="0"/>
      <c r="HR1777" s="0"/>
      <c r="HS1777" s="0"/>
      <c r="HT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12.75" hidden="false" customHeight="false" outlineLevel="0" collapsed="false">
      <c r="A1778" s="0"/>
      <c r="B1778" s="0"/>
      <c r="C1778" s="0"/>
      <c r="D1778" s="0"/>
      <c r="E1778" s="0"/>
      <c r="F1778" s="0"/>
      <c r="G1778" s="0"/>
      <c r="H1778" s="0"/>
      <c r="I1778" s="0"/>
      <c r="J1778" s="0"/>
      <c r="K1778" s="0"/>
      <c r="L1778" s="0"/>
      <c r="M1778" s="0"/>
      <c r="N1778" s="0"/>
      <c r="O1778" s="0"/>
      <c r="P1778" s="0"/>
      <c r="Q1778" s="0"/>
      <c r="R1778" s="0"/>
      <c r="S1778" s="0"/>
      <c r="T1778" s="0"/>
      <c r="U1778" s="0"/>
      <c r="V1778" s="0"/>
      <c r="W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c r="CC1778" s="0"/>
      <c r="CD1778" s="0"/>
      <c r="CE1778" s="0"/>
      <c r="CF1778" s="0"/>
      <c r="CG1778" s="0"/>
      <c r="CH1778" s="0"/>
      <c r="CI1778" s="0"/>
      <c r="CJ1778" s="0"/>
      <c r="CK1778" s="0"/>
      <c r="CL1778" s="0"/>
      <c r="CM1778" s="0"/>
      <c r="CN1778" s="0"/>
      <c r="CO1778" s="0"/>
      <c r="CP1778" s="0"/>
      <c r="CQ1778" s="0"/>
      <c r="CR1778" s="0"/>
      <c r="CS1778" s="0"/>
      <c r="CT1778" s="0"/>
      <c r="CU1778" s="0"/>
      <c r="CV1778" s="0"/>
      <c r="CW1778" s="0"/>
      <c r="CX1778" s="0"/>
      <c r="CY1778" s="0"/>
      <c r="CZ1778" s="0"/>
      <c r="DA1778" s="0"/>
      <c r="DB1778" s="0"/>
      <c r="DC1778" s="0"/>
      <c r="DD1778" s="0"/>
      <c r="DE1778" s="0"/>
      <c r="DF1778" s="0"/>
      <c r="DG1778" s="0"/>
      <c r="DH1778" s="0"/>
      <c r="DI1778" s="0"/>
      <c r="DJ1778" s="0"/>
      <c r="DK1778" s="0"/>
      <c r="DL1778" s="0"/>
      <c r="DM1778" s="0"/>
      <c r="DN1778" s="0"/>
      <c r="DO1778" s="0"/>
      <c r="DP1778" s="0"/>
      <c r="DQ1778" s="0"/>
      <c r="DR1778" s="0"/>
      <c r="DS1778" s="0"/>
      <c r="DT1778" s="0"/>
      <c r="DU1778" s="0"/>
      <c r="DV1778" s="0"/>
      <c r="DW1778" s="0"/>
      <c r="DX1778" s="0"/>
      <c r="DY1778" s="0"/>
      <c r="DZ1778" s="0"/>
      <c r="EA1778" s="0"/>
      <c r="EB1778" s="0"/>
      <c r="EC1778" s="0"/>
      <c r="ED1778" s="0"/>
      <c r="EE1778" s="0"/>
      <c r="EF1778" s="0"/>
      <c r="EG1778" s="0"/>
      <c r="EH1778" s="0"/>
      <c r="EI1778" s="0"/>
      <c r="EJ1778" s="0"/>
      <c r="EK1778" s="0"/>
      <c r="EL1778" s="0"/>
      <c r="EM1778" s="0"/>
      <c r="EN1778" s="0"/>
      <c r="EO1778" s="0"/>
      <c r="EP1778" s="0"/>
      <c r="EQ1778" s="0"/>
      <c r="ER1778" s="0"/>
      <c r="ES1778" s="0"/>
      <c r="ET1778" s="0"/>
      <c r="EU1778" s="0"/>
      <c r="EV1778" s="0"/>
      <c r="EW1778" s="0"/>
      <c r="EX1778" s="0"/>
      <c r="EY1778" s="0"/>
      <c r="EZ1778" s="0"/>
      <c r="FA1778" s="0"/>
      <c r="FB1778" s="0"/>
      <c r="FC1778" s="0"/>
      <c r="FD1778" s="0"/>
      <c r="FE1778" s="0"/>
      <c r="FF1778" s="0"/>
      <c r="FG1778" s="0"/>
      <c r="FH1778" s="0"/>
      <c r="FI1778" s="0"/>
      <c r="FJ1778" s="0"/>
      <c r="FK1778" s="0"/>
      <c r="FL1778" s="0"/>
      <c r="FM1778" s="0"/>
      <c r="FN1778" s="0"/>
      <c r="FO1778" s="0"/>
      <c r="FP1778" s="0"/>
      <c r="FQ1778" s="0"/>
      <c r="FR1778" s="0"/>
      <c r="FS1778" s="0"/>
      <c r="FT1778" s="0"/>
      <c r="FU1778" s="0"/>
      <c r="FV1778" s="0"/>
      <c r="FW1778" s="0"/>
      <c r="FX1778" s="0"/>
      <c r="FY1778" s="0"/>
      <c r="FZ1778" s="0"/>
      <c r="GA1778" s="0"/>
      <c r="GB1778" s="0"/>
      <c r="GC1778" s="0"/>
      <c r="GD1778" s="0"/>
      <c r="GE1778" s="0"/>
      <c r="GF1778" s="0"/>
      <c r="GG1778" s="0"/>
      <c r="GH1778" s="0"/>
      <c r="GI1778" s="0"/>
      <c r="GJ1778" s="0"/>
      <c r="GK1778" s="0"/>
      <c r="GL1778" s="0"/>
      <c r="GM1778" s="0"/>
      <c r="GN1778" s="0"/>
      <c r="GO1778" s="0"/>
      <c r="GP1778" s="0"/>
      <c r="GQ1778" s="0"/>
      <c r="GR1778" s="0"/>
      <c r="GS1778" s="0"/>
      <c r="GT1778" s="0"/>
      <c r="GU1778" s="0"/>
      <c r="GV1778" s="0"/>
      <c r="GW1778" s="0"/>
      <c r="GX1778" s="0"/>
      <c r="GY1778" s="0"/>
      <c r="GZ1778" s="0"/>
      <c r="HA1778" s="0"/>
      <c r="HB1778" s="0"/>
      <c r="HC1778" s="0"/>
      <c r="HD1778" s="0"/>
      <c r="HE1778" s="0"/>
      <c r="HF1778" s="0"/>
      <c r="HG1778" s="0"/>
      <c r="HH1778" s="0"/>
      <c r="HI1778" s="0"/>
      <c r="HJ1778" s="0"/>
      <c r="HK1778" s="0"/>
      <c r="HL1778" s="0"/>
      <c r="HM1778" s="0"/>
      <c r="HN1778" s="0"/>
      <c r="HO1778" s="0"/>
      <c r="HP1778" s="0"/>
      <c r="HQ1778" s="0"/>
      <c r="HR1778" s="0"/>
      <c r="HS1778" s="0"/>
      <c r="HT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12.75" hidden="false" customHeight="false" outlineLevel="0" collapsed="false">
      <c r="A1779" s="0"/>
      <c r="B1779" s="0"/>
      <c r="C1779" s="0"/>
      <c r="D1779" s="0"/>
      <c r="E1779" s="0"/>
      <c r="F1779" s="0"/>
      <c r="G1779" s="0"/>
      <c r="H1779" s="0"/>
      <c r="I1779" s="0"/>
      <c r="J1779" s="0"/>
      <c r="K1779" s="0"/>
      <c r="L1779" s="0"/>
      <c r="M1779" s="0"/>
      <c r="N1779" s="0"/>
      <c r="O1779" s="0"/>
      <c r="P1779" s="0"/>
      <c r="Q1779" s="0"/>
      <c r="R1779" s="0"/>
      <c r="S1779" s="0"/>
      <c r="T1779" s="0"/>
      <c r="U1779" s="0"/>
      <c r="V1779" s="0"/>
      <c r="W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c r="CC1779" s="0"/>
      <c r="CD1779" s="0"/>
      <c r="CE1779" s="0"/>
      <c r="CF1779" s="0"/>
      <c r="CG1779" s="0"/>
      <c r="CH1779" s="0"/>
      <c r="CI1779" s="0"/>
      <c r="CJ1779" s="0"/>
      <c r="CK1779" s="0"/>
      <c r="CL1779" s="0"/>
      <c r="CM1779" s="0"/>
      <c r="CN1779" s="0"/>
      <c r="CO1779" s="0"/>
      <c r="CP1779" s="0"/>
      <c r="CQ1779" s="0"/>
      <c r="CR1779" s="0"/>
      <c r="CS1779" s="0"/>
      <c r="CT1779" s="0"/>
      <c r="CU1779" s="0"/>
      <c r="CV1779" s="0"/>
      <c r="CW1779" s="0"/>
      <c r="CX1779" s="0"/>
      <c r="CY1779" s="0"/>
      <c r="CZ1779" s="0"/>
      <c r="DA1779" s="0"/>
      <c r="DB1779" s="0"/>
      <c r="DC1779" s="0"/>
      <c r="DD1779" s="0"/>
      <c r="DE1779" s="0"/>
      <c r="DF1779" s="0"/>
      <c r="DG1779" s="0"/>
      <c r="DH1779" s="0"/>
      <c r="DI1779" s="0"/>
      <c r="DJ1779" s="0"/>
      <c r="DK1779" s="0"/>
      <c r="DL1779" s="0"/>
      <c r="DM1779" s="0"/>
      <c r="DN1779" s="0"/>
      <c r="DO1779" s="0"/>
      <c r="DP1779" s="0"/>
      <c r="DQ1779" s="0"/>
      <c r="DR1779" s="0"/>
      <c r="DS1779" s="0"/>
      <c r="DT1779" s="0"/>
      <c r="DU1779" s="0"/>
      <c r="DV1779" s="0"/>
      <c r="DW1779" s="0"/>
      <c r="DX1779" s="0"/>
      <c r="DY1779" s="0"/>
      <c r="DZ1779" s="0"/>
      <c r="EA1779" s="0"/>
      <c r="EB1779" s="0"/>
      <c r="EC1779" s="0"/>
      <c r="ED1779" s="0"/>
      <c r="EE1779" s="0"/>
      <c r="EF1779" s="0"/>
      <c r="EG1779" s="0"/>
      <c r="EH1779" s="0"/>
      <c r="EI1779" s="0"/>
      <c r="EJ1779" s="0"/>
      <c r="EK1779" s="0"/>
      <c r="EL1779" s="0"/>
      <c r="EM1779" s="0"/>
      <c r="EN1779" s="0"/>
      <c r="EO1779" s="0"/>
      <c r="EP1779" s="0"/>
      <c r="EQ1779" s="0"/>
      <c r="ER1779" s="0"/>
      <c r="ES1779" s="0"/>
      <c r="ET1779" s="0"/>
      <c r="EU1779" s="0"/>
      <c r="EV1779" s="0"/>
      <c r="EW1779" s="0"/>
      <c r="EX1779" s="0"/>
      <c r="EY1779" s="0"/>
      <c r="EZ1779" s="0"/>
      <c r="FA1779" s="0"/>
      <c r="FB1779" s="0"/>
      <c r="FC1779" s="0"/>
      <c r="FD1779" s="0"/>
      <c r="FE1779" s="0"/>
      <c r="FF1779" s="0"/>
      <c r="FG1779" s="0"/>
      <c r="FH1779" s="0"/>
      <c r="FI1779" s="0"/>
      <c r="FJ1779" s="0"/>
      <c r="FK1779" s="0"/>
      <c r="FL1779" s="0"/>
      <c r="FM1779" s="0"/>
      <c r="FN1779" s="0"/>
      <c r="FO1779" s="0"/>
      <c r="FP1779" s="0"/>
      <c r="FQ1779" s="0"/>
      <c r="FR1779" s="0"/>
      <c r="FS1779" s="0"/>
      <c r="FT1779" s="0"/>
      <c r="FU1779" s="0"/>
      <c r="FV1779" s="0"/>
      <c r="FW1779" s="0"/>
      <c r="FX1779" s="0"/>
      <c r="FY1779" s="0"/>
      <c r="FZ1779" s="0"/>
      <c r="GA1779" s="0"/>
      <c r="GB1779" s="0"/>
      <c r="GC1779" s="0"/>
      <c r="GD1779" s="0"/>
      <c r="GE1779" s="0"/>
      <c r="GF1779" s="0"/>
      <c r="GG1779" s="0"/>
      <c r="GH1779" s="0"/>
      <c r="GI1779" s="0"/>
      <c r="GJ1779" s="0"/>
      <c r="GK1779" s="0"/>
      <c r="GL1779" s="0"/>
      <c r="GM1779" s="0"/>
      <c r="GN1779" s="0"/>
      <c r="GO1779" s="0"/>
      <c r="GP1779" s="0"/>
      <c r="GQ1779" s="0"/>
      <c r="GR1779" s="0"/>
      <c r="GS1779" s="0"/>
      <c r="GT1779" s="0"/>
      <c r="GU1779" s="0"/>
      <c r="GV1779" s="0"/>
      <c r="GW1779" s="0"/>
      <c r="GX1779" s="0"/>
      <c r="GY1779" s="0"/>
      <c r="GZ1779" s="0"/>
      <c r="HA1779" s="0"/>
      <c r="HB1779" s="0"/>
      <c r="HC1779" s="0"/>
      <c r="HD1779" s="0"/>
      <c r="HE1779" s="0"/>
      <c r="HF1779" s="0"/>
      <c r="HG1779" s="0"/>
      <c r="HH1779" s="0"/>
      <c r="HI1779" s="0"/>
      <c r="HJ1779" s="0"/>
      <c r="HK1779" s="0"/>
      <c r="HL1779" s="0"/>
      <c r="HM1779" s="0"/>
      <c r="HN1779" s="0"/>
      <c r="HO1779" s="0"/>
      <c r="HP1779" s="0"/>
      <c r="HQ1779" s="0"/>
      <c r="HR1779" s="0"/>
      <c r="HS1779" s="0"/>
      <c r="HT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12.75" hidden="false" customHeight="false" outlineLevel="0" collapsed="false">
      <c r="A1780" s="0"/>
      <c r="B1780" s="0"/>
      <c r="C1780" s="0"/>
      <c r="D1780" s="0"/>
      <c r="E1780" s="0"/>
      <c r="F1780" s="0"/>
      <c r="G1780" s="0"/>
      <c r="H1780" s="0"/>
      <c r="I1780" s="0"/>
      <c r="J1780" s="0"/>
      <c r="K1780" s="0"/>
      <c r="L1780" s="0"/>
      <c r="M1780" s="0"/>
      <c r="N1780" s="0"/>
      <c r="O1780" s="0"/>
      <c r="P1780" s="0"/>
      <c r="Q1780" s="0"/>
      <c r="R1780" s="0"/>
      <c r="S1780" s="0"/>
      <c r="T1780" s="0"/>
      <c r="U1780" s="0"/>
      <c r="V1780" s="0"/>
      <c r="W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c r="CC1780" s="0"/>
      <c r="CD1780" s="0"/>
      <c r="CE1780" s="0"/>
      <c r="CF1780" s="0"/>
      <c r="CG1780" s="0"/>
      <c r="CH1780" s="0"/>
      <c r="CI1780" s="0"/>
      <c r="CJ1780" s="0"/>
      <c r="CK1780" s="0"/>
      <c r="CL1780" s="0"/>
      <c r="CM1780" s="0"/>
      <c r="CN1780" s="0"/>
      <c r="CO1780" s="0"/>
      <c r="CP1780" s="0"/>
      <c r="CQ1780" s="0"/>
      <c r="CR1780" s="0"/>
      <c r="CS1780" s="0"/>
      <c r="CT1780" s="0"/>
      <c r="CU1780" s="0"/>
      <c r="CV1780" s="0"/>
      <c r="CW1780" s="0"/>
      <c r="CX1780" s="0"/>
      <c r="CY1780" s="0"/>
      <c r="CZ1780" s="0"/>
      <c r="DA1780" s="0"/>
      <c r="DB1780" s="0"/>
      <c r="DC1780" s="0"/>
      <c r="DD1780" s="0"/>
      <c r="DE1780" s="0"/>
      <c r="DF1780" s="0"/>
      <c r="DG1780" s="0"/>
      <c r="DH1780" s="0"/>
      <c r="DI1780" s="0"/>
      <c r="DJ1780" s="0"/>
      <c r="DK1780" s="0"/>
      <c r="DL1780" s="0"/>
      <c r="DM1780" s="0"/>
      <c r="DN1780" s="0"/>
      <c r="DO1780" s="0"/>
      <c r="DP1780" s="0"/>
      <c r="DQ1780" s="0"/>
      <c r="DR1780" s="0"/>
      <c r="DS1780" s="0"/>
      <c r="DT1780" s="0"/>
      <c r="DU1780" s="0"/>
      <c r="DV1780" s="0"/>
      <c r="DW1780" s="0"/>
      <c r="DX1780" s="0"/>
      <c r="DY1780" s="0"/>
      <c r="DZ1780" s="0"/>
      <c r="EA1780" s="0"/>
      <c r="EB1780" s="0"/>
      <c r="EC1780" s="0"/>
      <c r="ED1780" s="0"/>
      <c r="EE1780" s="0"/>
      <c r="EF1780" s="0"/>
      <c r="EG1780" s="0"/>
      <c r="EH1780" s="0"/>
      <c r="EI1780" s="0"/>
      <c r="EJ1780" s="0"/>
      <c r="EK1780" s="0"/>
      <c r="EL1780" s="0"/>
      <c r="EM1780" s="0"/>
      <c r="EN1780" s="0"/>
      <c r="EO1780" s="0"/>
      <c r="EP1780" s="0"/>
      <c r="EQ1780" s="0"/>
      <c r="ER1780" s="0"/>
      <c r="ES1780" s="0"/>
      <c r="ET1780" s="0"/>
      <c r="EU1780" s="0"/>
      <c r="EV1780" s="0"/>
      <c r="EW1780" s="0"/>
      <c r="EX1780" s="0"/>
      <c r="EY1780" s="0"/>
      <c r="EZ1780" s="0"/>
      <c r="FA1780" s="0"/>
      <c r="FB1780" s="0"/>
      <c r="FC1780" s="0"/>
      <c r="FD1780" s="0"/>
      <c r="FE1780" s="0"/>
      <c r="FF1780" s="0"/>
      <c r="FG1780" s="0"/>
      <c r="FH1780" s="0"/>
      <c r="FI1780" s="0"/>
      <c r="FJ1780" s="0"/>
      <c r="FK1780" s="0"/>
      <c r="FL1780" s="0"/>
      <c r="FM1780" s="0"/>
      <c r="FN1780" s="0"/>
      <c r="FO1780" s="0"/>
      <c r="FP1780" s="0"/>
      <c r="FQ1780" s="0"/>
      <c r="FR1780" s="0"/>
      <c r="FS1780" s="0"/>
      <c r="FT1780" s="0"/>
      <c r="FU1780" s="0"/>
      <c r="FV1780" s="0"/>
      <c r="FW1780" s="0"/>
      <c r="FX1780" s="0"/>
      <c r="FY1780" s="0"/>
      <c r="FZ1780" s="0"/>
      <c r="GA1780" s="0"/>
      <c r="GB1780" s="0"/>
      <c r="GC1780" s="0"/>
      <c r="GD1780" s="0"/>
      <c r="GE1780" s="0"/>
      <c r="GF1780" s="0"/>
      <c r="GG1780" s="0"/>
      <c r="GH1780" s="0"/>
      <c r="GI1780" s="0"/>
      <c r="GJ1780" s="0"/>
      <c r="GK1780" s="0"/>
      <c r="GL1780" s="0"/>
      <c r="GM1780" s="0"/>
      <c r="GN1780" s="0"/>
      <c r="GO1780" s="0"/>
      <c r="GP1780" s="0"/>
      <c r="GQ1780" s="0"/>
      <c r="GR1780" s="0"/>
      <c r="GS1780" s="0"/>
      <c r="GT1780" s="0"/>
      <c r="GU1780" s="0"/>
      <c r="GV1780" s="0"/>
      <c r="GW1780" s="0"/>
      <c r="GX1780" s="0"/>
      <c r="GY1780" s="0"/>
      <c r="GZ1780" s="0"/>
      <c r="HA1780" s="0"/>
      <c r="HB1780" s="0"/>
      <c r="HC1780" s="0"/>
      <c r="HD1780" s="0"/>
      <c r="HE1780" s="0"/>
      <c r="HF1780" s="0"/>
      <c r="HG1780" s="0"/>
      <c r="HH1780" s="0"/>
      <c r="HI1780" s="0"/>
      <c r="HJ1780" s="0"/>
      <c r="HK1780" s="0"/>
      <c r="HL1780" s="0"/>
      <c r="HM1780" s="0"/>
      <c r="HN1780" s="0"/>
      <c r="HO1780" s="0"/>
      <c r="HP1780" s="0"/>
      <c r="HQ1780" s="0"/>
      <c r="HR1780" s="0"/>
      <c r="HS1780" s="0"/>
      <c r="HT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12.75" hidden="false" customHeight="false" outlineLevel="0" collapsed="false">
      <c r="A1781" s="0"/>
      <c r="B1781" s="0"/>
      <c r="C1781" s="0"/>
      <c r="D1781" s="0"/>
      <c r="E1781" s="0"/>
      <c r="F1781" s="0"/>
      <c r="G1781" s="0"/>
      <c r="H1781" s="0"/>
      <c r="I1781" s="0"/>
      <c r="J1781" s="0"/>
      <c r="K1781" s="0"/>
      <c r="L1781" s="0"/>
      <c r="M1781" s="0"/>
      <c r="N1781" s="0"/>
      <c r="O1781" s="0"/>
      <c r="P1781" s="0"/>
      <c r="Q1781" s="0"/>
      <c r="R1781" s="0"/>
      <c r="S1781" s="0"/>
      <c r="T1781" s="0"/>
      <c r="U1781" s="0"/>
      <c r="V1781" s="0"/>
      <c r="W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c r="CC1781" s="0"/>
      <c r="CD1781" s="0"/>
      <c r="CE1781" s="0"/>
      <c r="CF1781" s="0"/>
      <c r="CG1781" s="0"/>
      <c r="CH1781" s="0"/>
      <c r="CI1781" s="0"/>
      <c r="CJ1781" s="0"/>
      <c r="CK1781" s="0"/>
      <c r="CL1781" s="0"/>
      <c r="CM1781" s="0"/>
      <c r="CN1781" s="0"/>
      <c r="CO1781" s="0"/>
      <c r="CP1781" s="0"/>
      <c r="CQ1781" s="0"/>
      <c r="CR1781" s="0"/>
      <c r="CS1781" s="0"/>
      <c r="CT1781" s="0"/>
      <c r="CU1781" s="0"/>
      <c r="CV1781" s="0"/>
      <c r="CW1781" s="0"/>
      <c r="CX1781" s="0"/>
      <c r="CY1781" s="0"/>
      <c r="CZ1781" s="0"/>
      <c r="DA1781" s="0"/>
      <c r="DB1781" s="0"/>
      <c r="DC1781" s="0"/>
      <c r="DD1781" s="0"/>
      <c r="DE1781" s="0"/>
      <c r="DF1781" s="0"/>
      <c r="DG1781" s="0"/>
      <c r="DH1781" s="0"/>
      <c r="DI1781" s="0"/>
      <c r="DJ1781" s="0"/>
      <c r="DK1781" s="0"/>
      <c r="DL1781" s="0"/>
      <c r="DM1781" s="0"/>
      <c r="DN1781" s="0"/>
      <c r="DO1781" s="0"/>
      <c r="DP1781" s="0"/>
      <c r="DQ1781" s="0"/>
      <c r="DR1781" s="0"/>
      <c r="DS1781" s="0"/>
      <c r="DT1781" s="0"/>
      <c r="DU1781" s="0"/>
      <c r="DV1781" s="0"/>
      <c r="DW1781" s="0"/>
      <c r="DX1781" s="0"/>
      <c r="DY1781" s="0"/>
      <c r="DZ1781" s="0"/>
      <c r="EA1781" s="0"/>
      <c r="EB1781" s="0"/>
      <c r="EC1781" s="0"/>
      <c r="ED1781" s="0"/>
      <c r="EE1781" s="0"/>
      <c r="EF1781" s="0"/>
      <c r="EG1781" s="0"/>
      <c r="EH1781" s="0"/>
      <c r="EI1781" s="0"/>
      <c r="EJ1781" s="0"/>
      <c r="EK1781" s="0"/>
      <c r="EL1781" s="0"/>
      <c r="EM1781" s="0"/>
      <c r="EN1781" s="0"/>
      <c r="EO1781" s="0"/>
      <c r="EP1781" s="0"/>
      <c r="EQ1781" s="0"/>
      <c r="ER1781" s="0"/>
      <c r="ES1781" s="0"/>
      <c r="ET1781" s="0"/>
      <c r="EU1781" s="0"/>
      <c r="EV1781" s="0"/>
      <c r="EW1781" s="0"/>
      <c r="EX1781" s="0"/>
      <c r="EY1781" s="0"/>
      <c r="EZ1781" s="0"/>
      <c r="FA1781" s="0"/>
      <c r="FB1781" s="0"/>
      <c r="FC1781" s="0"/>
      <c r="FD1781" s="0"/>
      <c r="FE1781" s="0"/>
      <c r="FF1781" s="0"/>
      <c r="FG1781" s="0"/>
      <c r="FH1781" s="0"/>
      <c r="FI1781" s="0"/>
      <c r="FJ1781" s="0"/>
      <c r="FK1781" s="0"/>
      <c r="FL1781" s="0"/>
      <c r="FM1781" s="0"/>
      <c r="FN1781" s="0"/>
      <c r="FO1781" s="0"/>
      <c r="FP1781" s="0"/>
      <c r="FQ1781" s="0"/>
      <c r="FR1781" s="0"/>
      <c r="FS1781" s="0"/>
      <c r="FT1781" s="0"/>
      <c r="FU1781" s="0"/>
      <c r="FV1781" s="0"/>
      <c r="FW1781" s="0"/>
      <c r="FX1781" s="0"/>
      <c r="FY1781" s="0"/>
      <c r="FZ1781" s="0"/>
      <c r="GA1781" s="0"/>
      <c r="GB1781" s="0"/>
      <c r="GC1781" s="0"/>
      <c r="GD1781" s="0"/>
      <c r="GE1781" s="0"/>
      <c r="GF1781" s="0"/>
      <c r="GG1781" s="0"/>
      <c r="GH1781" s="0"/>
      <c r="GI1781" s="0"/>
      <c r="GJ1781" s="0"/>
      <c r="GK1781" s="0"/>
      <c r="GL1781" s="0"/>
      <c r="GM1781" s="0"/>
      <c r="GN1781" s="0"/>
      <c r="GO1781" s="0"/>
      <c r="GP1781" s="0"/>
      <c r="GQ1781" s="0"/>
      <c r="GR1781" s="0"/>
      <c r="GS1781" s="0"/>
      <c r="GT1781" s="0"/>
      <c r="GU1781" s="0"/>
      <c r="GV1781" s="0"/>
      <c r="GW1781" s="0"/>
      <c r="GX1781" s="0"/>
      <c r="GY1781" s="0"/>
      <c r="GZ1781" s="0"/>
      <c r="HA1781" s="0"/>
      <c r="HB1781" s="0"/>
      <c r="HC1781" s="0"/>
      <c r="HD1781" s="0"/>
      <c r="HE1781" s="0"/>
      <c r="HF1781" s="0"/>
      <c r="HG1781" s="0"/>
      <c r="HH1781" s="0"/>
      <c r="HI1781" s="0"/>
      <c r="HJ1781" s="0"/>
      <c r="HK1781" s="0"/>
      <c r="HL1781" s="0"/>
      <c r="HM1781" s="0"/>
      <c r="HN1781" s="0"/>
      <c r="HO1781" s="0"/>
      <c r="HP1781" s="0"/>
      <c r="HQ1781" s="0"/>
      <c r="HR1781" s="0"/>
      <c r="HS1781" s="0"/>
      <c r="HT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12.75" hidden="false" customHeight="false" outlineLevel="0" collapsed="false">
      <c r="A1782" s="0"/>
      <c r="B1782" s="0"/>
      <c r="C1782" s="0"/>
      <c r="D1782" s="0"/>
      <c r="E1782" s="0"/>
      <c r="F1782" s="0"/>
      <c r="G1782" s="0"/>
      <c r="H1782" s="0"/>
      <c r="I1782" s="0"/>
      <c r="J1782" s="0"/>
      <c r="K1782" s="0"/>
      <c r="L1782" s="0"/>
      <c r="M1782" s="0"/>
      <c r="N1782" s="0"/>
      <c r="O1782" s="0"/>
      <c r="P1782" s="0"/>
      <c r="Q1782" s="0"/>
      <c r="R1782" s="0"/>
      <c r="S1782" s="0"/>
      <c r="T1782" s="0"/>
      <c r="U1782" s="0"/>
      <c r="V1782" s="0"/>
      <c r="W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c r="CC1782" s="0"/>
      <c r="CD1782" s="0"/>
      <c r="CE1782" s="0"/>
      <c r="CF1782" s="0"/>
      <c r="CG1782" s="0"/>
      <c r="CH1782" s="0"/>
      <c r="CI1782" s="0"/>
      <c r="CJ1782" s="0"/>
      <c r="CK1782" s="0"/>
      <c r="CL1782" s="0"/>
      <c r="CM1782" s="0"/>
      <c r="CN1782" s="0"/>
      <c r="CO1782" s="0"/>
      <c r="CP1782" s="0"/>
      <c r="CQ1782" s="0"/>
      <c r="CR1782" s="0"/>
      <c r="CS1782" s="0"/>
      <c r="CT1782" s="0"/>
      <c r="CU1782" s="0"/>
      <c r="CV1782" s="0"/>
      <c r="CW1782" s="0"/>
      <c r="CX1782" s="0"/>
      <c r="CY1782" s="0"/>
      <c r="CZ1782" s="0"/>
      <c r="DA1782" s="0"/>
      <c r="DB1782" s="0"/>
      <c r="DC1782" s="0"/>
      <c r="DD1782" s="0"/>
      <c r="DE1782" s="0"/>
      <c r="DF1782" s="0"/>
      <c r="DG1782" s="0"/>
      <c r="DH1782" s="0"/>
      <c r="DI1782" s="0"/>
      <c r="DJ1782" s="0"/>
      <c r="DK1782" s="0"/>
      <c r="DL1782" s="0"/>
      <c r="DM1782" s="0"/>
      <c r="DN1782" s="0"/>
      <c r="DO1782" s="0"/>
      <c r="DP1782" s="0"/>
      <c r="DQ1782" s="0"/>
      <c r="DR1782" s="0"/>
      <c r="DS1782" s="0"/>
      <c r="DT1782" s="0"/>
      <c r="DU1782" s="0"/>
      <c r="DV1782" s="0"/>
      <c r="DW1782" s="0"/>
      <c r="DX1782" s="0"/>
      <c r="DY1782" s="0"/>
      <c r="DZ1782" s="0"/>
      <c r="EA1782" s="0"/>
      <c r="EB1782" s="0"/>
      <c r="EC1782" s="0"/>
      <c r="ED1782" s="0"/>
      <c r="EE1782" s="0"/>
      <c r="EF1782" s="0"/>
      <c r="EG1782" s="0"/>
      <c r="EH1782" s="0"/>
      <c r="EI1782" s="0"/>
      <c r="EJ1782" s="0"/>
      <c r="EK1782" s="0"/>
      <c r="EL1782" s="0"/>
      <c r="EM1782" s="0"/>
      <c r="EN1782" s="0"/>
      <c r="EO1782" s="0"/>
      <c r="EP1782" s="0"/>
      <c r="EQ1782" s="0"/>
      <c r="ER1782" s="0"/>
      <c r="ES1782" s="0"/>
      <c r="ET1782" s="0"/>
      <c r="EU1782" s="0"/>
      <c r="EV1782" s="0"/>
      <c r="EW1782" s="0"/>
      <c r="EX1782" s="0"/>
      <c r="EY1782" s="0"/>
      <c r="EZ1782" s="0"/>
      <c r="FA1782" s="0"/>
      <c r="FB1782" s="0"/>
      <c r="FC1782" s="0"/>
      <c r="FD1782" s="0"/>
      <c r="FE1782" s="0"/>
      <c r="FF1782" s="0"/>
      <c r="FG1782" s="0"/>
      <c r="FH1782" s="0"/>
      <c r="FI1782" s="0"/>
      <c r="FJ1782" s="0"/>
      <c r="FK1782" s="0"/>
      <c r="FL1782" s="0"/>
      <c r="FM1782" s="0"/>
      <c r="FN1782" s="0"/>
      <c r="FO1782" s="0"/>
      <c r="FP1782" s="0"/>
      <c r="FQ1782" s="0"/>
      <c r="FR1782" s="0"/>
      <c r="FS1782" s="0"/>
      <c r="FT1782" s="0"/>
      <c r="FU1782" s="0"/>
      <c r="FV1782" s="0"/>
      <c r="FW1782" s="0"/>
      <c r="FX1782" s="0"/>
      <c r="FY1782" s="0"/>
      <c r="FZ1782" s="0"/>
      <c r="GA1782" s="0"/>
      <c r="GB1782" s="0"/>
      <c r="GC1782" s="0"/>
      <c r="GD1782" s="0"/>
      <c r="GE1782" s="0"/>
      <c r="GF1782" s="0"/>
      <c r="GG1782" s="0"/>
      <c r="GH1782" s="0"/>
      <c r="GI1782" s="0"/>
      <c r="GJ1782" s="0"/>
      <c r="GK1782" s="0"/>
      <c r="GL1782" s="0"/>
      <c r="GM1782" s="0"/>
      <c r="GN1782" s="0"/>
      <c r="GO1782" s="0"/>
      <c r="GP1782" s="0"/>
      <c r="GQ1782" s="0"/>
      <c r="GR1782" s="0"/>
      <c r="GS1782" s="0"/>
      <c r="GT1782" s="0"/>
      <c r="GU1782" s="0"/>
      <c r="GV1782" s="0"/>
      <c r="GW1782" s="0"/>
      <c r="GX1782" s="0"/>
      <c r="GY1782" s="0"/>
      <c r="GZ1782" s="0"/>
      <c r="HA1782" s="0"/>
      <c r="HB1782" s="0"/>
      <c r="HC1782" s="0"/>
      <c r="HD1782" s="0"/>
      <c r="HE1782" s="0"/>
      <c r="HF1782" s="0"/>
      <c r="HG1782" s="0"/>
      <c r="HH1782" s="0"/>
      <c r="HI1782" s="0"/>
      <c r="HJ1782" s="0"/>
      <c r="HK1782" s="0"/>
      <c r="HL1782" s="0"/>
      <c r="HM1782" s="0"/>
      <c r="HN1782" s="0"/>
      <c r="HO1782" s="0"/>
      <c r="HP1782" s="0"/>
      <c r="HQ1782" s="0"/>
      <c r="HR1782" s="0"/>
      <c r="HS1782" s="0"/>
      <c r="HT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12.75" hidden="false" customHeight="false" outlineLevel="0" collapsed="false">
      <c r="A1783" s="0"/>
      <c r="B1783" s="0"/>
      <c r="C1783" s="0"/>
      <c r="D1783" s="0"/>
      <c r="E1783" s="0"/>
      <c r="F1783" s="0"/>
      <c r="G1783" s="0"/>
      <c r="H1783" s="0"/>
      <c r="I1783" s="0"/>
      <c r="J1783" s="0"/>
      <c r="K1783" s="0"/>
      <c r="L1783" s="0"/>
      <c r="M1783" s="0"/>
      <c r="N1783" s="0"/>
      <c r="O1783" s="0"/>
      <c r="P1783" s="0"/>
      <c r="Q1783" s="0"/>
      <c r="R1783" s="0"/>
      <c r="S1783" s="0"/>
      <c r="T1783" s="0"/>
      <c r="U1783" s="0"/>
      <c r="V1783" s="0"/>
      <c r="W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c r="CC1783" s="0"/>
      <c r="CD1783" s="0"/>
      <c r="CE1783" s="0"/>
      <c r="CF1783" s="0"/>
      <c r="CG1783" s="0"/>
      <c r="CH1783" s="0"/>
      <c r="CI1783" s="0"/>
      <c r="CJ1783" s="0"/>
      <c r="CK1783" s="0"/>
      <c r="CL1783" s="0"/>
      <c r="CM1783" s="0"/>
      <c r="CN1783" s="0"/>
      <c r="CO1783" s="0"/>
      <c r="CP1783" s="0"/>
      <c r="CQ1783" s="0"/>
      <c r="CR1783" s="0"/>
      <c r="CS1783" s="0"/>
      <c r="CT1783" s="0"/>
      <c r="CU1783" s="0"/>
      <c r="CV1783" s="0"/>
      <c r="CW1783" s="0"/>
      <c r="CX1783" s="0"/>
      <c r="CY1783" s="0"/>
      <c r="CZ1783" s="0"/>
      <c r="DA1783" s="0"/>
      <c r="DB1783" s="0"/>
      <c r="DC1783" s="0"/>
      <c r="DD1783" s="0"/>
      <c r="DE1783" s="0"/>
      <c r="DF1783" s="0"/>
      <c r="DG1783" s="0"/>
      <c r="DH1783" s="0"/>
      <c r="DI1783" s="0"/>
      <c r="DJ1783" s="0"/>
      <c r="DK1783" s="0"/>
      <c r="DL1783" s="0"/>
      <c r="DM1783" s="0"/>
      <c r="DN1783" s="0"/>
      <c r="DO1783" s="0"/>
      <c r="DP1783" s="0"/>
      <c r="DQ1783" s="0"/>
      <c r="DR1783" s="0"/>
      <c r="DS1783" s="0"/>
      <c r="DT1783" s="0"/>
      <c r="DU1783" s="0"/>
      <c r="DV1783" s="0"/>
      <c r="DW1783" s="0"/>
      <c r="DX1783" s="0"/>
      <c r="DY1783" s="0"/>
      <c r="DZ1783" s="0"/>
      <c r="EA1783" s="0"/>
      <c r="EB1783" s="0"/>
      <c r="EC1783" s="0"/>
      <c r="ED1783" s="0"/>
      <c r="EE1783" s="0"/>
      <c r="EF1783" s="0"/>
      <c r="EG1783" s="0"/>
      <c r="EH1783" s="0"/>
      <c r="EI1783" s="0"/>
      <c r="EJ1783" s="0"/>
      <c r="EK1783" s="0"/>
      <c r="EL1783" s="0"/>
      <c r="EM1783" s="0"/>
      <c r="EN1783" s="0"/>
      <c r="EO1783" s="0"/>
      <c r="EP1783" s="0"/>
      <c r="EQ1783" s="0"/>
      <c r="ER1783" s="0"/>
      <c r="ES1783" s="0"/>
      <c r="ET1783" s="0"/>
      <c r="EU1783" s="0"/>
      <c r="EV1783" s="0"/>
      <c r="EW1783" s="0"/>
      <c r="EX1783" s="0"/>
      <c r="EY1783" s="0"/>
      <c r="EZ1783" s="0"/>
      <c r="FA1783" s="0"/>
      <c r="FB1783" s="0"/>
      <c r="FC1783" s="0"/>
      <c r="FD1783" s="0"/>
      <c r="FE1783" s="0"/>
      <c r="FF1783" s="0"/>
      <c r="FG1783" s="0"/>
      <c r="FH1783" s="0"/>
      <c r="FI1783" s="0"/>
      <c r="FJ1783" s="0"/>
      <c r="FK1783" s="0"/>
      <c r="FL1783" s="0"/>
      <c r="FM1783" s="0"/>
      <c r="FN1783" s="0"/>
      <c r="FO1783" s="0"/>
      <c r="FP1783" s="0"/>
      <c r="FQ1783" s="0"/>
      <c r="FR1783" s="0"/>
      <c r="FS1783" s="0"/>
      <c r="FT1783" s="0"/>
      <c r="FU1783" s="0"/>
      <c r="FV1783" s="0"/>
      <c r="FW1783" s="0"/>
      <c r="FX1783" s="0"/>
      <c r="FY1783" s="0"/>
      <c r="FZ1783" s="0"/>
      <c r="GA1783" s="0"/>
      <c r="GB1783" s="0"/>
      <c r="GC1783" s="0"/>
      <c r="GD1783" s="0"/>
      <c r="GE1783" s="0"/>
      <c r="GF1783" s="0"/>
      <c r="GG1783" s="0"/>
      <c r="GH1783" s="0"/>
      <c r="GI1783" s="0"/>
      <c r="GJ1783" s="0"/>
      <c r="GK1783" s="0"/>
      <c r="GL1783" s="0"/>
      <c r="GM1783" s="0"/>
      <c r="GN1783" s="0"/>
      <c r="GO1783" s="0"/>
      <c r="GP1783" s="0"/>
      <c r="GQ1783" s="0"/>
      <c r="GR1783" s="0"/>
      <c r="GS1783" s="0"/>
      <c r="GT1783" s="0"/>
      <c r="GU1783" s="0"/>
      <c r="GV1783" s="0"/>
      <c r="GW1783" s="0"/>
      <c r="GX1783" s="0"/>
      <c r="GY1783" s="0"/>
      <c r="GZ1783" s="0"/>
      <c r="HA1783" s="0"/>
      <c r="HB1783" s="0"/>
      <c r="HC1783" s="0"/>
      <c r="HD1783" s="0"/>
      <c r="HE1783" s="0"/>
      <c r="HF1783" s="0"/>
      <c r="HG1783" s="0"/>
      <c r="HH1783" s="0"/>
      <c r="HI1783" s="0"/>
      <c r="HJ1783" s="0"/>
      <c r="HK1783" s="0"/>
      <c r="HL1783" s="0"/>
      <c r="HM1783" s="0"/>
      <c r="HN1783" s="0"/>
      <c r="HO1783" s="0"/>
      <c r="HP1783" s="0"/>
      <c r="HQ1783" s="0"/>
      <c r="HR1783" s="0"/>
      <c r="HS1783" s="0"/>
      <c r="HT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12.75" hidden="false" customHeight="false" outlineLevel="0" collapsed="false">
      <c r="A1784" s="0"/>
      <c r="B1784" s="0"/>
      <c r="C1784" s="0"/>
      <c r="D1784" s="0"/>
      <c r="E1784" s="0"/>
      <c r="F1784" s="0"/>
      <c r="G1784" s="0"/>
      <c r="H1784" s="0"/>
      <c r="I1784" s="0"/>
      <c r="J1784" s="0"/>
      <c r="K1784" s="0"/>
      <c r="L1784" s="0"/>
      <c r="M1784" s="0"/>
      <c r="N1784" s="0"/>
      <c r="O1784" s="0"/>
      <c r="P1784" s="0"/>
      <c r="Q1784" s="0"/>
      <c r="R1784" s="0"/>
      <c r="S1784" s="0"/>
      <c r="T1784" s="0"/>
      <c r="U1784" s="0"/>
      <c r="V1784" s="0"/>
      <c r="W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c r="CC1784" s="0"/>
      <c r="CD1784" s="0"/>
      <c r="CE1784" s="0"/>
      <c r="CF1784" s="0"/>
      <c r="CG1784" s="0"/>
      <c r="CH1784" s="0"/>
      <c r="CI1784" s="0"/>
      <c r="CJ1784" s="0"/>
      <c r="CK1784" s="0"/>
      <c r="CL1784" s="0"/>
      <c r="CM1784" s="0"/>
      <c r="CN1784" s="0"/>
      <c r="CO1784" s="0"/>
      <c r="CP1784" s="0"/>
      <c r="CQ1784" s="0"/>
      <c r="CR1784" s="0"/>
      <c r="CS1784" s="0"/>
      <c r="CT1784" s="0"/>
      <c r="CU1784" s="0"/>
      <c r="CV1784" s="0"/>
      <c r="CW1784" s="0"/>
      <c r="CX1784" s="0"/>
      <c r="CY1784" s="0"/>
      <c r="CZ1784" s="0"/>
      <c r="DA1784" s="0"/>
      <c r="DB1784" s="0"/>
      <c r="DC1784" s="0"/>
      <c r="DD1784" s="0"/>
      <c r="DE1784" s="0"/>
      <c r="DF1784" s="0"/>
      <c r="DG1784" s="0"/>
      <c r="DH1784" s="0"/>
      <c r="DI1784" s="0"/>
      <c r="DJ1784" s="0"/>
      <c r="DK1784" s="0"/>
      <c r="DL1784" s="0"/>
      <c r="DM1784" s="0"/>
      <c r="DN1784" s="0"/>
      <c r="DO1784" s="0"/>
      <c r="DP1784" s="0"/>
      <c r="DQ1784" s="0"/>
      <c r="DR1784" s="0"/>
      <c r="DS1784" s="0"/>
      <c r="DT1784" s="0"/>
      <c r="DU1784" s="0"/>
      <c r="DV1784" s="0"/>
      <c r="DW1784" s="0"/>
      <c r="DX1784" s="0"/>
      <c r="DY1784" s="0"/>
      <c r="DZ1784" s="0"/>
      <c r="EA1784" s="0"/>
      <c r="EB1784" s="0"/>
      <c r="EC1784" s="0"/>
      <c r="ED1784" s="0"/>
      <c r="EE1784" s="0"/>
      <c r="EF1784" s="0"/>
      <c r="EG1784" s="0"/>
      <c r="EH1784" s="0"/>
      <c r="EI1784" s="0"/>
      <c r="EJ1784" s="0"/>
      <c r="EK1784" s="0"/>
      <c r="EL1784" s="0"/>
      <c r="EM1784" s="0"/>
      <c r="EN1784" s="0"/>
      <c r="EO1784" s="0"/>
      <c r="EP1784" s="0"/>
      <c r="EQ1784" s="0"/>
      <c r="ER1784" s="0"/>
      <c r="ES1784" s="0"/>
      <c r="ET1784" s="0"/>
      <c r="EU1784" s="0"/>
      <c r="EV1784" s="0"/>
      <c r="EW1784" s="0"/>
      <c r="EX1784" s="0"/>
      <c r="EY1784" s="0"/>
      <c r="EZ1784" s="0"/>
      <c r="FA1784" s="0"/>
      <c r="FB1784" s="0"/>
      <c r="FC1784" s="0"/>
      <c r="FD1784" s="0"/>
      <c r="FE1784" s="0"/>
      <c r="FF1784" s="0"/>
      <c r="FG1784" s="0"/>
      <c r="FH1784" s="0"/>
      <c r="FI1784" s="0"/>
      <c r="FJ1784" s="0"/>
      <c r="FK1784" s="0"/>
      <c r="FL1784" s="0"/>
      <c r="FM1784" s="0"/>
      <c r="FN1784" s="0"/>
      <c r="FO1784" s="0"/>
      <c r="FP1784" s="0"/>
      <c r="FQ1784" s="0"/>
      <c r="FR1784" s="0"/>
      <c r="FS1784" s="0"/>
      <c r="FT1784" s="0"/>
      <c r="FU1784" s="0"/>
      <c r="FV1784" s="0"/>
      <c r="FW1784" s="0"/>
      <c r="FX1784" s="0"/>
      <c r="FY1784" s="0"/>
      <c r="FZ1784" s="0"/>
      <c r="GA1784" s="0"/>
      <c r="GB1784" s="0"/>
      <c r="GC1784" s="0"/>
      <c r="GD1784" s="0"/>
      <c r="GE1784" s="0"/>
      <c r="GF1784" s="0"/>
      <c r="GG1784" s="0"/>
      <c r="GH1784" s="0"/>
      <c r="GI1784" s="0"/>
      <c r="GJ1784" s="0"/>
      <c r="GK1784" s="0"/>
      <c r="GL1784" s="0"/>
      <c r="GM1784" s="0"/>
      <c r="GN1784" s="0"/>
      <c r="GO1784" s="0"/>
      <c r="GP1784" s="0"/>
      <c r="GQ1784" s="0"/>
      <c r="GR1784" s="0"/>
      <c r="GS1784" s="0"/>
      <c r="GT1784" s="0"/>
      <c r="GU1784" s="0"/>
      <c r="GV1784" s="0"/>
      <c r="GW1784" s="0"/>
      <c r="GX1784" s="0"/>
      <c r="GY1784" s="0"/>
      <c r="GZ1784" s="0"/>
      <c r="HA1784" s="0"/>
      <c r="HB1784" s="0"/>
      <c r="HC1784" s="0"/>
      <c r="HD1784" s="0"/>
      <c r="HE1784" s="0"/>
      <c r="HF1784" s="0"/>
      <c r="HG1784" s="0"/>
      <c r="HH1784" s="0"/>
      <c r="HI1784" s="0"/>
      <c r="HJ1784" s="0"/>
      <c r="HK1784" s="0"/>
      <c r="HL1784" s="0"/>
      <c r="HM1784" s="0"/>
      <c r="HN1784" s="0"/>
      <c r="HO1784" s="0"/>
      <c r="HP1784" s="0"/>
      <c r="HQ1784" s="0"/>
      <c r="HR1784" s="0"/>
      <c r="HS1784" s="0"/>
      <c r="HT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12.75" hidden="false" customHeight="false" outlineLevel="0" collapsed="false">
      <c r="A1785" s="0"/>
      <c r="B1785" s="0"/>
      <c r="C1785" s="0"/>
      <c r="D1785" s="0"/>
      <c r="E1785" s="0"/>
      <c r="F1785" s="0"/>
      <c r="G1785" s="0"/>
      <c r="H1785" s="0"/>
      <c r="I1785" s="0"/>
      <c r="J1785" s="0"/>
      <c r="K1785" s="0"/>
      <c r="L1785" s="0"/>
      <c r="M1785" s="0"/>
      <c r="N1785" s="0"/>
      <c r="O1785" s="0"/>
      <c r="P1785" s="0"/>
      <c r="Q1785" s="0"/>
      <c r="R1785" s="0"/>
      <c r="S1785" s="0"/>
      <c r="T1785" s="0"/>
      <c r="U1785" s="0"/>
      <c r="V1785" s="0"/>
      <c r="W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c r="CC1785" s="0"/>
      <c r="CD1785" s="0"/>
      <c r="CE1785" s="0"/>
      <c r="CF1785" s="0"/>
      <c r="CG1785" s="0"/>
      <c r="CH1785" s="0"/>
      <c r="CI1785" s="0"/>
      <c r="CJ1785" s="0"/>
      <c r="CK1785" s="0"/>
      <c r="CL1785" s="0"/>
      <c r="CM1785" s="0"/>
      <c r="CN1785" s="0"/>
      <c r="CO1785" s="0"/>
      <c r="CP1785" s="0"/>
      <c r="CQ1785" s="0"/>
      <c r="CR1785" s="0"/>
      <c r="CS1785" s="0"/>
      <c r="CT1785" s="0"/>
      <c r="CU1785" s="0"/>
      <c r="CV1785" s="0"/>
      <c r="CW1785" s="0"/>
      <c r="CX1785" s="0"/>
      <c r="CY1785" s="0"/>
      <c r="CZ1785" s="0"/>
      <c r="DA1785" s="0"/>
      <c r="DB1785" s="0"/>
      <c r="DC1785" s="0"/>
      <c r="DD1785" s="0"/>
      <c r="DE1785" s="0"/>
      <c r="DF1785" s="0"/>
      <c r="DG1785" s="0"/>
      <c r="DH1785" s="0"/>
      <c r="DI1785" s="0"/>
      <c r="DJ1785" s="0"/>
      <c r="DK1785" s="0"/>
      <c r="DL1785" s="0"/>
      <c r="DM1785" s="0"/>
      <c r="DN1785" s="0"/>
      <c r="DO1785" s="0"/>
      <c r="DP1785" s="0"/>
      <c r="DQ1785" s="0"/>
      <c r="DR1785" s="0"/>
      <c r="DS1785" s="0"/>
      <c r="DT1785" s="0"/>
      <c r="DU1785" s="0"/>
      <c r="DV1785" s="0"/>
      <c r="DW1785" s="0"/>
      <c r="DX1785" s="0"/>
      <c r="DY1785" s="0"/>
      <c r="DZ1785" s="0"/>
      <c r="EA1785" s="0"/>
      <c r="EB1785" s="0"/>
      <c r="EC1785" s="0"/>
      <c r="ED1785" s="0"/>
      <c r="EE1785" s="0"/>
      <c r="EF1785" s="0"/>
      <c r="EG1785" s="0"/>
      <c r="EH1785" s="0"/>
      <c r="EI1785" s="0"/>
      <c r="EJ1785" s="0"/>
      <c r="EK1785" s="0"/>
      <c r="EL1785" s="0"/>
      <c r="EM1785" s="0"/>
      <c r="EN1785" s="0"/>
      <c r="EO1785" s="0"/>
      <c r="EP1785" s="0"/>
      <c r="EQ1785" s="0"/>
      <c r="ER1785" s="0"/>
      <c r="ES1785" s="0"/>
      <c r="ET1785" s="0"/>
      <c r="EU1785" s="0"/>
      <c r="EV1785" s="0"/>
      <c r="EW1785" s="0"/>
      <c r="EX1785" s="0"/>
      <c r="EY1785" s="0"/>
      <c r="EZ1785" s="0"/>
      <c r="FA1785" s="0"/>
      <c r="FB1785" s="0"/>
      <c r="FC1785" s="0"/>
      <c r="FD1785" s="0"/>
      <c r="FE1785" s="0"/>
      <c r="FF1785" s="0"/>
      <c r="FG1785" s="0"/>
      <c r="FH1785" s="0"/>
      <c r="FI1785" s="0"/>
      <c r="FJ1785" s="0"/>
      <c r="FK1785" s="0"/>
      <c r="FL1785" s="0"/>
      <c r="FM1785" s="0"/>
      <c r="FN1785" s="0"/>
      <c r="FO1785" s="0"/>
      <c r="FP1785" s="0"/>
      <c r="FQ1785" s="0"/>
      <c r="FR1785" s="0"/>
      <c r="FS1785" s="0"/>
      <c r="FT1785" s="0"/>
      <c r="FU1785" s="0"/>
      <c r="FV1785" s="0"/>
      <c r="FW1785" s="0"/>
      <c r="FX1785" s="0"/>
      <c r="FY1785" s="0"/>
      <c r="FZ1785" s="0"/>
      <c r="GA1785" s="0"/>
      <c r="GB1785" s="0"/>
      <c r="GC1785" s="0"/>
      <c r="GD1785" s="0"/>
      <c r="GE1785" s="0"/>
      <c r="GF1785" s="0"/>
      <c r="GG1785" s="0"/>
      <c r="GH1785" s="0"/>
      <c r="GI1785" s="0"/>
      <c r="GJ1785" s="0"/>
      <c r="GK1785" s="0"/>
      <c r="GL1785" s="0"/>
      <c r="GM1785" s="0"/>
      <c r="GN1785" s="0"/>
      <c r="GO1785" s="0"/>
      <c r="GP1785" s="0"/>
      <c r="GQ1785" s="0"/>
      <c r="GR1785" s="0"/>
      <c r="GS1785" s="0"/>
      <c r="GT1785" s="0"/>
      <c r="GU1785" s="0"/>
      <c r="GV1785" s="0"/>
      <c r="GW1785" s="0"/>
      <c r="GX1785" s="0"/>
      <c r="GY1785" s="0"/>
      <c r="GZ1785" s="0"/>
      <c r="HA1785" s="0"/>
      <c r="HB1785" s="0"/>
      <c r="HC1785" s="0"/>
      <c r="HD1785" s="0"/>
      <c r="HE1785" s="0"/>
      <c r="HF1785" s="0"/>
      <c r="HG1785" s="0"/>
      <c r="HH1785" s="0"/>
      <c r="HI1785" s="0"/>
      <c r="HJ1785" s="0"/>
      <c r="HK1785" s="0"/>
      <c r="HL1785" s="0"/>
      <c r="HM1785" s="0"/>
      <c r="HN1785" s="0"/>
      <c r="HO1785" s="0"/>
      <c r="HP1785" s="0"/>
      <c r="HQ1785" s="0"/>
      <c r="HR1785" s="0"/>
      <c r="HS1785" s="0"/>
      <c r="HT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12.75" hidden="false" customHeight="false" outlineLevel="0" collapsed="false">
      <c r="A1786" s="0"/>
      <c r="B1786" s="0"/>
      <c r="C1786" s="0"/>
      <c r="D1786" s="0"/>
      <c r="E1786" s="0"/>
      <c r="F1786" s="0"/>
      <c r="G1786" s="0"/>
      <c r="H1786" s="0"/>
      <c r="I1786" s="0"/>
      <c r="J1786" s="0"/>
      <c r="K1786" s="0"/>
      <c r="L1786" s="0"/>
      <c r="M1786" s="0"/>
      <c r="N1786" s="0"/>
      <c r="O1786" s="0"/>
      <c r="P1786" s="0"/>
      <c r="Q1786" s="0"/>
      <c r="R1786" s="0"/>
      <c r="S1786" s="0"/>
      <c r="T1786" s="0"/>
      <c r="U1786" s="0"/>
      <c r="V1786" s="0"/>
      <c r="W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c r="CC1786" s="0"/>
      <c r="CD1786" s="0"/>
      <c r="CE1786" s="0"/>
      <c r="CF1786" s="0"/>
      <c r="CG1786" s="0"/>
      <c r="CH1786" s="0"/>
      <c r="CI1786" s="0"/>
      <c r="CJ1786" s="0"/>
      <c r="CK1786" s="0"/>
      <c r="CL1786" s="0"/>
      <c r="CM1786" s="0"/>
      <c r="CN1786" s="0"/>
      <c r="CO1786" s="0"/>
      <c r="CP1786" s="0"/>
      <c r="CQ1786" s="0"/>
      <c r="CR1786" s="0"/>
      <c r="CS1786" s="0"/>
      <c r="CT1786" s="0"/>
      <c r="CU1786" s="0"/>
      <c r="CV1786" s="0"/>
      <c r="CW1786" s="0"/>
      <c r="CX1786" s="0"/>
      <c r="CY1786" s="0"/>
      <c r="CZ1786" s="0"/>
      <c r="DA1786" s="0"/>
      <c r="DB1786" s="0"/>
      <c r="DC1786" s="0"/>
      <c r="DD1786" s="0"/>
      <c r="DE1786" s="0"/>
      <c r="DF1786" s="0"/>
      <c r="DG1786" s="0"/>
      <c r="DH1786" s="0"/>
      <c r="DI1786" s="0"/>
      <c r="DJ1786" s="0"/>
      <c r="DK1786" s="0"/>
      <c r="DL1786" s="0"/>
      <c r="DM1786" s="0"/>
      <c r="DN1786" s="0"/>
      <c r="DO1786" s="0"/>
      <c r="DP1786" s="0"/>
      <c r="DQ1786" s="0"/>
      <c r="DR1786" s="0"/>
      <c r="DS1786" s="0"/>
      <c r="DT1786" s="0"/>
      <c r="DU1786" s="0"/>
      <c r="DV1786" s="0"/>
      <c r="DW1786" s="0"/>
      <c r="DX1786" s="0"/>
      <c r="DY1786" s="0"/>
      <c r="DZ1786" s="0"/>
      <c r="EA1786" s="0"/>
      <c r="EB1786" s="0"/>
      <c r="EC1786" s="0"/>
      <c r="ED1786" s="0"/>
      <c r="EE1786" s="0"/>
      <c r="EF1786" s="0"/>
      <c r="EG1786" s="0"/>
      <c r="EH1786" s="0"/>
      <c r="EI1786" s="0"/>
      <c r="EJ1786" s="0"/>
      <c r="EK1786" s="0"/>
      <c r="EL1786" s="0"/>
      <c r="EM1786" s="0"/>
      <c r="EN1786" s="0"/>
      <c r="EO1786" s="0"/>
      <c r="EP1786" s="0"/>
      <c r="EQ1786" s="0"/>
      <c r="ER1786" s="0"/>
      <c r="ES1786" s="0"/>
      <c r="ET1786" s="0"/>
      <c r="EU1786" s="0"/>
      <c r="EV1786" s="0"/>
      <c r="EW1786" s="0"/>
      <c r="EX1786" s="0"/>
      <c r="EY1786" s="0"/>
      <c r="EZ1786" s="0"/>
      <c r="FA1786" s="0"/>
      <c r="FB1786" s="0"/>
      <c r="FC1786" s="0"/>
      <c r="FD1786" s="0"/>
      <c r="FE1786" s="0"/>
      <c r="FF1786" s="0"/>
      <c r="FG1786" s="0"/>
      <c r="FH1786" s="0"/>
      <c r="FI1786" s="0"/>
      <c r="FJ1786" s="0"/>
      <c r="FK1786" s="0"/>
      <c r="FL1786" s="0"/>
      <c r="FM1786" s="0"/>
      <c r="FN1786" s="0"/>
      <c r="FO1786" s="0"/>
      <c r="FP1786" s="0"/>
      <c r="FQ1786" s="0"/>
      <c r="FR1786" s="0"/>
      <c r="FS1786" s="0"/>
      <c r="FT1786" s="0"/>
      <c r="FU1786" s="0"/>
      <c r="FV1786" s="0"/>
      <c r="FW1786" s="0"/>
      <c r="FX1786" s="0"/>
      <c r="FY1786" s="0"/>
      <c r="FZ1786" s="0"/>
      <c r="GA1786" s="0"/>
      <c r="GB1786" s="0"/>
      <c r="GC1786" s="0"/>
      <c r="GD1786" s="0"/>
      <c r="GE1786" s="0"/>
      <c r="GF1786" s="0"/>
      <c r="GG1786" s="0"/>
      <c r="GH1786" s="0"/>
      <c r="GI1786" s="0"/>
      <c r="GJ1786" s="0"/>
      <c r="GK1786" s="0"/>
      <c r="GL1786" s="0"/>
      <c r="GM1786" s="0"/>
      <c r="GN1786" s="0"/>
      <c r="GO1786" s="0"/>
      <c r="GP1786" s="0"/>
      <c r="GQ1786" s="0"/>
      <c r="GR1786" s="0"/>
      <c r="GS1786" s="0"/>
      <c r="GT1786" s="0"/>
      <c r="GU1786" s="0"/>
      <c r="GV1786" s="0"/>
      <c r="GW1786" s="0"/>
      <c r="GX1786" s="0"/>
      <c r="GY1786" s="0"/>
      <c r="GZ1786" s="0"/>
      <c r="HA1786" s="0"/>
      <c r="HB1786" s="0"/>
      <c r="HC1786" s="0"/>
      <c r="HD1786" s="0"/>
      <c r="HE1786" s="0"/>
      <c r="HF1786" s="0"/>
      <c r="HG1786" s="0"/>
      <c r="HH1786" s="0"/>
      <c r="HI1786" s="0"/>
      <c r="HJ1786" s="0"/>
      <c r="HK1786" s="0"/>
      <c r="HL1786" s="0"/>
      <c r="HM1786" s="0"/>
      <c r="HN1786" s="0"/>
      <c r="HO1786" s="0"/>
      <c r="HP1786" s="0"/>
      <c r="HQ1786" s="0"/>
      <c r="HR1786" s="0"/>
      <c r="HS1786" s="0"/>
      <c r="HT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12.75" hidden="false" customHeight="false" outlineLevel="0" collapsed="false">
      <c r="A1787" s="0"/>
      <c r="B1787" s="0"/>
      <c r="C1787" s="0"/>
      <c r="D1787" s="0"/>
      <c r="E1787" s="0"/>
      <c r="F1787" s="0"/>
      <c r="G1787" s="0"/>
      <c r="H1787" s="0"/>
      <c r="I1787" s="0"/>
      <c r="J1787" s="0"/>
      <c r="K1787" s="0"/>
      <c r="L1787" s="0"/>
      <c r="M1787" s="0"/>
      <c r="N1787" s="0"/>
      <c r="O1787" s="0"/>
      <c r="P1787" s="0"/>
      <c r="Q1787" s="0"/>
      <c r="R1787" s="0"/>
      <c r="S1787" s="0"/>
      <c r="T1787" s="0"/>
      <c r="U1787" s="0"/>
      <c r="V1787" s="0"/>
      <c r="W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c r="CC1787" s="0"/>
      <c r="CD1787" s="0"/>
      <c r="CE1787" s="0"/>
      <c r="CF1787" s="0"/>
      <c r="CG1787" s="0"/>
      <c r="CH1787" s="0"/>
      <c r="CI1787" s="0"/>
      <c r="CJ1787" s="0"/>
      <c r="CK1787" s="0"/>
      <c r="CL1787" s="0"/>
      <c r="CM1787" s="0"/>
      <c r="CN1787" s="0"/>
      <c r="CO1787" s="0"/>
      <c r="CP1787" s="0"/>
      <c r="CQ1787" s="0"/>
      <c r="CR1787" s="0"/>
      <c r="CS1787" s="0"/>
      <c r="CT1787" s="0"/>
      <c r="CU1787" s="0"/>
      <c r="CV1787" s="0"/>
      <c r="CW1787" s="0"/>
      <c r="CX1787" s="0"/>
      <c r="CY1787" s="0"/>
      <c r="CZ1787" s="0"/>
      <c r="DA1787" s="0"/>
      <c r="DB1787" s="0"/>
      <c r="DC1787" s="0"/>
      <c r="DD1787" s="0"/>
      <c r="DE1787" s="0"/>
      <c r="DF1787" s="0"/>
      <c r="DG1787" s="0"/>
      <c r="DH1787" s="0"/>
      <c r="DI1787" s="0"/>
      <c r="DJ1787" s="0"/>
      <c r="DK1787" s="0"/>
      <c r="DL1787" s="0"/>
      <c r="DM1787" s="0"/>
      <c r="DN1787" s="0"/>
      <c r="DO1787" s="0"/>
      <c r="DP1787" s="0"/>
      <c r="DQ1787" s="0"/>
      <c r="DR1787" s="0"/>
      <c r="DS1787" s="0"/>
      <c r="DT1787" s="0"/>
      <c r="DU1787" s="0"/>
      <c r="DV1787" s="0"/>
      <c r="DW1787" s="0"/>
      <c r="DX1787" s="0"/>
      <c r="DY1787" s="0"/>
      <c r="DZ1787" s="0"/>
      <c r="EA1787" s="0"/>
      <c r="EB1787" s="0"/>
      <c r="EC1787" s="0"/>
      <c r="ED1787" s="0"/>
      <c r="EE1787" s="0"/>
      <c r="EF1787" s="0"/>
      <c r="EG1787" s="0"/>
      <c r="EH1787" s="0"/>
      <c r="EI1787" s="0"/>
      <c r="EJ1787" s="0"/>
      <c r="EK1787" s="0"/>
      <c r="EL1787" s="0"/>
      <c r="EM1787" s="0"/>
      <c r="EN1787" s="0"/>
      <c r="EO1787" s="0"/>
      <c r="EP1787" s="0"/>
      <c r="EQ1787" s="0"/>
      <c r="ER1787" s="0"/>
      <c r="ES1787" s="0"/>
      <c r="ET1787" s="0"/>
      <c r="EU1787" s="0"/>
      <c r="EV1787" s="0"/>
      <c r="EW1787" s="0"/>
      <c r="EX1787" s="0"/>
      <c r="EY1787" s="0"/>
      <c r="EZ1787" s="0"/>
      <c r="FA1787" s="0"/>
      <c r="FB1787" s="0"/>
      <c r="FC1787" s="0"/>
      <c r="FD1787" s="0"/>
      <c r="FE1787" s="0"/>
      <c r="FF1787" s="0"/>
      <c r="FG1787" s="0"/>
      <c r="FH1787" s="0"/>
      <c r="FI1787" s="0"/>
      <c r="FJ1787" s="0"/>
      <c r="FK1787" s="0"/>
      <c r="FL1787" s="0"/>
      <c r="FM1787" s="0"/>
      <c r="FN1787" s="0"/>
      <c r="FO1787" s="0"/>
      <c r="FP1787" s="0"/>
      <c r="FQ1787" s="0"/>
      <c r="FR1787" s="0"/>
      <c r="FS1787" s="0"/>
      <c r="FT1787" s="0"/>
      <c r="FU1787" s="0"/>
      <c r="FV1787" s="0"/>
      <c r="FW1787" s="0"/>
      <c r="FX1787" s="0"/>
      <c r="FY1787" s="0"/>
      <c r="FZ1787" s="0"/>
      <c r="GA1787" s="0"/>
      <c r="GB1787" s="0"/>
      <c r="GC1787" s="0"/>
      <c r="GD1787" s="0"/>
      <c r="GE1787" s="0"/>
      <c r="GF1787" s="0"/>
      <c r="GG1787" s="0"/>
      <c r="GH1787" s="0"/>
      <c r="GI1787" s="0"/>
      <c r="GJ1787" s="0"/>
      <c r="GK1787" s="0"/>
      <c r="GL1787" s="0"/>
      <c r="GM1787" s="0"/>
      <c r="GN1787" s="0"/>
      <c r="GO1787" s="0"/>
      <c r="GP1787" s="0"/>
      <c r="GQ1787" s="0"/>
      <c r="GR1787" s="0"/>
      <c r="GS1787" s="0"/>
      <c r="GT1787" s="0"/>
      <c r="GU1787" s="0"/>
      <c r="GV1787" s="0"/>
      <c r="GW1787" s="0"/>
      <c r="GX1787" s="0"/>
      <c r="GY1787" s="0"/>
      <c r="GZ1787" s="0"/>
      <c r="HA1787" s="0"/>
      <c r="HB1787" s="0"/>
      <c r="HC1787" s="0"/>
      <c r="HD1787" s="0"/>
      <c r="HE1787" s="0"/>
      <c r="HF1787" s="0"/>
      <c r="HG1787" s="0"/>
      <c r="HH1787" s="0"/>
      <c r="HI1787" s="0"/>
      <c r="HJ1787" s="0"/>
      <c r="HK1787" s="0"/>
      <c r="HL1787" s="0"/>
      <c r="HM1787" s="0"/>
      <c r="HN1787" s="0"/>
      <c r="HO1787" s="0"/>
      <c r="HP1787" s="0"/>
      <c r="HQ1787" s="0"/>
      <c r="HR1787" s="0"/>
      <c r="HS1787" s="0"/>
      <c r="HT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12.75" hidden="false" customHeight="false" outlineLevel="0" collapsed="false">
      <c r="A1788" s="0"/>
      <c r="B1788" s="0"/>
      <c r="C1788" s="0"/>
      <c r="D1788" s="0"/>
      <c r="E1788" s="0"/>
      <c r="F1788" s="0"/>
      <c r="G1788" s="0"/>
      <c r="H1788" s="0"/>
      <c r="I1788" s="0"/>
      <c r="J1788" s="0"/>
      <c r="K1788" s="0"/>
      <c r="L1788" s="0"/>
      <c r="M1788" s="0"/>
      <c r="N1788" s="0"/>
      <c r="O1788" s="0"/>
      <c r="P1788" s="0"/>
      <c r="Q1788" s="0"/>
      <c r="R1788" s="0"/>
      <c r="S1788" s="0"/>
      <c r="T1788" s="0"/>
      <c r="U1788" s="0"/>
      <c r="V1788" s="0"/>
      <c r="W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c r="CC1788" s="0"/>
      <c r="CD1788" s="0"/>
      <c r="CE1788" s="0"/>
      <c r="CF1788" s="0"/>
      <c r="CG1788" s="0"/>
      <c r="CH1788" s="0"/>
      <c r="CI1788" s="0"/>
      <c r="CJ1788" s="0"/>
      <c r="CK1788" s="0"/>
      <c r="CL1788" s="0"/>
      <c r="CM1788" s="0"/>
      <c r="CN1788" s="0"/>
      <c r="CO1788" s="0"/>
      <c r="CP1788" s="0"/>
      <c r="CQ1788" s="0"/>
      <c r="CR1788" s="0"/>
      <c r="CS1788" s="0"/>
      <c r="CT1788" s="0"/>
      <c r="CU1788" s="0"/>
      <c r="CV1788" s="0"/>
      <c r="CW1788" s="0"/>
      <c r="CX1788" s="0"/>
      <c r="CY1788" s="0"/>
      <c r="CZ1788" s="0"/>
      <c r="DA1788" s="0"/>
      <c r="DB1788" s="0"/>
      <c r="DC1788" s="0"/>
      <c r="DD1788" s="0"/>
      <c r="DE1788" s="0"/>
      <c r="DF1788" s="0"/>
      <c r="DG1788" s="0"/>
      <c r="DH1788" s="0"/>
      <c r="DI1788" s="0"/>
      <c r="DJ1788" s="0"/>
      <c r="DK1788" s="0"/>
      <c r="DL1788" s="0"/>
      <c r="DM1788" s="0"/>
      <c r="DN1788" s="0"/>
      <c r="DO1788" s="0"/>
      <c r="DP1788" s="0"/>
      <c r="DQ1788" s="0"/>
      <c r="DR1788" s="0"/>
      <c r="DS1788" s="0"/>
      <c r="DT1788" s="0"/>
      <c r="DU1788" s="0"/>
      <c r="DV1788" s="0"/>
      <c r="DW1788" s="0"/>
      <c r="DX1788" s="0"/>
      <c r="DY1788" s="0"/>
      <c r="DZ1788" s="0"/>
      <c r="EA1788" s="0"/>
      <c r="EB1788" s="0"/>
      <c r="EC1788" s="0"/>
      <c r="ED1788" s="0"/>
      <c r="EE1788" s="0"/>
      <c r="EF1788" s="0"/>
      <c r="EG1788" s="0"/>
      <c r="EH1788" s="0"/>
      <c r="EI1788" s="0"/>
      <c r="EJ1788" s="0"/>
      <c r="EK1788" s="0"/>
      <c r="EL1788" s="0"/>
      <c r="EM1788" s="0"/>
      <c r="EN1788" s="0"/>
      <c r="EO1788" s="0"/>
      <c r="EP1788" s="0"/>
      <c r="EQ1788" s="0"/>
      <c r="ER1788" s="0"/>
      <c r="ES1788" s="0"/>
      <c r="ET1788" s="0"/>
      <c r="EU1788" s="0"/>
      <c r="EV1788" s="0"/>
      <c r="EW1788" s="0"/>
      <c r="EX1788" s="0"/>
      <c r="EY1788" s="0"/>
      <c r="EZ1788" s="0"/>
      <c r="FA1788" s="0"/>
      <c r="FB1788" s="0"/>
      <c r="FC1788" s="0"/>
      <c r="FD1788" s="0"/>
      <c r="FE1788" s="0"/>
      <c r="FF1788" s="0"/>
      <c r="FG1788" s="0"/>
      <c r="FH1788" s="0"/>
      <c r="FI1788" s="0"/>
      <c r="FJ1788" s="0"/>
      <c r="FK1788" s="0"/>
      <c r="FL1788" s="0"/>
      <c r="FM1788" s="0"/>
      <c r="FN1788" s="0"/>
      <c r="FO1788" s="0"/>
      <c r="FP1788" s="0"/>
      <c r="FQ1788" s="0"/>
      <c r="FR1788" s="0"/>
      <c r="FS1788" s="0"/>
      <c r="FT1788" s="0"/>
      <c r="FU1788" s="0"/>
      <c r="FV1788" s="0"/>
      <c r="FW1788" s="0"/>
      <c r="FX1788" s="0"/>
      <c r="FY1788" s="0"/>
      <c r="FZ1788" s="0"/>
      <c r="GA1788" s="0"/>
      <c r="GB1788" s="0"/>
      <c r="GC1788" s="0"/>
      <c r="GD1788" s="0"/>
      <c r="GE1788" s="0"/>
      <c r="GF1788" s="0"/>
      <c r="GG1788" s="0"/>
      <c r="GH1788" s="0"/>
      <c r="GI1788" s="0"/>
      <c r="GJ1788" s="0"/>
      <c r="GK1788" s="0"/>
      <c r="GL1788" s="0"/>
      <c r="GM1788" s="0"/>
      <c r="GN1788" s="0"/>
      <c r="GO1788" s="0"/>
      <c r="GP1788" s="0"/>
      <c r="GQ1788" s="0"/>
      <c r="GR1788" s="0"/>
      <c r="GS1788" s="0"/>
      <c r="GT1788" s="0"/>
      <c r="GU1788" s="0"/>
      <c r="GV1788" s="0"/>
      <c r="GW1788" s="0"/>
      <c r="GX1788" s="0"/>
      <c r="GY1788" s="0"/>
      <c r="GZ1788" s="0"/>
      <c r="HA1788" s="0"/>
      <c r="HB1788" s="0"/>
      <c r="HC1788" s="0"/>
      <c r="HD1788" s="0"/>
      <c r="HE1788" s="0"/>
      <c r="HF1788" s="0"/>
      <c r="HG1788" s="0"/>
      <c r="HH1788" s="0"/>
      <c r="HI1788" s="0"/>
      <c r="HJ1788" s="0"/>
      <c r="HK1788" s="0"/>
      <c r="HL1788" s="0"/>
      <c r="HM1788" s="0"/>
      <c r="HN1788" s="0"/>
      <c r="HO1788" s="0"/>
      <c r="HP1788" s="0"/>
      <c r="HQ1788" s="0"/>
      <c r="HR1788" s="0"/>
      <c r="HS1788" s="0"/>
      <c r="HT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12.75" hidden="false" customHeight="false" outlineLevel="0" collapsed="false">
      <c r="A1789" s="0"/>
      <c r="B1789" s="0"/>
      <c r="C1789" s="0"/>
      <c r="D1789" s="0"/>
      <c r="E1789" s="0"/>
      <c r="F1789" s="0"/>
      <c r="G1789" s="0"/>
      <c r="H1789" s="0"/>
      <c r="I1789" s="0"/>
      <c r="J1789" s="0"/>
      <c r="K1789" s="0"/>
      <c r="L1789" s="0"/>
      <c r="M1789" s="0"/>
      <c r="N1789" s="0"/>
      <c r="O1789" s="0"/>
      <c r="P1789" s="0"/>
      <c r="Q1789" s="0"/>
      <c r="R1789" s="0"/>
      <c r="S1789" s="0"/>
      <c r="T1789" s="0"/>
      <c r="U1789" s="0"/>
      <c r="V1789" s="0"/>
      <c r="W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c r="CC1789" s="0"/>
      <c r="CD1789" s="0"/>
      <c r="CE1789" s="0"/>
      <c r="CF1789" s="0"/>
      <c r="CG1789" s="0"/>
      <c r="CH1789" s="0"/>
      <c r="CI1789" s="0"/>
      <c r="CJ1789" s="0"/>
      <c r="CK1789" s="0"/>
      <c r="CL1789" s="0"/>
      <c r="CM1789" s="0"/>
      <c r="CN1789" s="0"/>
      <c r="CO1789" s="0"/>
      <c r="CP1789" s="0"/>
      <c r="CQ1789" s="0"/>
      <c r="CR1789" s="0"/>
      <c r="CS1789" s="0"/>
      <c r="CT1789" s="0"/>
      <c r="CU1789" s="0"/>
      <c r="CV1789" s="0"/>
      <c r="CW1789" s="0"/>
      <c r="CX1789" s="0"/>
      <c r="CY1789" s="0"/>
      <c r="CZ1789" s="0"/>
      <c r="DA1789" s="0"/>
      <c r="DB1789" s="0"/>
      <c r="DC1789" s="0"/>
      <c r="DD1789" s="0"/>
      <c r="DE1789" s="0"/>
      <c r="DF1789" s="0"/>
      <c r="DG1789" s="0"/>
      <c r="DH1789" s="0"/>
      <c r="DI1789" s="0"/>
      <c r="DJ1789" s="0"/>
      <c r="DK1789" s="0"/>
      <c r="DL1789" s="0"/>
      <c r="DM1789" s="0"/>
      <c r="DN1789" s="0"/>
      <c r="DO1789" s="0"/>
      <c r="DP1789" s="0"/>
      <c r="DQ1789" s="0"/>
      <c r="DR1789" s="0"/>
      <c r="DS1789" s="0"/>
      <c r="DT1789" s="0"/>
      <c r="DU1789" s="0"/>
      <c r="DV1789" s="0"/>
      <c r="DW1789" s="0"/>
      <c r="DX1789" s="0"/>
      <c r="DY1789" s="0"/>
      <c r="DZ1789" s="0"/>
      <c r="EA1789" s="0"/>
      <c r="EB1789" s="0"/>
      <c r="EC1789" s="0"/>
      <c r="ED1789" s="0"/>
      <c r="EE1789" s="0"/>
      <c r="EF1789" s="0"/>
      <c r="EG1789" s="0"/>
      <c r="EH1789" s="0"/>
      <c r="EI1789" s="0"/>
      <c r="EJ1789" s="0"/>
      <c r="EK1789" s="0"/>
      <c r="EL1789" s="0"/>
      <c r="EM1789" s="0"/>
      <c r="EN1789" s="0"/>
      <c r="EO1789" s="0"/>
      <c r="EP1789" s="0"/>
      <c r="EQ1789" s="0"/>
      <c r="ER1789" s="0"/>
      <c r="ES1789" s="0"/>
      <c r="ET1789" s="0"/>
      <c r="EU1789" s="0"/>
      <c r="EV1789" s="0"/>
      <c r="EW1789" s="0"/>
      <c r="EX1789" s="0"/>
      <c r="EY1789" s="0"/>
      <c r="EZ1789" s="0"/>
      <c r="FA1789" s="0"/>
      <c r="FB1789" s="0"/>
      <c r="FC1789" s="0"/>
      <c r="FD1789" s="0"/>
      <c r="FE1789" s="0"/>
      <c r="FF1789" s="0"/>
      <c r="FG1789" s="0"/>
      <c r="FH1789" s="0"/>
      <c r="FI1789" s="0"/>
      <c r="FJ1789" s="0"/>
      <c r="FK1789" s="0"/>
      <c r="FL1789" s="0"/>
      <c r="FM1789" s="0"/>
      <c r="FN1789" s="0"/>
      <c r="FO1789" s="0"/>
      <c r="FP1789" s="0"/>
      <c r="FQ1789" s="0"/>
      <c r="FR1789" s="0"/>
      <c r="FS1789" s="0"/>
      <c r="FT1789" s="0"/>
      <c r="FU1789" s="0"/>
      <c r="FV1789" s="0"/>
      <c r="FW1789" s="0"/>
      <c r="FX1789" s="0"/>
      <c r="FY1789" s="0"/>
      <c r="FZ1789" s="0"/>
      <c r="GA1789" s="0"/>
      <c r="GB1789" s="0"/>
      <c r="GC1789" s="0"/>
      <c r="GD1789" s="0"/>
      <c r="GE1789" s="0"/>
      <c r="GF1789" s="0"/>
      <c r="GG1789" s="0"/>
      <c r="GH1789" s="0"/>
      <c r="GI1789" s="0"/>
      <c r="GJ1789" s="0"/>
      <c r="GK1789" s="0"/>
      <c r="GL1789" s="0"/>
      <c r="GM1789" s="0"/>
      <c r="GN1789" s="0"/>
      <c r="GO1789" s="0"/>
      <c r="GP1789" s="0"/>
      <c r="GQ1789" s="0"/>
      <c r="GR1789" s="0"/>
      <c r="GS1789" s="0"/>
      <c r="GT1789" s="0"/>
      <c r="GU1789" s="0"/>
      <c r="GV1789" s="0"/>
      <c r="GW1789" s="0"/>
      <c r="GX1789" s="0"/>
      <c r="GY1789" s="0"/>
      <c r="GZ1789" s="0"/>
      <c r="HA1789" s="0"/>
      <c r="HB1789" s="0"/>
      <c r="HC1789" s="0"/>
      <c r="HD1789" s="0"/>
      <c r="HE1789" s="0"/>
      <c r="HF1789" s="0"/>
      <c r="HG1789" s="0"/>
      <c r="HH1789" s="0"/>
      <c r="HI1789" s="0"/>
      <c r="HJ1789" s="0"/>
      <c r="HK1789" s="0"/>
      <c r="HL1789" s="0"/>
      <c r="HM1789" s="0"/>
      <c r="HN1789" s="0"/>
      <c r="HO1789" s="0"/>
      <c r="HP1789" s="0"/>
      <c r="HQ1789" s="0"/>
      <c r="HR1789" s="0"/>
      <c r="HS1789" s="0"/>
      <c r="HT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12.75" hidden="false" customHeight="false" outlineLevel="0" collapsed="false">
      <c r="A1790" s="0"/>
      <c r="B1790" s="0"/>
      <c r="C1790" s="0"/>
      <c r="D1790" s="0"/>
      <c r="E1790" s="0"/>
      <c r="F1790" s="0"/>
      <c r="G1790" s="0"/>
      <c r="H1790" s="0"/>
      <c r="I1790" s="0"/>
      <c r="J1790" s="0"/>
      <c r="K1790" s="0"/>
      <c r="L1790" s="0"/>
      <c r="M1790" s="0"/>
      <c r="N1790" s="0"/>
      <c r="O1790" s="0"/>
      <c r="P1790" s="0"/>
      <c r="Q1790" s="0"/>
      <c r="R1790" s="0"/>
      <c r="S1790" s="0"/>
      <c r="T1790" s="0"/>
      <c r="U1790" s="0"/>
      <c r="V1790" s="0"/>
      <c r="W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c r="CC1790" s="0"/>
      <c r="CD1790" s="0"/>
      <c r="CE1790" s="0"/>
      <c r="CF1790" s="0"/>
      <c r="CG1790" s="0"/>
      <c r="CH1790" s="0"/>
      <c r="CI1790" s="0"/>
      <c r="CJ1790" s="0"/>
      <c r="CK1790" s="0"/>
      <c r="CL1790" s="0"/>
      <c r="CM1790" s="0"/>
      <c r="CN1790" s="0"/>
      <c r="CO1790" s="0"/>
      <c r="CP1790" s="0"/>
      <c r="CQ1790" s="0"/>
      <c r="CR1790" s="0"/>
      <c r="CS1790" s="0"/>
      <c r="CT1790" s="0"/>
      <c r="CU1790" s="0"/>
      <c r="CV1790" s="0"/>
      <c r="CW1790" s="0"/>
      <c r="CX1790" s="0"/>
      <c r="CY1790" s="0"/>
      <c r="CZ1790" s="0"/>
      <c r="DA1790" s="0"/>
      <c r="DB1790" s="0"/>
      <c r="DC1790" s="0"/>
      <c r="DD1790" s="0"/>
      <c r="DE1790" s="0"/>
      <c r="DF1790" s="0"/>
      <c r="DG1790" s="0"/>
      <c r="DH1790" s="0"/>
      <c r="DI1790" s="0"/>
      <c r="DJ1790" s="0"/>
      <c r="DK1790" s="0"/>
      <c r="DL1790" s="0"/>
      <c r="DM1790" s="0"/>
      <c r="DN1790" s="0"/>
      <c r="DO1790" s="0"/>
      <c r="DP1790" s="0"/>
      <c r="DQ1790" s="0"/>
      <c r="DR1790" s="0"/>
      <c r="DS1790" s="0"/>
      <c r="DT1790" s="0"/>
      <c r="DU1790" s="0"/>
      <c r="DV1790" s="0"/>
      <c r="DW1790" s="0"/>
      <c r="DX1790" s="0"/>
      <c r="DY1790" s="0"/>
      <c r="DZ1790" s="0"/>
      <c r="EA1790" s="0"/>
      <c r="EB1790" s="0"/>
      <c r="EC1790" s="0"/>
      <c r="ED1790" s="0"/>
      <c r="EE1790" s="0"/>
      <c r="EF1790" s="0"/>
      <c r="EG1790" s="0"/>
      <c r="EH1790" s="0"/>
      <c r="EI1790" s="0"/>
      <c r="EJ1790" s="0"/>
      <c r="EK1790" s="0"/>
      <c r="EL1790" s="0"/>
      <c r="EM1790" s="0"/>
      <c r="EN1790" s="0"/>
      <c r="EO1790" s="0"/>
      <c r="EP1790" s="0"/>
      <c r="EQ1790" s="0"/>
      <c r="ER1790" s="0"/>
      <c r="ES1790" s="0"/>
      <c r="ET1790" s="0"/>
      <c r="EU1790" s="0"/>
      <c r="EV1790" s="0"/>
      <c r="EW1790" s="0"/>
      <c r="EX1790" s="0"/>
      <c r="EY1790" s="0"/>
      <c r="EZ1790" s="0"/>
      <c r="FA1790" s="0"/>
      <c r="FB1790" s="0"/>
      <c r="FC1790" s="0"/>
      <c r="FD1790" s="0"/>
      <c r="FE1790" s="0"/>
      <c r="FF1790" s="0"/>
      <c r="FG1790" s="0"/>
      <c r="FH1790" s="0"/>
      <c r="FI1790" s="0"/>
      <c r="FJ1790" s="0"/>
      <c r="FK1790" s="0"/>
      <c r="FL1790" s="0"/>
      <c r="FM1790" s="0"/>
      <c r="FN1790" s="0"/>
      <c r="FO1790" s="0"/>
      <c r="FP1790" s="0"/>
      <c r="FQ1790" s="0"/>
      <c r="FR1790" s="0"/>
      <c r="FS1790" s="0"/>
      <c r="FT1790" s="0"/>
      <c r="FU1790" s="0"/>
      <c r="FV1790" s="0"/>
      <c r="FW1790" s="0"/>
      <c r="FX1790" s="0"/>
      <c r="FY1790" s="0"/>
      <c r="FZ1790" s="0"/>
      <c r="GA1790" s="0"/>
      <c r="GB1790" s="0"/>
      <c r="GC1790" s="0"/>
      <c r="GD1790" s="0"/>
      <c r="GE1790" s="0"/>
      <c r="GF1790" s="0"/>
      <c r="GG1790" s="0"/>
      <c r="GH1790" s="0"/>
      <c r="GI1790" s="0"/>
      <c r="GJ1790" s="0"/>
      <c r="GK1790" s="0"/>
      <c r="GL1790" s="0"/>
      <c r="GM1790" s="0"/>
      <c r="GN1790" s="0"/>
      <c r="GO1790" s="0"/>
      <c r="GP1790" s="0"/>
      <c r="GQ1790" s="0"/>
      <c r="GR1790" s="0"/>
      <c r="GS1790" s="0"/>
      <c r="GT1790" s="0"/>
      <c r="GU1790" s="0"/>
      <c r="GV1790" s="0"/>
      <c r="GW1790" s="0"/>
      <c r="GX1790" s="0"/>
      <c r="GY1790" s="0"/>
      <c r="GZ1790" s="0"/>
      <c r="HA1790" s="0"/>
      <c r="HB1790" s="0"/>
      <c r="HC1790" s="0"/>
      <c r="HD1790" s="0"/>
      <c r="HE1790" s="0"/>
      <c r="HF1790" s="0"/>
      <c r="HG1790" s="0"/>
      <c r="HH1790" s="0"/>
      <c r="HI1790" s="0"/>
      <c r="HJ1790" s="0"/>
      <c r="HK1790" s="0"/>
      <c r="HL1790" s="0"/>
      <c r="HM1790" s="0"/>
      <c r="HN1790" s="0"/>
      <c r="HO1790" s="0"/>
      <c r="HP1790" s="0"/>
      <c r="HQ1790" s="0"/>
      <c r="HR1790" s="0"/>
      <c r="HS1790" s="0"/>
      <c r="HT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12.75" hidden="false" customHeight="false" outlineLevel="0" collapsed="false">
      <c r="A1791" s="0"/>
      <c r="B1791" s="0"/>
      <c r="C1791" s="0"/>
      <c r="D1791" s="0"/>
      <c r="E1791" s="0"/>
      <c r="F1791" s="0"/>
      <c r="G1791" s="0"/>
      <c r="H1791" s="0"/>
      <c r="I1791" s="0"/>
      <c r="J1791" s="0"/>
      <c r="K1791" s="0"/>
      <c r="L1791" s="0"/>
      <c r="M1791" s="0"/>
      <c r="N1791" s="0"/>
      <c r="O1791" s="0"/>
      <c r="P1791" s="0"/>
      <c r="Q1791" s="0"/>
      <c r="R1791" s="0"/>
      <c r="S1791" s="0"/>
      <c r="T1791" s="0"/>
      <c r="U1791" s="0"/>
      <c r="V1791" s="0"/>
      <c r="W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c r="CC1791" s="0"/>
      <c r="CD1791" s="0"/>
      <c r="CE1791" s="0"/>
      <c r="CF1791" s="0"/>
      <c r="CG1791" s="0"/>
      <c r="CH1791" s="0"/>
      <c r="CI1791" s="0"/>
      <c r="CJ1791" s="0"/>
      <c r="CK1791" s="0"/>
      <c r="CL1791" s="0"/>
      <c r="CM1791" s="0"/>
      <c r="CN1791" s="0"/>
      <c r="CO1791" s="0"/>
      <c r="CP1791" s="0"/>
      <c r="CQ1791" s="0"/>
      <c r="CR1791" s="0"/>
      <c r="CS1791" s="0"/>
      <c r="CT1791" s="0"/>
      <c r="CU1791" s="0"/>
      <c r="CV1791" s="0"/>
      <c r="CW1791" s="0"/>
      <c r="CX1791" s="0"/>
      <c r="CY1791" s="0"/>
      <c r="CZ1791" s="0"/>
      <c r="DA1791" s="0"/>
      <c r="DB1791" s="0"/>
      <c r="DC1791" s="0"/>
      <c r="DD1791" s="0"/>
      <c r="DE1791" s="0"/>
      <c r="DF1791" s="0"/>
      <c r="DG1791" s="0"/>
      <c r="DH1791" s="0"/>
      <c r="DI1791" s="0"/>
      <c r="DJ1791" s="0"/>
      <c r="DK1791" s="0"/>
      <c r="DL1791" s="0"/>
      <c r="DM1791" s="0"/>
      <c r="DN1791" s="0"/>
      <c r="DO1791" s="0"/>
      <c r="DP1791" s="0"/>
      <c r="DQ1791" s="0"/>
      <c r="DR1791" s="0"/>
      <c r="DS1791" s="0"/>
      <c r="DT1791" s="0"/>
      <c r="DU1791" s="0"/>
      <c r="DV1791" s="0"/>
      <c r="DW1791" s="0"/>
      <c r="DX1791" s="0"/>
      <c r="DY1791" s="0"/>
      <c r="DZ1791" s="0"/>
      <c r="EA1791" s="0"/>
      <c r="EB1791" s="0"/>
      <c r="EC1791" s="0"/>
      <c r="ED1791" s="0"/>
      <c r="EE1791" s="0"/>
      <c r="EF1791" s="0"/>
      <c r="EG1791" s="0"/>
      <c r="EH1791" s="0"/>
      <c r="EI1791" s="0"/>
      <c r="EJ1791" s="0"/>
      <c r="EK1791" s="0"/>
      <c r="EL1791" s="0"/>
      <c r="EM1791" s="0"/>
      <c r="EN1791" s="0"/>
      <c r="EO1791" s="0"/>
      <c r="EP1791" s="0"/>
      <c r="EQ1791" s="0"/>
      <c r="ER1791" s="0"/>
      <c r="ES1791" s="0"/>
      <c r="ET1791" s="0"/>
      <c r="EU1791" s="0"/>
      <c r="EV1791" s="0"/>
      <c r="EW1791" s="0"/>
      <c r="EX1791" s="0"/>
      <c r="EY1791" s="0"/>
      <c r="EZ1791" s="0"/>
      <c r="FA1791" s="0"/>
      <c r="FB1791" s="0"/>
      <c r="FC1791" s="0"/>
      <c r="FD1791" s="0"/>
      <c r="FE1791" s="0"/>
      <c r="FF1791" s="0"/>
      <c r="FG1791" s="0"/>
      <c r="FH1791" s="0"/>
      <c r="FI1791" s="0"/>
      <c r="FJ1791" s="0"/>
      <c r="FK1791" s="0"/>
      <c r="FL1791" s="0"/>
      <c r="FM1791" s="0"/>
      <c r="FN1791" s="0"/>
      <c r="FO1791" s="0"/>
      <c r="FP1791" s="0"/>
      <c r="FQ1791" s="0"/>
      <c r="FR1791" s="0"/>
      <c r="FS1791" s="0"/>
      <c r="FT1791" s="0"/>
      <c r="FU1791" s="0"/>
      <c r="FV1791" s="0"/>
      <c r="FW1791" s="0"/>
      <c r="FX1791" s="0"/>
      <c r="FY1791" s="0"/>
      <c r="FZ1791" s="0"/>
      <c r="GA1791" s="0"/>
      <c r="GB1791" s="0"/>
      <c r="GC1791" s="0"/>
      <c r="GD1791" s="0"/>
      <c r="GE1791" s="0"/>
      <c r="GF1791" s="0"/>
      <c r="GG1791" s="0"/>
      <c r="GH1791" s="0"/>
      <c r="GI1791" s="0"/>
      <c r="GJ1791" s="0"/>
      <c r="GK1791" s="0"/>
      <c r="GL1791" s="0"/>
      <c r="GM1791" s="0"/>
      <c r="GN1791" s="0"/>
      <c r="GO1791" s="0"/>
      <c r="GP1791" s="0"/>
      <c r="GQ1791" s="0"/>
      <c r="GR1791" s="0"/>
      <c r="GS1791" s="0"/>
      <c r="GT1791" s="0"/>
      <c r="GU1791" s="0"/>
      <c r="GV1791" s="0"/>
      <c r="GW1791" s="0"/>
      <c r="GX1791" s="0"/>
      <c r="GY1791" s="0"/>
      <c r="GZ1791" s="0"/>
      <c r="HA1791" s="0"/>
      <c r="HB1791" s="0"/>
      <c r="HC1791" s="0"/>
      <c r="HD1791" s="0"/>
      <c r="HE1791" s="0"/>
      <c r="HF1791" s="0"/>
      <c r="HG1791" s="0"/>
      <c r="HH1791" s="0"/>
      <c r="HI1791" s="0"/>
      <c r="HJ1791" s="0"/>
      <c r="HK1791" s="0"/>
      <c r="HL1791" s="0"/>
      <c r="HM1791" s="0"/>
      <c r="HN1791" s="0"/>
      <c r="HO1791" s="0"/>
      <c r="HP1791" s="0"/>
      <c r="HQ1791" s="0"/>
      <c r="HR1791" s="0"/>
      <c r="HS1791" s="0"/>
      <c r="HT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12.75" hidden="false" customHeight="false" outlineLevel="0" collapsed="false">
      <c r="A1792" s="0"/>
      <c r="B1792" s="0"/>
      <c r="C1792" s="0"/>
      <c r="D1792" s="0"/>
      <c r="E1792" s="0"/>
      <c r="F1792" s="0"/>
      <c r="G1792" s="0"/>
      <c r="H1792" s="0"/>
      <c r="I1792" s="0"/>
      <c r="J1792" s="0"/>
      <c r="K1792" s="0"/>
      <c r="L1792" s="0"/>
      <c r="M1792" s="0"/>
      <c r="N1792" s="0"/>
      <c r="O1792" s="0"/>
      <c r="P1792" s="0"/>
      <c r="Q1792" s="0"/>
      <c r="R1792" s="0"/>
      <c r="S1792" s="0"/>
      <c r="T1792" s="0"/>
      <c r="U1792" s="0"/>
      <c r="V1792" s="0"/>
      <c r="W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c r="CC1792" s="0"/>
      <c r="CD1792" s="0"/>
      <c r="CE1792" s="0"/>
      <c r="CF1792" s="0"/>
      <c r="CG1792" s="0"/>
      <c r="CH1792" s="0"/>
      <c r="CI1792" s="0"/>
      <c r="CJ1792" s="0"/>
      <c r="CK1792" s="0"/>
      <c r="CL1792" s="0"/>
      <c r="CM1792" s="0"/>
      <c r="CN1792" s="0"/>
      <c r="CO1792" s="0"/>
      <c r="CP1792" s="0"/>
      <c r="CQ1792" s="0"/>
      <c r="CR1792" s="0"/>
      <c r="CS1792" s="0"/>
      <c r="CT1792" s="0"/>
      <c r="CU1792" s="0"/>
      <c r="CV1792" s="0"/>
      <c r="CW1792" s="0"/>
      <c r="CX1792" s="0"/>
      <c r="CY1792" s="0"/>
      <c r="CZ1792" s="0"/>
      <c r="DA1792" s="0"/>
      <c r="DB1792" s="0"/>
      <c r="DC1792" s="0"/>
      <c r="DD1792" s="0"/>
      <c r="DE1792" s="0"/>
      <c r="DF1792" s="0"/>
      <c r="DG1792" s="0"/>
      <c r="DH1792" s="0"/>
      <c r="DI1792" s="0"/>
      <c r="DJ1792" s="0"/>
      <c r="DK1792" s="0"/>
      <c r="DL1792" s="0"/>
      <c r="DM1792" s="0"/>
      <c r="DN1792" s="0"/>
      <c r="DO1792" s="0"/>
      <c r="DP1792" s="0"/>
      <c r="DQ1792" s="0"/>
      <c r="DR1792" s="0"/>
      <c r="DS1792" s="0"/>
      <c r="DT1792" s="0"/>
      <c r="DU1792" s="0"/>
      <c r="DV1792" s="0"/>
      <c r="DW1792" s="0"/>
      <c r="DX1792" s="0"/>
      <c r="DY1792" s="0"/>
      <c r="DZ1792" s="0"/>
      <c r="EA1792" s="0"/>
      <c r="EB1792" s="0"/>
      <c r="EC1792" s="0"/>
      <c r="ED1792" s="0"/>
      <c r="EE1792" s="0"/>
      <c r="EF1792" s="0"/>
      <c r="EG1792" s="0"/>
      <c r="EH1792" s="0"/>
      <c r="EI1792" s="0"/>
      <c r="EJ1792" s="0"/>
      <c r="EK1792" s="0"/>
      <c r="EL1792" s="0"/>
      <c r="EM1792" s="0"/>
      <c r="EN1792" s="0"/>
      <c r="EO1792" s="0"/>
      <c r="EP1792" s="0"/>
      <c r="EQ1792" s="0"/>
      <c r="ER1792" s="0"/>
      <c r="ES1792" s="0"/>
      <c r="ET1792" s="0"/>
      <c r="EU1792" s="0"/>
      <c r="EV1792" s="0"/>
      <c r="EW1792" s="0"/>
      <c r="EX1792" s="0"/>
      <c r="EY1792" s="0"/>
      <c r="EZ1792" s="0"/>
      <c r="FA1792" s="0"/>
      <c r="FB1792" s="0"/>
      <c r="FC1792" s="0"/>
      <c r="FD1792" s="0"/>
      <c r="FE1792" s="0"/>
      <c r="FF1792" s="0"/>
      <c r="FG1792" s="0"/>
      <c r="FH1792" s="0"/>
      <c r="FI1792" s="0"/>
      <c r="FJ1792" s="0"/>
      <c r="FK1792" s="0"/>
      <c r="FL1792" s="0"/>
      <c r="FM1792" s="0"/>
      <c r="FN1792" s="0"/>
      <c r="FO1792" s="0"/>
      <c r="FP1792" s="0"/>
      <c r="FQ1792" s="0"/>
      <c r="FR1792" s="0"/>
      <c r="FS1792" s="0"/>
      <c r="FT1792" s="0"/>
      <c r="FU1792" s="0"/>
      <c r="FV1792" s="0"/>
      <c r="FW1792" s="0"/>
      <c r="FX1792" s="0"/>
      <c r="FY1792" s="0"/>
      <c r="FZ1792" s="0"/>
      <c r="GA1792" s="0"/>
      <c r="GB1792" s="0"/>
      <c r="GC1792" s="0"/>
      <c r="GD1792" s="0"/>
      <c r="GE1792" s="0"/>
      <c r="GF1792" s="0"/>
      <c r="GG1792" s="0"/>
      <c r="GH1792" s="0"/>
      <c r="GI1792" s="0"/>
      <c r="GJ1792" s="0"/>
      <c r="GK1792" s="0"/>
      <c r="GL1792" s="0"/>
      <c r="GM1792" s="0"/>
      <c r="GN1792" s="0"/>
      <c r="GO1792" s="0"/>
      <c r="GP1792" s="0"/>
      <c r="GQ1792" s="0"/>
      <c r="GR1792" s="0"/>
      <c r="GS1792" s="0"/>
      <c r="GT1792" s="0"/>
      <c r="GU1792" s="0"/>
      <c r="GV1792" s="0"/>
      <c r="GW1792" s="0"/>
      <c r="GX1792" s="0"/>
      <c r="GY1792" s="0"/>
      <c r="GZ1792" s="0"/>
      <c r="HA1792" s="0"/>
      <c r="HB1792" s="0"/>
      <c r="HC1792" s="0"/>
      <c r="HD1792" s="0"/>
      <c r="HE1792" s="0"/>
      <c r="HF1792" s="0"/>
      <c r="HG1792" s="0"/>
      <c r="HH1792" s="0"/>
      <c r="HI1792" s="0"/>
      <c r="HJ1792" s="0"/>
      <c r="HK1792" s="0"/>
      <c r="HL1792" s="0"/>
      <c r="HM1792" s="0"/>
      <c r="HN1792" s="0"/>
      <c r="HO1792" s="0"/>
      <c r="HP1792" s="0"/>
      <c r="HQ1792" s="0"/>
      <c r="HR1792" s="0"/>
      <c r="HS1792" s="0"/>
      <c r="HT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12.75" hidden="false" customHeight="false" outlineLevel="0" collapsed="false">
      <c r="A1793" s="0"/>
      <c r="B1793" s="0"/>
      <c r="C1793" s="0"/>
      <c r="D1793" s="0"/>
      <c r="E1793" s="0"/>
      <c r="F1793" s="0"/>
      <c r="G1793" s="0"/>
      <c r="H1793" s="0"/>
      <c r="I1793" s="0"/>
      <c r="J1793" s="0"/>
      <c r="K1793" s="0"/>
      <c r="L1793" s="0"/>
      <c r="M1793" s="0"/>
      <c r="N1793" s="0"/>
      <c r="O1793" s="0"/>
      <c r="P1793" s="0"/>
      <c r="Q1793" s="0"/>
      <c r="R1793" s="0"/>
      <c r="S1793" s="0"/>
      <c r="T1793" s="0"/>
      <c r="U1793" s="0"/>
      <c r="V1793" s="0"/>
      <c r="W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c r="CC1793" s="0"/>
      <c r="CD1793" s="0"/>
      <c r="CE1793" s="0"/>
      <c r="CF1793" s="0"/>
      <c r="CG1793" s="0"/>
      <c r="CH1793" s="0"/>
      <c r="CI1793" s="0"/>
      <c r="CJ1793" s="0"/>
      <c r="CK1793" s="0"/>
      <c r="CL1793" s="0"/>
      <c r="CM1793" s="0"/>
      <c r="CN1793" s="0"/>
      <c r="CO1793" s="0"/>
      <c r="CP1793" s="0"/>
      <c r="CQ1793" s="0"/>
      <c r="CR1793" s="0"/>
      <c r="CS1793" s="0"/>
      <c r="CT1793" s="0"/>
      <c r="CU1793" s="0"/>
      <c r="CV1793" s="0"/>
      <c r="CW1793" s="0"/>
      <c r="CX1793" s="0"/>
      <c r="CY1793" s="0"/>
      <c r="CZ1793" s="0"/>
      <c r="DA1793" s="0"/>
      <c r="DB1793" s="0"/>
      <c r="DC1793" s="0"/>
      <c r="DD1793" s="0"/>
      <c r="DE1793" s="0"/>
      <c r="DF1793" s="0"/>
      <c r="DG1793" s="0"/>
      <c r="DH1793" s="0"/>
      <c r="DI1793" s="0"/>
      <c r="DJ1793" s="0"/>
      <c r="DK1793" s="0"/>
      <c r="DL1793" s="0"/>
      <c r="DM1793" s="0"/>
      <c r="DN1793" s="0"/>
      <c r="DO1793" s="0"/>
      <c r="DP1793" s="0"/>
      <c r="DQ1793" s="0"/>
      <c r="DR1793" s="0"/>
      <c r="DS1793" s="0"/>
      <c r="DT1793" s="0"/>
      <c r="DU1793" s="0"/>
      <c r="DV1793" s="0"/>
      <c r="DW1793" s="0"/>
      <c r="DX1793" s="0"/>
      <c r="DY1793" s="0"/>
      <c r="DZ1793" s="0"/>
      <c r="EA1793" s="0"/>
      <c r="EB1793" s="0"/>
      <c r="EC1793" s="0"/>
      <c r="ED1793" s="0"/>
      <c r="EE1793" s="0"/>
      <c r="EF1793" s="0"/>
      <c r="EG1793" s="0"/>
      <c r="EH1793" s="0"/>
      <c r="EI1793" s="0"/>
      <c r="EJ1793" s="0"/>
      <c r="EK1793" s="0"/>
      <c r="EL1793" s="0"/>
      <c r="EM1793" s="0"/>
      <c r="EN1793" s="0"/>
      <c r="EO1793" s="0"/>
      <c r="EP1793" s="0"/>
      <c r="EQ1793" s="0"/>
      <c r="ER1793" s="0"/>
      <c r="ES1793" s="0"/>
      <c r="ET1793" s="0"/>
      <c r="EU1793" s="0"/>
      <c r="EV1793" s="0"/>
      <c r="EW1793" s="0"/>
      <c r="EX1793" s="0"/>
      <c r="EY1793" s="0"/>
      <c r="EZ1793" s="0"/>
      <c r="FA1793" s="0"/>
      <c r="FB1793" s="0"/>
      <c r="FC1793" s="0"/>
      <c r="FD1793" s="0"/>
      <c r="FE1793" s="0"/>
      <c r="FF1793" s="0"/>
      <c r="FG1793" s="0"/>
      <c r="FH1793" s="0"/>
      <c r="FI1793" s="0"/>
      <c r="FJ1793" s="0"/>
      <c r="FK1793" s="0"/>
      <c r="FL1793" s="0"/>
      <c r="FM1793" s="0"/>
      <c r="FN1793" s="0"/>
      <c r="FO1793" s="0"/>
      <c r="FP1793" s="0"/>
      <c r="FQ1793" s="0"/>
      <c r="FR1793" s="0"/>
      <c r="FS1793" s="0"/>
      <c r="FT1793" s="0"/>
      <c r="FU1793" s="0"/>
      <c r="FV1793" s="0"/>
      <c r="FW1793" s="0"/>
      <c r="FX1793" s="0"/>
      <c r="FY1793" s="0"/>
      <c r="FZ1793" s="0"/>
      <c r="GA1793" s="0"/>
      <c r="GB1793" s="0"/>
      <c r="GC1793" s="0"/>
      <c r="GD1793" s="0"/>
      <c r="GE1793" s="0"/>
      <c r="GF1793" s="0"/>
      <c r="GG1793" s="0"/>
      <c r="GH1793" s="0"/>
      <c r="GI1793" s="0"/>
      <c r="GJ1793" s="0"/>
      <c r="GK1793" s="0"/>
      <c r="GL1793" s="0"/>
      <c r="GM1793" s="0"/>
      <c r="GN1793" s="0"/>
      <c r="GO1793" s="0"/>
      <c r="GP1793" s="0"/>
      <c r="GQ1793" s="0"/>
      <c r="GR1793" s="0"/>
      <c r="GS1793" s="0"/>
      <c r="GT1793" s="0"/>
      <c r="GU1793" s="0"/>
      <c r="GV1793" s="0"/>
      <c r="GW1793" s="0"/>
      <c r="GX1793" s="0"/>
      <c r="GY1793" s="0"/>
      <c r="GZ1793" s="0"/>
      <c r="HA1793" s="0"/>
      <c r="HB1793" s="0"/>
      <c r="HC1793" s="0"/>
      <c r="HD1793" s="0"/>
      <c r="HE1793" s="0"/>
      <c r="HF1793" s="0"/>
      <c r="HG1793" s="0"/>
      <c r="HH1793" s="0"/>
      <c r="HI1793" s="0"/>
      <c r="HJ1793" s="0"/>
      <c r="HK1793" s="0"/>
      <c r="HL1793" s="0"/>
      <c r="HM1793" s="0"/>
      <c r="HN1793" s="0"/>
      <c r="HO1793" s="0"/>
      <c r="HP1793" s="0"/>
      <c r="HQ1793" s="0"/>
      <c r="HR1793" s="0"/>
      <c r="HS1793" s="0"/>
      <c r="HT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12.75" hidden="false" customHeight="false" outlineLevel="0" collapsed="false">
      <c r="A1794" s="0"/>
      <c r="B1794" s="0"/>
      <c r="C1794" s="0"/>
      <c r="D1794" s="0"/>
      <c r="E1794" s="0"/>
      <c r="F1794" s="0"/>
      <c r="G1794" s="0"/>
      <c r="H1794" s="0"/>
      <c r="I1794" s="0"/>
      <c r="J1794" s="0"/>
      <c r="K1794" s="0"/>
      <c r="L1794" s="0"/>
      <c r="M1794" s="0"/>
      <c r="N1794" s="0"/>
      <c r="O1794" s="0"/>
      <c r="P1794" s="0"/>
      <c r="Q1794" s="0"/>
      <c r="R1794" s="0"/>
      <c r="S1794" s="0"/>
      <c r="T1794" s="0"/>
      <c r="U1794" s="0"/>
      <c r="V1794" s="0"/>
      <c r="W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c r="CC1794" s="0"/>
      <c r="CD1794" s="0"/>
      <c r="CE1794" s="0"/>
      <c r="CF1794" s="0"/>
      <c r="CG1794" s="0"/>
      <c r="CH1794" s="0"/>
      <c r="CI1794" s="0"/>
      <c r="CJ1794" s="0"/>
      <c r="CK1794" s="0"/>
      <c r="CL1794" s="0"/>
      <c r="CM1794" s="0"/>
      <c r="CN1794" s="0"/>
      <c r="CO1794" s="0"/>
      <c r="CP1794" s="0"/>
      <c r="CQ1794" s="0"/>
      <c r="CR1794" s="0"/>
      <c r="CS1794" s="0"/>
      <c r="CT1794" s="0"/>
      <c r="CU1794" s="0"/>
      <c r="CV1794" s="0"/>
      <c r="CW1794" s="0"/>
      <c r="CX1794" s="0"/>
      <c r="CY1794" s="0"/>
      <c r="CZ1794" s="0"/>
      <c r="DA1794" s="0"/>
      <c r="DB1794" s="0"/>
      <c r="DC1794" s="0"/>
      <c r="DD1794" s="0"/>
      <c r="DE1794" s="0"/>
      <c r="DF1794" s="0"/>
      <c r="DG1794" s="0"/>
      <c r="DH1794" s="0"/>
      <c r="DI1794" s="0"/>
      <c r="DJ1794" s="0"/>
      <c r="DK1794" s="0"/>
      <c r="DL1794" s="0"/>
      <c r="DM1794" s="0"/>
      <c r="DN1794" s="0"/>
      <c r="DO1794" s="0"/>
      <c r="DP1794" s="0"/>
      <c r="DQ1794" s="0"/>
      <c r="DR1794" s="0"/>
      <c r="DS1794" s="0"/>
      <c r="DT1794" s="0"/>
      <c r="DU1794" s="0"/>
      <c r="DV1794" s="0"/>
      <c r="DW1794" s="0"/>
      <c r="DX1794" s="0"/>
      <c r="DY1794" s="0"/>
      <c r="DZ1794" s="0"/>
      <c r="EA1794" s="0"/>
      <c r="EB1794" s="0"/>
      <c r="EC1794" s="0"/>
      <c r="ED1794" s="0"/>
      <c r="EE1794" s="0"/>
      <c r="EF1794" s="0"/>
      <c r="EG1794" s="0"/>
      <c r="EH1794" s="0"/>
      <c r="EI1794" s="0"/>
      <c r="EJ1794" s="0"/>
      <c r="EK1794" s="0"/>
      <c r="EL1794" s="0"/>
      <c r="EM1794" s="0"/>
      <c r="EN1794" s="0"/>
      <c r="EO1794" s="0"/>
      <c r="EP1794" s="0"/>
      <c r="EQ1794" s="0"/>
      <c r="ER1794" s="0"/>
      <c r="ES1794" s="0"/>
      <c r="ET1794" s="0"/>
      <c r="EU1794" s="0"/>
      <c r="EV1794" s="0"/>
      <c r="EW1794" s="0"/>
      <c r="EX1794" s="0"/>
      <c r="EY1794" s="0"/>
      <c r="EZ1794" s="0"/>
      <c r="FA1794" s="0"/>
      <c r="FB1794" s="0"/>
      <c r="FC1794" s="0"/>
      <c r="FD1794" s="0"/>
      <c r="FE1794" s="0"/>
      <c r="FF1794" s="0"/>
      <c r="FG1794" s="0"/>
      <c r="FH1794" s="0"/>
      <c r="FI1794" s="0"/>
      <c r="FJ1794" s="0"/>
      <c r="FK1794" s="0"/>
      <c r="FL1794" s="0"/>
      <c r="FM1794" s="0"/>
      <c r="FN1794" s="0"/>
      <c r="FO1794" s="0"/>
      <c r="FP1794" s="0"/>
      <c r="FQ1794" s="0"/>
      <c r="FR1794" s="0"/>
      <c r="FS1794" s="0"/>
      <c r="FT1794" s="0"/>
      <c r="FU1794" s="0"/>
      <c r="FV1794" s="0"/>
      <c r="FW1794" s="0"/>
      <c r="FX1794" s="0"/>
      <c r="FY1794" s="0"/>
      <c r="FZ1794" s="0"/>
      <c r="GA1794" s="0"/>
      <c r="GB1794" s="0"/>
      <c r="GC1794" s="0"/>
      <c r="GD1794" s="0"/>
      <c r="GE1794" s="0"/>
      <c r="GF1794" s="0"/>
      <c r="GG1794" s="0"/>
      <c r="GH1794" s="0"/>
      <c r="GI1794" s="0"/>
      <c r="GJ1794" s="0"/>
      <c r="GK1794" s="0"/>
      <c r="GL1794" s="0"/>
      <c r="GM1794" s="0"/>
      <c r="GN1794" s="0"/>
      <c r="GO1794" s="0"/>
      <c r="GP1794" s="0"/>
      <c r="GQ1794" s="0"/>
      <c r="GR1794" s="0"/>
      <c r="GS1794" s="0"/>
      <c r="GT1794" s="0"/>
      <c r="GU1794" s="0"/>
      <c r="GV1794" s="0"/>
      <c r="GW1794" s="0"/>
      <c r="GX1794" s="0"/>
      <c r="GY1794" s="0"/>
      <c r="GZ1794" s="0"/>
      <c r="HA1794" s="0"/>
      <c r="HB1794" s="0"/>
      <c r="HC1794" s="0"/>
      <c r="HD1794" s="0"/>
      <c r="HE1794" s="0"/>
      <c r="HF1794" s="0"/>
      <c r="HG1794" s="0"/>
      <c r="HH1794" s="0"/>
      <c r="HI1794" s="0"/>
      <c r="HJ1794" s="0"/>
      <c r="HK1794" s="0"/>
      <c r="HL1794" s="0"/>
      <c r="HM1794" s="0"/>
      <c r="HN1794" s="0"/>
      <c r="HO1794" s="0"/>
      <c r="HP1794" s="0"/>
      <c r="HQ1794" s="0"/>
      <c r="HR1794" s="0"/>
      <c r="HS1794" s="0"/>
      <c r="HT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12.75" hidden="false" customHeight="false" outlineLevel="0" collapsed="false">
      <c r="A1795" s="0"/>
      <c r="B1795" s="0"/>
      <c r="C1795" s="0"/>
      <c r="D1795" s="0"/>
      <c r="E1795" s="0"/>
      <c r="F1795" s="0"/>
      <c r="G1795" s="0"/>
      <c r="H1795" s="0"/>
      <c r="I1795" s="0"/>
      <c r="J1795" s="0"/>
      <c r="K1795" s="0"/>
      <c r="L1795" s="0"/>
      <c r="M1795" s="0"/>
      <c r="N1795" s="0"/>
      <c r="O1795" s="0"/>
      <c r="P1795" s="0"/>
      <c r="Q1795" s="0"/>
      <c r="R1795" s="0"/>
      <c r="S1795" s="0"/>
      <c r="T1795" s="0"/>
      <c r="U1795" s="0"/>
      <c r="V1795" s="0"/>
      <c r="W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c r="CC1795" s="0"/>
      <c r="CD1795" s="0"/>
      <c r="CE1795" s="0"/>
      <c r="CF1795" s="0"/>
      <c r="CG1795" s="0"/>
      <c r="CH1795" s="0"/>
      <c r="CI1795" s="0"/>
      <c r="CJ1795" s="0"/>
      <c r="CK1795" s="0"/>
      <c r="CL1795" s="0"/>
      <c r="CM1795" s="0"/>
      <c r="CN1795" s="0"/>
      <c r="CO1795" s="0"/>
      <c r="CP1795" s="0"/>
      <c r="CQ1795" s="0"/>
      <c r="CR1795" s="0"/>
      <c r="CS1795" s="0"/>
      <c r="CT1795" s="0"/>
      <c r="CU1795" s="0"/>
      <c r="CV1795" s="0"/>
      <c r="CW1795" s="0"/>
      <c r="CX1795" s="0"/>
      <c r="CY1795" s="0"/>
      <c r="CZ1795" s="0"/>
      <c r="DA1795" s="0"/>
      <c r="DB1795" s="0"/>
      <c r="DC1795" s="0"/>
      <c r="DD1795" s="0"/>
      <c r="DE1795" s="0"/>
      <c r="DF1795" s="0"/>
      <c r="DG1795" s="0"/>
      <c r="DH1795" s="0"/>
      <c r="DI1795" s="0"/>
      <c r="DJ1795" s="0"/>
      <c r="DK1795" s="0"/>
      <c r="DL1795" s="0"/>
      <c r="DM1795" s="0"/>
      <c r="DN1795" s="0"/>
      <c r="DO1795" s="0"/>
      <c r="DP1795" s="0"/>
      <c r="DQ1795" s="0"/>
      <c r="DR1795" s="0"/>
      <c r="DS1795" s="0"/>
      <c r="DT1795" s="0"/>
      <c r="DU1795" s="0"/>
      <c r="DV1795" s="0"/>
      <c r="DW1795" s="0"/>
      <c r="DX1795" s="0"/>
      <c r="DY1795" s="0"/>
      <c r="DZ1795" s="0"/>
      <c r="EA1795" s="0"/>
      <c r="EB1795" s="0"/>
      <c r="EC1795" s="0"/>
      <c r="ED1795" s="0"/>
      <c r="EE1795" s="0"/>
      <c r="EF1795" s="0"/>
      <c r="EG1795" s="0"/>
      <c r="EH1795" s="0"/>
      <c r="EI1795" s="0"/>
      <c r="EJ1795" s="0"/>
      <c r="EK1795" s="0"/>
      <c r="EL1795" s="0"/>
      <c r="EM1795" s="0"/>
      <c r="EN1795" s="0"/>
      <c r="EO1795" s="0"/>
      <c r="EP1795" s="0"/>
      <c r="EQ1795" s="0"/>
      <c r="ER1795" s="0"/>
      <c r="ES1795" s="0"/>
      <c r="ET1795" s="0"/>
      <c r="EU1795" s="0"/>
      <c r="EV1795" s="0"/>
      <c r="EW1795" s="0"/>
      <c r="EX1795" s="0"/>
      <c r="EY1795" s="0"/>
      <c r="EZ1795" s="0"/>
      <c r="FA1795" s="0"/>
      <c r="FB1795" s="0"/>
      <c r="FC1795" s="0"/>
      <c r="FD1795" s="0"/>
      <c r="FE1795" s="0"/>
      <c r="FF1795" s="0"/>
      <c r="FG1795" s="0"/>
      <c r="FH1795" s="0"/>
      <c r="FI1795" s="0"/>
      <c r="FJ1795" s="0"/>
      <c r="FK1795" s="0"/>
      <c r="FL1795" s="0"/>
      <c r="FM1795" s="0"/>
      <c r="FN1795" s="0"/>
      <c r="FO1795" s="0"/>
      <c r="FP1795" s="0"/>
      <c r="FQ1795" s="0"/>
      <c r="FR1795" s="0"/>
      <c r="FS1795" s="0"/>
      <c r="FT1795" s="0"/>
      <c r="FU1795" s="0"/>
      <c r="FV1795" s="0"/>
      <c r="FW1795" s="0"/>
      <c r="FX1795" s="0"/>
      <c r="FY1795" s="0"/>
      <c r="FZ1795" s="0"/>
      <c r="GA1795" s="0"/>
      <c r="GB1795" s="0"/>
      <c r="GC1795" s="0"/>
      <c r="GD1795" s="0"/>
      <c r="GE1795" s="0"/>
      <c r="GF1795" s="0"/>
      <c r="GG1795" s="0"/>
      <c r="GH1795" s="0"/>
      <c r="GI1795" s="0"/>
      <c r="GJ1795" s="0"/>
      <c r="GK1795" s="0"/>
      <c r="GL1795" s="0"/>
      <c r="GM1795" s="0"/>
      <c r="GN1795" s="0"/>
      <c r="GO1795" s="0"/>
      <c r="GP1795" s="0"/>
      <c r="GQ1795" s="0"/>
      <c r="GR1795" s="0"/>
      <c r="GS1795" s="0"/>
      <c r="GT1795" s="0"/>
      <c r="GU1795" s="0"/>
      <c r="GV1795" s="0"/>
      <c r="GW1795" s="0"/>
      <c r="GX1795" s="0"/>
      <c r="GY1795" s="0"/>
      <c r="GZ1795" s="0"/>
      <c r="HA1795" s="0"/>
      <c r="HB1795" s="0"/>
      <c r="HC1795" s="0"/>
      <c r="HD1795" s="0"/>
      <c r="HE1795" s="0"/>
      <c r="HF1795" s="0"/>
      <c r="HG1795" s="0"/>
      <c r="HH1795" s="0"/>
      <c r="HI1795" s="0"/>
      <c r="HJ1795" s="0"/>
      <c r="HK1795" s="0"/>
      <c r="HL1795" s="0"/>
      <c r="HM1795" s="0"/>
      <c r="HN1795" s="0"/>
      <c r="HO1795" s="0"/>
      <c r="HP1795" s="0"/>
      <c r="HQ1795" s="0"/>
      <c r="HR1795" s="0"/>
      <c r="HS1795" s="0"/>
      <c r="HT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12.75" hidden="false" customHeight="false" outlineLevel="0" collapsed="false">
      <c r="A1796" s="0"/>
      <c r="B1796" s="0"/>
      <c r="C1796" s="0"/>
      <c r="D1796" s="0"/>
      <c r="E1796" s="0"/>
      <c r="F1796" s="0"/>
      <c r="G1796" s="0"/>
      <c r="H1796" s="0"/>
      <c r="I1796" s="0"/>
      <c r="J1796" s="0"/>
      <c r="K1796" s="0"/>
      <c r="L1796" s="0"/>
      <c r="M1796" s="0"/>
      <c r="N1796" s="0"/>
      <c r="O1796" s="0"/>
      <c r="P1796" s="0"/>
      <c r="Q1796" s="0"/>
      <c r="R1796" s="0"/>
      <c r="S1796" s="0"/>
      <c r="T1796" s="0"/>
      <c r="U1796" s="0"/>
      <c r="V1796" s="0"/>
      <c r="W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c r="CC1796" s="0"/>
      <c r="CD1796" s="0"/>
      <c r="CE1796" s="0"/>
      <c r="CF1796" s="0"/>
      <c r="CG1796" s="0"/>
      <c r="CH1796" s="0"/>
      <c r="CI1796" s="0"/>
      <c r="CJ1796" s="0"/>
      <c r="CK1796" s="0"/>
      <c r="CL1796" s="0"/>
      <c r="CM1796" s="0"/>
      <c r="CN1796" s="0"/>
      <c r="CO1796" s="0"/>
      <c r="CP1796" s="0"/>
      <c r="CQ1796" s="0"/>
      <c r="CR1796" s="0"/>
      <c r="CS1796" s="0"/>
      <c r="CT1796" s="0"/>
      <c r="CU1796" s="0"/>
      <c r="CV1796" s="0"/>
      <c r="CW1796" s="0"/>
      <c r="CX1796" s="0"/>
      <c r="CY1796" s="0"/>
      <c r="CZ1796" s="0"/>
      <c r="DA1796" s="0"/>
      <c r="DB1796" s="0"/>
      <c r="DC1796" s="0"/>
      <c r="DD1796" s="0"/>
      <c r="DE1796" s="0"/>
      <c r="DF1796" s="0"/>
      <c r="DG1796" s="0"/>
      <c r="DH1796" s="0"/>
      <c r="DI1796" s="0"/>
      <c r="DJ1796" s="0"/>
      <c r="DK1796" s="0"/>
      <c r="DL1796" s="0"/>
      <c r="DM1796" s="0"/>
      <c r="DN1796" s="0"/>
      <c r="DO1796" s="0"/>
      <c r="DP1796" s="0"/>
      <c r="DQ1796" s="0"/>
      <c r="DR1796" s="0"/>
      <c r="DS1796" s="0"/>
      <c r="DT1796" s="0"/>
      <c r="DU1796" s="0"/>
      <c r="DV1796" s="0"/>
      <c r="DW1796" s="0"/>
      <c r="DX1796" s="0"/>
      <c r="DY1796" s="0"/>
      <c r="DZ1796" s="0"/>
      <c r="EA1796" s="0"/>
      <c r="EB1796" s="0"/>
      <c r="EC1796" s="0"/>
      <c r="ED1796" s="0"/>
      <c r="EE1796" s="0"/>
      <c r="EF1796" s="0"/>
      <c r="EG1796" s="0"/>
      <c r="EH1796" s="0"/>
      <c r="EI1796" s="0"/>
      <c r="EJ1796" s="0"/>
      <c r="EK1796" s="0"/>
      <c r="EL1796" s="0"/>
      <c r="EM1796" s="0"/>
      <c r="EN1796" s="0"/>
      <c r="EO1796" s="0"/>
      <c r="EP1796" s="0"/>
      <c r="EQ1796" s="0"/>
      <c r="ER1796" s="0"/>
      <c r="ES1796" s="0"/>
      <c r="ET1796" s="0"/>
      <c r="EU1796" s="0"/>
      <c r="EV1796" s="0"/>
      <c r="EW1796" s="0"/>
      <c r="EX1796" s="0"/>
      <c r="EY1796" s="0"/>
      <c r="EZ1796" s="0"/>
      <c r="FA1796" s="0"/>
      <c r="FB1796" s="0"/>
      <c r="FC1796" s="0"/>
      <c r="FD1796" s="0"/>
      <c r="FE1796" s="0"/>
      <c r="FF1796" s="0"/>
      <c r="FG1796" s="0"/>
      <c r="FH1796" s="0"/>
      <c r="FI1796" s="0"/>
      <c r="FJ1796" s="0"/>
      <c r="FK1796" s="0"/>
      <c r="FL1796" s="0"/>
      <c r="FM1796" s="0"/>
      <c r="FN1796" s="0"/>
      <c r="FO1796" s="0"/>
      <c r="FP1796" s="0"/>
      <c r="FQ1796" s="0"/>
      <c r="FR1796" s="0"/>
      <c r="FS1796" s="0"/>
      <c r="FT1796" s="0"/>
      <c r="FU1796" s="0"/>
      <c r="FV1796" s="0"/>
      <c r="FW1796" s="0"/>
      <c r="FX1796" s="0"/>
      <c r="FY1796" s="0"/>
      <c r="FZ1796" s="0"/>
      <c r="GA1796" s="0"/>
      <c r="GB1796" s="0"/>
      <c r="GC1796" s="0"/>
      <c r="GD1796" s="0"/>
      <c r="GE1796" s="0"/>
      <c r="GF1796" s="0"/>
      <c r="GG1796" s="0"/>
      <c r="GH1796" s="0"/>
      <c r="GI1796" s="0"/>
      <c r="GJ1796" s="0"/>
      <c r="GK1796" s="0"/>
      <c r="GL1796" s="0"/>
      <c r="GM1796" s="0"/>
      <c r="GN1796" s="0"/>
      <c r="GO1796" s="0"/>
      <c r="GP1796" s="0"/>
      <c r="GQ1796" s="0"/>
      <c r="GR1796" s="0"/>
      <c r="GS1796" s="0"/>
      <c r="GT1796" s="0"/>
      <c r="GU1796" s="0"/>
      <c r="GV1796" s="0"/>
      <c r="GW1796" s="0"/>
      <c r="GX1796" s="0"/>
      <c r="GY1796" s="0"/>
      <c r="GZ1796" s="0"/>
      <c r="HA1796" s="0"/>
      <c r="HB1796" s="0"/>
      <c r="HC1796" s="0"/>
      <c r="HD1796" s="0"/>
      <c r="HE1796" s="0"/>
      <c r="HF1796" s="0"/>
      <c r="HG1796" s="0"/>
      <c r="HH1796" s="0"/>
      <c r="HI1796" s="0"/>
      <c r="HJ1796" s="0"/>
      <c r="HK1796" s="0"/>
      <c r="HL1796" s="0"/>
      <c r="HM1796" s="0"/>
      <c r="HN1796" s="0"/>
      <c r="HO1796" s="0"/>
      <c r="HP1796" s="0"/>
      <c r="HQ1796" s="0"/>
      <c r="HR1796" s="0"/>
      <c r="HS1796" s="0"/>
      <c r="HT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12.75" hidden="false" customHeight="false" outlineLevel="0" collapsed="false">
      <c r="A1797" s="0"/>
      <c r="B1797" s="0"/>
      <c r="C1797" s="0"/>
      <c r="D1797" s="0"/>
      <c r="E1797" s="0"/>
      <c r="F1797" s="0"/>
      <c r="G1797" s="0"/>
      <c r="H1797" s="0"/>
      <c r="I1797" s="0"/>
      <c r="J1797" s="0"/>
      <c r="K1797" s="0"/>
      <c r="L1797" s="0"/>
      <c r="M1797" s="0"/>
      <c r="N1797" s="0"/>
      <c r="O1797" s="0"/>
      <c r="P1797" s="0"/>
      <c r="Q1797" s="0"/>
      <c r="R1797" s="0"/>
      <c r="S1797" s="0"/>
      <c r="T1797" s="0"/>
      <c r="U1797" s="0"/>
      <c r="V1797" s="0"/>
      <c r="W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c r="CC1797" s="0"/>
      <c r="CD1797" s="0"/>
      <c r="CE1797" s="0"/>
      <c r="CF1797" s="0"/>
      <c r="CG1797" s="0"/>
      <c r="CH1797" s="0"/>
      <c r="CI1797" s="0"/>
      <c r="CJ1797" s="0"/>
      <c r="CK1797" s="0"/>
      <c r="CL1797" s="0"/>
      <c r="CM1797" s="0"/>
      <c r="CN1797" s="0"/>
      <c r="CO1797" s="0"/>
      <c r="CP1797" s="0"/>
      <c r="CQ1797" s="0"/>
      <c r="CR1797" s="0"/>
      <c r="CS1797" s="0"/>
      <c r="CT1797" s="0"/>
      <c r="CU1797" s="0"/>
      <c r="CV1797" s="0"/>
      <c r="CW1797" s="0"/>
      <c r="CX1797" s="0"/>
      <c r="CY1797" s="0"/>
      <c r="CZ1797" s="0"/>
      <c r="DA1797" s="0"/>
      <c r="DB1797" s="0"/>
      <c r="DC1797" s="0"/>
      <c r="DD1797" s="0"/>
      <c r="DE1797" s="0"/>
      <c r="DF1797" s="0"/>
      <c r="DG1797" s="0"/>
      <c r="DH1797" s="0"/>
      <c r="DI1797" s="0"/>
      <c r="DJ1797" s="0"/>
      <c r="DK1797" s="0"/>
      <c r="DL1797" s="0"/>
      <c r="DM1797" s="0"/>
      <c r="DN1797" s="0"/>
      <c r="DO1797" s="0"/>
      <c r="DP1797" s="0"/>
      <c r="DQ1797" s="0"/>
      <c r="DR1797" s="0"/>
      <c r="DS1797" s="0"/>
      <c r="DT1797" s="0"/>
      <c r="DU1797" s="0"/>
      <c r="DV1797" s="0"/>
      <c r="DW1797" s="0"/>
      <c r="DX1797" s="0"/>
      <c r="DY1797" s="0"/>
      <c r="DZ1797" s="0"/>
      <c r="EA1797" s="0"/>
      <c r="EB1797" s="0"/>
      <c r="EC1797" s="0"/>
      <c r="ED1797" s="0"/>
      <c r="EE1797" s="0"/>
      <c r="EF1797" s="0"/>
      <c r="EG1797" s="0"/>
      <c r="EH1797" s="0"/>
      <c r="EI1797" s="0"/>
      <c r="EJ1797" s="0"/>
      <c r="EK1797" s="0"/>
      <c r="EL1797" s="0"/>
      <c r="EM1797" s="0"/>
      <c r="EN1797" s="0"/>
      <c r="EO1797" s="0"/>
      <c r="EP1797" s="0"/>
      <c r="EQ1797" s="0"/>
      <c r="ER1797" s="0"/>
      <c r="ES1797" s="0"/>
      <c r="ET1797" s="0"/>
      <c r="EU1797" s="0"/>
      <c r="EV1797" s="0"/>
      <c r="EW1797" s="0"/>
      <c r="EX1797" s="0"/>
      <c r="EY1797" s="0"/>
      <c r="EZ1797" s="0"/>
      <c r="FA1797" s="0"/>
      <c r="FB1797" s="0"/>
      <c r="FC1797" s="0"/>
      <c r="FD1797" s="0"/>
      <c r="FE1797" s="0"/>
      <c r="FF1797" s="0"/>
      <c r="FG1797" s="0"/>
      <c r="FH1797" s="0"/>
      <c r="FI1797" s="0"/>
      <c r="FJ1797" s="0"/>
      <c r="FK1797" s="0"/>
      <c r="FL1797" s="0"/>
      <c r="FM1797" s="0"/>
      <c r="FN1797" s="0"/>
      <c r="FO1797" s="0"/>
      <c r="FP1797" s="0"/>
      <c r="FQ1797" s="0"/>
      <c r="FR1797" s="0"/>
      <c r="FS1797" s="0"/>
      <c r="FT1797" s="0"/>
      <c r="FU1797" s="0"/>
      <c r="FV1797" s="0"/>
      <c r="FW1797" s="0"/>
      <c r="FX1797" s="0"/>
      <c r="FY1797" s="0"/>
      <c r="FZ1797" s="0"/>
      <c r="GA1797" s="0"/>
      <c r="GB1797" s="0"/>
      <c r="GC1797" s="0"/>
      <c r="GD1797" s="0"/>
      <c r="GE1797" s="0"/>
      <c r="GF1797" s="0"/>
      <c r="GG1797" s="0"/>
      <c r="GH1797" s="0"/>
      <c r="GI1797" s="0"/>
      <c r="GJ1797" s="0"/>
      <c r="GK1797" s="0"/>
      <c r="GL1797" s="0"/>
      <c r="GM1797" s="0"/>
      <c r="GN1797" s="0"/>
      <c r="GO1797" s="0"/>
      <c r="GP1797" s="0"/>
      <c r="GQ1797" s="0"/>
      <c r="GR1797" s="0"/>
      <c r="GS1797" s="0"/>
      <c r="GT1797" s="0"/>
      <c r="GU1797" s="0"/>
      <c r="GV1797" s="0"/>
      <c r="GW1797" s="0"/>
      <c r="GX1797" s="0"/>
      <c r="GY1797" s="0"/>
      <c r="GZ1797" s="0"/>
      <c r="HA1797" s="0"/>
      <c r="HB1797" s="0"/>
      <c r="HC1797" s="0"/>
      <c r="HD1797" s="0"/>
      <c r="HE1797" s="0"/>
      <c r="HF1797" s="0"/>
      <c r="HG1797" s="0"/>
      <c r="HH1797" s="0"/>
      <c r="HI1797" s="0"/>
      <c r="HJ1797" s="0"/>
      <c r="HK1797" s="0"/>
      <c r="HL1797" s="0"/>
      <c r="HM1797" s="0"/>
      <c r="HN1797" s="0"/>
      <c r="HO1797" s="0"/>
      <c r="HP1797" s="0"/>
      <c r="HQ1797" s="0"/>
      <c r="HR1797" s="0"/>
      <c r="HS1797" s="0"/>
      <c r="HT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12.75" hidden="false" customHeight="false" outlineLevel="0" collapsed="false">
      <c r="A1798" s="0"/>
      <c r="B1798" s="0"/>
      <c r="C1798" s="0"/>
      <c r="D1798" s="0"/>
      <c r="E1798" s="0"/>
      <c r="F1798" s="0"/>
      <c r="G1798" s="0"/>
      <c r="H1798" s="0"/>
      <c r="I1798" s="0"/>
      <c r="J1798" s="0"/>
      <c r="K1798" s="0"/>
      <c r="L1798" s="0"/>
      <c r="M1798" s="0"/>
      <c r="N1798" s="0"/>
      <c r="O1798" s="0"/>
      <c r="P1798" s="0"/>
      <c r="Q1798" s="0"/>
      <c r="R1798" s="0"/>
      <c r="S1798" s="0"/>
      <c r="T1798" s="0"/>
      <c r="U1798" s="0"/>
      <c r="V1798" s="0"/>
      <c r="W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c r="CC1798" s="0"/>
      <c r="CD1798" s="0"/>
      <c r="CE1798" s="0"/>
      <c r="CF1798" s="0"/>
      <c r="CG1798" s="0"/>
      <c r="CH1798" s="0"/>
      <c r="CI1798" s="0"/>
      <c r="CJ1798" s="0"/>
      <c r="CK1798" s="0"/>
      <c r="CL1798" s="0"/>
      <c r="CM1798" s="0"/>
      <c r="CN1798" s="0"/>
      <c r="CO1798" s="0"/>
      <c r="CP1798" s="0"/>
      <c r="CQ1798" s="0"/>
      <c r="CR1798" s="0"/>
      <c r="CS1798" s="0"/>
      <c r="CT1798" s="0"/>
      <c r="CU1798" s="0"/>
      <c r="CV1798" s="0"/>
      <c r="CW1798" s="0"/>
      <c r="CX1798" s="0"/>
      <c r="CY1798" s="0"/>
      <c r="CZ1798" s="0"/>
      <c r="DA1798" s="0"/>
      <c r="DB1798" s="0"/>
      <c r="DC1798" s="0"/>
      <c r="DD1798" s="0"/>
      <c r="DE1798" s="0"/>
      <c r="DF1798" s="0"/>
      <c r="DG1798" s="0"/>
      <c r="DH1798" s="0"/>
      <c r="DI1798" s="0"/>
      <c r="DJ1798" s="0"/>
      <c r="DK1798" s="0"/>
      <c r="DL1798" s="0"/>
      <c r="DM1798" s="0"/>
      <c r="DN1798" s="0"/>
      <c r="DO1798" s="0"/>
      <c r="DP1798" s="0"/>
      <c r="DQ1798" s="0"/>
      <c r="DR1798" s="0"/>
      <c r="DS1798" s="0"/>
      <c r="DT1798" s="0"/>
      <c r="DU1798" s="0"/>
      <c r="DV1798" s="0"/>
      <c r="DW1798" s="0"/>
      <c r="DX1798" s="0"/>
      <c r="DY1798" s="0"/>
      <c r="DZ1798" s="0"/>
      <c r="EA1798" s="0"/>
      <c r="EB1798" s="0"/>
      <c r="EC1798" s="0"/>
      <c r="ED1798" s="0"/>
      <c r="EE1798" s="0"/>
      <c r="EF1798" s="0"/>
      <c r="EG1798" s="0"/>
      <c r="EH1798" s="0"/>
      <c r="EI1798" s="0"/>
      <c r="EJ1798" s="0"/>
      <c r="EK1798" s="0"/>
      <c r="EL1798" s="0"/>
      <c r="EM1798" s="0"/>
      <c r="EN1798" s="0"/>
      <c r="EO1798" s="0"/>
      <c r="EP1798" s="0"/>
      <c r="EQ1798" s="0"/>
      <c r="ER1798" s="0"/>
      <c r="ES1798" s="0"/>
      <c r="ET1798" s="0"/>
      <c r="EU1798" s="0"/>
      <c r="EV1798" s="0"/>
      <c r="EW1798" s="0"/>
      <c r="EX1798" s="0"/>
      <c r="EY1798" s="0"/>
      <c r="EZ1798" s="0"/>
      <c r="FA1798" s="0"/>
      <c r="FB1798" s="0"/>
      <c r="FC1798" s="0"/>
      <c r="FD1798" s="0"/>
      <c r="FE1798" s="0"/>
      <c r="FF1798" s="0"/>
      <c r="FG1798" s="0"/>
      <c r="FH1798" s="0"/>
      <c r="FI1798" s="0"/>
      <c r="FJ1798" s="0"/>
      <c r="FK1798" s="0"/>
      <c r="FL1798" s="0"/>
      <c r="FM1798" s="0"/>
      <c r="FN1798" s="0"/>
      <c r="FO1798" s="0"/>
      <c r="FP1798" s="0"/>
      <c r="FQ1798" s="0"/>
      <c r="FR1798" s="0"/>
      <c r="FS1798" s="0"/>
      <c r="FT1798" s="0"/>
      <c r="FU1798" s="0"/>
      <c r="FV1798" s="0"/>
      <c r="FW1798" s="0"/>
      <c r="FX1798" s="0"/>
      <c r="FY1798" s="0"/>
      <c r="FZ1798" s="0"/>
      <c r="GA1798" s="0"/>
      <c r="GB1798" s="0"/>
      <c r="GC1798" s="0"/>
      <c r="GD1798" s="0"/>
      <c r="GE1798" s="0"/>
      <c r="GF1798" s="0"/>
      <c r="GG1798" s="0"/>
      <c r="GH1798" s="0"/>
      <c r="GI1798" s="0"/>
      <c r="GJ1798" s="0"/>
      <c r="GK1798" s="0"/>
      <c r="GL1798" s="0"/>
      <c r="GM1798" s="0"/>
      <c r="GN1798" s="0"/>
      <c r="GO1798" s="0"/>
      <c r="GP1798" s="0"/>
      <c r="GQ1798" s="0"/>
      <c r="GR1798" s="0"/>
      <c r="GS1798" s="0"/>
      <c r="GT1798" s="0"/>
      <c r="GU1798" s="0"/>
      <c r="GV1798" s="0"/>
      <c r="GW1798" s="0"/>
      <c r="GX1798" s="0"/>
      <c r="GY1798" s="0"/>
      <c r="GZ1798" s="0"/>
      <c r="HA1798" s="0"/>
      <c r="HB1798" s="0"/>
      <c r="HC1798" s="0"/>
      <c r="HD1798" s="0"/>
      <c r="HE1798" s="0"/>
      <c r="HF1798" s="0"/>
      <c r="HG1798" s="0"/>
      <c r="HH1798" s="0"/>
      <c r="HI1798" s="0"/>
      <c r="HJ1798" s="0"/>
      <c r="HK1798" s="0"/>
      <c r="HL1798" s="0"/>
      <c r="HM1798" s="0"/>
      <c r="HN1798" s="0"/>
      <c r="HO1798" s="0"/>
      <c r="HP1798" s="0"/>
      <c r="HQ1798" s="0"/>
      <c r="HR1798" s="0"/>
      <c r="HS1798" s="0"/>
      <c r="HT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12.75" hidden="false" customHeight="false" outlineLevel="0" collapsed="false">
      <c r="A1799" s="0"/>
      <c r="B1799" s="0"/>
      <c r="C1799" s="0"/>
      <c r="D1799" s="0"/>
      <c r="E1799" s="0"/>
      <c r="F1799" s="0"/>
      <c r="G1799" s="0"/>
      <c r="H1799" s="0"/>
      <c r="I1799" s="0"/>
      <c r="J1799" s="0"/>
      <c r="K1799" s="0"/>
      <c r="L1799" s="0"/>
      <c r="M1799" s="0"/>
      <c r="N1799" s="0"/>
      <c r="O1799" s="0"/>
      <c r="P1799" s="0"/>
      <c r="Q1799" s="0"/>
      <c r="R1799" s="0"/>
      <c r="S1799" s="0"/>
      <c r="T1799" s="0"/>
      <c r="U1799" s="0"/>
      <c r="V1799" s="0"/>
      <c r="W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c r="CC1799" s="0"/>
      <c r="CD1799" s="0"/>
      <c r="CE1799" s="0"/>
      <c r="CF1799" s="0"/>
      <c r="CG1799" s="0"/>
      <c r="CH1799" s="0"/>
      <c r="CI1799" s="0"/>
      <c r="CJ1799" s="0"/>
      <c r="CK1799" s="0"/>
      <c r="CL1799" s="0"/>
      <c r="CM1799" s="0"/>
      <c r="CN1799" s="0"/>
      <c r="CO1799" s="0"/>
      <c r="CP1799" s="0"/>
      <c r="CQ1799" s="0"/>
      <c r="CR1799" s="0"/>
      <c r="CS1799" s="0"/>
      <c r="CT1799" s="0"/>
      <c r="CU1799" s="0"/>
      <c r="CV1799" s="0"/>
      <c r="CW1799" s="0"/>
      <c r="CX1799" s="0"/>
      <c r="CY1799" s="0"/>
      <c r="CZ1799" s="0"/>
      <c r="DA1799" s="0"/>
      <c r="DB1799" s="0"/>
      <c r="DC1799" s="0"/>
      <c r="DD1799" s="0"/>
      <c r="DE1799" s="0"/>
      <c r="DF1799" s="0"/>
      <c r="DG1799" s="0"/>
      <c r="DH1799" s="0"/>
      <c r="DI1799" s="0"/>
      <c r="DJ1799" s="0"/>
      <c r="DK1799" s="0"/>
      <c r="DL1799" s="0"/>
      <c r="DM1799" s="0"/>
      <c r="DN1799" s="0"/>
      <c r="DO1799" s="0"/>
      <c r="DP1799" s="0"/>
      <c r="DQ1799" s="0"/>
      <c r="DR1799" s="0"/>
      <c r="DS1799" s="0"/>
      <c r="DT1799" s="0"/>
      <c r="DU1799" s="0"/>
      <c r="DV1799" s="0"/>
      <c r="DW1799" s="0"/>
      <c r="DX1799" s="0"/>
      <c r="DY1799" s="0"/>
      <c r="DZ1799" s="0"/>
      <c r="EA1799" s="0"/>
      <c r="EB1799" s="0"/>
      <c r="EC1799" s="0"/>
      <c r="ED1799" s="0"/>
      <c r="EE1799" s="0"/>
      <c r="EF1799" s="0"/>
      <c r="EG1799" s="0"/>
      <c r="EH1799" s="0"/>
      <c r="EI1799" s="0"/>
      <c r="EJ1799" s="0"/>
      <c r="EK1799" s="0"/>
      <c r="EL1799" s="0"/>
      <c r="EM1799" s="0"/>
      <c r="EN1799" s="0"/>
      <c r="EO1799" s="0"/>
      <c r="EP1799" s="0"/>
      <c r="EQ1799" s="0"/>
      <c r="ER1799" s="0"/>
      <c r="ES1799" s="0"/>
      <c r="ET1799" s="0"/>
      <c r="EU1799" s="0"/>
      <c r="EV1799" s="0"/>
      <c r="EW1799" s="0"/>
      <c r="EX1799" s="0"/>
      <c r="EY1799" s="0"/>
      <c r="EZ1799" s="0"/>
      <c r="FA1799" s="0"/>
      <c r="FB1799" s="0"/>
      <c r="FC1799" s="0"/>
      <c r="FD1799" s="0"/>
      <c r="FE1799" s="0"/>
      <c r="FF1799" s="0"/>
      <c r="FG1799" s="0"/>
      <c r="FH1799" s="0"/>
      <c r="FI1799" s="0"/>
      <c r="FJ1799" s="0"/>
      <c r="FK1799" s="0"/>
      <c r="FL1799" s="0"/>
      <c r="FM1799" s="0"/>
      <c r="FN1799" s="0"/>
      <c r="FO1799" s="0"/>
      <c r="FP1799" s="0"/>
      <c r="FQ1799" s="0"/>
      <c r="FR1799" s="0"/>
      <c r="FS1799" s="0"/>
      <c r="FT1799" s="0"/>
      <c r="FU1799" s="0"/>
      <c r="FV1799" s="0"/>
      <c r="FW1799" s="0"/>
      <c r="FX1799" s="0"/>
      <c r="FY1799" s="0"/>
      <c r="FZ1799" s="0"/>
      <c r="GA1799" s="0"/>
      <c r="GB1799" s="0"/>
      <c r="GC1799" s="0"/>
      <c r="GD1799" s="0"/>
      <c r="GE1799" s="0"/>
      <c r="GF1799" s="0"/>
      <c r="GG1799" s="0"/>
      <c r="GH1799" s="0"/>
      <c r="GI1799" s="0"/>
      <c r="GJ1799" s="0"/>
      <c r="GK1799" s="0"/>
      <c r="GL1799" s="0"/>
      <c r="GM1799" s="0"/>
      <c r="GN1799" s="0"/>
      <c r="GO1799" s="0"/>
      <c r="GP1799" s="0"/>
      <c r="GQ1799" s="0"/>
      <c r="GR1799" s="0"/>
      <c r="GS1799" s="0"/>
      <c r="GT1799" s="0"/>
      <c r="GU1799" s="0"/>
      <c r="GV1799" s="0"/>
      <c r="GW1799" s="0"/>
      <c r="GX1799" s="0"/>
      <c r="GY1799" s="0"/>
      <c r="GZ1799" s="0"/>
      <c r="HA1799" s="0"/>
      <c r="HB1799" s="0"/>
      <c r="HC1799" s="0"/>
      <c r="HD1799" s="0"/>
      <c r="HE1799" s="0"/>
      <c r="HF1799" s="0"/>
      <c r="HG1799" s="0"/>
      <c r="HH1799" s="0"/>
      <c r="HI1799" s="0"/>
      <c r="HJ1799" s="0"/>
      <c r="HK1799" s="0"/>
      <c r="HL1799" s="0"/>
      <c r="HM1799" s="0"/>
      <c r="HN1799" s="0"/>
      <c r="HO1799" s="0"/>
      <c r="HP1799" s="0"/>
      <c r="HQ1799" s="0"/>
      <c r="HR1799" s="0"/>
      <c r="HS1799" s="0"/>
      <c r="HT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12.75" hidden="false" customHeight="false" outlineLevel="0" collapsed="false">
      <c r="A1800" s="0"/>
      <c r="B1800" s="0"/>
      <c r="C1800" s="0"/>
      <c r="D1800" s="0"/>
      <c r="E1800" s="0"/>
      <c r="F1800" s="0"/>
      <c r="G1800" s="0"/>
      <c r="H1800" s="0"/>
      <c r="I1800" s="0"/>
      <c r="J1800" s="0"/>
      <c r="K1800" s="0"/>
      <c r="L1800" s="0"/>
      <c r="M1800" s="0"/>
      <c r="N1800" s="0"/>
      <c r="O1800" s="0"/>
      <c r="P1800" s="0"/>
      <c r="Q1800" s="0"/>
      <c r="R1800" s="0"/>
      <c r="S1800" s="0"/>
      <c r="T1800" s="0"/>
      <c r="U1800" s="0"/>
      <c r="V1800" s="0"/>
      <c r="W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c r="CC1800" s="0"/>
      <c r="CD1800" s="0"/>
      <c r="CE1800" s="0"/>
      <c r="CF1800" s="0"/>
      <c r="CG1800" s="0"/>
      <c r="CH1800" s="0"/>
      <c r="CI1800" s="0"/>
      <c r="CJ1800" s="0"/>
      <c r="CK1800" s="0"/>
      <c r="CL1800" s="0"/>
      <c r="CM1800" s="0"/>
      <c r="CN1800" s="0"/>
      <c r="CO1800" s="0"/>
      <c r="CP1800" s="0"/>
      <c r="CQ1800" s="0"/>
      <c r="CR1800" s="0"/>
      <c r="CS1800" s="0"/>
      <c r="CT1800" s="0"/>
      <c r="CU1800" s="0"/>
      <c r="CV1800" s="0"/>
      <c r="CW1800" s="0"/>
      <c r="CX1800" s="0"/>
      <c r="CY1800" s="0"/>
      <c r="CZ1800" s="0"/>
      <c r="DA1800" s="0"/>
      <c r="DB1800" s="0"/>
      <c r="DC1800" s="0"/>
      <c r="DD1800" s="0"/>
      <c r="DE1800" s="0"/>
      <c r="DF1800" s="0"/>
      <c r="DG1800" s="0"/>
      <c r="DH1800" s="0"/>
      <c r="DI1800" s="0"/>
      <c r="DJ1800" s="0"/>
      <c r="DK1800" s="0"/>
      <c r="DL1800" s="0"/>
      <c r="DM1800" s="0"/>
      <c r="DN1800" s="0"/>
      <c r="DO1800" s="0"/>
      <c r="DP1800" s="0"/>
      <c r="DQ1800" s="0"/>
      <c r="DR1800" s="0"/>
      <c r="DS1800" s="0"/>
      <c r="DT1800" s="0"/>
      <c r="DU1800" s="0"/>
      <c r="DV1800" s="0"/>
      <c r="DW1800" s="0"/>
      <c r="DX1800" s="0"/>
      <c r="DY1800" s="0"/>
      <c r="DZ1800" s="0"/>
      <c r="EA1800" s="0"/>
      <c r="EB1800" s="0"/>
      <c r="EC1800" s="0"/>
      <c r="ED1800" s="0"/>
      <c r="EE1800" s="0"/>
      <c r="EF1800" s="0"/>
      <c r="EG1800" s="0"/>
      <c r="EH1800" s="0"/>
      <c r="EI1800" s="0"/>
      <c r="EJ1800" s="0"/>
      <c r="EK1800" s="0"/>
      <c r="EL1800" s="0"/>
      <c r="EM1800" s="0"/>
      <c r="EN1800" s="0"/>
      <c r="EO1800" s="0"/>
      <c r="EP1800" s="0"/>
      <c r="EQ1800" s="0"/>
      <c r="ER1800" s="0"/>
      <c r="ES1800" s="0"/>
      <c r="ET1800" s="0"/>
      <c r="EU1800" s="0"/>
      <c r="EV1800" s="0"/>
      <c r="EW1800" s="0"/>
      <c r="EX1800" s="0"/>
      <c r="EY1800" s="0"/>
      <c r="EZ1800" s="0"/>
      <c r="FA1800" s="0"/>
      <c r="FB1800" s="0"/>
      <c r="FC1800" s="0"/>
      <c r="FD1800" s="0"/>
      <c r="FE1800" s="0"/>
      <c r="FF1800" s="0"/>
      <c r="FG1800" s="0"/>
      <c r="FH1800" s="0"/>
      <c r="FI1800" s="0"/>
      <c r="FJ1800" s="0"/>
      <c r="FK1800" s="0"/>
      <c r="FL1800" s="0"/>
      <c r="FM1800" s="0"/>
      <c r="FN1800" s="0"/>
      <c r="FO1800" s="0"/>
      <c r="FP1800" s="0"/>
      <c r="FQ1800" s="0"/>
      <c r="FR1800" s="0"/>
      <c r="FS1800" s="0"/>
      <c r="FT1800" s="0"/>
      <c r="FU1800" s="0"/>
      <c r="FV1800" s="0"/>
      <c r="FW1800" s="0"/>
      <c r="FX1800" s="0"/>
      <c r="FY1800" s="0"/>
      <c r="FZ1800" s="0"/>
      <c r="GA1800" s="0"/>
      <c r="GB1800" s="0"/>
      <c r="GC1800" s="0"/>
      <c r="GD1800" s="0"/>
      <c r="GE1800" s="0"/>
      <c r="GF1800" s="0"/>
      <c r="GG1800" s="0"/>
      <c r="GH1800" s="0"/>
      <c r="GI1800" s="0"/>
      <c r="GJ1800" s="0"/>
      <c r="GK1800" s="0"/>
      <c r="GL1800" s="0"/>
      <c r="GM1800" s="0"/>
      <c r="GN1800" s="0"/>
      <c r="GO1800" s="0"/>
      <c r="GP1800" s="0"/>
      <c r="GQ1800" s="0"/>
      <c r="GR1800" s="0"/>
      <c r="GS1800" s="0"/>
      <c r="GT1800" s="0"/>
      <c r="GU1800" s="0"/>
      <c r="GV1800" s="0"/>
      <c r="GW1800" s="0"/>
      <c r="GX1800" s="0"/>
      <c r="GY1800" s="0"/>
      <c r="GZ1800" s="0"/>
      <c r="HA1800" s="0"/>
      <c r="HB1800" s="0"/>
      <c r="HC1800" s="0"/>
      <c r="HD1800" s="0"/>
      <c r="HE1800" s="0"/>
      <c r="HF1800" s="0"/>
      <c r="HG1800" s="0"/>
      <c r="HH1800" s="0"/>
      <c r="HI1800" s="0"/>
      <c r="HJ1800" s="0"/>
      <c r="HK1800" s="0"/>
      <c r="HL1800" s="0"/>
      <c r="HM1800" s="0"/>
      <c r="HN1800" s="0"/>
      <c r="HO1800" s="0"/>
      <c r="HP1800" s="0"/>
      <c r="HQ1800" s="0"/>
      <c r="HR1800" s="0"/>
      <c r="HS1800" s="0"/>
      <c r="HT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12.75" hidden="false" customHeight="false" outlineLevel="0" collapsed="false">
      <c r="A1801" s="0"/>
      <c r="B1801" s="0"/>
      <c r="C1801" s="0"/>
      <c r="D1801" s="0"/>
      <c r="E1801" s="0"/>
      <c r="F1801" s="0"/>
      <c r="G1801" s="0"/>
      <c r="H1801" s="0"/>
      <c r="I1801" s="0"/>
      <c r="J1801" s="0"/>
      <c r="K1801" s="0"/>
      <c r="L1801" s="0"/>
      <c r="M1801" s="0"/>
      <c r="N1801" s="0"/>
      <c r="O1801" s="0"/>
      <c r="P1801" s="0"/>
      <c r="Q1801" s="0"/>
      <c r="R1801" s="0"/>
      <c r="S1801" s="0"/>
      <c r="T1801" s="0"/>
      <c r="U1801" s="0"/>
      <c r="V1801" s="0"/>
      <c r="W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c r="CC1801" s="0"/>
      <c r="CD1801" s="0"/>
      <c r="CE1801" s="0"/>
      <c r="CF1801" s="0"/>
      <c r="CG1801" s="0"/>
      <c r="CH1801" s="0"/>
      <c r="CI1801" s="0"/>
      <c r="CJ1801" s="0"/>
      <c r="CK1801" s="0"/>
      <c r="CL1801" s="0"/>
      <c r="CM1801" s="0"/>
      <c r="CN1801" s="0"/>
      <c r="CO1801" s="0"/>
      <c r="CP1801" s="0"/>
      <c r="CQ1801" s="0"/>
      <c r="CR1801" s="0"/>
      <c r="CS1801" s="0"/>
      <c r="CT1801" s="0"/>
      <c r="CU1801" s="0"/>
      <c r="CV1801" s="0"/>
      <c r="CW1801" s="0"/>
      <c r="CX1801" s="0"/>
      <c r="CY1801" s="0"/>
      <c r="CZ1801" s="0"/>
      <c r="DA1801" s="0"/>
      <c r="DB1801" s="0"/>
      <c r="DC1801" s="0"/>
      <c r="DD1801" s="0"/>
      <c r="DE1801" s="0"/>
      <c r="DF1801" s="0"/>
      <c r="DG1801" s="0"/>
      <c r="DH1801" s="0"/>
      <c r="DI1801" s="0"/>
      <c r="DJ1801" s="0"/>
      <c r="DK1801" s="0"/>
      <c r="DL1801" s="0"/>
      <c r="DM1801" s="0"/>
      <c r="DN1801" s="0"/>
      <c r="DO1801" s="0"/>
      <c r="DP1801" s="0"/>
      <c r="DQ1801" s="0"/>
      <c r="DR1801" s="0"/>
      <c r="DS1801" s="0"/>
      <c r="DT1801" s="0"/>
      <c r="DU1801" s="0"/>
      <c r="DV1801" s="0"/>
      <c r="DW1801" s="0"/>
      <c r="DX1801" s="0"/>
      <c r="DY1801" s="0"/>
      <c r="DZ1801" s="0"/>
      <c r="EA1801" s="0"/>
      <c r="EB1801" s="0"/>
      <c r="EC1801" s="0"/>
      <c r="ED1801" s="0"/>
      <c r="EE1801" s="0"/>
      <c r="EF1801" s="0"/>
      <c r="EG1801" s="0"/>
      <c r="EH1801" s="0"/>
      <c r="EI1801" s="0"/>
      <c r="EJ1801" s="0"/>
      <c r="EK1801" s="0"/>
      <c r="EL1801" s="0"/>
      <c r="EM1801" s="0"/>
      <c r="EN1801" s="0"/>
      <c r="EO1801" s="0"/>
      <c r="EP1801" s="0"/>
      <c r="EQ1801" s="0"/>
      <c r="ER1801" s="0"/>
      <c r="ES1801" s="0"/>
      <c r="ET1801" s="0"/>
      <c r="EU1801" s="0"/>
      <c r="EV1801" s="0"/>
      <c r="EW1801" s="0"/>
      <c r="EX1801" s="0"/>
      <c r="EY1801" s="0"/>
      <c r="EZ1801" s="0"/>
      <c r="FA1801" s="0"/>
      <c r="FB1801" s="0"/>
      <c r="FC1801" s="0"/>
      <c r="FD1801" s="0"/>
      <c r="FE1801" s="0"/>
      <c r="FF1801" s="0"/>
      <c r="FG1801" s="0"/>
      <c r="FH1801" s="0"/>
      <c r="FI1801" s="0"/>
      <c r="FJ1801" s="0"/>
      <c r="FK1801" s="0"/>
      <c r="FL1801" s="0"/>
      <c r="FM1801" s="0"/>
      <c r="FN1801" s="0"/>
      <c r="FO1801" s="0"/>
      <c r="FP1801" s="0"/>
      <c r="FQ1801" s="0"/>
      <c r="FR1801" s="0"/>
      <c r="FS1801" s="0"/>
      <c r="FT1801" s="0"/>
      <c r="FU1801" s="0"/>
      <c r="FV1801" s="0"/>
      <c r="FW1801" s="0"/>
      <c r="FX1801" s="0"/>
      <c r="FY1801" s="0"/>
      <c r="FZ1801" s="0"/>
      <c r="GA1801" s="0"/>
      <c r="GB1801" s="0"/>
      <c r="GC1801" s="0"/>
      <c r="GD1801" s="0"/>
      <c r="GE1801" s="0"/>
      <c r="GF1801" s="0"/>
      <c r="GG1801" s="0"/>
      <c r="GH1801" s="0"/>
      <c r="GI1801" s="0"/>
      <c r="GJ1801" s="0"/>
      <c r="GK1801" s="0"/>
      <c r="GL1801" s="0"/>
      <c r="GM1801" s="0"/>
      <c r="GN1801" s="0"/>
      <c r="GO1801" s="0"/>
      <c r="GP1801" s="0"/>
      <c r="GQ1801" s="0"/>
      <c r="GR1801" s="0"/>
      <c r="GS1801" s="0"/>
      <c r="GT1801" s="0"/>
      <c r="GU1801" s="0"/>
      <c r="GV1801" s="0"/>
      <c r="GW1801" s="0"/>
      <c r="GX1801" s="0"/>
      <c r="GY1801" s="0"/>
      <c r="GZ1801" s="0"/>
      <c r="HA1801" s="0"/>
      <c r="HB1801" s="0"/>
      <c r="HC1801" s="0"/>
      <c r="HD1801" s="0"/>
      <c r="HE1801" s="0"/>
      <c r="HF1801" s="0"/>
      <c r="HG1801" s="0"/>
      <c r="HH1801" s="0"/>
      <c r="HI1801" s="0"/>
      <c r="HJ1801" s="0"/>
      <c r="HK1801" s="0"/>
      <c r="HL1801" s="0"/>
      <c r="HM1801" s="0"/>
      <c r="HN1801" s="0"/>
      <c r="HO1801" s="0"/>
      <c r="HP1801" s="0"/>
      <c r="HQ1801" s="0"/>
      <c r="HR1801" s="0"/>
      <c r="HS1801" s="0"/>
      <c r="HT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12.75" hidden="false" customHeight="false" outlineLevel="0" collapsed="false">
      <c r="A1802" s="0"/>
      <c r="B1802" s="0"/>
      <c r="C1802" s="0"/>
      <c r="D1802" s="0"/>
      <c r="E1802" s="0"/>
      <c r="F1802" s="0"/>
      <c r="G1802" s="0"/>
      <c r="H1802" s="0"/>
      <c r="I1802" s="0"/>
      <c r="J1802" s="0"/>
      <c r="K1802" s="0"/>
      <c r="L1802" s="0"/>
      <c r="M1802" s="0"/>
      <c r="N1802" s="0"/>
      <c r="O1802" s="0"/>
      <c r="P1802" s="0"/>
      <c r="Q1802" s="0"/>
      <c r="R1802" s="0"/>
      <c r="S1802" s="0"/>
      <c r="T1802" s="0"/>
      <c r="U1802" s="0"/>
      <c r="V1802" s="0"/>
      <c r="W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c r="CC1802" s="0"/>
      <c r="CD1802" s="0"/>
      <c r="CE1802" s="0"/>
      <c r="CF1802" s="0"/>
      <c r="CG1802" s="0"/>
      <c r="CH1802" s="0"/>
      <c r="CI1802" s="0"/>
      <c r="CJ1802" s="0"/>
      <c r="CK1802" s="0"/>
      <c r="CL1802" s="0"/>
      <c r="CM1802" s="0"/>
      <c r="CN1802" s="0"/>
      <c r="CO1802" s="0"/>
      <c r="CP1802" s="0"/>
      <c r="CQ1802" s="0"/>
      <c r="CR1802" s="0"/>
      <c r="CS1802" s="0"/>
      <c r="CT1802" s="0"/>
      <c r="CU1802" s="0"/>
      <c r="CV1802" s="0"/>
      <c r="CW1802" s="0"/>
      <c r="CX1802" s="0"/>
      <c r="CY1802" s="0"/>
      <c r="CZ1802" s="0"/>
      <c r="DA1802" s="0"/>
      <c r="DB1802" s="0"/>
      <c r="DC1802" s="0"/>
      <c r="DD1802" s="0"/>
      <c r="DE1802" s="0"/>
      <c r="DF1802" s="0"/>
      <c r="DG1802" s="0"/>
      <c r="DH1802" s="0"/>
      <c r="DI1802" s="0"/>
      <c r="DJ1802" s="0"/>
      <c r="DK1802" s="0"/>
      <c r="DL1802" s="0"/>
      <c r="DM1802" s="0"/>
      <c r="DN1802" s="0"/>
      <c r="DO1802" s="0"/>
      <c r="DP1802" s="0"/>
      <c r="DQ1802" s="0"/>
      <c r="DR1802" s="0"/>
      <c r="DS1802" s="0"/>
      <c r="DT1802" s="0"/>
      <c r="DU1802" s="0"/>
      <c r="DV1802" s="0"/>
      <c r="DW1802" s="0"/>
      <c r="DX1802" s="0"/>
      <c r="DY1802" s="0"/>
      <c r="DZ1802" s="0"/>
      <c r="EA1802" s="0"/>
      <c r="EB1802" s="0"/>
      <c r="EC1802" s="0"/>
      <c r="ED1802" s="0"/>
      <c r="EE1802" s="0"/>
      <c r="EF1802" s="0"/>
      <c r="EG1802" s="0"/>
      <c r="EH1802" s="0"/>
      <c r="EI1802" s="0"/>
      <c r="EJ1802" s="0"/>
      <c r="EK1802" s="0"/>
      <c r="EL1802" s="0"/>
      <c r="EM1802" s="0"/>
      <c r="EN1802" s="0"/>
      <c r="EO1802" s="0"/>
      <c r="EP1802" s="0"/>
      <c r="EQ1802" s="0"/>
      <c r="ER1802" s="0"/>
      <c r="ES1802" s="0"/>
      <c r="ET1802" s="0"/>
      <c r="EU1802" s="0"/>
      <c r="EV1802" s="0"/>
      <c r="EW1802" s="0"/>
      <c r="EX1802" s="0"/>
      <c r="EY1802" s="0"/>
      <c r="EZ1802" s="0"/>
      <c r="FA1802" s="0"/>
      <c r="FB1802" s="0"/>
      <c r="FC1802" s="0"/>
      <c r="FD1802" s="0"/>
      <c r="FE1802" s="0"/>
      <c r="FF1802" s="0"/>
      <c r="FG1802" s="0"/>
      <c r="FH1802" s="0"/>
      <c r="FI1802" s="0"/>
      <c r="FJ1802" s="0"/>
      <c r="FK1802" s="0"/>
      <c r="FL1802" s="0"/>
      <c r="FM1802" s="0"/>
      <c r="FN1802" s="0"/>
      <c r="FO1802" s="0"/>
      <c r="FP1802" s="0"/>
      <c r="FQ1802" s="0"/>
      <c r="FR1802" s="0"/>
      <c r="FS1802" s="0"/>
      <c r="FT1802" s="0"/>
      <c r="FU1802" s="0"/>
      <c r="FV1802" s="0"/>
      <c r="FW1802" s="0"/>
      <c r="FX1802" s="0"/>
      <c r="FY1802" s="0"/>
      <c r="FZ1802" s="0"/>
      <c r="GA1802" s="0"/>
      <c r="GB1802" s="0"/>
      <c r="GC1802" s="0"/>
      <c r="GD1802" s="0"/>
      <c r="GE1802" s="0"/>
      <c r="GF1802" s="0"/>
      <c r="GG1802" s="0"/>
      <c r="GH1802" s="0"/>
      <c r="GI1802" s="0"/>
      <c r="GJ1802" s="0"/>
      <c r="GK1802" s="0"/>
      <c r="GL1802" s="0"/>
      <c r="GM1802" s="0"/>
      <c r="GN1802" s="0"/>
      <c r="GO1802" s="0"/>
      <c r="GP1802" s="0"/>
      <c r="GQ1802" s="0"/>
      <c r="GR1802" s="0"/>
      <c r="GS1802" s="0"/>
      <c r="GT1802" s="0"/>
      <c r="GU1802" s="0"/>
      <c r="GV1802" s="0"/>
      <c r="GW1802" s="0"/>
      <c r="GX1802" s="0"/>
      <c r="GY1802" s="0"/>
      <c r="GZ1802" s="0"/>
      <c r="HA1802" s="0"/>
      <c r="HB1802" s="0"/>
      <c r="HC1802" s="0"/>
      <c r="HD1802" s="0"/>
      <c r="HE1802" s="0"/>
      <c r="HF1802" s="0"/>
      <c r="HG1802" s="0"/>
      <c r="HH1802" s="0"/>
      <c r="HI1802" s="0"/>
      <c r="HJ1802" s="0"/>
      <c r="HK1802" s="0"/>
      <c r="HL1802" s="0"/>
      <c r="HM1802" s="0"/>
      <c r="HN1802" s="0"/>
      <c r="HO1802" s="0"/>
      <c r="HP1802" s="0"/>
      <c r="HQ1802" s="0"/>
      <c r="HR1802" s="0"/>
      <c r="HS1802" s="0"/>
      <c r="HT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12.75" hidden="false" customHeight="false" outlineLevel="0" collapsed="false">
      <c r="A1803" s="0"/>
      <c r="B1803" s="0"/>
      <c r="C1803" s="0"/>
      <c r="D1803" s="0"/>
      <c r="E1803" s="0"/>
      <c r="F1803" s="0"/>
      <c r="G1803" s="0"/>
      <c r="H1803" s="0"/>
      <c r="I1803" s="0"/>
      <c r="J1803" s="0"/>
      <c r="K1803" s="0"/>
      <c r="L1803" s="0"/>
      <c r="M1803" s="0"/>
      <c r="N1803" s="0"/>
      <c r="O1803" s="0"/>
      <c r="P1803" s="0"/>
      <c r="Q1803" s="0"/>
      <c r="R1803" s="0"/>
      <c r="S1803" s="0"/>
      <c r="T1803" s="0"/>
      <c r="U1803" s="0"/>
      <c r="V1803" s="0"/>
      <c r="W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c r="CC1803" s="0"/>
      <c r="CD1803" s="0"/>
      <c r="CE1803" s="0"/>
      <c r="CF1803" s="0"/>
      <c r="CG1803" s="0"/>
      <c r="CH1803" s="0"/>
      <c r="CI1803" s="0"/>
      <c r="CJ1803" s="0"/>
      <c r="CK1803" s="0"/>
      <c r="CL1803" s="0"/>
      <c r="CM1803" s="0"/>
      <c r="CN1803" s="0"/>
      <c r="CO1803" s="0"/>
      <c r="CP1803" s="0"/>
      <c r="CQ1803" s="0"/>
      <c r="CR1803" s="0"/>
      <c r="CS1803" s="0"/>
      <c r="CT1803" s="0"/>
      <c r="CU1803" s="0"/>
      <c r="CV1803" s="0"/>
      <c r="CW1803" s="0"/>
      <c r="CX1803" s="0"/>
      <c r="CY1803" s="0"/>
      <c r="CZ1803" s="0"/>
      <c r="DA1803" s="0"/>
      <c r="DB1803" s="0"/>
      <c r="DC1803" s="0"/>
      <c r="DD1803" s="0"/>
      <c r="DE1803" s="0"/>
      <c r="DF1803" s="0"/>
      <c r="DG1803" s="0"/>
      <c r="DH1803" s="0"/>
      <c r="DI1803" s="0"/>
      <c r="DJ1803" s="0"/>
      <c r="DK1803" s="0"/>
      <c r="DL1803" s="0"/>
      <c r="DM1803" s="0"/>
      <c r="DN1803" s="0"/>
      <c r="DO1803" s="0"/>
      <c r="DP1803" s="0"/>
      <c r="DQ1803" s="0"/>
      <c r="DR1803" s="0"/>
      <c r="DS1803" s="0"/>
      <c r="DT1803" s="0"/>
      <c r="DU1803" s="0"/>
      <c r="DV1803" s="0"/>
      <c r="DW1803" s="0"/>
      <c r="DX1803" s="0"/>
      <c r="DY1803" s="0"/>
      <c r="DZ1803" s="0"/>
      <c r="EA1803" s="0"/>
      <c r="EB1803" s="0"/>
      <c r="EC1803" s="0"/>
      <c r="ED1803" s="0"/>
      <c r="EE1803" s="0"/>
      <c r="EF1803" s="0"/>
      <c r="EG1803" s="0"/>
      <c r="EH1803" s="0"/>
      <c r="EI1803" s="0"/>
      <c r="EJ1803" s="0"/>
      <c r="EK1803" s="0"/>
      <c r="EL1803" s="0"/>
      <c r="EM1803" s="0"/>
      <c r="EN1803" s="0"/>
      <c r="EO1803" s="0"/>
      <c r="EP1803" s="0"/>
      <c r="EQ1803" s="0"/>
      <c r="ER1803" s="0"/>
      <c r="ES1803" s="0"/>
      <c r="ET1803" s="0"/>
      <c r="EU1803" s="0"/>
      <c r="EV1803" s="0"/>
      <c r="EW1803" s="0"/>
      <c r="EX1803" s="0"/>
      <c r="EY1803" s="0"/>
      <c r="EZ1803" s="0"/>
      <c r="FA1803" s="0"/>
      <c r="FB1803" s="0"/>
      <c r="FC1803" s="0"/>
      <c r="FD1803" s="0"/>
      <c r="FE1803" s="0"/>
      <c r="FF1803" s="0"/>
      <c r="FG1803" s="0"/>
      <c r="FH1803" s="0"/>
      <c r="FI1803" s="0"/>
      <c r="FJ1803" s="0"/>
      <c r="FK1803" s="0"/>
      <c r="FL1803" s="0"/>
      <c r="FM1803" s="0"/>
      <c r="FN1803" s="0"/>
      <c r="FO1803" s="0"/>
      <c r="FP1803" s="0"/>
      <c r="FQ1803" s="0"/>
      <c r="FR1803" s="0"/>
      <c r="FS1803" s="0"/>
      <c r="FT1803" s="0"/>
      <c r="FU1803" s="0"/>
      <c r="FV1803" s="0"/>
      <c r="FW1803" s="0"/>
      <c r="FX1803" s="0"/>
      <c r="FY1803" s="0"/>
      <c r="FZ1803" s="0"/>
      <c r="GA1803" s="0"/>
      <c r="GB1803" s="0"/>
      <c r="GC1803" s="0"/>
      <c r="GD1803" s="0"/>
      <c r="GE1803" s="0"/>
      <c r="GF1803" s="0"/>
      <c r="GG1803" s="0"/>
      <c r="GH1803" s="0"/>
      <c r="GI1803" s="0"/>
      <c r="GJ1803" s="0"/>
      <c r="GK1803" s="0"/>
      <c r="GL1803" s="0"/>
      <c r="GM1803" s="0"/>
      <c r="GN1803" s="0"/>
      <c r="GO1803" s="0"/>
      <c r="GP1803" s="0"/>
      <c r="GQ1803" s="0"/>
      <c r="GR1803" s="0"/>
      <c r="GS1803" s="0"/>
      <c r="GT1803" s="0"/>
      <c r="GU1803" s="0"/>
      <c r="GV1803" s="0"/>
      <c r="GW1803" s="0"/>
      <c r="GX1803" s="0"/>
      <c r="GY1803" s="0"/>
      <c r="GZ1803" s="0"/>
      <c r="HA1803" s="0"/>
      <c r="HB1803" s="0"/>
      <c r="HC1803" s="0"/>
      <c r="HD1803" s="0"/>
      <c r="HE1803" s="0"/>
      <c r="HF1803" s="0"/>
      <c r="HG1803" s="0"/>
      <c r="HH1803" s="0"/>
      <c r="HI1803" s="0"/>
      <c r="HJ1803" s="0"/>
      <c r="HK1803" s="0"/>
      <c r="HL1803" s="0"/>
      <c r="HM1803" s="0"/>
      <c r="HN1803" s="0"/>
      <c r="HO1803" s="0"/>
      <c r="HP1803" s="0"/>
      <c r="HQ1803" s="0"/>
      <c r="HR1803" s="0"/>
      <c r="HS1803" s="0"/>
      <c r="HT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12.75" hidden="false" customHeight="false" outlineLevel="0" collapsed="false">
      <c r="A1804" s="0"/>
      <c r="B1804" s="0"/>
      <c r="C1804" s="0"/>
      <c r="D1804" s="0"/>
      <c r="E1804" s="0"/>
      <c r="F1804" s="0"/>
      <c r="G1804" s="0"/>
      <c r="H1804" s="0"/>
      <c r="I1804" s="0"/>
      <c r="J1804" s="0"/>
      <c r="K1804" s="0"/>
      <c r="L1804" s="0"/>
      <c r="M1804" s="0"/>
      <c r="N1804" s="0"/>
      <c r="O1804" s="0"/>
      <c r="P1804" s="0"/>
      <c r="Q1804" s="0"/>
      <c r="R1804" s="0"/>
      <c r="S1804" s="0"/>
      <c r="T1804" s="0"/>
      <c r="U1804" s="0"/>
      <c r="V1804" s="0"/>
      <c r="W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c r="CC1804" s="0"/>
      <c r="CD1804" s="0"/>
      <c r="CE1804" s="0"/>
      <c r="CF1804" s="0"/>
      <c r="CG1804" s="0"/>
      <c r="CH1804" s="0"/>
      <c r="CI1804" s="0"/>
      <c r="CJ1804" s="0"/>
      <c r="CK1804" s="0"/>
      <c r="CL1804" s="0"/>
      <c r="CM1804" s="0"/>
      <c r="CN1804" s="0"/>
      <c r="CO1804" s="0"/>
      <c r="CP1804" s="0"/>
      <c r="CQ1804" s="0"/>
      <c r="CR1804" s="0"/>
      <c r="CS1804" s="0"/>
      <c r="CT1804" s="0"/>
      <c r="CU1804" s="0"/>
      <c r="CV1804" s="0"/>
      <c r="CW1804" s="0"/>
      <c r="CX1804" s="0"/>
      <c r="CY1804" s="0"/>
      <c r="CZ1804" s="0"/>
      <c r="DA1804" s="0"/>
      <c r="DB1804" s="0"/>
      <c r="DC1804" s="0"/>
      <c r="DD1804" s="0"/>
      <c r="DE1804" s="0"/>
      <c r="DF1804" s="0"/>
      <c r="DG1804" s="0"/>
      <c r="DH1804" s="0"/>
      <c r="DI1804" s="0"/>
      <c r="DJ1804" s="0"/>
      <c r="DK1804" s="0"/>
      <c r="DL1804" s="0"/>
      <c r="DM1804" s="0"/>
      <c r="DN1804" s="0"/>
      <c r="DO1804" s="0"/>
      <c r="DP1804" s="0"/>
      <c r="DQ1804" s="0"/>
      <c r="DR1804" s="0"/>
      <c r="DS1804" s="0"/>
      <c r="DT1804" s="0"/>
      <c r="DU1804" s="0"/>
      <c r="DV1804" s="0"/>
      <c r="DW1804" s="0"/>
      <c r="DX1804" s="0"/>
      <c r="DY1804" s="0"/>
      <c r="DZ1804" s="0"/>
      <c r="EA1804" s="0"/>
      <c r="EB1804" s="0"/>
      <c r="EC1804" s="0"/>
      <c r="ED1804" s="0"/>
      <c r="EE1804" s="0"/>
      <c r="EF1804" s="0"/>
      <c r="EG1804" s="0"/>
      <c r="EH1804" s="0"/>
      <c r="EI1804" s="0"/>
      <c r="EJ1804" s="0"/>
      <c r="EK1804" s="0"/>
      <c r="EL1804" s="0"/>
      <c r="EM1804" s="0"/>
      <c r="EN1804" s="0"/>
      <c r="EO1804" s="0"/>
      <c r="EP1804" s="0"/>
      <c r="EQ1804" s="0"/>
      <c r="ER1804" s="0"/>
      <c r="ES1804" s="0"/>
      <c r="ET1804" s="0"/>
      <c r="EU1804" s="0"/>
      <c r="EV1804" s="0"/>
      <c r="EW1804" s="0"/>
      <c r="EX1804" s="0"/>
      <c r="EY1804" s="0"/>
      <c r="EZ1804" s="0"/>
      <c r="FA1804" s="0"/>
      <c r="FB1804" s="0"/>
      <c r="FC1804" s="0"/>
      <c r="FD1804" s="0"/>
      <c r="FE1804" s="0"/>
      <c r="FF1804" s="0"/>
      <c r="FG1804" s="0"/>
      <c r="FH1804" s="0"/>
      <c r="FI1804" s="0"/>
      <c r="FJ1804" s="0"/>
      <c r="FK1804" s="0"/>
      <c r="FL1804" s="0"/>
      <c r="FM1804" s="0"/>
      <c r="FN1804" s="0"/>
      <c r="FO1804" s="0"/>
      <c r="FP1804" s="0"/>
      <c r="FQ1804" s="0"/>
      <c r="FR1804" s="0"/>
      <c r="FS1804" s="0"/>
      <c r="FT1804" s="0"/>
      <c r="FU1804" s="0"/>
      <c r="FV1804" s="0"/>
      <c r="FW1804" s="0"/>
      <c r="FX1804" s="0"/>
      <c r="FY1804" s="0"/>
      <c r="FZ1804" s="0"/>
      <c r="GA1804" s="0"/>
      <c r="GB1804" s="0"/>
      <c r="GC1804" s="0"/>
      <c r="GD1804" s="0"/>
      <c r="GE1804" s="0"/>
      <c r="GF1804" s="0"/>
      <c r="GG1804" s="0"/>
      <c r="GH1804" s="0"/>
      <c r="GI1804" s="0"/>
      <c r="GJ1804" s="0"/>
      <c r="GK1804" s="0"/>
      <c r="GL1804" s="0"/>
      <c r="GM1804" s="0"/>
      <c r="GN1804" s="0"/>
      <c r="GO1804" s="0"/>
      <c r="GP1804" s="0"/>
      <c r="GQ1804" s="0"/>
      <c r="GR1804" s="0"/>
      <c r="GS1804" s="0"/>
      <c r="GT1804" s="0"/>
      <c r="GU1804" s="0"/>
      <c r="GV1804" s="0"/>
      <c r="GW1804" s="0"/>
      <c r="GX1804" s="0"/>
      <c r="GY1804" s="0"/>
      <c r="GZ1804" s="0"/>
      <c r="HA1804" s="0"/>
      <c r="HB1804" s="0"/>
      <c r="HC1804" s="0"/>
      <c r="HD1804" s="0"/>
      <c r="HE1804" s="0"/>
      <c r="HF1804" s="0"/>
      <c r="HG1804" s="0"/>
      <c r="HH1804" s="0"/>
      <c r="HI1804" s="0"/>
      <c r="HJ1804" s="0"/>
      <c r="HK1804" s="0"/>
      <c r="HL1804" s="0"/>
      <c r="HM1804" s="0"/>
      <c r="HN1804" s="0"/>
      <c r="HO1804" s="0"/>
      <c r="HP1804" s="0"/>
      <c r="HQ1804" s="0"/>
      <c r="HR1804" s="0"/>
      <c r="HS1804" s="0"/>
      <c r="HT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12.75" hidden="false" customHeight="false" outlineLevel="0" collapsed="false">
      <c r="A1805" s="0"/>
      <c r="B1805" s="0"/>
      <c r="C1805" s="0"/>
      <c r="D1805" s="0"/>
      <c r="E1805" s="0"/>
      <c r="F1805" s="0"/>
      <c r="G1805" s="0"/>
      <c r="H1805" s="0"/>
      <c r="I1805" s="0"/>
      <c r="J1805" s="0"/>
      <c r="K1805" s="0"/>
      <c r="L1805" s="0"/>
      <c r="M1805" s="0"/>
      <c r="N1805" s="0"/>
      <c r="O1805" s="0"/>
      <c r="P1805" s="0"/>
      <c r="Q1805" s="0"/>
      <c r="R1805" s="0"/>
      <c r="S1805" s="0"/>
      <c r="T1805" s="0"/>
      <c r="U1805" s="0"/>
      <c r="V1805" s="0"/>
      <c r="W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c r="CC1805" s="0"/>
      <c r="CD1805" s="0"/>
      <c r="CE1805" s="0"/>
      <c r="CF1805" s="0"/>
      <c r="CG1805" s="0"/>
      <c r="CH1805" s="0"/>
      <c r="CI1805" s="0"/>
      <c r="CJ1805" s="0"/>
      <c r="CK1805" s="0"/>
      <c r="CL1805" s="0"/>
      <c r="CM1805" s="0"/>
      <c r="CN1805" s="0"/>
      <c r="CO1805" s="0"/>
      <c r="CP1805" s="0"/>
      <c r="CQ1805" s="0"/>
      <c r="CR1805" s="0"/>
      <c r="CS1805" s="0"/>
      <c r="CT1805" s="0"/>
      <c r="CU1805" s="0"/>
      <c r="CV1805" s="0"/>
      <c r="CW1805" s="0"/>
      <c r="CX1805" s="0"/>
      <c r="CY1805" s="0"/>
      <c r="CZ1805" s="0"/>
      <c r="DA1805" s="0"/>
      <c r="DB1805" s="0"/>
      <c r="DC1805" s="0"/>
      <c r="DD1805" s="0"/>
      <c r="DE1805" s="0"/>
      <c r="DF1805" s="0"/>
      <c r="DG1805" s="0"/>
      <c r="DH1805" s="0"/>
      <c r="DI1805" s="0"/>
      <c r="DJ1805" s="0"/>
      <c r="DK1805" s="0"/>
      <c r="DL1805" s="0"/>
      <c r="DM1805" s="0"/>
      <c r="DN1805" s="0"/>
      <c r="DO1805" s="0"/>
      <c r="DP1805" s="0"/>
      <c r="DQ1805" s="0"/>
      <c r="DR1805" s="0"/>
      <c r="DS1805" s="0"/>
      <c r="DT1805" s="0"/>
      <c r="DU1805" s="0"/>
      <c r="DV1805" s="0"/>
      <c r="DW1805" s="0"/>
      <c r="DX1805" s="0"/>
      <c r="DY1805" s="0"/>
      <c r="DZ1805" s="0"/>
      <c r="EA1805" s="0"/>
      <c r="EB1805" s="0"/>
      <c r="EC1805" s="0"/>
      <c r="ED1805" s="0"/>
      <c r="EE1805" s="0"/>
      <c r="EF1805" s="0"/>
      <c r="EG1805" s="0"/>
      <c r="EH1805" s="0"/>
      <c r="EI1805" s="0"/>
      <c r="EJ1805" s="0"/>
      <c r="EK1805" s="0"/>
      <c r="EL1805" s="0"/>
      <c r="EM1805" s="0"/>
      <c r="EN1805" s="0"/>
      <c r="EO1805" s="0"/>
      <c r="EP1805" s="0"/>
      <c r="EQ1805" s="0"/>
      <c r="ER1805" s="0"/>
      <c r="ES1805" s="0"/>
      <c r="ET1805" s="0"/>
      <c r="EU1805" s="0"/>
      <c r="EV1805" s="0"/>
      <c r="EW1805" s="0"/>
      <c r="EX1805" s="0"/>
      <c r="EY1805" s="0"/>
      <c r="EZ1805" s="0"/>
      <c r="FA1805" s="0"/>
      <c r="FB1805" s="0"/>
      <c r="FC1805" s="0"/>
      <c r="FD1805" s="0"/>
      <c r="FE1805" s="0"/>
      <c r="FF1805" s="0"/>
      <c r="FG1805" s="0"/>
      <c r="FH1805" s="0"/>
      <c r="FI1805" s="0"/>
      <c r="FJ1805" s="0"/>
      <c r="FK1805" s="0"/>
      <c r="FL1805" s="0"/>
      <c r="FM1805" s="0"/>
      <c r="FN1805" s="0"/>
      <c r="FO1805" s="0"/>
      <c r="FP1805" s="0"/>
      <c r="FQ1805" s="0"/>
      <c r="FR1805" s="0"/>
      <c r="FS1805" s="0"/>
      <c r="FT1805" s="0"/>
      <c r="FU1805" s="0"/>
      <c r="FV1805" s="0"/>
      <c r="FW1805" s="0"/>
      <c r="FX1805" s="0"/>
      <c r="FY1805" s="0"/>
      <c r="FZ1805" s="0"/>
      <c r="GA1805" s="0"/>
      <c r="GB1805" s="0"/>
      <c r="GC1805" s="0"/>
      <c r="GD1805" s="0"/>
      <c r="GE1805" s="0"/>
      <c r="GF1805" s="0"/>
      <c r="GG1805" s="0"/>
      <c r="GH1805" s="0"/>
      <c r="GI1805" s="0"/>
      <c r="GJ1805" s="0"/>
      <c r="GK1805" s="0"/>
      <c r="GL1805" s="0"/>
      <c r="GM1805" s="0"/>
      <c r="GN1805" s="0"/>
      <c r="GO1805" s="0"/>
      <c r="GP1805" s="0"/>
      <c r="GQ1805" s="0"/>
      <c r="GR1805" s="0"/>
      <c r="GS1805" s="0"/>
      <c r="GT1805" s="0"/>
      <c r="GU1805" s="0"/>
      <c r="GV1805" s="0"/>
      <c r="GW1805" s="0"/>
      <c r="GX1805" s="0"/>
      <c r="GY1805" s="0"/>
      <c r="GZ1805" s="0"/>
      <c r="HA1805" s="0"/>
      <c r="HB1805" s="0"/>
      <c r="HC1805" s="0"/>
      <c r="HD1805" s="0"/>
      <c r="HE1805" s="0"/>
      <c r="HF1805" s="0"/>
      <c r="HG1805" s="0"/>
      <c r="HH1805" s="0"/>
      <c r="HI1805" s="0"/>
      <c r="HJ1805" s="0"/>
      <c r="HK1805" s="0"/>
      <c r="HL1805" s="0"/>
      <c r="HM1805" s="0"/>
      <c r="HN1805" s="0"/>
      <c r="HO1805" s="0"/>
      <c r="HP1805" s="0"/>
      <c r="HQ1805" s="0"/>
      <c r="HR1805" s="0"/>
      <c r="HS1805" s="0"/>
      <c r="HT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12.75" hidden="false" customHeight="false" outlineLevel="0" collapsed="false">
      <c r="A1806" s="0"/>
      <c r="B1806" s="0"/>
      <c r="C1806" s="0"/>
      <c r="D1806" s="0"/>
      <c r="E1806" s="0"/>
      <c r="F1806" s="0"/>
      <c r="G1806" s="0"/>
      <c r="H1806" s="0"/>
      <c r="I1806" s="0"/>
      <c r="J1806" s="0"/>
      <c r="K1806" s="0"/>
      <c r="L1806" s="0"/>
      <c r="M1806" s="0"/>
      <c r="N1806" s="0"/>
      <c r="O1806" s="0"/>
      <c r="P1806" s="0"/>
      <c r="Q1806" s="0"/>
      <c r="R1806" s="0"/>
      <c r="S1806" s="0"/>
      <c r="T1806" s="0"/>
      <c r="U1806" s="0"/>
      <c r="V1806" s="0"/>
      <c r="W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c r="CC1806" s="0"/>
      <c r="CD1806" s="0"/>
      <c r="CE1806" s="0"/>
      <c r="CF1806" s="0"/>
      <c r="CG1806" s="0"/>
      <c r="CH1806" s="0"/>
      <c r="CI1806" s="0"/>
      <c r="CJ1806" s="0"/>
      <c r="CK1806" s="0"/>
      <c r="CL1806" s="0"/>
      <c r="CM1806" s="0"/>
      <c r="CN1806" s="0"/>
      <c r="CO1806" s="0"/>
      <c r="CP1806" s="0"/>
      <c r="CQ1806" s="0"/>
      <c r="CR1806" s="0"/>
      <c r="CS1806" s="0"/>
      <c r="CT1806" s="0"/>
      <c r="CU1806" s="0"/>
      <c r="CV1806" s="0"/>
      <c r="CW1806" s="0"/>
      <c r="CX1806" s="0"/>
      <c r="CY1806" s="0"/>
      <c r="CZ1806" s="0"/>
      <c r="DA1806" s="0"/>
      <c r="DB1806" s="0"/>
      <c r="DC1806" s="0"/>
      <c r="DD1806" s="0"/>
      <c r="DE1806" s="0"/>
      <c r="DF1806" s="0"/>
      <c r="DG1806" s="0"/>
      <c r="DH1806" s="0"/>
      <c r="DI1806" s="0"/>
      <c r="DJ1806" s="0"/>
      <c r="DK1806" s="0"/>
      <c r="DL1806" s="0"/>
      <c r="DM1806" s="0"/>
      <c r="DN1806" s="0"/>
      <c r="DO1806" s="0"/>
      <c r="DP1806" s="0"/>
      <c r="DQ1806" s="0"/>
      <c r="DR1806" s="0"/>
      <c r="DS1806" s="0"/>
      <c r="DT1806" s="0"/>
      <c r="DU1806" s="0"/>
      <c r="DV1806" s="0"/>
      <c r="DW1806" s="0"/>
      <c r="DX1806" s="0"/>
      <c r="DY1806" s="0"/>
      <c r="DZ1806" s="0"/>
      <c r="EA1806" s="0"/>
      <c r="EB1806" s="0"/>
      <c r="EC1806" s="0"/>
      <c r="ED1806" s="0"/>
      <c r="EE1806" s="0"/>
      <c r="EF1806" s="0"/>
      <c r="EG1806" s="0"/>
      <c r="EH1806" s="0"/>
      <c r="EI1806" s="0"/>
      <c r="EJ1806" s="0"/>
      <c r="EK1806" s="0"/>
      <c r="EL1806" s="0"/>
      <c r="EM1806" s="0"/>
      <c r="EN1806" s="0"/>
      <c r="EO1806" s="0"/>
      <c r="EP1806" s="0"/>
      <c r="EQ1806" s="0"/>
      <c r="ER1806" s="0"/>
      <c r="ES1806" s="0"/>
      <c r="ET1806" s="0"/>
      <c r="EU1806" s="0"/>
      <c r="EV1806" s="0"/>
      <c r="EW1806" s="0"/>
      <c r="EX1806" s="0"/>
      <c r="EY1806" s="0"/>
      <c r="EZ1806" s="0"/>
      <c r="FA1806" s="0"/>
      <c r="FB1806" s="0"/>
      <c r="FC1806" s="0"/>
      <c r="FD1806" s="0"/>
      <c r="FE1806" s="0"/>
      <c r="FF1806" s="0"/>
      <c r="FG1806" s="0"/>
      <c r="FH1806" s="0"/>
      <c r="FI1806" s="0"/>
      <c r="FJ1806" s="0"/>
      <c r="FK1806" s="0"/>
      <c r="FL1806" s="0"/>
      <c r="FM1806" s="0"/>
      <c r="FN1806" s="0"/>
      <c r="FO1806" s="0"/>
      <c r="FP1806" s="0"/>
      <c r="FQ1806" s="0"/>
      <c r="FR1806" s="0"/>
      <c r="FS1806" s="0"/>
      <c r="FT1806" s="0"/>
      <c r="FU1806" s="0"/>
      <c r="FV1806" s="0"/>
      <c r="FW1806" s="0"/>
      <c r="FX1806" s="0"/>
      <c r="FY1806" s="0"/>
      <c r="FZ1806" s="0"/>
      <c r="GA1806" s="0"/>
      <c r="GB1806" s="0"/>
      <c r="GC1806" s="0"/>
      <c r="GD1806" s="0"/>
      <c r="GE1806" s="0"/>
      <c r="GF1806" s="0"/>
      <c r="GG1806" s="0"/>
      <c r="GH1806" s="0"/>
      <c r="GI1806" s="0"/>
      <c r="GJ1806" s="0"/>
      <c r="GK1806" s="0"/>
      <c r="GL1806" s="0"/>
      <c r="GM1806" s="0"/>
      <c r="GN1806" s="0"/>
      <c r="GO1806" s="0"/>
      <c r="GP1806" s="0"/>
      <c r="GQ1806" s="0"/>
      <c r="GR1806" s="0"/>
      <c r="GS1806" s="0"/>
      <c r="GT1806" s="0"/>
      <c r="GU1806" s="0"/>
      <c r="GV1806" s="0"/>
      <c r="GW1806" s="0"/>
      <c r="GX1806" s="0"/>
      <c r="GY1806" s="0"/>
      <c r="GZ1806" s="0"/>
      <c r="HA1806" s="0"/>
      <c r="HB1806" s="0"/>
      <c r="HC1806" s="0"/>
      <c r="HD1806" s="0"/>
      <c r="HE1806" s="0"/>
      <c r="HF1806" s="0"/>
      <c r="HG1806" s="0"/>
      <c r="HH1806" s="0"/>
      <c r="HI1806" s="0"/>
      <c r="HJ1806" s="0"/>
      <c r="HK1806" s="0"/>
      <c r="HL1806" s="0"/>
      <c r="HM1806" s="0"/>
      <c r="HN1806" s="0"/>
      <c r="HO1806" s="0"/>
      <c r="HP1806" s="0"/>
      <c r="HQ1806" s="0"/>
      <c r="HR1806" s="0"/>
      <c r="HS1806" s="0"/>
      <c r="HT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12.75" hidden="false" customHeight="false" outlineLevel="0" collapsed="false">
      <c r="A1807" s="0"/>
      <c r="B1807" s="0"/>
      <c r="C1807" s="0"/>
      <c r="D1807" s="0"/>
      <c r="E1807" s="0"/>
      <c r="F1807" s="0"/>
      <c r="G1807" s="0"/>
      <c r="H1807" s="0"/>
      <c r="I1807" s="0"/>
      <c r="J1807" s="0"/>
      <c r="K1807" s="0"/>
      <c r="L1807" s="0"/>
      <c r="M1807" s="0"/>
      <c r="N1807" s="0"/>
      <c r="O1807" s="0"/>
      <c r="P1807" s="0"/>
      <c r="Q1807" s="0"/>
      <c r="R1807" s="0"/>
      <c r="S1807" s="0"/>
      <c r="T1807" s="0"/>
      <c r="U1807" s="0"/>
      <c r="V1807" s="0"/>
      <c r="W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c r="CC1807" s="0"/>
      <c r="CD1807" s="0"/>
      <c r="CE1807" s="0"/>
      <c r="CF1807" s="0"/>
      <c r="CG1807" s="0"/>
      <c r="CH1807" s="0"/>
      <c r="CI1807" s="0"/>
      <c r="CJ1807" s="0"/>
      <c r="CK1807" s="0"/>
      <c r="CL1807" s="0"/>
      <c r="CM1807" s="0"/>
      <c r="CN1807" s="0"/>
      <c r="CO1807" s="0"/>
      <c r="CP1807" s="0"/>
      <c r="CQ1807" s="0"/>
      <c r="CR1807" s="0"/>
      <c r="CS1807" s="0"/>
      <c r="CT1807" s="0"/>
      <c r="CU1807" s="0"/>
      <c r="CV1807" s="0"/>
      <c r="CW1807" s="0"/>
      <c r="CX1807" s="0"/>
      <c r="CY1807" s="0"/>
      <c r="CZ1807" s="0"/>
      <c r="DA1807" s="0"/>
      <c r="DB1807" s="0"/>
      <c r="DC1807" s="0"/>
      <c r="DD1807" s="0"/>
      <c r="DE1807" s="0"/>
      <c r="DF1807" s="0"/>
      <c r="DG1807" s="0"/>
      <c r="DH1807" s="0"/>
      <c r="DI1807" s="0"/>
      <c r="DJ1807" s="0"/>
      <c r="DK1807" s="0"/>
      <c r="DL1807" s="0"/>
      <c r="DM1807" s="0"/>
      <c r="DN1807" s="0"/>
      <c r="DO1807" s="0"/>
      <c r="DP1807" s="0"/>
      <c r="DQ1807" s="0"/>
      <c r="DR1807" s="0"/>
      <c r="DS1807" s="0"/>
      <c r="DT1807" s="0"/>
      <c r="DU1807" s="0"/>
      <c r="DV1807" s="0"/>
      <c r="DW1807" s="0"/>
      <c r="DX1807" s="0"/>
      <c r="DY1807" s="0"/>
      <c r="DZ1807" s="0"/>
      <c r="EA1807" s="0"/>
      <c r="EB1807" s="0"/>
      <c r="EC1807" s="0"/>
      <c r="ED1807" s="0"/>
      <c r="EE1807" s="0"/>
      <c r="EF1807" s="0"/>
      <c r="EG1807" s="0"/>
      <c r="EH1807" s="0"/>
      <c r="EI1807" s="0"/>
      <c r="EJ1807" s="0"/>
      <c r="EK1807" s="0"/>
      <c r="EL1807" s="0"/>
      <c r="EM1807" s="0"/>
      <c r="EN1807" s="0"/>
      <c r="EO1807" s="0"/>
      <c r="EP1807" s="0"/>
      <c r="EQ1807" s="0"/>
      <c r="ER1807" s="0"/>
      <c r="ES1807" s="0"/>
      <c r="ET1807" s="0"/>
      <c r="EU1807" s="0"/>
      <c r="EV1807" s="0"/>
      <c r="EW1807" s="0"/>
      <c r="EX1807" s="0"/>
      <c r="EY1807" s="0"/>
      <c r="EZ1807" s="0"/>
      <c r="FA1807" s="0"/>
      <c r="FB1807" s="0"/>
      <c r="FC1807" s="0"/>
      <c r="FD1807" s="0"/>
      <c r="FE1807" s="0"/>
      <c r="FF1807" s="0"/>
      <c r="FG1807" s="0"/>
      <c r="FH1807" s="0"/>
      <c r="FI1807" s="0"/>
      <c r="FJ1807" s="0"/>
      <c r="FK1807" s="0"/>
      <c r="FL1807" s="0"/>
      <c r="FM1807" s="0"/>
      <c r="FN1807" s="0"/>
      <c r="FO1807" s="0"/>
      <c r="FP1807" s="0"/>
      <c r="FQ1807" s="0"/>
      <c r="FR1807" s="0"/>
      <c r="FS1807" s="0"/>
      <c r="FT1807" s="0"/>
      <c r="FU1807" s="0"/>
      <c r="FV1807" s="0"/>
      <c r="FW1807" s="0"/>
      <c r="FX1807" s="0"/>
      <c r="FY1807" s="0"/>
      <c r="FZ1807" s="0"/>
      <c r="GA1807" s="0"/>
      <c r="GB1807" s="0"/>
      <c r="GC1807" s="0"/>
      <c r="GD1807" s="0"/>
      <c r="GE1807" s="0"/>
      <c r="GF1807" s="0"/>
      <c r="GG1807" s="0"/>
      <c r="GH1807" s="0"/>
      <c r="GI1807" s="0"/>
      <c r="GJ1807" s="0"/>
      <c r="GK1807" s="0"/>
      <c r="GL1807" s="0"/>
      <c r="GM1807" s="0"/>
      <c r="GN1807" s="0"/>
      <c r="GO1807" s="0"/>
      <c r="GP1807" s="0"/>
      <c r="GQ1807" s="0"/>
      <c r="GR1807" s="0"/>
      <c r="GS1807" s="0"/>
      <c r="GT1807" s="0"/>
      <c r="GU1807" s="0"/>
      <c r="GV1807" s="0"/>
      <c r="GW1807" s="0"/>
      <c r="GX1807" s="0"/>
      <c r="GY1807" s="0"/>
      <c r="GZ1807" s="0"/>
      <c r="HA1807" s="0"/>
      <c r="HB1807" s="0"/>
      <c r="HC1807" s="0"/>
      <c r="HD1807" s="0"/>
      <c r="HE1807" s="0"/>
      <c r="HF1807" s="0"/>
      <c r="HG1807" s="0"/>
      <c r="HH1807" s="0"/>
      <c r="HI1807" s="0"/>
      <c r="HJ1807" s="0"/>
      <c r="HK1807" s="0"/>
      <c r="HL1807" s="0"/>
      <c r="HM1807" s="0"/>
      <c r="HN1807" s="0"/>
      <c r="HO1807" s="0"/>
      <c r="HP1807" s="0"/>
      <c r="HQ1807" s="0"/>
      <c r="HR1807" s="0"/>
      <c r="HS1807" s="0"/>
      <c r="HT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12.75" hidden="false" customHeight="false" outlineLevel="0" collapsed="false">
      <c r="A1808" s="0"/>
      <c r="B1808" s="0"/>
      <c r="C1808" s="0"/>
      <c r="D1808" s="0"/>
      <c r="E1808" s="0"/>
      <c r="F1808" s="0"/>
      <c r="G1808" s="0"/>
      <c r="H1808" s="0"/>
      <c r="I1808" s="0"/>
      <c r="J1808" s="0"/>
      <c r="K1808" s="0"/>
      <c r="L1808" s="0"/>
      <c r="M1808" s="0"/>
      <c r="N1808" s="0"/>
      <c r="O1808" s="0"/>
      <c r="P1808" s="0"/>
      <c r="Q1808" s="0"/>
      <c r="R1808" s="0"/>
      <c r="S1808" s="0"/>
      <c r="T1808" s="0"/>
      <c r="U1808" s="0"/>
      <c r="V1808" s="0"/>
      <c r="W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c r="CC1808" s="0"/>
      <c r="CD1808" s="0"/>
      <c r="CE1808" s="0"/>
      <c r="CF1808" s="0"/>
      <c r="CG1808" s="0"/>
      <c r="CH1808" s="0"/>
      <c r="CI1808" s="0"/>
      <c r="CJ1808" s="0"/>
      <c r="CK1808" s="0"/>
      <c r="CL1808" s="0"/>
      <c r="CM1808" s="0"/>
      <c r="CN1808" s="0"/>
      <c r="CO1808" s="0"/>
      <c r="CP1808" s="0"/>
      <c r="CQ1808" s="0"/>
      <c r="CR1808" s="0"/>
      <c r="CS1808" s="0"/>
      <c r="CT1808" s="0"/>
      <c r="CU1808" s="0"/>
      <c r="CV1808" s="0"/>
      <c r="CW1808" s="0"/>
      <c r="CX1808" s="0"/>
      <c r="CY1808" s="0"/>
      <c r="CZ1808" s="0"/>
      <c r="DA1808" s="0"/>
      <c r="DB1808" s="0"/>
      <c r="DC1808" s="0"/>
      <c r="DD1808" s="0"/>
      <c r="DE1808" s="0"/>
      <c r="DF1808" s="0"/>
      <c r="DG1808" s="0"/>
      <c r="DH1808" s="0"/>
      <c r="DI1808" s="0"/>
      <c r="DJ1808" s="0"/>
      <c r="DK1808" s="0"/>
      <c r="DL1808" s="0"/>
      <c r="DM1808" s="0"/>
      <c r="DN1808" s="0"/>
      <c r="DO1808" s="0"/>
      <c r="DP1808" s="0"/>
      <c r="DQ1808" s="0"/>
      <c r="DR1808" s="0"/>
      <c r="DS1808" s="0"/>
      <c r="DT1808" s="0"/>
      <c r="DU1808" s="0"/>
      <c r="DV1808" s="0"/>
      <c r="DW1808" s="0"/>
      <c r="DX1808" s="0"/>
      <c r="DY1808" s="0"/>
      <c r="DZ1808" s="0"/>
      <c r="EA1808" s="0"/>
      <c r="EB1808" s="0"/>
      <c r="EC1808" s="0"/>
      <c r="ED1808" s="0"/>
      <c r="EE1808" s="0"/>
      <c r="EF1808" s="0"/>
      <c r="EG1808" s="0"/>
      <c r="EH1808" s="0"/>
      <c r="EI1808" s="0"/>
      <c r="EJ1808" s="0"/>
      <c r="EK1808" s="0"/>
      <c r="EL1808" s="0"/>
      <c r="EM1808" s="0"/>
      <c r="EN1808" s="0"/>
      <c r="EO1808" s="0"/>
      <c r="EP1808" s="0"/>
      <c r="EQ1808" s="0"/>
      <c r="ER1808" s="0"/>
      <c r="ES1808" s="0"/>
      <c r="ET1808" s="0"/>
      <c r="EU1808" s="0"/>
      <c r="EV1808" s="0"/>
      <c r="EW1808" s="0"/>
      <c r="EX1808" s="0"/>
      <c r="EY1808" s="0"/>
      <c r="EZ1808" s="0"/>
      <c r="FA1808" s="0"/>
      <c r="FB1808" s="0"/>
      <c r="FC1808" s="0"/>
      <c r="FD1808" s="0"/>
      <c r="FE1808" s="0"/>
      <c r="FF1808" s="0"/>
      <c r="FG1808" s="0"/>
      <c r="FH1808" s="0"/>
      <c r="FI1808" s="0"/>
      <c r="FJ1808" s="0"/>
      <c r="FK1808" s="0"/>
      <c r="FL1808" s="0"/>
      <c r="FM1808" s="0"/>
      <c r="FN1808" s="0"/>
      <c r="FO1808" s="0"/>
      <c r="FP1808" s="0"/>
      <c r="FQ1808" s="0"/>
      <c r="FR1808" s="0"/>
      <c r="FS1808" s="0"/>
      <c r="FT1808" s="0"/>
      <c r="FU1808" s="0"/>
      <c r="FV1808" s="0"/>
      <c r="FW1808" s="0"/>
      <c r="FX1808" s="0"/>
      <c r="FY1808" s="0"/>
      <c r="FZ1808" s="0"/>
      <c r="GA1808" s="0"/>
      <c r="GB1808" s="0"/>
      <c r="GC1808" s="0"/>
      <c r="GD1808" s="0"/>
      <c r="GE1808" s="0"/>
      <c r="GF1808" s="0"/>
      <c r="GG1808" s="0"/>
      <c r="GH1808" s="0"/>
      <c r="GI1808" s="0"/>
      <c r="GJ1808" s="0"/>
      <c r="GK1808" s="0"/>
      <c r="GL1808" s="0"/>
      <c r="GM1808" s="0"/>
      <c r="GN1808" s="0"/>
      <c r="GO1808" s="0"/>
      <c r="GP1808" s="0"/>
      <c r="GQ1808" s="0"/>
      <c r="GR1808" s="0"/>
      <c r="GS1808" s="0"/>
      <c r="GT1808" s="0"/>
      <c r="GU1808" s="0"/>
      <c r="GV1808" s="0"/>
      <c r="GW1808" s="0"/>
      <c r="GX1808" s="0"/>
      <c r="GY1808" s="0"/>
      <c r="GZ1808" s="0"/>
      <c r="HA1808" s="0"/>
      <c r="HB1808" s="0"/>
      <c r="HC1808" s="0"/>
      <c r="HD1808" s="0"/>
      <c r="HE1808" s="0"/>
      <c r="HF1808" s="0"/>
      <c r="HG1808" s="0"/>
      <c r="HH1808" s="0"/>
      <c r="HI1808" s="0"/>
      <c r="HJ1808" s="0"/>
      <c r="HK1808" s="0"/>
      <c r="HL1808" s="0"/>
      <c r="HM1808" s="0"/>
      <c r="HN1808" s="0"/>
      <c r="HO1808" s="0"/>
      <c r="HP1808" s="0"/>
      <c r="HQ1808" s="0"/>
      <c r="HR1808" s="0"/>
      <c r="HS1808" s="0"/>
      <c r="HT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12.75" hidden="false" customHeight="false" outlineLevel="0" collapsed="false">
      <c r="A1809" s="0"/>
      <c r="B1809" s="0"/>
      <c r="C1809" s="0"/>
      <c r="D1809" s="0"/>
      <c r="E1809" s="0"/>
      <c r="F1809" s="0"/>
      <c r="G1809" s="0"/>
      <c r="H1809" s="0"/>
      <c r="I1809" s="0"/>
      <c r="J1809" s="0"/>
      <c r="K1809" s="0"/>
      <c r="L1809" s="0"/>
      <c r="M1809" s="0"/>
      <c r="N1809" s="0"/>
      <c r="O1809" s="0"/>
      <c r="P1809" s="0"/>
      <c r="Q1809" s="0"/>
      <c r="R1809" s="0"/>
      <c r="S1809" s="0"/>
      <c r="T1809" s="0"/>
      <c r="U1809" s="0"/>
      <c r="V1809" s="0"/>
      <c r="W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c r="CC1809" s="0"/>
      <c r="CD1809" s="0"/>
      <c r="CE1809" s="0"/>
      <c r="CF1809" s="0"/>
      <c r="CG1809" s="0"/>
      <c r="CH1809" s="0"/>
      <c r="CI1809" s="0"/>
      <c r="CJ1809" s="0"/>
      <c r="CK1809" s="0"/>
      <c r="CL1809" s="0"/>
      <c r="CM1809" s="0"/>
      <c r="CN1809" s="0"/>
      <c r="CO1809" s="0"/>
      <c r="CP1809" s="0"/>
      <c r="CQ1809" s="0"/>
      <c r="CR1809" s="0"/>
      <c r="CS1809" s="0"/>
      <c r="CT1809" s="0"/>
      <c r="CU1809" s="0"/>
      <c r="CV1809" s="0"/>
      <c r="CW1809" s="0"/>
      <c r="CX1809" s="0"/>
      <c r="CY1809" s="0"/>
      <c r="CZ1809" s="0"/>
      <c r="DA1809" s="0"/>
      <c r="DB1809" s="0"/>
      <c r="DC1809" s="0"/>
      <c r="DD1809" s="0"/>
      <c r="DE1809" s="0"/>
      <c r="DF1809" s="0"/>
      <c r="DG1809" s="0"/>
      <c r="DH1809" s="0"/>
      <c r="DI1809" s="0"/>
      <c r="DJ1809" s="0"/>
      <c r="DK1809" s="0"/>
      <c r="DL1809" s="0"/>
      <c r="DM1809" s="0"/>
      <c r="DN1809" s="0"/>
      <c r="DO1809" s="0"/>
      <c r="DP1809" s="0"/>
      <c r="DQ1809" s="0"/>
      <c r="DR1809" s="0"/>
      <c r="DS1809" s="0"/>
      <c r="DT1809" s="0"/>
      <c r="DU1809" s="0"/>
      <c r="DV1809" s="0"/>
      <c r="DW1809" s="0"/>
      <c r="DX1809" s="0"/>
      <c r="DY1809" s="0"/>
      <c r="DZ1809" s="0"/>
      <c r="EA1809" s="0"/>
      <c r="EB1809" s="0"/>
      <c r="EC1809" s="0"/>
      <c r="ED1809" s="0"/>
      <c r="EE1809" s="0"/>
      <c r="EF1809" s="0"/>
      <c r="EG1809" s="0"/>
      <c r="EH1809" s="0"/>
      <c r="EI1809" s="0"/>
      <c r="EJ1809" s="0"/>
      <c r="EK1809" s="0"/>
      <c r="EL1809" s="0"/>
      <c r="EM1809" s="0"/>
      <c r="EN1809" s="0"/>
      <c r="EO1809" s="0"/>
      <c r="EP1809" s="0"/>
      <c r="EQ1809" s="0"/>
      <c r="ER1809" s="0"/>
      <c r="ES1809" s="0"/>
      <c r="ET1809" s="0"/>
      <c r="EU1809" s="0"/>
      <c r="EV1809" s="0"/>
      <c r="EW1809" s="0"/>
      <c r="EX1809" s="0"/>
      <c r="EY1809" s="0"/>
      <c r="EZ1809" s="0"/>
      <c r="FA1809" s="0"/>
      <c r="FB1809" s="0"/>
      <c r="FC1809" s="0"/>
      <c r="FD1809" s="0"/>
      <c r="FE1809" s="0"/>
      <c r="FF1809" s="0"/>
      <c r="FG1809" s="0"/>
      <c r="FH1809" s="0"/>
      <c r="FI1809" s="0"/>
      <c r="FJ1809" s="0"/>
      <c r="FK1809" s="0"/>
      <c r="FL1809" s="0"/>
      <c r="FM1809" s="0"/>
      <c r="FN1809" s="0"/>
      <c r="FO1809" s="0"/>
      <c r="FP1809" s="0"/>
      <c r="FQ1809" s="0"/>
      <c r="FR1809" s="0"/>
      <c r="FS1809" s="0"/>
      <c r="FT1809" s="0"/>
      <c r="FU1809" s="0"/>
      <c r="FV1809" s="0"/>
      <c r="FW1809" s="0"/>
      <c r="FX1809" s="0"/>
      <c r="FY1809" s="0"/>
      <c r="FZ1809" s="0"/>
      <c r="GA1809" s="0"/>
      <c r="GB1809" s="0"/>
      <c r="GC1809" s="0"/>
      <c r="GD1809" s="0"/>
      <c r="GE1809" s="0"/>
      <c r="GF1809" s="0"/>
      <c r="GG1809" s="0"/>
      <c r="GH1809" s="0"/>
      <c r="GI1809" s="0"/>
      <c r="GJ1809" s="0"/>
      <c r="GK1809" s="0"/>
      <c r="GL1809" s="0"/>
      <c r="GM1809" s="0"/>
      <c r="GN1809" s="0"/>
      <c r="GO1809" s="0"/>
      <c r="GP1809" s="0"/>
      <c r="GQ1809" s="0"/>
      <c r="GR1809" s="0"/>
      <c r="GS1809" s="0"/>
      <c r="GT1809" s="0"/>
      <c r="GU1809" s="0"/>
      <c r="GV1809" s="0"/>
      <c r="GW1809" s="0"/>
      <c r="GX1809" s="0"/>
      <c r="GY1809" s="0"/>
      <c r="GZ1809" s="0"/>
      <c r="HA1809" s="0"/>
      <c r="HB1809" s="0"/>
      <c r="HC1809" s="0"/>
      <c r="HD1809" s="0"/>
      <c r="HE1809" s="0"/>
      <c r="HF1809" s="0"/>
      <c r="HG1809" s="0"/>
      <c r="HH1809" s="0"/>
      <c r="HI1809" s="0"/>
      <c r="HJ1809" s="0"/>
      <c r="HK1809" s="0"/>
      <c r="HL1809" s="0"/>
      <c r="HM1809" s="0"/>
      <c r="HN1809" s="0"/>
      <c r="HO1809" s="0"/>
      <c r="HP1809" s="0"/>
      <c r="HQ1809" s="0"/>
      <c r="HR1809" s="0"/>
      <c r="HS1809" s="0"/>
      <c r="HT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12.75" hidden="false" customHeight="false" outlineLevel="0" collapsed="false">
      <c r="A1810" s="0"/>
      <c r="B1810" s="0"/>
      <c r="C1810" s="0"/>
      <c r="D1810" s="0"/>
      <c r="E1810" s="0"/>
      <c r="F1810" s="0"/>
      <c r="G1810" s="0"/>
      <c r="H1810" s="0"/>
      <c r="I1810" s="0"/>
      <c r="J1810" s="0"/>
      <c r="K1810" s="0"/>
      <c r="L1810" s="0"/>
      <c r="M1810" s="0"/>
      <c r="N1810" s="0"/>
      <c r="O1810" s="0"/>
      <c r="P1810" s="0"/>
      <c r="Q1810" s="0"/>
      <c r="R1810" s="0"/>
      <c r="S1810" s="0"/>
      <c r="T1810" s="0"/>
      <c r="U1810" s="0"/>
      <c r="V1810" s="0"/>
      <c r="W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c r="CC1810" s="0"/>
      <c r="CD1810" s="0"/>
      <c r="CE1810" s="0"/>
      <c r="CF1810" s="0"/>
      <c r="CG1810" s="0"/>
      <c r="CH1810" s="0"/>
      <c r="CI1810" s="0"/>
      <c r="CJ1810" s="0"/>
      <c r="CK1810" s="0"/>
      <c r="CL1810" s="0"/>
      <c r="CM1810" s="0"/>
      <c r="CN1810" s="0"/>
      <c r="CO1810" s="0"/>
      <c r="CP1810" s="0"/>
      <c r="CQ1810" s="0"/>
      <c r="CR1810" s="0"/>
      <c r="CS1810" s="0"/>
      <c r="CT1810" s="0"/>
      <c r="CU1810" s="0"/>
      <c r="CV1810" s="0"/>
      <c r="CW1810" s="0"/>
      <c r="CX1810" s="0"/>
      <c r="CY1810" s="0"/>
      <c r="CZ1810" s="0"/>
      <c r="DA1810" s="0"/>
      <c r="DB1810" s="0"/>
      <c r="DC1810" s="0"/>
      <c r="DD1810" s="0"/>
      <c r="DE1810" s="0"/>
      <c r="DF1810" s="0"/>
      <c r="DG1810" s="0"/>
      <c r="DH1810" s="0"/>
      <c r="DI1810" s="0"/>
      <c r="DJ1810" s="0"/>
      <c r="DK1810" s="0"/>
      <c r="DL1810" s="0"/>
      <c r="DM1810" s="0"/>
      <c r="DN1810" s="0"/>
      <c r="DO1810" s="0"/>
      <c r="DP1810" s="0"/>
      <c r="DQ1810" s="0"/>
      <c r="DR1810" s="0"/>
      <c r="DS1810" s="0"/>
      <c r="DT1810" s="0"/>
      <c r="DU1810" s="0"/>
      <c r="DV1810" s="0"/>
      <c r="DW1810" s="0"/>
      <c r="DX1810" s="0"/>
      <c r="DY1810" s="0"/>
      <c r="DZ1810" s="0"/>
      <c r="EA1810" s="0"/>
      <c r="EB1810" s="0"/>
      <c r="EC1810" s="0"/>
      <c r="ED1810" s="0"/>
      <c r="EE1810" s="0"/>
      <c r="EF1810" s="0"/>
      <c r="EG1810" s="0"/>
      <c r="EH1810" s="0"/>
      <c r="EI1810" s="0"/>
      <c r="EJ1810" s="0"/>
      <c r="EK1810" s="0"/>
      <c r="EL1810" s="0"/>
      <c r="EM1810" s="0"/>
      <c r="EN1810" s="0"/>
      <c r="EO1810" s="0"/>
      <c r="EP1810" s="0"/>
      <c r="EQ1810" s="0"/>
      <c r="ER1810" s="0"/>
      <c r="ES1810" s="0"/>
      <c r="ET1810" s="0"/>
      <c r="EU1810" s="0"/>
      <c r="EV1810" s="0"/>
      <c r="EW1810" s="0"/>
      <c r="EX1810" s="0"/>
      <c r="EY1810" s="0"/>
      <c r="EZ1810" s="0"/>
      <c r="FA1810" s="0"/>
      <c r="FB1810" s="0"/>
      <c r="FC1810" s="0"/>
      <c r="FD1810" s="0"/>
      <c r="FE1810" s="0"/>
      <c r="FF1810" s="0"/>
      <c r="FG1810" s="0"/>
      <c r="FH1810" s="0"/>
      <c r="FI1810" s="0"/>
      <c r="FJ1810" s="0"/>
      <c r="FK1810" s="0"/>
      <c r="FL1810" s="0"/>
      <c r="FM1810" s="0"/>
      <c r="FN1810" s="0"/>
      <c r="FO1810" s="0"/>
      <c r="FP1810" s="0"/>
      <c r="FQ1810" s="0"/>
      <c r="FR1810" s="0"/>
      <c r="FS1810" s="0"/>
      <c r="FT1810" s="0"/>
      <c r="FU1810" s="0"/>
      <c r="FV1810" s="0"/>
      <c r="FW1810" s="0"/>
      <c r="FX1810" s="0"/>
      <c r="FY1810" s="0"/>
      <c r="FZ1810" s="0"/>
      <c r="GA1810" s="0"/>
      <c r="GB1810" s="0"/>
      <c r="GC1810" s="0"/>
      <c r="GD1810" s="0"/>
      <c r="GE1810" s="0"/>
      <c r="GF1810" s="0"/>
      <c r="GG1810" s="0"/>
      <c r="GH1810" s="0"/>
      <c r="GI1810" s="0"/>
      <c r="GJ1810" s="0"/>
      <c r="GK1810" s="0"/>
      <c r="GL1810" s="0"/>
      <c r="GM1810" s="0"/>
      <c r="GN1810" s="0"/>
      <c r="GO1810" s="0"/>
      <c r="GP1810" s="0"/>
      <c r="GQ1810" s="0"/>
      <c r="GR1810" s="0"/>
      <c r="GS1810" s="0"/>
      <c r="GT1810" s="0"/>
      <c r="GU1810" s="0"/>
      <c r="GV1810" s="0"/>
      <c r="GW1810" s="0"/>
      <c r="GX1810" s="0"/>
      <c r="GY1810" s="0"/>
      <c r="GZ1810" s="0"/>
      <c r="HA1810" s="0"/>
      <c r="HB1810" s="0"/>
      <c r="HC1810" s="0"/>
      <c r="HD1810" s="0"/>
      <c r="HE1810" s="0"/>
      <c r="HF1810" s="0"/>
      <c r="HG1810" s="0"/>
      <c r="HH1810" s="0"/>
      <c r="HI1810" s="0"/>
      <c r="HJ1810" s="0"/>
      <c r="HK1810" s="0"/>
      <c r="HL1810" s="0"/>
      <c r="HM1810" s="0"/>
      <c r="HN1810" s="0"/>
      <c r="HO1810" s="0"/>
      <c r="HP1810" s="0"/>
      <c r="HQ1810" s="0"/>
      <c r="HR1810" s="0"/>
      <c r="HS1810" s="0"/>
      <c r="HT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12.75" hidden="false" customHeight="false" outlineLevel="0" collapsed="false">
      <c r="A1811" s="0"/>
      <c r="B1811" s="0"/>
      <c r="C1811" s="0"/>
      <c r="D1811" s="0"/>
      <c r="E1811" s="0"/>
      <c r="F1811" s="0"/>
      <c r="G1811" s="0"/>
      <c r="H1811" s="0"/>
      <c r="I1811" s="0"/>
      <c r="J1811" s="0"/>
      <c r="K1811" s="0"/>
      <c r="L1811" s="0"/>
      <c r="M1811" s="0"/>
      <c r="N1811" s="0"/>
      <c r="O1811" s="0"/>
      <c r="P1811" s="0"/>
      <c r="Q1811" s="0"/>
      <c r="R1811" s="0"/>
      <c r="S1811" s="0"/>
      <c r="T1811" s="0"/>
      <c r="U1811" s="0"/>
      <c r="V1811" s="0"/>
      <c r="W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c r="CC1811" s="0"/>
      <c r="CD1811" s="0"/>
      <c r="CE1811" s="0"/>
      <c r="CF1811" s="0"/>
      <c r="CG1811" s="0"/>
      <c r="CH1811" s="0"/>
      <c r="CI1811" s="0"/>
      <c r="CJ1811" s="0"/>
      <c r="CK1811" s="0"/>
      <c r="CL1811" s="0"/>
      <c r="CM1811" s="0"/>
      <c r="CN1811" s="0"/>
      <c r="CO1811" s="0"/>
      <c r="CP1811" s="0"/>
      <c r="CQ1811" s="0"/>
      <c r="CR1811" s="0"/>
      <c r="CS1811" s="0"/>
      <c r="CT1811" s="0"/>
      <c r="CU1811" s="0"/>
      <c r="CV1811" s="0"/>
      <c r="CW1811" s="0"/>
      <c r="CX1811" s="0"/>
      <c r="CY1811" s="0"/>
      <c r="CZ1811" s="0"/>
      <c r="DA1811" s="0"/>
      <c r="DB1811" s="0"/>
      <c r="DC1811" s="0"/>
      <c r="DD1811" s="0"/>
      <c r="DE1811" s="0"/>
      <c r="DF1811" s="0"/>
      <c r="DG1811" s="0"/>
      <c r="DH1811" s="0"/>
      <c r="DI1811" s="0"/>
      <c r="DJ1811" s="0"/>
      <c r="DK1811" s="0"/>
      <c r="DL1811" s="0"/>
      <c r="DM1811" s="0"/>
      <c r="DN1811" s="0"/>
      <c r="DO1811" s="0"/>
      <c r="DP1811" s="0"/>
      <c r="DQ1811" s="0"/>
      <c r="DR1811" s="0"/>
      <c r="DS1811" s="0"/>
      <c r="DT1811" s="0"/>
      <c r="DU1811" s="0"/>
      <c r="DV1811" s="0"/>
      <c r="DW1811" s="0"/>
      <c r="DX1811" s="0"/>
      <c r="DY1811" s="0"/>
      <c r="DZ1811" s="0"/>
      <c r="EA1811" s="0"/>
      <c r="EB1811" s="0"/>
      <c r="EC1811" s="0"/>
      <c r="ED1811" s="0"/>
      <c r="EE1811" s="0"/>
      <c r="EF1811" s="0"/>
      <c r="EG1811" s="0"/>
      <c r="EH1811" s="0"/>
      <c r="EI1811" s="0"/>
      <c r="EJ1811" s="0"/>
      <c r="EK1811" s="0"/>
      <c r="EL1811" s="0"/>
      <c r="EM1811" s="0"/>
      <c r="EN1811" s="0"/>
      <c r="EO1811" s="0"/>
      <c r="EP1811" s="0"/>
      <c r="EQ1811" s="0"/>
      <c r="ER1811" s="0"/>
      <c r="ES1811" s="0"/>
      <c r="ET1811" s="0"/>
      <c r="EU1811" s="0"/>
      <c r="EV1811" s="0"/>
      <c r="EW1811" s="0"/>
      <c r="EX1811" s="0"/>
      <c r="EY1811" s="0"/>
      <c r="EZ1811" s="0"/>
      <c r="FA1811" s="0"/>
      <c r="FB1811" s="0"/>
      <c r="FC1811" s="0"/>
      <c r="FD1811" s="0"/>
      <c r="FE1811" s="0"/>
      <c r="FF1811" s="0"/>
      <c r="FG1811" s="0"/>
      <c r="FH1811" s="0"/>
      <c r="FI1811" s="0"/>
      <c r="FJ1811" s="0"/>
      <c r="FK1811" s="0"/>
      <c r="FL1811" s="0"/>
      <c r="FM1811" s="0"/>
      <c r="FN1811" s="0"/>
      <c r="FO1811" s="0"/>
      <c r="FP1811" s="0"/>
      <c r="FQ1811" s="0"/>
      <c r="FR1811" s="0"/>
      <c r="FS1811" s="0"/>
      <c r="FT1811" s="0"/>
      <c r="FU1811" s="0"/>
      <c r="FV1811" s="0"/>
      <c r="FW1811" s="0"/>
      <c r="FX1811" s="0"/>
      <c r="FY1811" s="0"/>
      <c r="FZ1811" s="0"/>
      <c r="GA1811" s="0"/>
      <c r="GB1811" s="0"/>
      <c r="GC1811" s="0"/>
      <c r="GD1811" s="0"/>
      <c r="GE1811" s="0"/>
      <c r="GF1811" s="0"/>
      <c r="GG1811" s="0"/>
      <c r="GH1811" s="0"/>
      <c r="GI1811" s="0"/>
      <c r="GJ1811" s="0"/>
      <c r="GK1811" s="0"/>
      <c r="GL1811" s="0"/>
      <c r="GM1811" s="0"/>
      <c r="GN1811" s="0"/>
      <c r="GO1811" s="0"/>
      <c r="GP1811" s="0"/>
      <c r="GQ1811" s="0"/>
      <c r="GR1811" s="0"/>
      <c r="GS1811" s="0"/>
      <c r="GT1811" s="0"/>
      <c r="GU1811" s="0"/>
      <c r="GV1811" s="0"/>
      <c r="GW1811" s="0"/>
      <c r="GX1811" s="0"/>
      <c r="GY1811" s="0"/>
      <c r="GZ1811" s="0"/>
      <c r="HA1811" s="0"/>
      <c r="HB1811" s="0"/>
      <c r="HC1811" s="0"/>
      <c r="HD1811" s="0"/>
      <c r="HE1811" s="0"/>
      <c r="HF1811" s="0"/>
      <c r="HG1811" s="0"/>
      <c r="HH1811" s="0"/>
      <c r="HI1811" s="0"/>
      <c r="HJ1811" s="0"/>
      <c r="HK1811" s="0"/>
      <c r="HL1811" s="0"/>
      <c r="HM1811" s="0"/>
      <c r="HN1811" s="0"/>
      <c r="HO1811" s="0"/>
      <c r="HP1811" s="0"/>
      <c r="HQ1811" s="0"/>
      <c r="HR1811" s="0"/>
      <c r="HS1811" s="0"/>
      <c r="HT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12.75" hidden="false" customHeight="false" outlineLevel="0" collapsed="false">
      <c r="A1812" s="0"/>
      <c r="B1812" s="0"/>
      <c r="C1812" s="0"/>
      <c r="D1812" s="0"/>
      <c r="E1812" s="0"/>
      <c r="F1812" s="0"/>
      <c r="G1812" s="0"/>
      <c r="H1812" s="0"/>
      <c r="I1812" s="0"/>
      <c r="J1812" s="0"/>
      <c r="K1812" s="0"/>
      <c r="L1812" s="0"/>
      <c r="M1812" s="0"/>
      <c r="N1812" s="0"/>
      <c r="O1812" s="0"/>
      <c r="P1812" s="0"/>
      <c r="Q1812" s="0"/>
      <c r="R1812" s="0"/>
      <c r="S1812" s="0"/>
      <c r="T1812" s="0"/>
      <c r="U1812" s="0"/>
      <c r="V1812" s="0"/>
      <c r="W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c r="CC1812" s="0"/>
      <c r="CD1812" s="0"/>
      <c r="CE1812" s="0"/>
      <c r="CF1812" s="0"/>
      <c r="CG1812" s="0"/>
      <c r="CH1812" s="0"/>
      <c r="CI1812" s="0"/>
      <c r="CJ1812" s="0"/>
      <c r="CK1812" s="0"/>
      <c r="CL1812" s="0"/>
      <c r="CM1812" s="0"/>
      <c r="CN1812" s="0"/>
      <c r="CO1812" s="0"/>
      <c r="CP1812" s="0"/>
      <c r="CQ1812" s="0"/>
      <c r="CR1812" s="0"/>
      <c r="CS1812" s="0"/>
      <c r="CT1812" s="0"/>
      <c r="CU1812" s="0"/>
      <c r="CV1812" s="0"/>
      <c r="CW1812" s="0"/>
      <c r="CX1812" s="0"/>
      <c r="CY1812" s="0"/>
      <c r="CZ1812" s="0"/>
      <c r="DA1812" s="0"/>
      <c r="DB1812" s="0"/>
      <c r="DC1812" s="0"/>
      <c r="DD1812" s="0"/>
      <c r="DE1812" s="0"/>
      <c r="DF1812" s="0"/>
      <c r="DG1812" s="0"/>
      <c r="DH1812" s="0"/>
      <c r="DI1812" s="0"/>
      <c r="DJ1812" s="0"/>
      <c r="DK1812" s="0"/>
      <c r="DL1812" s="0"/>
      <c r="DM1812" s="0"/>
      <c r="DN1812" s="0"/>
      <c r="DO1812" s="0"/>
      <c r="DP1812" s="0"/>
      <c r="DQ1812" s="0"/>
      <c r="DR1812" s="0"/>
      <c r="DS1812" s="0"/>
      <c r="DT1812" s="0"/>
      <c r="DU1812" s="0"/>
      <c r="DV1812" s="0"/>
      <c r="DW1812" s="0"/>
      <c r="DX1812" s="0"/>
      <c r="DY1812" s="0"/>
      <c r="DZ1812" s="0"/>
      <c r="EA1812" s="0"/>
      <c r="EB1812" s="0"/>
      <c r="EC1812" s="0"/>
      <c r="ED1812" s="0"/>
      <c r="EE1812" s="0"/>
      <c r="EF1812" s="0"/>
      <c r="EG1812" s="0"/>
      <c r="EH1812" s="0"/>
      <c r="EI1812" s="0"/>
      <c r="EJ1812" s="0"/>
      <c r="EK1812" s="0"/>
      <c r="EL1812" s="0"/>
      <c r="EM1812" s="0"/>
      <c r="EN1812" s="0"/>
      <c r="EO1812" s="0"/>
      <c r="EP1812" s="0"/>
      <c r="EQ1812" s="0"/>
      <c r="ER1812" s="0"/>
      <c r="ES1812" s="0"/>
      <c r="ET1812" s="0"/>
      <c r="EU1812" s="0"/>
      <c r="EV1812" s="0"/>
      <c r="EW1812" s="0"/>
      <c r="EX1812" s="0"/>
      <c r="EY1812" s="0"/>
      <c r="EZ1812" s="0"/>
      <c r="FA1812" s="0"/>
      <c r="FB1812" s="0"/>
      <c r="FC1812" s="0"/>
      <c r="FD1812" s="0"/>
      <c r="FE1812" s="0"/>
      <c r="FF1812" s="0"/>
      <c r="FG1812" s="0"/>
      <c r="FH1812" s="0"/>
      <c r="FI1812" s="0"/>
      <c r="FJ1812" s="0"/>
      <c r="FK1812" s="0"/>
      <c r="FL1812" s="0"/>
      <c r="FM1812" s="0"/>
      <c r="FN1812" s="0"/>
      <c r="FO1812" s="0"/>
      <c r="FP1812" s="0"/>
      <c r="FQ1812" s="0"/>
      <c r="FR1812" s="0"/>
      <c r="FS1812" s="0"/>
      <c r="FT1812" s="0"/>
      <c r="FU1812" s="0"/>
      <c r="FV1812" s="0"/>
      <c r="FW1812" s="0"/>
      <c r="FX1812" s="0"/>
      <c r="FY1812" s="0"/>
      <c r="FZ1812" s="0"/>
      <c r="GA1812" s="0"/>
      <c r="GB1812" s="0"/>
      <c r="GC1812" s="0"/>
      <c r="GD1812" s="0"/>
      <c r="GE1812" s="0"/>
      <c r="GF1812" s="0"/>
      <c r="GG1812" s="0"/>
      <c r="GH1812" s="0"/>
      <c r="GI1812" s="0"/>
      <c r="GJ1812" s="0"/>
      <c r="GK1812" s="0"/>
      <c r="GL1812" s="0"/>
      <c r="GM1812" s="0"/>
      <c r="GN1812" s="0"/>
      <c r="GO1812" s="0"/>
      <c r="GP1812" s="0"/>
      <c r="GQ1812" s="0"/>
      <c r="GR1812" s="0"/>
      <c r="GS1812" s="0"/>
      <c r="GT1812" s="0"/>
      <c r="GU1812" s="0"/>
      <c r="GV1812" s="0"/>
      <c r="GW1812" s="0"/>
      <c r="GX1812" s="0"/>
      <c r="GY1812" s="0"/>
      <c r="GZ1812" s="0"/>
      <c r="HA1812" s="0"/>
      <c r="HB1812" s="0"/>
      <c r="HC1812" s="0"/>
      <c r="HD1812" s="0"/>
      <c r="HE1812" s="0"/>
      <c r="HF1812" s="0"/>
      <c r="HG1812" s="0"/>
      <c r="HH1812" s="0"/>
      <c r="HI1812" s="0"/>
      <c r="HJ1812" s="0"/>
      <c r="HK1812" s="0"/>
      <c r="HL1812" s="0"/>
      <c r="HM1812" s="0"/>
      <c r="HN1812" s="0"/>
      <c r="HO1812" s="0"/>
      <c r="HP1812" s="0"/>
      <c r="HQ1812" s="0"/>
      <c r="HR1812" s="0"/>
      <c r="HS1812" s="0"/>
      <c r="HT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12.75" hidden="false" customHeight="false" outlineLevel="0" collapsed="false">
      <c r="A1813" s="0"/>
      <c r="B1813" s="0"/>
      <c r="C1813" s="0"/>
      <c r="D1813" s="0"/>
      <c r="E1813" s="0"/>
      <c r="F1813" s="0"/>
      <c r="G1813" s="0"/>
      <c r="H1813" s="0"/>
      <c r="I1813" s="0"/>
      <c r="J1813" s="0"/>
      <c r="K1813" s="0"/>
      <c r="L1813" s="0"/>
      <c r="M1813" s="0"/>
      <c r="N1813" s="0"/>
      <c r="O1813" s="0"/>
      <c r="P1813" s="0"/>
      <c r="Q1813" s="0"/>
      <c r="R1813" s="0"/>
      <c r="S1813" s="0"/>
      <c r="T1813" s="0"/>
      <c r="U1813" s="0"/>
      <c r="V1813" s="0"/>
      <c r="W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c r="CC1813" s="0"/>
      <c r="CD1813" s="0"/>
      <c r="CE1813" s="0"/>
      <c r="CF1813" s="0"/>
      <c r="CG1813" s="0"/>
      <c r="CH1813" s="0"/>
      <c r="CI1813" s="0"/>
      <c r="CJ1813" s="0"/>
      <c r="CK1813" s="0"/>
      <c r="CL1813" s="0"/>
      <c r="CM1813" s="0"/>
      <c r="CN1813" s="0"/>
      <c r="CO1813" s="0"/>
      <c r="CP1813" s="0"/>
      <c r="CQ1813" s="0"/>
      <c r="CR1813" s="0"/>
      <c r="CS1813" s="0"/>
      <c r="CT1813" s="0"/>
      <c r="CU1813" s="0"/>
      <c r="CV1813" s="0"/>
      <c r="CW1813" s="0"/>
      <c r="CX1813" s="0"/>
      <c r="CY1813" s="0"/>
      <c r="CZ1813" s="0"/>
      <c r="DA1813" s="0"/>
      <c r="DB1813" s="0"/>
      <c r="DC1813" s="0"/>
      <c r="DD1813" s="0"/>
      <c r="DE1813" s="0"/>
      <c r="DF1813" s="0"/>
      <c r="DG1813" s="0"/>
      <c r="DH1813" s="0"/>
      <c r="DI1813" s="0"/>
      <c r="DJ1813" s="0"/>
      <c r="DK1813" s="0"/>
      <c r="DL1813" s="0"/>
      <c r="DM1813" s="0"/>
      <c r="DN1813" s="0"/>
      <c r="DO1813" s="0"/>
      <c r="DP1813" s="0"/>
      <c r="DQ1813" s="0"/>
      <c r="DR1813" s="0"/>
      <c r="DS1813" s="0"/>
      <c r="DT1813" s="0"/>
      <c r="DU1813" s="0"/>
      <c r="DV1813" s="0"/>
      <c r="DW1813" s="0"/>
      <c r="DX1813" s="0"/>
      <c r="DY1813" s="0"/>
      <c r="DZ1813" s="0"/>
      <c r="EA1813" s="0"/>
      <c r="EB1813" s="0"/>
      <c r="EC1813" s="0"/>
      <c r="ED1813" s="0"/>
      <c r="EE1813" s="0"/>
      <c r="EF1813" s="0"/>
      <c r="EG1813" s="0"/>
      <c r="EH1813" s="0"/>
      <c r="EI1813" s="0"/>
      <c r="EJ1813" s="0"/>
      <c r="EK1813" s="0"/>
      <c r="EL1813" s="0"/>
      <c r="EM1813" s="0"/>
      <c r="EN1813" s="0"/>
      <c r="EO1813" s="0"/>
      <c r="EP1813" s="0"/>
      <c r="EQ1813" s="0"/>
      <c r="ER1813" s="0"/>
      <c r="ES1813" s="0"/>
      <c r="ET1813" s="0"/>
      <c r="EU1813" s="0"/>
      <c r="EV1813" s="0"/>
      <c r="EW1813" s="0"/>
      <c r="EX1813" s="0"/>
      <c r="EY1813" s="0"/>
      <c r="EZ1813" s="0"/>
      <c r="FA1813" s="0"/>
      <c r="FB1813" s="0"/>
      <c r="FC1813" s="0"/>
      <c r="FD1813" s="0"/>
      <c r="FE1813" s="0"/>
      <c r="FF1813" s="0"/>
      <c r="FG1813" s="0"/>
      <c r="FH1813" s="0"/>
      <c r="FI1813" s="0"/>
      <c r="FJ1813" s="0"/>
      <c r="FK1813" s="0"/>
      <c r="FL1813" s="0"/>
      <c r="FM1813" s="0"/>
      <c r="FN1813" s="0"/>
      <c r="FO1813" s="0"/>
      <c r="FP1813" s="0"/>
      <c r="FQ1813" s="0"/>
      <c r="FR1813" s="0"/>
      <c r="FS1813" s="0"/>
      <c r="FT1813" s="0"/>
      <c r="FU1813" s="0"/>
      <c r="FV1813" s="0"/>
      <c r="FW1813" s="0"/>
      <c r="FX1813" s="0"/>
      <c r="FY1813" s="0"/>
      <c r="FZ1813" s="0"/>
      <c r="GA1813" s="0"/>
      <c r="GB1813" s="0"/>
      <c r="GC1813" s="0"/>
      <c r="GD1813" s="0"/>
      <c r="GE1813" s="0"/>
      <c r="GF1813" s="0"/>
      <c r="GG1813" s="0"/>
      <c r="GH1813" s="0"/>
      <c r="GI1813" s="0"/>
      <c r="GJ1813" s="0"/>
      <c r="GK1813" s="0"/>
      <c r="GL1813" s="0"/>
      <c r="GM1813" s="0"/>
      <c r="GN1813" s="0"/>
      <c r="GO1813" s="0"/>
      <c r="GP1813" s="0"/>
      <c r="GQ1813" s="0"/>
      <c r="GR1813" s="0"/>
      <c r="GS1813" s="0"/>
      <c r="GT1813" s="0"/>
      <c r="GU1813" s="0"/>
      <c r="GV1813" s="0"/>
      <c r="GW1813" s="0"/>
      <c r="GX1813" s="0"/>
      <c r="GY1813" s="0"/>
      <c r="GZ1813" s="0"/>
      <c r="HA1813" s="0"/>
      <c r="HB1813" s="0"/>
      <c r="HC1813" s="0"/>
      <c r="HD1813" s="0"/>
      <c r="HE1813" s="0"/>
      <c r="HF1813" s="0"/>
      <c r="HG1813" s="0"/>
      <c r="HH1813" s="0"/>
      <c r="HI1813" s="0"/>
      <c r="HJ1813" s="0"/>
      <c r="HK1813" s="0"/>
      <c r="HL1813" s="0"/>
      <c r="HM1813" s="0"/>
      <c r="HN1813" s="0"/>
      <c r="HO1813" s="0"/>
      <c r="HP1813" s="0"/>
      <c r="HQ1813" s="0"/>
      <c r="HR1813" s="0"/>
      <c r="HS1813" s="0"/>
      <c r="HT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12.75" hidden="false" customHeight="false" outlineLevel="0" collapsed="false">
      <c r="A1814" s="0"/>
      <c r="B1814" s="0"/>
      <c r="C1814" s="0"/>
      <c r="D1814" s="0"/>
      <c r="E1814" s="0"/>
      <c r="F1814" s="0"/>
      <c r="G1814" s="0"/>
      <c r="H1814" s="0"/>
      <c r="I1814" s="0"/>
      <c r="J1814" s="0"/>
      <c r="K1814" s="0"/>
      <c r="L1814" s="0"/>
      <c r="M1814" s="0"/>
      <c r="N1814" s="0"/>
      <c r="O1814" s="0"/>
      <c r="P1814" s="0"/>
      <c r="Q1814" s="0"/>
      <c r="R1814" s="0"/>
      <c r="S1814" s="0"/>
      <c r="T1814" s="0"/>
      <c r="U1814" s="0"/>
      <c r="V1814" s="0"/>
      <c r="W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c r="CC1814" s="0"/>
      <c r="CD1814" s="0"/>
      <c r="CE1814" s="0"/>
      <c r="CF1814" s="0"/>
      <c r="CG1814" s="0"/>
      <c r="CH1814" s="0"/>
      <c r="CI1814" s="0"/>
      <c r="CJ1814" s="0"/>
      <c r="CK1814" s="0"/>
      <c r="CL1814" s="0"/>
      <c r="CM1814" s="0"/>
      <c r="CN1814" s="0"/>
      <c r="CO1814" s="0"/>
      <c r="CP1814" s="0"/>
      <c r="CQ1814" s="0"/>
      <c r="CR1814" s="0"/>
      <c r="CS1814" s="0"/>
      <c r="CT1814" s="0"/>
      <c r="CU1814" s="0"/>
      <c r="CV1814" s="0"/>
      <c r="CW1814" s="0"/>
      <c r="CX1814" s="0"/>
      <c r="CY1814" s="0"/>
      <c r="CZ1814" s="0"/>
      <c r="DA1814" s="0"/>
      <c r="DB1814" s="0"/>
      <c r="DC1814" s="0"/>
      <c r="DD1814" s="0"/>
      <c r="DE1814" s="0"/>
      <c r="DF1814" s="0"/>
      <c r="DG1814" s="0"/>
      <c r="DH1814" s="0"/>
      <c r="DI1814" s="0"/>
      <c r="DJ1814" s="0"/>
      <c r="DK1814" s="0"/>
      <c r="DL1814" s="0"/>
      <c r="DM1814" s="0"/>
      <c r="DN1814" s="0"/>
      <c r="DO1814" s="0"/>
      <c r="DP1814" s="0"/>
      <c r="DQ1814" s="0"/>
      <c r="DR1814" s="0"/>
      <c r="DS1814" s="0"/>
      <c r="DT1814" s="0"/>
      <c r="DU1814" s="0"/>
      <c r="DV1814" s="0"/>
      <c r="DW1814" s="0"/>
      <c r="DX1814" s="0"/>
      <c r="DY1814" s="0"/>
      <c r="DZ1814" s="0"/>
      <c r="EA1814" s="0"/>
      <c r="EB1814" s="0"/>
      <c r="EC1814" s="0"/>
      <c r="ED1814" s="0"/>
      <c r="EE1814" s="0"/>
      <c r="EF1814" s="0"/>
      <c r="EG1814" s="0"/>
      <c r="EH1814" s="0"/>
      <c r="EI1814" s="0"/>
      <c r="EJ1814" s="0"/>
      <c r="EK1814" s="0"/>
      <c r="EL1814" s="0"/>
      <c r="EM1814" s="0"/>
      <c r="EN1814" s="0"/>
      <c r="EO1814" s="0"/>
      <c r="EP1814" s="0"/>
      <c r="EQ1814" s="0"/>
      <c r="ER1814" s="0"/>
      <c r="ES1814" s="0"/>
      <c r="ET1814" s="0"/>
      <c r="EU1814" s="0"/>
      <c r="EV1814" s="0"/>
      <c r="EW1814" s="0"/>
      <c r="EX1814" s="0"/>
      <c r="EY1814" s="0"/>
      <c r="EZ1814" s="0"/>
      <c r="FA1814" s="0"/>
      <c r="FB1814" s="0"/>
      <c r="FC1814" s="0"/>
      <c r="FD1814" s="0"/>
      <c r="FE1814" s="0"/>
      <c r="FF1814" s="0"/>
      <c r="FG1814" s="0"/>
      <c r="FH1814" s="0"/>
      <c r="FI1814" s="0"/>
      <c r="FJ1814" s="0"/>
      <c r="FK1814" s="0"/>
      <c r="FL1814" s="0"/>
      <c r="FM1814" s="0"/>
      <c r="FN1814" s="0"/>
      <c r="FO1814" s="0"/>
      <c r="FP1814" s="0"/>
      <c r="FQ1814" s="0"/>
      <c r="FR1814" s="0"/>
      <c r="FS1814" s="0"/>
      <c r="FT1814" s="0"/>
      <c r="FU1814" s="0"/>
      <c r="FV1814" s="0"/>
      <c r="FW1814" s="0"/>
      <c r="FX1814" s="0"/>
      <c r="FY1814" s="0"/>
      <c r="FZ1814" s="0"/>
      <c r="GA1814" s="0"/>
      <c r="GB1814" s="0"/>
      <c r="GC1814" s="0"/>
      <c r="GD1814" s="0"/>
      <c r="GE1814" s="0"/>
      <c r="GF1814" s="0"/>
      <c r="GG1814" s="0"/>
      <c r="GH1814" s="0"/>
      <c r="GI1814" s="0"/>
      <c r="GJ1814" s="0"/>
      <c r="GK1814" s="0"/>
      <c r="GL1814" s="0"/>
      <c r="GM1814" s="0"/>
      <c r="GN1814" s="0"/>
      <c r="GO1814" s="0"/>
      <c r="GP1814" s="0"/>
      <c r="GQ1814" s="0"/>
      <c r="GR1814" s="0"/>
      <c r="GS1814" s="0"/>
      <c r="GT1814" s="0"/>
      <c r="GU1814" s="0"/>
      <c r="GV1814" s="0"/>
      <c r="GW1814" s="0"/>
      <c r="GX1814" s="0"/>
      <c r="GY1814" s="0"/>
      <c r="GZ1814" s="0"/>
      <c r="HA1814" s="0"/>
      <c r="HB1814" s="0"/>
      <c r="HC1814" s="0"/>
      <c r="HD1814" s="0"/>
      <c r="HE1814" s="0"/>
      <c r="HF1814" s="0"/>
      <c r="HG1814" s="0"/>
      <c r="HH1814" s="0"/>
      <c r="HI1814" s="0"/>
      <c r="HJ1814" s="0"/>
      <c r="HK1814" s="0"/>
      <c r="HL1814" s="0"/>
      <c r="HM1814" s="0"/>
      <c r="HN1814" s="0"/>
      <c r="HO1814" s="0"/>
      <c r="HP1814" s="0"/>
      <c r="HQ1814" s="0"/>
      <c r="HR1814" s="0"/>
      <c r="HS1814" s="0"/>
      <c r="HT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12.75" hidden="false" customHeight="false" outlineLevel="0" collapsed="false">
      <c r="A1815" s="0"/>
      <c r="B1815" s="0"/>
      <c r="C1815" s="0"/>
      <c r="D1815" s="0"/>
      <c r="E1815" s="0"/>
      <c r="F1815" s="0"/>
      <c r="G1815" s="0"/>
      <c r="H1815" s="0"/>
      <c r="I1815" s="0"/>
      <c r="J1815" s="0"/>
      <c r="K1815" s="0"/>
      <c r="L1815" s="0"/>
      <c r="M1815" s="0"/>
      <c r="N1815" s="0"/>
      <c r="O1815" s="0"/>
      <c r="P1815" s="0"/>
      <c r="Q1815" s="0"/>
      <c r="R1815" s="0"/>
      <c r="S1815" s="0"/>
      <c r="T1815" s="0"/>
      <c r="U1815" s="0"/>
      <c r="V1815" s="0"/>
      <c r="W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c r="CC1815" s="0"/>
      <c r="CD1815" s="0"/>
      <c r="CE1815" s="0"/>
      <c r="CF1815" s="0"/>
      <c r="CG1815" s="0"/>
      <c r="CH1815" s="0"/>
      <c r="CI1815" s="0"/>
      <c r="CJ1815" s="0"/>
      <c r="CK1815" s="0"/>
      <c r="CL1815" s="0"/>
      <c r="CM1815" s="0"/>
      <c r="CN1815" s="0"/>
      <c r="CO1815" s="0"/>
      <c r="CP1815" s="0"/>
      <c r="CQ1815" s="0"/>
      <c r="CR1815" s="0"/>
      <c r="CS1815" s="0"/>
      <c r="CT1815" s="0"/>
      <c r="CU1815" s="0"/>
      <c r="CV1815" s="0"/>
      <c r="CW1815" s="0"/>
      <c r="CX1815" s="0"/>
      <c r="CY1815" s="0"/>
      <c r="CZ1815" s="0"/>
      <c r="DA1815" s="0"/>
      <c r="DB1815" s="0"/>
      <c r="DC1815" s="0"/>
      <c r="DD1815" s="0"/>
      <c r="DE1815" s="0"/>
      <c r="DF1815" s="0"/>
      <c r="DG1815" s="0"/>
      <c r="DH1815" s="0"/>
      <c r="DI1815" s="0"/>
      <c r="DJ1815" s="0"/>
      <c r="DK1815" s="0"/>
      <c r="DL1815" s="0"/>
      <c r="DM1815" s="0"/>
      <c r="DN1815" s="0"/>
      <c r="DO1815" s="0"/>
      <c r="DP1815" s="0"/>
      <c r="DQ1815" s="0"/>
      <c r="DR1815" s="0"/>
      <c r="DS1815" s="0"/>
      <c r="DT1815" s="0"/>
      <c r="DU1815" s="0"/>
      <c r="DV1815" s="0"/>
      <c r="DW1815" s="0"/>
      <c r="DX1815" s="0"/>
      <c r="DY1815" s="0"/>
      <c r="DZ1815" s="0"/>
      <c r="EA1815" s="0"/>
      <c r="EB1815" s="0"/>
      <c r="EC1815" s="0"/>
      <c r="ED1815" s="0"/>
      <c r="EE1815" s="0"/>
      <c r="EF1815" s="0"/>
      <c r="EG1815" s="0"/>
      <c r="EH1815" s="0"/>
      <c r="EI1815" s="0"/>
      <c r="EJ1815" s="0"/>
      <c r="EK1815" s="0"/>
      <c r="EL1815" s="0"/>
      <c r="EM1815" s="0"/>
      <c r="EN1815" s="0"/>
      <c r="EO1815" s="0"/>
      <c r="EP1815" s="0"/>
      <c r="EQ1815" s="0"/>
      <c r="ER1815" s="0"/>
      <c r="ES1815" s="0"/>
      <c r="ET1815" s="0"/>
      <c r="EU1815" s="0"/>
      <c r="EV1815" s="0"/>
      <c r="EW1815" s="0"/>
      <c r="EX1815" s="0"/>
      <c r="EY1815" s="0"/>
      <c r="EZ1815" s="0"/>
      <c r="FA1815" s="0"/>
      <c r="FB1815" s="0"/>
      <c r="FC1815" s="0"/>
      <c r="FD1815" s="0"/>
      <c r="FE1815" s="0"/>
      <c r="FF1815" s="0"/>
      <c r="FG1815" s="0"/>
      <c r="FH1815" s="0"/>
      <c r="FI1815" s="0"/>
      <c r="FJ1815" s="0"/>
      <c r="FK1815" s="0"/>
      <c r="FL1815" s="0"/>
      <c r="FM1815" s="0"/>
      <c r="FN1815" s="0"/>
      <c r="FO1815" s="0"/>
      <c r="FP1815" s="0"/>
      <c r="FQ1815" s="0"/>
      <c r="FR1815" s="0"/>
      <c r="FS1815" s="0"/>
      <c r="FT1815" s="0"/>
      <c r="FU1815" s="0"/>
      <c r="FV1815" s="0"/>
      <c r="FW1815" s="0"/>
      <c r="FX1815" s="0"/>
      <c r="FY1815" s="0"/>
      <c r="FZ1815" s="0"/>
      <c r="GA1815" s="0"/>
      <c r="GB1815" s="0"/>
      <c r="GC1815" s="0"/>
      <c r="GD1815" s="0"/>
      <c r="GE1815" s="0"/>
      <c r="GF1815" s="0"/>
      <c r="GG1815" s="0"/>
      <c r="GH1815" s="0"/>
      <c r="GI1815" s="0"/>
      <c r="GJ1815" s="0"/>
      <c r="GK1815" s="0"/>
      <c r="GL1815" s="0"/>
      <c r="GM1815" s="0"/>
      <c r="GN1815" s="0"/>
      <c r="GO1815" s="0"/>
      <c r="GP1815" s="0"/>
      <c r="GQ1815" s="0"/>
      <c r="GR1815" s="0"/>
      <c r="GS1815" s="0"/>
      <c r="GT1815" s="0"/>
      <c r="GU1815" s="0"/>
      <c r="GV1815" s="0"/>
      <c r="GW1815" s="0"/>
      <c r="GX1815" s="0"/>
      <c r="GY1815" s="0"/>
      <c r="GZ1815" s="0"/>
      <c r="HA1815" s="0"/>
      <c r="HB1815" s="0"/>
      <c r="HC1815" s="0"/>
      <c r="HD1815" s="0"/>
      <c r="HE1815" s="0"/>
      <c r="HF1815" s="0"/>
      <c r="HG1815" s="0"/>
      <c r="HH1815" s="0"/>
      <c r="HI1815" s="0"/>
      <c r="HJ1815" s="0"/>
      <c r="HK1815" s="0"/>
      <c r="HL1815" s="0"/>
      <c r="HM1815" s="0"/>
      <c r="HN1815" s="0"/>
      <c r="HO1815" s="0"/>
      <c r="HP1815" s="0"/>
      <c r="HQ1815" s="0"/>
      <c r="HR1815" s="0"/>
      <c r="HS1815" s="0"/>
      <c r="HT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12.75" hidden="false" customHeight="false" outlineLevel="0" collapsed="false">
      <c r="A1816" s="0"/>
      <c r="B1816" s="0"/>
      <c r="C1816" s="0"/>
      <c r="D1816" s="0"/>
      <c r="E1816" s="0"/>
      <c r="F1816" s="0"/>
      <c r="G1816" s="0"/>
      <c r="H1816" s="0"/>
      <c r="I1816" s="0"/>
      <c r="J1816" s="0"/>
      <c r="K1816" s="0"/>
      <c r="L1816" s="0"/>
      <c r="M1816" s="0"/>
      <c r="N1816" s="0"/>
      <c r="O1816" s="0"/>
      <c r="P1816" s="0"/>
      <c r="Q1816" s="0"/>
      <c r="R1816" s="0"/>
      <c r="S1816" s="0"/>
      <c r="T1816" s="0"/>
      <c r="U1816" s="0"/>
      <c r="V1816" s="0"/>
      <c r="W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c r="CC1816" s="0"/>
      <c r="CD1816" s="0"/>
      <c r="CE1816" s="0"/>
      <c r="CF1816" s="0"/>
      <c r="CG1816" s="0"/>
      <c r="CH1816" s="0"/>
      <c r="CI1816" s="0"/>
      <c r="CJ1816" s="0"/>
      <c r="CK1816" s="0"/>
      <c r="CL1816" s="0"/>
      <c r="CM1816" s="0"/>
      <c r="CN1816" s="0"/>
      <c r="CO1816" s="0"/>
      <c r="CP1816" s="0"/>
      <c r="CQ1816" s="0"/>
      <c r="CR1816" s="0"/>
      <c r="CS1816" s="0"/>
      <c r="CT1816" s="0"/>
      <c r="CU1816" s="0"/>
      <c r="CV1816" s="0"/>
      <c r="CW1816" s="0"/>
      <c r="CX1816" s="0"/>
      <c r="CY1816" s="0"/>
      <c r="CZ1816" s="0"/>
      <c r="DA1816" s="0"/>
      <c r="DB1816" s="0"/>
      <c r="DC1816" s="0"/>
      <c r="DD1816" s="0"/>
      <c r="DE1816" s="0"/>
      <c r="DF1816" s="0"/>
      <c r="DG1816" s="0"/>
      <c r="DH1816" s="0"/>
      <c r="DI1816" s="0"/>
      <c r="DJ1816" s="0"/>
      <c r="DK1816" s="0"/>
      <c r="DL1816" s="0"/>
      <c r="DM1816" s="0"/>
      <c r="DN1816" s="0"/>
      <c r="DO1816" s="0"/>
      <c r="DP1816" s="0"/>
      <c r="DQ1816" s="0"/>
      <c r="DR1816" s="0"/>
      <c r="DS1816" s="0"/>
      <c r="DT1816" s="0"/>
      <c r="DU1816" s="0"/>
      <c r="DV1816" s="0"/>
      <c r="DW1816" s="0"/>
      <c r="DX1816" s="0"/>
      <c r="DY1816" s="0"/>
      <c r="DZ1816" s="0"/>
      <c r="EA1816" s="0"/>
      <c r="EB1816" s="0"/>
      <c r="EC1816" s="0"/>
      <c r="ED1816" s="0"/>
      <c r="EE1816" s="0"/>
      <c r="EF1816" s="0"/>
      <c r="EG1816" s="0"/>
      <c r="EH1816" s="0"/>
      <c r="EI1816" s="0"/>
      <c r="EJ1816" s="0"/>
      <c r="EK1816" s="0"/>
      <c r="EL1816" s="0"/>
      <c r="EM1816" s="0"/>
      <c r="EN1816" s="0"/>
      <c r="EO1816" s="0"/>
      <c r="EP1816" s="0"/>
      <c r="EQ1816" s="0"/>
      <c r="ER1816" s="0"/>
      <c r="ES1816" s="0"/>
      <c r="ET1816" s="0"/>
      <c r="EU1816" s="0"/>
      <c r="EV1816" s="0"/>
      <c r="EW1816" s="0"/>
      <c r="EX1816" s="0"/>
      <c r="EY1816" s="0"/>
      <c r="EZ1816" s="0"/>
      <c r="FA1816" s="0"/>
      <c r="FB1816" s="0"/>
      <c r="FC1816" s="0"/>
      <c r="FD1816" s="0"/>
      <c r="FE1816" s="0"/>
      <c r="FF1816" s="0"/>
      <c r="FG1816" s="0"/>
      <c r="FH1816" s="0"/>
      <c r="FI1816" s="0"/>
      <c r="FJ1816" s="0"/>
      <c r="FK1816" s="0"/>
      <c r="FL1816" s="0"/>
      <c r="FM1816" s="0"/>
      <c r="FN1816" s="0"/>
      <c r="FO1816" s="0"/>
      <c r="FP1816" s="0"/>
      <c r="FQ1816" s="0"/>
      <c r="FR1816" s="0"/>
      <c r="FS1816" s="0"/>
      <c r="FT1816" s="0"/>
      <c r="FU1816" s="0"/>
      <c r="FV1816" s="0"/>
      <c r="FW1816" s="0"/>
      <c r="FX1816" s="0"/>
      <c r="FY1816" s="0"/>
      <c r="FZ1816" s="0"/>
      <c r="GA1816" s="0"/>
      <c r="GB1816" s="0"/>
      <c r="GC1816" s="0"/>
      <c r="GD1816" s="0"/>
      <c r="GE1816" s="0"/>
      <c r="GF1816" s="0"/>
      <c r="GG1816" s="0"/>
      <c r="GH1816" s="0"/>
      <c r="GI1816" s="0"/>
      <c r="GJ1816" s="0"/>
      <c r="GK1816" s="0"/>
      <c r="GL1816" s="0"/>
      <c r="GM1816" s="0"/>
      <c r="GN1816" s="0"/>
      <c r="GO1816" s="0"/>
      <c r="GP1816" s="0"/>
      <c r="GQ1816" s="0"/>
      <c r="GR1816" s="0"/>
      <c r="GS1816" s="0"/>
      <c r="GT1816" s="0"/>
      <c r="GU1816" s="0"/>
      <c r="GV1816" s="0"/>
      <c r="GW1816" s="0"/>
      <c r="GX1816" s="0"/>
      <c r="GY1816" s="0"/>
      <c r="GZ1816" s="0"/>
      <c r="HA1816" s="0"/>
      <c r="HB1816" s="0"/>
      <c r="HC1816" s="0"/>
      <c r="HD1816" s="0"/>
      <c r="HE1816" s="0"/>
      <c r="HF1816" s="0"/>
      <c r="HG1816" s="0"/>
      <c r="HH1816" s="0"/>
      <c r="HI1816" s="0"/>
      <c r="HJ1816" s="0"/>
      <c r="HK1816" s="0"/>
      <c r="HL1816" s="0"/>
      <c r="HM1816" s="0"/>
      <c r="HN1816" s="0"/>
      <c r="HO1816" s="0"/>
      <c r="HP1816" s="0"/>
      <c r="HQ1816" s="0"/>
      <c r="HR1816" s="0"/>
      <c r="HS1816" s="0"/>
      <c r="HT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12.75" hidden="false" customHeight="false" outlineLevel="0" collapsed="false">
      <c r="A1817" s="0"/>
      <c r="B1817" s="0"/>
      <c r="C1817" s="0"/>
      <c r="D1817" s="0"/>
      <c r="E1817" s="0"/>
      <c r="F1817" s="0"/>
      <c r="G1817" s="0"/>
      <c r="H1817" s="0"/>
      <c r="I1817" s="0"/>
      <c r="J1817" s="0"/>
      <c r="K1817" s="0"/>
      <c r="L1817" s="0"/>
      <c r="M1817" s="0"/>
      <c r="N1817" s="0"/>
      <c r="O1817" s="0"/>
      <c r="P1817" s="0"/>
      <c r="Q1817" s="0"/>
      <c r="R1817" s="0"/>
      <c r="S1817" s="0"/>
      <c r="T1817" s="0"/>
      <c r="U1817" s="0"/>
      <c r="V1817" s="0"/>
      <c r="W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c r="CC1817" s="0"/>
      <c r="CD1817" s="0"/>
      <c r="CE1817" s="0"/>
      <c r="CF1817" s="0"/>
      <c r="CG1817" s="0"/>
      <c r="CH1817" s="0"/>
      <c r="CI1817" s="0"/>
      <c r="CJ1817" s="0"/>
      <c r="CK1817" s="0"/>
      <c r="CL1817" s="0"/>
      <c r="CM1817" s="0"/>
      <c r="CN1817" s="0"/>
      <c r="CO1817" s="0"/>
      <c r="CP1817" s="0"/>
      <c r="CQ1817" s="0"/>
      <c r="CR1817" s="0"/>
      <c r="CS1817" s="0"/>
      <c r="CT1817" s="0"/>
      <c r="CU1817" s="0"/>
      <c r="CV1817" s="0"/>
      <c r="CW1817" s="0"/>
      <c r="CX1817" s="0"/>
      <c r="CY1817" s="0"/>
      <c r="CZ1817" s="0"/>
      <c r="DA1817" s="0"/>
      <c r="DB1817" s="0"/>
      <c r="DC1817" s="0"/>
      <c r="DD1817" s="0"/>
      <c r="DE1817" s="0"/>
      <c r="DF1817" s="0"/>
      <c r="DG1817" s="0"/>
      <c r="DH1817" s="0"/>
      <c r="DI1817" s="0"/>
      <c r="DJ1817" s="0"/>
      <c r="DK1817" s="0"/>
      <c r="DL1817" s="0"/>
      <c r="DM1817" s="0"/>
      <c r="DN1817" s="0"/>
      <c r="DO1817" s="0"/>
      <c r="DP1817" s="0"/>
      <c r="DQ1817" s="0"/>
      <c r="DR1817" s="0"/>
      <c r="DS1817" s="0"/>
      <c r="DT1817" s="0"/>
      <c r="DU1817" s="0"/>
      <c r="DV1817" s="0"/>
      <c r="DW1817" s="0"/>
      <c r="DX1817" s="0"/>
      <c r="DY1817" s="0"/>
      <c r="DZ1817" s="0"/>
      <c r="EA1817" s="0"/>
      <c r="EB1817" s="0"/>
      <c r="EC1817" s="0"/>
      <c r="ED1817" s="0"/>
      <c r="EE1817" s="0"/>
      <c r="EF1817" s="0"/>
      <c r="EG1817" s="0"/>
      <c r="EH1817" s="0"/>
      <c r="EI1817" s="0"/>
      <c r="EJ1817" s="0"/>
      <c r="EK1817" s="0"/>
      <c r="EL1817" s="0"/>
      <c r="EM1817" s="0"/>
      <c r="EN1817" s="0"/>
      <c r="EO1817" s="0"/>
      <c r="EP1817" s="0"/>
      <c r="EQ1817" s="0"/>
      <c r="ER1817" s="0"/>
      <c r="ES1817" s="0"/>
      <c r="ET1817" s="0"/>
      <c r="EU1817" s="0"/>
      <c r="EV1817" s="0"/>
      <c r="EW1817" s="0"/>
      <c r="EX1817" s="0"/>
      <c r="EY1817" s="0"/>
      <c r="EZ1817" s="0"/>
      <c r="FA1817" s="0"/>
      <c r="FB1817" s="0"/>
      <c r="FC1817" s="0"/>
      <c r="FD1817" s="0"/>
      <c r="FE1817" s="0"/>
      <c r="FF1817" s="0"/>
      <c r="FG1817" s="0"/>
      <c r="FH1817" s="0"/>
      <c r="FI1817" s="0"/>
      <c r="FJ1817" s="0"/>
      <c r="FK1817" s="0"/>
      <c r="FL1817" s="0"/>
      <c r="FM1817" s="0"/>
      <c r="FN1817" s="0"/>
      <c r="FO1817" s="0"/>
      <c r="FP1817" s="0"/>
      <c r="FQ1817" s="0"/>
      <c r="FR1817" s="0"/>
      <c r="FS1817" s="0"/>
      <c r="FT1817" s="0"/>
      <c r="FU1817" s="0"/>
      <c r="FV1817" s="0"/>
      <c r="FW1817" s="0"/>
      <c r="FX1817" s="0"/>
      <c r="FY1817" s="0"/>
      <c r="FZ1817" s="0"/>
      <c r="GA1817" s="0"/>
      <c r="GB1817" s="0"/>
      <c r="GC1817" s="0"/>
      <c r="GD1817" s="0"/>
      <c r="GE1817" s="0"/>
      <c r="GF1817" s="0"/>
      <c r="GG1817" s="0"/>
      <c r="GH1817" s="0"/>
      <c r="GI1817" s="0"/>
      <c r="GJ1817" s="0"/>
      <c r="GK1817" s="0"/>
      <c r="GL1817" s="0"/>
      <c r="GM1817" s="0"/>
      <c r="GN1817" s="0"/>
      <c r="GO1817" s="0"/>
      <c r="GP1817" s="0"/>
      <c r="GQ1817" s="0"/>
      <c r="GR1817" s="0"/>
      <c r="GS1817" s="0"/>
      <c r="GT1817" s="0"/>
      <c r="GU1817" s="0"/>
      <c r="GV1817" s="0"/>
      <c r="GW1817" s="0"/>
      <c r="GX1817" s="0"/>
      <c r="GY1817" s="0"/>
      <c r="GZ1817" s="0"/>
      <c r="HA1817" s="0"/>
      <c r="HB1817" s="0"/>
      <c r="HC1817" s="0"/>
      <c r="HD1817" s="0"/>
      <c r="HE1817" s="0"/>
      <c r="HF1817" s="0"/>
      <c r="HG1817" s="0"/>
      <c r="HH1817" s="0"/>
      <c r="HI1817" s="0"/>
      <c r="HJ1817" s="0"/>
      <c r="HK1817" s="0"/>
      <c r="HL1817" s="0"/>
      <c r="HM1817" s="0"/>
      <c r="HN1817" s="0"/>
      <c r="HO1817" s="0"/>
      <c r="HP1817" s="0"/>
      <c r="HQ1817" s="0"/>
      <c r="HR1817" s="0"/>
      <c r="HS1817" s="0"/>
      <c r="HT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12.75" hidden="false" customHeight="false" outlineLevel="0" collapsed="false">
      <c r="A1818" s="0"/>
      <c r="B1818" s="0"/>
      <c r="C1818" s="0"/>
      <c r="D1818" s="0"/>
      <c r="E1818" s="0"/>
      <c r="F1818" s="0"/>
      <c r="G1818" s="0"/>
      <c r="H1818" s="0"/>
      <c r="I1818" s="0"/>
      <c r="J1818" s="0"/>
      <c r="K1818" s="0"/>
      <c r="L1818" s="0"/>
      <c r="M1818" s="0"/>
      <c r="N1818" s="0"/>
      <c r="O1818" s="0"/>
      <c r="P1818" s="0"/>
      <c r="Q1818" s="0"/>
      <c r="R1818" s="0"/>
      <c r="S1818" s="0"/>
      <c r="T1818" s="0"/>
      <c r="U1818" s="0"/>
      <c r="V1818" s="0"/>
      <c r="W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c r="CC1818" s="0"/>
      <c r="CD1818" s="0"/>
      <c r="CE1818" s="0"/>
      <c r="CF1818" s="0"/>
      <c r="CG1818" s="0"/>
      <c r="CH1818" s="0"/>
      <c r="CI1818" s="0"/>
      <c r="CJ1818" s="0"/>
      <c r="CK1818" s="0"/>
      <c r="CL1818" s="0"/>
      <c r="CM1818" s="0"/>
      <c r="CN1818" s="0"/>
      <c r="CO1818" s="0"/>
      <c r="CP1818" s="0"/>
      <c r="CQ1818" s="0"/>
      <c r="CR1818" s="0"/>
      <c r="CS1818" s="0"/>
      <c r="CT1818" s="0"/>
      <c r="CU1818" s="0"/>
      <c r="CV1818" s="0"/>
      <c r="CW1818" s="0"/>
      <c r="CX1818" s="0"/>
      <c r="CY1818" s="0"/>
      <c r="CZ1818" s="0"/>
      <c r="DA1818" s="0"/>
      <c r="DB1818" s="0"/>
      <c r="DC1818" s="0"/>
      <c r="DD1818" s="0"/>
      <c r="DE1818" s="0"/>
      <c r="DF1818" s="0"/>
      <c r="DG1818" s="0"/>
      <c r="DH1818" s="0"/>
      <c r="DI1818" s="0"/>
      <c r="DJ1818" s="0"/>
      <c r="DK1818" s="0"/>
      <c r="DL1818" s="0"/>
      <c r="DM1818" s="0"/>
      <c r="DN1818" s="0"/>
      <c r="DO1818" s="0"/>
      <c r="DP1818" s="0"/>
      <c r="DQ1818" s="0"/>
      <c r="DR1818" s="0"/>
      <c r="DS1818" s="0"/>
      <c r="DT1818" s="0"/>
      <c r="DU1818" s="0"/>
      <c r="DV1818" s="0"/>
      <c r="DW1818" s="0"/>
      <c r="DX1818" s="0"/>
      <c r="DY1818" s="0"/>
      <c r="DZ1818" s="0"/>
      <c r="EA1818" s="0"/>
      <c r="EB1818" s="0"/>
      <c r="EC1818" s="0"/>
      <c r="ED1818" s="0"/>
      <c r="EE1818" s="0"/>
      <c r="EF1818" s="0"/>
      <c r="EG1818" s="0"/>
      <c r="EH1818" s="0"/>
      <c r="EI1818" s="0"/>
      <c r="EJ1818" s="0"/>
      <c r="EK1818" s="0"/>
      <c r="EL1818" s="0"/>
      <c r="EM1818" s="0"/>
      <c r="EN1818" s="0"/>
      <c r="EO1818" s="0"/>
      <c r="EP1818" s="0"/>
      <c r="EQ1818" s="0"/>
      <c r="ER1818" s="0"/>
      <c r="ES1818" s="0"/>
      <c r="ET1818" s="0"/>
      <c r="EU1818" s="0"/>
      <c r="EV1818" s="0"/>
      <c r="EW1818" s="0"/>
      <c r="EX1818" s="0"/>
      <c r="EY1818" s="0"/>
      <c r="EZ1818" s="0"/>
      <c r="FA1818" s="0"/>
      <c r="FB1818" s="0"/>
      <c r="FC1818" s="0"/>
      <c r="FD1818" s="0"/>
      <c r="FE1818" s="0"/>
      <c r="FF1818" s="0"/>
      <c r="FG1818" s="0"/>
      <c r="FH1818" s="0"/>
      <c r="FI1818" s="0"/>
      <c r="FJ1818" s="0"/>
      <c r="FK1818" s="0"/>
      <c r="FL1818" s="0"/>
      <c r="FM1818" s="0"/>
      <c r="FN1818" s="0"/>
      <c r="FO1818" s="0"/>
      <c r="FP1818" s="0"/>
      <c r="FQ1818" s="0"/>
      <c r="FR1818" s="0"/>
      <c r="FS1818" s="0"/>
      <c r="FT1818" s="0"/>
      <c r="FU1818" s="0"/>
      <c r="FV1818" s="0"/>
      <c r="FW1818" s="0"/>
      <c r="FX1818" s="0"/>
      <c r="FY1818" s="0"/>
      <c r="FZ1818" s="0"/>
      <c r="GA1818" s="0"/>
      <c r="GB1818" s="0"/>
      <c r="GC1818" s="0"/>
      <c r="GD1818" s="0"/>
      <c r="GE1818" s="0"/>
      <c r="GF1818" s="0"/>
      <c r="GG1818" s="0"/>
      <c r="GH1818" s="0"/>
      <c r="GI1818" s="0"/>
      <c r="GJ1818" s="0"/>
      <c r="GK1818" s="0"/>
      <c r="GL1818" s="0"/>
      <c r="GM1818" s="0"/>
      <c r="GN1818" s="0"/>
      <c r="GO1818" s="0"/>
      <c r="GP1818" s="0"/>
      <c r="GQ1818" s="0"/>
      <c r="GR1818" s="0"/>
      <c r="GS1818" s="0"/>
      <c r="GT1818" s="0"/>
      <c r="GU1818" s="0"/>
      <c r="GV1818" s="0"/>
      <c r="GW1818" s="0"/>
      <c r="GX1818" s="0"/>
      <c r="GY1818" s="0"/>
      <c r="GZ1818" s="0"/>
      <c r="HA1818" s="0"/>
      <c r="HB1818" s="0"/>
      <c r="HC1818" s="0"/>
      <c r="HD1818" s="0"/>
      <c r="HE1818" s="0"/>
      <c r="HF1818" s="0"/>
      <c r="HG1818" s="0"/>
      <c r="HH1818" s="0"/>
      <c r="HI1818" s="0"/>
      <c r="HJ1818" s="0"/>
      <c r="HK1818" s="0"/>
      <c r="HL1818" s="0"/>
      <c r="HM1818" s="0"/>
      <c r="HN1818" s="0"/>
      <c r="HO1818" s="0"/>
      <c r="HP1818" s="0"/>
      <c r="HQ1818" s="0"/>
      <c r="HR1818" s="0"/>
      <c r="HS1818" s="0"/>
      <c r="HT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12.75" hidden="false" customHeight="false" outlineLevel="0" collapsed="false">
      <c r="A1819" s="0"/>
      <c r="B1819" s="0"/>
      <c r="C1819" s="0"/>
      <c r="D1819" s="0"/>
      <c r="E1819" s="0"/>
      <c r="F1819" s="0"/>
      <c r="G1819" s="0"/>
      <c r="H1819" s="0"/>
      <c r="I1819" s="0"/>
      <c r="J1819" s="0"/>
      <c r="K1819" s="0"/>
      <c r="L1819" s="0"/>
      <c r="M1819" s="0"/>
      <c r="N1819" s="0"/>
      <c r="O1819" s="0"/>
      <c r="P1819" s="0"/>
      <c r="Q1819" s="0"/>
      <c r="R1819" s="0"/>
      <c r="S1819" s="0"/>
      <c r="T1819" s="0"/>
      <c r="U1819" s="0"/>
      <c r="V1819" s="0"/>
      <c r="W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c r="CC1819" s="0"/>
      <c r="CD1819" s="0"/>
      <c r="CE1819" s="0"/>
      <c r="CF1819" s="0"/>
      <c r="CG1819" s="0"/>
      <c r="CH1819" s="0"/>
      <c r="CI1819" s="0"/>
      <c r="CJ1819" s="0"/>
      <c r="CK1819" s="0"/>
      <c r="CL1819" s="0"/>
      <c r="CM1819" s="0"/>
      <c r="CN1819" s="0"/>
      <c r="CO1819" s="0"/>
      <c r="CP1819" s="0"/>
      <c r="CQ1819" s="0"/>
      <c r="CR1819" s="0"/>
      <c r="CS1819" s="0"/>
      <c r="CT1819" s="0"/>
      <c r="CU1819" s="0"/>
      <c r="CV1819" s="0"/>
      <c r="CW1819" s="0"/>
      <c r="CX1819" s="0"/>
      <c r="CY1819" s="0"/>
      <c r="CZ1819" s="0"/>
      <c r="DA1819" s="0"/>
      <c r="DB1819" s="0"/>
      <c r="DC1819" s="0"/>
      <c r="DD1819" s="0"/>
      <c r="DE1819" s="0"/>
      <c r="DF1819" s="0"/>
      <c r="DG1819" s="0"/>
      <c r="DH1819" s="0"/>
      <c r="DI1819" s="0"/>
      <c r="DJ1819" s="0"/>
      <c r="DK1819" s="0"/>
      <c r="DL1819" s="0"/>
      <c r="DM1819" s="0"/>
      <c r="DN1819" s="0"/>
      <c r="DO1819" s="0"/>
      <c r="DP1819" s="0"/>
      <c r="DQ1819" s="0"/>
      <c r="DR1819" s="0"/>
      <c r="DS1819" s="0"/>
      <c r="DT1819" s="0"/>
      <c r="DU1819" s="0"/>
      <c r="DV1819" s="0"/>
      <c r="DW1819" s="0"/>
      <c r="DX1819" s="0"/>
      <c r="DY1819" s="0"/>
      <c r="DZ1819" s="0"/>
      <c r="EA1819" s="0"/>
      <c r="EB1819" s="0"/>
      <c r="EC1819" s="0"/>
      <c r="ED1819" s="0"/>
      <c r="EE1819" s="0"/>
      <c r="EF1819" s="0"/>
      <c r="EG1819" s="0"/>
      <c r="EH1819" s="0"/>
      <c r="EI1819" s="0"/>
      <c r="EJ1819" s="0"/>
      <c r="EK1819" s="0"/>
      <c r="EL1819" s="0"/>
      <c r="EM1819" s="0"/>
      <c r="EN1819" s="0"/>
      <c r="EO1819" s="0"/>
      <c r="EP1819" s="0"/>
      <c r="EQ1819" s="0"/>
      <c r="ER1819" s="0"/>
      <c r="ES1819" s="0"/>
      <c r="ET1819" s="0"/>
      <c r="EU1819" s="0"/>
      <c r="EV1819" s="0"/>
      <c r="EW1819" s="0"/>
      <c r="EX1819" s="0"/>
      <c r="EY1819" s="0"/>
      <c r="EZ1819" s="0"/>
      <c r="FA1819" s="0"/>
      <c r="FB1819" s="0"/>
      <c r="FC1819" s="0"/>
      <c r="FD1819" s="0"/>
      <c r="FE1819" s="0"/>
      <c r="FF1819" s="0"/>
      <c r="FG1819" s="0"/>
      <c r="FH1819" s="0"/>
      <c r="FI1819" s="0"/>
      <c r="FJ1819" s="0"/>
      <c r="FK1819" s="0"/>
      <c r="FL1819" s="0"/>
      <c r="FM1819" s="0"/>
      <c r="FN1819" s="0"/>
      <c r="FO1819" s="0"/>
      <c r="FP1819" s="0"/>
      <c r="FQ1819" s="0"/>
      <c r="FR1819" s="0"/>
      <c r="FS1819" s="0"/>
      <c r="FT1819" s="0"/>
      <c r="FU1819" s="0"/>
      <c r="FV1819" s="0"/>
      <c r="FW1819" s="0"/>
      <c r="FX1819" s="0"/>
      <c r="FY1819" s="0"/>
      <c r="FZ1819" s="0"/>
      <c r="GA1819" s="0"/>
      <c r="GB1819" s="0"/>
      <c r="GC1819" s="0"/>
      <c r="GD1819" s="0"/>
      <c r="GE1819" s="0"/>
      <c r="GF1819" s="0"/>
      <c r="GG1819" s="0"/>
      <c r="GH1819" s="0"/>
      <c r="GI1819" s="0"/>
      <c r="GJ1819" s="0"/>
      <c r="GK1819" s="0"/>
      <c r="GL1819" s="0"/>
      <c r="GM1819" s="0"/>
      <c r="GN1819" s="0"/>
      <c r="GO1819" s="0"/>
      <c r="GP1819" s="0"/>
      <c r="GQ1819" s="0"/>
      <c r="GR1819" s="0"/>
      <c r="GS1819" s="0"/>
      <c r="GT1819" s="0"/>
      <c r="GU1819" s="0"/>
      <c r="GV1819" s="0"/>
      <c r="GW1819" s="0"/>
      <c r="GX1819" s="0"/>
      <c r="GY1819" s="0"/>
      <c r="GZ1819" s="0"/>
      <c r="HA1819" s="0"/>
      <c r="HB1819" s="0"/>
      <c r="HC1819" s="0"/>
      <c r="HD1819" s="0"/>
      <c r="HE1819" s="0"/>
      <c r="HF1819" s="0"/>
      <c r="HG1819" s="0"/>
      <c r="HH1819" s="0"/>
      <c r="HI1819" s="0"/>
      <c r="HJ1819" s="0"/>
      <c r="HK1819" s="0"/>
      <c r="HL1819" s="0"/>
      <c r="HM1819" s="0"/>
      <c r="HN1819" s="0"/>
      <c r="HO1819" s="0"/>
      <c r="HP1819" s="0"/>
      <c r="HQ1819" s="0"/>
      <c r="HR1819" s="0"/>
      <c r="HS1819" s="0"/>
      <c r="HT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12.75" hidden="false" customHeight="false" outlineLevel="0" collapsed="false">
      <c r="A1820" s="0"/>
      <c r="B1820" s="0"/>
      <c r="C1820" s="0"/>
      <c r="D1820" s="0"/>
      <c r="E1820" s="0"/>
      <c r="F1820" s="0"/>
      <c r="G1820" s="0"/>
      <c r="H1820" s="0"/>
      <c r="I1820" s="0"/>
      <c r="J1820" s="0"/>
      <c r="K1820" s="0"/>
      <c r="L1820" s="0"/>
      <c r="M1820" s="0"/>
      <c r="N1820" s="0"/>
      <c r="O1820" s="0"/>
      <c r="P1820" s="0"/>
      <c r="Q1820" s="0"/>
      <c r="R1820" s="0"/>
      <c r="S1820" s="0"/>
      <c r="T1820" s="0"/>
      <c r="U1820" s="0"/>
      <c r="V1820" s="0"/>
      <c r="W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c r="CC1820" s="0"/>
      <c r="CD1820" s="0"/>
      <c r="CE1820" s="0"/>
      <c r="CF1820" s="0"/>
      <c r="CG1820" s="0"/>
      <c r="CH1820" s="0"/>
      <c r="CI1820" s="0"/>
      <c r="CJ1820" s="0"/>
      <c r="CK1820" s="0"/>
      <c r="CL1820" s="0"/>
      <c r="CM1820" s="0"/>
      <c r="CN1820" s="0"/>
      <c r="CO1820" s="0"/>
      <c r="CP1820" s="0"/>
      <c r="CQ1820" s="0"/>
      <c r="CR1820" s="0"/>
      <c r="CS1820" s="0"/>
      <c r="CT1820" s="0"/>
      <c r="CU1820" s="0"/>
      <c r="CV1820" s="0"/>
      <c r="CW1820" s="0"/>
      <c r="CX1820" s="0"/>
      <c r="CY1820" s="0"/>
      <c r="CZ1820" s="0"/>
      <c r="DA1820" s="0"/>
      <c r="DB1820" s="0"/>
      <c r="DC1820" s="0"/>
      <c r="DD1820" s="0"/>
      <c r="DE1820" s="0"/>
      <c r="DF1820" s="0"/>
      <c r="DG1820" s="0"/>
      <c r="DH1820" s="0"/>
      <c r="DI1820" s="0"/>
      <c r="DJ1820" s="0"/>
      <c r="DK1820" s="0"/>
      <c r="DL1820" s="0"/>
      <c r="DM1820" s="0"/>
      <c r="DN1820" s="0"/>
      <c r="DO1820" s="0"/>
      <c r="DP1820" s="0"/>
      <c r="DQ1820" s="0"/>
      <c r="DR1820" s="0"/>
      <c r="DS1820" s="0"/>
      <c r="DT1820" s="0"/>
      <c r="DU1820" s="0"/>
      <c r="DV1820" s="0"/>
      <c r="DW1820" s="0"/>
      <c r="DX1820" s="0"/>
      <c r="DY1820" s="0"/>
      <c r="DZ1820" s="0"/>
      <c r="EA1820" s="0"/>
      <c r="EB1820" s="0"/>
      <c r="EC1820" s="0"/>
      <c r="ED1820" s="0"/>
      <c r="EE1820" s="0"/>
      <c r="EF1820" s="0"/>
      <c r="EG1820" s="0"/>
      <c r="EH1820" s="0"/>
      <c r="EI1820" s="0"/>
      <c r="EJ1820" s="0"/>
      <c r="EK1820" s="0"/>
      <c r="EL1820" s="0"/>
      <c r="EM1820" s="0"/>
      <c r="EN1820" s="0"/>
      <c r="EO1820" s="0"/>
      <c r="EP1820" s="0"/>
      <c r="EQ1820" s="0"/>
      <c r="ER1820" s="0"/>
      <c r="ES1820" s="0"/>
      <c r="ET1820" s="0"/>
      <c r="EU1820" s="0"/>
      <c r="EV1820" s="0"/>
      <c r="EW1820" s="0"/>
      <c r="EX1820" s="0"/>
      <c r="EY1820" s="0"/>
      <c r="EZ1820" s="0"/>
      <c r="FA1820" s="0"/>
      <c r="FB1820" s="0"/>
      <c r="FC1820" s="0"/>
      <c r="FD1820" s="0"/>
      <c r="FE1820" s="0"/>
      <c r="FF1820" s="0"/>
      <c r="FG1820" s="0"/>
      <c r="FH1820" s="0"/>
      <c r="FI1820" s="0"/>
      <c r="FJ1820" s="0"/>
      <c r="FK1820" s="0"/>
      <c r="FL1820" s="0"/>
      <c r="FM1820" s="0"/>
      <c r="FN1820" s="0"/>
      <c r="FO1820" s="0"/>
      <c r="FP1820" s="0"/>
      <c r="FQ1820" s="0"/>
      <c r="FR1820" s="0"/>
      <c r="FS1820" s="0"/>
      <c r="FT1820" s="0"/>
      <c r="FU1820" s="0"/>
      <c r="FV1820" s="0"/>
      <c r="FW1820" s="0"/>
      <c r="FX1820" s="0"/>
      <c r="FY1820" s="0"/>
      <c r="FZ1820" s="0"/>
      <c r="GA1820" s="0"/>
      <c r="GB1820" s="0"/>
      <c r="GC1820" s="0"/>
      <c r="GD1820" s="0"/>
      <c r="GE1820" s="0"/>
      <c r="GF1820" s="0"/>
      <c r="GG1820" s="0"/>
      <c r="GH1820" s="0"/>
      <c r="GI1820" s="0"/>
      <c r="GJ1820" s="0"/>
      <c r="GK1820" s="0"/>
      <c r="GL1820" s="0"/>
      <c r="GM1820" s="0"/>
      <c r="GN1820" s="0"/>
      <c r="GO1820" s="0"/>
      <c r="GP1820" s="0"/>
      <c r="GQ1820" s="0"/>
      <c r="GR1820" s="0"/>
      <c r="GS1820" s="0"/>
      <c r="GT1820" s="0"/>
      <c r="GU1820" s="0"/>
      <c r="GV1820" s="0"/>
      <c r="GW1820" s="0"/>
      <c r="GX1820" s="0"/>
      <c r="GY1820" s="0"/>
      <c r="GZ1820" s="0"/>
      <c r="HA1820" s="0"/>
      <c r="HB1820" s="0"/>
      <c r="HC1820" s="0"/>
      <c r="HD1820" s="0"/>
      <c r="HE1820" s="0"/>
      <c r="HF1820" s="0"/>
      <c r="HG1820" s="0"/>
      <c r="HH1820" s="0"/>
      <c r="HI1820" s="0"/>
      <c r="HJ1820" s="0"/>
      <c r="HK1820" s="0"/>
      <c r="HL1820" s="0"/>
      <c r="HM1820" s="0"/>
      <c r="HN1820" s="0"/>
      <c r="HO1820" s="0"/>
      <c r="HP1820" s="0"/>
      <c r="HQ1820" s="0"/>
      <c r="HR1820" s="0"/>
      <c r="HS1820" s="0"/>
      <c r="HT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12.75" hidden="false" customHeight="false" outlineLevel="0" collapsed="false">
      <c r="A1821" s="0"/>
      <c r="B1821" s="0"/>
      <c r="C1821" s="0"/>
      <c r="D1821" s="0"/>
      <c r="E1821" s="0"/>
      <c r="F1821" s="0"/>
      <c r="G1821" s="0"/>
      <c r="H1821" s="0"/>
      <c r="I1821" s="0"/>
      <c r="J1821" s="0"/>
      <c r="K1821" s="0"/>
      <c r="L1821" s="0"/>
      <c r="M1821" s="0"/>
      <c r="N1821" s="0"/>
      <c r="O1821" s="0"/>
      <c r="P1821" s="0"/>
      <c r="Q1821" s="0"/>
      <c r="R1821" s="0"/>
      <c r="S1821" s="0"/>
      <c r="T1821" s="0"/>
      <c r="U1821" s="0"/>
      <c r="V1821" s="0"/>
      <c r="W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c r="CC1821" s="0"/>
      <c r="CD1821" s="0"/>
      <c r="CE1821" s="0"/>
      <c r="CF1821" s="0"/>
      <c r="CG1821" s="0"/>
      <c r="CH1821" s="0"/>
      <c r="CI1821" s="0"/>
      <c r="CJ1821" s="0"/>
      <c r="CK1821" s="0"/>
      <c r="CL1821" s="0"/>
      <c r="CM1821" s="0"/>
      <c r="CN1821" s="0"/>
      <c r="CO1821" s="0"/>
      <c r="CP1821" s="0"/>
      <c r="CQ1821" s="0"/>
      <c r="CR1821" s="0"/>
      <c r="CS1821" s="0"/>
      <c r="CT1821" s="0"/>
      <c r="CU1821" s="0"/>
      <c r="CV1821" s="0"/>
      <c r="CW1821" s="0"/>
      <c r="CX1821" s="0"/>
      <c r="CY1821" s="0"/>
      <c r="CZ1821" s="0"/>
      <c r="DA1821" s="0"/>
      <c r="DB1821" s="0"/>
      <c r="DC1821" s="0"/>
      <c r="DD1821" s="0"/>
      <c r="DE1821" s="0"/>
      <c r="DF1821" s="0"/>
      <c r="DG1821" s="0"/>
      <c r="DH1821" s="0"/>
      <c r="DI1821" s="0"/>
      <c r="DJ1821" s="0"/>
      <c r="DK1821" s="0"/>
      <c r="DL1821" s="0"/>
      <c r="DM1821" s="0"/>
      <c r="DN1821" s="0"/>
      <c r="DO1821" s="0"/>
      <c r="DP1821" s="0"/>
      <c r="DQ1821" s="0"/>
      <c r="DR1821" s="0"/>
      <c r="DS1821" s="0"/>
      <c r="DT1821" s="0"/>
      <c r="DU1821" s="0"/>
      <c r="DV1821" s="0"/>
      <c r="DW1821" s="0"/>
      <c r="DX1821" s="0"/>
      <c r="DY1821" s="0"/>
      <c r="DZ1821" s="0"/>
      <c r="EA1821" s="0"/>
      <c r="EB1821" s="0"/>
      <c r="EC1821" s="0"/>
      <c r="ED1821" s="0"/>
      <c r="EE1821" s="0"/>
      <c r="EF1821" s="0"/>
      <c r="EG1821" s="0"/>
      <c r="EH1821" s="0"/>
      <c r="EI1821" s="0"/>
      <c r="EJ1821" s="0"/>
      <c r="EK1821" s="0"/>
      <c r="EL1821" s="0"/>
      <c r="EM1821" s="0"/>
      <c r="EN1821" s="0"/>
      <c r="EO1821" s="0"/>
      <c r="EP1821" s="0"/>
      <c r="EQ1821" s="0"/>
      <c r="ER1821" s="0"/>
      <c r="ES1821" s="0"/>
      <c r="ET1821" s="0"/>
      <c r="EU1821" s="0"/>
      <c r="EV1821" s="0"/>
      <c r="EW1821" s="0"/>
      <c r="EX1821" s="0"/>
      <c r="EY1821" s="0"/>
      <c r="EZ1821" s="0"/>
      <c r="FA1821" s="0"/>
      <c r="FB1821" s="0"/>
      <c r="FC1821" s="0"/>
      <c r="FD1821" s="0"/>
      <c r="FE1821" s="0"/>
      <c r="FF1821" s="0"/>
      <c r="FG1821" s="0"/>
      <c r="FH1821" s="0"/>
      <c r="FI1821" s="0"/>
      <c r="FJ1821" s="0"/>
      <c r="FK1821" s="0"/>
      <c r="FL1821" s="0"/>
      <c r="FM1821" s="0"/>
      <c r="FN1821" s="0"/>
      <c r="FO1821" s="0"/>
      <c r="FP1821" s="0"/>
      <c r="FQ1821" s="0"/>
      <c r="FR1821" s="0"/>
      <c r="FS1821" s="0"/>
      <c r="FT1821" s="0"/>
      <c r="FU1821" s="0"/>
      <c r="FV1821" s="0"/>
      <c r="FW1821" s="0"/>
      <c r="FX1821" s="0"/>
      <c r="FY1821" s="0"/>
      <c r="FZ1821" s="0"/>
      <c r="GA1821" s="0"/>
      <c r="GB1821" s="0"/>
      <c r="GC1821" s="0"/>
      <c r="GD1821" s="0"/>
      <c r="GE1821" s="0"/>
      <c r="GF1821" s="0"/>
      <c r="GG1821" s="0"/>
      <c r="GH1821" s="0"/>
      <c r="GI1821" s="0"/>
      <c r="GJ1821" s="0"/>
      <c r="GK1821" s="0"/>
      <c r="GL1821" s="0"/>
      <c r="GM1821" s="0"/>
      <c r="GN1821" s="0"/>
      <c r="GO1821" s="0"/>
      <c r="GP1821" s="0"/>
      <c r="GQ1821" s="0"/>
      <c r="GR1821" s="0"/>
      <c r="GS1821" s="0"/>
      <c r="GT1821" s="0"/>
      <c r="GU1821" s="0"/>
      <c r="GV1821" s="0"/>
      <c r="GW1821" s="0"/>
      <c r="GX1821" s="0"/>
      <c r="GY1821" s="0"/>
      <c r="GZ1821" s="0"/>
      <c r="HA1821" s="0"/>
      <c r="HB1821" s="0"/>
      <c r="HC1821" s="0"/>
      <c r="HD1821" s="0"/>
      <c r="HE1821" s="0"/>
      <c r="HF1821" s="0"/>
      <c r="HG1821" s="0"/>
      <c r="HH1821" s="0"/>
      <c r="HI1821" s="0"/>
      <c r="HJ1821" s="0"/>
      <c r="HK1821" s="0"/>
      <c r="HL1821" s="0"/>
      <c r="HM1821" s="0"/>
      <c r="HN1821" s="0"/>
      <c r="HO1821" s="0"/>
      <c r="HP1821" s="0"/>
      <c r="HQ1821" s="0"/>
      <c r="HR1821" s="0"/>
      <c r="HS1821" s="0"/>
      <c r="HT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12.75" hidden="false" customHeight="false" outlineLevel="0" collapsed="false">
      <c r="A1822" s="0"/>
      <c r="B1822" s="0"/>
      <c r="C1822" s="0"/>
      <c r="D1822" s="0"/>
      <c r="E1822" s="0"/>
      <c r="F1822" s="0"/>
      <c r="G1822" s="0"/>
      <c r="H1822" s="0"/>
      <c r="I1822" s="0"/>
      <c r="J1822" s="0"/>
      <c r="K1822" s="0"/>
      <c r="L1822" s="0"/>
      <c r="M1822" s="0"/>
      <c r="N1822" s="0"/>
      <c r="O1822" s="0"/>
      <c r="P1822" s="0"/>
      <c r="Q1822" s="0"/>
      <c r="R1822" s="0"/>
      <c r="S1822" s="0"/>
      <c r="T1822" s="0"/>
      <c r="U1822" s="0"/>
      <c r="V1822" s="0"/>
      <c r="W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c r="CC1822" s="0"/>
      <c r="CD1822" s="0"/>
      <c r="CE1822" s="0"/>
      <c r="CF1822" s="0"/>
      <c r="CG1822" s="0"/>
      <c r="CH1822" s="0"/>
      <c r="CI1822" s="0"/>
      <c r="CJ1822" s="0"/>
      <c r="CK1822" s="0"/>
      <c r="CL1822" s="0"/>
      <c r="CM1822" s="0"/>
      <c r="CN1822" s="0"/>
      <c r="CO1822" s="0"/>
      <c r="CP1822" s="0"/>
      <c r="CQ1822" s="0"/>
      <c r="CR1822" s="0"/>
      <c r="CS1822" s="0"/>
      <c r="CT1822" s="0"/>
      <c r="CU1822" s="0"/>
      <c r="CV1822" s="0"/>
      <c r="CW1822" s="0"/>
      <c r="CX1822" s="0"/>
      <c r="CY1822" s="0"/>
      <c r="CZ1822" s="0"/>
      <c r="DA1822" s="0"/>
      <c r="DB1822" s="0"/>
      <c r="DC1822" s="0"/>
      <c r="DD1822" s="0"/>
      <c r="DE1822" s="0"/>
      <c r="DF1822" s="0"/>
      <c r="DG1822" s="0"/>
      <c r="DH1822" s="0"/>
      <c r="DI1822" s="0"/>
      <c r="DJ1822" s="0"/>
      <c r="DK1822" s="0"/>
      <c r="DL1822" s="0"/>
      <c r="DM1822" s="0"/>
      <c r="DN1822" s="0"/>
      <c r="DO1822" s="0"/>
      <c r="DP1822" s="0"/>
      <c r="DQ1822" s="0"/>
      <c r="DR1822" s="0"/>
      <c r="DS1822" s="0"/>
      <c r="DT1822" s="0"/>
      <c r="DU1822" s="0"/>
      <c r="DV1822" s="0"/>
      <c r="DW1822" s="0"/>
      <c r="DX1822" s="0"/>
      <c r="DY1822" s="0"/>
      <c r="DZ1822" s="0"/>
      <c r="EA1822" s="0"/>
      <c r="EB1822" s="0"/>
      <c r="EC1822" s="0"/>
      <c r="ED1822" s="0"/>
      <c r="EE1822" s="0"/>
      <c r="EF1822" s="0"/>
      <c r="EG1822" s="0"/>
      <c r="EH1822" s="0"/>
      <c r="EI1822" s="0"/>
      <c r="EJ1822" s="0"/>
      <c r="EK1822" s="0"/>
      <c r="EL1822" s="0"/>
      <c r="EM1822" s="0"/>
      <c r="EN1822" s="0"/>
      <c r="EO1822" s="0"/>
      <c r="EP1822" s="0"/>
      <c r="EQ1822" s="0"/>
      <c r="ER1822" s="0"/>
      <c r="ES1822" s="0"/>
      <c r="ET1822" s="0"/>
      <c r="EU1822" s="0"/>
      <c r="EV1822" s="0"/>
      <c r="EW1822" s="0"/>
      <c r="EX1822" s="0"/>
      <c r="EY1822" s="0"/>
      <c r="EZ1822" s="0"/>
      <c r="FA1822" s="0"/>
      <c r="FB1822" s="0"/>
      <c r="FC1822" s="0"/>
      <c r="FD1822" s="0"/>
      <c r="FE1822" s="0"/>
      <c r="FF1822" s="0"/>
      <c r="FG1822" s="0"/>
      <c r="FH1822" s="0"/>
      <c r="FI1822" s="0"/>
      <c r="FJ1822" s="0"/>
      <c r="FK1822" s="0"/>
      <c r="FL1822" s="0"/>
      <c r="FM1822" s="0"/>
      <c r="FN1822" s="0"/>
      <c r="FO1822" s="0"/>
      <c r="FP1822" s="0"/>
      <c r="FQ1822" s="0"/>
      <c r="FR1822" s="0"/>
      <c r="FS1822" s="0"/>
      <c r="FT1822" s="0"/>
      <c r="FU1822" s="0"/>
      <c r="FV1822" s="0"/>
      <c r="FW1822" s="0"/>
      <c r="FX1822" s="0"/>
      <c r="FY1822" s="0"/>
      <c r="FZ1822" s="0"/>
      <c r="GA1822" s="0"/>
      <c r="GB1822" s="0"/>
      <c r="GC1822" s="0"/>
      <c r="GD1822" s="0"/>
      <c r="GE1822" s="0"/>
      <c r="GF1822" s="0"/>
      <c r="GG1822" s="0"/>
      <c r="GH1822" s="0"/>
      <c r="GI1822" s="0"/>
      <c r="GJ1822" s="0"/>
      <c r="GK1822" s="0"/>
      <c r="GL1822" s="0"/>
      <c r="GM1822" s="0"/>
      <c r="GN1822" s="0"/>
      <c r="GO1822" s="0"/>
      <c r="GP1822" s="0"/>
      <c r="GQ1822" s="0"/>
      <c r="GR1822" s="0"/>
      <c r="GS1822" s="0"/>
      <c r="GT1822" s="0"/>
      <c r="GU1822" s="0"/>
      <c r="GV1822" s="0"/>
      <c r="GW1822" s="0"/>
      <c r="GX1822" s="0"/>
      <c r="GY1822" s="0"/>
      <c r="GZ1822" s="0"/>
      <c r="HA1822" s="0"/>
      <c r="HB1822" s="0"/>
      <c r="HC1822" s="0"/>
      <c r="HD1822" s="0"/>
      <c r="HE1822" s="0"/>
      <c r="HF1822" s="0"/>
      <c r="HG1822" s="0"/>
      <c r="HH1822" s="0"/>
      <c r="HI1822" s="0"/>
      <c r="HJ1822" s="0"/>
      <c r="HK1822" s="0"/>
      <c r="HL1822" s="0"/>
      <c r="HM1822" s="0"/>
      <c r="HN1822" s="0"/>
      <c r="HO1822" s="0"/>
      <c r="HP1822" s="0"/>
      <c r="HQ1822" s="0"/>
      <c r="HR1822" s="0"/>
      <c r="HS1822" s="0"/>
      <c r="HT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12.75" hidden="false" customHeight="false" outlineLevel="0" collapsed="false">
      <c r="A1823" s="0"/>
      <c r="B1823" s="0"/>
      <c r="C1823" s="0"/>
      <c r="D1823" s="0"/>
      <c r="E1823" s="0"/>
      <c r="F1823" s="0"/>
      <c r="G1823" s="0"/>
      <c r="H1823" s="0"/>
      <c r="I1823" s="0"/>
      <c r="J1823" s="0"/>
      <c r="K1823" s="0"/>
      <c r="L1823" s="0"/>
      <c r="M1823" s="0"/>
      <c r="N1823" s="0"/>
      <c r="O1823" s="0"/>
      <c r="P1823" s="0"/>
      <c r="Q1823" s="0"/>
      <c r="R1823" s="0"/>
      <c r="S1823" s="0"/>
      <c r="T1823" s="0"/>
      <c r="U1823" s="0"/>
      <c r="V1823" s="0"/>
      <c r="W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c r="CC1823" s="0"/>
      <c r="CD1823" s="0"/>
      <c r="CE1823" s="0"/>
      <c r="CF1823" s="0"/>
      <c r="CG1823" s="0"/>
      <c r="CH1823" s="0"/>
      <c r="CI1823" s="0"/>
      <c r="CJ1823" s="0"/>
      <c r="CK1823" s="0"/>
      <c r="CL1823" s="0"/>
      <c r="CM1823" s="0"/>
      <c r="CN1823" s="0"/>
      <c r="CO1823" s="0"/>
      <c r="CP1823" s="0"/>
      <c r="CQ1823" s="0"/>
      <c r="CR1823" s="0"/>
      <c r="CS1823" s="0"/>
      <c r="CT1823" s="0"/>
      <c r="CU1823" s="0"/>
      <c r="CV1823" s="0"/>
      <c r="CW1823" s="0"/>
      <c r="CX1823" s="0"/>
      <c r="CY1823" s="0"/>
      <c r="CZ1823" s="0"/>
      <c r="DA1823" s="0"/>
      <c r="DB1823" s="0"/>
      <c r="DC1823" s="0"/>
      <c r="DD1823" s="0"/>
      <c r="DE1823" s="0"/>
      <c r="DF1823" s="0"/>
      <c r="DG1823" s="0"/>
      <c r="DH1823" s="0"/>
      <c r="DI1823" s="0"/>
      <c r="DJ1823" s="0"/>
      <c r="DK1823" s="0"/>
      <c r="DL1823" s="0"/>
      <c r="DM1823" s="0"/>
      <c r="DN1823" s="0"/>
      <c r="DO1823" s="0"/>
      <c r="DP1823" s="0"/>
      <c r="DQ1823" s="0"/>
      <c r="DR1823" s="0"/>
      <c r="DS1823" s="0"/>
      <c r="DT1823" s="0"/>
      <c r="DU1823" s="0"/>
      <c r="DV1823" s="0"/>
      <c r="DW1823" s="0"/>
      <c r="DX1823" s="0"/>
      <c r="DY1823" s="0"/>
      <c r="DZ1823" s="0"/>
      <c r="EA1823" s="0"/>
      <c r="EB1823" s="0"/>
      <c r="EC1823" s="0"/>
      <c r="ED1823" s="0"/>
      <c r="EE1823" s="0"/>
      <c r="EF1823" s="0"/>
      <c r="EG1823" s="0"/>
      <c r="EH1823" s="0"/>
      <c r="EI1823" s="0"/>
      <c r="EJ1823" s="0"/>
      <c r="EK1823" s="0"/>
      <c r="EL1823" s="0"/>
      <c r="EM1823" s="0"/>
      <c r="EN1823" s="0"/>
      <c r="EO1823" s="0"/>
      <c r="EP1823" s="0"/>
      <c r="EQ1823" s="0"/>
      <c r="ER1823" s="0"/>
      <c r="ES1823" s="0"/>
      <c r="ET1823" s="0"/>
      <c r="EU1823" s="0"/>
      <c r="EV1823" s="0"/>
      <c r="EW1823" s="0"/>
      <c r="EX1823" s="0"/>
      <c r="EY1823" s="0"/>
      <c r="EZ1823" s="0"/>
      <c r="FA1823" s="0"/>
      <c r="FB1823" s="0"/>
      <c r="FC1823" s="0"/>
      <c r="FD1823" s="0"/>
      <c r="FE1823" s="0"/>
      <c r="FF1823" s="0"/>
      <c r="FG1823" s="0"/>
      <c r="FH1823" s="0"/>
      <c r="FI1823" s="0"/>
      <c r="FJ1823" s="0"/>
      <c r="FK1823" s="0"/>
      <c r="FL1823" s="0"/>
      <c r="FM1823" s="0"/>
      <c r="FN1823" s="0"/>
      <c r="FO1823" s="0"/>
      <c r="FP1823" s="0"/>
      <c r="FQ1823" s="0"/>
      <c r="FR1823" s="0"/>
      <c r="FS1823" s="0"/>
      <c r="FT1823" s="0"/>
      <c r="FU1823" s="0"/>
      <c r="FV1823" s="0"/>
      <c r="FW1823" s="0"/>
      <c r="FX1823" s="0"/>
      <c r="FY1823" s="0"/>
      <c r="FZ1823" s="0"/>
      <c r="GA1823" s="0"/>
      <c r="GB1823" s="0"/>
      <c r="GC1823" s="0"/>
      <c r="GD1823" s="0"/>
      <c r="GE1823" s="0"/>
      <c r="GF1823" s="0"/>
      <c r="GG1823" s="0"/>
      <c r="GH1823" s="0"/>
      <c r="GI1823" s="0"/>
      <c r="GJ1823" s="0"/>
      <c r="GK1823" s="0"/>
      <c r="GL1823" s="0"/>
      <c r="GM1823" s="0"/>
      <c r="GN1823" s="0"/>
      <c r="GO1823" s="0"/>
      <c r="GP1823" s="0"/>
      <c r="GQ1823" s="0"/>
      <c r="GR1823" s="0"/>
      <c r="GS1823" s="0"/>
      <c r="GT1823" s="0"/>
      <c r="GU1823" s="0"/>
      <c r="GV1823" s="0"/>
      <c r="GW1823" s="0"/>
      <c r="GX1823" s="0"/>
      <c r="GY1823" s="0"/>
      <c r="GZ1823" s="0"/>
      <c r="HA1823" s="0"/>
      <c r="HB1823" s="0"/>
      <c r="HC1823" s="0"/>
      <c r="HD1823" s="0"/>
      <c r="HE1823" s="0"/>
      <c r="HF1823" s="0"/>
      <c r="HG1823" s="0"/>
      <c r="HH1823" s="0"/>
      <c r="HI1823" s="0"/>
      <c r="HJ1823" s="0"/>
      <c r="HK1823" s="0"/>
      <c r="HL1823" s="0"/>
      <c r="HM1823" s="0"/>
      <c r="HN1823" s="0"/>
      <c r="HO1823" s="0"/>
      <c r="HP1823" s="0"/>
      <c r="HQ1823" s="0"/>
      <c r="HR1823" s="0"/>
      <c r="HS1823" s="0"/>
      <c r="HT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12.75" hidden="false" customHeight="false" outlineLevel="0" collapsed="false">
      <c r="A1824" s="0"/>
      <c r="B1824" s="0"/>
      <c r="C1824" s="0"/>
      <c r="D1824" s="0"/>
      <c r="E1824" s="0"/>
      <c r="F1824" s="0"/>
      <c r="G1824" s="0"/>
      <c r="H1824" s="0"/>
      <c r="I1824" s="0"/>
      <c r="J1824" s="0"/>
      <c r="K1824" s="0"/>
      <c r="L1824" s="0"/>
      <c r="M1824" s="0"/>
      <c r="N1824" s="0"/>
      <c r="O1824" s="0"/>
      <c r="P1824" s="0"/>
      <c r="Q1824" s="0"/>
      <c r="R1824" s="0"/>
      <c r="S1824" s="0"/>
      <c r="T1824" s="0"/>
      <c r="U1824" s="0"/>
      <c r="V1824" s="0"/>
      <c r="W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c r="CC1824" s="0"/>
      <c r="CD1824" s="0"/>
      <c r="CE1824" s="0"/>
      <c r="CF1824" s="0"/>
      <c r="CG1824" s="0"/>
      <c r="CH1824" s="0"/>
      <c r="CI1824" s="0"/>
      <c r="CJ1824" s="0"/>
      <c r="CK1824" s="0"/>
      <c r="CL1824" s="0"/>
      <c r="CM1824" s="0"/>
      <c r="CN1824" s="0"/>
      <c r="CO1824" s="0"/>
      <c r="CP1824" s="0"/>
      <c r="CQ1824" s="0"/>
      <c r="CR1824" s="0"/>
      <c r="CS1824" s="0"/>
      <c r="CT1824" s="0"/>
      <c r="CU1824" s="0"/>
      <c r="CV1824" s="0"/>
      <c r="CW1824" s="0"/>
      <c r="CX1824" s="0"/>
      <c r="CY1824" s="0"/>
      <c r="CZ1824" s="0"/>
      <c r="DA1824" s="0"/>
      <c r="DB1824" s="0"/>
      <c r="DC1824" s="0"/>
      <c r="DD1824" s="0"/>
      <c r="DE1824" s="0"/>
      <c r="DF1824" s="0"/>
      <c r="DG1824" s="0"/>
      <c r="DH1824" s="0"/>
      <c r="DI1824" s="0"/>
      <c r="DJ1824" s="0"/>
      <c r="DK1824" s="0"/>
      <c r="DL1824" s="0"/>
      <c r="DM1824" s="0"/>
      <c r="DN1824" s="0"/>
      <c r="DO1824" s="0"/>
      <c r="DP1824" s="0"/>
      <c r="DQ1824" s="0"/>
      <c r="DR1824" s="0"/>
      <c r="DS1824" s="0"/>
      <c r="DT1824" s="0"/>
      <c r="DU1824" s="0"/>
      <c r="DV1824" s="0"/>
      <c r="DW1824" s="0"/>
      <c r="DX1824" s="0"/>
      <c r="DY1824" s="0"/>
      <c r="DZ1824" s="0"/>
      <c r="EA1824" s="0"/>
      <c r="EB1824" s="0"/>
      <c r="EC1824" s="0"/>
      <c r="ED1824" s="0"/>
      <c r="EE1824" s="0"/>
      <c r="EF1824" s="0"/>
      <c r="EG1824" s="0"/>
      <c r="EH1824" s="0"/>
      <c r="EI1824" s="0"/>
      <c r="EJ1824" s="0"/>
      <c r="EK1824" s="0"/>
      <c r="EL1824" s="0"/>
      <c r="EM1824" s="0"/>
      <c r="EN1824" s="0"/>
      <c r="EO1824" s="0"/>
      <c r="EP1824" s="0"/>
      <c r="EQ1824" s="0"/>
      <c r="ER1824" s="0"/>
      <c r="ES1824" s="0"/>
      <c r="ET1824" s="0"/>
      <c r="EU1824" s="0"/>
      <c r="EV1824" s="0"/>
      <c r="EW1824" s="0"/>
      <c r="EX1824" s="0"/>
      <c r="EY1824" s="0"/>
      <c r="EZ1824" s="0"/>
      <c r="FA1824" s="0"/>
      <c r="FB1824" s="0"/>
      <c r="FC1824" s="0"/>
      <c r="FD1824" s="0"/>
      <c r="FE1824" s="0"/>
      <c r="FF1824" s="0"/>
      <c r="FG1824" s="0"/>
      <c r="FH1824" s="0"/>
      <c r="FI1824" s="0"/>
      <c r="FJ1824" s="0"/>
      <c r="FK1824" s="0"/>
      <c r="FL1824" s="0"/>
      <c r="FM1824" s="0"/>
      <c r="FN1824" s="0"/>
      <c r="FO1824" s="0"/>
      <c r="FP1824" s="0"/>
      <c r="FQ1824" s="0"/>
      <c r="FR1824" s="0"/>
      <c r="FS1824" s="0"/>
      <c r="FT1824" s="0"/>
      <c r="FU1824" s="0"/>
      <c r="FV1824" s="0"/>
      <c r="FW1824" s="0"/>
      <c r="FX1824" s="0"/>
      <c r="FY1824" s="0"/>
      <c r="FZ1824" s="0"/>
      <c r="GA1824" s="0"/>
      <c r="GB1824" s="0"/>
      <c r="GC1824" s="0"/>
      <c r="GD1824" s="0"/>
      <c r="GE1824" s="0"/>
      <c r="GF1824" s="0"/>
      <c r="GG1824" s="0"/>
      <c r="GH1824" s="0"/>
      <c r="GI1824" s="0"/>
      <c r="GJ1824" s="0"/>
      <c r="GK1824" s="0"/>
      <c r="GL1824" s="0"/>
      <c r="GM1824" s="0"/>
      <c r="GN1824" s="0"/>
      <c r="GO1824" s="0"/>
      <c r="GP1824" s="0"/>
      <c r="GQ1824" s="0"/>
      <c r="GR1824" s="0"/>
      <c r="GS1824" s="0"/>
      <c r="GT1824" s="0"/>
      <c r="GU1824" s="0"/>
      <c r="GV1824" s="0"/>
      <c r="GW1824" s="0"/>
      <c r="GX1824" s="0"/>
      <c r="GY1824" s="0"/>
      <c r="GZ1824" s="0"/>
      <c r="HA1824" s="0"/>
      <c r="HB1824" s="0"/>
      <c r="HC1824" s="0"/>
      <c r="HD1824" s="0"/>
      <c r="HE1824" s="0"/>
      <c r="HF1824" s="0"/>
      <c r="HG1824" s="0"/>
      <c r="HH1824" s="0"/>
      <c r="HI1824" s="0"/>
      <c r="HJ1824" s="0"/>
      <c r="HK1824" s="0"/>
      <c r="HL1824" s="0"/>
      <c r="HM1824" s="0"/>
      <c r="HN1824" s="0"/>
      <c r="HO1824" s="0"/>
      <c r="HP1824" s="0"/>
      <c r="HQ1824" s="0"/>
      <c r="HR1824" s="0"/>
      <c r="HS1824" s="0"/>
      <c r="HT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12.75" hidden="false" customHeight="false" outlineLevel="0" collapsed="false">
      <c r="A1825" s="0"/>
      <c r="B1825" s="0"/>
      <c r="C1825" s="0"/>
      <c r="D1825" s="0"/>
      <c r="E1825" s="0"/>
      <c r="F1825" s="0"/>
      <c r="G1825" s="0"/>
      <c r="H1825" s="0"/>
      <c r="I1825" s="0"/>
      <c r="J1825" s="0"/>
      <c r="K1825" s="0"/>
      <c r="L1825" s="0"/>
      <c r="M1825" s="0"/>
      <c r="N1825" s="0"/>
      <c r="O1825" s="0"/>
      <c r="P1825" s="0"/>
      <c r="Q1825" s="0"/>
      <c r="R1825" s="0"/>
      <c r="S1825" s="0"/>
      <c r="T1825" s="0"/>
      <c r="U1825" s="0"/>
      <c r="V1825" s="0"/>
      <c r="W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c r="CC1825" s="0"/>
      <c r="CD1825" s="0"/>
      <c r="CE1825" s="0"/>
      <c r="CF1825" s="0"/>
      <c r="CG1825" s="0"/>
      <c r="CH1825" s="0"/>
      <c r="CI1825" s="0"/>
      <c r="CJ1825" s="0"/>
      <c r="CK1825" s="0"/>
      <c r="CL1825" s="0"/>
      <c r="CM1825" s="0"/>
      <c r="CN1825" s="0"/>
      <c r="CO1825" s="0"/>
      <c r="CP1825" s="0"/>
      <c r="CQ1825" s="0"/>
      <c r="CR1825" s="0"/>
      <c r="CS1825" s="0"/>
      <c r="CT1825" s="0"/>
      <c r="CU1825" s="0"/>
      <c r="CV1825" s="0"/>
      <c r="CW1825" s="0"/>
      <c r="CX1825" s="0"/>
      <c r="CY1825" s="0"/>
      <c r="CZ1825" s="0"/>
      <c r="DA1825" s="0"/>
      <c r="DB1825" s="0"/>
      <c r="DC1825" s="0"/>
      <c r="DD1825" s="0"/>
      <c r="DE1825" s="0"/>
      <c r="DF1825" s="0"/>
      <c r="DG1825" s="0"/>
      <c r="DH1825" s="0"/>
      <c r="DI1825" s="0"/>
      <c r="DJ1825" s="0"/>
      <c r="DK1825" s="0"/>
      <c r="DL1825" s="0"/>
      <c r="DM1825" s="0"/>
      <c r="DN1825" s="0"/>
      <c r="DO1825" s="0"/>
      <c r="DP1825" s="0"/>
      <c r="DQ1825" s="0"/>
      <c r="DR1825" s="0"/>
      <c r="DS1825" s="0"/>
      <c r="DT1825" s="0"/>
      <c r="DU1825" s="0"/>
      <c r="DV1825" s="0"/>
      <c r="DW1825" s="0"/>
      <c r="DX1825" s="0"/>
      <c r="DY1825" s="0"/>
      <c r="DZ1825" s="0"/>
      <c r="EA1825" s="0"/>
      <c r="EB1825" s="0"/>
      <c r="EC1825" s="0"/>
      <c r="ED1825" s="0"/>
      <c r="EE1825" s="0"/>
      <c r="EF1825" s="0"/>
      <c r="EG1825" s="0"/>
      <c r="EH1825" s="0"/>
      <c r="EI1825" s="0"/>
      <c r="EJ1825" s="0"/>
      <c r="EK1825" s="0"/>
      <c r="EL1825" s="0"/>
      <c r="EM1825" s="0"/>
      <c r="EN1825" s="0"/>
      <c r="EO1825" s="0"/>
      <c r="EP1825" s="0"/>
      <c r="EQ1825" s="0"/>
      <c r="ER1825" s="0"/>
      <c r="ES1825" s="0"/>
      <c r="ET1825" s="0"/>
      <c r="EU1825" s="0"/>
      <c r="EV1825" s="0"/>
      <c r="EW1825" s="0"/>
      <c r="EX1825" s="0"/>
      <c r="EY1825" s="0"/>
      <c r="EZ1825" s="0"/>
      <c r="FA1825" s="0"/>
      <c r="FB1825" s="0"/>
      <c r="FC1825" s="0"/>
      <c r="FD1825" s="0"/>
      <c r="FE1825" s="0"/>
      <c r="FF1825" s="0"/>
      <c r="FG1825" s="0"/>
      <c r="FH1825" s="0"/>
      <c r="FI1825" s="0"/>
      <c r="FJ1825" s="0"/>
      <c r="FK1825" s="0"/>
      <c r="FL1825" s="0"/>
      <c r="FM1825" s="0"/>
      <c r="FN1825" s="0"/>
      <c r="FO1825" s="0"/>
      <c r="FP1825" s="0"/>
      <c r="FQ1825" s="0"/>
      <c r="FR1825" s="0"/>
      <c r="FS1825" s="0"/>
      <c r="FT1825" s="0"/>
      <c r="FU1825" s="0"/>
      <c r="FV1825" s="0"/>
      <c r="FW1825" s="0"/>
      <c r="FX1825" s="0"/>
      <c r="FY1825" s="0"/>
      <c r="FZ1825" s="0"/>
      <c r="GA1825" s="0"/>
      <c r="GB1825" s="0"/>
      <c r="GC1825" s="0"/>
      <c r="GD1825" s="0"/>
      <c r="GE1825" s="0"/>
      <c r="GF1825" s="0"/>
      <c r="GG1825" s="0"/>
      <c r="GH1825" s="0"/>
      <c r="GI1825" s="0"/>
      <c r="GJ1825" s="0"/>
      <c r="GK1825" s="0"/>
      <c r="GL1825" s="0"/>
      <c r="GM1825" s="0"/>
      <c r="GN1825" s="0"/>
      <c r="GO1825" s="0"/>
      <c r="GP1825" s="0"/>
      <c r="GQ1825" s="0"/>
      <c r="GR1825" s="0"/>
      <c r="GS1825" s="0"/>
      <c r="GT1825" s="0"/>
      <c r="GU1825" s="0"/>
      <c r="GV1825" s="0"/>
      <c r="GW1825" s="0"/>
      <c r="GX1825" s="0"/>
      <c r="GY1825" s="0"/>
      <c r="GZ1825" s="0"/>
      <c r="HA1825" s="0"/>
      <c r="HB1825" s="0"/>
      <c r="HC1825" s="0"/>
      <c r="HD1825" s="0"/>
      <c r="HE1825" s="0"/>
      <c r="HF1825" s="0"/>
      <c r="HG1825" s="0"/>
      <c r="HH1825" s="0"/>
      <c r="HI1825" s="0"/>
      <c r="HJ1825" s="0"/>
      <c r="HK1825" s="0"/>
      <c r="HL1825" s="0"/>
      <c r="HM1825" s="0"/>
      <c r="HN1825" s="0"/>
      <c r="HO1825" s="0"/>
      <c r="HP1825" s="0"/>
      <c r="HQ1825" s="0"/>
      <c r="HR1825" s="0"/>
      <c r="HS1825" s="0"/>
      <c r="HT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12.75" hidden="false" customHeight="false" outlineLevel="0" collapsed="false">
      <c r="A1826" s="0"/>
      <c r="B1826" s="0"/>
      <c r="C1826" s="0"/>
      <c r="D1826" s="0"/>
      <c r="E1826" s="0"/>
      <c r="F1826" s="0"/>
      <c r="G1826" s="0"/>
      <c r="H1826" s="0"/>
      <c r="I1826" s="0"/>
      <c r="J1826" s="0"/>
      <c r="K1826" s="0"/>
      <c r="L1826" s="0"/>
      <c r="M1826" s="0"/>
      <c r="N1826" s="0"/>
      <c r="O1826" s="0"/>
      <c r="P1826" s="0"/>
      <c r="Q1826" s="0"/>
      <c r="R1826" s="0"/>
      <c r="S1826" s="0"/>
      <c r="T1826" s="0"/>
      <c r="U1826" s="0"/>
      <c r="V1826" s="0"/>
      <c r="W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c r="AV1826" s="0"/>
      <c r="AW1826" s="0"/>
      <c r="AX1826" s="0"/>
      <c r="AY1826" s="0"/>
      <c r="AZ1826" s="0"/>
      <c r="BA1826" s="0"/>
      <c r="BB1826" s="0"/>
      <c r="BC1826" s="0"/>
      <c r="BD1826" s="0"/>
      <c r="BE1826" s="0"/>
      <c r="BF1826" s="0"/>
      <c r="BG1826" s="0"/>
      <c r="BH1826" s="0"/>
      <c r="BI1826" s="0"/>
      <c r="BJ1826" s="0"/>
      <c r="BK1826" s="0"/>
      <c r="BL1826" s="0"/>
      <c r="BM1826" s="0"/>
      <c r="BN1826" s="0"/>
      <c r="BO1826" s="0"/>
      <c r="BP1826" s="0"/>
      <c r="BQ1826" s="0"/>
      <c r="BR1826" s="0"/>
      <c r="BS1826" s="0"/>
      <c r="BT1826" s="0"/>
      <c r="BU1826" s="0"/>
      <c r="BV1826" s="0"/>
      <c r="BW1826" s="0"/>
      <c r="BX1826" s="0"/>
      <c r="BY1826" s="0"/>
      <c r="BZ1826" s="0"/>
      <c r="CA1826" s="0"/>
      <c r="CB1826" s="0"/>
      <c r="CC1826" s="0"/>
      <c r="CD1826" s="0"/>
      <c r="CE1826" s="0"/>
      <c r="CF1826" s="0"/>
      <c r="CG1826" s="0"/>
      <c r="CH1826" s="0"/>
      <c r="CI1826" s="0"/>
      <c r="CJ1826" s="0"/>
      <c r="CK1826" s="0"/>
      <c r="CL1826" s="0"/>
      <c r="CM1826" s="0"/>
      <c r="CN1826" s="0"/>
      <c r="CO1826" s="0"/>
      <c r="CP1826" s="0"/>
      <c r="CQ1826" s="0"/>
      <c r="CR1826" s="0"/>
      <c r="CS1826" s="0"/>
      <c r="CT1826" s="0"/>
      <c r="CU1826" s="0"/>
      <c r="CV1826" s="0"/>
      <c r="CW1826" s="0"/>
      <c r="CX1826" s="0"/>
      <c r="CY1826" s="0"/>
      <c r="CZ1826" s="0"/>
      <c r="DA1826" s="0"/>
      <c r="DB1826" s="0"/>
      <c r="DC1826" s="0"/>
      <c r="DD1826" s="0"/>
      <c r="DE1826" s="0"/>
      <c r="DF1826" s="0"/>
      <c r="DG1826" s="0"/>
      <c r="DH1826" s="0"/>
      <c r="DI1826" s="0"/>
      <c r="DJ1826" s="0"/>
      <c r="DK1826" s="0"/>
      <c r="DL1826" s="0"/>
      <c r="DM1826" s="0"/>
      <c r="DN1826" s="0"/>
      <c r="DO1826" s="0"/>
      <c r="DP1826" s="0"/>
      <c r="DQ1826" s="0"/>
      <c r="DR1826" s="0"/>
      <c r="DS1826" s="0"/>
      <c r="DT1826" s="0"/>
      <c r="DU1826" s="0"/>
      <c r="DV1826" s="0"/>
      <c r="DW1826" s="0"/>
      <c r="DX1826" s="0"/>
      <c r="DY1826" s="0"/>
      <c r="DZ1826" s="0"/>
      <c r="EA1826" s="0"/>
      <c r="EB1826" s="0"/>
      <c r="EC1826" s="0"/>
      <c r="ED1826" s="0"/>
      <c r="EE1826" s="0"/>
      <c r="EF1826" s="0"/>
      <c r="EG1826" s="0"/>
      <c r="EH1826" s="0"/>
      <c r="EI1826" s="0"/>
      <c r="EJ1826" s="0"/>
      <c r="EK1826" s="0"/>
      <c r="EL1826" s="0"/>
      <c r="EM1826" s="0"/>
      <c r="EN1826" s="0"/>
      <c r="EO1826" s="0"/>
      <c r="EP1826" s="0"/>
      <c r="EQ1826" s="0"/>
      <c r="ER1826" s="0"/>
      <c r="ES1826" s="0"/>
      <c r="ET1826" s="0"/>
      <c r="EU1826" s="0"/>
      <c r="EV1826" s="0"/>
      <c r="EW1826" s="0"/>
      <c r="EX1826" s="0"/>
      <c r="EY1826" s="0"/>
      <c r="EZ1826" s="0"/>
      <c r="FA1826" s="0"/>
      <c r="FB1826" s="0"/>
      <c r="FC1826" s="0"/>
      <c r="FD1826" s="0"/>
      <c r="FE1826" s="0"/>
      <c r="FF1826" s="0"/>
      <c r="FG1826" s="0"/>
      <c r="FH1826" s="0"/>
      <c r="FI1826" s="0"/>
      <c r="FJ1826" s="0"/>
      <c r="FK1826" s="0"/>
      <c r="FL1826" s="0"/>
      <c r="FM1826" s="0"/>
      <c r="FN1826" s="0"/>
      <c r="FO1826" s="0"/>
      <c r="FP1826" s="0"/>
      <c r="FQ1826" s="0"/>
      <c r="FR1826" s="0"/>
      <c r="FS1826" s="0"/>
      <c r="FT1826" s="0"/>
      <c r="FU1826" s="0"/>
      <c r="FV1826" s="0"/>
      <c r="FW1826" s="0"/>
      <c r="FX1826" s="0"/>
      <c r="FY1826" s="0"/>
      <c r="FZ1826" s="0"/>
      <c r="GA1826" s="0"/>
      <c r="GB1826" s="0"/>
      <c r="GC1826" s="0"/>
      <c r="GD1826" s="0"/>
      <c r="GE1826" s="0"/>
      <c r="GF1826" s="0"/>
      <c r="GG1826" s="0"/>
      <c r="GH1826" s="0"/>
      <c r="GI1826" s="0"/>
      <c r="GJ1826" s="0"/>
      <c r="GK1826" s="0"/>
      <c r="GL1826" s="0"/>
      <c r="GM1826" s="0"/>
      <c r="GN1826" s="0"/>
      <c r="GO1826" s="0"/>
      <c r="GP1826" s="0"/>
      <c r="GQ1826" s="0"/>
      <c r="GR1826" s="0"/>
      <c r="GS1826" s="0"/>
      <c r="GT1826" s="0"/>
      <c r="GU1826" s="0"/>
      <c r="GV1826" s="0"/>
      <c r="GW1826" s="0"/>
      <c r="GX1826" s="0"/>
      <c r="GY1826" s="0"/>
      <c r="GZ1826" s="0"/>
      <c r="HA1826" s="0"/>
      <c r="HB1826" s="0"/>
      <c r="HC1826" s="0"/>
      <c r="HD1826" s="0"/>
      <c r="HE1826" s="0"/>
      <c r="HF1826" s="0"/>
      <c r="HG1826" s="0"/>
      <c r="HH1826" s="0"/>
      <c r="HI1826" s="0"/>
      <c r="HJ1826" s="0"/>
      <c r="HK1826" s="0"/>
      <c r="HL1826" s="0"/>
      <c r="HM1826" s="0"/>
      <c r="HN1826" s="0"/>
      <c r="HO1826" s="0"/>
      <c r="HP1826" s="0"/>
      <c r="HQ1826" s="0"/>
      <c r="HR1826" s="0"/>
      <c r="HS1826" s="0"/>
      <c r="HT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12.75" hidden="false" customHeight="false" outlineLevel="0" collapsed="false">
      <c r="A1827" s="0"/>
      <c r="B1827" s="0"/>
      <c r="C1827" s="0"/>
      <c r="D1827" s="0"/>
      <c r="E1827" s="0"/>
      <c r="F1827" s="0"/>
      <c r="G1827" s="0"/>
      <c r="H1827" s="0"/>
      <c r="I1827" s="0"/>
      <c r="J1827" s="0"/>
      <c r="K1827" s="0"/>
      <c r="L1827" s="0"/>
      <c r="M1827" s="0"/>
      <c r="N1827" s="0"/>
      <c r="O1827" s="0"/>
      <c r="P1827" s="0"/>
      <c r="Q1827" s="0"/>
      <c r="R1827" s="0"/>
      <c r="S1827" s="0"/>
      <c r="T1827" s="0"/>
      <c r="U1827" s="0"/>
      <c r="V1827" s="0"/>
      <c r="W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c r="AV1827" s="0"/>
      <c r="AW1827" s="0"/>
      <c r="AX1827" s="0"/>
      <c r="AY1827" s="0"/>
      <c r="AZ1827" s="0"/>
      <c r="BA1827" s="0"/>
      <c r="BB1827" s="0"/>
      <c r="BC1827" s="0"/>
      <c r="BD1827" s="0"/>
      <c r="BE1827" s="0"/>
      <c r="BF1827" s="0"/>
      <c r="BG1827" s="0"/>
      <c r="BH1827" s="0"/>
      <c r="BI1827" s="0"/>
      <c r="BJ1827" s="0"/>
      <c r="BK1827" s="0"/>
      <c r="BL1827" s="0"/>
      <c r="BM1827" s="0"/>
      <c r="BN1827" s="0"/>
      <c r="BO1827" s="0"/>
      <c r="BP1827" s="0"/>
      <c r="BQ1827" s="0"/>
      <c r="BR1827" s="0"/>
      <c r="BS1827" s="0"/>
      <c r="BT1827" s="0"/>
      <c r="BU1827" s="0"/>
      <c r="BV1827" s="0"/>
      <c r="BW1827" s="0"/>
      <c r="BX1827" s="0"/>
      <c r="BY1827" s="0"/>
      <c r="BZ1827" s="0"/>
      <c r="CA1827" s="0"/>
      <c r="CB1827" s="0"/>
      <c r="CC1827" s="0"/>
      <c r="CD1827" s="0"/>
      <c r="CE1827" s="0"/>
      <c r="CF1827" s="0"/>
      <c r="CG1827" s="0"/>
      <c r="CH1827" s="0"/>
      <c r="CI1827" s="0"/>
      <c r="CJ1827" s="0"/>
      <c r="CK1827" s="0"/>
      <c r="CL1827" s="0"/>
      <c r="CM1827" s="0"/>
      <c r="CN1827" s="0"/>
      <c r="CO1827" s="0"/>
      <c r="CP1827" s="0"/>
      <c r="CQ1827" s="0"/>
      <c r="CR1827" s="0"/>
      <c r="CS1827" s="0"/>
      <c r="CT1827" s="0"/>
      <c r="CU1827" s="0"/>
      <c r="CV1827" s="0"/>
      <c r="CW1827" s="0"/>
      <c r="CX1827" s="0"/>
      <c r="CY1827" s="0"/>
      <c r="CZ1827" s="0"/>
      <c r="DA1827" s="0"/>
      <c r="DB1827" s="0"/>
      <c r="DC1827" s="0"/>
      <c r="DD1827" s="0"/>
      <c r="DE1827" s="0"/>
      <c r="DF1827" s="0"/>
      <c r="DG1827" s="0"/>
      <c r="DH1827" s="0"/>
      <c r="DI1827" s="0"/>
      <c r="DJ1827" s="0"/>
      <c r="DK1827" s="0"/>
      <c r="DL1827" s="0"/>
      <c r="DM1827" s="0"/>
      <c r="DN1827" s="0"/>
      <c r="DO1827" s="0"/>
      <c r="DP1827" s="0"/>
      <c r="DQ1827" s="0"/>
      <c r="DR1827" s="0"/>
      <c r="DS1827" s="0"/>
      <c r="DT1827" s="0"/>
      <c r="DU1827" s="0"/>
      <c r="DV1827" s="0"/>
      <c r="DW1827" s="0"/>
      <c r="DX1827" s="0"/>
      <c r="DY1827" s="0"/>
      <c r="DZ1827" s="0"/>
      <c r="EA1827" s="0"/>
      <c r="EB1827" s="0"/>
      <c r="EC1827" s="0"/>
      <c r="ED1827" s="0"/>
      <c r="EE1827" s="0"/>
      <c r="EF1827" s="0"/>
      <c r="EG1827" s="0"/>
      <c r="EH1827" s="0"/>
      <c r="EI1827" s="0"/>
      <c r="EJ1827" s="0"/>
      <c r="EK1827" s="0"/>
      <c r="EL1827" s="0"/>
      <c r="EM1827" s="0"/>
      <c r="EN1827" s="0"/>
      <c r="EO1827" s="0"/>
      <c r="EP1827" s="0"/>
      <c r="EQ1827" s="0"/>
      <c r="ER1827" s="0"/>
      <c r="ES1827" s="0"/>
      <c r="ET1827" s="0"/>
      <c r="EU1827" s="0"/>
      <c r="EV1827" s="0"/>
      <c r="EW1827" s="0"/>
      <c r="EX1827" s="0"/>
      <c r="EY1827" s="0"/>
      <c r="EZ1827" s="0"/>
      <c r="FA1827" s="0"/>
      <c r="FB1827" s="0"/>
      <c r="FC1827" s="0"/>
      <c r="FD1827" s="0"/>
      <c r="FE1827" s="0"/>
      <c r="FF1827" s="0"/>
      <c r="FG1827" s="0"/>
      <c r="FH1827" s="0"/>
      <c r="FI1827" s="0"/>
      <c r="FJ1827" s="0"/>
      <c r="FK1827" s="0"/>
      <c r="FL1827" s="0"/>
      <c r="FM1827" s="0"/>
      <c r="FN1827" s="0"/>
      <c r="FO1827" s="0"/>
      <c r="FP1827" s="0"/>
      <c r="FQ1827" s="0"/>
      <c r="FR1827" s="0"/>
      <c r="FS1827" s="0"/>
      <c r="FT1827" s="0"/>
      <c r="FU1827" s="0"/>
      <c r="FV1827" s="0"/>
      <c r="FW1827" s="0"/>
      <c r="FX1827" s="0"/>
      <c r="FY1827" s="0"/>
      <c r="FZ1827" s="0"/>
      <c r="GA1827" s="0"/>
      <c r="GB1827" s="0"/>
      <c r="GC1827" s="0"/>
      <c r="GD1827" s="0"/>
      <c r="GE1827" s="0"/>
      <c r="GF1827" s="0"/>
      <c r="GG1827" s="0"/>
      <c r="GH1827" s="0"/>
      <c r="GI1827" s="0"/>
      <c r="GJ1827" s="0"/>
      <c r="GK1827" s="0"/>
      <c r="GL1827" s="0"/>
      <c r="GM1827" s="0"/>
      <c r="GN1827" s="0"/>
      <c r="GO1827" s="0"/>
      <c r="GP1827" s="0"/>
      <c r="GQ1827" s="0"/>
      <c r="GR1827" s="0"/>
      <c r="GS1827" s="0"/>
      <c r="GT1827" s="0"/>
      <c r="GU1827" s="0"/>
      <c r="GV1827" s="0"/>
      <c r="GW1827" s="0"/>
      <c r="GX1827" s="0"/>
      <c r="GY1827" s="0"/>
      <c r="GZ1827" s="0"/>
      <c r="HA1827" s="0"/>
      <c r="HB1827" s="0"/>
      <c r="HC1827" s="0"/>
      <c r="HD1827" s="0"/>
      <c r="HE1827" s="0"/>
      <c r="HF1827" s="0"/>
      <c r="HG1827" s="0"/>
      <c r="HH1827" s="0"/>
      <c r="HI1827" s="0"/>
      <c r="HJ1827" s="0"/>
      <c r="HK1827" s="0"/>
      <c r="HL1827" s="0"/>
      <c r="HM1827" s="0"/>
      <c r="HN1827" s="0"/>
      <c r="HO1827" s="0"/>
      <c r="HP1827" s="0"/>
      <c r="HQ1827" s="0"/>
      <c r="HR1827" s="0"/>
      <c r="HS1827" s="0"/>
      <c r="HT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12.75" hidden="false" customHeight="false" outlineLevel="0" collapsed="false">
      <c r="A1828" s="0"/>
      <c r="B1828" s="0"/>
      <c r="C1828" s="0"/>
      <c r="D1828" s="0"/>
      <c r="E1828" s="0"/>
      <c r="F1828" s="0"/>
      <c r="G1828" s="0"/>
      <c r="H1828" s="0"/>
      <c r="I1828" s="0"/>
      <c r="J1828" s="0"/>
      <c r="K1828" s="0"/>
      <c r="L1828" s="0"/>
      <c r="M1828" s="0"/>
      <c r="N1828" s="0"/>
      <c r="O1828" s="0"/>
      <c r="P1828" s="0"/>
      <c r="Q1828" s="0"/>
      <c r="R1828" s="0"/>
      <c r="S1828" s="0"/>
      <c r="T1828" s="0"/>
      <c r="U1828" s="0"/>
      <c r="V1828" s="0"/>
      <c r="W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c r="AV1828" s="0"/>
      <c r="AW1828" s="0"/>
      <c r="AX1828" s="0"/>
      <c r="AY1828" s="0"/>
      <c r="AZ1828" s="0"/>
      <c r="BA1828" s="0"/>
      <c r="BB1828" s="0"/>
      <c r="BC1828" s="0"/>
      <c r="BD1828" s="0"/>
      <c r="BE1828" s="0"/>
      <c r="BF1828" s="0"/>
      <c r="BG1828" s="0"/>
      <c r="BH1828" s="0"/>
      <c r="BI1828" s="0"/>
      <c r="BJ1828" s="0"/>
      <c r="BK1828" s="0"/>
      <c r="BL1828" s="0"/>
      <c r="BM1828" s="0"/>
      <c r="BN1828" s="0"/>
      <c r="BO1828" s="0"/>
      <c r="BP1828" s="0"/>
      <c r="BQ1828" s="0"/>
      <c r="BR1828" s="0"/>
      <c r="BS1828" s="0"/>
      <c r="BT1828" s="0"/>
      <c r="BU1828" s="0"/>
      <c r="BV1828" s="0"/>
      <c r="BW1828" s="0"/>
      <c r="BX1828" s="0"/>
      <c r="BY1828" s="0"/>
      <c r="BZ1828" s="0"/>
      <c r="CA1828" s="0"/>
      <c r="CB1828" s="0"/>
      <c r="CC1828" s="0"/>
      <c r="CD1828" s="0"/>
      <c r="CE1828" s="0"/>
      <c r="CF1828" s="0"/>
      <c r="CG1828" s="0"/>
      <c r="CH1828" s="0"/>
      <c r="CI1828" s="0"/>
      <c r="CJ1828" s="0"/>
      <c r="CK1828" s="0"/>
      <c r="CL1828" s="0"/>
      <c r="CM1828" s="0"/>
      <c r="CN1828" s="0"/>
      <c r="CO1828" s="0"/>
      <c r="CP1828" s="0"/>
      <c r="CQ1828" s="0"/>
      <c r="CR1828" s="0"/>
      <c r="CS1828" s="0"/>
      <c r="CT1828" s="0"/>
      <c r="CU1828" s="0"/>
      <c r="CV1828" s="0"/>
      <c r="CW1828" s="0"/>
      <c r="CX1828" s="0"/>
      <c r="CY1828" s="0"/>
      <c r="CZ1828" s="0"/>
      <c r="DA1828" s="0"/>
      <c r="DB1828" s="0"/>
      <c r="DC1828" s="0"/>
      <c r="DD1828" s="0"/>
      <c r="DE1828" s="0"/>
      <c r="DF1828" s="0"/>
      <c r="DG1828" s="0"/>
      <c r="DH1828" s="0"/>
      <c r="DI1828" s="0"/>
      <c r="DJ1828" s="0"/>
      <c r="DK1828" s="0"/>
      <c r="DL1828" s="0"/>
      <c r="DM1828" s="0"/>
      <c r="DN1828" s="0"/>
      <c r="DO1828" s="0"/>
      <c r="DP1828" s="0"/>
      <c r="DQ1828" s="0"/>
      <c r="DR1828" s="0"/>
      <c r="DS1828" s="0"/>
      <c r="DT1828" s="0"/>
      <c r="DU1828" s="0"/>
      <c r="DV1828" s="0"/>
      <c r="DW1828" s="0"/>
      <c r="DX1828" s="0"/>
      <c r="DY1828" s="0"/>
      <c r="DZ1828" s="0"/>
      <c r="EA1828" s="0"/>
      <c r="EB1828" s="0"/>
      <c r="EC1828" s="0"/>
      <c r="ED1828" s="0"/>
      <c r="EE1828" s="0"/>
      <c r="EF1828" s="0"/>
      <c r="EG1828" s="0"/>
      <c r="EH1828" s="0"/>
      <c r="EI1828" s="0"/>
      <c r="EJ1828" s="0"/>
      <c r="EK1828" s="0"/>
      <c r="EL1828" s="0"/>
      <c r="EM1828" s="0"/>
      <c r="EN1828" s="0"/>
      <c r="EO1828" s="0"/>
      <c r="EP1828" s="0"/>
      <c r="EQ1828" s="0"/>
      <c r="ER1828" s="0"/>
      <c r="ES1828" s="0"/>
      <c r="ET1828" s="0"/>
      <c r="EU1828" s="0"/>
      <c r="EV1828" s="0"/>
      <c r="EW1828" s="0"/>
      <c r="EX1828" s="0"/>
      <c r="EY1828" s="0"/>
      <c r="EZ1828" s="0"/>
      <c r="FA1828" s="0"/>
      <c r="FB1828" s="0"/>
      <c r="FC1828" s="0"/>
      <c r="FD1828" s="0"/>
      <c r="FE1828" s="0"/>
      <c r="FF1828" s="0"/>
      <c r="FG1828" s="0"/>
      <c r="FH1828" s="0"/>
      <c r="FI1828" s="0"/>
      <c r="FJ1828" s="0"/>
      <c r="FK1828" s="0"/>
      <c r="FL1828" s="0"/>
      <c r="FM1828" s="0"/>
      <c r="FN1828" s="0"/>
      <c r="FO1828" s="0"/>
      <c r="FP1828" s="0"/>
      <c r="FQ1828" s="0"/>
      <c r="FR1828" s="0"/>
      <c r="FS1828" s="0"/>
      <c r="FT1828" s="0"/>
      <c r="FU1828" s="0"/>
      <c r="FV1828" s="0"/>
      <c r="FW1828" s="0"/>
      <c r="FX1828" s="0"/>
      <c r="FY1828" s="0"/>
      <c r="FZ1828" s="0"/>
      <c r="GA1828" s="0"/>
      <c r="GB1828" s="0"/>
      <c r="GC1828" s="0"/>
      <c r="GD1828" s="0"/>
      <c r="GE1828" s="0"/>
      <c r="GF1828" s="0"/>
      <c r="GG1828" s="0"/>
      <c r="GH1828" s="0"/>
      <c r="GI1828" s="0"/>
      <c r="GJ1828" s="0"/>
      <c r="GK1828" s="0"/>
      <c r="GL1828" s="0"/>
      <c r="GM1828" s="0"/>
      <c r="GN1828" s="0"/>
      <c r="GO1828" s="0"/>
      <c r="GP1828" s="0"/>
      <c r="GQ1828" s="0"/>
      <c r="GR1828" s="0"/>
      <c r="GS1828" s="0"/>
      <c r="GT1828" s="0"/>
      <c r="GU1828" s="0"/>
      <c r="GV1828" s="0"/>
      <c r="GW1828" s="0"/>
      <c r="GX1828" s="0"/>
      <c r="GY1828" s="0"/>
      <c r="GZ1828" s="0"/>
      <c r="HA1828" s="0"/>
      <c r="HB1828" s="0"/>
      <c r="HC1828" s="0"/>
      <c r="HD1828" s="0"/>
      <c r="HE1828" s="0"/>
      <c r="HF1828" s="0"/>
      <c r="HG1828" s="0"/>
      <c r="HH1828" s="0"/>
      <c r="HI1828" s="0"/>
      <c r="HJ1828" s="0"/>
      <c r="HK1828" s="0"/>
      <c r="HL1828" s="0"/>
      <c r="HM1828" s="0"/>
      <c r="HN1828" s="0"/>
      <c r="HO1828" s="0"/>
      <c r="HP1828" s="0"/>
      <c r="HQ1828" s="0"/>
      <c r="HR1828" s="0"/>
      <c r="HS1828" s="0"/>
      <c r="HT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12.75" hidden="false" customHeight="false" outlineLevel="0" collapsed="false">
      <c r="A1829" s="0"/>
      <c r="B1829" s="0"/>
      <c r="C1829" s="0"/>
      <c r="D1829" s="0"/>
      <c r="E1829" s="0"/>
      <c r="F1829" s="0"/>
      <c r="G1829" s="0"/>
      <c r="H1829" s="0"/>
      <c r="I1829" s="0"/>
      <c r="J1829" s="0"/>
      <c r="K1829" s="0"/>
      <c r="L1829" s="0"/>
      <c r="M1829" s="0"/>
      <c r="N1829" s="0"/>
      <c r="O1829" s="0"/>
      <c r="P1829" s="0"/>
      <c r="Q1829" s="0"/>
      <c r="R1829" s="0"/>
      <c r="S1829" s="0"/>
      <c r="T1829" s="0"/>
      <c r="U1829" s="0"/>
      <c r="V1829" s="0"/>
      <c r="W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c r="AV1829" s="0"/>
      <c r="AW1829" s="0"/>
      <c r="AX1829" s="0"/>
      <c r="AY1829" s="0"/>
      <c r="AZ1829" s="0"/>
      <c r="BA1829" s="0"/>
      <c r="BB1829" s="0"/>
      <c r="BC1829" s="0"/>
      <c r="BD1829" s="0"/>
      <c r="BE1829" s="0"/>
      <c r="BF1829" s="0"/>
      <c r="BG1829" s="0"/>
      <c r="BH1829" s="0"/>
      <c r="BI1829" s="0"/>
      <c r="BJ1829" s="0"/>
      <c r="BK1829" s="0"/>
      <c r="BL1829" s="0"/>
      <c r="BM1829" s="0"/>
      <c r="BN1829" s="0"/>
      <c r="BO1829" s="0"/>
      <c r="BP1829" s="0"/>
      <c r="BQ1829" s="0"/>
      <c r="BR1829" s="0"/>
      <c r="BS1829" s="0"/>
      <c r="BT1829" s="0"/>
      <c r="BU1829" s="0"/>
      <c r="BV1829" s="0"/>
      <c r="BW1829" s="0"/>
      <c r="BX1829" s="0"/>
      <c r="BY1829" s="0"/>
      <c r="BZ1829" s="0"/>
      <c r="CA1829" s="0"/>
      <c r="CB1829" s="0"/>
      <c r="CC1829" s="0"/>
      <c r="CD1829" s="0"/>
      <c r="CE1829" s="0"/>
      <c r="CF1829" s="0"/>
      <c r="CG1829" s="0"/>
      <c r="CH1829" s="0"/>
      <c r="CI1829" s="0"/>
      <c r="CJ1829" s="0"/>
      <c r="CK1829" s="0"/>
      <c r="CL1829" s="0"/>
      <c r="CM1829" s="0"/>
      <c r="CN1829" s="0"/>
      <c r="CO1829" s="0"/>
      <c r="CP1829" s="0"/>
      <c r="CQ1829" s="0"/>
      <c r="CR1829" s="0"/>
      <c r="CS1829" s="0"/>
      <c r="CT1829" s="0"/>
      <c r="CU1829" s="0"/>
      <c r="CV1829" s="0"/>
      <c r="CW1829" s="0"/>
      <c r="CX1829" s="0"/>
      <c r="CY1829" s="0"/>
      <c r="CZ1829" s="0"/>
      <c r="DA1829" s="0"/>
      <c r="DB1829" s="0"/>
      <c r="DC1829" s="0"/>
      <c r="DD1829" s="0"/>
      <c r="DE1829" s="0"/>
      <c r="DF1829" s="0"/>
      <c r="DG1829" s="0"/>
      <c r="DH1829" s="0"/>
      <c r="DI1829" s="0"/>
      <c r="DJ1829" s="0"/>
      <c r="DK1829" s="0"/>
      <c r="DL1829" s="0"/>
      <c r="DM1829" s="0"/>
      <c r="DN1829" s="0"/>
      <c r="DO1829" s="0"/>
      <c r="DP1829" s="0"/>
      <c r="DQ1829" s="0"/>
      <c r="DR1829" s="0"/>
      <c r="DS1829" s="0"/>
      <c r="DT1829" s="0"/>
      <c r="DU1829" s="0"/>
      <c r="DV1829" s="0"/>
      <c r="DW1829" s="0"/>
      <c r="DX1829" s="0"/>
      <c r="DY1829" s="0"/>
      <c r="DZ1829" s="0"/>
      <c r="EA1829" s="0"/>
      <c r="EB1829" s="0"/>
      <c r="EC1829" s="0"/>
      <c r="ED1829" s="0"/>
      <c r="EE1829" s="0"/>
      <c r="EF1829" s="0"/>
      <c r="EG1829" s="0"/>
      <c r="EH1829" s="0"/>
      <c r="EI1829" s="0"/>
      <c r="EJ1829" s="0"/>
      <c r="EK1829" s="0"/>
      <c r="EL1829" s="0"/>
      <c r="EM1829" s="0"/>
      <c r="EN1829" s="0"/>
      <c r="EO1829" s="0"/>
      <c r="EP1829" s="0"/>
      <c r="EQ1829" s="0"/>
      <c r="ER1829" s="0"/>
      <c r="ES1829" s="0"/>
      <c r="ET1829" s="0"/>
      <c r="EU1829" s="0"/>
      <c r="EV1829" s="0"/>
      <c r="EW1829" s="0"/>
      <c r="EX1829" s="0"/>
      <c r="EY1829" s="0"/>
      <c r="EZ1829" s="0"/>
      <c r="FA1829" s="0"/>
      <c r="FB1829" s="0"/>
      <c r="FC1829" s="0"/>
      <c r="FD1829" s="0"/>
      <c r="FE1829" s="0"/>
      <c r="FF1829" s="0"/>
      <c r="FG1829" s="0"/>
      <c r="FH1829" s="0"/>
      <c r="FI1829" s="0"/>
      <c r="FJ1829" s="0"/>
      <c r="FK1829" s="0"/>
      <c r="FL1829" s="0"/>
      <c r="FM1829" s="0"/>
      <c r="FN1829" s="0"/>
      <c r="FO1829" s="0"/>
      <c r="FP1829" s="0"/>
      <c r="FQ1829" s="0"/>
      <c r="FR1829" s="0"/>
      <c r="FS1829" s="0"/>
      <c r="FT1829" s="0"/>
      <c r="FU1829" s="0"/>
      <c r="FV1829" s="0"/>
      <c r="FW1829" s="0"/>
      <c r="FX1829" s="0"/>
      <c r="FY1829" s="0"/>
      <c r="FZ1829" s="0"/>
      <c r="GA1829" s="0"/>
      <c r="GB1829" s="0"/>
      <c r="GC1829" s="0"/>
      <c r="GD1829" s="0"/>
      <c r="GE1829" s="0"/>
      <c r="GF1829" s="0"/>
      <c r="GG1829" s="0"/>
      <c r="GH1829" s="0"/>
      <c r="GI1829" s="0"/>
      <c r="GJ1829" s="0"/>
      <c r="GK1829" s="0"/>
      <c r="GL1829" s="0"/>
      <c r="GM1829" s="0"/>
      <c r="GN1829" s="0"/>
      <c r="GO1829" s="0"/>
      <c r="GP1829" s="0"/>
      <c r="GQ1829" s="0"/>
      <c r="GR1829" s="0"/>
      <c r="GS1829" s="0"/>
      <c r="GT1829" s="0"/>
      <c r="GU1829" s="0"/>
      <c r="GV1829" s="0"/>
      <c r="GW1829" s="0"/>
      <c r="GX1829" s="0"/>
      <c r="GY1829" s="0"/>
      <c r="GZ1829" s="0"/>
      <c r="HA1829" s="0"/>
      <c r="HB1829" s="0"/>
      <c r="HC1829" s="0"/>
      <c r="HD1829" s="0"/>
      <c r="HE1829" s="0"/>
      <c r="HF1829" s="0"/>
      <c r="HG1829" s="0"/>
      <c r="HH1829" s="0"/>
      <c r="HI1829" s="0"/>
      <c r="HJ1829" s="0"/>
      <c r="HK1829" s="0"/>
      <c r="HL1829" s="0"/>
      <c r="HM1829" s="0"/>
      <c r="HN1829" s="0"/>
      <c r="HO1829" s="0"/>
      <c r="HP1829" s="0"/>
      <c r="HQ1829" s="0"/>
      <c r="HR1829" s="0"/>
      <c r="HS1829" s="0"/>
      <c r="HT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12.75" hidden="false" customHeight="false" outlineLevel="0" collapsed="false">
      <c r="A1830" s="0"/>
      <c r="B1830" s="0"/>
      <c r="C1830" s="0"/>
      <c r="D1830" s="0"/>
      <c r="E1830" s="0"/>
      <c r="F1830" s="0"/>
      <c r="G1830" s="0"/>
      <c r="H1830" s="0"/>
      <c r="I1830" s="0"/>
      <c r="J1830" s="0"/>
      <c r="K1830" s="0"/>
      <c r="L1830" s="0"/>
      <c r="M1830" s="0"/>
      <c r="N1830" s="0"/>
      <c r="O1830" s="0"/>
      <c r="P1830" s="0"/>
      <c r="Q1830" s="0"/>
      <c r="R1830" s="0"/>
      <c r="S1830" s="0"/>
      <c r="T1830" s="0"/>
      <c r="U1830" s="0"/>
      <c r="V1830" s="0"/>
      <c r="W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c r="AV1830" s="0"/>
      <c r="AW1830" s="0"/>
      <c r="AX1830" s="0"/>
      <c r="AY1830" s="0"/>
      <c r="AZ1830" s="0"/>
      <c r="BA1830" s="0"/>
      <c r="BB1830" s="0"/>
      <c r="BC1830" s="0"/>
      <c r="BD1830" s="0"/>
      <c r="BE1830" s="0"/>
      <c r="BF1830" s="0"/>
      <c r="BG1830" s="0"/>
      <c r="BH1830" s="0"/>
      <c r="BI1830" s="0"/>
      <c r="BJ1830" s="0"/>
      <c r="BK1830" s="0"/>
      <c r="BL1830" s="0"/>
      <c r="BM1830" s="0"/>
      <c r="BN1830" s="0"/>
      <c r="BO1830" s="0"/>
      <c r="BP1830" s="0"/>
      <c r="BQ1830" s="0"/>
      <c r="BR1830" s="0"/>
      <c r="BS1830" s="0"/>
      <c r="BT1830" s="0"/>
      <c r="BU1830" s="0"/>
      <c r="BV1830" s="0"/>
      <c r="BW1830" s="0"/>
      <c r="BX1830" s="0"/>
      <c r="BY1830" s="0"/>
      <c r="BZ1830" s="0"/>
      <c r="CA1830" s="0"/>
      <c r="CB1830" s="0"/>
      <c r="CC1830" s="0"/>
      <c r="CD1830" s="0"/>
      <c r="CE1830" s="0"/>
      <c r="CF1830" s="0"/>
      <c r="CG1830" s="0"/>
      <c r="CH1830" s="0"/>
      <c r="CI1830" s="0"/>
      <c r="CJ1830" s="0"/>
      <c r="CK1830" s="0"/>
      <c r="CL1830" s="0"/>
      <c r="CM1830" s="0"/>
      <c r="CN1830" s="0"/>
      <c r="CO1830" s="0"/>
      <c r="CP1830" s="0"/>
      <c r="CQ1830" s="0"/>
      <c r="CR1830" s="0"/>
      <c r="CS1830" s="0"/>
      <c r="CT1830" s="0"/>
      <c r="CU1830" s="0"/>
      <c r="CV1830" s="0"/>
      <c r="CW1830" s="0"/>
      <c r="CX1830" s="0"/>
      <c r="CY1830" s="0"/>
      <c r="CZ1830" s="0"/>
      <c r="DA1830" s="0"/>
      <c r="DB1830" s="0"/>
      <c r="DC1830" s="0"/>
      <c r="DD1830" s="0"/>
      <c r="DE1830" s="0"/>
      <c r="DF1830" s="0"/>
      <c r="DG1830" s="0"/>
      <c r="DH1830" s="0"/>
      <c r="DI1830" s="0"/>
      <c r="DJ1830" s="0"/>
      <c r="DK1830" s="0"/>
      <c r="DL1830" s="0"/>
      <c r="DM1830" s="0"/>
      <c r="DN1830" s="0"/>
      <c r="DO1830" s="0"/>
      <c r="DP1830" s="0"/>
      <c r="DQ1830" s="0"/>
      <c r="DR1830" s="0"/>
      <c r="DS1830" s="0"/>
      <c r="DT1830" s="0"/>
      <c r="DU1830" s="0"/>
      <c r="DV1830" s="0"/>
      <c r="DW1830" s="0"/>
      <c r="DX1830" s="0"/>
      <c r="DY1830" s="0"/>
      <c r="DZ1830" s="0"/>
      <c r="EA1830" s="0"/>
      <c r="EB1830" s="0"/>
      <c r="EC1830" s="0"/>
      <c r="ED1830" s="0"/>
      <c r="EE1830" s="0"/>
      <c r="EF1830" s="0"/>
      <c r="EG1830" s="0"/>
      <c r="EH1830" s="0"/>
      <c r="EI1830" s="0"/>
      <c r="EJ1830" s="0"/>
      <c r="EK1830" s="0"/>
      <c r="EL1830" s="0"/>
      <c r="EM1830" s="0"/>
      <c r="EN1830" s="0"/>
      <c r="EO1830" s="0"/>
      <c r="EP1830" s="0"/>
      <c r="EQ1830" s="0"/>
      <c r="ER1830" s="0"/>
      <c r="ES1830" s="0"/>
      <c r="ET1830" s="0"/>
      <c r="EU1830" s="0"/>
      <c r="EV1830" s="0"/>
      <c r="EW1830" s="0"/>
      <c r="EX1830" s="0"/>
      <c r="EY1830" s="0"/>
      <c r="EZ1830" s="0"/>
      <c r="FA1830" s="0"/>
      <c r="FB1830" s="0"/>
      <c r="FC1830" s="0"/>
      <c r="FD1830" s="0"/>
      <c r="FE1830" s="0"/>
      <c r="FF1830" s="0"/>
      <c r="FG1830" s="0"/>
      <c r="FH1830" s="0"/>
      <c r="FI1830" s="0"/>
      <c r="FJ1830" s="0"/>
      <c r="FK1830" s="0"/>
      <c r="FL1830" s="0"/>
      <c r="FM1830" s="0"/>
      <c r="FN1830" s="0"/>
      <c r="FO1830" s="0"/>
      <c r="FP1830" s="0"/>
      <c r="FQ1830" s="0"/>
      <c r="FR1830" s="0"/>
      <c r="FS1830" s="0"/>
      <c r="FT1830" s="0"/>
      <c r="FU1830" s="0"/>
      <c r="FV1830" s="0"/>
      <c r="FW1830" s="0"/>
      <c r="FX1830" s="0"/>
      <c r="FY1830" s="0"/>
      <c r="FZ1830" s="0"/>
      <c r="GA1830" s="0"/>
      <c r="GB1830" s="0"/>
      <c r="GC1830" s="0"/>
      <c r="GD1830" s="0"/>
      <c r="GE1830" s="0"/>
      <c r="GF1830" s="0"/>
      <c r="GG1830" s="0"/>
      <c r="GH1830" s="0"/>
      <c r="GI1830" s="0"/>
      <c r="GJ1830" s="0"/>
      <c r="GK1830" s="0"/>
      <c r="GL1830" s="0"/>
      <c r="GM1830" s="0"/>
      <c r="GN1830" s="0"/>
      <c r="GO1830" s="0"/>
      <c r="GP1830" s="0"/>
      <c r="GQ1830" s="0"/>
      <c r="GR1830" s="0"/>
      <c r="GS1830" s="0"/>
      <c r="GT1830" s="0"/>
      <c r="GU1830" s="0"/>
      <c r="GV1830" s="0"/>
      <c r="GW1830" s="0"/>
      <c r="GX1830" s="0"/>
      <c r="GY1830" s="0"/>
      <c r="GZ1830" s="0"/>
      <c r="HA1830" s="0"/>
      <c r="HB1830" s="0"/>
      <c r="HC1830" s="0"/>
      <c r="HD1830" s="0"/>
      <c r="HE1830" s="0"/>
      <c r="HF1830" s="0"/>
      <c r="HG1830" s="0"/>
      <c r="HH1830" s="0"/>
      <c r="HI1830" s="0"/>
      <c r="HJ1830" s="0"/>
      <c r="HK1830" s="0"/>
      <c r="HL1830" s="0"/>
      <c r="HM1830" s="0"/>
      <c r="HN1830" s="0"/>
      <c r="HO1830" s="0"/>
      <c r="HP1830" s="0"/>
      <c r="HQ1830" s="0"/>
      <c r="HR1830" s="0"/>
      <c r="HS1830" s="0"/>
      <c r="HT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12.75" hidden="false" customHeight="false" outlineLevel="0" collapsed="false">
      <c r="A1831" s="0"/>
      <c r="B1831" s="0"/>
      <c r="C1831" s="0"/>
      <c r="D1831" s="0"/>
      <c r="E1831" s="0"/>
      <c r="F1831" s="0"/>
      <c r="G1831" s="0"/>
      <c r="H1831" s="0"/>
      <c r="I1831" s="0"/>
      <c r="J1831" s="0"/>
      <c r="K1831" s="0"/>
      <c r="L1831" s="0"/>
      <c r="M1831" s="0"/>
      <c r="N1831" s="0"/>
      <c r="O1831" s="0"/>
      <c r="P1831" s="0"/>
      <c r="Q1831" s="0"/>
      <c r="R1831" s="0"/>
      <c r="S1831" s="0"/>
      <c r="T1831" s="0"/>
      <c r="U1831" s="0"/>
      <c r="V1831" s="0"/>
      <c r="W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c r="AV1831" s="0"/>
      <c r="AW1831" s="0"/>
      <c r="AX1831" s="0"/>
      <c r="AY1831" s="0"/>
      <c r="AZ1831" s="0"/>
      <c r="BA1831" s="0"/>
      <c r="BB1831" s="0"/>
      <c r="BC1831" s="0"/>
      <c r="BD1831" s="0"/>
      <c r="BE1831" s="0"/>
      <c r="BF1831" s="0"/>
      <c r="BG1831" s="0"/>
      <c r="BH1831" s="0"/>
      <c r="BI1831" s="0"/>
      <c r="BJ1831" s="0"/>
      <c r="BK1831" s="0"/>
      <c r="BL1831" s="0"/>
      <c r="BM1831" s="0"/>
      <c r="BN1831" s="0"/>
      <c r="BO1831" s="0"/>
      <c r="BP1831" s="0"/>
      <c r="BQ1831" s="0"/>
      <c r="BR1831" s="0"/>
      <c r="BS1831" s="0"/>
      <c r="BT1831" s="0"/>
      <c r="BU1831" s="0"/>
      <c r="BV1831" s="0"/>
      <c r="BW1831" s="0"/>
      <c r="BX1831" s="0"/>
      <c r="BY1831" s="0"/>
      <c r="BZ1831" s="0"/>
      <c r="CA1831" s="0"/>
      <c r="CB1831" s="0"/>
      <c r="CC1831" s="0"/>
      <c r="CD1831" s="0"/>
      <c r="CE1831" s="0"/>
      <c r="CF1831" s="0"/>
      <c r="CG1831" s="0"/>
      <c r="CH1831" s="0"/>
      <c r="CI1831" s="0"/>
      <c r="CJ1831" s="0"/>
      <c r="CK1831" s="0"/>
      <c r="CL1831" s="0"/>
      <c r="CM1831" s="0"/>
      <c r="CN1831" s="0"/>
      <c r="CO1831" s="0"/>
      <c r="CP1831" s="0"/>
      <c r="CQ1831" s="0"/>
      <c r="CR1831" s="0"/>
      <c r="CS1831" s="0"/>
      <c r="CT1831" s="0"/>
      <c r="CU1831" s="0"/>
      <c r="CV1831" s="0"/>
      <c r="CW1831" s="0"/>
      <c r="CX1831" s="0"/>
      <c r="CY1831" s="0"/>
      <c r="CZ1831" s="0"/>
      <c r="DA1831" s="0"/>
      <c r="DB1831" s="0"/>
      <c r="DC1831" s="0"/>
      <c r="DD1831" s="0"/>
      <c r="DE1831" s="0"/>
      <c r="DF1831" s="0"/>
      <c r="DG1831" s="0"/>
      <c r="DH1831" s="0"/>
      <c r="DI1831" s="0"/>
      <c r="DJ1831" s="0"/>
      <c r="DK1831" s="0"/>
      <c r="DL1831" s="0"/>
      <c r="DM1831" s="0"/>
      <c r="DN1831" s="0"/>
      <c r="DO1831" s="0"/>
      <c r="DP1831" s="0"/>
      <c r="DQ1831" s="0"/>
      <c r="DR1831" s="0"/>
      <c r="DS1831" s="0"/>
      <c r="DT1831" s="0"/>
      <c r="DU1831" s="0"/>
      <c r="DV1831" s="0"/>
      <c r="DW1831" s="0"/>
      <c r="DX1831" s="0"/>
      <c r="DY1831" s="0"/>
      <c r="DZ1831" s="0"/>
      <c r="EA1831" s="0"/>
      <c r="EB1831" s="0"/>
      <c r="EC1831" s="0"/>
      <c r="ED1831" s="0"/>
      <c r="EE1831" s="0"/>
      <c r="EF1831" s="0"/>
      <c r="EG1831" s="0"/>
      <c r="EH1831" s="0"/>
      <c r="EI1831" s="0"/>
      <c r="EJ1831" s="0"/>
      <c r="EK1831" s="0"/>
      <c r="EL1831" s="0"/>
      <c r="EM1831" s="0"/>
      <c r="EN1831" s="0"/>
      <c r="EO1831" s="0"/>
      <c r="EP1831" s="0"/>
      <c r="EQ1831" s="0"/>
      <c r="ER1831" s="0"/>
      <c r="ES1831" s="0"/>
      <c r="ET1831" s="0"/>
      <c r="EU1831" s="0"/>
      <c r="EV1831" s="0"/>
      <c r="EW1831" s="0"/>
      <c r="EX1831" s="0"/>
      <c r="EY1831" s="0"/>
      <c r="EZ1831" s="0"/>
      <c r="FA1831" s="0"/>
      <c r="FB1831" s="0"/>
      <c r="FC1831" s="0"/>
      <c r="FD1831" s="0"/>
      <c r="FE1831" s="0"/>
      <c r="FF1831" s="0"/>
      <c r="FG1831" s="0"/>
      <c r="FH1831" s="0"/>
      <c r="FI1831" s="0"/>
      <c r="FJ1831" s="0"/>
      <c r="FK1831" s="0"/>
      <c r="FL1831" s="0"/>
      <c r="FM1831" s="0"/>
      <c r="FN1831" s="0"/>
      <c r="FO1831" s="0"/>
      <c r="FP1831" s="0"/>
      <c r="FQ1831" s="0"/>
      <c r="FR1831" s="0"/>
      <c r="FS1831" s="0"/>
      <c r="FT1831" s="0"/>
      <c r="FU1831" s="0"/>
      <c r="FV1831" s="0"/>
      <c r="FW1831" s="0"/>
      <c r="FX1831" s="0"/>
      <c r="FY1831" s="0"/>
      <c r="FZ1831" s="0"/>
      <c r="GA1831" s="0"/>
      <c r="GB1831" s="0"/>
      <c r="GC1831" s="0"/>
      <c r="GD1831" s="0"/>
      <c r="GE1831" s="0"/>
      <c r="GF1831" s="0"/>
      <c r="GG1831" s="0"/>
      <c r="GH1831" s="0"/>
      <c r="GI1831" s="0"/>
      <c r="GJ1831" s="0"/>
      <c r="GK1831" s="0"/>
      <c r="GL1831" s="0"/>
      <c r="GM1831" s="0"/>
      <c r="GN1831" s="0"/>
      <c r="GO1831" s="0"/>
      <c r="GP1831" s="0"/>
      <c r="GQ1831" s="0"/>
      <c r="GR1831" s="0"/>
      <c r="GS1831" s="0"/>
      <c r="GT1831" s="0"/>
      <c r="GU1831" s="0"/>
      <c r="GV1831" s="0"/>
      <c r="GW1831" s="0"/>
      <c r="GX1831" s="0"/>
      <c r="GY1831" s="0"/>
      <c r="GZ1831" s="0"/>
      <c r="HA1831" s="0"/>
      <c r="HB1831" s="0"/>
      <c r="HC1831" s="0"/>
      <c r="HD1831" s="0"/>
      <c r="HE1831" s="0"/>
      <c r="HF1831" s="0"/>
      <c r="HG1831" s="0"/>
      <c r="HH1831" s="0"/>
      <c r="HI1831" s="0"/>
      <c r="HJ1831" s="0"/>
      <c r="HK1831" s="0"/>
      <c r="HL1831" s="0"/>
      <c r="HM1831" s="0"/>
      <c r="HN1831" s="0"/>
      <c r="HO1831" s="0"/>
      <c r="HP1831" s="0"/>
      <c r="HQ1831" s="0"/>
      <c r="HR1831" s="0"/>
      <c r="HS1831" s="0"/>
      <c r="HT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12.75" hidden="false" customHeight="false" outlineLevel="0" collapsed="false">
      <c r="A1832" s="0"/>
      <c r="B1832" s="0"/>
      <c r="C1832" s="0"/>
      <c r="D1832" s="0"/>
      <c r="E1832" s="0"/>
      <c r="F1832" s="0"/>
      <c r="G1832" s="0"/>
      <c r="H1832" s="0"/>
      <c r="I1832" s="0"/>
      <c r="J1832" s="0"/>
      <c r="K1832" s="0"/>
      <c r="L1832" s="0"/>
      <c r="M1832" s="0"/>
      <c r="N1832" s="0"/>
      <c r="O1832" s="0"/>
      <c r="P1832" s="0"/>
      <c r="Q1832" s="0"/>
      <c r="R1832" s="0"/>
      <c r="S1832" s="0"/>
      <c r="T1832" s="0"/>
      <c r="U1832" s="0"/>
      <c r="V1832" s="0"/>
      <c r="W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c r="AV1832" s="0"/>
      <c r="AW1832" s="0"/>
      <c r="AX1832" s="0"/>
      <c r="AY1832" s="0"/>
      <c r="AZ1832" s="0"/>
      <c r="BA1832" s="0"/>
      <c r="BB1832" s="0"/>
      <c r="BC1832" s="0"/>
      <c r="BD1832" s="0"/>
      <c r="BE1832" s="0"/>
      <c r="BF1832" s="0"/>
      <c r="BG1832" s="0"/>
      <c r="BH1832" s="0"/>
      <c r="BI1832" s="0"/>
      <c r="BJ1832" s="0"/>
      <c r="BK1832" s="0"/>
      <c r="BL1832" s="0"/>
      <c r="BM1832" s="0"/>
      <c r="BN1832" s="0"/>
      <c r="BO1832" s="0"/>
      <c r="BP1832" s="0"/>
      <c r="BQ1832" s="0"/>
      <c r="BR1832" s="0"/>
      <c r="BS1832" s="0"/>
      <c r="BT1832" s="0"/>
      <c r="BU1832" s="0"/>
      <c r="BV1832" s="0"/>
      <c r="BW1832" s="0"/>
      <c r="BX1832" s="0"/>
      <c r="BY1832" s="0"/>
      <c r="BZ1832" s="0"/>
      <c r="CA1832" s="0"/>
      <c r="CB1832" s="0"/>
      <c r="CC1832" s="0"/>
      <c r="CD1832" s="0"/>
      <c r="CE1832" s="0"/>
      <c r="CF1832" s="0"/>
      <c r="CG1832" s="0"/>
      <c r="CH1832" s="0"/>
      <c r="CI1832" s="0"/>
      <c r="CJ1832" s="0"/>
      <c r="CK1832" s="0"/>
      <c r="CL1832" s="0"/>
      <c r="CM1832" s="0"/>
      <c r="CN1832" s="0"/>
      <c r="CO1832" s="0"/>
      <c r="CP1832" s="0"/>
      <c r="CQ1832" s="0"/>
      <c r="CR1832" s="0"/>
      <c r="CS1832" s="0"/>
      <c r="CT1832" s="0"/>
      <c r="CU1832" s="0"/>
      <c r="CV1832" s="0"/>
      <c r="CW1832" s="0"/>
      <c r="CX1832" s="0"/>
      <c r="CY1832" s="0"/>
      <c r="CZ1832" s="0"/>
      <c r="DA1832" s="0"/>
      <c r="DB1832" s="0"/>
      <c r="DC1832" s="0"/>
      <c r="DD1832" s="0"/>
      <c r="DE1832" s="0"/>
      <c r="DF1832" s="0"/>
      <c r="DG1832" s="0"/>
      <c r="DH1832" s="0"/>
      <c r="DI1832" s="0"/>
      <c r="DJ1832" s="0"/>
      <c r="DK1832" s="0"/>
      <c r="DL1832" s="0"/>
      <c r="DM1832" s="0"/>
      <c r="DN1832" s="0"/>
      <c r="DO1832" s="0"/>
      <c r="DP1832" s="0"/>
      <c r="DQ1832" s="0"/>
      <c r="DR1832" s="0"/>
      <c r="DS1832" s="0"/>
      <c r="DT1832" s="0"/>
      <c r="DU1832" s="0"/>
      <c r="DV1832" s="0"/>
      <c r="DW1832" s="0"/>
      <c r="DX1832" s="0"/>
      <c r="DY1832" s="0"/>
      <c r="DZ1832" s="0"/>
      <c r="EA1832" s="0"/>
      <c r="EB1832" s="0"/>
      <c r="EC1832" s="0"/>
      <c r="ED1832" s="0"/>
      <c r="EE1832" s="0"/>
      <c r="EF1832" s="0"/>
      <c r="EG1832" s="0"/>
      <c r="EH1832" s="0"/>
      <c r="EI1832" s="0"/>
      <c r="EJ1832" s="0"/>
      <c r="EK1832" s="0"/>
      <c r="EL1832" s="0"/>
      <c r="EM1832" s="0"/>
      <c r="EN1832" s="0"/>
      <c r="EO1832" s="0"/>
      <c r="EP1832" s="0"/>
      <c r="EQ1832" s="0"/>
      <c r="ER1832" s="0"/>
      <c r="ES1832" s="0"/>
      <c r="ET1832" s="0"/>
      <c r="EU1832" s="0"/>
      <c r="EV1832" s="0"/>
      <c r="EW1832" s="0"/>
      <c r="EX1832" s="0"/>
      <c r="EY1832" s="0"/>
      <c r="EZ1832" s="0"/>
      <c r="FA1832" s="0"/>
      <c r="FB1832" s="0"/>
      <c r="FC1832" s="0"/>
      <c r="FD1832" s="0"/>
      <c r="FE1832" s="0"/>
      <c r="FF1832" s="0"/>
      <c r="FG1832" s="0"/>
      <c r="FH1832" s="0"/>
      <c r="FI1832" s="0"/>
      <c r="FJ1832" s="0"/>
      <c r="FK1832" s="0"/>
      <c r="FL1832" s="0"/>
      <c r="FM1832" s="0"/>
      <c r="FN1832" s="0"/>
      <c r="FO1832" s="0"/>
      <c r="FP1832" s="0"/>
      <c r="FQ1832" s="0"/>
      <c r="FR1832" s="0"/>
      <c r="FS1832" s="0"/>
      <c r="FT1832" s="0"/>
      <c r="FU1832" s="0"/>
      <c r="FV1832" s="0"/>
      <c r="FW1832" s="0"/>
      <c r="FX1832" s="0"/>
      <c r="FY1832" s="0"/>
      <c r="FZ1832" s="0"/>
      <c r="GA1832" s="0"/>
      <c r="GB1832" s="0"/>
      <c r="GC1832" s="0"/>
      <c r="GD1832" s="0"/>
      <c r="GE1832" s="0"/>
      <c r="GF1832" s="0"/>
      <c r="GG1832" s="0"/>
      <c r="GH1832" s="0"/>
      <c r="GI1832" s="0"/>
      <c r="GJ1832" s="0"/>
      <c r="GK1832" s="0"/>
      <c r="GL1832" s="0"/>
      <c r="GM1832" s="0"/>
      <c r="GN1832" s="0"/>
      <c r="GO1832" s="0"/>
      <c r="GP1832" s="0"/>
      <c r="GQ1832" s="0"/>
      <c r="GR1832" s="0"/>
      <c r="GS1832" s="0"/>
      <c r="GT1832" s="0"/>
      <c r="GU1832" s="0"/>
      <c r="GV1832" s="0"/>
      <c r="GW1832" s="0"/>
      <c r="GX1832" s="0"/>
      <c r="GY1832" s="0"/>
      <c r="GZ1832" s="0"/>
      <c r="HA1832" s="0"/>
      <c r="HB1832" s="0"/>
      <c r="HC1832" s="0"/>
      <c r="HD1832" s="0"/>
      <c r="HE1832" s="0"/>
      <c r="HF1832" s="0"/>
      <c r="HG1832" s="0"/>
      <c r="HH1832" s="0"/>
      <c r="HI1832" s="0"/>
      <c r="HJ1832" s="0"/>
      <c r="HK1832" s="0"/>
      <c r="HL1832" s="0"/>
      <c r="HM1832" s="0"/>
      <c r="HN1832" s="0"/>
      <c r="HO1832" s="0"/>
      <c r="HP1832" s="0"/>
      <c r="HQ1832" s="0"/>
      <c r="HR1832" s="0"/>
      <c r="HS1832" s="0"/>
      <c r="HT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12.75" hidden="false" customHeight="false" outlineLevel="0" collapsed="false">
      <c r="A1833" s="0"/>
      <c r="B1833" s="0"/>
      <c r="C1833" s="0"/>
      <c r="D1833" s="0"/>
      <c r="E1833" s="0"/>
      <c r="F1833" s="0"/>
      <c r="G1833" s="0"/>
      <c r="H1833" s="0"/>
      <c r="I1833" s="0"/>
      <c r="J1833" s="0"/>
      <c r="K1833" s="0"/>
      <c r="L1833" s="0"/>
      <c r="M1833" s="0"/>
      <c r="N1833" s="0"/>
      <c r="O1833" s="0"/>
      <c r="P1833" s="0"/>
      <c r="Q1833" s="0"/>
      <c r="R1833" s="0"/>
      <c r="S1833" s="0"/>
      <c r="T1833" s="0"/>
      <c r="U1833" s="0"/>
      <c r="V1833" s="0"/>
      <c r="W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c r="AV1833" s="0"/>
      <c r="AW1833" s="0"/>
      <c r="AX1833" s="0"/>
      <c r="AY1833" s="0"/>
      <c r="AZ1833" s="0"/>
      <c r="BA1833" s="0"/>
      <c r="BB1833" s="0"/>
      <c r="BC1833" s="0"/>
      <c r="BD1833" s="0"/>
      <c r="BE1833" s="0"/>
      <c r="BF1833" s="0"/>
      <c r="BG1833" s="0"/>
      <c r="BH1833" s="0"/>
      <c r="BI1833" s="0"/>
      <c r="BJ1833" s="0"/>
      <c r="BK1833" s="0"/>
      <c r="BL1833" s="0"/>
      <c r="BM1833" s="0"/>
      <c r="BN1833" s="0"/>
      <c r="BO1833" s="0"/>
      <c r="BP1833" s="0"/>
      <c r="BQ1833" s="0"/>
      <c r="BR1833" s="0"/>
      <c r="BS1833" s="0"/>
      <c r="BT1833" s="0"/>
      <c r="BU1833" s="0"/>
      <c r="BV1833" s="0"/>
      <c r="BW1833" s="0"/>
      <c r="BX1833" s="0"/>
      <c r="BY1833" s="0"/>
      <c r="BZ1833" s="0"/>
      <c r="CA1833" s="0"/>
      <c r="CB1833" s="0"/>
      <c r="CC1833" s="0"/>
      <c r="CD1833" s="0"/>
      <c r="CE1833" s="0"/>
      <c r="CF1833" s="0"/>
      <c r="CG1833" s="0"/>
      <c r="CH1833" s="0"/>
      <c r="CI1833" s="0"/>
      <c r="CJ1833" s="0"/>
      <c r="CK1833" s="0"/>
      <c r="CL1833" s="0"/>
      <c r="CM1833" s="0"/>
      <c r="CN1833" s="0"/>
      <c r="CO1833" s="0"/>
      <c r="CP1833" s="0"/>
      <c r="CQ1833" s="0"/>
      <c r="CR1833" s="0"/>
      <c r="CS1833" s="0"/>
      <c r="CT1833" s="0"/>
      <c r="CU1833" s="0"/>
      <c r="CV1833" s="0"/>
      <c r="CW1833" s="0"/>
      <c r="CX1833" s="0"/>
      <c r="CY1833" s="0"/>
      <c r="CZ1833" s="0"/>
      <c r="DA1833" s="0"/>
      <c r="DB1833" s="0"/>
      <c r="DC1833" s="0"/>
      <c r="DD1833" s="0"/>
      <c r="DE1833" s="0"/>
      <c r="DF1833" s="0"/>
      <c r="DG1833" s="0"/>
      <c r="DH1833" s="0"/>
      <c r="DI1833" s="0"/>
      <c r="DJ1833" s="0"/>
      <c r="DK1833" s="0"/>
      <c r="DL1833" s="0"/>
      <c r="DM1833" s="0"/>
      <c r="DN1833" s="0"/>
      <c r="DO1833" s="0"/>
      <c r="DP1833" s="0"/>
      <c r="DQ1833" s="0"/>
      <c r="DR1833" s="0"/>
      <c r="DS1833" s="0"/>
      <c r="DT1833" s="0"/>
      <c r="DU1833" s="0"/>
      <c r="DV1833" s="0"/>
      <c r="DW1833" s="0"/>
      <c r="DX1833" s="0"/>
      <c r="DY1833" s="0"/>
      <c r="DZ1833" s="0"/>
      <c r="EA1833" s="0"/>
      <c r="EB1833" s="0"/>
      <c r="EC1833" s="0"/>
      <c r="ED1833" s="0"/>
      <c r="EE1833" s="0"/>
      <c r="EF1833" s="0"/>
      <c r="EG1833" s="0"/>
      <c r="EH1833" s="0"/>
      <c r="EI1833" s="0"/>
      <c r="EJ1833" s="0"/>
      <c r="EK1833" s="0"/>
      <c r="EL1833" s="0"/>
      <c r="EM1833" s="0"/>
      <c r="EN1833" s="0"/>
      <c r="EO1833" s="0"/>
      <c r="EP1833" s="0"/>
      <c r="EQ1833" s="0"/>
      <c r="ER1833" s="0"/>
      <c r="ES1833" s="0"/>
      <c r="ET1833" s="0"/>
      <c r="EU1833" s="0"/>
      <c r="EV1833" s="0"/>
      <c r="EW1833" s="0"/>
      <c r="EX1833" s="0"/>
      <c r="EY1833" s="0"/>
      <c r="EZ1833" s="0"/>
      <c r="FA1833" s="0"/>
      <c r="FB1833" s="0"/>
      <c r="FC1833" s="0"/>
      <c r="FD1833" s="0"/>
      <c r="FE1833" s="0"/>
      <c r="FF1833" s="0"/>
      <c r="FG1833" s="0"/>
      <c r="FH1833" s="0"/>
      <c r="FI1833" s="0"/>
      <c r="FJ1833" s="0"/>
      <c r="FK1833" s="0"/>
      <c r="FL1833" s="0"/>
      <c r="FM1833" s="0"/>
      <c r="FN1833" s="0"/>
      <c r="FO1833" s="0"/>
      <c r="FP1833" s="0"/>
      <c r="FQ1833" s="0"/>
      <c r="FR1833" s="0"/>
      <c r="FS1833" s="0"/>
      <c r="FT1833" s="0"/>
      <c r="FU1833" s="0"/>
      <c r="FV1833" s="0"/>
      <c r="FW1833" s="0"/>
      <c r="FX1833" s="0"/>
      <c r="FY1833" s="0"/>
      <c r="FZ1833" s="0"/>
      <c r="GA1833" s="0"/>
      <c r="GB1833" s="0"/>
      <c r="GC1833" s="0"/>
      <c r="GD1833" s="0"/>
      <c r="GE1833" s="0"/>
      <c r="GF1833" s="0"/>
      <c r="GG1833" s="0"/>
      <c r="GH1833" s="0"/>
      <c r="GI1833" s="0"/>
      <c r="GJ1833" s="0"/>
      <c r="GK1833" s="0"/>
      <c r="GL1833" s="0"/>
      <c r="GM1833" s="0"/>
      <c r="GN1833" s="0"/>
      <c r="GO1833" s="0"/>
      <c r="GP1833" s="0"/>
      <c r="GQ1833" s="0"/>
      <c r="GR1833" s="0"/>
      <c r="GS1833" s="0"/>
      <c r="GT1833" s="0"/>
      <c r="GU1833" s="0"/>
      <c r="GV1833" s="0"/>
      <c r="GW1833" s="0"/>
      <c r="GX1833" s="0"/>
      <c r="GY1833" s="0"/>
      <c r="GZ1833" s="0"/>
      <c r="HA1833" s="0"/>
      <c r="HB1833" s="0"/>
      <c r="HC1833" s="0"/>
      <c r="HD1833" s="0"/>
      <c r="HE1833" s="0"/>
      <c r="HF1833" s="0"/>
      <c r="HG1833" s="0"/>
      <c r="HH1833" s="0"/>
      <c r="HI1833" s="0"/>
      <c r="HJ1833" s="0"/>
      <c r="HK1833" s="0"/>
      <c r="HL1833" s="0"/>
      <c r="HM1833" s="0"/>
      <c r="HN1833" s="0"/>
      <c r="HO1833" s="0"/>
      <c r="HP1833" s="0"/>
      <c r="HQ1833" s="0"/>
      <c r="HR1833" s="0"/>
      <c r="HS1833" s="0"/>
      <c r="HT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12.75" hidden="false" customHeight="false" outlineLevel="0" collapsed="false">
      <c r="A1834" s="0"/>
      <c r="B1834" s="0"/>
      <c r="C1834" s="0"/>
      <c r="D1834" s="0"/>
      <c r="E1834" s="0"/>
      <c r="F1834" s="0"/>
      <c r="G1834" s="0"/>
      <c r="H1834" s="0"/>
      <c r="I1834" s="0"/>
      <c r="J1834" s="0"/>
      <c r="K1834" s="0"/>
      <c r="L1834" s="0"/>
      <c r="M1834" s="0"/>
      <c r="N1834" s="0"/>
      <c r="O1834" s="0"/>
      <c r="P1834" s="0"/>
      <c r="Q1834" s="0"/>
      <c r="R1834" s="0"/>
      <c r="S1834" s="0"/>
      <c r="T1834" s="0"/>
      <c r="U1834" s="0"/>
      <c r="V1834" s="0"/>
      <c r="W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c r="AV1834" s="0"/>
      <c r="AW1834" s="0"/>
      <c r="AX1834" s="0"/>
      <c r="AY1834" s="0"/>
      <c r="AZ1834" s="0"/>
      <c r="BA1834" s="0"/>
      <c r="BB1834" s="0"/>
      <c r="BC1834" s="0"/>
      <c r="BD1834" s="0"/>
      <c r="BE1834" s="0"/>
      <c r="BF1834" s="0"/>
      <c r="BG1834" s="0"/>
      <c r="BH1834" s="0"/>
      <c r="BI1834" s="0"/>
      <c r="BJ1834" s="0"/>
      <c r="BK1834" s="0"/>
      <c r="BL1834" s="0"/>
      <c r="BM1834" s="0"/>
      <c r="BN1834" s="0"/>
      <c r="BO1834" s="0"/>
      <c r="BP1834" s="0"/>
      <c r="BQ1834" s="0"/>
      <c r="BR1834" s="0"/>
      <c r="BS1834" s="0"/>
      <c r="BT1834" s="0"/>
      <c r="BU1834" s="0"/>
      <c r="BV1834" s="0"/>
      <c r="BW1834" s="0"/>
      <c r="BX1834" s="0"/>
      <c r="BY1834" s="0"/>
      <c r="BZ1834" s="0"/>
      <c r="CA1834" s="0"/>
      <c r="CB1834" s="0"/>
      <c r="CC1834" s="0"/>
      <c r="CD1834" s="0"/>
      <c r="CE1834" s="0"/>
      <c r="CF1834" s="0"/>
      <c r="CG1834" s="0"/>
      <c r="CH1834" s="0"/>
      <c r="CI1834" s="0"/>
      <c r="CJ1834" s="0"/>
      <c r="CK1834" s="0"/>
      <c r="CL1834" s="0"/>
      <c r="CM1834" s="0"/>
      <c r="CN1834" s="0"/>
      <c r="CO1834" s="0"/>
      <c r="CP1834" s="0"/>
      <c r="CQ1834" s="0"/>
      <c r="CR1834" s="0"/>
      <c r="CS1834" s="0"/>
      <c r="CT1834" s="0"/>
      <c r="CU1834" s="0"/>
      <c r="CV1834" s="0"/>
      <c r="CW1834" s="0"/>
      <c r="CX1834" s="0"/>
      <c r="CY1834" s="0"/>
      <c r="CZ1834" s="0"/>
      <c r="DA1834" s="0"/>
      <c r="DB1834" s="0"/>
      <c r="DC1834" s="0"/>
      <c r="DD1834" s="0"/>
      <c r="DE1834" s="0"/>
      <c r="DF1834" s="0"/>
      <c r="DG1834" s="0"/>
      <c r="DH1834" s="0"/>
      <c r="DI1834" s="0"/>
      <c r="DJ1834" s="0"/>
      <c r="DK1834" s="0"/>
      <c r="DL1834" s="0"/>
      <c r="DM1834" s="0"/>
      <c r="DN1834" s="0"/>
      <c r="DO1834" s="0"/>
      <c r="DP1834" s="0"/>
      <c r="DQ1834" s="0"/>
      <c r="DR1834" s="0"/>
      <c r="DS1834" s="0"/>
      <c r="DT1834" s="0"/>
      <c r="DU1834" s="0"/>
      <c r="DV1834" s="0"/>
      <c r="DW1834" s="0"/>
      <c r="DX1834" s="0"/>
      <c r="DY1834" s="0"/>
      <c r="DZ1834" s="0"/>
      <c r="EA1834" s="0"/>
      <c r="EB1834" s="0"/>
      <c r="EC1834" s="0"/>
      <c r="ED1834" s="0"/>
      <c r="EE1834" s="0"/>
      <c r="EF1834" s="0"/>
      <c r="EG1834" s="0"/>
      <c r="EH1834" s="0"/>
      <c r="EI1834" s="0"/>
      <c r="EJ1834" s="0"/>
      <c r="EK1834" s="0"/>
      <c r="EL1834" s="0"/>
      <c r="EM1834" s="0"/>
      <c r="EN1834" s="0"/>
      <c r="EO1834" s="0"/>
      <c r="EP1834" s="0"/>
      <c r="EQ1834" s="0"/>
      <c r="ER1834" s="0"/>
      <c r="ES1834" s="0"/>
      <c r="ET1834" s="0"/>
      <c r="EU1834" s="0"/>
      <c r="EV1834" s="0"/>
      <c r="EW1834" s="0"/>
      <c r="EX1834" s="0"/>
      <c r="EY1834" s="0"/>
      <c r="EZ1834" s="0"/>
      <c r="FA1834" s="0"/>
      <c r="FB1834" s="0"/>
      <c r="FC1834" s="0"/>
      <c r="FD1834" s="0"/>
      <c r="FE1834" s="0"/>
      <c r="FF1834" s="0"/>
      <c r="FG1834" s="0"/>
      <c r="FH1834" s="0"/>
      <c r="FI1834" s="0"/>
      <c r="FJ1834" s="0"/>
      <c r="FK1834" s="0"/>
      <c r="FL1834" s="0"/>
      <c r="FM1834" s="0"/>
      <c r="FN1834" s="0"/>
      <c r="FO1834" s="0"/>
      <c r="FP1834" s="0"/>
      <c r="FQ1834" s="0"/>
      <c r="FR1834" s="0"/>
      <c r="FS1834" s="0"/>
      <c r="FT1834" s="0"/>
      <c r="FU1834" s="0"/>
      <c r="FV1834" s="0"/>
      <c r="FW1834" s="0"/>
      <c r="FX1834" s="0"/>
      <c r="FY1834" s="0"/>
      <c r="FZ1834" s="0"/>
      <c r="GA1834" s="0"/>
      <c r="GB1834" s="0"/>
      <c r="GC1834" s="0"/>
      <c r="GD1834" s="0"/>
      <c r="GE1834" s="0"/>
      <c r="GF1834" s="0"/>
      <c r="GG1834" s="0"/>
      <c r="GH1834" s="0"/>
      <c r="GI1834" s="0"/>
      <c r="GJ1834" s="0"/>
      <c r="GK1834" s="0"/>
      <c r="GL1834" s="0"/>
      <c r="GM1834" s="0"/>
      <c r="GN1834" s="0"/>
      <c r="GO1834" s="0"/>
      <c r="GP1834" s="0"/>
      <c r="GQ1834" s="0"/>
      <c r="GR1834" s="0"/>
      <c r="GS1834" s="0"/>
      <c r="GT1834" s="0"/>
      <c r="GU1834" s="0"/>
      <c r="GV1834" s="0"/>
      <c r="GW1834" s="0"/>
      <c r="GX1834" s="0"/>
      <c r="GY1834" s="0"/>
      <c r="GZ1834" s="0"/>
      <c r="HA1834" s="0"/>
      <c r="HB1834" s="0"/>
      <c r="HC1834" s="0"/>
      <c r="HD1834" s="0"/>
      <c r="HE1834" s="0"/>
      <c r="HF1834" s="0"/>
      <c r="HG1834" s="0"/>
      <c r="HH1834" s="0"/>
      <c r="HI1834" s="0"/>
      <c r="HJ1834" s="0"/>
      <c r="HK1834" s="0"/>
      <c r="HL1834" s="0"/>
      <c r="HM1834" s="0"/>
      <c r="HN1834" s="0"/>
      <c r="HO1834" s="0"/>
      <c r="HP1834" s="0"/>
      <c r="HQ1834" s="0"/>
      <c r="HR1834" s="0"/>
      <c r="HS1834" s="0"/>
      <c r="HT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12.75" hidden="false" customHeight="false" outlineLevel="0" collapsed="false">
      <c r="A1835" s="0"/>
      <c r="B1835" s="0"/>
      <c r="C1835" s="0"/>
      <c r="D1835" s="0"/>
      <c r="E1835" s="0"/>
      <c r="F1835" s="0"/>
      <c r="G1835" s="0"/>
      <c r="H1835" s="0"/>
      <c r="I1835" s="0"/>
      <c r="J1835" s="0"/>
      <c r="K1835" s="0"/>
      <c r="L1835" s="0"/>
      <c r="M1835" s="0"/>
      <c r="N1835" s="0"/>
      <c r="O1835" s="0"/>
      <c r="P1835" s="0"/>
      <c r="Q1835" s="0"/>
      <c r="R1835" s="0"/>
      <c r="S1835" s="0"/>
      <c r="T1835" s="0"/>
      <c r="U1835" s="0"/>
      <c r="V1835" s="0"/>
      <c r="W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c r="AV1835" s="0"/>
      <c r="AW1835" s="0"/>
      <c r="AX1835" s="0"/>
      <c r="AY1835" s="0"/>
      <c r="AZ1835" s="0"/>
      <c r="BA1835" s="0"/>
      <c r="BB1835" s="0"/>
      <c r="BC1835" s="0"/>
      <c r="BD1835" s="0"/>
      <c r="BE1835" s="0"/>
      <c r="BF1835" s="0"/>
      <c r="BG1835" s="0"/>
      <c r="BH1835" s="0"/>
      <c r="BI1835" s="0"/>
      <c r="BJ1835" s="0"/>
      <c r="BK1835" s="0"/>
      <c r="BL1835" s="0"/>
      <c r="BM1835" s="0"/>
      <c r="BN1835" s="0"/>
      <c r="BO1835" s="0"/>
      <c r="BP1835" s="0"/>
      <c r="BQ1835" s="0"/>
      <c r="BR1835" s="0"/>
      <c r="BS1835" s="0"/>
      <c r="BT1835" s="0"/>
      <c r="BU1835" s="0"/>
      <c r="BV1835" s="0"/>
      <c r="BW1835" s="0"/>
      <c r="BX1835" s="0"/>
      <c r="BY1835" s="0"/>
      <c r="BZ1835" s="0"/>
      <c r="CA1835" s="0"/>
      <c r="CB1835" s="0"/>
      <c r="CC1835" s="0"/>
      <c r="CD1835" s="0"/>
      <c r="CE1835" s="0"/>
      <c r="CF1835" s="0"/>
      <c r="CG1835" s="0"/>
      <c r="CH1835" s="0"/>
      <c r="CI1835" s="0"/>
      <c r="CJ1835" s="0"/>
      <c r="CK1835" s="0"/>
      <c r="CL1835" s="0"/>
      <c r="CM1835" s="0"/>
      <c r="CN1835" s="0"/>
      <c r="CO1835" s="0"/>
      <c r="CP1835" s="0"/>
      <c r="CQ1835" s="0"/>
      <c r="CR1835" s="0"/>
      <c r="CS1835" s="0"/>
      <c r="CT1835" s="0"/>
      <c r="CU1835" s="0"/>
      <c r="CV1835" s="0"/>
      <c r="CW1835" s="0"/>
      <c r="CX1835" s="0"/>
      <c r="CY1835" s="0"/>
      <c r="CZ1835" s="0"/>
      <c r="DA1835" s="0"/>
      <c r="DB1835" s="0"/>
      <c r="DC1835" s="0"/>
      <c r="DD1835" s="0"/>
      <c r="DE1835" s="0"/>
      <c r="DF1835" s="0"/>
      <c r="DG1835" s="0"/>
      <c r="DH1835" s="0"/>
      <c r="DI1835" s="0"/>
      <c r="DJ1835" s="0"/>
      <c r="DK1835" s="0"/>
      <c r="DL1835" s="0"/>
      <c r="DM1835" s="0"/>
      <c r="DN1835" s="0"/>
      <c r="DO1835" s="0"/>
      <c r="DP1835" s="0"/>
      <c r="DQ1835" s="0"/>
      <c r="DR1835" s="0"/>
      <c r="DS1835" s="0"/>
      <c r="DT1835" s="0"/>
      <c r="DU1835" s="0"/>
      <c r="DV1835" s="0"/>
      <c r="DW1835" s="0"/>
      <c r="DX1835" s="0"/>
      <c r="DY1835" s="0"/>
      <c r="DZ1835" s="0"/>
      <c r="EA1835" s="0"/>
      <c r="EB1835" s="0"/>
      <c r="EC1835" s="0"/>
      <c r="ED1835" s="0"/>
      <c r="EE1835" s="0"/>
      <c r="EF1835" s="0"/>
      <c r="EG1835" s="0"/>
      <c r="EH1835" s="0"/>
      <c r="EI1835" s="0"/>
      <c r="EJ1835" s="0"/>
      <c r="EK1835" s="0"/>
      <c r="EL1835" s="0"/>
      <c r="EM1835" s="0"/>
      <c r="EN1835" s="0"/>
      <c r="EO1835" s="0"/>
      <c r="EP1835" s="0"/>
      <c r="EQ1835" s="0"/>
      <c r="ER1835" s="0"/>
      <c r="ES1835" s="0"/>
      <c r="ET1835" s="0"/>
      <c r="EU1835" s="0"/>
      <c r="EV1835" s="0"/>
      <c r="EW1835" s="0"/>
      <c r="EX1835" s="0"/>
      <c r="EY1835" s="0"/>
      <c r="EZ1835" s="0"/>
      <c r="FA1835" s="0"/>
      <c r="FB1835" s="0"/>
      <c r="FC1835" s="0"/>
      <c r="FD1835" s="0"/>
      <c r="FE1835" s="0"/>
      <c r="FF1835" s="0"/>
      <c r="FG1835" s="0"/>
      <c r="FH1835" s="0"/>
      <c r="FI1835" s="0"/>
      <c r="FJ1835" s="0"/>
      <c r="FK1835" s="0"/>
      <c r="FL1835" s="0"/>
      <c r="FM1835" s="0"/>
      <c r="FN1835" s="0"/>
      <c r="FO1835" s="0"/>
      <c r="FP1835" s="0"/>
      <c r="FQ1835" s="0"/>
      <c r="FR1835" s="0"/>
      <c r="FS1835" s="0"/>
      <c r="FT1835" s="0"/>
      <c r="FU1835" s="0"/>
      <c r="FV1835" s="0"/>
      <c r="FW1835" s="0"/>
      <c r="FX1835" s="0"/>
      <c r="FY1835" s="0"/>
      <c r="FZ1835" s="0"/>
      <c r="GA1835" s="0"/>
      <c r="GB1835" s="0"/>
      <c r="GC1835" s="0"/>
      <c r="GD1835" s="0"/>
      <c r="GE1835" s="0"/>
      <c r="GF1835" s="0"/>
      <c r="GG1835" s="0"/>
      <c r="GH1835" s="0"/>
      <c r="GI1835" s="0"/>
      <c r="GJ1835" s="0"/>
      <c r="GK1835" s="0"/>
      <c r="GL1835" s="0"/>
      <c r="GM1835" s="0"/>
      <c r="GN1835" s="0"/>
      <c r="GO1835" s="0"/>
      <c r="GP1835" s="0"/>
      <c r="GQ1835" s="0"/>
      <c r="GR1835" s="0"/>
      <c r="GS1835" s="0"/>
      <c r="GT1835" s="0"/>
      <c r="GU1835" s="0"/>
      <c r="GV1835" s="0"/>
      <c r="GW1835" s="0"/>
      <c r="GX1835" s="0"/>
      <c r="GY1835" s="0"/>
      <c r="GZ1835" s="0"/>
      <c r="HA1835" s="0"/>
      <c r="HB1835" s="0"/>
      <c r="HC1835" s="0"/>
      <c r="HD1835" s="0"/>
      <c r="HE1835" s="0"/>
      <c r="HF1835" s="0"/>
      <c r="HG1835" s="0"/>
      <c r="HH1835" s="0"/>
      <c r="HI1835" s="0"/>
      <c r="HJ1835" s="0"/>
      <c r="HK1835" s="0"/>
      <c r="HL1835" s="0"/>
      <c r="HM1835" s="0"/>
      <c r="HN1835" s="0"/>
      <c r="HO1835" s="0"/>
      <c r="HP1835" s="0"/>
      <c r="HQ1835" s="0"/>
      <c r="HR1835" s="0"/>
      <c r="HS1835" s="0"/>
      <c r="HT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12.75" hidden="false" customHeight="false" outlineLevel="0" collapsed="false">
      <c r="A1836" s="0"/>
      <c r="B1836" s="0"/>
      <c r="C1836" s="0"/>
      <c r="D1836" s="0"/>
      <c r="E1836" s="0"/>
      <c r="F1836" s="0"/>
      <c r="G1836" s="0"/>
      <c r="H1836" s="0"/>
      <c r="I1836" s="0"/>
      <c r="J1836" s="0"/>
      <c r="K1836" s="0"/>
      <c r="L1836" s="0"/>
      <c r="M1836" s="0"/>
      <c r="N1836" s="0"/>
      <c r="O1836" s="0"/>
      <c r="P1836" s="0"/>
      <c r="Q1836" s="0"/>
      <c r="R1836" s="0"/>
      <c r="S1836" s="0"/>
      <c r="T1836" s="0"/>
      <c r="U1836" s="0"/>
      <c r="V1836" s="0"/>
      <c r="W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c r="AV1836" s="0"/>
      <c r="AW1836" s="0"/>
      <c r="AX1836" s="0"/>
      <c r="AY1836" s="0"/>
      <c r="AZ1836" s="0"/>
      <c r="BA1836" s="0"/>
      <c r="BB1836" s="0"/>
      <c r="BC1836" s="0"/>
      <c r="BD1836" s="0"/>
      <c r="BE1836" s="0"/>
      <c r="BF1836" s="0"/>
      <c r="BG1836" s="0"/>
      <c r="BH1836" s="0"/>
      <c r="BI1836" s="0"/>
      <c r="BJ1836" s="0"/>
      <c r="BK1836" s="0"/>
      <c r="BL1836" s="0"/>
      <c r="BM1836" s="0"/>
      <c r="BN1836" s="0"/>
      <c r="BO1836" s="0"/>
      <c r="BP1836" s="0"/>
      <c r="BQ1836" s="0"/>
      <c r="BR1836" s="0"/>
      <c r="BS1836" s="0"/>
      <c r="BT1836" s="0"/>
      <c r="BU1836" s="0"/>
      <c r="BV1836" s="0"/>
      <c r="BW1836" s="0"/>
      <c r="BX1836" s="0"/>
      <c r="BY1836" s="0"/>
      <c r="BZ1836" s="0"/>
      <c r="CA1836" s="0"/>
      <c r="CB1836" s="0"/>
      <c r="CC1836" s="0"/>
      <c r="CD1836" s="0"/>
      <c r="CE1836" s="0"/>
      <c r="CF1836" s="0"/>
      <c r="CG1836" s="0"/>
      <c r="CH1836" s="0"/>
      <c r="CI1836" s="0"/>
      <c r="CJ1836" s="0"/>
      <c r="CK1836" s="0"/>
      <c r="CL1836" s="0"/>
      <c r="CM1836" s="0"/>
      <c r="CN1836" s="0"/>
      <c r="CO1836" s="0"/>
      <c r="CP1836" s="0"/>
      <c r="CQ1836" s="0"/>
      <c r="CR1836" s="0"/>
      <c r="CS1836" s="0"/>
      <c r="CT1836" s="0"/>
      <c r="CU1836" s="0"/>
      <c r="CV1836" s="0"/>
      <c r="CW1836" s="0"/>
      <c r="CX1836" s="0"/>
      <c r="CY1836" s="0"/>
      <c r="CZ1836" s="0"/>
      <c r="DA1836" s="0"/>
      <c r="DB1836" s="0"/>
      <c r="DC1836" s="0"/>
      <c r="DD1836" s="0"/>
      <c r="DE1836" s="0"/>
      <c r="DF1836" s="0"/>
      <c r="DG1836" s="0"/>
      <c r="DH1836" s="0"/>
      <c r="DI1836" s="0"/>
      <c r="DJ1836" s="0"/>
      <c r="DK1836" s="0"/>
      <c r="DL1836" s="0"/>
      <c r="DM1836" s="0"/>
      <c r="DN1836" s="0"/>
      <c r="DO1836" s="0"/>
      <c r="DP1836" s="0"/>
      <c r="DQ1836" s="0"/>
      <c r="DR1836" s="0"/>
      <c r="DS1836" s="0"/>
      <c r="DT1836" s="0"/>
      <c r="DU1836" s="0"/>
      <c r="DV1836" s="0"/>
      <c r="DW1836" s="0"/>
      <c r="DX1836" s="0"/>
      <c r="DY1836" s="0"/>
      <c r="DZ1836" s="0"/>
      <c r="EA1836" s="0"/>
      <c r="EB1836" s="0"/>
      <c r="EC1836" s="0"/>
      <c r="ED1836" s="0"/>
      <c r="EE1836" s="0"/>
      <c r="EF1836" s="0"/>
      <c r="EG1836" s="0"/>
      <c r="EH1836" s="0"/>
      <c r="EI1836" s="0"/>
      <c r="EJ1836" s="0"/>
      <c r="EK1836" s="0"/>
      <c r="EL1836" s="0"/>
      <c r="EM1836" s="0"/>
      <c r="EN1836" s="0"/>
      <c r="EO1836" s="0"/>
      <c r="EP1836" s="0"/>
      <c r="EQ1836" s="0"/>
      <c r="ER1836" s="0"/>
      <c r="ES1836" s="0"/>
      <c r="ET1836" s="0"/>
      <c r="EU1836" s="0"/>
      <c r="EV1836" s="0"/>
      <c r="EW1836" s="0"/>
      <c r="EX1836" s="0"/>
      <c r="EY1836" s="0"/>
      <c r="EZ1836" s="0"/>
      <c r="FA1836" s="0"/>
      <c r="FB1836" s="0"/>
      <c r="FC1836" s="0"/>
      <c r="FD1836" s="0"/>
      <c r="FE1836" s="0"/>
      <c r="FF1836" s="0"/>
      <c r="FG1836" s="0"/>
      <c r="FH1836" s="0"/>
      <c r="FI1836" s="0"/>
      <c r="FJ1836" s="0"/>
      <c r="FK1836" s="0"/>
      <c r="FL1836" s="0"/>
      <c r="FM1836" s="0"/>
      <c r="FN1836" s="0"/>
      <c r="FO1836" s="0"/>
      <c r="FP1836" s="0"/>
      <c r="FQ1836" s="0"/>
      <c r="FR1836" s="0"/>
      <c r="FS1836" s="0"/>
      <c r="FT1836" s="0"/>
      <c r="FU1836" s="0"/>
      <c r="FV1836" s="0"/>
      <c r="FW1836" s="0"/>
      <c r="FX1836" s="0"/>
      <c r="FY1836" s="0"/>
      <c r="FZ1836" s="0"/>
      <c r="GA1836" s="0"/>
      <c r="GB1836" s="0"/>
      <c r="GC1836" s="0"/>
      <c r="GD1836" s="0"/>
      <c r="GE1836" s="0"/>
      <c r="GF1836" s="0"/>
      <c r="GG1836" s="0"/>
      <c r="GH1836" s="0"/>
      <c r="GI1836" s="0"/>
      <c r="GJ1836" s="0"/>
      <c r="GK1836" s="0"/>
      <c r="GL1836" s="0"/>
      <c r="GM1836" s="0"/>
      <c r="GN1836" s="0"/>
      <c r="GO1836" s="0"/>
      <c r="GP1836" s="0"/>
      <c r="GQ1836" s="0"/>
      <c r="GR1836" s="0"/>
      <c r="GS1836" s="0"/>
      <c r="GT1836" s="0"/>
      <c r="GU1836" s="0"/>
      <c r="GV1836" s="0"/>
      <c r="GW1836" s="0"/>
      <c r="GX1836" s="0"/>
      <c r="GY1836" s="0"/>
      <c r="GZ1836" s="0"/>
      <c r="HA1836" s="0"/>
      <c r="HB1836" s="0"/>
      <c r="HC1836" s="0"/>
      <c r="HD1836" s="0"/>
      <c r="HE1836" s="0"/>
      <c r="HF1836" s="0"/>
      <c r="HG1836" s="0"/>
      <c r="HH1836" s="0"/>
      <c r="HI1836" s="0"/>
      <c r="HJ1836" s="0"/>
      <c r="HK1836" s="0"/>
      <c r="HL1836" s="0"/>
      <c r="HM1836" s="0"/>
      <c r="HN1836" s="0"/>
      <c r="HO1836" s="0"/>
      <c r="HP1836" s="0"/>
      <c r="HQ1836" s="0"/>
      <c r="HR1836" s="0"/>
      <c r="HS1836" s="0"/>
      <c r="HT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12.75" hidden="false" customHeight="false" outlineLevel="0" collapsed="false">
      <c r="A1837" s="0"/>
      <c r="B1837" s="0"/>
      <c r="C1837" s="0"/>
      <c r="D1837" s="0"/>
      <c r="E1837" s="0"/>
      <c r="F1837" s="0"/>
      <c r="G1837" s="0"/>
      <c r="H1837" s="0"/>
      <c r="I1837" s="0"/>
      <c r="J1837" s="0"/>
      <c r="K1837" s="0"/>
      <c r="L1837" s="0"/>
      <c r="M1837" s="0"/>
      <c r="N1837" s="0"/>
      <c r="O1837" s="0"/>
      <c r="P1837" s="0"/>
      <c r="Q1837" s="0"/>
      <c r="R1837" s="0"/>
      <c r="S1837" s="0"/>
      <c r="T1837" s="0"/>
      <c r="U1837" s="0"/>
      <c r="V1837" s="0"/>
      <c r="W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c r="AV1837" s="0"/>
      <c r="AW1837" s="0"/>
      <c r="AX1837" s="0"/>
      <c r="AY1837" s="0"/>
      <c r="AZ1837" s="0"/>
      <c r="BA1837" s="0"/>
      <c r="BB1837" s="0"/>
      <c r="BC1837" s="0"/>
      <c r="BD1837" s="0"/>
      <c r="BE1837" s="0"/>
      <c r="BF1837" s="0"/>
      <c r="BG1837" s="0"/>
      <c r="BH1837" s="0"/>
      <c r="BI1837" s="0"/>
      <c r="BJ1837" s="0"/>
      <c r="BK1837" s="0"/>
      <c r="BL1837" s="0"/>
      <c r="BM1837" s="0"/>
      <c r="BN1837" s="0"/>
      <c r="BO1837" s="0"/>
      <c r="BP1837" s="0"/>
      <c r="BQ1837" s="0"/>
      <c r="BR1837" s="0"/>
      <c r="BS1837" s="0"/>
      <c r="BT1837" s="0"/>
      <c r="BU1837" s="0"/>
      <c r="BV1837" s="0"/>
      <c r="BW1837" s="0"/>
      <c r="BX1837" s="0"/>
      <c r="BY1837" s="0"/>
      <c r="BZ1837" s="0"/>
      <c r="CA1837" s="0"/>
      <c r="CB1837" s="0"/>
      <c r="CC1837" s="0"/>
      <c r="CD1837" s="0"/>
      <c r="CE1837" s="0"/>
      <c r="CF1837" s="0"/>
      <c r="CG1837" s="0"/>
      <c r="CH1837" s="0"/>
      <c r="CI1837" s="0"/>
      <c r="CJ1837" s="0"/>
      <c r="CK1837" s="0"/>
      <c r="CL1837" s="0"/>
      <c r="CM1837" s="0"/>
      <c r="CN1837" s="0"/>
      <c r="CO1837" s="0"/>
      <c r="CP1837" s="0"/>
      <c r="CQ1837" s="0"/>
      <c r="CR1837" s="0"/>
      <c r="CS1837" s="0"/>
      <c r="CT1837" s="0"/>
      <c r="CU1837" s="0"/>
      <c r="CV1837" s="0"/>
      <c r="CW1837" s="0"/>
      <c r="CX1837" s="0"/>
      <c r="CY1837" s="0"/>
      <c r="CZ1837" s="0"/>
      <c r="DA1837" s="0"/>
      <c r="DB1837" s="0"/>
      <c r="DC1837" s="0"/>
      <c r="DD1837" s="0"/>
      <c r="DE1837" s="0"/>
      <c r="DF1837" s="0"/>
      <c r="DG1837" s="0"/>
      <c r="DH1837" s="0"/>
      <c r="DI1837" s="0"/>
      <c r="DJ1837" s="0"/>
      <c r="DK1837" s="0"/>
      <c r="DL1837" s="0"/>
      <c r="DM1837" s="0"/>
      <c r="DN1837" s="0"/>
      <c r="DO1837" s="0"/>
      <c r="DP1837" s="0"/>
      <c r="DQ1837" s="0"/>
      <c r="DR1837" s="0"/>
      <c r="DS1837" s="0"/>
      <c r="DT1837" s="0"/>
      <c r="DU1837" s="0"/>
      <c r="DV1837" s="0"/>
      <c r="DW1837" s="0"/>
      <c r="DX1837" s="0"/>
      <c r="DY1837" s="0"/>
      <c r="DZ1837" s="0"/>
      <c r="EA1837" s="0"/>
      <c r="EB1837" s="0"/>
      <c r="EC1837" s="0"/>
      <c r="ED1837" s="0"/>
      <c r="EE1837" s="0"/>
      <c r="EF1837" s="0"/>
      <c r="EG1837" s="0"/>
      <c r="EH1837" s="0"/>
      <c r="EI1837" s="0"/>
      <c r="EJ1837" s="0"/>
      <c r="EK1837" s="0"/>
      <c r="EL1837" s="0"/>
      <c r="EM1837" s="0"/>
      <c r="EN1837" s="0"/>
      <c r="EO1837" s="0"/>
      <c r="EP1837" s="0"/>
      <c r="EQ1837" s="0"/>
      <c r="ER1837" s="0"/>
      <c r="ES1837" s="0"/>
      <c r="ET1837" s="0"/>
      <c r="EU1837" s="0"/>
      <c r="EV1837" s="0"/>
      <c r="EW1837" s="0"/>
      <c r="EX1837" s="0"/>
      <c r="EY1837" s="0"/>
      <c r="EZ1837" s="0"/>
      <c r="FA1837" s="0"/>
      <c r="FB1837" s="0"/>
      <c r="FC1837" s="0"/>
      <c r="FD1837" s="0"/>
      <c r="FE1837" s="0"/>
      <c r="FF1837" s="0"/>
      <c r="FG1837" s="0"/>
      <c r="FH1837" s="0"/>
      <c r="FI1837" s="0"/>
      <c r="FJ1837" s="0"/>
      <c r="FK1837" s="0"/>
      <c r="FL1837" s="0"/>
      <c r="FM1837" s="0"/>
      <c r="FN1837" s="0"/>
      <c r="FO1837" s="0"/>
      <c r="FP1837" s="0"/>
      <c r="FQ1837" s="0"/>
      <c r="FR1837" s="0"/>
      <c r="FS1837" s="0"/>
      <c r="FT1837" s="0"/>
      <c r="FU1837" s="0"/>
      <c r="FV1837" s="0"/>
      <c r="FW1837" s="0"/>
      <c r="FX1837" s="0"/>
      <c r="FY1837" s="0"/>
      <c r="FZ1837" s="0"/>
      <c r="GA1837" s="0"/>
      <c r="GB1837" s="0"/>
      <c r="GC1837" s="0"/>
      <c r="GD1837" s="0"/>
      <c r="GE1837" s="0"/>
      <c r="GF1837" s="0"/>
      <c r="GG1837" s="0"/>
      <c r="GH1837" s="0"/>
      <c r="GI1837" s="0"/>
      <c r="GJ1837" s="0"/>
      <c r="GK1837" s="0"/>
      <c r="GL1837" s="0"/>
      <c r="GM1837" s="0"/>
      <c r="GN1837" s="0"/>
      <c r="GO1837" s="0"/>
      <c r="GP1837" s="0"/>
      <c r="GQ1837" s="0"/>
      <c r="GR1837" s="0"/>
      <c r="GS1837" s="0"/>
      <c r="GT1837" s="0"/>
      <c r="GU1837" s="0"/>
      <c r="GV1837" s="0"/>
      <c r="GW1837" s="0"/>
      <c r="GX1837" s="0"/>
      <c r="GY1837" s="0"/>
      <c r="GZ1837" s="0"/>
      <c r="HA1837" s="0"/>
      <c r="HB1837" s="0"/>
      <c r="HC1837" s="0"/>
      <c r="HD1837" s="0"/>
      <c r="HE1837" s="0"/>
      <c r="HF1837" s="0"/>
      <c r="HG1837" s="0"/>
      <c r="HH1837" s="0"/>
      <c r="HI1837" s="0"/>
      <c r="HJ1837" s="0"/>
      <c r="HK1837" s="0"/>
      <c r="HL1837" s="0"/>
      <c r="HM1837" s="0"/>
      <c r="HN1837" s="0"/>
      <c r="HO1837" s="0"/>
      <c r="HP1837" s="0"/>
      <c r="HQ1837" s="0"/>
      <c r="HR1837" s="0"/>
      <c r="HS1837" s="0"/>
      <c r="HT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12.75" hidden="false" customHeight="false" outlineLevel="0" collapsed="false">
      <c r="A1838" s="0"/>
      <c r="B1838" s="0"/>
      <c r="C1838" s="0"/>
      <c r="D1838" s="0"/>
      <c r="E1838" s="0"/>
      <c r="F1838" s="0"/>
      <c r="G1838" s="0"/>
      <c r="H1838" s="0"/>
      <c r="I1838" s="0"/>
      <c r="J1838" s="0"/>
      <c r="K1838" s="0"/>
      <c r="L1838" s="0"/>
      <c r="M1838" s="0"/>
      <c r="N1838" s="0"/>
      <c r="O1838" s="0"/>
      <c r="P1838" s="0"/>
      <c r="Q1838" s="0"/>
      <c r="R1838" s="0"/>
      <c r="S1838" s="0"/>
      <c r="T1838" s="0"/>
      <c r="U1838" s="0"/>
      <c r="V1838" s="0"/>
      <c r="W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c r="AV1838" s="0"/>
      <c r="AW1838" s="0"/>
      <c r="AX1838" s="0"/>
      <c r="AY1838" s="0"/>
      <c r="AZ1838" s="0"/>
      <c r="BA1838" s="0"/>
      <c r="BB1838" s="0"/>
      <c r="BC1838" s="0"/>
      <c r="BD1838" s="0"/>
      <c r="BE1838" s="0"/>
      <c r="BF1838" s="0"/>
      <c r="BG1838" s="0"/>
      <c r="BH1838" s="0"/>
      <c r="BI1838" s="0"/>
      <c r="BJ1838" s="0"/>
      <c r="BK1838" s="0"/>
      <c r="BL1838" s="0"/>
      <c r="BM1838" s="0"/>
      <c r="BN1838" s="0"/>
      <c r="BO1838" s="0"/>
      <c r="BP1838" s="0"/>
      <c r="BQ1838" s="0"/>
      <c r="BR1838" s="0"/>
      <c r="BS1838" s="0"/>
      <c r="BT1838" s="0"/>
      <c r="BU1838" s="0"/>
      <c r="BV1838" s="0"/>
      <c r="BW1838" s="0"/>
      <c r="BX1838" s="0"/>
      <c r="BY1838" s="0"/>
      <c r="BZ1838" s="0"/>
      <c r="CA1838" s="0"/>
      <c r="CB1838" s="0"/>
      <c r="CC1838" s="0"/>
      <c r="CD1838" s="0"/>
      <c r="CE1838" s="0"/>
      <c r="CF1838" s="0"/>
      <c r="CG1838" s="0"/>
      <c r="CH1838" s="0"/>
      <c r="CI1838" s="0"/>
      <c r="CJ1838" s="0"/>
      <c r="CK1838" s="0"/>
      <c r="CL1838" s="0"/>
      <c r="CM1838" s="0"/>
      <c r="CN1838" s="0"/>
      <c r="CO1838" s="0"/>
      <c r="CP1838" s="0"/>
      <c r="CQ1838" s="0"/>
      <c r="CR1838" s="0"/>
      <c r="CS1838" s="0"/>
      <c r="CT1838" s="0"/>
      <c r="CU1838" s="0"/>
      <c r="CV1838" s="0"/>
      <c r="CW1838" s="0"/>
      <c r="CX1838" s="0"/>
      <c r="CY1838" s="0"/>
      <c r="CZ1838" s="0"/>
      <c r="DA1838" s="0"/>
      <c r="DB1838" s="0"/>
      <c r="DC1838" s="0"/>
      <c r="DD1838" s="0"/>
      <c r="DE1838" s="0"/>
      <c r="DF1838" s="0"/>
      <c r="DG1838" s="0"/>
      <c r="DH1838" s="0"/>
      <c r="DI1838" s="0"/>
      <c r="DJ1838" s="0"/>
      <c r="DK1838" s="0"/>
      <c r="DL1838" s="0"/>
      <c r="DM1838" s="0"/>
      <c r="DN1838" s="0"/>
      <c r="DO1838" s="0"/>
      <c r="DP1838" s="0"/>
      <c r="DQ1838" s="0"/>
      <c r="DR1838" s="0"/>
      <c r="DS1838" s="0"/>
      <c r="DT1838" s="0"/>
      <c r="DU1838" s="0"/>
      <c r="DV1838" s="0"/>
      <c r="DW1838" s="0"/>
      <c r="DX1838" s="0"/>
      <c r="DY1838" s="0"/>
      <c r="DZ1838" s="0"/>
      <c r="EA1838" s="0"/>
      <c r="EB1838" s="0"/>
      <c r="EC1838" s="0"/>
      <c r="ED1838" s="0"/>
      <c r="EE1838" s="0"/>
      <c r="EF1838" s="0"/>
      <c r="EG1838" s="0"/>
      <c r="EH1838" s="0"/>
      <c r="EI1838" s="0"/>
      <c r="EJ1838" s="0"/>
      <c r="EK1838" s="0"/>
      <c r="EL1838" s="0"/>
      <c r="EM1838" s="0"/>
      <c r="EN1838" s="0"/>
      <c r="EO1838" s="0"/>
      <c r="EP1838" s="0"/>
      <c r="EQ1838" s="0"/>
      <c r="ER1838" s="0"/>
      <c r="ES1838" s="0"/>
      <c r="ET1838" s="0"/>
      <c r="EU1838" s="0"/>
      <c r="EV1838" s="0"/>
      <c r="EW1838" s="0"/>
      <c r="EX1838" s="0"/>
      <c r="EY1838" s="0"/>
      <c r="EZ1838" s="0"/>
      <c r="FA1838" s="0"/>
      <c r="FB1838" s="0"/>
      <c r="FC1838" s="0"/>
      <c r="FD1838" s="0"/>
      <c r="FE1838" s="0"/>
      <c r="FF1838" s="0"/>
      <c r="FG1838" s="0"/>
      <c r="FH1838" s="0"/>
      <c r="FI1838" s="0"/>
      <c r="FJ1838" s="0"/>
      <c r="FK1838" s="0"/>
      <c r="FL1838" s="0"/>
      <c r="FM1838" s="0"/>
      <c r="FN1838" s="0"/>
      <c r="FO1838" s="0"/>
      <c r="FP1838" s="0"/>
      <c r="FQ1838" s="0"/>
      <c r="FR1838" s="0"/>
      <c r="FS1838" s="0"/>
      <c r="FT1838" s="0"/>
      <c r="FU1838" s="0"/>
      <c r="FV1838" s="0"/>
      <c r="FW1838" s="0"/>
      <c r="FX1838" s="0"/>
      <c r="FY1838" s="0"/>
      <c r="FZ1838" s="0"/>
      <c r="GA1838" s="0"/>
      <c r="GB1838" s="0"/>
      <c r="GC1838" s="0"/>
      <c r="GD1838" s="0"/>
      <c r="GE1838" s="0"/>
      <c r="GF1838" s="0"/>
      <c r="GG1838" s="0"/>
      <c r="GH1838" s="0"/>
      <c r="GI1838" s="0"/>
      <c r="GJ1838" s="0"/>
      <c r="GK1838" s="0"/>
      <c r="GL1838" s="0"/>
      <c r="GM1838" s="0"/>
      <c r="GN1838" s="0"/>
      <c r="GO1838" s="0"/>
      <c r="GP1838" s="0"/>
      <c r="GQ1838" s="0"/>
      <c r="GR1838" s="0"/>
      <c r="GS1838" s="0"/>
      <c r="GT1838" s="0"/>
      <c r="GU1838" s="0"/>
      <c r="GV1838" s="0"/>
      <c r="GW1838" s="0"/>
      <c r="GX1838" s="0"/>
      <c r="GY1838" s="0"/>
      <c r="GZ1838" s="0"/>
      <c r="HA1838" s="0"/>
      <c r="HB1838" s="0"/>
      <c r="HC1838" s="0"/>
      <c r="HD1838" s="0"/>
      <c r="HE1838" s="0"/>
      <c r="HF1838" s="0"/>
      <c r="HG1838" s="0"/>
      <c r="HH1838" s="0"/>
      <c r="HI1838" s="0"/>
      <c r="HJ1838" s="0"/>
      <c r="HK1838" s="0"/>
      <c r="HL1838" s="0"/>
      <c r="HM1838" s="0"/>
      <c r="HN1838" s="0"/>
      <c r="HO1838" s="0"/>
      <c r="HP1838" s="0"/>
      <c r="HQ1838" s="0"/>
      <c r="HR1838" s="0"/>
      <c r="HS1838" s="0"/>
      <c r="HT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12.75" hidden="false" customHeight="false" outlineLevel="0" collapsed="false">
      <c r="A1839" s="0"/>
      <c r="B1839" s="0"/>
      <c r="C1839" s="0"/>
      <c r="D1839" s="0"/>
      <c r="E1839" s="0"/>
      <c r="F1839" s="0"/>
      <c r="G1839" s="0"/>
      <c r="H1839" s="0"/>
      <c r="I1839" s="0"/>
      <c r="J1839" s="0"/>
      <c r="K1839" s="0"/>
      <c r="L1839" s="0"/>
      <c r="M1839" s="0"/>
      <c r="N1839" s="0"/>
      <c r="O1839" s="0"/>
      <c r="P1839" s="0"/>
      <c r="Q1839" s="0"/>
      <c r="R1839" s="0"/>
      <c r="S1839" s="0"/>
      <c r="T1839" s="0"/>
      <c r="U1839" s="0"/>
      <c r="V1839" s="0"/>
      <c r="W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c r="AV1839" s="0"/>
      <c r="AW1839" s="0"/>
      <c r="AX1839" s="0"/>
      <c r="AY1839" s="0"/>
      <c r="AZ1839" s="0"/>
      <c r="BA1839" s="0"/>
      <c r="BB1839" s="0"/>
      <c r="BC1839" s="0"/>
      <c r="BD1839" s="0"/>
      <c r="BE1839" s="0"/>
      <c r="BF1839" s="0"/>
      <c r="BG1839" s="0"/>
      <c r="BH1839" s="0"/>
      <c r="BI1839" s="0"/>
      <c r="BJ1839" s="0"/>
      <c r="BK1839" s="0"/>
      <c r="BL1839" s="0"/>
      <c r="BM1839" s="0"/>
      <c r="BN1839" s="0"/>
      <c r="BO1839" s="0"/>
      <c r="BP1839" s="0"/>
      <c r="BQ1839" s="0"/>
      <c r="BR1839" s="0"/>
      <c r="BS1839" s="0"/>
      <c r="BT1839" s="0"/>
      <c r="BU1839" s="0"/>
      <c r="BV1839" s="0"/>
      <c r="BW1839" s="0"/>
      <c r="BX1839" s="0"/>
      <c r="BY1839" s="0"/>
      <c r="BZ1839" s="0"/>
      <c r="CA1839" s="0"/>
      <c r="CB1839" s="0"/>
      <c r="CC1839" s="0"/>
      <c r="CD1839" s="0"/>
      <c r="CE1839" s="0"/>
      <c r="CF1839" s="0"/>
      <c r="CG1839" s="0"/>
      <c r="CH1839" s="0"/>
      <c r="CI1839" s="0"/>
      <c r="CJ1839" s="0"/>
      <c r="CK1839" s="0"/>
      <c r="CL1839" s="0"/>
      <c r="CM1839" s="0"/>
      <c r="CN1839" s="0"/>
      <c r="CO1839" s="0"/>
      <c r="CP1839" s="0"/>
      <c r="CQ1839" s="0"/>
      <c r="CR1839" s="0"/>
      <c r="CS1839" s="0"/>
      <c r="CT1839" s="0"/>
      <c r="CU1839" s="0"/>
      <c r="CV1839" s="0"/>
      <c r="CW1839" s="0"/>
      <c r="CX1839" s="0"/>
      <c r="CY1839" s="0"/>
      <c r="CZ1839" s="0"/>
      <c r="DA1839" s="0"/>
      <c r="DB1839" s="0"/>
      <c r="DC1839" s="0"/>
      <c r="DD1839" s="0"/>
      <c r="DE1839" s="0"/>
      <c r="DF1839" s="0"/>
      <c r="DG1839" s="0"/>
      <c r="DH1839" s="0"/>
      <c r="DI1839" s="0"/>
      <c r="DJ1839" s="0"/>
      <c r="DK1839" s="0"/>
      <c r="DL1839" s="0"/>
      <c r="DM1839" s="0"/>
      <c r="DN1839" s="0"/>
      <c r="DO1839" s="0"/>
      <c r="DP1839" s="0"/>
      <c r="DQ1839" s="0"/>
      <c r="DR1839" s="0"/>
      <c r="DS1839" s="0"/>
      <c r="DT1839" s="0"/>
      <c r="DU1839" s="0"/>
      <c r="DV1839" s="0"/>
      <c r="DW1839" s="0"/>
      <c r="DX1839" s="0"/>
      <c r="DY1839" s="0"/>
      <c r="DZ1839" s="0"/>
      <c r="EA1839" s="0"/>
      <c r="EB1839" s="0"/>
      <c r="EC1839" s="0"/>
      <c r="ED1839" s="0"/>
      <c r="EE1839" s="0"/>
      <c r="EF1839" s="0"/>
      <c r="EG1839" s="0"/>
      <c r="EH1839" s="0"/>
      <c r="EI1839" s="0"/>
      <c r="EJ1839" s="0"/>
      <c r="EK1839" s="0"/>
      <c r="EL1839" s="0"/>
      <c r="EM1839" s="0"/>
      <c r="EN1839" s="0"/>
      <c r="EO1839" s="0"/>
      <c r="EP1839" s="0"/>
      <c r="EQ1839" s="0"/>
      <c r="ER1839" s="0"/>
      <c r="ES1839" s="0"/>
      <c r="ET1839" s="0"/>
      <c r="EU1839" s="0"/>
      <c r="EV1839" s="0"/>
      <c r="EW1839" s="0"/>
      <c r="EX1839" s="0"/>
      <c r="EY1839" s="0"/>
      <c r="EZ1839" s="0"/>
      <c r="FA1839" s="0"/>
      <c r="FB1839" s="0"/>
      <c r="FC1839" s="0"/>
      <c r="FD1839" s="0"/>
      <c r="FE1839" s="0"/>
      <c r="FF1839" s="0"/>
      <c r="FG1839" s="0"/>
      <c r="FH1839" s="0"/>
      <c r="FI1839" s="0"/>
      <c r="FJ1839" s="0"/>
      <c r="FK1839" s="0"/>
      <c r="FL1839" s="0"/>
      <c r="FM1839" s="0"/>
      <c r="FN1839" s="0"/>
      <c r="FO1839" s="0"/>
      <c r="FP1839" s="0"/>
      <c r="FQ1839" s="0"/>
      <c r="FR1839" s="0"/>
      <c r="FS1839" s="0"/>
      <c r="FT1839" s="0"/>
      <c r="FU1839" s="0"/>
      <c r="FV1839" s="0"/>
      <c r="FW1839" s="0"/>
      <c r="FX1839" s="0"/>
      <c r="FY1839" s="0"/>
      <c r="FZ1839" s="0"/>
      <c r="GA1839" s="0"/>
      <c r="GB1839" s="0"/>
      <c r="GC1839" s="0"/>
      <c r="GD1839" s="0"/>
      <c r="GE1839" s="0"/>
      <c r="GF1839" s="0"/>
      <c r="GG1839" s="0"/>
      <c r="GH1839" s="0"/>
      <c r="GI1839" s="0"/>
      <c r="GJ1839" s="0"/>
      <c r="GK1839" s="0"/>
      <c r="GL1839" s="0"/>
      <c r="GM1839" s="0"/>
      <c r="GN1839" s="0"/>
      <c r="GO1839" s="0"/>
      <c r="GP1839" s="0"/>
      <c r="GQ1839" s="0"/>
      <c r="GR1839" s="0"/>
      <c r="GS1839" s="0"/>
      <c r="GT1839" s="0"/>
      <c r="GU1839" s="0"/>
      <c r="GV1839" s="0"/>
      <c r="GW1839" s="0"/>
      <c r="GX1839" s="0"/>
      <c r="GY1839" s="0"/>
      <c r="GZ1839" s="0"/>
      <c r="HA1839" s="0"/>
      <c r="HB1839" s="0"/>
      <c r="HC1839" s="0"/>
      <c r="HD1839" s="0"/>
      <c r="HE1839" s="0"/>
      <c r="HF1839" s="0"/>
      <c r="HG1839" s="0"/>
      <c r="HH1839" s="0"/>
      <c r="HI1839" s="0"/>
      <c r="HJ1839" s="0"/>
      <c r="HK1839" s="0"/>
      <c r="HL1839" s="0"/>
      <c r="HM1839" s="0"/>
      <c r="HN1839" s="0"/>
      <c r="HO1839" s="0"/>
      <c r="HP1839" s="0"/>
      <c r="HQ1839" s="0"/>
      <c r="HR1839" s="0"/>
      <c r="HS1839" s="0"/>
      <c r="HT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12.75" hidden="false" customHeight="false" outlineLevel="0" collapsed="false">
      <c r="A1840" s="0"/>
      <c r="B1840" s="0"/>
      <c r="C1840" s="0"/>
      <c r="D1840" s="0"/>
      <c r="E1840" s="0"/>
      <c r="F1840" s="0"/>
      <c r="G1840" s="0"/>
      <c r="H1840" s="0"/>
      <c r="I1840" s="0"/>
      <c r="J1840" s="0"/>
      <c r="K1840" s="0"/>
      <c r="L1840" s="0"/>
      <c r="M1840" s="0"/>
      <c r="N1840" s="0"/>
      <c r="O1840" s="0"/>
      <c r="P1840" s="0"/>
      <c r="Q1840" s="0"/>
      <c r="R1840" s="0"/>
      <c r="S1840" s="0"/>
      <c r="T1840" s="0"/>
      <c r="U1840" s="0"/>
      <c r="V1840" s="0"/>
      <c r="W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c r="AV1840" s="0"/>
      <c r="AW1840" s="0"/>
      <c r="AX1840" s="0"/>
      <c r="AY1840" s="0"/>
      <c r="AZ1840" s="0"/>
      <c r="BA1840" s="0"/>
      <c r="BB1840" s="0"/>
      <c r="BC1840" s="0"/>
      <c r="BD1840" s="0"/>
      <c r="BE1840" s="0"/>
      <c r="BF1840" s="0"/>
      <c r="BG1840" s="0"/>
      <c r="BH1840" s="0"/>
      <c r="BI1840" s="0"/>
      <c r="BJ1840" s="0"/>
      <c r="BK1840" s="0"/>
      <c r="BL1840" s="0"/>
      <c r="BM1840" s="0"/>
      <c r="BN1840" s="0"/>
      <c r="BO1840" s="0"/>
      <c r="BP1840" s="0"/>
      <c r="BQ1840" s="0"/>
      <c r="BR1840" s="0"/>
      <c r="BS1840" s="0"/>
      <c r="BT1840" s="0"/>
      <c r="BU1840" s="0"/>
      <c r="BV1840" s="0"/>
      <c r="BW1840" s="0"/>
      <c r="BX1840" s="0"/>
      <c r="BY1840" s="0"/>
      <c r="BZ1840" s="0"/>
      <c r="CA1840" s="0"/>
      <c r="CB1840" s="0"/>
      <c r="CC1840" s="0"/>
      <c r="CD1840" s="0"/>
      <c r="CE1840" s="0"/>
      <c r="CF1840" s="0"/>
      <c r="CG1840" s="0"/>
      <c r="CH1840" s="0"/>
      <c r="CI1840" s="0"/>
      <c r="CJ1840" s="0"/>
      <c r="CK1840" s="0"/>
      <c r="CL1840" s="0"/>
      <c r="CM1840" s="0"/>
      <c r="CN1840" s="0"/>
      <c r="CO1840" s="0"/>
      <c r="CP1840" s="0"/>
      <c r="CQ1840" s="0"/>
      <c r="CR1840" s="0"/>
      <c r="CS1840" s="0"/>
      <c r="CT1840" s="0"/>
      <c r="CU1840" s="0"/>
      <c r="CV1840" s="0"/>
      <c r="CW1840" s="0"/>
      <c r="CX1840" s="0"/>
      <c r="CY1840" s="0"/>
      <c r="CZ1840" s="0"/>
      <c r="DA1840" s="0"/>
      <c r="DB1840" s="0"/>
      <c r="DC1840" s="0"/>
      <c r="DD1840" s="0"/>
      <c r="DE1840" s="0"/>
      <c r="DF1840" s="0"/>
      <c r="DG1840" s="0"/>
      <c r="DH1840" s="0"/>
      <c r="DI1840" s="0"/>
      <c r="DJ1840" s="0"/>
      <c r="DK1840" s="0"/>
      <c r="DL1840" s="0"/>
      <c r="DM1840" s="0"/>
      <c r="DN1840" s="0"/>
      <c r="DO1840" s="0"/>
      <c r="DP1840" s="0"/>
      <c r="DQ1840" s="0"/>
      <c r="DR1840" s="0"/>
      <c r="DS1840" s="0"/>
      <c r="DT1840" s="0"/>
      <c r="DU1840" s="0"/>
      <c r="DV1840" s="0"/>
      <c r="DW1840" s="0"/>
      <c r="DX1840" s="0"/>
      <c r="DY1840" s="0"/>
      <c r="DZ1840" s="0"/>
      <c r="EA1840" s="0"/>
      <c r="EB1840" s="0"/>
      <c r="EC1840" s="0"/>
      <c r="ED1840" s="0"/>
      <c r="EE1840" s="0"/>
      <c r="EF1840" s="0"/>
      <c r="EG1840" s="0"/>
      <c r="EH1840" s="0"/>
      <c r="EI1840" s="0"/>
      <c r="EJ1840" s="0"/>
      <c r="EK1840" s="0"/>
      <c r="EL1840" s="0"/>
      <c r="EM1840" s="0"/>
      <c r="EN1840" s="0"/>
      <c r="EO1840" s="0"/>
      <c r="EP1840" s="0"/>
      <c r="EQ1840" s="0"/>
      <c r="ER1840" s="0"/>
      <c r="ES1840" s="0"/>
      <c r="ET1840" s="0"/>
      <c r="EU1840" s="0"/>
      <c r="EV1840" s="0"/>
      <c r="EW1840" s="0"/>
      <c r="EX1840" s="0"/>
      <c r="EY1840" s="0"/>
      <c r="EZ1840" s="0"/>
      <c r="FA1840" s="0"/>
      <c r="FB1840" s="0"/>
      <c r="FC1840" s="0"/>
      <c r="FD1840" s="0"/>
      <c r="FE1840" s="0"/>
      <c r="FF1840" s="0"/>
      <c r="FG1840" s="0"/>
      <c r="FH1840" s="0"/>
      <c r="FI1840" s="0"/>
      <c r="FJ1840" s="0"/>
      <c r="FK1840" s="0"/>
      <c r="FL1840" s="0"/>
      <c r="FM1840" s="0"/>
      <c r="FN1840" s="0"/>
      <c r="FO1840" s="0"/>
      <c r="FP1840" s="0"/>
      <c r="FQ1840" s="0"/>
      <c r="FR1840" s="0"/>
      <c r="FS1840" s="0"/>
      <c r="FT1840" s="0"/>
      <c r="FU1840" s="0"/>
      <c r="FV1840" s="0"/>
      <c r="FW1840" s="0"/>
      <c r="FX1840" s="0"/>
      <c r="FY1840" s="0"/>
      <c r="FZ1840" s="0"/>
      <c r="GA1840" s="0"/>
      <c r="GB1840" s="0"/>
      <c r="GC1840" s="0"/>
      <c r="GD1840" s="0"/>
      <c r="GE1840" s="0"/>
      <c r="GF1840" s="0"/>
      <c r="GG1840" s="0"/>
      <c r="GH1840" s="0"/>
      <c r="GI1840" s="0"/>
      <c r="GJ1840" s="0"/>
      <c r="GK1840" s="0"/>
      <c r="GL1840" s="0"/>
      <c r="GM1840" s="0"/>
      <c r="GN1840" s="0"/>
      <c r="GO1840" s="0"/>
      <c r="GP1840" s="0"/>
      <c r="GQ1840" s="0"/>
      <c r="GR1840" s="0"/>
      <c r="GS1840" s="0"/>
      <c r="GT1840" s="0"/>
      <c r="GU1840" s="0"/>
      <c r="GV1840" s="0"/>
      <c r="GW1840" s="0"/>
      <c r="GX1840" s="0"/>
      <c r="GY1840" s="0"/>
      <c r="GZ1840" s="0"/>
      <c r="HA1840" s="0"/>
      <c r="HB1840" s="0"/>
      <c r="HC1840" s="0"/>
      <c r="HD1840" s="0"/>
      <c r="HE1840" s="0"/>
      <c r="HF1840" s="0"/>
      <c r="HG1840" s="0"/>
      <c r="HH1840" s="0"/>
      <c r="HI1840" s="0"/>
      <c r="HJ1840" s="0"/>
      <c r="HK1840" s="0"/>
      <c r="HL1840" s="0"/>
      <c r="HM1840" s="0"/>
      <c r="HN1840" s="0"/>
      <c r="HO1840" s="0"/>
      <c r="HP1840" s="0"/>
      <c r="HQ1840" s="0"/>
      <c r="HR1840" s="0"/>
      <c r="HS1840" s="0"/>
      <c r="HT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12.75" hidden="false" customHeight="false" outlineLevel="0" collapsed="false">
      <c r="A1841" s="0"/>
      <c r="B1841" s="0"/>
      <c r="C1841" s="0"/>
      <c r="D1841" s="0"/>
      <c r="E1841" s="0"/>
      <c r="F1841" s="0"/>
      <c r="G1841" s="0"/>
      <c r="H1841" s="0"/>
      <c r="I1841" s="0"/>
      <c r="J1841" s="0"/>
      <c r="K1841" s="0"/>
      <c r="L1841" s="0"/>
      <c r="M1841" s="0"/>
      <c r="N1841" s="0"/>
      <c r="O1841" s="0"/>
      <c r="P1841" s="0"/>
      <c r="Q1841" s="0"/>
      <c r="R1841" s="0"/>
      <c r="S1841" s="0"/>
      <c r="T1841" s="0"/>
      <c r="U1841" s="0"/>
      <c r="V1841" s="0"/>
      <c r="W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c r="AV1841" s="0"/>
      <c r="AW1841" s="0"/>
      <c r="AX1841" s="0"/>
      <c r="AY1841" s="0"/>
      <c r="AZ1841" s="0"/>
      <c r="BA1841" s="0"/>
      <c r="BB1841" s="0"/>
      <c r="BC1841" s="0"/>
      <c r="BD1841" s="0"/>
      <c r="BE1841" s="0"/>
      <c r="BF1841" s="0"/>
      <c r="BG1841" s="0"/>
      <c r="BH1841" s="0"/>
      <c r="BI1841" s="0"/>
      <c r="BJ1841" s="0"/>
      <c r="BK1841" s="0"/>
      <c r="BL1841" s="0"/>
      <c r="BM1841" s="0"/>
      <c r="BN1841" s="0"/>
      <c r="BO1841" s="0"/>
      <c r="BP1841" s="0"/>
      <c r="BQ1841" s="0"/>
      <c r="BR1841" s="0"/>
      <c r="BS1841" s="0"/>
      <c r="BT1841" s="0"/>
      <c r="BU1841" s="0"/>
      <c r="BV1841" s="0"/>
      <c r="BW1841" s="0"/>
      <c r="BX1841" s="0"/>
      <c r="BY1841" s="0"/>
      <c r="BZ1841" s="0"/>
      <c r="CA1841" s="0"/>
      <c r="CB1841" s="0"/>
      <c r="CC1841" s="0"/>
      <c r="CD1841" s="0"/>
      <c r="CE1841" s="0"/>
      <c r="CF1841" s="0"/>
      <c r="CG1841" s="0"/>
      <c r="CH1841" s="0"/>
      <c r="CI1841" s="0"/>
      <c r="CJ1841" s="0"/>
      <c r="CK1841" s="0"/>
      <c r="CL1841" s="0"/>
      <c r="CM1841" s="0"/>
      <c r="CN1841" s="0"/>
      <c r="CO1841" s="0"/>
      <c r="CP1841" s="0"/>
      <c r="CQ1841" s="0"/>
      <c r="CR1841" s="0"/>
      <c r="CS1841" s="0"/>
      <c r="CT1841" s="0"/>
      <c r="CU1841" s="0"/>
      <c r="CV1841" s="0"/>
      <c r="CW1841" s="0"/>
      <c r="CX1841" s="0"/>
      <c r="CY1841" s="0"/>
      <c r="CZ1841" s="0"/>
      <c r="DA1841" s="0"/>
      <c r="DB1841" s="0"/>
      <c r="DC1841" s="0"/>
      <c r="DD1841" s="0"/>
      <c r="DE1841" s="0"/>
      <c r="DF1841" s="0"/>
      <c r="DG1841" s="0"/>
      <c r="DH1841" s="0"/>
      <c r="DI1841" s="0"/>
      <c r="DJ1841" s="0"/>
      <c r="DK1841" s="0"/>
      <c r="DL1841" s="0"/>
      <c r="DM1841" s="0"/>
      <c r="DN1841" s="0"/>
      <c r="DO1841" s="0"/>
      <c r="DP1841" s="0"/>
      <c r="DQ1841" s="0"/>
      <c r="DR1841" s="0"/>
      <c r="DS1841" s="0"/>
      <c r="DT1841" s="0"/>
      <c r="DU1841" s="0"/>
      <c r="DV1841" s="0"/>
      <c r="DW1841" s="0"/>
      <c r="DX1841" s="0"/>
      <c r="DY1841" s="0"/>
      <c r="DZ1841" s="0"/>
      <c r="EA1841" s="0"/>
      <c r="EB1841" s="0"/>
      <c r="EC1841" s="0"/>
      <c r="ED1841" s="0"/>
      <c r="EE1841" s="0"/>
      <c r="EF1841" s="0"/>
      <c r="EG1841" s="0"/>
      <c r="EH1841" s="0"/>
      <c r="EI1841" s="0"/>
      <c r="EJ1841" s="0"/>
      <c r="EK1841" s="0"/>
      <c r="EL1841" s="0"/>
      <c r="EM1841" s="0"/>
      <c r="EN1841" s="0"/>
      <c r="EO1841" s="0"/>
      <c r="EP1841" s="0"/>
      <c r="EQ1841" s="0"/>
      <c r="ER1841" s="0"/>
      <c r="ES1841" s="0"/>
      <c r="ET1841" s="0"/>
      <c r="EU1841" s="0"/>
      <c r="EV1841" s="0"/>
      <c r="EW1841" s="0"/>
      <c r="EX1841" s="0"/>
      <c r="EY1841" s="0"/>
      <c r="EZ1841" s="0"/>
      <c r="FA1841" s="0"/>
      <c r="FB1841" s="0"/>
      <c r="FC1841" s="0"/>
      <c r="FD1841" s="0"/>
      <c r="FE1841" s="0"/>
      <c r="FF1841" s="0"/>
      <c r="FG1841" s="0"/>
      <c r="FH1841" s="0"/>
      <c r="FI1841" s="0"/>
      <c r="FJ1841" s="0"/>
      <c r="FK1841" s="0"/>
      <c r="FL1841" s="0"/>
      <c r="FM1841" s="0"/>
      <c r="FN1841" s="0"/>
      <c r="FO1841" s="0"/>
      <c r="FP1841" s="0"/>
      <c r="FQ1841" s="0"/>
      <c r="FR1841" s="0"/>
      <c r="FS1841" s="0"/>
      <c r="FT1841" s="0"/>
      <c r="FU1841" s="0"/>
      <c r="FV1841" s="0"/>
      <c r="FW1841" s="0"/>
      <c r="FX1841" s="0"/>
      <c r="FY1841" s="0"/>
      <c r="FZ1841" s="0"/>
      <c r="GA1841" s="0"/>
      <c r="GB1841" s="0"/>
      <c r="GC1841" s="0"/>
      <c r="GD1841" s="0"/>
      <c r="GE1841" s="0"/>
      <c r="GF1841" s="0"/>
      <c r="GG1841" s="0"/>
      <c r="GH1841" s="0"/>
      <c r="GI1841" s="0"/>
      <c r="GJ1841" s="0"/>
      <c r="GK1841" s="0"/>
      <c r="GL1841" s="0"/>
      <c r="GM1841" s="0"/>
      <c r="GN1841" s="0"/>
      <c r="GO1841" s="0"/>
      <c r="GP1841" s="0"/>
      <c r="GQ1841" s="0"/>
      <c r="GR1841" s="0"/>
      <c r="GS1841" s="0"/>
      <c r="GT1841" s="0"/>
      <c r="GU1841" s="0"/>
      <c r="GV1841" s="0"/>
      <c r="GW1841" s="0"/>
      <c r="GX1841" s="0"/>
      <c r="GY1841" s="0"/>
      <c r="GZ1841" s="0"/>
      <c r="HA1841" s="0"/>
      <c r="HB1841" s="0"/>
      <c r="HC1841" s="0"/>
      <c r="HD1841" s="0"/>
      <c r="HE1841" s="0"/>
      <c r="HF1841" s="0"/>
      <c r="HG1841" s="0"/>
      <c r="HH1841" s="0"/>
      <c r="HI1841" s="0"/>
      <c r="HJ1841" s="0"/>
      <c r="HK1841" s="0"/>
      <c r="HL1841" s="0"/>
      <c r="HM1841" s="0"/>
      <c r="HN1841" s="0"/>
      <c r="HO1841" s="0"/>
      <c r="HP1841" s="0"/>
      <c r="HQ1841" s="0"/>
      <c r="HR1841" s="0"/>
      <c r="HS1841" s="0"/>
      <c r="HT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12.75" hidden="false" customHeight="false" outlineLevel="0" collapsed="false">
      <c r="A1842" s="0"/>
      <c r="B1842" s="0"/>
      <c r="C1842" s="0"/>
      <c r="D1842" s="0"/>
      <c r="E1842" s="0"/>
      <c r="F1842" s="0"/>
      <c r="G1842" s="0"/>
      <c r="H1842" s="0"/>
      <c r="I1842" s="0"/>
      <c r="J1842" s="0"/>
      <c r="K1842" s="0"/>
      <c r="L1842" s="0"/>
      <c r="M1842" s="0"/>
      <c r="N1842" s="0"/>
      <c r="O1842" s="0"/>
      <c r="P1842" s="0"/>
      <c r="Q1842" s="0"/>
      <c r="R1842" s="0"/>
      <c r="S1842" s="0"/>
      <c r="T1842" s="0"/>
      <c r="U1842" s="0"/>
      <c r="V1842" s="0"/>
      <c r="W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c r="AV1842" s="0"/>
      <c r="AW1842" s="0"/>
      <c r="AX1842" s="0"/>
      <c r="AY1842" s="0"/>
      <c r="AZ1842" s="0"/>
      <c r="BA1842" s="0"/>
      <c r="BB1842" s="0"/>
      <c r="BC1842" s="0"/>
      <c r="BD1842" s="0"/>
      <c r="BE1842" s="0"/>
      <c r="BF1842" s="0"/>
      <c r="BG1842" s="0"/>
      <c r="BH1842" s="0"/>
      <c r="BI1842" s="0"/>
      <c r="BJ1842" s="0"/>
      <c r="BK1842" s="0"/>
      <c r="BL1842" s="0"/>
      <c r="BM1842" s="0"/>
      <c r="BN1842" s="0"/>
      <c r="BO1842" s="0"/>
      <c r="BP1842" s="0"/>
      <c r="BQ1842" s="0"/>
      <c r="BR1842" s="0"/>
      <c r="BS1842" s="0"/>
      <c r="BT1842" s="0"/>
      <c r="BU1842" s="0"/>
      <c r="BV1842" s="0"/>
      <c r="BW1842" s="0"/>
      <c r="BX1842" s="0"/>
      <c r="BY1842" s="0"/>
      <c r="BZ1842" s="0"/>
      <c r="CA1842" s="0"/>
      <c r="CB1842" s="0"/>
      <c r="CC1842" s="0"/>
      <c r="CD1842" s="0"/>
      <c r="CE1842" s="0"/>
      <c r="CF1842" s="0"/>
      <c r="CG1842" s="0"/>
      <c r="CH1842" s="0"/>
      <c r="CI1842" s="0"/>
      <c r="CJ1842" s="0"/>
      <c r="CK1842" s="0"/>
      <c r="CL1842" s="0"/>
      <c r="CM1842" s="0"/>
      <c r="CN1842" s="0"/>
      <c r="CO1842" s="0"/>
      <c r="CP1842" s="0"/>
      <c r="CQ1842" s="0"/>
      <c r="CR1842" s="0"/>
      <c r="CS1842" s="0"/>
      <c r="CT1842" s="0"/>
      <c r="CU1842" s="0"/>
      <c r="CV1842" s="0"/>
      <c r="CW1842" s="0"/>
      <c r="CX1842" s="0"/>
      <c r="CY1842" s="0"/>
      <c r="CZ1842" s="0"/>
      <c r="DA1842" s="0"/>
      <c r="DB1842" s="0"/>
      <c r="DC1842" s="0"/>
      <c r="DD1842" s="0"/>
      <c r="DE1842" s="0"/>
      <c r="DF1842" s="0"/>
      <c r="DG1842" s="0"/>
      <c r="DH1842" s="0"/>
      <c r="DI1842" s="0"/>
      <c r="DJ1842" s="0"/>
      <c r="DK1842" s="0"/>
      <c r="DL1842" s="0"/>
      <c r="DM1842" s="0"/>
      <c r="DN1842" s="0"/>
      <c r="DO1842" s="0"/>
      <c r="DP1842" s="0"/>
      <c r="DQ1842" s="0"/>
      <c r="DR1842" s="0"/>
      <c r="DS1842" s="0"/>
      <c r="DT1842" s="0"/>
      <c r="DU1842" s="0"/>
      <c r="DV1842" s="0"/>
      <c r="DW1842" s="0"/>
      <c r="DX1842" s="0"/>
      <c r="DY1842" s="0"/>
      <c r="DZ1842" s="0"/>
      <c r="EA1842" s="0"/>
      <c r="EB1842" s="0"/>
      <c r="EC1842" s="0"/>
      <c r="ED1842" s="0"/>
      <c r="EE1842" s="0"/>
      <c r="EF1842" s="0"/>
      <c r="EG1842" s="0"/>
      <c r="EH1842" s="0"/>
      <c r="EI1842" s="0"/>
      <c r="EJ1842" s="0"/>
      <c r="EK1842" s="0"/>
      <c r="EL1842" s="0"/>
      <c r="EM1842" s="0"/>
      <c r="EN1842" s="0"/>
      <c r="EO1842" s="0"/>
      <c r="EP1842" s="0"/>
      <c r="EQ1842" s="0"/>
      <c r="ER1842" s="0"/>
      <c r="ES1842" s="0"/>
      <c r="ET1842" s="0"/>
      <c r="EU1842" s="0"/>
      <c r="EV1842" s="0"/>
      <c r="EW1842" s="0"/>
      <c r="EX1842" s="0"/>
      <c r="EY1842" s="0"/>
      <c r="EZ1842" s="0"/>
      <c r="FA1842" s="0"/>
      <c r="FB1842" s="0"/>
      <c r="FC1842" s="0"/>
      <c r="FD1842" s="0"/>
      <c r="FE1842" s="0"/>
      <c r="FF1842" s="0"/>
      <c r="FG1842" s="0"/>
      <c r="FH1842" s="0"/>
      <c r="FI1842" s="0"/>
      <c r="FJ1842" s="0"/>
      <c r="FK1842" s="0"/>
      <c r="FL1842" s="0"/>
      <c r="FM1842" s="0"/>
      <c r="FN1842" s="0"/>
      <c r="FO1842" s="0"/>
      <c r="FP1842" s="0"/>
      <c r="FQ1842" s="0"/>
      <c r="FR1842" s="0"/>
      <c r="FS1842" s="0"/>
      <c r="FT1842" s="0"/>
      <c r="FU1842" s="0"/>
      <c r="FV1842" s="0"/>
      <c r="FW1842" s="0"/>
      <c r="FX1842" s="0"/>
      <c r="FY1842" s="0"/>
      <c r="FZ1842" s="0"/>
      <c r="GA1842" s="0"/>
      <c r="GB1842" s="0"/>
      <c r="GC1842" s="0"/>
      <c r="GD1842" s="0"/>
      <c r="GE1842" s="0"/>
      <c r="GF1842" s="0"/>
      <c r="GG1842" s="0"/>
      <c r="GH1842" s="0"/>
      <c r="GI1842" s="0"/>
      <c r="GJ1842" s="0"/>
      <c r="GK1842" s="0"/>
      <c r="GL1842" s="0"/>
      <c r="GM1842" s="0"/>
      <c r="GN1842" s="0"/>
      <c r="GO1842" s="0"/>
      <c r="GP1842" s="0"/>
      <c r="GQ1842" s="0"/>
      <c r="GR1842" s="0"/>
      <c r="GS1842" s="0"/>
      <c r="GT1842" s="0"/>
      <c r="GU1842" s="0"/>
      <c r="GV1842" s="0"/>
      <c r="GW1842" s="0"/>
      <c r="GX1842" s="0"/>
      <c r="GY1842" s="0"/>
      <c r="GZ1842" s="0"/>
      <c r="HA1842" s="0"/>
      <c r="HB1842" s="0"/>
      <c r="HC1842" s="0"/>
      <c r="HD1842" s="0"/>
      <c r="HE1842" s="0"/>
      <c r="HF1842" s="0"/>
      <c r="HG1842" s="0"/>
      <c r="HH1842" s="0"/>
      <c r="HI1842" s="0"/>
      <c r="HJ1842" s="0"/>
      <c r="HK1842" s="0"/>
      <c r="HL1842" s="0"/>
      <c r="HM1842" s="0"/>
      <c r="HN1842" s="0"/>
      <c r="HO1842" s="0"/>
      <c r="HP1842" s="0"/>
      <c r="HQ1842" s="0"/>
      <c r="HR1842" s="0"/>
      <c r="HS1842" s="0"/>
      <c r="HT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12.75" hidden="false" customHeight="false" outlineLevel="0" collapsed="false">
      <c r="A1843" s="0"/>
      <c r="B1843" s="0"/>
      <c r="C1843" s="0"/>
      <c r="D1843" s="0"/>
      <c r="E1843" s="0"/>
      <c r="F1843" s="0"/>
      <c r="G1843" s="0"/>
      <c r="H1843" s="0"/>
      <c r="I1843" s="0"/>
      <c r="J1843" s="0"/>
      <c r="K1843" s="0"/>
      <c r="L1843" s="0"/>
      <c r="M1843" s="0"/>
      <c r="N1843" s="0"/>
      <c r="O1843" s="0"/>
      <c r="P1843" s="0"/>
      <c r="Q1843" s="0"/>
      <c r="R1843" s="0"/>
      <c r="S1843" s="0"/>
      <c r="T1843" s="0"/>
      <c r="U1843" s="0"/>
      <c r="V1843" s="0"/>
      <c r="W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c r="AV1843" s="0"/>
      <c r="AW1843" s="0"/>
      <c r="AX1843" s="0"/>
      <c r="AY1843" s="0"/>
      <c r="AZ1843" s="0"/>
      <c r="BA1843" s="0"/>
      <c r="BB1843" s="0"/>
      <c r="BC1843" s="0"/>
      <c r="BD1843" s="0"/>
      <c r="BE1843" s="0"/>
      <c r="BF1843" s="0"/>
      <c r="BG1843" s="0"/>
      <c r="BH1843" s="0"/>
      <c r="BI1843" s="0"/>
      <c r="BJ1843" s="0"/>
      <c r="BK1843" s="0"/>
      <c r="BL1843" s="0"/>
      <c r="BM1843" s="0"/>
      <c r="BN1843" s="0"/>
      <c r="BO1843" s="0"/>
      <c r="BP1843" s="0"/>
      <c r="BQ1843" s="0"/>
      <c r="BR1843" s="0"/>
      <c r="BS1843" s="0"/>
      <c r="BT1843" s="0"/>
      <c r="BU1843" s="0"/>
      <c r="BV1843" s="0"/>
      <c r="BW1843" s="0"/>
      <c r="BX1843" s="0"/>
      <c r="BY1843" s="0"/>
      <c r="BZ1843" s="0"/>
      <c r="CA1843" s="0"/>
      <c r="CB1843" s="0"/>
      <c r="CC1843" s="0"/>
      <c r="CD1843" s="0"/>
      <c r="CE1843" s="0"/>
      <c r="CF1843" s="0"/>
      <c r="CG1843" s="0"/>
      <c r="CH1843" s="0"/>
      <c r="CI1843" s="0"/>
      <c r="CJ1843" s="0"/>
      <c r="CK1843" s="0"/>
      <c r="CL1843" s="0"/>
      <c r="CM1843" s="0"/>
      <c r="CN1843" s="0"/>
      <c r="CO1843" s="0"/>
      <c r="CP1843" s="0"/>
      <c r="CQ1843" s="0"/>
      <c r="CR1843" s="0"/>
      <c r="CS1843" s="0"/>
      <c r="CT1843" s="0"/>
      <c r="CU1843" s="0"/>
      <c r="CV1843" s="0"/>
      <c r="CW1843" s="0"/>
      <c r="CX1843" s="0"/>
      <c r="CY1843" s="0"/>
      <c r="CZ1843" s="0"/>
      <c r="DA1843" s="0"/>
      <c r="DB1843" s="0"/>
      <c r="DC1843" s="0"/>
      <c r="DD1843" s="0"/>
      <c r="DE1843" s="0"/>
      <c r="DF1843" s="0"/>
      <c r="DG1843" s="0"/>
      <c r="DH1843" s="0"/>
      <c r="DI1843" s="0"/>
      <c r="DJ1843" s="0"/>
      <c r="DK1843" s="0"/>
      <c r="DL1843" s="0"/>
      <c r="DM1843" s="0"/>
      <c r="DN1843" s="0"/>
      <c r="DO1843" s="0"/>
      <c r="DP1843" s="0"/>
      <c r="DQ1843" s="0"/>
      <c r="DR1843" s="0"/>
      <c r="DS1843" s="0"/>
      <c r="DT1843" s="0"/>
      <c r="DU1843" s="0"/>
      <c r="DV1843" s="0"/>
      <c r="DW1843" s="0"/>
      <c r="DX1843" s="0"/>
      <c r="DY1843" s="0"/>
      <c r="DZ1843" s="0"/>
      <c r="EA1843" s="0"/>
      <c r="EB1843" s="0"/>
      <c r="EC1843" s="0"/>
      <c r="ED1843" s="0"/>
      <c r="EE1843" s="0"/>
      <c r="EF1843" s="0"/>
      <c r="EG1843" s="0"/>
      <c r="EH1843" s="0"/>
      <c r="EI1843" s="0"/>
      <c r="EJ1843" s="0"/>
      <c r="EK1843" s="0"/>
      <c r="EL1843" s="0"/>
      <c r="EM1843" s="0"/>
      <c r="EN1843" s="0"/>
      <c r="EO1843" s="0"/>
      <c r="EP1843" s="0"/>
      <c r="EQ1843" s="0"/>
      <c r="ER1843" s="0"/>
      <c r="ES1843" s="0"/>
      <c r="ET1843" s="0"/>
      <c r="EU1843" s="0"/>
      <c r="EV1843" s="0"/>
      <c r="EW1843" s="0"/>
      <c r="EX1843" s="0"/>
      <c r="EY1843" s="0"/>
      <c r="EZ1843" s="0"/>
      <c r="FA1843" s="0"/>
      <c r="FB1843" s="0"/>
      <c r="FC1843" s="0"/>
      <c r="FD1843" s="0"/>
      <c r="FE1843" s="0"/>
      <c r="FF1843" s="0"/>
      <c r="FG1843" s="0"/>
      <c r="FH1843" s="0"/>
      <c r="FI1843" s="0"/>
      <c r="FJ1843" s="0"/>
      <c r="FK1843" s="0"/>
      <c r="FL1843" s="0"/>
      <c r="FM1843" s="0"/>
      <c r="FN1843" s="0"/>
      <c r="FO1843" s="0"/>
      <c r="FP1843" s="0"/>
      <c r="FQ1843" s="0"/>
      <c r="FR1843" s="0"/>
      <c r="FS1843" s="0"/>
      <c r="FT1843" s="0"/>
      <c r="FU1843" s="0"/>
      <c r="FV1843" s="0"/>
      <c r="FW1843" s="0"/>
      <c r="FX1843" s="0"/>
      <c r="FY1843" s="0"/>
      <c r="FZ1843" s="0"/>
      <c r="GA1843" s="0"/>
      <c r="GB1843" s="0"/>
      <c r="GC1843" s="0"/>
      <c r="GD1843" s="0"/>
      <c r="GE1843" s="0"/>
      <c r="GF1843" s="0"/>
      <c r="GG1843" s="0"/>
      <c r="GH1843" s="0"/>
      <c r="GI1843" s="0"/>
      <c r="GJ1843" s="0"/>
      <c r="GK1843" s="0"/>
      <c r="GL1843" s="0"/>
      <c r="GM1843" s="0"/>
      <c r="GN1843" s="0"/>
      <c r="GO1843" s="0"/>
      <c r="GP1843" s="0"/>
      <c r="GQ1843" s="0"/>
      <c r="GR1843" s="0"/>
      <c r="GS1843" s="0"/>
      <c r="GT1843" s="0"/>
      <c r="GU1843" s="0"/>
      <c r="GV1843" s="0"/>
      <c r="GW1843" s="0"/>
      <c r="GX1843" s="0"/>
      <c r="GY1843" s="0"/>
      <c r="GZ1843" s="0"/>
      <c r="HA1843" s="0"/>
      <c r="HB1843" s="0"/>
      <c r="HC1843" s="0"/>
      <c r="HD1843" s="0"/>
      <c r="HE1843" s="0"/>
      <c r="HF1843" s="0"/>
      <c r="HG1843" s="0"/>
      <c r="HH1843" s="0"/>
      <c r="HI1843" s="0"/>
      <c r="HJ1843" s="0"/>
      <c r="HK1843" s="0"/>
      <c r="HL1843" s="0"/>
      <c r="HM1843" s="0"/>
      <c r="HN1843" s="0"/>
      <c r="HO1843" s="0"/>
      <c r="HP1843" s="0"/>
      <c r="HQ1843" s="0"/>
      <c r="HR1843" s="0"/>
      <c r="HS1843" s="0"/>
      <c r="HT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12.75" hidden="false" customHeight="false" outlineLevel="0" collapsed="false">
      <c r="A1844" s="0"/>
      <c r="B1844" s="0"/>
      <c r="C1844" s="0"/>
      <c r="D1844" s="0"/>
      <c r="E1844" s="0"/>
      <c r="F1844" s="0"/>
      <c r="G1844" s="0"/>
      <c r="H1844" s="0"/>
      <c r="I1844" s="0"/>
      <c r="J1844" s="0"/>
      <c r="K1844" s="0"/>
      <c r="L1844" s="0"/>
      <c r="M1844" s="0"/>
      <c r="N1844" s="0"/>
      <c r="O1844" s="0"/>
      <c r="P1844" s="0"/>
      <c r="Q1844" s="0"/>
      <c r="R1844" s="0"/>
      <c r="S1844" s="0"/>
      <c r="T1844" s="0"/>
      <c r="U1844" s="0"/>
      <c r="V1844" s="0"/>
      <c r="W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c r="AV1844" s="0"/>
      <c r="AW1844" s="0"/>
      <c r="AX1844" s="0"/>
      <c r="AY1844" s="0"/>
      <c r="AZ1844" s="0"/>
      <c r="BA1844" s="0"/>
      <c r="BB1844" s="0"/>
      <c r="BC1844" s="0"/>
      <c r="BD1844" s="0"/>
      <c r="BE1844" s="0"/>
      <c r="BF1844" s="0"/>
      <c r="BG1844" s="0"/>
      <c r="BH1844" s="0"/>
      <c r="BI1844" s="0"/>
      <c r="BJ1844" s="0"/>
      <c r="BK1844" s="0"/>
      <c r="BL1844" s="0"/>
      <c r="BM1844" s="0"/>
      <c r="BN1844" s="0"/>
      <c r="BO1844" s="0"/>
      <c r="BP1844" s="0"/>
      <c r="BQ1844" s="0"/>
      <c r="BR1844" s="0"/>
      <c r="BS1844" s="0"/>
      <c r="BT1844" s="0"/>
      <c r="BU1844" s="0"/>
      <c r="BV1844" s="0"/>
      <c r="BW1844" s="0"/>
      <c r="BX1844" s="0"/>
      <c r="BY1844" s="0"/>
      <c r="BZ1844" s="0"/>
      <c r="CA1844" s="0"/>
      <c r="CB1844" s="0"/>
      <c r="CC1844" s="0"/>
      <c r="CD1844" s="0"/>
      <c r="CE1844" s="0"/>
      <c r="CF1844" s="0"/>
      <c r="CG1844" s="0"/>
      <c r="CH1844" s="0"/>
      <c r="CI1844" s="0"/>
      <c r="CJ1844" s="0"/>
      <c r="CK1844" s="0"/>
      <c r="CL1844" s="0"/>
      <c r="CM1844" s="0"/>
      <c r="CN1844" s="0"/>
      <c r="CO1844" s="0"/>
      <c r="CP1844" s="0"/>
      <c r="CQ1844" s="0"/>
      <c r="CR1844" s="0"/>
      <c r="CS1844" s="0"/>
      <c r="CT1844" s="0"/>
      <c r="CU1844" s="0"/>
      <c r="CV1844" s="0"/>
      <c r="CW1844" s="0"/>
      <c r="CX1844" s="0"/>
      <c r="CY1844" s="0"/>
      <c r="CZ1844" s="0"/>
      <c r="DA1844" s="0"/>
      <c r="DB1844" s="0"/>
      <c r="DC1844" s="0"/>
      <c r="DD1844" s="0"/>
      <c r="DE1844" s="0"/>
      <c r="DF1844" s="0"/>
      <c r="DG1844" s="0"/>
      <c r="DH1844" s="0"/>
      <c r="DI1844" s="0"/>
      <c r="DJ1844" s="0"/>
      <c r="DK1844" s="0"/>
      <c r="DL1844" s="0"/>
      <c r="DM1844" s="0"/>
      <c r="DN1844" s="0"/>
      <c r="DO1844" s="0"/>
      <c r="DP1844" s="0"/>
      <c r="DQ1844" s="0"/>
      <c r="DR1844" s="0"/>
      <c r="DS1844" s="0"/>
      <c r="DT1844" s="0"/>
      <c r="DU1844" s="0"/>
      <c r="DV1844" s="0"/>
      <c r="DW1844" s="0"/>
      <c r="DX1844" s="0"/>
      <c r="DY1844" s="0"/>
      <c r="DZ1844" s="0"/>
      <c r="EA1844" s="0"/>
      <c r="EB1844" s="0"/>
      <c r="EC1844" s="0"/>
      <c r="ED1844" s="0"/>
      <c r="EE1844" s="0"/>
      <c r="EF1844" s="0"/>
      <c r="EG1844" s="0"/>
      <c r="EH1844" s="0"/>
      <c r="EI1844" s="0"/>
      <c r="EJ1844" s="0"/>
      <c r="EK1844" s="0"/>
      <c r="EL1844" s="0"/>
      <c r="EM1844" s="0"/>
      <c r="EN1844" s="0"/>
      <c r="EO1844" s="0"/>
      <c r="EP1844" s="0"/>
      <c r="EQ1844" s="0"/>
      <c r="ER1844" s="0"/>
      <c r="ES1844" s="0"/>
      <c r="ET1844" s="0"/>
      <c r="EU1844" s="0"/>
      <c r="EV1844" s="0"/>
      <c r="EW1844" s="0"/>
      <c r="EX1844" s="0"/>
      <c r="EY1844" s="0"/>
      <c r="EZ1844" s="0"/>
      <c r="FA1844" s="0"/>
      <c r="FB1844" s="0"/>
      <c r="FC1844" s="0"/>
      <c r="FD1844" s="0"/>
      <c r="FE1844" s="0"/>
      <c r="FF1844" s="0"/>
      <c r="FG1844" s="0"/>
      <c r="FH1844" s="0"/>
      <c r="FI1844" s="0"/>
      <c r="FJ1844" s="0"/>
      <c r="FK1844" s="0"/>
      <c r="FL1844" s="0"/>
      <c r="FM1844" s="0"/>
      <c r="FN1844" s="0"/>
      <c r="FO1844" s="0"/>
      <c r="FP1844" s="0"/>
      <c r="FQ1844" s="0"/>
      <c r="FR1844" s="0"/>
      <c r="FS1844" s="0"/>
      <c r="FT1844" s="0"/>
      <c r="FU1844" s="0"/>
      <c r="FV1844" s="0"/>
      <c r="FW1844" s="0"/>
      <c r="FX1844" s="0"/>
      <c r="FY1844" s="0"/>
      <c r="FZ1844" s="0"/>
      <c r="GA1844" s="0"/>
      <c r="GB1844" s="0"/>
      <c r="GC1844" s="0"/>
      <c r="GD1844" s="0"/>
      <c r="GE1844" s="0"/>
      <c r="GF1844" s="0"/>
      <c r="GG1844" s="0"/>
      <c r="GH1844" s="0"/>
      <c r="GI1844" s="0"/>
      <c r="GJ1844" s="0"/>
      <c r="GK1844" s="0"/>
      <c r="GL1844" s="0"/>
      <c r="GM1844" s="0"/>
      <c r="GN1844" s="0"/>
      <c r="GO1844" s="0"/>
      <c r="GP1844" s="0"/>
      <c r="GQ1844" s="0"/>
      <c r="GR1844" s="0"/>
      <c r="GS1844" s="0"/>
      <c r="GT1844" s="0"/>
      <c r="GU1844" s="0"/>
      <c r="GV1844" s="0"/>
      <c r="GW1844" s="0"/>
      <c r="GX1844" s="0"/>
      <c r="GY1844" s="0"/>
      <c r="GZ1844" s="0"/>
      <c r="HA1844" s="0"/>
      <c r="HB1844" s="0"/>
      <c r="HC1844" s="0"/>
      <c r="HD1844" s="0"/>
      <c r="HE1844" s="0"/>
      <c r="HF1844" s="0"/>
      <c r="HG1844" s="0"/>
      <c r="HH1844" s="0"/>
      <c r="HI1844" s="0"/>
      <c r="HJ1844" s="0"/>
      <c r="HK1844" s="0"/>
      <c r="HL1844" s="0"/>
      <c r="HM1844" s="0"/>
      <c r="HN1844" s="0"/>
      <c r="HO1844" s="0"/>
      <c r="HP1844" s="0"/>
      <c r="HQ1844" s="0"/>
      <c r="HR1844" s="0"/>
      <c r="HS1844" s="0"/>
      <c r="HT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12.75" hidden="false" customHeight="false" outlineLevel="0" collapsed="false">
      <c r="A1845" s="0"/>
      <c r="B1845" s="0"/>
      <c r="C1845" s="0"/>
      <c r="D1845" s="0"/>
      <c r="E1845" s="0"/>
      <c r="F1845" s="0"/>
      <c r="G1845" s="0"/>
      <c r="H1845" s="0"/>
      <c r="I1845" s="0"/>
      <c r="J1845" s="0"/>
      <c r="K1845" s="0"/>
      <c r="L1845" s="0"/>
      <c r="M1845" s="0"/>
      <c r="N1845" s="0"/>
      <c r="O1845" s="0"/>
      <c r="P1845" s="0"/>
      <c r="Q1845" s="0"/>
      <c r="R1845" s="0"/>
      <c r="S1845" s="0"/>
      <c r="T1845" s="0"/>
      <c r="U1845" s="0"/>
      <c r="V1845" s="0"/>
      <c r="W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c r="AV1845" s="0"/>
      <c r="AW1845" s="0"/>
      <c r="AX1845" s="0"/>
      <c r="AY1845" s="0"/>
      <c r="AZ1845" s="0"/>
      <c r="BA1845" s="0"/>
      <c r="BB1845" s="0"/>
      <c r="BC1845" s="0"/>
      <c r="BD1845" s="0"/>
      <c r="BE1845" s="0"/>
      <c r="BF1845" s="0"/>
      <c r="BG1845" s="0"/>
      <c r="BH1845" s="0"/>
      <c r="BI1845" s="0"/>
      <c r="BJ1845" s="0"/>
      <c r="BK1845" s="0"/>
      <c r="BL1845" s="0"/>
      <c r="BM1845" s="0"/>
      <c r="BN1845" s="0"/>
      <c r="BO1845" s="0"/>
      <c r="BP1845" s="0"/>
      <c r="BQ1845" s="0"/>
      <c r="BR1845" s="0"/>
      <c r="BS1845" s="0"/>
      <c r="BT1845" s="0"/>
      <c r="BU1845" s="0"/>
      <c r="BV1845" s="0"/>
      <c r="BW1845" s="0"/>
      <c r="BX1845" s="0"/>
      <c r="BY1845" s="0"/>
      <c r="BZ1845" s="0"/>
      <c r="CA1845" s="0"/>
      <c r="CB1845" s="0"/>
      <c r="CC1845" s="0"/>
      <c r="CD1845" s="0"/>
      <c r="CE1845" s="0"/>
      <c r="CF1845" s="0"/>
      <c r="CG1845" s="0"/>
      <c r="CH1845" s="0"/>
      <c r="CI1845" s="0"/>
      <c r="CJ1845" s="0"/>
      <c r="CK1845" s="0"/>
      <c r="CL1845" s="0"/>
      <c r="CM1845" s="0"/>
      <c r="CN1845" s="0"/>
      <c r="CO1845" s="0"/>
      <c r="CP1845" s="0"/>
      <c r="CQ1845" s="0"/>
      <c r="CR1845" s="0"/>
      <c r="CS1845" s="0"/>
      <c r="CT1845" s="0"/>
      <c r="CU1845" s="0"/>
      <c r="CV1845" s="0"/>
      <c r="CW1845" s="0"/>
      <c r="CX1845" s="0"/>
      <c r="CY1845" s="0"/>
      <c r="CZ1845" s="0"/>
      <c r="DA1845" s="0"/>
      <c r="DB1845" s="0"/>
      <c r="DC1845" s="0"/>
      <c r="DD1845" s="0"/>
      <c r="DE1845" s="0"/>
      <c r="DF1845" s="0"/>
      <c r="DG1845" s="0"/>
      <c r="DH1845" s="0"/>
      <c r="DI1845" s="0"/>
      <c r="DJ1845" s="0"/>
      <c r="DK1845" s="0"/>
      <c r="DL1845" s="0"/>
      <c r="DM1845" s="0"/>
      <c r="DN1845" s="0"/>
      <c r="DO1845" s="0"/>
      <c r="DP1845" s="0"/>
      <c r="DQ1845" s="0"/>
      <c r="DR1845" s="0"/>
      <c r="DS1845" s="0"/>
      <c r="DT1845" s="0"/>
      <c r="DU1845" s="0"/>
      <c r="DV1845" s="0"/>
      <c r="DW1845" s="0"/>
      <c r="DX1845" s="0"/>
      <c r="DY1845" s="0"/>
      <c r="DZ1845" s="0"/>
      <c r="EA1845" s="0"/>
      <c r="EB1845" s="0"/>
      <c r="EC1845" s="0"/>
      <c r="ED1845" s="0"/>
      <c r="EE1845" s="0"/>
      <c r="EF1845" s="0"/>
      <c r="EG1845" s="0"/>
      <c r="EH1845" s="0"/>
      <c r="EI1845" s="0"/>
      <c r="EJ1845" s="0"/>
      <c r="EK1845" s="0"/>
      <c r="EL1845" s="0"/>
      <c r="EM1845" s="0"/>
      <c r="EN1845" s="0"/>
      <c r="EO1845" s="0"/>
      <c r="EP1845" s="0"/>
      <c r="EQ1845" s="0"/>
      <c r="ER1845" s="0"/>
      <c r="ES1845" s="0"/>
      <c r="ET1845" s="0"/>
      <c r="EU1845" s="0"/>
      <c r="EV1845" s="0"/>
      <c r="EW1845" s="0"/>
      <c r="EX1845" s="0"/>
      <c r="EY1845" s="0"/>
      <c r="EZ1845" s="0"/>
      <c r="FA1845" s="0"/>
      <c r="FB1845" s="0"/>
      <c r="FC1845" s="0"/>
      <c r="FD1845" s="0"/>
      <c r="FE1845" s="0"/>
      <c r="FF1845" s="0"/>
      <c r="FG1845" s="0"/>
      <c r="FH1845" s="0"/>
      <c r="FI1845" s="0"/>
      <c r="FJ1845" s="0"/>
      <c r="FK1845" s="0"/>
      <c r="FL1845" s="0"/>
      <c r="FM1845" s="0"/>
      <c r="FN1845" s="0"/>
      <c r="FO1845" s="0"/>
      <c r="FP1845" s="0"/>
      <c r="FQ1845" s="0"/>
      <c r="FR1845" s="0"/>
      <c r="FS1845" s="0"/>
      <c r="FT1845" s="0"/>
      <c r="FU1845" s="0"/>
      <c r="FV1845" s="0"/>
      <c r="FW1845" s="0"/>
      <c r="FX1845" s="0"/>
      <c r="FY1845" s="0"/>
      <c r="FZ1845" s="0"/>
      <c r="GA1845" s="0"/>
      <c r="GB1845" s="0"/>
      <c r="GC1845" s="0"/>
      <c r="GD1845" s="0"/>
      <c r="GE1845" s="0"/>
      <c r="GF1845" s="0"/>
      <c r="GG1845" s="0"/>
      <c r="GH1845" s="0"/>
      <c r="GI1845" s="0"/>
      <c r="GJ1845" s="0"/>
      <c r="GK1845" s="0"/>
      <c r="GL1845" s="0"/>
      <c r="GM1845" s="0"/>
      <c r="GN1845" s="0"/>
      <c r="GO1845" s="0"/>
      <c r="GP1845" s="0"/>
      <c r="GQ1845" s="0"/>
      <c r="GR1845" s="0"/>
      <c r="GS1845" s="0"/>
      <c r="GT1845" s="0"/>
      <c r="GU1845" s="0"/>
      <c r="GV1845" s="0"/>
      <c r="GW1845" s="0"/>
      <c r="GX1845" s="0"/>
      <c r="GY1845" s="0"/>
      <c r="GZ1845" s="0"/>
      <c r="HA1845" s="0"/>
      <c r="HB1845" s="0"/>
      <c r="HC1845" s="0"/>
      <c r="HD1845" s="0"/>
      <c r="HE1845" s="0"/>
      <c r="HF1845" s="0"/>
      <c r="HG1845" s="0"/>
      <c r="HH1845" s="0"/>
      <c r="HI1845" s="0"/>
      <c r="HJ1845" s="0"/>
      <c r="HK1845" s="0"/>
      <c r="HL1845" s="0"/>
      <c r="HM1845" s="0"/>
      <c r="HN1845" s="0"/>
      <c r="HO1845" s="0"/>
      <c r="HP1845" s="0"/>
      <c r="HQ1845" s="0"/>
      <c r="HR1845" s="0"/>
      <c r="HS1845" s="0"/>
      <c r="HT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12.75" hidden="false" customHeight="false" outlineLevel="0" collapsed="false">
      <c r="A1846" s="0"/>
      <c r="B1846" s="0"/>
      <c r="C1846" s="0"/>
      <c r="D1846" s="0"/>
      <c r="E1846" s="0"/>
      <c r="F1846" s="0"/>
      <c r="G1846" s="0"/>
      <c r="H1846" s="0"/>
      <c r="I1846" s="0"/>
      <c r="J1846" s="0"/>
      <c r="K1846" s="0"/>
      <c r="L1846" s="0"/>
      <c r="M1846" s="0"/>
      <c r="N1846" s="0"/>
      <c r="O1846" s="0"/>
      <c r="P1846" s="0"/>
      <c r="Q1846" s="0"/>
      <c r="R1846" s="0"/>
      <c r="S1846" s="0"/>
      <c r="T1846" s="0"/>
      <c r="U1846" s="0"/>
      <c r="V1846" s="0"/>
      <c r="W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c r="AV1846" s="0"/>
      <c r="AW1846" s="0"/>
      <c r="AX1846" s="0"/>
      <c r="AY1846" s="0"/>
      <c r="AZ1846" s="0"/>
      <c r="BA1846" s="0"/>
      <c r="BB1846" s="0"/>
      <c r="BC1846" s="0"/>
      <c r="BD1846" s="0"/>
      <c r="BE1846" s="0"/>
      <c r="BF1846" s="0"/>
      <c r="BG1846" s="0"/>
      <c r="BH1846" s="0"/>
      <c r="BI1846" s="0"/>
      <c r="BJ1846" s="0"/>
      <c r="BK1846" s="0"/>
      <c r="BL1846" s="0"/>
      <c r="BM1846" s="0"/>
      <c r="BN1846" s="0"/>
      <c r="BO1846" s="0"/>
      <c r="BP1846" s="0"/>
      <c r="BQ1846" s="0"/>
      <c r="BR1846" s="0"/>
      <c r="BS1846" s="0"/>
      <c r="BT1846" s="0"/>
      <c r="BU1846" s="0"/>
      <c r="BV1846" s="0"/>
      <c r="BW1846" s="0"/>
      <c r="BX1846" s="0"/>
      <c r="BY1846" s="0"/>
      <c r="BZ1846" s="0"/>
      <c r="CA1846" s="0"/>
      <c r="CB1846" s="0"/>
      <c r="CC1846" s="0"/>
      <c r="CD1846" s="0"/>
      <c r="CE1846" s="0"/>
      <c r="CF1846" s="0"/>
      <c r="CG1846" s="0"/>
      <c r="CH1846" s="0"/>
      <c r="CI1846" s="0"/>
      <c r="CJ1846" s="0"/>
      <c r="CK1846" s="0"/>
      <c r="CL1846" s="0"/>
      <c r="CM1846" s="0"/>
      <c r="CN1846" s="0"/>
      <c r="CO1846" s="0"/>
      <c r="CP1846" s="0"/>
      <c r="CQ1846" s="0"/>
      <c r="CR1846" s="0"/>
      <c r="CS1846" s="0"/>
      <c r="CT1846" s="0"/>
      <c r="CU1846" s="0"/>
      <c r="CV1846" s="0"/>
      <c r="CW1846" s="0"/>
      <c r="CX1846" s="0"/>
      <c r="CY1846" s="0"/>
      <c r="CZ1846" s="0"/>
      <c r="DA1846" s="0"/>
      <c r="DB1846" s="0"/>
      <c r="DC1846" s="0"/>
      <c r="DD1846" s="0"/>
      <c r="DE1846" s="0"/>
      <c r="DF1846" s="0"/>
      <c r="DG1846" s="0"/>
      <c r="DH1846" s="0"/>
      <c r="DI1846" s="0"/>
      <c r="DJ1846" s="0"/>
      <c r="DK1846" s="0"/>
      <c r="DL1846" s="0"/>
      <c r="DM1846" s="0"/>
      <c r="DN1846" s="0"/>
      <c r="DO1846" s="0"/>
      <c r="DP1846" s="0"/>
      <c r="DQ1846" s="0"/>
      <c r="DR1846" s="0"/>
      <c r="DS1846" s="0"/>
      <c r="DT1846" s="0"/>
      <c r="DU1846" s="0"/>
      <c r="DV1846" s="0"/>
      <c r="DW1846" s="0"/>
      <c r="DX1846" s="0"/>
      <c r="DY1846" s="0"/>
      <c r="DZ1846" s="0"/>
      <c r="EA1846" s="0"/>
      <c r="EB1846" s="0"/>
      <c r="EC1846" s="0"/>
      <c r="ED1846" s="0"/>
      <c r="EE1846" s="0"/>
      <c r="EF1846" s="0"/>
      <c r="EG1846" s="0"/>
      <c r="EH1846" s="0"/>
      <c r="EI1846" s="0"/>
      <c r="EJ1846" s="0"/>
      <c r="EK1846" s="0"/>
      <c r="EL1846" s="0"/>
      <c r="EM1846" s="0"/>
      <c r="EN1846" s="0"/>
      <c r="EO1846" s="0"/>
      <c r="EP1846" s="0"/>
      <c r="EQ1846" s="0"/>
      <c r="ER1846" s="0"/>
      <c r="ES1846" s="0"/>
      <c r="ET1846" s="0"/>
      <c r="EU1846" s="0"/>
      <c r="EV1846" s="0"/>
      <c r="EW1846" s="0"/>
      <c r="EX1846" s="0"/>
      <c r="EY1846" s="0"/>
      <c r="EZ1846" s="0"/>
      <c r="FA1846" s="0"/>
      <c r="FB1846" s="0"/>
      <c r="FC1846" s="0"/>
      <c r="FD1846" s="0"/>
      <c r="FE1846" s="0"/>
      <c r="FF1846" s="0"/>
      <c r="FG1846" s="0"/>
      <c r="FH1846" s="0"/>
      <c r="FI1846" s="0"/>
      <c r="FJ1846" s="0"/>
      <c r="FK1846" s="0"/>
      <c r="FL1846" s="0"/>
      <c r="FM1846" s="0"/>
      <c r="FN1846" s="0"/>
      <c r="FO1846" s="0"/>
      <c r="FP1846" s="0"/>
      <c r="FQ1846" s="0"/>
      <c r="FR1846" s="0"/>
      <c r="FS1846" s="0"/>
      <c r="FT1846" s="0"/>
      <c r="FU1846" s="0"/>
      <c r="FV1846" s="0"/>
      <c r="FW1846" s="0"/>
      <c r="FX1846" s="0"/>
      <c r="FY1846" s="0"/>
      <c r="FZ1846" s="0"/>
      <c r="GA1846" s="0"/>
      <c r="GB1846" s="0"/>
      <c r="GC1846" s="0"/>
      <c r="GD1846" s="0"/>
      <c r="GE1846" s="0"/>
      <c r="GF1846" s="0"/>
      <c r="GG1846" s="0"/>
      <c r="GH1846" s="0"/>
      <c r="GI1846" s="0"/>
      <c r="GJ1846" s="0"/>
      <c r="GK1846" s="0"/>
      <c r="GL1846" s="0"/>
      <c r="GM1846" s="0"/>
      <c r="GN1846" s="0"/>
      <c r="GO1846" s="0"/>
      <c r="GP1846" s="0"/>
      <c r="GQ1846" s="0"/>
      <c r="GR1846" s="0"/>
      <c r="GS1846" s="0"/>
      <c r="GT1846" s="0"/>
      <c r="GU1846" s="0"/>
      <c r="GV1846" s="0"/>
      <c r="GW1846" s="0"/>
      <c r="GX1846" s="0"/>
      <c r="GY1846" s="0"/>
      <c r="GZ1846" s="0"/>
      <c r="HA1846" s="0"/>
      <c r="HB1846" s="0"/>
      <c r="HC1846" s="0"/>
      <c r="HD1846" s="0"/>
      <c r="HE1846" s="0"/>
      <c r="HF1846" s="0"/>
      <c r="HG1846" s="0"/>
      <c r="HH1846" s="0"/>
      <c r="HI1846" s="0"/>
      <c r="HJ1846" s="0"/>
      <c r="HK1846" s="0"/>
      <c r="HL1846" s="0"/>
      <c r="HM1846" s="0"/>
      <c r="HN1846" s="0"/>
      <c r="HO1846" s="0"/>
      <c r="HP1846" s="0"/>
      <c r="HQ1846" s="0"/>
      <c r="HR1846" s="0"/>
      <c r="HS1846" s="0"/>
      <c r="HT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12.75" hidden="false" customHeight="false" outlineLevel="0" collapsed="false">
      <c r="A1847" s="0"/>
      <c r="B1847" s="0"/>
      <c r="C1847" s="0"/>
      <c r="D1847" s="0"/>
      <c r="E1847" s="0"/>
      <c r="F1847" s="0"/>
      <c r="G1847" s="0"/>
      <c r="H1847" s="0"/>
      <c r="I1847" s="0"/>
      <c r="J1847" s="0"/>
      <c r="K1847" s="0"/>
      <c r="L1847" s="0"/>
      <c r="M1847" s="0"/>
      <c r="N1847" s="0"/>
      <c r="O1847" s="0"/>
      <c r="P1847" s="0"/>
      <c r="Q1847" s="0"/>
      <c r="R1847" s="0"/>
      <c r="S1847" s="0"/>
      <c r="T1847" s="0"/>
      <c r="U1847" s="0"/>
      <c r="V1847" s="0"/>
      <c r="W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c r="AV1847" s="0"/>
      <c r="AW1847" s="0"/>
      <c r="AX1847" s="0"/>
      <c r="AY1847" s="0"/>
      <c r="AZ1847" s="0"/>
      <c r="BA1847" s="0"/>
      <c r="BB1847" s="0"/>
      <c r="BC1847" s="0"/>
      <c r="BD1847" s="0"/>
      <c r="BE1847" s="0"/>
      <c r="BF1847" s="0"/>
      <c r="BG1847" s="0"/>
      <c r="BH1847" s="0"/>
      <c r="BI1847" s="0"/>
      <c r="BJ1847" s="0"/>
      <c r="BK1847" s="0"/>
      <c r="BL1847" s="0"/>
      <c r="BM1847" s="0"/>
      <c r="BN1847" s="0"/>
      <c r="BO1847" s="0"/>
      <c r="BP1847" s="0"/>
      <c r="BQ1847" s="0"/>
      <c r="BR1847" s="0"/>
      <c r="BS1847" s="0"/>
      <c r="BT1847" s="0"/>
      <c r="BU1847" s="0"/>
      <c r="BV1847" s="0"/>
      <c r="BW1847" s="0"/>
      <c r="BX1847" s="0"/>
      <c r="BY1847" s="0"/>
      <c r="BZ1847" s="0"/>
      <c r="CA1847" s="0"/>
      <c r="CB1847" s="0"/>
      <c r="CC1847" s="0"/>
      <c r="CD1847" s="0"/>
      <c r="CE1847" s="0"/>
      <c r="CF1847" s="0"/>
      <c r="CG1847" s="0"/>
      <c r="CH1847" s="0"/>
      <c r="CI1847" s="0"/>
      <c r="CJ1847" s="0"/>
      <c r="CK1847" s="0"/>
      <c r="CL1847" s="0"/>
      <c r="CM1847" s="0"/>
      <c r="CN1847" s="0"/>
      <c r="CO1847" s="0"/>
      <c r="CP1847" s="0"/>
      <c r="CQ1847" s="0"/>
      <c r="CR1847" s="0"/>
      <c r="CS1847" s="0"/>
      <c r="CT1847" s="0"/>
      <c r="CU1847" s="0"/>
      <c r="CV1847" s="0"/>
      <c r="CW1847" s="0"/>
      <c r="CX1847" s="0"/>
      <c r="CY1847" s="0"/>
      <c r="CZ1847" s="0"/>
      <c r="DA1847" s="0"/>
      <c r="DB1847" s="0"/>
      <c r="DC1847" s="0"/>
      <c r="DD1847" s="0"/>
      <c r="DE1847" s="0"/>
      <c r="DF1847" s="0"/>
      <c r="DG1847" s="0"/>
      <c r="DH1847" s="0"/>
      <c r="DI1847" s="0"/>
      <c r="DJ1847" s="0"/>
      <c r="DK1847" s="0"/>
      <c r="DL1847" s="0"/>
      <c r="DM1847" s="0"/>
      <c r="DN1847" s="0"/>
      <c r="DO1847" s="0"/>
      <c r="DP1847" s="0"/>
      <c r="DQ1847" s="0"/>
      <c r="DR1847" s="0"/>
      <c r="DS1847" s="0"/>
      <c r="DT1847" s="0"/>
      <c r="DU1847" s="0"/>
      <c r="DV1847" s="0"/>
      <c r="DW1847" s="0"/>
      <c r="DX1847" s="0"/>
      <c r="DY1847" s="0"/>
      <c r="DZ1847" s="0"/>
      <c r="EA1847" s="0"/>
      <c r="EB1847" s="0"/>
      <c r="EC1847" s="0"/>
      <c r="ED1847" s="0"/>
      <c r="EE1847" s="0"/>
      <c r="EF1847" s="0"/>
      <c r="EG1847" s="0"/>
      <c r="EH1847" s="0"/>
      <c r="EI1847" s="0"/>
      <c r="EJ1847" s="0"/>
      <c r="EK1847" s="0"/>
      <c r="EL1847" s="0"/>
      <c r="EM1847" s="0"/>
      <c r="EN1847" s="0"/>
      <c r="EO1847" s="0"/>
      <c r="EP1847" s="0"/>
      <c r="EQ1847" s="0"/>
      <c r="ER1847" s="0"/>
      <c r="ES1847" s="0"/>
      <c r="ET1847" s="0"/>
      <c r="EU1847" s="0"/>
      <c r="EV1847" s="0"/>
      <c r="EW1847" s="0"/>
      <c r="EX1847" s="0"/>
      <c r="EY1847" s="0"/>
      <c r="EZ1847" s="0"/>
      <c r="FA1847" s="0"/>
      <c r="FB1847" s="0"/>
      <c r="FC1847" s="0"/>
      <c r="FD1847" s="0"/>
      <c r="FE1847" s="0"/>
      <c r="FF1847" s="0"/>
      <c r="FG1847" s="0"/>
      <c r="FH1847" s="0"/>
      <c r="FI1847" s="0"/>
      <c r="FJ1847" s="0"/>
      <c r="FK1847" s="0"/>
      <c r="FL1847" s="0"/>
      <c r="FM1847" s="0"/>
      <c r="FN1847" s="0"/>
      <c r="FO1847" s="0"/>
      <c r="FP1847" s="0"/>
      <c r="FQ1847" s="0"/>
      <c r="FR1847" s="0"/>
      <c r="FS1847" s="0"/>
      <c r="FT1847" s="0"/>
      <c r="FU1847" s="0"/>
      <c r="FV1847" s="0"/>
      <c r="FW1847" s="0"/>
      <c r="FX1847" s="0"/>
      <c r="FY1847" s="0"/>
      <c r="FZ1847" s="0"/>
      <c r="GA1847" s="0"/>
      <c r="GB1847" s="0"/>
      <c r="GC1847" s="0"/>
      <c r="GD1847" s="0"/>
      <c r="GE1847" s="0"/>
      <c r="GF1847" s="0"/>
      <c r="GG1847" s="0"/>
      <c r="GH1847" s="0"/>
      <c r="GI1847" s="0"/>
      <c r="GJ1847" s="0"/>
      <c r="GK1847" s="0"/>
      <c r="GL1847" s="0"/>
      <c r="GM1847" s="0"/>
      <c r="GN1847" s="0"/>
      <c r="GO1847" s="0"/>
      <c r="GP1847" s="0"/>
      <c r="GQ1847" s="0"/>
      <c r="GR1847" s="0"/>
      <c r="GS1847" s="0"/>
      <c r="GT1847" s="0"/>
      <c r="GU1847" s="0"/>
      <c r="GV1847" s="0"/>
      <c r="GW1847" s="0"/>
      <c r="GX1847" s="0"/>
      <c r="GY1847" s="0"/>
      <c r="GZ1847" s="0"/>
      <c r="HA1847" s="0"/>
      <c r="HB1847" s="0"/>
      <c r="HC1847" s="0"/>
      <c r="HD1847" s="0"/>
      <c r="HE1847" s="0"/>
      <c r="HF1847" s="0"/>
      <c r="HG1847" s="0"/>
      <c r="HH1847" s="0"/>
      <c r="HI1847" s="0"/>
      <c r="HJ1847" s="0"/>
      <c r="HK1847" s="0"/>
      <c r="HL1847" s="0"/>
      <c r="HM1847" s="0"/>
      <c r="HN1847" s="0"/>
      <c r="HO1847" s="0"/>
      <c r="HP1847" s="0"/>
      <c r="HQ1847" s="0"/>
      <c r="HR1847" s="0"/>
      <c r="HS1847" s="0"/>
      <c r="HT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12.75" hidden="false" customHeight="false" outlineLevel="0" collapsed="false">
      <c r="A1848" s="0"/>
      <c r="B1848" s="0"/>
      <c r="C1848" s="0"/>
      <c r="D1848" s="0"/>
      <c r="E1848" s="0"/>
      <c r="F1848" s="0"/>
      <c r="G1848" s="0"/>
      <c r="H1848" s="0"/>
      <c r="I1848" s="0"/>
      <c r="J1848" s="0"/>
      <c r="K1848" s="0"/>
      <c r="L1848" s="0"/>
      <c r="M1848" s="0"/>
      <c r="N1848" s="0"/>
      <c r="O1848" s="0"/>
      <c r="P1848" s="0"/>
      <c r="Q1848" s="0"/>
      <c r="R1848" s="0"/>
      <c r="S1848" s="0"/>
      <c r="T1848" s="0"/>
      <c r="U1848" s="0"/>
      <c r="V1848" s="0"/>
      <c r="W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c r="AV1848" s="0"/>
      <c r="AW1848" s="0"/>
      <c r="AX1848" s="0"/>
      <c r="AY1848" s="0"/>
      <c r="AZ1848" s="0"/>
      <c r="BA1848" s="0"/>
      <c r="BB1848" s="0"/>
      <c r="BC1848" s="0"/>
      <c r="BD1848" s="0"/>
      <c r="BE1848" s="0"/>
      <c r="BF1848" s="0"/>
      <c r="BG1848" s="0"/>
      <c r="BH1848" s="0"/>
      <c r="BI1848" s="0"/>
      <c r="BJ1848" s="0"/>
      <c r="BK1848" s="0"/>
      <c r="BL1848" s="0"/>
      <c r="BM1848" s="0"/>
      <c r="BN1848" s="0"/>
      <c r="BO1848" s="0"/>
      <c r="BP1848" s="0"/>
      <c r="BQ1848" s="0"/>
      <c r="BR1848" s="0"/>
      <c r="BS1848" s="0"/>
      <c r="BT1848" s="0"/>
      <c r="BU1848" s="0"/>
      <c r="BV1848" s="0"/>
      <c r="BW1848" s="0"/>
      <c r="BX1848" s="0"/>
      <c r="BY1848" s="0"/>
      <c r="BZ1848" s="0"/>
      <c r="CA1848" s="0"/>
      <c r="CB1848" s="0"/>
      <c r="CC1848" s="0"/>
      <c r="CD1848" s="0"/>
      <c r="CE1848" s="0"/>
      <c r="CF1848" s="0"/>
      <c r="CG1848" s="0"/>
      <c r="CH1848" s="0"/>
      <c r="CI1848" s="0"/>
      <c r="CJ1848" s="0"/>
      <c r="CK1848" s="0"/>
      <c r="CL1848" s="0"/>
      <c r="CM1848" s="0"/>
      <c r="CN1848" s="0"/>
      <c r="CO1848" s="0"/>
      <c r="CP1848" s="0"/>
      <c r="CQ1848" s="0"/>
      <c r="CR1848" s="0"/>
      <c r="CS1848" s="0"/>
      <c r="CT1848" s="0"/>
      <c r="CU1848" s="0"/>
      <c r="CV1848" s="0"/>
      <c r="CW1848" s="0"/>
      <c r="CX1848" s="0"/>
      <c r="CY1848" s="0"/>
      <c r="CZ1848" s="0"/>
      <c r="DA1848" s="0"/>
      <c r="DB1848" s="0"/>
      <c r="DC1848" s="0"/>
      <c r="DD1848" s="0"/>
      <c r="DE1848" s="0"/>
      <c r="DF1848" s="0"/>
      <c r="DG1848" s="0"/>
      <c r="DH1848" s="0"/>
      <c r="DI1848" s="0"/>
      <c r="DJ1848" s="0"/>
      <c r="DK1848" s="0"/>
      <c r="DL1848" s="0"/>
      <c r="DM1848" s="0"/>
      <c r="DN1848" s="0"/>
      <c r="DO1848" s="0"/>
      <c r="DP1848" s="0"/>
      <c r="DQ1848" s="0"/>
      <c r="DR1848" s="0"/>
      <c r="DS1848" s="0"/>
      <c r="DT1848" s="0"/>
      <c r="DU1848" s="0"/>
      <c r="DV1848" s="0"/>
      <c r="DW1848" s="0"/>
      <c r="DX1848" s="0"/>
      <c r="DY1848" s="0"/>
      <c r="DZ1848" s="0"/>
      <c r="EA1848" s="0"/>
      <c r="EB1848" s="0"/>
      <c r="EC1848" s="0"/>
      <c r="ED1848" s="0"/>
      <c r="EE1848" s="0"/>
      <c r="EF1848" s="0"/>
      <c r="EG1848" s="0"/>
      <c r="EH1848" s="0"/>
      <c r="EI1848" s="0"/>
      <c r="EJ1848" s="0"/>
      <c r="EK1848" s="0"/>
      <c r="EL1848" s="0"/>
      <c r="EM1848" s="0"/>
      <c r="EN1848" s="0"/>
      <c r="EO1848" s="0"/>
      <c r="EP1848" s="0"/>
      <c r="EQ1848" s="0"/>
      <c r="ER1848" s="0"/>
      <c r="ES1848" s="0"/>
      <c r="ET1848" s="0"/>
      <c r="EU1848" s="0"/>
      <c r="EV1848" s="0"/>
      <c r="EW1848" s="0"/>
      <c r="EX1848" s="0"/>
      <c r="EY1848" s="0"/>
      <c r="EZ1848" s="0"/>
      <c r="FA1848" s="0"/>
      <c r="FB1848" s="0"/>
      <c r="FC1848" s="0"/>
      <c r="FD1848" s="0"/>
      <c r="FE1848" s="0"/>
      <c r="FF1848" s="0"/>
      <c r="FG1848" s="0"/>
      <c r="FH1848" s="0"/>
      <c r="FI1848" s="0"/>
      <c r="FJ1848" s="0"/>
      <c r="FK1848" s="0"/>
      <c r="FL1848" s="0"/>
      <c r="FM1848" s="0"/>
      <c r="FN1848" s="0"/>
      <c r="FO1848" s="0"/>
      <c r="FP1848" s="0"/>
      <c r="FQ1848" s="0"/>
      <c r="FR1848" s="0"/>
      <c r="FS1848" s="0"/>
      <c r="FT1848" s="0"/>
      <c r="FU1848" s="0"/>
      <c r="FV1848" s="0"/>
      <c r="FW1848" s="0"/>
      <c r="FX1848" s="0"/>
      <c r="FY1848" s="0"/>
      <c r="FZ1848" s="0"/>
      <c r="GA1848" s="0"/>
      <c r="GB1848" s="0"/>
      <c r="GC1848" s="0"/>
      <c r="GD1848" s="0"/>
      <c r="GE1848" s="0"/>
      <c r="GF1848" s="0"/>
      <c r="GG1848" s="0"/>
      <c r="GH1848" s="0"/>
      <c r="GI1848" s="0"/>
      <c r="GJ1848" s="0"/>
      <c r="GK1848" s="0"/>
      <c r="GL1848" s="0"/>
      <c r="GM1848" s="0"/>
      <c r="GN1848" s="0"/>
      <c r="GO1848" s="0"/>
      <c r="GP1848" s="0"/>
      <c r="GQ1848" s="0"/>
      <c r="GR1848" s="0"/>
      <c r="GS1848" s="0"/>
      <c r="GT1848" s="0"/>
      <c r="GU1848" s="0"/>
      <c r="GV1848" s="0"/>
      <c r="GW1848" s="0"/>
      <c r="GX1848" s="0"/>
      <c r="GY1848" s="0"/>
      <c r="GZ1848" s="0"/>
      <c r="HA1848" s="0"/>
      <c r="HB1848" s="0"/>
      <c r="HC1848" s="0"/>
      <c r="HD1848" s="0"/>
      <c r="HE1848" s="0"/>
      <c r="HF1848" s="0"/>
      <c r="HG1848" s="0"/>
      <c r="HH1848" s="0"/>
      <c r="HI1848" s="0"/>
      <c r="HJ1848" s="0"/>
      <c r="HK1848" s="0"/>
      <c r="HL1848" s="0"/>
      <c r="HM1848" s="0"/>
      <c r="HN1848" s="0"/>
      <c r="HO1848" s="0"/>
      <c r="HP1848" s="0"/>
      <c r="HQ1848" s="0"/>
      <c r="HR1848" s="0"/>
      <c r="HS1848" s="0"/>
      <c r="HT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12.75" hidden="false" customHeight="false" outlineLevel="0" collapsed="false">
      <c r="A1849" s="0"/>
      <c r="B1849" s="0"/>
      <c r="C1849" s="0"/>
      <c r="D1849" s="0"/>
      <c r="E1849" s="0"/>
      <c r="F1849" s="0"/>
      <c r="G1849" s="0"/>
      <c r="H1849" s="0"/>
      <c r="I1849" s="0"/>
      <c r="J1849" s="0"/>
      <c r="K1849" s="0"/>
      <c r="L1849" s="0"/>
      <c r="M1849" s="0"/>
      <c r="N1849" s="0"/>
      <c r="O1849" s="0"/>
      <c r="P1849" s="0"/>
      <c r="Q1849" s="0"/>
      <c r="R1849" s="0"/>
      <c r="S1849" s="0"/>
      <c r="T1849" s="0"/>
      <c r="U1849" s="0"/>
      <c r="V1849" s="0"/>
      <c r="W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c r="AV1849" s="0"/>
      <c r="AW1849" s="0"/>
      <c r="AX1849" s="0"/>
      <c r="AY1849" s="0"/>
      <c r="AZ1849" s="0"/>
      <c r="BA1849" s="0"/>
      <c r="BB1849" s="0"/>
      <c r="BC1849" s="0"/>
      <c r="BD1849" s="0"/>
      <c r="BE1849" s="0"/>
      <c r="BF1849" s="0"/>
      <c r="BG1849" s="0"/>
      <c r="BH1849" s="0"/>
      <c r="BI1849" s="0"/>
      <c r="BJ1849" s="0"/>
      <c r="BK1849" s="0"/>
      <c r="BL1849" s="0"/>
      <c r="BM1849" s="0"/>
      <c r="BN1849" s="0"/>
      <c r="BO1849" s="0"/>
      <c r="BP1849" s="0"/>
      <c r="BQ1849" s="0"/>
      <c r="BR1849" s="0"/>
      <c r="BS1849" s="0"/>
      <c r="BT1849" s="0"/>
      <c r="BU1849" s="0"/>
      <c r="BV1849" s="0"/>
      <c r="BW1849" s="0"/>
      <c r="BX1849" s="0"/>
      <c r="BY1849" s="0"/>
      <c r="BZ1849" s="0"/>
      <c r="CA1849" s="0"/>
      <c r="CB1849" s="0"/>
      <c r="CC1849" s="0"/>
      <c r="CD1849" s="0"/>
      <c r="CE1849" s="0"/>
      <c r="CF1849" s="0"/>
      <c r="CG1849" s="0"/>
      <c r="CH1849" s="0"/>
      <c r="CI1849" s="0"/>
      <c r="CJ1849" s="0"/>
      <c r="CK1849" s="0"/>
      <c r="CL1849" s="0"/>
      <c r="CM1849" s="0"/>
      <c r="CN1849" s="0"/>
      <c r="CO1849" s="0"/>
      <c r="CP1849" s="0"/>
      <c r="CQ1849" s="0"/>
      <c r="CR1849" s="0"/>
      <c r="CS1849" s="0"/>
      <c r="CT1849" s="0"/>
      <c r="CU1849" s="0"/>
      <c r="CV1849" s="0"/>
      <c r="CW1849" s="0"/>
      <c r="CX1849" s="0"/>
      <c r="CY1849" s="0"/>
      <c r="CZ1849" s="0"/>
      <c r="DA1849" s="0"/>
      <c r="DB1849" s="0"/>
      <c r="DC1849" s="0"/>
      <c r="DD1849" s="0"/>
      <c r="DE1849" s="0"/>
      <c r="DF1849" s="0"/>
      <c r="DG1849" s="0"/>
      <c r="DH1849" s="0"/>
      <c r="DI1849" s="0"/>
      <c r="DJ1849" s="0"/>
      <c r="DK1849" s="0"/>
      <c r="DL1849" s="0"/>
      <c r="DM1849" s="0"/>
      <c r="DN1849" s="0"/>
      <c r="DO1849" s="0"/>
      <c r="DP1849" s="0"/>
      <c r="DQ1849" s="0"/>
      <c r="DR1849" s="0"/>
      <c r="DS1849" s="0"/>
      <c r="DT1849" s="0"/>
      <c r="DU1849" s="0"/>
      <c r="DV1849" s="0"/>
      <c r="DW1849" s="0"/>
      <c r="DX1849" s="0"/>
      <c r="DY1849" s="0"/>
      <c r="DZ1849" s="0"/>
      <c r="EA1849" s="0"/>
      <c r="EB1849" s="0"/>
      <c r="EC1849" s="0"/>
      <c r="ED1849" s="0"/>
      <c r="EE1849" s="0"/>
      <c r="EF1849" s="0"/>
      <c r="EG1849" s="0"/>
      <c r="EH1849" s="0"/>
      <c r="EI1849" s="0"/>
      <c r="EJ1849" s="0"/>
      <c r="EK1849" s="0"/>
      <c r="EL1849" s="0"/>
      <c r="EM1849" s="0"/>
      <c r="EN1849" s="0"/>
      <c r="EO1849" s="0"/>
      <c r="EP1849" s="0"/>
      <c r="EQ1849" s="0"/>
      <c r="ER1849" s="0"/>
      <c r="ES1849" s="0"/>
      <c r="ET1849" s="0"/>
      <c r="EU1849" s="0"/>
      <c r="EV1849" s="0"/>
      <c r="EW1849" s="0"/>
      <c r="EX1849" s="0"/>
      <c r="EY1849" s="0"/>
      <c r="EZ1849" s="0"/>
      <c r="FA1849" s="0"/>
      <c r="FB1849" s="0"/>
      <c r="FC1849" s="0"/>
      <c r="FD1849" s="0"/>
      <c r="FE1849" s="0"/>
      <c r="FF1849" s="0"/>
      <c r="FG1849" s="0"/>
      <c r="FH1849" s="0"/>
      <c r="FI1849" s="0"/>
      <c r="FJ1849" s="0"/>
      <c r="FK1849" s="0"/>
      <c r="FL1849" s="0"/>
      <c r="FM1849" s="0"/>
      <c r="FN1849" s="0"/>
      <c r="FO1849" s="0"/>
      <c r="FP1849" s="0"/>
      <c r="FQ1849" s="0"/>
      <c r="FR1849" s="0"/>
      <c r="FS1849" s="0"/>
      <c r="FT1849" s="0"/>
      <c r="FU1849" s="0"/>
      <c r="FV1849" s="0"/>
      <c r="FW1849" s="0"/>
      <c r="FX1849" s="0"/>
      <c r="FY1849" s="0"/>
      <c r="FZ1849" s="0"/>
      <c r="GA1849" s="0"/>
      <c r="GB1849" s="0"/>
      <c r="GC1849" s="0"/>
      <c r="GD1849" s="0"/>
      <c r="GE1849" s="0"/>
      <c r="GF1849" s="0"/>
      <c r="GG1849" s="0"/>
      <c r="GH1849" s="0"/>
      <c r="GI1849" s="0"/>
      <c r="GJ1849" s="0"/>
      <c r="GK1849" s="0"/>
      <c r="GL1849" s="0"/>
      <c r="GM1849" s="0"/>
      <c r="GN1849" s="0"/>
      <c r="GO1849" s="0"/>
      <c r="GP1849" s="0"/>
      <c r="GQ1849" s="0"/>
      <c r="GR1849" s="0"/>
      <c r="GS1849" s="0"/>
      <c r="GT1849" s="0"/>
      <c r="GU1849" s="0"/>
      <c r="GV1849" s="0"/>
      <c r="GW1849" s="0"/>
      <c r="GX1849" s="0"/>
      <c r="GY1849" s="0"/>
      <c r="GZ1849" s="0"/>
      <c r="HA1849" s="0"/>
      <c r="HB1849" s="0"/>
      <c r="HC1849" s="0"/>
      <c r="HD1849" s="0"/>
      <c r="HE1849" s="0"/>
      <c r="HF1849" s="0"/>
      <c r="HG1849" s="0"/>
      <c r="HH1849" s="0"/>
      <c r="HI1849" s="0"/>
      <c r="HJ1849" s="0"/>
      <c r="HK1849" s="0"/>
      <c r="HL1849" s="0"/>
      <c r="HM1849" s="0"/>
      <c r="HN1849" s="0"/>
      <c r="HO1849" s="0"/>
      <c r="HP1849" s="0"/>
      <c r="HQ1849" s="0"/>
      <c r="HR1849" s="0"/>
      <c r="HS1849" s="0"/>
      <c r="HT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12.75" hidden="false" customHeight="false" outlineLevel="0" collapsed="false">
      <c r="A1850" s="0"/>
      <c r="B1850" s="0"/>
      <c r="C1850" s="0"/>
      <c r="D1850" s="0"/>
      <c r="E1850" s="0"/>
      <c r="F1850" s="0"/>
      <c r="G1850" s="0"/>
      <c r="H1850" s="0"/>
      <c r="I1850" s="0"/>
      <c r="J1850" s="0"/>
      <c r="K1850" s="0"/>
      <c r="L1850" s="0"/>
      <c r="M1850" s="0"/>
      <c r="N1850" s="0"/>
      <c r="O1850" s="0"/>
      <c r="P1850" s="0"/>
      <c r="Q1850" s="0"/>
      <c r="R1850" s="0"/>
      <c r="S1850" s="0"/>
      <c r="T1850" s="0"/>
      <c r="U1850" s="0"/>
      <c r="V1850" s="0"/>
      <c r="W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c r="AV1850" s="0"/>
      <c r="AW1850" s="0"/>
      <c r="AX1850" s="0"/>
      <c r="AY1850" s="0"/>
      <c r="AZ1850" s="0"/>
      <c r="BA1850" s="0"/>
      <c r="BB1850" s="0"/>
      <c r="BC1850" s="0"/>
      <c r="BD1850" s="0"/>
      <c r="BE1850" s="0"/>
      <c r="BF1850" s="0"/>
      <c r="BG1850" s="0"/>
      <c r="BH1850" s="0"/>
      <c r="BI1850" s="0"/>
      <c r="BJ1850" s="0"/>
      <c r="BK1850" s="0"/>
      <c r="BL1850" s="0"/>
      <c r="BM1850" s="0"/>
      <c r="BN1850" s="0"/>
      <c r="BO1850" s="0"/>
      <c r="BP1850" s="0"/>
      <c r="BQ1850" s="0"/>
      <c r="BR1850" s="0"/>
      <c r="BS1850" s="0"/>
      <c r="BT1850" s="0"/>
      <c r="BU1850" s="0"/>
      <c r="BV1850" s="0"/>
      <c r="BW1850" s="0"/>
      <c r="BX1850" s="0"/>
      <c r="BY1850" s="0"/>
      <c r="BZ1850" s="0"/>
      <c r="CA1850" s="0"/>
      <c r="CB1850" s="0"/>
      <c r="CC1850" s="0"/>
      <c r="CD1850" s="0"/>
      <c r="CE1850" s="0"/>
      <c r="CF1850" s="0"/>
      <c r="CG1850" s="0"/>
      <c r="CH1850" s="0"/>
      <c r="CI1850" s="0"/>
      <c r="CJ1850" s="0"/>
      <c r="CK1850" s="0"/>
      <c r="CL1850" s="0"/>
      <c r="CM1850" s="0"/>
      <c r="CN1850" s="0"/>
      <c r="CO1850" s="0"/>
      <c r="CP1850" s="0"/>
      <c r="CQ1850" s="0"/>
      <c r="CR1850" s="0"/>
      <c r="CS1850" s="0"/>
      <c r="CT1850" s="0"/>
      <c r="CU1850" s="0"/>
      <c r="CV1850" s="0"/>
      <c r="CW1850" s="0"/>
      <c r="CX1850" s="0"/>
      <c r="CY1850" s="0"/>
      <c r="CZ1850" s="0"/>
      <c r="DA1850" s="0"/>
      <c r="DB1850" s="0"/>
      <c r="DC1850" s="0"/>
      <c r="DD1850" s="0"/>
      <c r="DE1850" s="0"/>
      <c r="DF1850" s="0"/>
      <c r="DG1850" s="0"/>
      <c r="DH1850" s="0"/>
      <c r="DI1850" s="0"/>
      <c r="DJ1850" s="0"/>
      <c r="DK1850" s="0"/>
      <c r="DL1850" s="0"/>
      <c r="DM1850" s="0"/>
      <c r="DN1850" s="0"/>
      <c r="DO1850" s="0"/>
      <c r="DP1850" s="0"/>
      <c r="DQ1850" s="0"/>
      <c r="DR1850" s="0"/>
      <c r="DS1850" s="0"/>
      <c r="DT1850" s="0"/>
      <c r="DU1850" s="0"/>
      <c r="DV1850" s="0"/>
      <c r="DW1850" s="0"/>
      <c r="DX1850" s="0"/>
      <c r="DY1850" s="0"/>
      <c r="DZ1850" s="0"/>
      <c r="EA1850" s="0"/>
      <c r="EB1850" s="0"/>
      <c r="EC1850" s="0"/>
      <c r="ED1850" s="0"/>
      <c r="EE1850" s="0"/>
      <c r="EF1850" s="0"/>
      <c r="EG1850" s="0"/>
      <c r="EH1850" s="0"/>
      <c r="EI1850" s="0"/>
      <c r="EJ1850" s="0"/>
      <c r="EK1850" s="0"/>
      <c r="EL1850" s="0"/>
      <c r="EM1850" s="0"/>
      <c r="EN1850" s="0"/>
      <c r="EO1850" s="0"/>
      <c r="EP1850" s="0"/>
      <c r="EQ1850" s="0"/>
      <c r="ER1850" s="0"/>
      <c r="ES1850" s="0"/>
      <c r="ET1850" s="0"/>
      <c r="EU1850" s="0"/>
      <c r="EV1850" s="0"/>
      <c r="EW1850" s="0"/>
      <c r="EX1850" s="0"/>
      <c r="EY1850" s="0"/>
      <c r="EZ1850" s="0"/>
      <c r="FA1850" s="0"/>
      <c r="FB1850" s="0"/>
      <c r="FC1850" s="0"/>
      <c r="FD1850" s="0"/>
      <c r="FE1850" s="0"/>
      <c r="FF1850" s="0"/>
      <c r="FG1850" s="0"/>
      <c r="FH1850" s="0"/>
      <c r="FI1850" s="0"/>
      <c r="FJ1850" s="0"/>
      <c r="FK1850" s="0"/>
      <c r="FL1850" s="0"/>
      <c r="FM1850" s="0"/>
      <c r="FN1850" s="0"/>
      <c r="FO1850" s="0"/>
      <c r="FP1850" s="0"/>
      <c r="FQ1850" s="0"/>
      <c r="FR1850" s="0"/>
      <c r="FS1850" s="0"/>
      <c r="FT1850" s="0"/>
      <c r="FU1850" s="0"/>
      <c r="FV1850" s="0"/>
      <c r="FW1850" s="0"/>
      <c r="FX1850" s="0"/>
      <c r="FY1850" s="0"/>
      <c r="FZ1850" s="0"/>
      <c r="GA1850" s="0"/>
      <c r="GB1850" s="0"/>
      <c r="GC1850" s="0"/>
      <c r="GD1850" s="0"/>
      <c r="GE1850" s="0"/>
      <c r="GF1850" s="0"/>
      <c r="GG1850" s="0"/>
      <c r="GH1850" s="0"/>
      <c r="GI1850" s="0"/>
      <c r="GJ1850" s="0"/>
      <c r="GK1850" s="0"/>
      <c r="GL1850" s="0"/>
      <c r="GM1850" s="0"/>
      <c r="GN1850" s="0"/>
      <c r="GO1850" s="0"/>
      <c r="GP1850" s="0"/>
      <c r="GQ1850" s="0"/>
      <c r="GR1850" s="0"/>
      <c r="GS1850" s="0"/>
      <c r="GT1850" s="0"/>
      <c r="GU1850" s="0"/>
      <c r="GV1850" s="0"/>
      <c r="GW1850" s="0"/>
      <c r="GX1850" s="0"/>
      <c r="GY1850" s="0"/>
      <c r="GZ1850" s="0"/>
      <c r="HA1850" s="0"/>
      <c r="HB1850" s="0"/>
      <c r="HC1850" s="0"/>
      <c r="HD1850" s="0"/>
      <c r="HE1850" s="0"/>
      <c r="HF1850" s="0"/>
      <c r="HG1850" s="0"/>
      <c r="HH1850" s="0"/>
      <c r="HI1850" s="0"/>
      <c r="HJ1850" s="0"/>
      <c r="HK1850" s="0"/>
      <c r="HL1850" s="0"/>
      <c r="HM1850" s="0"/>
      <c r="HN1850" s="0"/>
      <c r="HO1850" s="0"/>
      <c r="HP1850" s="0"/>
      <c r="HQ1850" s="0"/>
      <c r="HR1850" s="0"/>
      <c r="HS1850" s="0"/>
      <c r="HT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12.75" hidden="false" customHeight="false" outlineLevel="0" collapsed="false">
      <c r="A1851" s="0"/>
      <c r="B1851" s="0"/>
      <c r="C1851" s="0"/>
      <c r="D1851" s="0"/>
      <c r="E1851" s="0"/>
      <c r="F1851" s="0"/>
      <c r="G1851" s="0"/>
      <c r="H1851" s="0"/>
      <c r="I1851" s="0"/>
      <c r="J1851" s="0"/>
      <c r="K1851" s="0"/>
      <c r="L1851" s="0"/>
      <c r="M1851" s="0"/>
      <c r="N1851" s="0"/>
      <c r="O1851" s="0"/>
      <c r="P1851" s="0"/>
      <c r="Q1851" s="0"/>
      <c r="R1851" s="0"/>
      <c r="S1851" s="0"/>
      <c r="T1851" s="0"/>
      <c r="U1851" s="0"/>
      <c r="V1851" s="0"/>
      <c r="W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c r="AV1851" s="0"/>
      <c r="AW1851" s="0"/>
      <c r="AX1851" s="0"/>
      <c r="AY1851" s="0"/>
      <c r="AZ1851" s="0"/>
      <c r="BA1851" s="0"/>
      <c r="BB1851" s="0"/>
      <c r="BC1851" s="0"/>
      <c r="BD1851" s="0"/>
      <c r="BE1851" s="0"/>
      <c r="BF1851" s="0"/>
      <c r="BG1851" s="0"/>
      <c r="BH1851" s="0"/>
      <c r="BI1851" s="0"/>
      <c r="BJ1851" s="0"/>
      <c r="BK1851" s="0"/>
      <c r="BL1851" s="0"/>
      <c r="BM1851" s="0"/>
      <c r="BN1851" s="0"/>
      <c r="BO1851" s="0"/>
      <c r="BP1851" s="0"/>
      <c r="BQ1851" s="0"/>
      <c r="BR1851" s="0"/>
      <c r="BS1851" s="0"/>
      <c r="BT1851" s="0"/>
      <c r="BU1851" s="0"/>
      <c r="BV1851" s="0"/>
      <c r="BW1851" s="0"/>
      <c r="BX1851" s="0"/>
      <c r="BY1851" s="0"/>
      <c r="BZ1851" s="0"/>
      <c r="CA1851" s="0"/>
      <c r="CB1851" s="0"/>
      <c r="CC1851" s="0"/>
      <c r="CD1851" s="0"/>
      <c r="CE1851" s="0"/>
      <c r="CF1851" s="0"/>
      <c r="CG1851" s="0"/>
      <c r="CH1851" s="0"/>
      <c r="CI1851" s="0"/>
      <c r="CJ1851" s="0"/>
      <c r="CK1851" s="0"/>
      <c r="CL1851" s="0"/>
      <c r="CM1851" s="0"/>
      <c r="CN1851" s="0"/>
      <c r="CO1851" s="0"/>
      <c r="CP1851" s="0"/>
      <c r="CQ1851" s="0"/>
      <c r="CR1851" s="0"/>
      <c r="CS1851" s="0"/>
      <c r="CT1851" s="0"/>
      <c r="CU1851" s="0"/>
      <c r="CV1851" s="0"/>
      <c r="CW1851" s="0"/>
      <c r="CX1851" s="0"/>
      <c r="CY1851" s="0"/>
      <c r="CZ1851" s="0"/>
      <c r="DA1851" s="0"/>
      <c r="DB1851" s="0"/>
      <c r="DC1851" s="0"/>
      <c r="DD1851" s="0"/>
      <c r="DE1851" s="0"/>
      <c r="DF1851" s="0"/>
      <c r="DG1851" s="0"/>
      <c r="DH1851" s="0"/>
      <c r="DI1851" s="0"/>
      <c r="DJ1851" s="0"/>
      <c r="DK1851" s="0"/>
      <c r="DL1851" s="0"/>
      <c r="DM1851" s="0"/>
      <c r="DN1851" s="0"/>
      <c r="DO1851" s="0"/>
      <c r="DP1851" s="0"/>
      <c r="DQ1851" s="0"/>
      <c r="DR1851" s="0"/>
      <c r="DS1851" s="0"/>
      <c r="DT1851" s="0"/>
      <c r="DU1851" s="0"/>
      <c r="DV1851" s="0"/>
      <c r="DW1851" s="0"/>
      <c r="DX1851" s="0"/>
      <c r="DY1851" s="0"/>
      <c r="DZ1851" s="0"/>
      <c r="EA1851" s="0"/>
      <c r="EB1851" s="0"/>
      <c r="EC1851" s="0"/>
      <c r="ED1851" s="0"/>
      <c r="EE1851" s="0"/>
      <c r="EF1851" s="0"/>
      <c r="EG1851" s="0"/>
      <c r="EH1851" s="0"/>
      <c r="EI1851" s="0"/>
      <c r="EJ1851" s="0"/>
      <c r="EK1851" s="0"/>
      <c r="EL1851" s="0"/>
      <c r="EM1851" s="0"/>
      <c r="EN1851" s="0"/>
      <c r="EO1851" s="0"/>
      <c r="EP1851" s="0"/>
      <c r="EQ1851" s="0"/>
      <c r="ER1851" s="0"/>
      <c r="ES1851" s="0"/>
      <c r="ET1851" s="0"/>
      <c r="EU1851" s="0"/>
      <c r="EV1851" s="0"/>
      <c r="EW1851" s="0"/>
      <c r="EX1851" s="0"/>
      <c r="EY1851" s="0"/>
      <c r="EZ1851" s="0"/>
      <c r="FA1851" s="0"/>
      <c r="FB1851" s="0"/>
      <c r="FC1851" s="0"/>
      <c r="FD1851" s="0"/>
      <c r="FE1851" s="0"/>
      <c r="FF1851" s="0"/>
      <c r="FG1851" s="0"/>
      <c r="FH1851" s="0"/>
      <c r="FI1851" s="0"/>
      <c r="FJ1851" s="0"/>
      <c r="FK1851" s="0"/>
      <c r="FL1851" s="0"/>
      <c r="FM1851" s="0"/>
      <c r="FN1851" s="0"/>
      <c r="FO1851" s="0"/>
      <c r="FP1851" s="0"/>
      <c r="FQ1851" s="0"/>
      <c r="FR1851" s="0"/>
      <c r="FS1851" s="0"/>
      <c r="FT1851" s="0"/>
      <c r="FU1851" s="0"/>
      <c r="FV1851" s="0"/>
      <c r="FW1851" s="0"/>
      <c r="FX1851" s="0"/>
      <c r="FY1851" s="0"/>
      <c r="FZ1851" s="0"/>
      <c r="GA1851" s="0"/>
      <c r="GB1851" s="0"/>
      <c r="GC1851" s="0"/>
      <c r="GD1851" s="0"/>
      <c r="GE1851" s="0"/>
      <c r="GF1851" s="0"/>
      <c r="GG1851" s="0"/>
      <c r="GH1851" s="0"/>
      <c r="GI1851" s="0"/>
      <c r="GJ1851" s="0"/>
      <c r="GK1851" s="0"/>
      <c r="GL1851" s="0"/>
      <c r="GM1851" s="0"/>
      <c r="GN1851" s="0"/>
      <c r="GO1851" s="0"/>
      <c r="GP1851" s="0"/>
      <c r="GQ1851" s="0"/>
      <c r="GR1851" s="0"/>
      <c r="GS1851" s="0"/>
      <c r="GT1851" s="0"/>
      <c r="GU1851" s="0"/>
      <c r="GV1851" s="0"/>
      <c r="GW1851" s="0"/>
      <c r="GX1851" s="0"/>
      <c r="GY1851" s="0"/>
      <c r="GZ1851" s="0"/>
      <c r="HA1851" s="0"/>
      <c r="HB1851" s="0"/>
      <c r="HC1851" s="0"/>
      <c r="HD1851" s="0"/>
      <c r="HE1851" s="0"/>
      <c r="HF1851" s="0"/>
      <c r="HG1851" s="0"/>
      <c r="HH1851" s="0"/>
      <c r="HI1851" s="0"/>
      <c r="HJ1851" s="0"/>
      <c r="HK1851" s="0"/>
      <c r="HL1851" s="0"/>
      <c r="HM1851" s="0"/>
      <c r="HN1851" s="0"/>
      <c r="HO1851" s="0"/>
      <c r="HP1851" s="0"/>
      <c r="HQ1851" s="0"/>
      <c r="HR1851" s="0"/>
      <c r="HS1851" s="0"/>
      <c r="HT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12.75" hidden="false" customHeight="false" outlineLevel="0" collapsed="false">
      <c r="A1852" s="0"/>
      <c r="B1852" s="0"/>
      <c r="C1852" s="0"/>
      <c r="D1852" s="0"/>
      <c r="E1852" s="0"/>
      <c r="F1852" s="0"/>
      <c r="G1852" s="0"/>
      <c r="H1852" s="0"/>
      <c r="I1852" s="0"/>
      <c r="J1852" s="0"/>
      <c r="K1852" s="0"/>
      <c r="L1852" s="0"/>
      <c r="M1852" s="0"/>
      <c r="N1852" s="0"/>
      <c r="O1852" s="0"/>
      <c r="P1852" s="0"/>
      <c r="Q1852" s="0"/>
      <c r="R1852" s="0"/>
      <c r="S1852" s="0"/>
      <c r="T1852" s="0"/>
      <c r="U1852" s="0"/>
      <c r="V1852" s="0"/>
      <c r="W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c r="AV1852" s="0"/>
      <c r="AW1852" s="0"/>
      <c r="AX1852" s="0"/>
      <c r="AY1852" s="0"/>
      <c r="AZ1852" s="0"/>
      <c r="BA1852" s="0"/>
      <c r="BB1852" s="0"/>
      <c r="BC1852" s="0"/>
      <c r="BD1852" s="0"/>
      <c r="BE1852" s="0"/>
      <c r="BF1852" s="0"/>
      <c r="BG1852" s="0"/>
      <c r="BH1852" s="0"/>
      <c r="BI1852" s="0"/>
      <c r="BJ1852" s="0"/>
      <c r="BK1852" s="0"/>
      <c r="BL1852" s="0"/>
      <c r="BM1852" s="0"/>
      <c r="BN1852" s="0"/>
      <c r="BO1852" s="0"/>
      <c r="BP1852" s="0"/>
      <c r="BQ1852" s="0"/>
      <c r="BR1852" s="0"/>
      <c r="BS1852" s="0"/>
      <c r="BT1852" s="0"/>
      <c r="BU1852" s="0"/>
      <c r="BV1852" s="0"/>
      <c r="BW1852" s="0"/>
      <c r="BX1852" s="0"/>
      <c r="BY1852" s="0"/>
      <c r="BZ1852" s="0"/>
      <c r="CA1852" s="0"/>
      <c r="CB1852" s="0"/>
      <c r="CC1852" s="0"/>
      <c r="CD1852" s="0"/>
      <c r="CE1852" s="0"/>
      <c r="CF1852" s="0"/>
      <c r="CG1852" s="0"/>
      <c r="CH1852" s="0"/>
      <c r="CI1852" s="0"/>
      <c r="CJ1852" s="0"/>
      <c r="CK1852" s="0"/>
      <c r="CL1852" s="0"/>
      <c r="CM1852" s="0"/>
      <c r="CN1852" s="0"/>
      <c r="CO1852" s="0"/>
      <c r="CP1852" s="0"/>
      <c r="CQ1852" s="0"/>
      <c r="CR1852" s="0"/>
      <c r="CS1852" s="0"/>
      <c r="CT1852" s="0"/>
      <c r="CU1852" s="0"/>
      <c r="CV1852" s="0"/>
      <c r="CW1852" s="0"/>
      <c r="CX1852" s="0"/>
      <c r="CY1852" s="0"/>
      <c r="CZ1852" s="0"/>
      <c r="DA1852" s="0"/>
      <c r="DB1852" s="0"/>
      <c r="DC1852" s="0"/>
      <c r="DD1852" s="0"/>
      <c r="DE1852" s="0"/>
      <c r="DF1852" s="0"/>
      <c r="DG1852" s="0"/>
      <c r="DH1852" s="0"/>
      <c r="DI1852" s="0"/>
      <c r="DJ1852" s="0"/>
      <c r="DK1852" s="0"/>
      <c r="DL1852" s="0"/>
      <c r="DM1852" s="0"/>
      <c r="DN1852" s="0"/>
      <c r="DO1852" s="0"/>
      <c r="DP1852" s="0"/>
      <c r="DQ1852" s="0"/>
      <c r="DR1852" s="0"/>
      <c r="DS1852" s="0"/>
      <c r="DT1852" s="0"/>
      <c r="DU1852" s="0"/>
      <c r="DV1852" s="0"/>
      <c r="DW1852" s="0"/>
      <c r="DX1852" s="0"/>
      <c r="DY1852" s="0"/>
      <c r="DZ1852" s="0"/>
      <c r="EA1852" s="0"/>
      <c r="EB1852" s="0"/>
      <c r="EC1852" s="0"/>
      <c r="ED1852" s="0"/>
      <c r="EE1852" s="0"/>
      <c r="EF1852" s="0"/>
      <c r="EG1852" s="0"/>
      <c r="EH1852" s="0"/>
      <c r="EI1852" s="0"/>
      <c r="EJ1852" s="0"/>
      <c r="EK1852" s="0"/>
      <c r="EL1852" s="0"/>
      <c r="EM1852" s="0"/>
      <c r="EN1852" s="0"/>
      <c r="EO1852" s="0"/>
      <c r="EP1852" s="0"/>
      <c r="EQ1852" s="0"/>
      <c r="ER1852" s="0"/>
      <c r="ES1852" s="0"/>
      <c r="ET1852" s="0"/>
      <c r="EU1852" s="0"/>
      <c r="EV1852" s="0"/>
      <c r="EW1852" s="0"/>
      <c r="EX1852" s="0"/>
      <c r="EY1852" s="0"/>
      <c r="EZ1852" s="0"/>
      <c r="FA1852" s="0"/>
      <c r="FB1852" s="0"/>
      <c r="FC1852" s="0"/>
      <c r="FD1852" s="0"/>
      <c r="FE1852" s="0"/>
      <c r="FF1852" s="0"/>
      <c r="FG1852" s="0"/>
      <c r="FH1852" s="0"/>
      <c r="FI1852" s="0"/>
      <c r="FJ1852" s="0"/>
      <c r="FK1852" s="0"/>
      <c r="FL1852" s="0"/>
      <c r="FM1852" s="0"/>
      <c r="FN1852" s="0"/>
      <c r="FO1852" s="0"/>
      <c r="FP1852" s="0"/>
      <c r="FQ1852" s="0"/>
      <c r="FR1852" s="0"/>
      <c r="FS1852" s="0"/>
      <c r="FT1852" s="0"/>
      <c r="FU1852" s="0"/>
      <c r="FV1852" s="0"/>
      <c r="FW1852" s="0"/>
      <c r="FX1852" s="0"/>
      <c r="FY1852" s="0"/>
      <c r="FZ1852" s="0"/>
      <c r="GA1852" s="0"/>
      <c r="GB1852" s="0"/>
      <c r="GC1852" s="0"/>
      <c r="GD1852" s="0"/>
      <c r="GE1852" s="0"/>
      <c r="GF1852" s="0"/>
      <c r="GG1852" s="0"/>
      <c r="GH1852" s="0"/>
      <c r="GI1852" s="0"/>
      <c r="GJ1852" s="0"/>
      <c r="GK1852" s="0"/>
      <c r="GL1852" s="0"/>
      <c r="GM1852" s="0"/>
      <c r="GN1852" s="0"/>
      <c r="GO1852" s="0"/>
      <c r="GP1852" s="0"/>
      <c r="GQ1852" s="0"/>
      <c r="GR1852" s="0"/>
      <c r="GS1852" s="0"/>
      <c r="GT1852" s="0"/>
      <c r="GU1852" s="0"/>
      <c r="GV1852" s="0"/>
      <c r="GW1852" s="0"/>
      <c r="GX1852" s="0"/>
      <c r="GY1852" s="0"/>
      <c r="GZ1852" s="0"/>
      <c r="HA1852" s="0"/>
      <c r="HB1852" s="0"/>
      <c r="HC1852" s="0"/>
      <c r="HD1852" s="0"/>
      <c r="HE1852" s="0"/>
      <c r="HF1852" s="0"/>
      <c r="HG1852" s="0"/>
      <c r="HH1852" s="0"/>
      <c r="HI1852" s="0"/>
      <c r="HJ1852" s="0"/>
      <c r="HK1852" s="0"/>
      <c r="HL1852" s="0"/>
      <c r="HM1852" s="0"/>
      <c r="HN1852" s="0"/>
      <c r="HO1852" s="0"/>
      <c r="HP1852" s="0"/>
      <c r="HQ1852" s="0"/>
      <c r="HR1852" s="0"/>
      <c r="HS1852" s="0"/>
      <c r="HT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12.75" hidden="false" customHeight="false" outlineLevel="0" collapsed="false">
      <c r="A1853" s="0"/>
      <c r="B1853" s="0"/>
      <c r="C1853" s="0"/>
      <c r="D1853" s="0"/>
      <c r="E1853" s="0"/>
      <c r="F1853" s="0"/>
      <c r="G1853" s="0"/>
      <c r="H1853" s="0"/>
      <c r="I1853" s="0"/>
      <c r="J1853" s="0"/>
      <c r="K1853" s="0"/>
      <c r="L1853" s="0"/>
      <c r="M1853" s="0"/>
      <c r="N1853" s="0"/>
      <c r="O1853" s="0"/>
      <c r="P1853" s="0"/>
      <c r="Q1853" s="0"/>
      <c r="R1853" s="0"/>
      <c r="S1853" s="0"/>
      <c r="T1853" s="0"/>
      <c r="U1853" s="0"/>
      <c r="V1853" s="0"/>
      <c r="W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c r="AV1853" s="0"/>
      <c r="AW1853" s="0"/>
      <c r="AX1853" s="0"/>
      <c r="AY1853" s="0"/>
      <c r="AZ1853" s="0"/>
      <c r="BA1853" s="0"/>
      <c r="BB1853" s="0"/>
      <c r="BC1853" s="0"/>
      <c r="BD1853" s="0"/>
      <c r="BE1853" s="0"/>
      <c r="BF1853" s="0"/>
      <c r="BG1853" s="0"/>
      <c r="BH1853" s="0"/>
      <c r="BI1853" s="0"/>
      <c r="BJ1853" s="0"/>
      <c r="BK1853" s="0"/>
      <c r="BL1853" s="0"/>
      <c r="BM1853" s="0"/>
      <c r="BN1853" s="0"/>
      <c r="BO1853" s="0"/>
      <c r="BP1853" s="0"/>
      <c r="BQ1853" s="0"/>
      <c r="BR1853" s="0"/>
      <c r="BS1853" s="0"/>
      <c r="BT1853" s="0"/>
      <c r="BU1853" s="0"/>
      <c r="BV1853" s="0"/>
      <c r="BW1853" s="0"/>
      <c r="BX1853" s="0"/>
      <c r="BY1853" s="0"/>
      <c r="BZ1853" s="0"/>
      <c r="CA1853" s="0"/>
      <c r="CB1853" s="0"/>
      <c r="CC1853" s="0"/>
      <c r="CD1853" s="0"/>
      <c r="CE1853" s="0"/>
      <c r="CF1853" s="0"/>
      <c r="CG1853" s="0"/>
      <c r="CH1853" s="0"/>
      <c r="CI1853" s="0"/>
      <c r="CJ1853" s="0"/>
      <c r="CK1853" s="0"/>
      <c r="CL1853" s="0"/>
      <c r="CM1853" s="0"/>
      <c r="CN1853" s="0"/>
      <c r="CO1853" s="0"/>
      <c r="CP1853" s="0"/>
      <c r="CQ1853" s="0"/>
      <c r="CR1853" s="0"/>
      <c r="CS1853" s="0"/>
      <c r="CT1853" s="0"/>
      <c r="CU1853" s="0"/>
      <c r="CV1853" s="0"/>
      <c r="CW1853" s="0"/>
      <c r="CX1853" s="0"/>
      <c r="CY1853" s="0"/>
      <c r="CZ1853" s="0"/>
      <c r="DA1853" s="0"/>
      <c r="DB1853" s="0"/>
      <c r="DC1853" s="0"/>
      <c r="DD1853" s="0"/>
      <c r="DE1853" s="0"/>
      <c r="DF1853" s="0"/>
      <c r="DG1853" s="0"/>
      <c r="DH1853" s="0"/>
      <c r="DI1853" s="0"/>
      <c r="DJ1853" s="0"/>
      <c r="DK1853" s="0"/>
      <c r="DL1853" s="0"/>
      <c r="DM1853" s="0"/>
      <c r="DN1853" s="0"/>
      <c r="DO1853" s="0"/>
      <c r="DP1853" s="0"/>
      <c r="DQ1853" s="0"/>
      <c r="DR1853" s="0"/>
      <c r="DS1853" s="0"/>
      <c r="DT1853" s="0"/>
      <c r="DU1853" s="0"/>
      <c r="DV1853" s="0"/>
      <c r="DW1853" s="0"/>
      <c r="DX1853" s="0"/>
      <c r="DY1853" s="0"/>
      <c r="DZ1853" s="0"/>
      <c r="EA1853" s="0"/>
      <c r="EB1853" s="0"/>
      <c r="EC1853" s="0"/>
      <c r="ED1853" s="0"/>
      <c r="EE1853" s="0"/>
      <c r="EF1853" s="0"/>
      <c r="EG1853" s="0"/>
      <c r="EH1853" s="0"/>
      <c r="EI1853" s="0"/>
      <c r="EJ1853" s="0"/>
      <c r="EK1853" s="0"/>
      <c r="EL1853" s="0"/>
      <c r="EM1853" s="0"/>
      <c r="EN1853" s="0"/>
      <c r="EO1853" s="0"/>
      <c r="EP1853" s="0"/>
      <c r="EQ1853" s="0"/>
      <c r="ER1853" s="0"/>
      <c r="ES1853" s="0"/>
      <c r="ET1853" s="0"/>
      <c r="EU1853" s="0"/>
      <c r="EV1853" s="0"/>
      <c r="EW1853" s="0"/>
      <c r="EX1853" s="0"/>
      <c r="EY1853" s="0"/>
      <c r="EZ1853" s="0"/>
      <c r="FA1853" s="0"/>
      <c r="FB1853" s="0"/>
      <c r="FC1853" s="0"/>
      <c r="FD1853" s="0"/>
      <c r="FE1853" s="0"/>
      <c r="FF1853" s="0"/>
      <c r="FG1853" s="0"/>
      <c r="FH1853" s="0"/>
      <c r="FI1853" s="0"/>
      <c r="FJ1853" s="0"/>
      <c r="FK1853" s="0"/>
      <c r="FL1853" s="0"/>
      <c r="FM1853" s="0"/>
      <c r="FN1853" s="0"/>
      <c r="FO1853" s="0"/>
      <c r="FP1853" s="0"/>
      <c r="FQ1853" s="0"/>
      <c r="FR1853" s="0"/>
      <c r="FS1853" s="0"/>
      <c r="FT1853" s="0"/>
      <c r="FU1853" s="0"/>
      <c r="FV1853" s="0"/>
      <c r="FW1853" s="0"/>
      <c r="FX1853" s="0"/>
      <c r="FY1853" s="0"/>
      <c r="FZ1853" s="0"/>
      <c r="GA1853" s="0"/>
      <c r="GB1853" s="0"/>
      <c r="GC1853" s="0"/>
      <c r="GD1853" s="0"/>
      <c r="GE1853" s="0"/>
      <c r="GF1853" s="0"/>
      <c r="GG1853" s="0"/>
      <c r="GH1853" s="0"/>
      <c r="GI1853" s="0"/>
      <c r="GJ1853" s="0"/>
      <c r="GK1853" s="0"/>
      <c r="GL1853" s="0"/>
      <c r="GM1853" s="0"/>
      <c r="GN1853" s="0"/>
      <c r="GO1853" s="0"/>
      <c r="GP1853" s="0"/>
      <c r="GQ1853" s="0"/>
      <c r="GR1853" s="0"/>
      <c r="GS1853" s="0"/>
      <c r="GT1853" s="0"/>
      <c r="GU1853" s="0"/>
      <c r="GV1853" s="0"/>
      <c r="GW1853" s="0"/>
      <c r="GX1853" s="0"/>
      <c r="GY1853" s="0"/>
      <c r="GZ1853" s="0"/>
      <c r="HA1853" s="0"/>
      <c r="HB1853" s="0"/>
      <c r="HC1853" s="0"/>
      <c r="HD1853" s="0"/>
      <c r="HE1853" s="0"/>
      <c r="HF1853" s="0"/>
      <c r="HG1853" s="0"/>
      <c r="HH1853" s="0"/>
      <c r="HI1853" s="0"/>
      <c r="HJ1853" s="0"/>
      <c r="HK1853" s="0"/>
      <c r="HL1853" s="0"/>
      <c r="HM1853" s="0"/>
      <c r="HN1853" s="0"/>
      <c r="HO1853" s="0"/>
      <c r="HP1853" s="0"/>
      <c r="HQ1853" s="0"/>
      <c r="HR1853" s="0"/>
      <c r="HS1853" s="0"/>
      <c r="HT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12.75" hidden="false" customHeight="false" outlineLevel="0" collapsed="false">
      <c r="A1854" s="0"/>
      <c r="B1854" s="0"/>
      <c r="C1854" s="0"/>
      <c r="D1854" s="0"/>
      <c r="E1854" s="0"/>
      <c r="F1854" s="0"/>
      <c r="G1854" s="0"/>
      <c r="H1854" s="0"/>
      <c r="I1854" s="0"/>
      <c r="J1854" s="0"/>
      <c r="K1854" s="0"/>
      <c r="L1854" s="0"/>
      <c r="M1854" s="0"/>
      <c r="N1854" s="0"/>
      <c r="O1854" s="0"/>
      <c r="P1854" s="0"/>
      <c r="Q1854" s="0"/>
      <c r="R1854" s="0"/>
      <c r="S1854" s="0"/>
      <c r="T1854" s="0"/>
      <c r="U1854" s="0"/>
      <c r="V1854" s="0"/>
      <c r="W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c r="AV1854" s="0"/>
      <c r="AW1854" s="0"/>
      <c r="AX1854" s="0"/>
      <c r="AY1854" s="0"/>
      <c r="AZ1854" s="0"/>
      <c r="BA1854" s="0"/>
      <c r="BB1854" s="0"/>
      <c r="BC1854" s="0"/>
      <c r="BD1854" s="0"/>
      <c r="BE1854" s="0"/>
      <c r="BF1854" s="0"/>
      <c r="BG1854" s="0"/>
      <c r="BH1854" s="0"/>
      <c r="BI1854" s="0"/>
      <c r="BJ1854" s="0"/>
      <c r="BK1854" s="0"/>
      <c r="BL1854" s="0"/>
      <c r="BM1854" s="0"/>
      <c r="BN1854" s="0"/>
      <c r="BO1854" s="0"/>
      <c r="BP1854" s="0"/>
      <c r="BQ1854" s="0"/>
      <c r="BR1854" s="0"/>
      <c r="BS1854" s="0"/>
      <c r="BT1854" s="0"/>
      <c r="BU1854" s="0"/>
      <c r="BV1854" s="0"/>
      <c r="BW1854" s="0"/>
      <c r="BX1854" s="0"/>
      <c r="BY1854" s="0"/>
      <c r="BZ1854" s="0"/>
      <c r="CA1854" s="0"/>
      <c r="CB1854" s="0"/>
      <c r="CC1854" s="0"/>
      <c r="CD1854" s="0"/>
      <c r="CE1854" s="0"/>
      <c r="CF1854" s="0"/>
      <c r="CG1854" s="0"/>
      <c r="CH1854" s="0"/>
      <c r="CI1854" s="0"/>
      <c r="CJ1854" s="0"/>
      <c r="CK1854" s="0"/>
      <c r="CL1854" s="0"/>
      <c r="CM1854" s="0"/>
      <c r="CN1854" s="0"/>
      <c r="CO1854" s="0"/>
      <c r="CP1854" s="0"/>
      <c r="CQ1854" s="0"/>
      <c r="CR1854" s="0"/>
      <c r="CS1854" s="0"/>
      <c r="CT1854" s="0"/>
      <c r="CU1854" s="0"/>
      <c r="CV1854" s="0"/>
      <c r="CW1854" s="0"/>
      <c r="CX1854" s="0"/>
      <c r="CY1854" s="0"/>
      <c r="CZ1854" s="0"/>
      <c r="DA1854" s="0"/>
      <c r="DB1854" s="0"/>
      <c r="DC1854" s="0"/>
      <c r="DD1854" s="0"/>
      <c r="DE1854" s="0"/>
      <c r="DF1854" s="0"/>
      <c r="DG1854" s="0"/>
      <c r="DH1854" s="0"/>
      <c r="DI1854" s="0"/>
      <c r="DJ1854" s="0"/>
      <c r="DK1854" s="0"/>
      <c r="DL1854" s="0"/>
      <c r="DM1854" s="0"/>
      <c r="DN1854" s="0"/>
      <c r="DO1854" s="0"/>
      <c r="DP1854" s="0"/>
      <c r="DQ1854" s="0"/>
      <c r="DR1854" s="0"/>
      <c r="DS1854" s="0"/>
      <c r="DT1854" s="0"/>
      <c r="DU1854" s="0"/>
      <c r="DV1854" s="0"/>
      <c r="DW1854" s="0"/>
      <c r="DX1854" s="0"/>
      <c r="DY1854" s="0"/>
      <c r="DZ1854" s="0"/>
      <c r="EA1854" s="0"/>
      <c r="EB1854" s="0"/>
      <c r="EC1854" s="0"/>
      <c r="ED1854" s="0"/>
      <c r="EE1854" s="0"/>
      <c r="EF1854" s="0"/>
      <c r="EG1854" s="0"/>
      <c r="EH1854" s="0"/>
      <c r="EI1854" s="0"/>
      <c r="EJ1854" s="0"/>
      <c r="EK1854" s="0"/>
      <c r="EL1854" s="0"/>
      <c r="EM1854" s="0"/>
      <c r="EN1854" s="0"/>
      <c r="EO1854" s="0"/>
      <c r="EP1854" s="0"/>
      <c r="EQ1854" s="0"/>
      <c r="ER1854" s="0"/>
      <c r="ES1854" s="0"/>
      <c r="ET1854" s="0"/>
      <c r="EU1854" s="0"/>
      <c r="EV1854" s="0"/>
      <c r="EW1854" s="0"/>
      <c r="EX1854" s="0"/>
      <c r="EY1854" s="0"/>
      <c r="EZ1854" s="0"/>
      <c r="FA1854" s="0"/>
      <c r="FB1854" s="0"/>
      <c r="FC1854" s="0"/>
      <c r="FD1854" s="0"/>
      <c r="FE1854" s="0"/>
      <c r="FF1854" s="0"/>
      <c r="FG1854" s="0"/>
      <c r="FH1854" s="0"/>
      <c r="FI1854" s="0"/>
      <c r="FJ1854" s="0"/>
      <c r="FK1854" s="0"/>
      <c r="FL1854" s="0"/>
      <c r="FM1854" s="0"/>
      <c r="FN1854" s="0"/>
      <c r="FO1854" s="0"/>
      <c r="FP1854" s="0"/>
      <c r="FQ1854" s="0"/>
      <c r="FR1854" s="0"/>
      <c r="FS1854" s="0"/>
      <c r="FT1854" s="0"/>
      <c r="FU1854" s="0"/>
      <c r="FV1854" s="0"/>
      <c r="FW1854" s="0"/>
      <c r="FX1854" s="0"/>
      <c r="FY1854" s="0"/>
      <c r="FZ1854" s="0"/>
      <c r="GA1854" s="0"/>
      <c r="GB1854" s="0"/>
      <c r="GC1854" s="0"/>
      <c r="GD1854" s="0"/>
      <c r="GE1854" s="0"/>
      <c r="GF1854" s="0"/>
      <c r="GG1854" s="0"/>
      <c r="GH1854" s="0"/>
      <c r="GI1854" s="0"/>
      <c r="GJ1854" s="0"/>
      <c r="GK1854" s="0"/>
      <c r="GL1854" s="0"/>
      <c r="GM1854" s="0"/>
      <c r="GN1854" s="0"/>
      <c r="GO1854" s="0"/>
      <c r="GP1854" s="0"/>
      <c r="GQ1854" s="0"/>
      <c r="GR1854" s="0"/>
      <c r="GS1854" s="0"/>
      <c r="GT1854" s="0"/>
      <c r="GU1854" s="0"/>
      <c r="GV1854" s="0"/>
      <c r="GW1854" s="0"/>
      <c r="GX1854" s="0"/>
      <c r="GY1854" s="0"/>
      <c r="GZ1854" s="0"/>
      <c r="HA1854" s="0"/>
      <c r="HB1854" s="0"/>
      <c r="HC1854" s="0"/>
      <c r="HD1854" s="0"/>
      <c r="HE1854" s="0"/>
      <c r="HF1854" s="0"/>
      <c r="HG1854" s="0"/>
      <c r="HH1854" s="0"/>
      <c r="HI1854" s="0"/>
      <c r="HJ1854" s="0"/>
      <c r="HK1854" s="0"/>
      <c r="HL1854" s="0"/>
      <c r="HM1854" s="0"/>
      <c r="HN1854" s="0"/>
      <c r="HO1854" s="0"/>
      <c r="HP1854" s="0"/>
      <c r="HQ1854" s="0"/>
      <c r="HR1854" s="0"/>
      <c r="HS1854" s="0"/>
      <c r="HT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12.75" hidden="false" customHeight="false" outlineLevel="0" collapsed="false">
      <c r="A1855" s="0"/>
      <c r="B1855" s="0"/>
      <c r="C1855" s="0"/>
      <c r="D1855" s="0"/>
      <c r="E1855" s="0"/>
      <c r="F1855" s="0"/>
      <c r="G1855" s="0"/>
      <c r="H1855" s="0"/>
      <c r="I1855" s="0"/>
      <c r="J1855" s="0"/>
      <c r="K1855" s="0"/>
      <c r="L1855" s="0"/>
      <c r="M1855" s="0"/>
      <c r="N1855" s="0"/>
      <c r="O1855" s="0"/>
      <c r="P1855" s="0"/>
      <c r="Q1855" s="0"/>
      <c r="R1855" s="0"/>
      <c r="S1855" s="0"/>
      <c r="T1855" s="0"/>
      <c r="U1855" s="0"/>
      <c r="V1855" s="0"/>
      <c r="W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c r="AV1855" s="0"/>
      <c r="AW1855" s="0"/>
      <c r="AX1855" s="0"/>
      <c r="AY1855" s="0"/>
      <c r="AZ1855" s="0"/>
      <c r="BA1855" s="0"/>
      <c r="BB1855" s="0"/>
      <c r="BC1855" s="0"/>
      <c r="BD1855" s="0"/>
      <c r="BE1855" s="0"/>
      <c r="BF1855" s="0"/>
      <c r="BG1855" s="0"/>
      <c r="BH1855" s="0"/>
      <c r="BI1855" s="0"/>
      <c r="BJ1855" s="0"/>
      <c r="BK1855" s="0"/>
      <c r="BL1855" s="0"/>
      <c r="BM1855" s="0"/>
      <c r="BN1855" s="0"/>
      <c r="BO1855" s="0"/>
      <c r="BP1855" s="0"/>
      <c r="BQ1855" s="0"/>
      <c r="BR1855" s="0"/>
      <c r="BS1855" s="0"/>
      <c r="BT1855" s="0"/>
      <c r="BU1855" s="0"/>
      <c r="BV1855" s="0"/>
      <c r="BW1855" s="0"/>
      <c r="BX1855" s="0"/>
      <c r="BY1855" s="0"/>
      <c r="BZ1855" s="0"/>
      <c r="CA1855" s="0"/>
      <c r="CB1855" s="0"/>
      <c r="CC1855" s="0"/>
      <c r="CD1855" s="0"/>
      <c r="CE1855" s="0"/>
      <c r="CF1855" s="0"/>
      <c r="CG1855" s="0"/>
      <c r="CH1855" s="0"/>
      <c r="CI1855" s="0"/>
      <c r="CJ1855" s="0"/>
      <c r="CK1855" s="0"/>
      <c r="CL1855" s="0"/>
      <c r="CM1855" s="0"/>
      <c r="CN1855" s="0"/>
      <c r="CO1855" s="0"/>
      <c r="CP1855" s="0"/>
      <c r="CQ1855" s="0"/>
      <c r="CR1855" s="0"/>
      <c r="CS1855" s="0"/>
      <c r="CT1855" s="0"/>
      <c r="CU1855" s="0"/>
      <c r="CV1855" s="0"/>
      <c r="CW1855" s="0"/>
      <c r="CX1855" s="0"/>
      <c r="CY1855" s="0"/>
      <c r="CZ1855" s="0"/>
      <c r="DA1855" s="0"/>
      <c r="DB1855" s="0"/>
      <c r="DC1855" s="0"/>
      <c r="DD1855" s="0"/>
      <c r="DE1855" s="0"/>
      <c r="DF1855" s="0"/>
      <c r="DG1855" s="0"/>
      <c r="DH1855" s="0"/>
      <c r="DI1855" s="0"/>
      <c r="DJ1855" s="0"/>
      <c r="DK1855" s="0"/>
      <c r="DL1855" s="0"/>
      <c r="DM1855" s="0"/>
      <c r="DN1855" s="0"/>
      <c r="DO1855" s="0"/>
      <c r="DP1855" s="0"/>
      <c r="DQ1855" s="0"/>
      <c r="DR1855" s="0"/>
      <c r="DS1855" s="0"/>
      <c r="DT1855" s="0"/>
      <c r="DU1855" s="0"/>
      <c r="DV1855" s="0"/>
      <c r="DW1855" s="0"/>
      <c r="DX1855" s="0"/>
      <c r="DY1855" s="0"/>
      <c r="DZ1855" s="0"/>
      <c r="EA1855" s="0"/>
      <c r="EB1855" s="0"/>
      <c r="EC1855" s="0"/>
      <c r="ED1855" s="0"/>
      <c r="EE1855" s="0"/>
      <c r="EF1855" s="0"/>
      <c r="EG1855" s="0"/>
      <c r="EH1855" s="0"/>
      <c r="EI1855" s="0"/>
      <c r="EJ1855" s="0"/>
      <c r="EK1855" s="0"/>
      <c r="EL1855" s="0"/>
      <c r="EM1855" s="0"/>
      <c r="EN1855" s="0"/>
      <c r="EO1855" s="0"/>
      <c r="EP1855" s="0"/>
      <c r="EQ1855" s="0"/>
      <c r="ER1855" s="0"/>
      <c r="ES1855" s="0"/>
      <c r="ET1855" s="0"/>
      <c r="EU1855" s="0"/>
      <c r="EV1855" s="0"/>
      <c r="EW1855" s="0"/>
      <c r="EX1855" s="0"/>
      <c r="EY1855" s="0"/>
      <c r="EZ1855" s="0"/>
      <c r="FA1855" s="0"/>
      <c r="FB1855" s="0"/>
      <c r="FC1855" s="0"/>
      <c r="FD1855" s="0"/>
      <c r="FE1855" s="0"/>
      <c r="FF1855" s="0"/>
      <c r="FG1855" s="0"/>
      <c r="FH1855" s="0"/>
      <c r="FI1855" s="0"/>
      <c r="FJ1855" s="0"/>
      <c r="FK1855" s="0"/>
      <c r="FL1855" s="0"/>
      <c r="FM1855" s="0"/>
      <c r="FN1855" s="0"/>
      <c r="FO1855" s="0"/>
      <c r="FP1855" s="0"/>
      <c r="FQ1855" s="0"/>
      <c r="FR1855" s="0"/>
      <c r="FS1855" s="0"/>
      <c r="FT1855" s="0"/>
      <c r="FU1855" s="0"/>
      <c r="FV1855" s="0"/>
      <c r="FW1855" s="0"/>
      <c r="FX1855" s="0"/>
      <c r="FY1855" s="0"/>
      <c r="FZ1855" s="0"/>
      <c r="GA1855" s="0"/>
      <c r="GB1855" s="0"/>
      <c r="GC1855" s="0"/>
      <c r="GD1855" s="0"/>
      <c r="GE1855" s="0"/>
      <c r="GF1855" s="0"/>
      <c r="GG1855" s="0"/>
      <c r="GH1855" s="0"/>
      <c r="GI1855" s="0"/>
      <c r="GJ1855" s="0"/>
      <c r="GK1855" s="0"/>
      <c r="GL1855" s="0"/>
      <c r="GM1855" s="0"/>
      <c r="GN1855" s="0"/>
      <c r="GO1855" s="0"/>
      <c r="GP1855" s="0"/>
      <c r="GQ1855" s="0"/>
      <c r="GR1855" s="0"/>
      <c r="GS1855" s="0"/>
      <c r="GT1855" s="0"/>
      <c r="GU1855" s="0"/>
      <c r="GV1855" s="0"/>
      <c r="GW1855" s="0"/>
      <c r="GX1855" s="0"/>
      <c r="GY1855" s="0"/>
      <c r="GZ1855" s="0"/>
      <c r="HA1855" s="0"/>
      <c r="HB1855" s="0"/>
      <c r="HC1855" s="0"/>
      <c r="HD1855" s="0"/>
      <c r="HE1855" s="0"/>
      <c r="HF1855" s="0"/>
      <c r="HG1855" s="0"/>
      <c r="HH1855" s="0"/>
      <c r="HI1855" s="0"/>
      <c r="HJ1855" s="0"/>
      <c r="HK1855" s="0"/>
      <c r="HL1855" s="0"/>
      <c r="HM1855" s="0"/>
      <c r="HN1855" s="0"/>
      <c r="HO1855" s="0"/>
      <c r="HP1855" s="0"/>
      <c r="HQ1855" s="0"/>
      <c r="HR1855" s="0"/>
      <c r="HS1855" s="0"/>
      <c r="HT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12.75" hidden="false" customHeight="false" outlineLevel="0" collapsed="false">
      <c r="A1856" s="0"/>
      <c r="B1856" s="0"/>
      <c r="C1856" s="0"/>
      <c r="D1856" s="0"/>
      <c r="E1856" s="0"/>
      <c r="F1856" s="0"/>
      <c r="G1856" s="0"/>
      <c r="H1856" s="0"/>
      <c r="I1856" s="0"/>
      <c r="J1856" s="0"/>
      <c r="K1856" s="0"/>
      <c r="L1856" s="0"/>
      <c r="M1856" s="0"/>
      <c r="N1856" s="0"/>
      <c r="O1856" s="0"/>
      <c r="P1856" s="0"/>
      <c r="Q1856" s="0"/>
      <c r="R1856" s="0"/>
      <c r="S1856" s="0"/>
      <c r="T1856" s="0"/>
      <c r="U1856" s="0"/>
      <c r="V1856" s="0"/>
      <c r="W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c r="AV1856" s="0"/>
      <c r="AW1856" s="0"/>
      <c r="AX1856" s="0"/>
      <c r="AY1856" s="0"/>
      <c r="AZ1856" s="0"/>
      <c r="BA1856" s="0"/>
      <c r="BB1856" s="0"/>
      <c r="BC1856" s="0"/>
      <c r="BD1856" s="0"/>
      <c r="BE1856" s="0"/>
      <c r="BF1856" s="0"/>
      <c r="BG1856" s="0"/>
      <c r="BH1856" s="0"/>
      <c r="BI1856" s="0"/>
      <c r="BJ1856" s="0"/>
      <c r="BK1856" s="0"/>
      <c r="BL1856" s="0"/>
      <c r="BM1856" s="0"/>
      <c r="BN1856" s="0"/>
      <c r="BO1856" s="0"/>
      <c r="BP1856" s="0"/>
      <c r="BQ1856" s="0"/>
      <c r="BR1856" s="0"/>
      <c r="BS1856" s="0"/>
      <c r="BT1856" s="0"/>
      <c r="BU1856" s="0"/>
      <c r="BV1856" s="0"/>
      <c r="BW1856" s="0"/>
      <c r="BX1856" s="0"/>
      <c r="BY1856" s="0"/>
      <c r="BZ1856" s="0"/>
      <c r="CA1856" s="0"/>
      <c r="CB1856" s="0"/>
      <c r="CC1856" s="0"/>
      <c r="CD1856" s="0"/>
      <c r="CE1856" s="0"/>
      <c r="CF1856" s="0"/>
      <c r="CG1856" s="0"/>
      <c r="CH1856" s="0"/>
      <c r="CI1856" s="0"/>
      <c r="CJ1856" s="0"/>
      <c r="CK1856" s="0"/>
      <c r="CL1856" s="0"/>
      <c r="CM1856" s="0"/>
      <c r="CN1856" s="0"/>
      <c r="CO1856" s="0"/>
      <c r="CP1856" s="0"/>
      <c r="CQ1856" s="0"/>
      <c r="CR1856" s="0"/>
      <c r="CS1856" s="0"/>
      <c r="CT1856" s="0"/>
      <c r="CU1856" s="0"/>
      <c r="CV1856" s="0"/>
      <c r="CW1856" s="0"/>
      <c r="CX1856" s="0"/>
      <c r="CY1856" s="0"/>
      <c r="CZ1856" s="0"/>
      <c r="DA1856" s="0"/>
      <c r="DB1856" s="0"/>
      <c r="DC1856" s="0"/>
      <c r="DD1856" s="0"/>
      <c r="DE1856" s="0"/>
      <c r="DF1856" s="0"/>
      <c r="DG1856" s="0"/>
      <c r="DH1856" s="0"/>
      <c r="DI1856" s="0"/>
      <c r="DJ1856" s="0"/>
      <c r="DK1856" s="0"/>
      <c r="DL1856" s="0"/>
      <c r="DM1856" s="0"/>
      <c r="DN1856" s="0"/>
      <c r="DO1856" s="0"/>
      <c r="DP1856" s="0"/>
      <c r="DQ1856" s="0"/>
      <c r="DR1856" s="0"/>
      <c r="DS1856" s="0"/>
      <c r="DT1856" s="0"/>
      <c r="DU1856" s="0"/>
      <c r="DV1856" s="0"/>
      <c r="DW1856" s="0"/>
      <c r="DX1856" s="0"/>
      <c r="DY1856" s="0"/>
      <c r="DZ1856" s="0"/>
      <c r="EA1856" s="0"/>
      <c r="EB1856" s="0"/>
      <c r="EC1856" s="0"/>
      <c r="ED1856" s="0"/>
      <c r="EE1856" s="0"/>
      <c r="EF1856" s="0"/>
      <c r="EG1856" s="0"/>
      <c r="EH1856" s="0"/>
      <c r="EI1856" s="0"/>
      <c r="EJ1856" s="0"/>
      <c r="EK1856" s="0"/>
      <c r="EL1856" s="0"/>
      <c r="EM1856" s="0"/>
      <c r="EN1856" s="0"/>
      <c r="EO1856" s="0"/>
      <c r="EP1856" s="0"/>
      <c r="EQ1856" s="0"/>
      <c r="ER1856" s="0"/>
      <c r="ES1856" s="0"/>
      <c r="ET1856" s="0"/>
      <c r="EU1856" s="0"/>
      <c r="EV1856" s="0"/>
      <c r="EW1856" s="0"/>
      <c r="EX1856" s="0"/>
      <c r="EY1856" s="0"/>
      <c r="EZ1856" s="0"/>
      <c r="FA1856" s="0"/>
      <c r="FB1856" s="0"/>
      <c r="FC1856" s="0"/>
      <c r="FD1856" s="0"/>
      <c r="FE1856" s="0"/>
      <c r="FF1856" s="0"/>
      <c r="FG1856" s="0"/>
      <c r="FH1856" s="0"/>
      <c r="FI1856" s="0"/>
      <c r="FJ1856" s="0"/>
      <c r="FK1856" s="0"/>
      <c r="FL1856" s="0"/>
      <c r="FM1856" s="0"/>
      <c r="FN1856" s="0"/>
      <c r="FO1856" s="0"/>
      <c r="FP1856" s="0"/>
      <c r="FQ1856" s="0"/>
      <c r="FR1856" s="0"/>
      <c r="FS1856" s="0"/>
      <c r="FT1856" s="0"/>
      <c r="FU1856" s="0"/>
      <c r="FV1856" s="0"/>
      <c r="FW1856" s="0"/>
      <c r="FX1856" s="0"/>
      <c r="FY1856" s="0"/>
      <c r="FZ1856" s="0"/>
      <c r="GA1856" s="0"/>
      <c r="GB1856" s="0"/>
      <c r="GC1856" s="0"/>
      <c r="GD1856" s="0"/>
      <c r="GE1856" s="0"/>
      <c r="GF1856" s="0"/>
      <c r="GG1856" s="0"/>
      <c r="GH1856" s="0"/>
      <c r="GI1856" s="0"/>
      <c r="GJ1856" s="0"/>
      <c r="GK1856" s="0"/>
      <c r="GL1856" s="0"/>
      <c r="GM1856" s="0"/>
      <c r="GN1856" s="0"/>
      <c r="GO1856" s="0"/>
      <c r="GP1856" s="0"/>
      <c r="GQ1856" s="0"/>
      <c r="GR1856" s="0"/>
      <c r="GS1856" s="0"/>
      <c r="GT1856" s="0"/>
      <c r="GU1856" s="0"/>
      <c r="GV1856" s="0"/>
      <c r="GW1856" s="0"/>
      <c r="GX1856" s="0"/>
      <c r="GY1856" s="0"/>
      <c r="GZ1856" s="0"/>
      <c r="HA1856" s="0"/>
      <c r="HB1856" s="0"/>
      <c r="HC1856" s="0"/>
      <c r="HD1856" s="0"/>
      <c r="HE1856" s="0"/>
      <c r="HF1856" s="0"/>
      <c r="HG1856" s="0"/>
      <c r="HH1856" s="0"/>
      <c r="HI1856" s="0"/>
      <c r="HJ1856" s="0"/>
      <c r="HK1856" s="0"/>
      <c r="HL1856" s="0"/>
      <c r="HM1856" s="0"/>
      <c r="HN1856" s="0"/>
      <c r="HO1856" s="0"/>
      <c r="HP1856" s="0"/>
      <c r="HQ1856" s="0"/>
      <c r="HR1856" s="0"/>
      <c r="HS1856" s="0"/>
      <c r="HT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12.75" hidden="false" customHeight="false" outlineLevel="0" collapsed="false">
      <c r="A1857" s="0"/>
      <c r="B1857" s="0"/>
      <c r="C1857" s="0"/>
      <c r="D1857" s="0"/>
      <c r="E1857" s="0"/>
      <c r="F1857" s="0"/>
      <c r="G1857" s="0"/>
      <c r="H1857" s="0"/>
      <c r="I1857" s="0"/>
      <c r="J1857" s="0"/>
      <c r="K1857" s="0"/>
      <c r="L1857" s="0"/>
      <c r="M1857" s="0"/>
      <c r="N1857" s="0"/>
      <c r="O1857" s="0"/>
      <c r="P1857" s="0"/>
      <c r="Q1857" s="0"/>
      <c r="R1857" s="0"/>
      <c r="S1857" s="0"/>
      <c r="T1857" s="0"/>
      <c r="U1857" s="0"/>
      <c r="V1857" s="0"/>
      <c r="W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c r="AV1857" s="0"/>
      <c r="AW1857" s="0"/>
      <c r="AX1857" s="0"/>
      <c r="AY1857" s="0"/>
      <c r="AZ1857" s="0"/>
      <c r="BA1857" s="0"/>
      <c r="BB1857" s="0"/>
      <c r="BC1857" s="0"/>
      <c r="BD1857" s="0"/>
      <c r="BE1857" s="0"/>
      <c r="BF1857" s="0"/>
      <c r="BG1857" s="0"/>
      <c r="BH1857" s="0"/>
      <c r="BI1857" s="0"/>
      <c r="BJ1857" s="0"/>
      <c r="BK1857" s="0"/>
      <c r="BL1857" s="0"/>
      <c r="BM1857" s="0"/>
      <c r="BN1857" s="0"/>
      <c r="BO1857" s="0"/>
      <c r="BP1857" s="0"/>
      <c r="BQ1857" s="0"/>
      <c r="BR1857" s="0"/>
      <c r="BS1857" s="0"/>
      <c r="BT1857" s="0"/>
      <c r="BU1857" s="0"/>
      <c r="BV1857" s="0"/>
      <c r="BW1857" s="0"/>
      <c r="BX1857" s="0"/>
      <c r="BY1857" s="0"/>
      <c r="BZ1857" s="0"/>
      <c r="CA1857" s="0"/>
      <c r="CB1857" s="0"/>
      <c r="CC1857" s="0"/>
      <c r="CD1857" s="0"/>
      <c r="CE1857" s="0"/>
      <c r="CF1857" s="0"/>
      <c r="CG1857" s="0"/>
      <c r="CH1857" s="0"/>
      <c r="CI1857" s="0"/>
      <c r="CJ1857" s="0"/>
      <c r="CK1857" s="0"/>
      <c r="CL1857" s="0"/>
      <c r="CM1857" s="0"/>
      <c r="CN1857" s="0"/>
      <c r="CO1857" s="0"/>
      <c r="CP1857" s="0"/>
      <c r="CQ1857" s="0"/>
      <c r="CR1857" s="0"/>
      <c r="CS1857" s="0"/>
      <c r="CT1857" s="0"/>
      <c r="CU1857" s="0"/>
      <c r="CV1857" s="0"/>
      <c r="CW1857" s="0"/>
      <c r="CX1857" s="0"/>
      <c r="CY1857" s="0"/>
      <c r="CZ1857" s="0"/>
      <c r="DA1857" s="0"/>
      <c r="DB1857" s="0"/>
      <c r="DC1857" s="0"/>
      <c r="DD1857" s="0"/>
      <c r="DE1857" s="0"/>
      <c r="DF1857" s="0"/>
      <c r="DG1857" s="0"/>
      <c r="DH1857" s="0"/>
      <c r="DI1857" s="0"/>
      <c r="DJ1857" s="0"/>
      <c r="DK1857" s="0"/>
      <c r="DL1857" s="0"/>
      <c r="DM1857" s="0"/>
      <c r="DN1857" s="0"/>
      <c r="DO1857" s="0"/>
      <c r="DP1857" s="0"/>
      <c r="DQ1857" s="0"/>
      <c r="DR1857" s="0"/>
      <c r="DS1857" s="0"/>
      <c r="DT1857" s="0"/>
      <c r="DU1857" s="0"/>
      <c r="DV1857" s="0"/>
      <c r="DW1857" s="0"/>
      <c r="DX1857" s="0"/>
      <c r="DY1857" s="0"/>
      <c r="DZ1857" s="0"/>
      <c r="EA1857" s="0"/>
      <c r="EB1857" s="0"/>
      <c r="EC1857" s="0"/>
      <c r="ED1857" s="0"/>
      <c r="EE1857" s="0"/>
      <c r="EF1857" s="0"/>
      <c r="EG1857" s="0"/>
      <c r="EH1857" s="0"/>
      <c r="EI1857" s="0"/>
      <c r="EJ1857" s="0"/>
      <c r="EK1857" s="0"/>
      <c r="EL1857" s="0"/>
      <c r="EM1857" s="0"/>
      <c r="EN1857" s="0"/>
      <c r="EO1857" s="0"/>
      <c r="EP1857" s="0"/>
      <c r="EQ1857" s="0"/>
      <c r="ER1857" s="0"/>
      <c r="ES1857" s="0"/>
      <c r="ET1857" s="0"/>
      <c r="EU1857" s="0"/>
      <c r="EV1857" s="0"/>
      <c r="EW1857" s="0"/>
      <c r="EX1857" s="0"/>
      <c r="EY1857" s="0"/>
      <c r="EZ1857" s="0"/>
      <c r="FA1857" s="0"/>
      <c r="FB1857" s="0"/>
      <c r="FC1857" s="0"/>
      <c r="FD1857" s="0"/>
      <c r="FE1857" s="0"/>
      <c r="FF1857" s="0"/>
      <c r="FG1857" s="0"/>
      <c r="FH1857" s="0"/>
      <c r="FI1857" s="0"/>
      <c r="FJ1857" s="0"/>
      <c r="FK1857" s="0"/>
      <c r="FL1857" s="0"/>
      <c r="FM1857" s="0"/>
      <c r="FN1857" s="0"/>
      <c r="FO1857" s="0"/>
      <c r="FP1857" s="0"/>
      <c r="FQ1857" s="0"/>
      <c r="FR1857" s="0"/>
      <c r="FS1857" s="0"/>
      <c r="FT1857" s="0"/>
      <c r="FU1857" s="0"/>
      <c r="FV1857" s="0"/>
      <c r="FW1857" s="0"/>
      <c r="FX1857" s="0"/>
      <c r="FY1857" s="0"/>
      <c r="FZ1857" s="0"/>
      <c r="GA1857" s="0"/>
      <c r="GB1857" s="0"/>
      <c r="GC1857" s="0"/>
      <c r="GD1857" s="0"/>
      <c r="GE1857" s="0"/>
      <c r="GF1857" s="0"/>
      <c r="GG1857" s="0"/>
      <c r="GH1857" s="0"/>
      <c r="GI1857" s="0"/>
      <c r="GJ1857" s="0"/>
      <c r="GK1857" s="0"/>
      <c r="GL1857" s="0"/>
      <c r="GM1857" s="0"/>
      <c r="GN1857" s="0"/>
      <c r="GO1857" s="0"/>
      <c r="GP1857" s="0"/>
      <c r="GQ1857" s="0"/>
      <c r="GR1857" s="0"/>
      <c r="GS1857" s="0"/>
      <c r="GT1857" s="0"/>
      <c r="GU1857" s="0"/>
      <c r="GV1857" s="0"/>
      <c r="GW1857" s="0"/>
      <c r="GX1857" s="0"/>
      <c r="GY1857" s="0"/>
      <c r="GZ1857" s="0"/>
      <c r="HA1857" s="0"/>
      <c r="HB1857" s="0"/>
      <c r="HC1857" s="0"/>
      <c r="HD1857" s="0"/>
      <c r="HE1857" s="0"/>
      <c r="HF1857" s="0"/>
      <c r="HG1857" s="0"/>
      <c r="HH1857" s="0"/>
      <c r="HI1857" s="0"/>
      <c r="HJ1857" s="0"/>
      <c r="HK1857" s="0"/>
      <c r="HL1857" s="0"/>
      <c r="HM1857" s="0"/>
      <c r="HN1857" s="0"/>
      <c r="HO1857" s="0"/>
      <c r="HP1857" s="0"/>
      <c r="HQ1857" s="0"/>
      <c r="HR1857" s="0"/>
      <c r="HS1857" s="0"/>
      <c r="HT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12.75" hidden="false" customHeight="false" outlineLevel="0" collapsed="false">
      <c r="A1858" s="0"/>
      <c r="B1858" s="0"/>
      <c r="C1858" s="0"/>
      <c r="D1858" s="0"/>
      <c r="E1858" s="0"/>
      <c r="F1858" s="0"/>
      <c r="G1858" s="0"/>
      <c r="H1858" s="0"/>
      <c r="I1858" s="0"/>
      <c r="J1858" s="0"/>
      <c r="K1858" s="0"/>
      <c r="L1858" s="0"/>
      <c r="M1858" s="0"/>
      <c r="N1858" s="0"/>
      <c r="O1858" s="0"/>
      <c r="P1858" s="0"/>
      <c r="Q1858" s="0"/>
      <c r="R1858" s="0"/>
      <c r="S1858" s="0"/>
      <c r="T1858" s="0"/>
      <c r="U1858" s="0"/>
      <c r="V1858" s="0"/>
      <c r="W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c r="AV1858" s="0"/>
      <c r="AW1858" s="0"/>
      <c r="AX1858" s="0"/>
      <c r="AY1858" s="0"/>
      <c r="AZ1858" s="0"/>
      <c r="BA1858" s="0"/>
      <c r="BB1858" s="0"/>
      <c r="BC1858" s="0"/>
      <c r="BD1858" s="0"/>
      <c r="BE1858" s="0"/>
      <c r="BF1858" s="0"/>
      <c r="BG1858" s="0"/>
      <c r="BH1858" s="0"/>
      <c r="BI1858" s="0"/>
      <c r="BJ1858" s="0"/>
      <c r="BK1858" s="0"/>
      <c r="BL1858" s="0"/>
      <c r="BM1858" s="0"/>
      <c r="BN1858" s="0"/>
      <c r="BO1858" s="0"/>
      <c r="BP1858" s="0"/>
      <c r="BQ1858" s="0"/>
      <c r="BR1858" s="0"/>
      <c r="BS1858" s="0"/>
      <c r="BT1858" s="0"/>
      <c r="BU1858" s="0"/>
      <c r="BV1858" s="0"/>
      <c r="BW1858" s="0"/>
      <c r="BX1858" s="0"/>
      <c r="BY1858" s="0"/>
      <c r="BZ1858" s="0"/>
      <c r="CA1858" s="0"/>
      <c r="CB1858" s="0"/>
      <c r="CC1858" s="0"/>
      <c r="CD1858" s="0"/>
      <c r="CE1858" s="0"/>
      <c r="CF1858" s="0"/>
      <c r="CG1858" s="0"/>
      <c r="CH1858" s="0"/>
      <c r="CI1858" s="0"/>
      <c r="CJ1858" s="0"/>
      <c r="CK1858" s="0"/>
      <c r="CL1858" s="0"/>
      <c r="CM1858" s="0"/>
      <c r="CN1858" s="0"/>
      <c r="CO1858" s="0"/>
      <c r="CP1858" s="0"/>
      <c r="CQ1858" s="0"/>
      <c r="CR1858" s="0"/>
      <c r="CS1858" s="0"/>
      <c r="CT1858" s="0"/>
      <c r="CU1858" s="0"/>
      <c r="CV1858" s="0"/>
      <c r="CW1858" s="0"/>
      <c r="CX1858" s="0"/>
      <c r="CY1858" s="0"/>
      <c r="CZ1858" s="0"/>
      <c r="DA1858" s="0"/>
      <c r="DB1858" s="0"/>
      <c r="DC1858" s="0"/>
      <c r="DD1858" s="0"/>
      <c r="DE1858" s="0"/>
      <c r="DF1858" s="0"/>
      <c r="DG1858" s="0"/>
      <c r="DH1858" s="0"/>
      <c r="DI1858" s="0"/>
      <c r="DJ1858" s="0"/>
      <c r="DK1858" s="0"/>
      <c r="DL1858" s="0"/>
      <c r="DM1858" s="0"/>
      <c r="DN1858" s="0"/>
      <c r="DO1858" s="0"/>
      <c r="DP1858" s="0"/>
      <c r="DQ1858" s="0"/>
      <c r="DR1858" s="0"/>
      <c r="DS1858" s="0"/>
      <c r="DT1858" s="0"/>
      <c r="DU1858" s="0"/>
      <c r="DV1858" s="0"/>
      <c r="DW1858" s="0"/>
      <c r="DX1858" s="0"/>
      <c r="DY1858" s="0"/>
      <c r="DZ1858" s="0"/>
      <c r="EA1858" s="0"/>
      <c r="EB1858" s="0"/>
      <c r="EC1858" s="0"/>
      <c r="ED1858" s="0"/>
      <c r="EE1858" s="0"/>
      <c r="EF1858" s="0"/>
      <c r="EG1858" s="0"/>
      <c r="EH1858" s="0"/>
      <c r="EI1858" s="0"/>
      <c r="EJ1858" s="0"/>
      <c r="EK1858" s="0"/>
      <c r="EL1858" s="0"/>
      <c r="EM1858" s="0"/>
      <c r="EN1858" s="0"/>
      <c r="EO1858" s="0"/>
      <c r="EP1858" s="0"/>
      <c r="EQ1858" s="0"/>
      <c r="ER1858" s="0"/>
      <c r="ES1858" s="0"/>
      <c r="ET1858" s="0"/>
      <c r="EU1858" s="0"/>
      <c r="EV1858" s="0"/>
      <c r="EW1858" s="0"/>
      <c r="EX1858" s="0"/>
      <c r="EY1858" s="0"/>
      <c r="EZ1858" s="0"/>
      <c r="FA1858" s="0"/>
      <c r="FB1858" s="0"/>
      <c r="FC1858" s="0"/>
      <c r="FD1858" s="0"/>
      <c r="FE1858" s="0"/>
      <c r="FF1858" s="0"/>
      <c r="FG1858" s="0"/>
      <c r="FH1858" s="0"/>
      <c r="FI1858" s="0"/>
      <c r="FJ1858" s="0"/>
      <c r="FK1858" s="0"/>
      <c r="FL1858" s="0"/>
      <c r="FM1858" s="0"/>
      <c r="FN1858" s="0"/>
      <c r="FO1858" s="0"/>
      <c r="FP1858" s="0"/>
      <c r="FQ1858" s="0"/>
      <c r="FR1858" s="0"/>
      <c r="FS1858" s="0"/>
      <c r="FT1858" s="0"/>
      <c r="FU1858" s="0"/>
      <c r="FV1858" s="0"/>
      <c r="FW1858" s="0"/>
      <c r="FX1858" s="0"/>
      <c r="FY1858" s="0"/>
      <c r="FZ1858" s="0"/>
      <c r="GA1858" s="0"/>
      <c r="GB1858" s="0"/>
      <c r="GC1858" s="0"/>
      <c r="GD1858" s="0"/>
      <c r="GE1858" s="0"/>
      <c r="GF1858" s="0"/>
      <c r="GG1858" s="0"/>
      <c r="GH1858" s="0"/>
      <c r="GI1858" s="0"/>
      <c r="GJ1858" s="0"/>
      <c r="GK1858" s="0"/>
      <c r="GL1858" s="0"/>
      <c r="GM1858" s="0"/>
      <c r="GN1858" s="0"/>
      <c r="GO1858" s="0"/>
      <c r="GP1858" s="0"/>
      <c r="GQ1858" s="0"/>
      <c r="GR1858" s="0"/>
      <c r="GS1858" s="0"/>
      <c r="GT1858" s="0"/>
      <c r="GU1858" s="0"/>
      <c r="GV1858" s="0"/>
      <c r="GW1858" s="0"/>
      <c r="GX1858" s="0"/>
      <c r="GY1858" s="0"/>
      <c r="GZ1858" s="0"/>
      <c r="HA1858" s="0"/>
      <c r="HB1858" s="0"/>
      <c r="HC1858" s="0"/>
      <c r="HD1858" s="0"/>
      <c r="HE1858" s="0"/>
      <c r="HF1858" s="0"/>
      <c r="HG1858" s="0"/>
      <c r="HH1858" s="0"/>
      <c r="HI1858" s="0"/>
      <c r="HJ1858" s="0"/>
      <c r="HK1858" s="0"/>
      <c r="HL1858" s="0"/>
      <c r="HM1858" s="0"/>
      <c r="HN1858" s="0"/>
      <c r="HO1858" s="0"/>
      <c r="HP1858" s="0"/>
      <c r="HQ1858" s="0"/>
      <c r="HR1858" s="0"/>
      <c r="HS1858" s="0"/>
      <c r="HT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12.75" hidden="false" customHeight="false" outlineLevel="0" collapsed="false">
      <c r="A1859" s="0"/>
      <c r="B1859" s="0"/>
      <c r="C1859" s="0"/>
      <c r="D1859" s="0"/>
      <c r="E1859" s="0"/>
      <c r="F1859" s="0"/>
      <c r="G1859" s="0"/>
      <c r="H1859" s="0"/>
      <c r="I1859" s="0"/>
      <c r="J1859" s="0"/>
      <c r="K1859" s="0"/>
      <c r="L1859" s="0"/>
      <c r="M1859" s="0"/>
      <c r="N1859" s="0"/>
      <c r="O1859" s="0"/>
      <c r="P1859" s="0"/>
      <c r="Q1859" s="0"/>
      <c r="R1859" s="0"/>
      <c r="S1859" s="0"/>
      <c r="T1859" s="0"/>
      <c r="U1859" s="0"/>
      <c r="V1859" s="0"/>
      <c r="W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c r="AV1859" s="0"/>
      <c r="AW1859" s="0"/>
      <c r="AX1859" s="0"/>
      <c r="AY1859" s="0"/>
      <c r="AZ1859" s="0"/>
      <c r="BA1859" s="0"/>
      <c r="BB1859" s="0"/>
      <c r="BC1859" s="0"/>
      <c r="BD1859" s="0"/>
      <c r="BE1859" s="0"/>
      <c r="BF1859" s="0"/>
      <c r="BG1859" s="0"/>
      <c r="BH1859" s="0"/>
      <c r="BI1859" s="0"/>
      <c r="BJ1859" s="0"/>
      <c r="BK1859" s="0"/>
      <c r="BL1859" s="0"/>
      <c r="BM1859" s="0"/>
      <c r="BN1859" s="0"/>
      <c r="BO1859" s="0"/>
      <c r="BP1859" s="0"/>
      <c r="BQ1859" s="0"/>
      <c r="BR1859" s="0"/>
      <c r="BS1859" s="0"/>
      <c r="BT1859" s="0"/>
      <c r="BU1859" s="0"/>
      <c r="BV1859" s="0"/>
      <c r="BW1859" s="0"/>
      <c r="BX1859" s="0"/>
      <c r="BY1859" s="0"/>
      <c r="BZ1859" s="0"/>
      <c r="CA1859" s="0"/>
      <c r="CB1859" s="0"/>
      <c r="CC1859" s="0"/>
      <c r="CD1859" s="0"/>
      <c r="CE1859" s="0"/>
      <c r="CF1859" s="0"/>
      <c r="CG1859" s="0"/>
      <c r="CH1859" s="0"/>
      <c r="CI1859" s="0"/>
      <c r="CJ1859" s="0"/>
      <c r="CK1859" s="0"/>
      <c r="CL1859" s="0"/>
      <c r="CM1859" s="0"/>
      <c r="CN1859" s="0"/>
      <c r="CO1859" s="0"/>
      <c r="CP1859" s="0"/>
      <c r="CQ1859" s="0"/>
      <c r="CR1859" s="0"/>
      <c r="CS1859" s="0"/>
      <c r="CT1859" s="0"/>
      <c r="CU1859" s="0"/>
      <c r="CV1859" s="0"/>
      <c r="CW1859" s="0"/>
      <c r="CX1859" s="0"/>
      <c r="CY1859" s="0"/>
      <c r="CZ1859" s="0"/>
      <c r="DA1859" s="0"/>
      <c r="DB1859" s="0"/>
      <c r="DC1859" s="0"/>
      <c r="DD1859" s="0"/>
      <c r="DE1859" s="0"/>
      <c r="DF1859" s="0"/>
      <c r="DG1859" s="0"/>
      <c r="DH1859" s="0"/>
      <c r="DI1859" s="0"/>
      <c r="DJ1859" s="0"/>
      <c r="DK1859" s="0"/>
      <c r="DL1859" s="0"/>
      <c r="DM1859" s="0"/>
      <c r="DN1859" s="0"/>
      <c r="DO1859" s="0"/>
      <c r="DP1859" s="0"/>
      <c r="DQ1859" s="0"/>
      <c r="DR1859" s="0"/>
      <c r="DS1859" s="0"/>
      <c r="DT1859" s="0"/>
      <c r="DU1859" s="0"/>
      <c r="DV1859" s="0"/>
      <c r="DW1859" s="0"/>
      <c r="DX1859" s="0"/>
      <c r="DY1859" s="0"/>
      <c r="DZ1859" s="0"/>
      <c r="EA1859" s="0"/>
      <c r="EB1859" s="0"/>
      <c r="EC1859" s="0"/>
      <c r="ED1859" s="0"/>
      <c r="EE1859" s="0"/>
      <c r="EF1859" s="0"/>
      <c r="EG1859" s="0"/>
      <c r="EH1859" s="0"/>
      <c r="EI1859" s="0"/>
      <c r="EJ1859" s="0"/>
      <c r="EK1859" s="0"/>
      <c r="EL1859" s="0"/>
      <c r="EM1859" s="0"/>
      <c r="EN1859" s="0"/>
      <c r="EO1859" s="0"/>
      <c r="EP1859" s="0"/>
      <c r="EQ1859" s="0"/>
      <c r="ER1859" s="0"/>
      <c r="ES1859" s="0"/>
      <c r="ET1859" s="0"/>
      <c r="EU1859" s="0"/>
      <c r="EV1859" s="0"/>
      <c r="EW1859" s="0"/>
      <c r="EX1859" s="0"/>
      <c r="EY1859" s="0"/>
      <c r="EZ1859" s="0"/>
      <c r="FA1859" s="0"/>
      <c r="FB1859" s="0"/>
      <c r="FC1859" s="0"/>
      <c r="FD1859" s="0"/>
      <c r="FE1859" s="0"/>
      <c r="FF1859" s="0"/>
      <c r="FG1859" s="0"/>
      <c r="FH1859" s="0"/>
      <c r="FI1859" s="0"/>
      <c r="FJ1859" s="0"/>
      <c r="FK1859" s="0"/>
      <c r="FL1859" s="0"/>
      <c r="FM1859" s="0"/>
      <c r="FN1859" s="0"/>
      <c r="FO1859" s="0"/>
      <c r="FP1859" s="0"/>
      <c r="FQ1859" s="0"/>
      <c r="FR1859" s="0"/>
      <c r="FS1859" s="0"/>
      <c r="FT1859" s="0"/>
      <c r="FU1859" s="0"/>
      <c r="FV1859" s="0"/>
      <c r="FW1859" s="0"/>
      <c r="FX1859" s="0"/>
      <c r="FY1859" s="0"/>
      <c r="FZ1859" s="0"/>
      <c r="GA1859" s="0"/>
      <c r="GB1859" s="0"/>
      <c r="GC1859" s="0"/>
      <c r="GD1859" s="0"/>
      <c r="GE1859" s="0"/>
      <c r="GF1859" s="0"/>
      <c r="GG1859" s="0"/>
      <c r="GH1859" s="0"/>
      <c r="GI1859" s="0"/>
      <c r="GJ1859" s="0"/>
      <c r="GK1859" s="0"/>
      <c r="GL1859" s="0"/>
      <c r="GM1859" s="0"/>
      <c r="GN1859" s="0"/>
      <c r="GO1859" s="0"/>
      <c r="GP1859" s="0"/>
      <c r="GQ1859" s="0"/>
      <c r="GR1859" s="0"/>
      <c r="GS1859" s="0"/>
      <c r="GT1859" s="0"/>
      <c r="GU1859" s="0"/>
      <c r="GV1859" s="0"/>
      <c r="GW1859" s="0"/>
      <c r="GX1859" s="0"/>
      <c r="GY1859" s="0"/>
      <c r="GZ1859" s="0"/>
      <c r="HA1859" s="0"/>
      <c r="HB1859" s="0"/>
      <c r="HC1859" s="0"/>
      <c r="HD1859" s="0"/>
      <c r="HE1859" s="0"/>
      <c r="HF1859" s="0"/>
      <c r="HG1859" s="0"/>
      <c r="HH1859" s="0"/>
      <c r="HI1859" s="0"/>
      <c r="HJ1859" s="0"/>
      <c r="HK1859" s="0"/>
      <c r="HL1859" s="0"/>
      <c r="HM1859" s="0"/>
      <c r="HN1859" s="0"/>
      <c r="HO1859" s="0"/>
      <c r="HP1859" s="0"/>
      <c r="HQ1859" s="0"/>
      <c r="HR1859" s="0"/>
      <c r="HS1859" s="0"/>
      <c r="HT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12.75" hidden="false" customHeight="false" outlineLevel="0" collapsed="false">
      <c r="A1860" s="0"/>
      <c r="B1860" s="0"/>
      <c r="C1860" s="0"/>
      <c r="D1860" s="0"/>
      <c r="E1860" s="0"/>
      <c r="F1860" s="0"/>
      <c r="G1860" s="0"/>
      <c r="H1860" s="0"/>
      <c r="I1860" s="0"/>
      <c r="J1860" s="0"/>
      <c r="K1860" s="0"/>
      <c r="L1860" s="0"/>
      <c r="M1860" s="0"/>
      <c r="N1860" s="0"/>
      <c r="O1860" s="0"/>
      <c r="P1860" s="0"/>
      <c r="Q1860" s="0"/>
      <c r="R1860" s="0"/>
      <c r="S1860" s="0"/>
      <c r="T1860" s="0"/>
      <c r="U1860" s="0"/>
      <c r="V1860" s="0"/>
      <c r="W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c r="AV1860" s="0"/>
      <c r="AW1860" s="0"/>
      <c r="AX1860" s="0"/>
      <c r="AY1860" s="0"/>
      <c r="AZ1860" s="0"/>
      <c r="BA1860" s="0"/>
      <c r="BB1860" s="0"/>
      <c r="BC1860" s="0"/>
      <c r="BD1860" s="0"/>
      <c r="BE1860" s="0"/>
      <c r="BF1860" s="0"/>
      <c r="BG1860" s="0"/>
      <c r="BH1860" s="0"/>
      <c r="BI1860" s="0"/>
      <c r="BJ1860" s="0"/>
      <c r="BK1860" s="0"/>
      <c r="BL1860" s="0"/>
      <c r="BM1860" s="0"/>
      <c r="BN1860" s="0"/>
      <c r="BO1860" s="0"/>
      <c r="BP1860" s="0"/>
      <c r="BQ1860" s="0"/>
      <c r="BR1860" s="0"/>
      <c r="BS1860" s="0"/>
      <c r="BT1860" s="0"/>
      <c r="BU1860" s="0"/>
      <c r="BV1860" s="0"/>
      <c r="BW1860" s="0"/>
      <c r="BX1860" s="0"/>
      <c r="BY1860" s="0"/>
      <c r="BZ1860" s="0"/>
      <c r="CA1860" s="0"/>
      <c r="CB1860" s="0"/>
      <c r="CC1860" s="0"/>
      <c r="CD1860" s="0"/>
      <c r="CE1860" s="0"/>
      <c r="CF1860" s="0"/>
      <c r="CG1860" s="0"/>
      <c r="CH1860" s="0"/>
      <c r="CI1860" s="0"/>
      <c r="CJ1860" s="0"/>
      <c r="CK1860" s="0"/>
      <c r="CL1860" s="0"/>
      <c r="CM1860" s="0"/>
      <c r="CN1860" s="0"/>
      <c r="CO1860" s="0"/>
      <c r="CP1860" s="0"/>
      <c r="CQ1860" s="0"/>
      <c r="CR1860" s="0"/>
      <c r="CS1860" s="0"/>
      <c r="CT1860" s="0"/>
      <c r="CU1860" s="0"/>
      <c r="CV1860" s="0"/>
      <c r="CW1860" s="0"/>
      <c r="CX1860" s="0"/>
      <c r="CY1860" s="0"/>
      <c r="CZ1860" s="0"/>
      <c r="DA1860" s="0"/>
      <c r="DB1860" s="0"/>
      <c r="DC1860" s="0"/>
      <c r="DD1860" s="0"/>
      <c r="DE1860" s="0"/>
      <c r="DF1860" s="0"/>
      <c r="DG1860" s="0"/>
      <c r="DH1860" s="0"/>
      <c r="DI1860" s="0"/>
      <c r="DJ1860" s="0"/>
      <c r="DK1860" s="0"/>
      <c r="DL1860" s="0"/>
      <c r="DM1860" s="0"/>
      <c r="DN1860" s="0"/>
      <c r="DO1860" s="0"/>
      <c r="DP1860" s="0"/>
      <c r="DQ1860" s="0"/>
      <c r="DR1860" s="0"/>
      <c r="DS1860" s="0"/>
      <c r="DT1860" s="0"/>
      <c r="DU1860" s="0"/>
      <c r="DV1860" s="0"/>
      <c r="DW1860" s="0"/>
      <c r="DX1860" s="0"/>
      <c r="DY1860" s="0"/>
      <c r="DZ1860" s="0"/>
      <c r="EA1860" s="0"/>
      <c r="EB1860" s="0"/>
      <c r="EC1860" s="0"/>
      <c r="ED1860" s="0"/>
      <c r="EE1860" s="0"/>
      <c r="EF1860" s="0"/>
      <c r="EG1860" s="0"/>
      <c r="EH1860" s="0"/>
      <c r="EI1860" s="0"/>
      <c r="EJ1860" s="0"/>
      <c r="EK1860" s="0"/>
      <c r="EL1860" s="0"/>
      <c r="EM1860" s="0"/>
      <c r="EN1860" s="0"/>
      <c r="EO1860" s="0"/>
      <c r="EP1860" s="0"/>
      <c r="EQ1860" s="0"/>
      <c r="ER1860" s="0"/>
      <c r="ES1860" s="0"/>
      <c r="ET1860" s="0"/>
      <c r="EU1860" s="0"/>
      <c r="EV1860" s="0"/>
      <c r="EW1860" s="0"/>
      <c r="EX1860" s="0"/>
      <c r="EY1860" s="0"/>
      <c r="EZ1860" s="0"/>
      <c r="FA1860" s="0"/>
      <c r="FB1860" s="0"/>
      <c r="FC1860" s="0"/>
      <c r="FD1860" s="0"/>
      <c r="FE1860" s="0"/>
      <c r="FF1860" s="0"/>
      <c r="FG1860" s="0"/>
      <c r="FH1860" s="0"/>
      <c r="FI1860" s="0"/>
      <c r="FJ1860" s="0"/>
      <c r="FK1860" s="0"/>
      <c r="FL1860" s="0"/>
      <c r="FM1860" s="0"/>
      <c r="FN1860" s="0"/>
      <c r="FO1860" s="0"/>
      <c r="FP1860" s="0"/>
      <c r="FQ1860" s="0"/>
      <c r="FR1860" s="0"/>
      <c r="FS1860" s="0"/>
      <c r="FT1860" s="0"/>
      <c r="FU1860" s="0"/>
      <c r="FV1860" s="0"/>
      <c r="FW1860" s="0"/>
      <c r="FX1860" s="0"/>
      <c r="FY1860" s="0"/>
      <c r="FZ1860" s="0"/>
      <c r="GA1860" s="0"/>
      <c r="GB1860" s="0"/>
      <c r="GC1860" s="0"/>
      <c r="GD1860" s="0"/>
      <c r="GE1860" s="0"/>
      <c r="GF1860" s="0"/>
      <c r="GG1860" s="0"/>
      <c r="GH1860" s="0"/>
      <c r="GI1860" s="0"/>
      <c r="GJ1860" s="0"/>
      <c r="GK1860" s="0"/>
      <c r="GL1860" s="0"/>
      <c r="GM1860" s="0"/>
      <c r="GN1860" s="0"/>
      <c r="GO1860" s="0"/>
      <c r="GP1860" s="0"/>
      <c r="GQ1860" s="0"/>
      <c r="GR1860" s="0"/>
      <c r="GS1860" s="0"/>
      <c r="GT1860" s="0"/>
      <c r="GU1860" s="0"/>
      <c r="GV1860" s="0"/>
      <c r="GW1860" s="0"/>
      <c r="GX1860" s="0"/>
      <c r="GY1860" s="0"/>
      <c r="GZ1860" s="0"/>
      <c r="HA1860" s="0"/>
      <c r="HB1860" s="0"/>
      <c r="HC1860" s="0"/>
      <c r="HD1860" s="0"/>
      <c r="HE1860" s="0"/>
      <c r="HF1860" s="0"/>
      <c r="HG1860" s="0"/>
      <c r="HH1860" s="0"/>
      <c r="HI1860" s="0"/>
      <c r="HJ1860" s="0"/>
      <c r="HK1860" s="0"/>
      <c r="HL1860" s="0"/>
      <c r="HM1860" s="0"/>
      <c r="HN1860" s="0"/>
      <c r="HO1860" s="0"/>
      <c r="HP1860" s="0"/>
      <c r="HQ1860" s="0"/>
      <c r="HR1860" s="0"/>
      <c r="HS1860" s="0"/>
      <c r="HT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12.75" hidden="false" customHeight="false" outlineLevel="0" collapsed="false">
      <c r="A1861" s="0"/>
      <c r="B1861" s="0"/>
      <c r="C1861" s="0"/>
      <c r="D1861" s="0"/>
      <c r="E1861" s="0"/>
      <c r="F1861" s="0"/>
      <c r="G1861" s="0"/>
      <c r="H1861" s="0"/>
      <c r="I1861" s="0"/>
      <c r="J1861" s="0"/>
      <c r="K1861" s="0"/>
      <c r="L1861" s="0"/>
      <c r="M1861" s="0"/>
      <c r="N1861" s="0"/>
      <c r="O1861" s="0"/>
      <c r="P1861" s="0"/>
      <c r="Q1861" s="0"/>
      <c r="R1861" s="0"/>
      <c r="S1861" s="0"/>
      <c r="T1861" s="0"/>
      <c r="U1861" s="0"/>
      <c r="V1861" s="0"/>
      <c r="W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c r="AV1861" s="0"/>
      <c r="AW1861" s="0"/>
      <c r="AX1861" s="0"/>
      <c r="AY1861" s="0"/>
      <c r="AZ1861" s="0"/>
      <c r="BA1861" s="0"/>
      <c r="BB1861" s="0"/>
      <c r="BC1861" s="0"/>
      <c r="BD1861" s="0"/>
      <c r="BE1861" s="0"/>
      <c r="BF1861" s="0"/>
      <c r="BG1861" s="0"/>
      <c r="BH1861" s="0"/>
      <c r="BI1861" s="0"/>
      <c r="BJ1861" s="0"/>
      <c r="BK1861" s="0"/>
      <c r="BL1861" s="0"/>
      <c r="BM1861" s="0"/>
      <c r="BN1861" s="0"/>
      <c r="BO1861" s="0"/>
      <c r="BP1861" s="0"/>
      <c r="BQ1861" s="0"/>
      <c r="BR1861" s="0"/>
      <c r="BS1861" s="0"/>
      <c r="BT1861" s="0"/>
      <c r="BU1861" s="0"/>
      <c r="BV1861" s="0"/>
      <c r="BW1861" s="0"/>
      <c r="BX1861" s="0"/>
      <c r="BY1861" s="0"/>
      <c r="BZ1861" s="0"/>
      <c r="CA1861" s="0"/>
      <c r="CB1861" s="0"/>
      <c r="CC1861" s="0"/>
      <c r="CD1861" s="0"/>
      <c r="CE1861" s="0"/>
      <c r="CF1861" s="0"/>
      <c r="CG1861" s="0"/>
      <c r="CH1861" s="0"/>
      <c r="CI1861" s="0"/>
      <c r="CJ1861" s="0"/>
      <c r="CK1861" s="0"/>
      <c r="CL1861" s="0"/>
      <c r="CM1861" s="0"/>
      <c r="CN1861" s="0"/>
      <c r="CO1861" s="0"/>
      <c r="CP1861" s="0"/>
      <c r="CQ1861" s="0"/>
      <c r="CR1861" s="0"/>
      <c r="CS1861" s="0"/>
      <c r="CT1861" s="0"/>
      <c r="CU1861" s="0"/>
      <c r="CV1861" s="0"/>
      <c r="CW1861" s="0"/>
      <c r="CX1861" s="0"/>
      <c r="CY1861" s="0"/>
      <c r="CZ1861" s="0"/>
      <c r="DA1861" s="0"/>
      <c r="DB1861" s="0"/>
      <c r="DC1861" s="0"/>
      <c r="DD1861" s="0"/>
      <c r="DE1861" s="0"/>
      <c r="DF1861" s="0"/>
      <c r="DG1861" s="0"/>
      <c r="DH1861" s="0"/>
      <c r="DI1861" s="0"/>
      <c r="DJ1861" s="0"/>
      <c r="DK1861" s="0"/>
      <c r="DL1861" s="0"/>
      <c r="DM1861" s="0"/>
      <c r="DN1861" s="0"/>
      <c r="DO1861" s="0"/>
      <c r="DP1861" s="0"/>
      <c r="DQ1861" s="0"/>
      <c r="DR1861" s="0"/>
      <c r="DS1861" s="0"/>
      <c r="DT1861" s="0"/>
      <c r="DU1861" s="0"/>
      <c r="DV1861" s="0"/>
      <c r="DW1861" s="0"/>
      <c r="DX1861" s="0"/>
      <c r="DY1861" s="0"/>
      <c r="DZ1861" s="0"/>
      <c r="EA1861" s="0"/>
      <c r="EB1861" s="0"/>
      <c r="EC1861" s="0"/>
      <c r="ED1861" s="0"/>
      <c r="EE1861" s="0"/>
      <c r="EF1861" s="0"/>
      <c r="EG1861" s="0"/>
      <c r="EH1861" s="0"/>
      <c r="EI1861" s="0"/>
      <c r="EJ1861" s="0"/>
      <c r="EK1861" s="0"/>
      <c r="EL1861" s="0"/>
      <c r="EM1861" s="0"/>
      <c r="EN1861" s="0"/>
      <c r="EO1861" s="0"/>
      <c r="EP1861" s="0"/>
      <c r="EQ1861" s="0"/>
      <c r="ER1861" s="0"/>
      <c r="ES1861" s="0"/>
      <c r="ET1861" s="0"/>
      <c r="EU1861" s="0"/>
      <c r="EV1861" s="0"/>
      <c r="EW1861" s="0"/>
      <c r="EX1861" s="0"/>
      <c r="EY1861" s="0"/>
      <c r="EZ1861" s="0"/>
      <c r="FA1861" s="0"/>
      <c r="FB1861" s="0"/>
      <c r="FC1861" s="0"/>
      <c r="FD1861" s="0"/>
      <c r="FE1861" s="0"/>
      <c r="FF1861" s="0"/>
      <c r="FG1861" s="0"/>
      <c r="FH1861" s="0"/>
      <c r="FI1861" s="0"/>
      <c r="FJ1861" s="0"/>
      <c r="FK1861" s="0"/>
      <c r="FL1861" s="0"/>
      <c r="FM1861" s="0"/>
      <c r="FN1861" s="0"/>
      <c r="FO1861" s="0"/>
      <c r="FP1861" s="0"/>
      <c r="FQ1861" s="0"/>
      <c r="FR1861" s="0"/>
      <c r="FS1861" s="0"/>
      <c r="FT1861" s="0"/>
      <c r="FU1861" s="0"/>
      <c r="FV1861" s="0"/>
      <c r="FW1861" s="0"/>
      <c r="FX1861" s="0"/>
      <c r="FY1861" s="0"/>
      <c r="FZ1861" s="0"/>
      <c r="GA1861" s="0"/>
      <c r="GB1861" s="0"/>
      <c r="GC1861" s="0"/>
      <c r="GD1861" s="0"/>
      <c r="GE1861" s="0"/>
      <c r="GF1861" s="0"/>
      <c r="GG1861" s="0"/>
      <c r="GH1861" s="0"/>
      <c r="GI1861" s="0"/>
      <c r="GJ1861" s="0"/>
      <c r="GK1861" s="0"/>
      <c r="GL1861" s="0"/>
      <c r="GM1861" s="0"/>
      <c r="GN1861" s="0"/>
      <c r="GO1861" s="0"/>
      <c r="GP1861" s="0"/>
      <c r="GQ1861" s="0"/>
      <c r="GR1861" s="0"/>
      <c r="GS1861" s="0"/>
      <c r="GT1861" s="0"/>
      <c r="GU1861" s="0"/>
      <c r="GV1861" s="0"/>
      <c r="GW1861" s="0"/>
      <c r="GX1861" s="0"/>
      <c r="GY1861" s="0"/>
      <c r="GZ1861" s="0"/>
      <c r="HA1861" s="0"/>
      <c r="HB1861" s="0"/>
      <c r="HC1861" s="0"/>
      <c r="HD1861" s="0"/>
      <c r="HE1861" s="0"/>
      <c r="HF1861" s="0"/>
      <c r="HG1861" s="0"/>
      <c r="HH1861" s="0"/>
      <c r="HI1861" s="0"/>
      <c r="HJ1861" s="0"/>
      <c r="HK1861" s="0"/>
      <c r="HL1861" s="0"/>
      <c r="HM1861" s="0"/>
      <c r="HN1861" s="0"/>
      <c r="HO1861" s="0"/>
      <c r="HP1861" s="0"/>
      <c r="HQ1861" s="0"/>
      <c r="HR1861" s="0"/>
      <c r="HS1861" s="0"/>
      <c r="HT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12.75" hidden="false" customHeight="false" outlineLevel="0" collapsed="false">
      <c r="A1862" s="0"/>
      <c r="B1862" s="0"/>
      <c r="C1862" s="0"/>
      <c r="D1862" s="0"/>
      <c r="E1862" s="0"/>
      <c r="F1862" s="0"/>
      <c r="G1862" s="0"/>
      <c r="H1862" s="0"/>
      <c r="I1862" s="0"/>
      <c r="J1862" s="0"/>
      <c r="K1862" s="0"/>
      <c r="L1862" s="0"/>
      <c r="M1862" s="0"/>
      <c r="N1862" s="0"/>
      <c r="O1862" s="0"/>
      <c r="P1862" s="0"/>
      <c r="Q1862" s="0"/>
      <c r="R1862" s="0"/>
      <c r="S1862" s="0"/>
      <c r="T1862" s="0"/>
      <c r="U1862" s="0"/>
      <c r="V1862" s="0"/>
      <c r="W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c r="AV1862" s="0"/>
      <c r="AW1862" s="0"/>
      <c r="AX1862" s="0"/>
      <c r="AY1862" s="0"/>
      <c r="AZ1862" s="0"/>
      <c r="BA1862" s="0"/>
      <c r="BB1862" s="0"/>
      <c r="BC1862" s="0"/>
      <c r="BD1862" s="0"/>
      <c r="BE1862" s="0"/>
      <c r="BF1862" s="0"/>
      <c r="BG1862" s="0"/>
      <c r="BH1862" s="0"/>
      <c r="BI1862" s="0"/>
      <c r="BJ1862" s="0"/>
      <c r="BK1862" s="0"/>
      <c r="BL1862" s="0"/>
      <c r="BM1862" s="0"/>
      <c r="BN1862" s="0"/>
      <c r="BO1862" s="0"/>
      <c r="BP1862" s="0"/>
      <c r="BQ1862" s="0"/>
      <c r="BR1862" s="0"/>
      <c r="BS1862" s="0"/>
      <c r="BT1862" s="0"/>
      <c r="BU1862" s="0"/>
      <c r="BV1862" s="0"/>
      <c r="BW1862" s="0"/>
      <c r="BX1862" s="0"/>
      <c r="BY1862" s="0"/>
      <c r="BZ1862" s="0"/>
      <c r="CA1862" s="0"/>
      <c r="CB1862" s="0"/>
      <c r="CC1862" s="0"/>
      <c r="CD1862" s="0"/>
      <c r="CE1862" s="0"/>
      <c r="CF1862" s="0"/>
      <c r="CG1862" s="0"/>
      <c r="CH1862" s="0"/>
      <c r="CI1862" s="0"/>
      <c r="CJ1862" s="0"/>
      <c r="CK1862" s="0"/>
      <c r="CL1862" s="0"/>
      <c r="CM1862" s="0"/>
      <c r="CN1862" s="0"/>
      <c r="CO1862" s="0"/>
      <c r="CP1862" s="0"/>
      <c r="CQ1862" s="0"/>
      <c r="CR1862" s="0"/>
      <c r="CS1862" s="0"/>
      <c r="CT1862" s="0"/>
      <c r="CU1862" s="0"/>
      <c r="CV1862" s="0"/>
      <c r="CW1862" s="0"/>
      <c r="CX1862" s="0"/>
      <c r="CY1862" s="0"/>
      <c r="CZ1862" s="0"/>
      <c r="DA1862" s="0"/>
      <c r="DB1862" s="0"/>
      <c r="DC1862" s="0"/>
      <c r="DD1862" s="0"/>
      <c r="DE1862" s="0"/>
      <c r="DF1862" s="0"/>
      <c r="DG1862" s="0"/>
      <c r="DH1862" s="0"/>
      <c r="DI1862" s="0"/>
      <c r="DJ1862" s="0"/>
      <c r="DK1862" s="0"/>
      <c r="DL1862" s="0"/>
      <c r="DM1862" s="0"/>
      <c r="DN1862" s="0"/>
      <c r="DO1862" s="0"/>
      <c r="DP1862" s="0"/>
      <c r="DQ1862" s="0"/>
      <c r="DR1862" s="0"/>
      <c r="DS1862" s="0"/>
      <c r="DT1862" s="0"/>
      <c r="DU1862" s="0"/>
      <c r="DV1862" s="0"/>
      <c r="DW1862" s="0"/>
      <c r="DX1862" s="0"/>
      <c r="DY1862" s="0"/>
      <c r="DZ1862" s="0"/>
      <c r="EA1862" s="0"/>
      <c r="EB1862" s="0"/>
      <c r="EC1862" s="0"/>
      <c r="ED1862" s="0"/>
      <c r="EE1862" s="0"/>
      <c r="EF1862" s="0"/>
      <c r="EG1862" s="0"/>
      <c r="EH1862" s="0"/>
      <c r="EI1862" s="0"/>
      <c r="EJ1862" s="0"/>
      <c r="EK1862" s="0"/>
      <c r="EL1862" s="0"/>
      <c r="EM1862" s="0"/>
      <c r="EN1862" s="0"/>
      <c r="EO1862" s="0"/>
      <c r="EP1862" s="0"/>
      <c r="EQ1862" s="0"/>
      <c r="ER1862" s="0"/>
      <c r="ES1862" s="0"/>
      <c r="ET1862" s="0"/>
      <c r="EU1862" s="0"/>
      <c r="EV1862" s="0"/>
      <c r="EW1862" s="0"/>
      <c r="EX1862" s="0"/>
      <c r="EY1862" s="0"/>
      <c r="EZ1862" s="0"/>
      <c r="FA1862" s="0"/>
      <c r="FB1862" s="0"/>
      <c r="FC1862" s="0"/>
      <c r="FD1862" s="0"/>
      <c r="FE1862" s="0"/>
      <c r="FF1862" s="0"/>
      <c r="FG1862" s="0"/>
      <c r="FH1862" s="0"/>
      <c r="FI1862" s="0"/>
      <c r="FJ1862" s="0"/>
      <c r="FK1862" s="0"/>
      <c r="FL1862" s="0"/>
      <c r="FM1862" s="0"/>
      <c r="FN1862" s="0"/>
      <c r="FO1862" s="0"/>
      <c r="FP1862" s="0"/>
      <c r="FQ1862" s="0"/>
      <c r="FR1862" s="0"/>
      <c r="FS1862" s="0"/>
      <c r="FT1862" s="0"/>
      <c r="FU1862" s="0"/>
      <c r="FV1862" s="0"/>
      <c r="FW1862" s="0"/>
      <c r="FX1862" s="0"/>
      <c r="FY1862" s="0"/>
      <c r="FZ1862" s="0"/>
      <c r="GA1862" s="0"/>
      <c r="GB1862" s="0"/>
      <c r="GC1862" s="0"/>
      <c r="GD1862" s="0"/>
      <c r="GE1862" s="0"/>
      <c r="GF1862" s="0"/>
      <c r="GG1862" s="0"/>
      <c r="GH1862" s="0"/>
      <c r="GI1862" s="0"/>
      <c r="GJ1862" s="0"/>
      <c r="GK1862" s="0"/>
      <c r="GL1862" s="0"/>
      <c r="GM1862" s="0"/>
      <c r="GN1862" s="0"/>
      <c r="GO1862" s="0"/>
      <c r="GP1862" s="0"/>
      <c r="GQ1862" s="0"/>
      <c r="GR1862" s="0"/>
      <c r="GS1862" s="0"/>
      <c r="GT1862" s="0"/>
      <c r="GU1862" s="0"/>
      <c r="GV1862" s="0"/>
      <c r="GW1862" s="0"/>
      <c r="GX1862" s="0"/>
      <c r="GY1862" s="0"/>
      <c r="GZ1862" s="0"/>
      <c r="HA1862" s="0"/>
      <c r="HB1862" s="0"/>
      <c r="HC1862" s="0"/>
      <c r="HD1862" s="0"/>
      <c r="HE1862" s="0"/>
      <c r="HF1862" s="0"/>
      <c r="HG1862" s="0"/>
      <c r="HH1862" s="0"/>
      <c r="HI1862" s="0"/>
      <c r="HJ1862" s="0"/>
      <c r="HK1862" s="0"/>
      <c r="HL1862" s="0"/>
      <c r="HM1862" s="0"/>
      <c r="HN1862" s="0"/>
      <c r="HO1862" s="0"/>
      <c r="HP1862" s="0"/>
      <c r="HQ1862" s="0"/>
      <c r="HR1862" s="0"/>
      <c r="HS1862" s="0"/>
      <c r="HT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12.75" hidden="false" customHeight="false" outlineLevel="0" collapsed="false">
      <c r="A1863" s="0"/>
      <c r="B1863" s="0"/>
      <c r="C1863" s="0"/>
      <c r="D1863" s="0"/>
      <c r="E1863" s="0"/>
      <c r="F1863" s="0"/>
      <c r="G1863" s="0"/>
      <c r="H1863" s="0"/>
      <c r="I1863" s="0"/>
      <c r="J1863" s="0"/>
      <c r="K1863" s="0"/>
      <c r="L1863" s="0"/>
      <c r="M1863" s="0"/>
      <c r="N1863" s="0"/>
      <c r="O1863" s="0"/>
      <c r="P1863" s="0"/>
      <c r="Q1863" s="0"/>
      <c r="R1863" s="0"/>
      <c r="S1863" s="0"/>
      <c r="T1863" s="0"/>
      <c r="U1863" s="0"/>
      <c r="V1863" s="0"/>
      <c r="W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c r="AV1863" s="0"/>
      <c r="AW1863" s="0"/>
      <c r="AX1863" s="0"/>
      <c r="AY1863" s="0"/>
      <c r="AZ1863" s="0"/>
      <c r="BA1863" s="0"/>
      <c r="BB1863" s="0"/>
      <c r="BC1863" s="0"/>
      <c r="BD1863" s="0"/>
      <c r="BE1863" s="0"/>
      <c r="BF1863" s="0"/>
      <c r="BG1863" s="0"/>
      <c r="BH1863" s="0"/>
      <c r="BI1863" s="0"/>
      <c r="BJ1863" s="0"/>
      <c r="BK1863" s="0"/>
      <c r="BL1863" s="0"/>
      <c r="BM1863" s="0"/>
      <c r="BN1863" s="0"/>
      <c r="BO1863" s="0"/>
      <c r="BP1863" s="0"/>
      <c r="BQ1863" s="0"/>
      <c r="BR1863" s="0"/>
      <c r="BS1863" s="0"/>
      <c r="BT1863" s="0"/>
      <c r="BU1863" s="0"/>
      <c r="BV1863" s="0"/>
      <c r="BW1863" s="0"/>
      <c r="BX1863" s="0"/>
      <c r="BY1863" s="0"/>
      <c r="BZ1863" s="0"/>
      <c r="CA1863" s="0"/>
      <c r="CB1863" s="0"/>
      <c r="CC1863" s="0"/>
      <c r="CD1863" s="0"/>
      <c r="CE1863" s="0"/>
      <c r="CF1863" s="0"/>
      <c r="CG1863" s="0"/>
      <c r="CH1863" s="0"/>
      <c r="CI1863" s="0"/>
      <c r="CJ1863" s="0"/>
      <c r="CK1863" s="0"/>
      <c r="CL1863" s="0"/>
      <c r="CM1863" s="0"/>
      <c r="CN1863" s="0"/>
      <c r="CO1863" s="0"/>
      <c r="CP1863" s="0"/>
      <c r="CQ1863" s="0"/>
      <c r="CR1863" s="0"/>
      <c r="CS1863" s="0"/>
      <c r="CT1863" s="0"/>
      <c r="CU1863" s="0"/>
      <c r="CV1863" s="0"/>
      <c r="CW1863" s="0"/>
      <c r="CX1863" s="0"/>
      <c r="CY1863" s="0"/>
      <c r="CZ1863" s="0"/>
      <c r="DA1863" s="0"/>
      <c r="DB1863" s="0"/>
      <c r="DC1863" s="0"/>
      <c r="DD1863" s="0"/>
      <c r="DE1863" s="0"/>
      <c r="DF1863" s="0"/>
      <c r="DG1863" s="0"/>
      <c r="DH1863" s="0"/>
      <c r="DI1863" s="0"/>
      <c r="DJ1863" s="0"/>
      <c r="DK1863" s="0"/>
      <c r="DL1863" s="0"/>
      <c r="DM1863" s="0"/>
      <c r="DN1863" s="0"/>
      <c r="DO1863" s="0"/>
      <c r="DP1863" s="0"/>
      <c r="DQ1863" s="0"/>
      <c r="DR1863" s="0"/>
      <c r="DS1863" s="0"/>
      <c r="DT1863" s="0"/>
      <c r="DU1863" s="0"/>
      <c r="DV1863" s="0"/>
      <c r="DW1863" s="0"/>
      <c r="DX1863" s="0"/>
      <c r="DY1863" s="0"/>
      <c r="DZ1863" s="0"/>
      <c r="EA1863" s="0"/>
      <c r="EB1863" s="0"/>
      <c r="EC1863" s="0"/>
      <c r="ED1863" s="0"/>
      <c r="EE1863" s="0"/>
      <c r="EF1863" s="0"/>
      <c r="EG1863" s="0"/>
      <c r="EH1863" s="0"/>
      <c r="EI1863" s="0"/>
      <c r="EJ1863" s="0"/>
      <c r="EK1863" s="0"/>
      <c r="EL1863" s="0"/>
      <c r="EM1863" s="0"/>
      <c r="EN1863" s="0"/>
      <c r="EO1863" s="0"/>
      <c r="EP1863" s="0"/>
      <c r="EQ1863" s="0"/>
      <c r="ER1863" s="0"/>
      <c r="ES1863" s="0"/>
      <c r="ET1863" s="0"/>
      <c r="EU1863" s="0"/>
      <c r="EV1863" s="0"/>
      <c r="EW1863" s="0"/>
      <c r="EX1863" s="0"/>
      <c r="EY1863" s="0"/>
      <c r="EZ1863" s="0"/>
      <c r="FA1863" s="0"/>
      <c r="FB1863" s="0"/>
      <c r="FC1863" s="0"/>
      <c r="FD1863" s="0"/>
      <c r="FE1863" s="0"/>
      <c r="FF1863" s="0"/>
      <c r="FG1863" s="0"/>
      <c r="FH1863" s="0"/>
      <c r="FI1863" s="0"/>
      <c r="FJ1863" s="0"/>
      <c r="FK1863" s="0"/>
      <c r="FL1863" s="0"/>
      <c r="FM1863" s="0"/>
      <c r="FN1863" s="0"/>
      <c r="FO1863" s="0"/>
      <c r="FP1863" s="0"/>
      <c r="FQ1863" s="0"/>
      <c r="FR1863" s="0"/>
      <c r="FS1863" s="0"/>
      <c r="FT1863" s="0"/>
      <c r="FU1863" s="0"/>
      <c r="FV1863" s="0"/>
      <c r="FW1863" s="0"/>
      <c r="FX1863" s="0"/>
      <c r="FY1863" s="0"/>
      <c r="FZ1863" s="0"/>
      <c r="GA1863" s="0"/>
      <c r="GB1863" s="0"/>
      <c r="GC1863" s="0"/>
      <c r="GD1863" s="0"/>
      <c r="GE1863" s="0"/>
      <c r="GF1863" s="0"/>
      <c r="GG1863" s="0"/>
      <c r="GH1863" s="0"/>
      <c r="GI1863" s="0"/>
      <c r="GJ1863" s="0"/>
      <c r="GK1863" s="0"/>
      <c r="GL1863" s="0"/>
      <c r="GM1863" s="0"/>
      <c r="GN1863" s="0"/>
      <c r="GO1863" s="0"/>
      <c r="GP1863" s="0"/>
      <c r="GQ1863" s="0"/>
      <c r="GR1863" s="0"/>
      <c r="GS1863" s="0"/>
      <c r="GT1863" s="0"/>
      <c r="GU1863" s="0"/>
      <c r="GV1863" s="0"/>
      <c r="GW1863" s="0"/>
      <c r="GX1863" s="0"/>
      <c r="GY1863" s="0"/>
      <c r="GZ1863" s="0"/>
      <c r="HA1863" s="0"/>
      <c r="HB1863" s="0"/>
      <c r="HC1863" s="0"/>
      <c r="HD1863" s="0"/>
      <c r="HE1863" s="0"/>
      <c r="HF1863" s="0"/>
      <c r="HG1863" s="0"/>
      <c r="HH1863" s="0"/>
      <c r="HI1863" s="0"/>
      <c r="HJ1863" s="0"/>
      <c r="HK1863" s="0"/>
      <c r="HL1863" s="0"/>
      <c r="HM1863" s="0"/>
      <c r="HN1863" s="0"/>
      <c r="HO1863" s="0"/>
      <c r="HP1863" s="0"/>
      <c r="HQ1863" s="0"/>
      <c r="HR1863" s="0"/>
      <c r="HS1863" s="0"/>
      <c r="HT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12.75" hidden="false" customHeight="false" outlineLevel="0" collapsed="false">
      <c r="A1864" s="0"/>
      <c r="B1864" s="0"/>
      <c r="C1864" s="0"/>
      <c r="D1864" s="0"/>
      <c r="E1864" s="0"/>
      <c r="F1864" s="0"/>
      <c r="G1864" s="0"/>
      <c r="H1864" s="0"/>
      <c r="I1864" s="0"/>
      <c r="J1864" s="0"/>
      <c r="K1864" s="0"/>
      <c r="L1864" s="0"/>
      <c r="M1864" s="0"/>
      <c r="N1864" s="0"/>
      <c r="O1864" s="0"/>
      <c r="P1864" s="0"/>
      <c r="Q1864" s="0"/>
      <c r="R1864" s="0"/>
      <c r="S1864" s="0"/>
      <c r="T1864" s="0"/>
      <c r="U1864" s="0"/>
      <c r="V1864" s="0"/>
      <c r="W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c r="AV1864" s="0"/>
      <c r="AW1864" s="0"/>
      <c r="AX1864" s="0"/>
      <c r="AY1864" s="0"/>
      <c r="AZ1864" s="0"/>
      <c r="BA1864" s="0"/>
      <c r="BB1864" s="0"/>
      <c r="BC1864" s="0"/>
      <c r="BD1864" s="0"/>
      <c r="BE1864" s="0"/>
      <c r="BF1864" s="0"/>
      <c r="BG1864" s="0"/>
      <c r="BH1864" s="0"/>
      <c r="BI1864" s="0"/>
      <c r="BJ1864" s="0"/>
      <c r="BK1864" s="0"/>
      <c r="BL1864" s="0"/>
      <c r="BM1864" s="0"/>
      <c r="BN1864" s="0"/>
      <c r="BO1864" s="0"/>
      <c r="BP1864" s="0"/>
      <c r="BQ1864" s="0"/>
      <c r="BR1864" s="0"/>
      <c r="BS1864" s="0"/>
      <c r="BT1864" s="0"/>
      <c r="BU1864" s="0"/>
      <c r="BV1864" s="0"/>
      <c r="BW1864" s="0"/>
      <c r="BX1864" s="0"/>
      <c r="BY1864" s="0"/>
      <c r="BZ1864" s="0"/>
      <c r="CA1864" s="0"/>
      <c r="CB1864" s="0"/>
      <c r="CC1864" s="0"/>
      <c r="CD1864" s="0"/>
      <c r="CE1864" s="0"/>
      <c r="CF1864" s="0"/>
      <c r="CG1864" s="0"/>
      <c r="CH1864" s="0"/>
      <c r="CI1864" s="0"/>
      <c r="CJ1864" s="0"/>
      <c r="CK1864" s="0"/>
      <c r="CL1864" s="0"/>
      <c r="CM1864" s="0"/>
      <c r="CN1864" s="0"/>
      <c r="CO1864" s="0"/>
      <c r="CP1864" s="0"/>
      <c r="CQ1864" s="0"/>
      <c r="CR1864" s="0"/>
      <c r="CS1864" s="0"/>
      <c r="CT1864" s="0"/>
      <c r="CU1864" s="0"/>
      <c r="CV1864" s="0"/>
      <c r="CW1864" s="0"/>
      <c r="CX1864" s="0"/>
      <c r="CY1864" s="0"/>
      <c r="CZ1864" s="0"/>
      <c r="DA1864" s="0"/>
      <c r="DB1864" s="0"/>
      <c r="DC1864" s="0"/>
      <c r="DD1864" s="0"/>
      <c r="DE1864" s="0"/>
      <c r="DF1864" s="0"/>
      <c r="DG1864" s="0"/>
      <c r="DH1864" s="0"/>
      <c r="DI1864" s="0"/>
      <c r="DJ1864" s="0"/>
      <c r="DK1864" s="0"/>
      <c r="DL1864" s="0"/>
      <c r="DM1864" s="0"/>
      <c r="DN1864" s="0"/>
      <c r="DO1864" s="0"/>
      <c r="DP1864" s="0"/>
      <c r="DQ1864" s="0"/>
      <c r="DR1864" s="0"/>
      <c r="DS1864" s="0"/>
      <c r="DT1864" s="0"/>
      <c r="DU1864" s="0"/>
      <c r="DV1864" s="0"/>
      <c r="DW1864" s="0"/>
      <c r="DX1864" s="0"/>
      <c r="DY1864" s="0"/>
      <c r="DZ1864" s="0"/>
      <c r="EA1864" s="0"/>
      <c r="EB1864" s="0"/>
      <c r="EC1864" s="0"/>
      <c r="ED1864" s="0"/>
      <c r="EE1864" s="0"/>
      <c r="EF1864" s="0"/>
      <c r="EG1864" s="0"/>
      <c r="EH1864" s="0"/>
      <c r="EI1864" s="0"/>
      <c r="EJ1864" s="0"/>
      <c r="EK1864" s="0"/>
      <c r="EL1864" s="0"/>
      <c r="EM1864" s="0"/>
      <c r="EN1864" s="0"/>
      <c r="EO1864" s="0"/>
      <c r="EP1864" s="0"/>
      <c r="EQ1864" s="0"/>
      <c r="ER1864" s="0"/>
      <c r="ES1864" s="0"/>
      <c r="ET1864" s="0"/>
      <c r="EU1864" s="0"/>
      <c r="EV1864" s="0"/>
      <c r="EW1864" s="0"/>
      <c r="EX1864" s="0"/>
      <c r="EY1864" s="0"/>
      <c r="EZ1864" s="0"/>
      <c r="FA1864" s="0"/>
      <c r="FB1864" s="0"/>
      <c r="FC1864" s="0"/>
      <c r="FD1864" s="0"/>
      <c r="FE1864" s="0"/>
      <c r="FF1864" s="0"/>
      <c r="FG1864" s="0"/>
      <c r="FH1864" s="0"/>
      <c r="FI1864" s="0"/>
      <c r="FJ1864" s="0"/>
      <c r="FK1864" s="0"/>
      <c r="FL1864" s="0"/>
      <c r="FM1864" s="0"/>
      <c r="FN1864" s="0"/>
      <c r="FO1864" s="0"/>
      <c r="FP1864" s="0"/>
      <c r="FQ1864" s="0"/>
      <c r="FR1864" s="0"/>
      <c r="FS1864" s="0"/>
      <c r="FT1864" s="0"/>
      <c r="FU1864" s="0"/>
      <c r="FV1864" s="0"/>
      <c r="FW1864" s="0"/>
      <c r="FX1864" s="0"/>
      <c r="FY1864" s="0"/>
      <c r="FZ1864" s="0"/>
      <c r="GA1864" s="0"/>
      <c r="GB1864" s="0"/>
      <c r="GC1864" s="0"/>
      <c r="GD1864" s="0"/>
      <c r="GE1864" s="0"/>
      <c r="GF1864" s="0"/>
      <c r="GG1864" s="0"/>
      <c r="GH1864" s="0"/>
      <c r="GI1864" s="0"/>
      <c r="GJ1864" s="0"/>
      <c r="GK1864" s="0"/>
      <c r="GL1864" s="0"/>
      <c r="GM1864" s="0"/>
      <c r="GN1864" s="0"/>
      <c r="GO1864" s="0"/>
      <c r="GP1864" s="0"/>
      <c r="GQ1864" s="0"/>
      <c r="GR1864" s="0"/>
      <c r="GS1864" s="0"/>
      <c r="GT1864" s="0"/>
      <c r="GU1864" s="0"/>
      <c r="GV1864" s="0"/>
      <c r="GW1864" s="0"/>
      <c r="GX1864" s="0"/>
      <c r="GY1864" s="0"/>
      <c r="GZ1864" s="0"/>
      <c r="HA1864" s="0"/>
      <c r="HB1864" s="0"/>
      <c r="HC1864" s="0"/>
      <c r="HD1864" s="0"/>
      <c r="HE1864" s="0"/>
      <c r="HF1864" s="0"/>
      <c r="HG1864" s="0"/>
      <c r="HH1864" s="0"/>
      <c r="HI1864" s="0"/>
      <c r="HJ1864" s="0"/>
      <c r="HK1864" s="0"/>
      <c r="HL1864" s="0"/>
      <c r="HM1864" s="0"/>
      <c r="HN1864" s="0"/>
      <c r="HO1864" s="0"/>
      <c r="HP1864" s="0"/>
      <c r="HQ1864" s="0"/>
      <c r="HR1864" s="0"/>
      <c r="HS1864" s="0"/>
      <c r="HT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12.75" hidden="false" customHeight="false" outlineLevel="0" collapsed="false">
      <c r="A1865" s="0"/>
      <c r="B1865" s="0"/>
      <c r="C1865" s="0"/>
      <c r="D1865" s="0"/>
      <c r="E1865" s="0"/>
      <c r="F1865" s="0"/>
      <c r="G1865" s="0"/>
      <c r="H1865" s="0"/>
      <c r="I1865" s="0"/>
      <c r="J1865" s="0"/>
      <c r="K1865" s="0"/>
      <c r="L1865" s="0"/>
      <c r="M1865" s="0"/>
      <c r="N1865" s="0"/>
      <c r="O1865" s="0"/>
      <c r="P1865" s="0"/>
      <c r="Q1865" s="0"/>
      <c r="R1865" s="0"/>
      <c r="S1865" s="0"/>
      <c r="T1865" s="0"/>
      <c r="U1865" s="0"/>
      <c r="V1865" s="0"/>
      <c r="W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c r="AV1865" s="0"/>
      <c r="AW1865" s="0"/>
      <c r="AX1865" s="0"/>
      <c r="AY1865" s="0"/>
      <c r="AZ1865" s="0"/>
      <c r="BA1865" s="0"/>
      <c r="BB1865" s="0"/>
      <c r="BC1865" s="0"/>
      <c r="BD1865" s="0"/>
      <c r="BE1865" s="0"/>
      <c r="BF1865" s="0"/>
      <c r="BG1865" s="0"/>
      <c r="BH1865" s="0"/>
      <c r="BI1865" s="0"/>
      <c r="BJ1865" s="0"/>
      <c r="BK1865" s="0"/>
      <c r="BL1865" s="0"/>
      <c r="BM1865" s="0"/>
      <c r="BN1865" s="0"/>
      <c r="BO1865" s="0"/>
      <c r="BP1865" s="0"/>
      <c r="BQ1865" s="0"/>
      <c r="BR1865" s="0"/>
      <c r="BS1865" s="0"/>
      <c r="BT1865" s="0"/>
      <c r="BU1865" s="0"/>
      <c r="BV1865" s="0"/>
      <c r="BW1865" s="0"/>
      <c r="BX1865" s="0"/>
      <c r="BY1865" s="0"/>
      <c r="BZ1865" s="0"/>
      <c r="CA1865" s="0"/>
      <c r="CB1865" s="0"/>
      <c r="CC1865" s="0"/>
      <c r="CD1865" s="0"/>
      <c r="CE1865" s="0"/>
      <c r="CF1865" s="0"/>
      <c r="CG1865" s="0"/>
      <c r="CH1865" s="0"/>
      <c r="CI1865" s="0"/>
      <c r="CJ1865" s="0"/>
      <c r="CK1865" s="0"/>
      <c r="CL1865" s="0"/>
      <c r="CM1865" s="0"/>
      <c r="CN1865" s="0"/>
      <c r="CO1865" s="0"/>
      <c r="CP1865" s="0"/>
      <c r="CQ1865" s="0"/>
      <c r="CR1865" s="0"/>
      <c r="CS1865" s="0"/>
      <c r="CT1865" s="0"/>
      <c r="CU1865" s="0"/>
      <c r="CV1865" s="0"/>
      <c r="CW1865" s="0"/>
      <c r="CX1865" s="0"/>
      <c r="CY1865" s="0"/>
      <c r="CZ1865" s="0"/>
      <c r="DA1865" s="0"/>
      <c r="DB1865" s="0"/>
      <c r="DC1865" s="0"/>
      <c r="DD1865" s="0"/>
      <c r="DE1865" s="0"/>
      <c r="DF1865" s="0"/>
      <c r="DG1865" s="0"/>
      <c r="DH1865" s="0"/>
      <c r="DI1865" s="0"/>
      <c r="DJ1865" s="0"/>
      <c r="DK1865" s="0"/>
      <c r="DL1865" s="0"/>
      <c r="DM1865" s="0"/>
      <c r="DN1865" s="0"/>
      <c r="DO1865" s="0"/>
      <c r="DP1865" s="0"/>
      <c r="DQ1865" s="0"/>
      <c r="DR1865" s="0"/>
      <c r="DS1865" s="0"/>
      <c r="DT1865" s="0"/>
      <c r="DU1865" s="0"/>
      <c r="DV1865" s="0"/>
      <c r="DW1865" s="0"/>
      <c r="DX1865" s="0"/>
      <c r="DY1865" s="0"/>
      <c r="DZ1865" s="0"/>
      <c r="EA1865" s="0"/>
      <c r="EB1865" s="0"/>
      <c r="EC1865" s="0"/>
      <c r="ED1865" s="0"/>
      <c r="EE1865" s="0"/>
      <c r="EF1865" s="0"/>
      <c r="EG1865" s="0"/>
      <c r="EH1865" s="0"/>
      <c r="EI1865" s="0"/>
      <c r="EJ1865" s="0"/>
      <c r="EK1865" s="0"/>
      <c r="EL1865" s="0"/>
      <c r="EM1865" s="0"/>
      <c r="EN1865" s="0"/>
      <c r="EO1865" s="0"/>
      <c r="EP1865" s="0"/>
      <c r="EQ1865" s="0"/>
      <c r="ER1865" s="0"/>
      <c r="ES1865" s="0"/>
      <c r="ET1865" s="0"/>
      <c r="EU1865" s="0"/>
      <c r="EV1865" s="0"/>
      <c r="EW1865" s="0"/>
      <c r="EX1865" s="0"/>
      <c r="EY1865" s="0"/>
      <c r="EZ1865" s="0"/>
      <c r="FA1865" s="0"/>
      <c r="FB1865" s="0"/>
      <c r="FC1865" s="0"/>
      <c r="FD1865" s="0"/>
      <c r="FE1865" s="0"/>
      <c r="FF1865" s="0"/>
      <c r="FG1865" s="0"/>
      <c r="FH1865" s="0"/>
      <c r="FI1865" s="0"/>
      <c r="FJ1865" s="0"/>
      <c r="FK1865" s="0"/>
      <c r="FL1865" s="0"/>
      <c r="FM1865" s="0"/>
      <c r="FN1865" s="0"/>
      <c r="FO1865" s="0"/>
      <c r="FP1865" s="0"/>
      <c r="FQ1865" s="0"/>
      <c r="FR1865" s="0"/>
      <c r="FS1865" s="0"/>
      <c r="FT1865" s="0"/>
      <c r="FU1865" s="0"/>
      <c r="FV1865" s="0"/>
      <c r="FW1865" s="0"/>
      <c r="FX1865" s="0"/>
      <c r="FY1865" s="0"/>
      <c r="FZ1865" s="0"/>
      <c r="GA1865" s="0"/>
      <c r="GB1865" s="0"/>
      <c r="GC1865" s="0"/>
      <c r="GD1865" s="0"/>
      <c r="GE1865" s="0"/>
      <c r="GF1865" s="0"/>
      <c r="GG1865" s="0"/>
      <c r="GH1865" s="0"/>
      <c r="GI1865" s="0"/>
      <c r="GJ1865" s="0"/>
      <c r="GK1865" s="0"/>
      <c r="GL1865" s="0"/>
      <c r="GM1865" s="0"/>
      <c r="GN1865" s="0"/>
      <c r="GO1865" s="0"/>
      <c r="GP1865" s="0"/>
      <c r="GQ1865" s="0"/>
      <c r="GR1865" s="0"/>
      <c r="GS1865" s="0"/>
      <c r="GT1865" s="0"/>
      <c r="GU1865" s="0"/>
      <c r="GV1865" s="0"/>
      <c r="GW1865" s="0"/>
      <c r="GX1865" s="0"/>
      <c r="GY1865" s="0"/>
      <c r="GZ1865" s="0"/>
      <c r="HA1865" s="0"/>
      <c r="HB1865" s="0"/>
      <c r="HC1865" s="0"/>
      <c r="HD1865" s="0"/>
      <c r="HE1865" s="0"/>
      <c r="HF1865" s="0"/>
      <c r="HG1865" s="0"/>
      <c r="HH1865" s="0"/>
      <c r="HI1865" s="0"/>
      <c r="HJ1865" s="0"/>
      <c r="HK1865" s="0"/>
      <c r="HL1865" s="0"/>
      <c r="HM1865" s="0"/>
      <c r="HN1865" s="0"/>
      <c r="HO1865" s="0"/>
      <c r="HP1865" s="0"/>
      <c r="HQ1865" s="0"/>
      <c r="HR1865" s="0"/>
      <c r="HS1865" s="0"/>
      <c r="HT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12.75" hidden="false" customHeight="false" outlineLevel="0" collapsed="false">
      <c r="A1866" s="0"/>
      <c r="B1866" s="0"/>
      <c r="C1866" s="0"/>
      <c r="D1866" s="0"/>
      <c r="E1866" s="0"/>
      <c r="F1866" s="0"/>
      <c r="G1866" s="0"/>
      <c r="H1866" s="0"/>
      <c r="I1866" s="0"/>
      <c r="J1866" s="0"/>
      <c r="K1866" s="0"/>
      <c r="L1866" s="0"/>
      <c r="M1866" s="0"/>
      <c r="N1866" s="0"/>
      <c r="O1866" s="0"/>
      <c r="P1866" s="0"/>
      <c r="Q1866" s="0"/>
      <c r="R1866" s="0"/>
      <c r="S1866" s="0"/>
      <c r="T1866" s="0"/>
      <c r="U1866" s="0"/>
      <c r="V1866" s="0"/>
      <c r="W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c r="AV1866" s="0"/>
      <c r="AW1866" s="0"/>
      <c r="AX1866" s="0"/>
      <c r="AY1866" s="0"/>
      <c r="AZ1866" s="0"/>
      <c r="BA1866" s="0"/>
      <c r="BB1866" s="0"/>
      <c r="BC1866" s="0"/>
      <c r="BD1866" s="0"/>
      <c r="BE1866" s="0"/>
      <c r="BF1866" s="0"/>
      <c r="BG1866" s="0"/>
      <c r="BH1866" s="0"/>
      <c r="BI1866" s="0"/>
      <c r="BJ1866" s="0"/>
      <c r="BK1866" s="0"/>
      <c r="BL1866" s="0"/>
      <c r="BM1866" s="0"/>
      <c r="BN1866" s="0"/>
      <c r="BO1866" s="0"/>
      <c r="BP1866" s="0"/>
      <c r="BQ1866" s="0"/>
      <c r="BR1866" s="0"/>
      <c r="BS1866" s="0"/>
      <c r="BT1866" s="0"/>
      <c r="BU1866" s="0"/>
      <c r="BV1866" s="0"/>
      <c r="BW1866" s="0"/>
      <c r="BX1866" s="0"/>
      <c r="BY1866" s="0"/>
      <c r="BZ1866" s="0"/>
      <c r="CA1866" s="0"/>
      <c r="CB1866" s="0"/>
      <c r="CC1866" s="0"/>
      <c r="CD1866" s="0"/>
      <c r="CE1866" s="0"/>
      <c r="CF1866" s="0"/>
      <c r="CG1866" s="0"/>
      <c r="CH1866" s="0"/>
      <c r="CI1866" s="0"/>
      <c r="CJ1866" s="0"/>
      <c r="CK1866" s="0"/>
      <c r="CL1866" s="0"/>
      <c r="CM1866" s="0"/>
      <c r="CN1866" s="0"/>
      <c r="CO1866" s="0"/>
      <c r="CP1866" s="0"/>
      <c r="CQ1866" s="0"/>
      <c r="CR1866" s="0"/>
      <c r="CS1866" s="0"/>
      <c r="CT1866" s="0"/>
      <c r="CU1866" s="0"/>
      <c r="CV1866" s="0"/>
      <c r="CW1866" s="0"/>
      <c r="CX1866" s="0"/>
      <c r="CY1866" s="0"/>
      <c r="CZ1866" s="0"/>
      <c r="DA1866" s="0"/>
      <c r="DB1866" s="0"/>
      <c r="DC1866" s="0"/>
      <c r="DD1866" s="0"/>
      <c r="DE1866" s="0"/>
      <c r="DF1866" s="0"/>
      <c r="DG1866" s="0"/>
      <c r="DH1866" s="0"/>
      <c r="DI1866" s="0"/>
      <c r="DJ1866" s="0"/>
      <c r="DK1866" s="0"/>
      <c r="DL1866" s="0"/>
      <c r="DM1866" s="0"/>
      <c r="DN1866" s="0"/>
      <c r="DO1866" s="0"/>
      <c r="DP1866" s="0"/>
      <c r="DQ1866" s="0"/>
      <c r="DR1866" s="0"/>
      <c r="DS1866" s="0"/>
      <c r="DT1866" s="0"/>
      <c r="DU1866" s="0"/>
      <c r="DV1866" s="0"/>
      <c r="DW1866" s="0"/>
      <c r="DX1866" s="0"/>
      <c r="DY1866" s="0"/>
      <c r="DZ1866" s="0"/>
      <c r="EA1866" s="0"/>
      <c r="EB1866" s="0"/>
      <c r="EC1866" s="0"/>
      <c r="ED1866" s="0"/>
      <c r="EE1866" s="0"/>
      <c r="EF1866" s="0"/>
      <c r="EG1866" s="0"/>
      <c r="EH1866" s="0"/>
      <c r="EI1866" s="0"/>
      <c r="EJ1866" s="0"/>
      <c r="EK1866" s="0"/>
      <c r="EL1866" s="0"/>
      <c r="EM1866" s="0"/>
      <c r="EN1866" s="0"/>
      <c r="EO1866" s="0"/>
      <c r="EP1866" s="0"/>
      <c r="EQ1866" s="0"/>
      <c r="ER1866" s="0"/>
      <c r="ES1866" s="0"/>
      <c r="ET1866" s="0"/>
      <c r="EU1866" s="0"/>
      <c r="EV1866" s="0"/>
      <c r="EW1866" s="0"/>
      <c r="EX1866" s="0"/>
      <c r="EY1866" s="0"/>
      <c r="EZ1866" s="0"/>
      <c r="FA1866" s="0"/>
      <c r="FB1866" s="0"/>
      <c r="FC1866" s="0"/>
      <c r="FD1866" s="0"/>
      <c r="FE1866" s="0"/>
      <c r="FF1866" s="0"/>
      <c r="FG1866" s="0"/>
      <c r="FH1866" s="0"/>
      <c r="FI1866" s="0"/>
      <c r="FJ1866" s="0"/>
      <c r="FK1866" s="0"/>
      <c r="FL1866" s="0"/>
      <c r="FM1866" s="0"/>
      <c r="FN1866" s="0"/>
      <c r="FO1866" s="0"/>
      <c r="FP1866" s="0"/>
      <c r="FQ1866" s="0"/>
      <c r="FR1866" s="0"/>
      <c r="FS1866" s="0"/>
      <c r="FT1866" s="0"/>
      <c r="FU1866" s="0"/>
      <c r="FV1866" s="0"/>
      <c r="FW1866" s="0"/>
      <c r="FX1866" s="0"/>
      <c r="FY1866" s="0"/>
      <c r="FZ1866" s="0"/>
      <c r="GA1866" s="0"/>
      <c r="GB1866" s="0"/>
      <c r="GC1866" s="0"/>
      <c r="GD1866" s="0"/>
      <c r="GE1866" s="0"/>
      <c r="GF1866" s="0"/>
      <c r="GG1866" s="0"/>
      <c r="GH1866" s="0"/>
      <c r="GI1866" s="0"/>
      <c r="GJ1866" s="0"/>
      <c r="GK1866" s="0"/>
      <c r="GL1866" s="0"/>
      <c r="GM1866" s="0"/>
      <c r="GN1866" s="0"/>
      <c r="GO1866" s="0"/>
      <c r="GP1866" s="0"/>
      <c r="GQ1866" s="0"/>
      <c r="GR1866" s="0"/>
      <c r="GS1866" s="0"/>
      <c r="GT1866" s="0"/>
      <c r="GU1866" s="0"/>
      <c r="GV1866" s="0"/>
      <c r="GW1866" s="0"/>
      <c r="GX1866" s="0"/>
      <c r="GY1866" s="0"/>
      <c r="GZ1866" s="0"/>
      <c r="HA1866" s="0"/>
      <c r="HB1866" s="0"/>
      <c r="HC1866" s="0"/>
      <c r="HD1866" s="0"/>
      <c r="HE1866" s="0"/>
      <c r="HF1866" s="0"/>
      <c r="HG1866" s="0"/>
      <c r="HH1866" s="0"/>
      <c r="HI1866" s="0"/>
      <c r="HJ1866" s="0"/>
      <c r="HK1866" s="0"/>
      <c r="HL1866" s="0"/>
      <c r="HM1866" s="0"/>
      <c r="HN1866" s="0"/>
      <c r="HO1866" s="0"/>
      <c r="HP1866" s="0"/>
      <c r="HQ1866" s="0"/>
      <c r="HR1866" s="0"/>
      <c r="HS1866" s="0"/>
      <c r="HT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12.75" hidden="false" customHeight="false" outlineLevel="0" collapsed="false">
      <c r="A1867" s="0"/>
      <c r="B1867" s="0"/>
      <c r="C1867" s="0"/>
      <c r="D1867" s="0"/>
      <c r="E1867" s="0"/>
      <c r="F1867" s="0"/>
      <c r="G1867" s="0"/>
      <c r="H1867" s="0"/>
      <c r="I1867" s="0"/>
      <c r="J1867" s="0"/>
      <c r="K1867" s="0"/>
      <c r="L1867" s="0"/>
      <c r="M1867" s="0"/>
      <c r="N1867" s="0"/>
      <c r="O1867" s="0"/>
      <c r="P1867" s="0"/>
      <c r="Q1867" s="0"/>
      <c r="R1867" s="0"/>
      <c r="S1867" s="0"/>
      <c r="T1867" s="0"/>
      <c r="U1867" s="0"/>
      <c r="V1867" s="0"/>
      <c r="W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c r="AV1867" s="0"/>
      <c r="AW1867" s="0"/>
      <c r="AX1867" s="0"/>
      <c r="AY1867" s="0"/>
      <c r="AZ1867" s="0"/>
      <c r="BA1867" s="0"/>
      <c r="BB1867" s="0"/>
      <c r="BC1867" s="0"/>
      <c r="BD1867" s="0"/>
      <c r="BE1867" s="0"/>
      <c r="BF1867" s="0"/>
      <c r="BG1867" s="0"/>
      <c r="BH1867" s="0"/>
      <c r="BI1867" s="0"/>
      <c r="BJ1867" s="0"/>
      <c r="BK1867" s="0"/>
      <c r="BL1867" s="0"/>
      <c r="BM1867" s="0"/>
      <c r="BN1867" s="0"/>
      <c r="BO1867" s="0"/>
      <c r="BP1867" s="0"/>
      <c r="BQ1867" s="0"/>
      <c r="BR1867" s="0"/>
      <c r="BS1867" s="0"/>
      <c r="BT1867" s="0"/>
      <c r="BU1867" s="0"/>
      <c r="BV1867" s="0"/>
      <c r="BW1867" s="0"/>
      <c r="BX1867" s="0"/>
      <c r="BY1867" s="0"/>
      <c r="BZ1867" s="0"/>
      <c r="CA1867" s="0"/>
      <c r="CB1867" s="0"/>
      <c r="CC1867" s="0"/>
      <c r="CD1867" s="0"/>
      <c r="CE1867" s="0"/>
      <c r="CF1867" s="0"/>
      <c r="CG1867" s="0"/>
      <c r="CH1867" s="0"/>
      <c r="CI1867" s="0"/>
      <c r="CJ1867" s="0"/>
      <c r="CK1867" s="0"/>
      <c r="CL1867" s="0"/>
      <c r="CM1867" s="0"/>
      <c r="CN1867" s="0"/>
      <c r="CO1867" s="0"/>
      <c r="CP1867" s="0"/>
      <c r="CQ1867" s="0"/>
      <c r="CR1867" s="0"/>
      <c r="CS1867" s="0"/>
      <c r="CT1867" s="0"/>
      <c r="CU1867" s="0"/>
      <c r="CV1867" s="0"/>
      <c r="CW1867" s="0"/>
      <c r="CX1867" s="0"/>
      <c r="CY1867" s="0"/>
      <c r="CZ1867" s="0"/>
      <c r="DA1867" s="0"/>
      <c r="DB1867" s="0"/>
      <c r="DC1867" s="0"/>
      <c r="DD1867" s="0"/>
      <c r="DE1867" s="0"/>
      <c r="DF1867" s="0"/>
      <c r="DG1867" s="0"/>
      <c r="DH1867" s="0"/>
      <c r="DI1867" s="0"/>
      <c r="DJ1867" s="0"/>
      <c r="DK1867" s="0"/>
      <c r="DL1867" s="0"/>
      <c r="DM1867" s="0"/>
      <c r="DN1867" s="0"/>
      <c r="DO1867" s="0"/>
      <c r="DP1867" s="0"/>
      <c r="DQ1867" s="0"/>
      <c r="DR1867" s="0"/>
      <c r="DS1867" s="0"/>
      <c r="DT1867" s="0"/>
      <c r="DU1867" s="0"/>
      <c r="DV1867" s="0"/>
      <c r="DW1867" s="0"/>
      <c r="DX1867" s="0"/>
      <c r="DY1867" s="0"/>
      <c r="DZ1867" s="0"/>
      <c r="EA1867" s="0"/>
      <c r="EB1867" s="0"/>
      <c r="EC1867" s="0"/>
      <c r="ED1867" s="0"/>
      <c r="EE1867" s="0"/>
      <c r="EF1867" s="0"/>
      <c r="EG1867" s="0"/>
      <c r="EH1867" s="0"/>
      <c r="EI1867" s="0"/>
      <c r="EJ1867" s="0"/>
      <c r="EK1867" s="0"/>
      <c r="EL1867" s="0"/>
      <c r="EM1867" s="0"/>
      <c r="EN1867" s="0"/>
      <c r="EO1867" s="0"/>
      <c r="EP1867" s="0"/>
      <c r="EQ1867" s="0"/>
      <c r="ER1867" s="0"/>
      <c r="ES1867" s="0"/>
      <c r="ET1867" s="0"/>
      <c r="EU1867" s="0"/>
      <c r="EV1867" s="0"/>
      <c r="EW1867" s="0"/>
      <c r="EX1867" s="0"/>
      <c r="EY1867" s="0"/>
      <c r="EZ1867" s="0"/>
      <c r="FA1867" s="0"/>
      <c r="FB1867" s="0"/>
      <c r="FC1867" s="0"/>
      <c r="FD1867" s="0"/>
      <c r="FE1867" s="0"/>
      <c r="FF1867" s="0"/>
      <c r="FG1867" s="0"/>
      <c r="FH1867" s="0"/>
      <c r="FI1867" s="0"/>
      <c r="FJ1867" s="0"/>
      <c r="FK1867" s="0"/>
      <c r="FL1867" s="0"/>
      <c r="FM1867" s="0"/>
      <c r="FN1867" s="0"/>
      <c r="FO1867" s="0"/>
      <c r="FP1867" s="0"/>
      <c r="FQ1867" s="0"/>
      <c r="FR1867" s="0"/>
      <c r="FS1867" s="0"/>
      <c r="FT1867" s="0"/>
      <c r="FU1867" s="0"/>
      <c r="FV1867" s="0"/>
      <c r="FW1867" s="0"/>
      <c r="FX1867" s="0"/>
      <c r="FY1867" s="0"/>
      <c r="FZ1867" s="0"/>
      <c r="GA1867" s="0"/>
      <c r="GB1867" s="0"/>
      <c r="GC1867" s="0"/>
      <c r="GD1867" s="0"/>
      <c r="GE1867" s="0"/>
      <c r="GF1867" s="0"/>
      <c r="GG1867" s="0"/>
      <c r="GH1867" s="0"/>
      <c r="GI1867" s="0"/>
      <c r="GJ1867" s="0"/>
      <c r="GK1867" s="0"/>
      <c r="GL1867" s="0"/>
      <c r="GM1867" s="0"/>
      <c r="GN1867" s="0"/>
      <c r="GO1867" s="0"/>
      <c r="GP1867" s="0"/>
      <c r="GQ1867" s="0"/>
      <c r="GR1867" s="0"/>
      <c r="GS1867" s="0"/>
      <c r="GT1867" s="0"/>
      <c r="GU1867" s="0"/>
      <c r="GV1867" s="0"/>
      <c r="GW1867" s="0"/>
      <c r="GX1867" s="0"/>
      <c r="GY1867" s="0"/>
      <c r="GZ1867" s="0"/>
      <c r="HA1867" s="0"/>
      <c r="HB1867" s="0"/>
      <c r="HC1867" s="0"/>
      <c r="HD1867" s="0"/>
      <c r="HE1867" s="0"/>
      <c r="HF1867" s="0"/>
      <c r="HG1867" s="0"/>
      <c r="HH1867" s="0"/>
      <c r="HI1867" s="0"/>
      <c r="HJ1867" s="0"/>
      <c r="HK1867" s="0"/>
      <c r="HL1867" s="0"/>
      <c r="HM1867" s="0"/>
      <c r="HN1867" s="0"/>
      <c r="HO1867" s="0"/>
      <c r="HP1867" s="0"/>
      <c r="HQ1867" s="0"/>
      <c r="HR1867" s="0"/>
      <c r="HS1867" s="0"/>
      <c r="HT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12.75" hidden="false" customHeight="false" outlineLevel="0" collapsed="false">
      <c r="A1868" s="0"/>
      <c r="B1868" s="0"/>
      <c r="C1868" s="0"/>
      <c r="D1868" s="0"/>
      <c r="E1868" s="0"/>
      <c r="F1868" s="0"/>
      <c r="G1868" s="0"/>
      <c r="H1868" s="0"/>
      <c r="I1868" s="0"/>
      <c r="J1868" s="0"/>
      <c r="K1868" s="0"/>
      <c r="L1868" s="0"/>
      <c r="M1868" s="0"/>
      <c r="N1868" s="0"/>
      <c r="O1868" s="0"/>
      <c r="P1868" s="0"/>
      <c r="Q1868" s="0"/>
      <c r="R1868" s="0"/>
      <c r="S1868" s="0"/>
      <c r="T1868" s="0"/>
      <c r="U1868" s="0"/>
      <c r="V1868" s="0"/>
      <c r="W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c r="AV1868" s="0"/>
      <c r="AW1868" s="0"/>
      <c r="AX1868" s="0"/>
      <c r="AY1868" s="0"/>
      <c r="AZ1868" s="0"/>
      <c r="BA1868" s="0"/>
      <c r="BB1868" s="0"/>
      <c r="BC1868" s="0"/>
      <c r="BD1868" s="0"/>
      <c r="BE1868" s="0"/>
      <c r="BF1868" s="0"/>
      <c r="BG1868" s="0"/>
      <c r="BH1868" s="0"/>
      <c r="BI1868" s="0"/>
      <c r="BJ1868" s="0"/>
      <c r="BK1868" s="0"/>
      <c r="BL1868" s="0"/>
      <c r="BM1868" s="0"/>
      <c r="BN1868" s="0"/>
      <c r="BO1868" s="0"/>
      <c r="BP1868" s="0"/>
      <c r="BQ1868" s="0"/>
      <c r="BR1868" s="0"/>
      <c r="BS1868" s="0"/>
      <c r="BT1868" s="0"/>
      <c r="BU1868" s="0"/>
      <c r="BV1868" s="0"/>
      <c r="BW1868" s="0"/>
      <c r="BX1868" s="0"/>
      <c r="BY1868" s="0"/>
      <c r="BZ1868" s="0"/>
      <c r="CA1868" s="0"/>
      <c r="CB1868" s="0"/>
      <c r="CC1868" s="0"/>
      <c r="CD1868" s="0"/>
      <c r="CE1868" s="0"/>
      <c r="CF1868" s="0"/>
      <c r="CG1868" s="0"/>
      <c r="CH1868" s="0"/>
      <c r="CI1868" s="0"/>
      <c r="CJ1868" s="0"/>
      <c r="CK1868" s="0"/>
      <c r="CL1868" s="0"/>
      <c r="CM1868" s="0"/>
      <c r="CN1868" s="0"/>
      <c r="CO1868" s="0"/>
      <c r="CP1868" s="0"/>
      <c r="CQ1868" s="0"/>
      <c r="CR1868" s="0"/>
      <c r="CS1868" s="0"/>
      <c r="CT1868" s="0"/>
      <c r="CU1868" s="0"/>
      <c r="CV1868" s="0"/>
      <c r="CW1868" s="0"/>
      <c r="CX1868" s="0"/>
      <c r="CY1868" s="0"/>
      <c r="CZ1868" s="0"/>
      <c r="DA1868" s="0"/>
      <c r="DB1868" s="0"/>
      <c r="DC1868" s="0"/>
      <c r="DD1868" s="0"/>
      <c r="DE1868" s="0"/>
      <c r="DF1868" s="0"/>
      <c r="DG1868" s="0"/>
      <c r="DH1868" s="0"/>
      <c r="DI1868" s="0"/>
      <c r="DJ1868" s="0"/>
      <c r="DK1868" s="0"/>
      <c r="DL1868" s="0"/>
      <c r="DM1868" s="0"/>
      <c r="DN1868" s="0"/>
      <c r="DO1868" s="0"/>
      <c r="DP1868" s="0"/>
      <c r="DQ1868" s="0"/>
      <c r="DR1868" s="0"/>
      <c r="DS1868" s="0"/>
      <c r="DT1868" s="0"/>
      <c r="DU1868" s="0"/>
      <c r="DV1868" s="0"/>
      <c r="DW1868" s="0"/>
      <c r="DX1868" s="0"/>
      <c r="DY1868" s="0"/>
      <c r="DZ1868" s="0"/>
      <c r="EA1868" s="0"/>
      <c r="EB1868" s="0"/>
      <c r="EC1868" s="0"/>
      <c r="ED1868" s="0"/>
      <c r="EE1868" s="0"/>
      <c r="EF1868" s="0"/>
      <c r="EG1868" s="0"/>
      <c r="EH1868" s="0"/>
      <c r="EI1868" s="0"/>
      <c r="EJ1868" s="0"/>
      <c r="EK1868" s="0"/>
      <c r="EL1868" s="0"/>
      <c r="EM1868" s="0"/>
      <c r="EN1868" s="0"/>
      <c r="EO1868" s="0"/>
      <c r="EP1868" s="0"/>
      <c r="EQ1868" s="0"/>
      <c r="ER1868" s="0"/>
      <c r="ES1868" s="0"/>
      <c r="ET1868" s="0"/>
      <c r="EU1868" s="0"/>
      <c r="EV1868" s="0"/>
      <c r="EW1868" s="0"/>
      <c r="EX1868" s="0"/>
      <c r="EY1868" s="0"/>
      <c r="EZ1868" s="0"/>
      <c r="FA1868" s="0"/>
      <c r="FB1868" s="0"/>
      <c r="FC1868" s="0"/>
      <c r="FD1868" s="0"/>
      <c r="FE1868" s="0"/>
      <c r="FF1868" s="0"/>
      <c r="FG1868" s="0"/>
      <c r="FH1868" s="0"/>
      <c r="FI1868" s="0"/>
      <c r="FJ1868" s="0"/>
      <c r="FK1868" s="0"/>
      <c r="FL1868" s="0"/>
      <c r="FM1868" s="0"/>
      <c r="FN1868" s="0"/>
      <c r="FO1868" s="0"/>
      <c r="FP1868" s="0"/>
      <c r="FQ1868" s="0"/>
      <c r="FR1868" s="0"/>
      <c r="FS1868" s="0"/>
      <c r="FT1868" s="0"/>
      <c r="FU1868" s="0"/>
      <c r="FV1868" s="0"/>
      <c r="FW1868" s="0"/>
      <c r="FX1868" s="0"/>
      <c r="FY1868" s="0"/>
      <c r="FZ1868" s="0"/>
      <c r="GA1868" s="0"/>
      <c r="GB1868" s="0"/>
      <c r="GC1868" s="0"/>
      <c r="GD1868" s="0"/>
      <c r="GE1868" s="0"/>
      <c r="GF1868" s="0"/>
      <c r="GG1868" s="0"/>
      <c r="GH1868" s="0"/>
      <c r="GI1868" s="0"/>
      <c r="GJ1868" s="0"/>
      <c r="GK1868" s="0"/>
      <c r="GL1868" s="0"/>
      <c r="GM1868" s="0"/>
      <c r="GN1868" s="0"/>
      <c r="GO1868" s="0"/>
      <c r="GP1868" s="0"/>
      <c r="GQ1868" s="0"/>
      <c r="GR1868" s="0"/>
      <c r="GS1868" s="0"/>
      <c r="GT1868" s="0"/>
      <c r="GU1868" s="0"/>
      <c r="GV1868" s="0"/>
      <c r="GW1868" s="0"/>
      <c r="GX1868" s="0"/>
      <c r="GY1868" s="0"/>
      <c r="GZ1868" s="0"/>
      <c r="HA1868" s="0"/>
      <c r="HB1868" s="0"/>
      <c r="HC1868" s="0"/>
      <c r="HD1868" s="0"/>
      <c r="HE1868" s="0"/>
      <c r="HF1868" s="0"/>
      <c r="HG1868" s="0"/>
      <c r="HH1868" s="0"/>
      <c r="HI1868" s="0"/>
      <c r="HJ1868" s="0"/>
      <c r="HK1868" s="0"/>
      <c r="HL1868" s="0"/>
      <c r="HM1868" s="0"/>
      <c r="HN1868" s="0"/>
      <c r="HO1868" s="0"/>
      <c r="HP1868" s="0"/>
      <c r="HQ1868" s="0"/>
      <c r="HR1868" s="0"/>
      <c r="HS1868" s="0"/>
      <c r="HT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12.75" hidden="false" customHeight="false" outlineLevel="0" collapsed="false">
      <c r="A1869" s="0"/>
      <c r="B1869" s="0"/>
      <c r="C1869" s="0"/>
      <c r="D1869" s="0"/>
      <c r="E1869" s="0"/>
      <c r="F1869" s="0"/>
      <c r="G1869" s="0"/>
      <c r="H1869" s="0"/>
      <c r="I1869" s="0"/>
      <c r="J1869" s="0"/>
      <c r="K1869" s="0"/>
      <c r="L1869" s="0"/>
      <c r="M1869" s="0"/>
      <c r="N1869" s="0"/>
      <c r="O1869" s="0"/>
      <c r="P1869" s="0"/>
      <c r="Q1869" s="0"/>
      <c r="R1869" s="0"/>
      <c r="S1869" s="0"/>
      <c r="T1869" s="0"/>
      <c r="U1869" s="0"/>
      <c r="V1869" s="0"/>
      <c r="W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c r="AV1869" s="0"/>
      <c r="AW1869" s="0"/>
      <c r="AX1869" s="0"/>
      <c r="AY1869" s="0"/>
      <c r="AZ1869" s="0"/>
      <c r="BA1869" s="0"/>
      <c r="BB1869" s="0"/>
      <c r="BC1869" s="0"/>
      <c r="BD1869" s="0"/>
      <c r="BE1869" s="0"/>
      <c r="BF1869" s="0"/>
      <c r="BG1869" s="0"/>
      <c r="BH1869" s="0"/>
      <c r="BI1869" s="0"/>
      <c r="BJ1869" s="0"/>
      <c r="BK1869" s="0"/>
      <c r="BL1869" s="0"/>
      <c r="BM1869" s="0"/>
      <c r="BN1869" s="0"/>
      <c r="BO1869" s="0"/>
      <c r="BP1869" s="0"/>
      <c r="BQ1869" s="0"/>
      <c r="BR1869" s="0"/>
      <c r="BS1869" s="0"/>
      <c r="BT1869" s="0"/>
      <c r="BU1869" s="0"/>
      <c r="BV1869" s="0"/>
      <c r="BW1869" s="0"/>
      <c r="BX1869" s="0"/>
      <c r="BY1869" s="0"/>
      <c r="BZ1869" s="0"/>
      <c r="CA1869" s="0"/>
      <c r="CB1869" s="0"/>
      <c r="CC1869" s="0"/>
      <c r="CD1869" s="0"/>
      <c r="CE1869" s="0"/>
      <c r="CF1869" s="0"/>
      <c r="CG1869" s="0"/>
      <c r="CH1869" s="0"/>
      <c r="CI1869" s="0"/>
      <c r="CJ1869" s="0"/>
      <c r="CK1869" s="0"/>
      <c r="CL1869" s="0"/>
      <c r="CM1869" s="0"/>
      <c r="CN1869" s="0"/>
      <c r="CO1869" s="0"/>
      <c r="CP1869" s="0"/>
      <c r="CQ1869" s="0"/>
      <c r="CR1869" s="0"/>
      <c r="CS1869" s="0"/>
      <c r="CT1869" s="0"/>
      <c r="CU1869" s="0"/>
      <c r="CV1869" s="0"/>
      <c r="CW1869" s="0"/>
      <c r="CX1869" s="0"/>
      <c r="CY1869" s="0"/>
      <c r="CZ1869" s="0"/>
      <c r="DA1869" s="0"/>
      <c r="DB1869" s="0"/>
      <c r="DC1869" s="0"/>
      <c r="DD1869" s="0"/>
      <c r="DE1869" s="0"/>
      <c r="DF1869" s="0"/>
      <c r="DG1869" s="0"/>
      <c r="DH1869" s="0"/>
      <c r="DI1869" s="0"/>
      <c r="DJ1869" s="0"/>
      <c r="DK1869" s="0"/>
      <c r="DL1869" s="0"/>
      <c r="DM1869" s="0"/>
      <c r="DN1869" s="0"/>
      <c r="DO1869" s="0"/>
      <c r="DP1869" s="0"/>
      <c r="DQ1869" s="0"/>
      <c r="DR1869" s="0"/>
      <c r="DS1869" s="0"/>
      <c r="DT1869" s="0"/>
      <c r="DU1869" s="0"/>
      <c r="DV1869" s="0"/>
      <c r="DW1869" s="0"/>
      <c r="DX1869" s="0"/>
      <c r="DY1869" s="0"/>
      <c r="DZ1869" s="0"/>
      <c r="EA1869" s="0"/>
      <c r="EB1869" s="0"/>
      <c r="EC1869" s="0"/>
      <c r="ED1869" s="0"/>
      <c r="EE1869" s="0"/>
      <c r="EF1869" s="0"/>
      <c r="EG1869" s="0"/>
      <c r="EH1869" s="0"/>
      <c r="EI1869" s="0"/>
      <c r="EJ1869" s="0"/>
      <c r="EK1869" s="0"/>
      <c r="EL1869" s="0"/>
      <c r="EM1869" s="0"/>
      <c r="EN1869" s="0"/>
      <c r="EO1869" s="0"/>
      <c r="EP1869" s="0"/>
      <c r="EQ1869" s="0"/>
      <c r="ER1869" s="0"/>
      <c r="ES1869" s="0"/>
      <c r="ET1869" s="0"/>
      <c r="EU1869" s="0"/>
      <c r="EV1869" s="0"/>
      <c r="EW1869" s="0"/>
      <c r="EX1869" s="0"/>
      <c r="EY1869" s="0"/>
      <c r="EZ1869" s="0"/>
      <c r="FA1869" s="0"/>
      <c r="FB1869" s="0"/>
      <c r="FC1869" s="0"/>
      <c r="FD1869" s="0"/>
      <c r="FE1869" s="0"/>
      <c r="FF1869" s="0"/>
      <c r="FG1869" s="0"/>
      <c r="FH1869" s="0"/>
      <c r="FI1869" s="0"/>
      <c r="FJ1869" s="0"/>
      <c r="FK1869" s="0"/>
      <c r="FL1869" s="0"/>
      <c r="FM1869" s="0"/>
      <c r="FN1869" s="0"/>
      <c r="FO1869" s="0"/>
      <c r="FP1869" s="0"/>
      <c r="FQ1869" s="0"/>
      <c r="FR1869" s="0"/>
      <c r="FS1869" s="0"/>
      <c r="FT1869" s="0"/>
      <c r="FU1869" s="0"/>
      <c r="FV1869" s="0"/>
      <c r="FW1869" s="0"/>
      <c r="FX1869" s="0"/>
      <c r="FY1869" s="0"/>
      <c r="FZ1869" s="0"/>
      <c r="GA1869" s="0"/>
      <c r="GB1869" s="0"/>
      <c r="GC1869" s="0"/>
      <c r="GD1869" s="0"/>
      <c r="GE1869" s="0"/>
      <c r="GF1869" s="0"/>
      <c r="GG1869" s="0"/>
      <c r="GH1869" s="0"/>
      <c r="GI1869" s="0"/>
      <c r="GJ1869" s="0"/>
      <c r="GK1869" s="0"/>
      <c r="GL1869" s="0"/>
      <c r="GM1869" s="0"/>
      <c r="GN1869" s="0"/>
      <c r="GO1869" s="0"/>
      <c r="GP1869" s="0"/>
      <c r="GQ1869" s="0"/>
      <c r="GR1869" s="0"/>
      <c r="GS1869" s="0"/>
      <c r="GT1869" s="0"/>
      <c r="GU1869" s="0"/>
      <c r="GV1869" s="0"/>
      <c r="GW1869" s="0"/>
      <c r="GX1869" s="0"/>
      <c r="GY1869" s="0"/>
      <c r="GZ1869" s="0"/>
      <c r="HA1869" s="0"/>
      <c r="HB1869" s="0"/>
      <c r="HC1869" s="0"/>
      <c r="HD1869" s="0"/>
      <c r="HE1869" s="0"/>
      <c r="HF1869" s="0"/>
      <c r="HG1869" s="0"/>
      <c r="HH1869" s="0"/>
      <c r="HI1869" s="0"/>
      <c r="HJ1869" s="0"/>
      <c r="HK1869" s="0"/>
      <c r="HL1869" s="0"/>
      <c r="HM1869" s="0"/>
      <c r="HN1869" s="0"/>
      <c r="HO1869" s="0"/>
      <c r="HP1869" s="0"/>
      <c r="HQ1869" s="0"/>
      <c r="HR1869" s="0"/>
      <c r="HS1869" s="0"/>
      <c r="HT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12.75" hidden="false" customHeight="false" outlineLevel="0" collapsed="false">
      <c r="A1870" s="0"/>
      <c r="B1870" s="0"/>
      <c r="C1870" s="0"/>
      <c r="D1870" s="0"/>
      <c r="E1870" s="0"/>
      <c r="F1870" s="0"/>
      <c r="G1870" s="0"/>
      <c r="H1870" s="0"/>
      <c r="I1870" s="0"/>
      <c r="J1870" s="0"/>
      <c r="K1870" s="0"/>
      <c r="L1870" s="0"/>
      <c r="M1870" s="0"/>
      <c r="N1870" s="0"/>
      <c r="O1870" s="0"/>
      <c r="P1870" s="0"/>
      <c r="Q1870" s="0"/>
      <c r="R1870" s="0"/>
      <c r="S1870" s="0"/>
      <c r="T1870" s="0"/>
      <c r="U1870" s="0"/>
      <c r="V1870" s="0"/>
      <c r="W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c r="AV1870" s="0"/>
      <c r="AW1870" s="0"/>
      <c r="AX1870" s="0"/>
      <c r="AY1870" s="0"/>
      <c r="AZ1870" s="0"/>
      <c r="BA1870" s="0"/>
      <c r="BB1870" s="0"/>
      <c r="BC1870" s="0"/>
      <c r="BD1870" s="0"/>
      <c r="BE1870" s="0"/>
      <c r="BF1870" s="0"/>
      <c r="BG1870" s="0"/>
      <c r="BH1870" s="0"/>
      <c r="BI1870" s="0"/>
      <c r="BJ1870" s="0"/>
      <c r="BK1870" s="0"/>
      <c r="BL1870" s="0"/>
      <c r="BM1870" s="0"/>
      <c r="BN1870" s="0"/>
      <c r="BO1870" s="0"/>
      <c r="BP1870" s="0"/>
      <c r="BQ1870" s="0"/>
      <c r="BR1870" s="0"/>
      <c r="BS1870" s="0"/>
      <c r="BT1870" s="0"/>
      <c r="BU1870" s="0"/>
      <c r="BV1870" s="0"/>
      <c r="BW1870" s="0"/>
      <c r="BX1870" s="0"/>
      <c r="BY1870" s="0"/>
      <c r="BZ1870" s="0"/>
      <c r="CA1870" s="0"/>
      <c r="CB1870" s="0"/>
      <c r="CC1870" s="0"/>
      <c r="CD1870" s="0"/>
      <c r="CE1870" s="0"/>
      <c r="CF1870" s="0"/>
      <c r="CG1870" s="0"/>
      <c r="CH1870" s="0"/>
      <c r="CI1870" s="0"/>
      <c r="CJ1870" s="0"/>
      <c r="CK1870" s="0"/>
      <c r="CL1870" s="0"/>
      <c r="CM1870" s="0"/>
      <c r="CN1870" s="0"/>
      <c r="CO1870" s="0"/>
      <c r="CP1870" s="0"/>
      <c r="CQ1870" s="0"/>
      <c r="CR1870" s="0"/>
      <c r="CS1870" s="0"/>
      <c r="CT1870" s="0"/>
      <c r="CU1870" s="0"/>
      <c r="CV1870" s="0"/>
      <c r="CW1870" s="0"/>
      <c r="CX1870" s="0"/>
      <c r="CY1870" s="0"/>
      <c r="CZ1870" s="0"/>
      <c r="DA1870" s="0"/>
      <c r="DB1870" s="0"/>
      <c r="DC1870" s="0"/>
      <c r="DD1870" s="0"/>
      <c r="DE1870" s="0"/>
      <c r="DF1870" s="0"/>
      <c r="DG1870" s="0"/>
      <c r="DH1870" s="0"/>
      <c r="DI1870" s="0"/>
      <c r="DJ1870" s="0"/>
      <c r="DK1870" s="0"/>
      <c r="DL1870" s="0"/>
      <c r="DM1870" s="0"/>
      <c r="DN1870" s="0"/>
      <c r="DO1870" s="0"/>
      <c r="DP1870" s="0"/>
      <c r="DQ1870" s="0"/>
      <c r="DR1870" s="0"/>
      <c r="DS1870" s="0"/>
      <c r="DT1870" s="0"/>
      <c r="DU1870" s="0"/>
      <c r="DV1870" s="0"/>
      <c r="DW1870" s="0"/>
      <c r="DX1870" s="0"/>
      <c r="DY1870" s="0"/>
      <c r="DZ1870" s="0"/>
      <c r="EA1870" s="0"/>
      <c r="EB1870" s="0"/>
      <c r="EC1870" s="0"/>
      <c r="ED1870" s="0"/>
      <c r="EE1870" s="0"/>
      <c r="EF1870" s="0"/>
      <c r="EG1870" s="0"/>
      <c r="EH1870" s="0"/>
      <c r="EI1870" s="0"/>
      <c r="EJ1870" s="0"/>
      <c r="EK1870" s="0"/>
      <c r="EL1870" s="0"/>
      <c r="EM1870" s="0"/>
      <c r="EN1870" s="0"/>
      <c r="EO1870" s="0"/>
      <c r="EP1870" s="0"/>
      <c r="EQ1870" s="0"/>
      <c r="ER1870" s="0"/>
      <c r="ES1870" s="0"/>
      <c r="ET1870" s="0"/>
      <c r="EU1870" s="0"/>
      <c r="EV1870" s="0"/>
      <c r="EW1870" s="0"/>
      <c r="EX1870" s="0"/>
      <c r="EY1870" s="0"/>
      <c r="EZ1870" s="0"/>
      <c r="FA1870" s="0"/>
      <c r="FB1870" s="0"/>
      <c r="FC1870" s="0"/>
      <c r="FD1870" s="0"/>
      <c r="FE1870" s="0"/>
      <c r="FF1870" s="0"/>
      <c r="FG1870" s="0"/>
      <c r="FH1870" s="0"/>
      <c r="FI1870" s="0"/>
      <c r="FJ1870" s="0"/>
      <c r="FK1870" s="0"/>
      <c r="FL1870" s="0"/>
      <c r="FM1870" s="0"/>
      <c r="FN1870" s="0"/>
      <c r="FO1870" s="0"/>
      <c r="FP1870" s="0"/>
      <c r="FQ1870" s="0"/>
      <c r="FR1870" s="0"/>
      <c r="FS1870" s="0"/>
      <c r="FT1870" s="0"/>
      <c r="FU1870" s="0"/>
      <c r="FV1870" s="0"/>
      <c r="FW1870" s="0"/>
      <c r="FX1870" s="0"/>
      <c r="FY1870" s="0"/>
      <c r="FZ1870" s="0"/>
      <c r="GA1870" s="0"/>
      <c r="GB1870" s="0"/>
      <c r="GC1870" s="0"/>
      <c r="GD1870" s="0"/>
      <c r="GE1870" s="0"/>
      <c r="GF1870" s="0"/>
      <c r="GG1870" s="0"/>
      <c r="GH1870" s="0"/>
      <c r="GI1870" s="0"/>
      <c r="GJ1870" s="0"/>
      <c r="GK1870" s="0"/>
      <c r="GL1870" s="0"/>
      <c r="GM1870" s="0"/>
      <c r="GN1870" s="0"/>
      <c r="GO1870" s="0"/>
      <c r="GP1870" s="0"/>
      <c r="GQ1870" s="0"/>
      <c r="GR1870" s="0"/>
      <c r="GS1870" s="0"/>
      <c r="GT1870" s="0"/>
      <c r="GU1870" s="0"/>
      <c r="GV1870" s="0"/>
      <c r="GW1870" s="0"/>
      <c r="GX1870" s="0"/>
      <c r="GY1870" s="0"/>
      <c r="GZ1870" s="0"/>
      <c r="HA1870" s="0"/>
      <c r="HB1870" s="0"/>
      <c r="HC1870" s="0"/>
      <c r="HD1870" s="0"/>
      <c r="HE1870" s="0"/>
      <c r="HF1870" s="0"/>
      <c r="HG1870" s="0"/>
      <c r="HH1870" s="0"/>
      <c r="HI1870" s="0"/>
      <c r="HJ1870" s="0"/>
      <c r="HK1870" s="0"/>
      <c r="HL1870" s="0"/>
      <c r="HM1870" s="0"/>
      <c r="HN1870" s="0"/>
      <c r="HO1870" s="0"/>
      <c r="HP1870" s="0"/>
      <c r="HQ1870" s="0"/>
      <c r="HR1870" s="0"/>
      <c r="HS1870" s="0"/>
      <c r="HT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12.75" hidden="false" customHeight="false" outlineLevel="0" collapsed="false">
      <c r="A1871" s="0"/>
      <c r="B1871" s="0"/>
      <c r="C1871" s="0"/>
      <c r="D1871" s="0"/>
      <c r="E1871" s="0"/>
      <c r="F1871" s="0"/>
      <c r="G1871" s="0"/>
      <c r="H1871" s="0"/>
      <c r="I1871" s="0"/>
      <c r="J1871" s="0"/>
      <c r="K1871" s="0"/>
      <c r="L1871" s="0"/>
      <c r="M1871" s="0"/>
      <c r="N1871" s="0"/>
      <c r="O1871" s="0"/>
      <c r="P1871" s="0"/>
      <c r="Q1871" s="0"/>
      <c r="R1871" s="0"/>
      <c r="S1871" s="0"/>
      <c r="T1871" s="0"/>
      <c r="U1871" s="0"/>
      <c r="V1871" s="0"/>
      <c r="W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c r="AV1871" s="0"/>
      <c r="AW1871" s="0"/>
      <c r="AX1871" s="0"/>
      <c r="AY1871" s="0"/>
      <c r="AZ1871" s="0"/>
      <c r="BA1871" s="0"/>
      <c r="BB1871" s="0"/>
      <c r="BC1871" s="0"/>
      <c r="BD1871" s="0"/>
      <c r="BE1871" s="0"/>
      <c r="BF1871" s="0"/>
      <c r="BG1871" s="0"/>
      <c r="BH1871" s="0"/>
      <c r="BI1871" s="0"/>
      <c r="BJ1871" s="0"/>
      <c r="BK1871" s="0"/>
      <c r="BL1871" s="0"/>
      <c r="BM1871" s="0"/>
      <c r="BN1871" s="0"/>
      <c r="BO1871" s="0"/>
      <c r="BP1871" s="0"/>
      <c r="BQ1871" s="0"/>
      <c r="BR1871" s="0"/>
      <c r="BS1871" s="0"/>
      <c r="BT1871" s="0"/>
      <c r="BU1871" s="0"/>
      <c r="BV1871" s="0"/>
      <c r="BW1871" s="0"/>
      <c r="BX1871" s="0"/>
      <c r="BY1871" s="0"/>
      <c r="BZ1871" s="0"/>
      <c r="CA1871" s="0"/>
      <c r="CB1871" s="0"/>
      <c r="CC1871" s="0"/>
      <c r="CD1871" s="0"/>
      <c r="CE1871" s="0"/>
      <c r="CF1871" s="0"/>
      <c r="CG1871" s="0"/>
      <c r="CH1871" s="0"/>
      <c r="CI1871" s="0"/>
      <c r="CJ1871" s="0"/>
      <c r="CK1871" s="0"/>
      <c r="CL1871" s="0"/>
      <c r="CM1871" s="0"/>
      <c r="CN1871" s="0"/>
      <c r="CO1871" s="0"/>
      <c r="CP1871" s="0"/>
      <c r="CQ1871" s="0"/>
      <c r="CR1871" s="0"/>
      <c r="CS1871" s="0"/>
      <c r="CT1871" s="0"/>
      <c r="CU1871" s="0"/>
      <c r="CV1871" s="0"/>
      <c r="CW1871" s="0"/>
      <c r="CX1871" s="0"/>
      <c r="CY1871" s="0"/>
      <c r="CZ1871" s="0"/>
      <c r="DA1871" s="0"/>
      <c r="DB1871" s="0"/>
      <c r="DC1871" s="0"/>
      <c r="DD1871" s="0"/>
      <c r="DE1871" s="0"/>
      <c r="DF1871" s="0"/>
      <c r="DG1871" s="0"/>
      <c r="DH1871" s="0"/>
      <c r="DI1871" s="0"/>
      <c r="DJ1871" s="0"/>
      <c r="DK1871" s="0"/>
      <c r="DL1871" s="0"/>
      <c r="DM1871" s="0"/>
      <c r="DN1871" s="0"/>
      <c r="DO1871" s="0"/>
      <c r="DP1871" s="0"/>
      <c r="DQ1871" s="0"/>
      <c r="DR1871" s="0"/>
      <c r="DS1871" s="0"/>
      <c r="DT1871" s="0"/>
      <c r="DU1871" s="0"/>
      <c r="DV1871" s="0"/>
      <c r="DW1871" s="0"/>
      <c r="DX1871" s="0"/>
      <c r="DY1871" s="0"/>
      <c r="DZ1871" s="0"/>
      <c r="EA1871" s="0"/>
      <c r="EB1871" s="0"/>
      <c r="EC1871" s="0"/>
      <c r="ED1871" s="0"/>
      <c r="EE1871" s="0"/>
      <c r="EF1871" s="0"/>
      <c r="EG1871" s="0"/>
      <c r="EH1871" s="0"/>
      <c r="EI1871" s="0"/>
      <c r="EJ1871" s="0"/>
      <c r="EK1871" s="0"/>
      <c r="EL1871" s="0"/>
      <c r="EM1871" s="0"/>
      <c r="EN1871" s="0"/>
      <c r="EO1871" s="0"/>
      <c r="EP1871" s="0"/>
      <c r="EQ1871" s="0"/>
      <c r="ER1871" s="0"/>
      <c r="ES1871" s="0"/>
      <c r="ET1871" s="0"/>
      <c r="EU1871" s="0"/>
      <c r="EV1871" s="0"/>
      <c r="EW1871" s="0"/>
      <c r="EX1871" s="0"/>
      <c r="EY1871" s="0"/>
      <c r="EZ1871" s="0"/>
      <c r="FA1871" s="0"/>
      <c r="FB1871" s="0"/>
      <c r="FC1871" s="0"/>
      <c r="FD1871" s="0"/>
      <c r="FE1871" s="0"/>
      <c r="FF1871" s="0"/>
      <c r="FG1871" s="0"/>
      <c r="FH1871" s="0"/>
      <c r="FI1871" s="0"/>
      <c r="FJ1871" s="0"/>
      <c r="FK1871" s="0"/>
      <c r="FL1871" s="0"/>
      <c r="FM1871" s="0"/>
      <c r="FN1871" s="0"/>
      <c r="FO1871" s="0"/>
      <c r="FP1871" s="0"/>
      <c r="FQ1871" s="0"/>
      <c r="FR1871" s="0"/>
      <c r="FS1871" s="0"/>
      <c r="FT1871" s="0"/>
      <c r="FU1871" s="0"/>
      <c r="FV1871" s="0"/>
      <c r="FW1871" s="0"/>
      <c r="FX1871" s="0"/>
      <c r="FY1871" s="0"/>
      <c r="FZ1871" s="0"/>
      <c r="GA1871" s="0"/>
      <c r="GB1871" s="0"/>
      <c r="GC1871" s="0"/>
      <c r="GD1871" s="0"/>
      <c r="GE1871" s="0"/>
      <c r="GF1871" s="0"/>
      <c r="GG1871" s="0"/>
      <c r="GH1871" s="0"/>
      <c r="GI1871" s="0"/>
      <c r="GJ1871" s="0"/>
      <c r="GK1871" s="0"/>
      <c r="GL1871" s="0"/>
      <c r="GM1871" s="0"/>
      <c r="GN1871" s="0"/>
      <c r="GO1871" s="0"/>
      <c r="GP1871" s="0"/>
      <c r="GQ1871" s="0"/>
      <c r="GR1871" s="0"/>
      <c r="GS1871" s="0"/>
      <c r="GT1871" s="0"/>
      <c r="GU1871" s="0"/>
      <c r="GV1871" s="0"/>
      <c r="GW1871" s="0"/>
      <c r="GX1871" s="0"/>
      <c r="GY1871" s="0"/>
      <c r="GZ1871" s="0"/>
      <c r="HA1871" s="0"/>
      <c r="HB1871" s="0"/>
      <c r="HC1871" s="0"/>
      <c r="HD1871" s="0"/>
      <c r="HE1871" s="0"/>
      <c r="HF1871" s="0"/>
      <c r="HG1871" s="0"/>
      <c r="HH1871" s="0"/>
      <c r="HI1871" s="0"/>
      <c r="HJ1871" s="0"/>
      <c r="HK1871" s="0"/>
      <c r="HL1871" s="0"/>
      <c r="HM1871" s="0"/>
      <c r="HN1871" s="0"/>
      <c r="HO1871" s="0"/>
      <c r="HP1871" s="0"/>
      <c r="HQ1871" s="0"/>
      <c r="HR1871" s="0"/>
      <c r="HS1871" s="0"/>
      <c r="HT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12.75" hidden="false" customHeight="false" outlineLevel="0" collapsed="false">
      <c r="A1872" s="0"/>
      <c r="B1872" s="0"/>
      <c r="C1872" s="0"/>
      <c r="D1872" s="0"/>
      <c r="E1872" s="0"/>
      <c r="F1872" s="0"/>
      <c r="G1872" s="0"/>
      <c r="H1872" s="0"/>
      <c r="I1872" s="0"/>
      <c r="J1872" s="0"/>
      <c r="K1872" s="0"/>
      <c r="L1872" s="0"/>
      <c r="M1872" s="0"/>
      <c r="N1872" s="0"/>
      <c r="O1872" s="0"/>
      <c r="P1872" s="0"/>
      <c r="Q1872" s="0"/>
      <c r="R1872" s="0"/>
      <c r="S1872" s="0"/>
      <c r="T1872" s="0"/>
      <c r="U1872" s="0"/>
      <c r="V1872" s="0"/>
      <c r="W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c r="AV1872" s="0"/>
      <c r="AW1872" s="0"/>
      <c r="AX1872" s="0"/>
      <c r="AY1872" s="0"/>
      <c r="AZ1872" s="0"/>
      <c r="BA1872" s="0"/>
      <c r="BB1872" s="0"/>
      <c r="BC1872" s="0"/>
      <c r="BD1872" s="0"/>
      <c r="BE1872" s="0"/>
      <c r="BF1872" s="0"/>
      <c r="BG1872" s="0"/>
      <c r="BH1872" s="0"/>
      <c r="BI1872" s="0"/>
      <c r="BJ1872" s="0"/>
      <c r="BK1872" s="0"/>
      <c r="BL1872" s="0"/>
      <c r="BM1872" s="0"/>
      <c r="BN1872" s="0"/>
      <c r="BO1872" s="0"/>
      <c r="BP1872" s="0"/>
      <c r="BQ1872" s="0"/>
      <c r="BR1872" s="0"/>
      <c r="BS1872" s="0"/>
      <c r="BT1872" s="0"/>
      <c r="BU1872" s="0"/>
      <c r="BV1872" s="0"/>
      <c r="BW1872" s="0"/>
      <c r="BX1872" s="0"/>
      <c r="BY1872" s="0"/>
      <c r="BZ1872" s="0"/>
      <c r="CA1872" s="0"/>
      <c r="CB1872" s="0"/>
      <c r="CC1872" s="0"/>
      <c r="CD1872" s="0"/>
      <c r="CE1872" s="0"/>
      <c r="CF1872" s="0"/>
      <c r="CG1872" s="0"/>
      <c r="CH1872" s="0"/>
      <c r="CI1872" s="0"/>
      <c r="CJ1872" s="0"/>
      <c r="CK1872" s="0"/>
      <c r="CL1872" s="0"/>
      <c r="CM1872" s="0"/>
      <c r="CN1872" s="0"/>
      <c r="CO1872" s="0"/>
      <c r="CP1872" s="0"/>
      <c r="CQ1872" s="0"/>
      <c r="CR1872" s="0"/>
      <c r="CS1872" s="0"/>
      <c r="CT1872" s="0"/>
      <c r="CU1872" s="0"/>
      <c r="CV1872" s="0"/>
      <c r="CW1872" s="0"/>
      <c r="CX1872" s="0"/>
      <c r="CY1872" s="0"/>
      <c r="CZ1872" s="0"/>
      <c r="DA1872" s="0"/>
      <c r="DB1872" s="0"/>
      <c r="DC1872" s="0"/>
      <c r="DD1872" s="0"/>
      <c r="DE1872" s="0"/>
      <c r="DF1872" s="0"/>
      <c r="DG1872" s="0"/>
      <c r="DH1872" s="0"/>
      <c r="DI1872" s="0"/>
      <c r="DJ1872" s="0"/>
      <c r="DK1872" s="0"/>
      <c r="DL1872" s="0"/>
      <c r="DM1872" s="0"/>
      <c r="DN1872" s="0"/>
      <c r="DO1872" s="0"/>
      <c r="DP1872" s="0"/>
      <c r="DQ1872" s="0"/>
      <c r="DR1872" s="0"/>
      <c r="DS1872" s="0"/>
      <c r="DT1872" s="0"/>
      <c r="DU1872" s="0"/>
      <c r="DV1872" s="0"/>
      <c r="DW1872" s="0"/>
      <c r="DX1872" s="0"/>
      <c r="DY1872" s="0"/>
      <c r="DZ1872" s="0"/>
      <c r="EA1872" s="0"/>
      <c r="EB1872" s="0"/>
      <c r="EC1872" s="0"/>
      <c r="ED1872" s="0"/>
      <c r="EE1872" s="0"/>
      <c r="EF1872" s="0"/>
      <c r="EG1872" s="0"/>
      <c r="EH1872" s="0"/>
      <c r="EI1872" s="0"/>
      <c r="EJ1872" s="0"/>
      <c r="EK1872" s="0"/>
      <c r="EL1872" s="0"/>
      <c r="EM1872" s="0"/>
      <c r="EN1872" s="0"/>
      <c r="EO1872" s="0"/>
      <c r="EP1872" s="0"/>
      <c r="EQ1872" s="0"/>
      <c r="ER1872" s="0"/>
      <c r="ES1872" s="0"/>
      <c r="ET1872" s="0"/>
      <c r="EU1872" s="0"/>
      <c r="EV1872" s="0"/>
      <c r="EW1872" s="0"/>
      <c r="EX1872" s="0"/>
      <c r="EY1872" s="0"/>
      <c r="EZ1872" s="0"/>
      <c r="FA1872" s="0"/>
      <c r="FB1872" s="0"/>
      <c r="FC1872" s="0"/>
      <c r="FD1872" s="0"/>
      <c r="FE1872" s="0"/>
      <c r="FF1872" s="0"/>
      <c r="FG1872" s="0"/>
      <c r="FH1872" s="0"/>
      <c r="FI1872" s="0"/>
      <c r="FJ1872" s="0"/>
      <c r="FK1872" s="0"/>
      <c r="FL1872" s="0"/>
      <c r="FM1872" s="0"/>
      <c r="FN1872" s="0"/>
      <c r="FO1872" s="0"/>
      <c r="FP1872" s="0"/>
      <c r="FQ1872" s="0"/>
      <c r="FR1872" s="0"/>
      <c r="FS1872" s="0"/>
      <c r="FT1872" s="0"/>
      <c r="FU1872" s="0"/>
      <c r="FV1872" s="0"/>
      <c r="FW1872" s="0"/>
      <c r="FX1872" s="0"/>
      <c r="FY1872" s="0"/>
      <c r="FZ1872" s="0"/>
      <c r="GA1872" s="0"/>
      <c r="GB1872" s="0"/>
      <c r="GC1872" s="0"/>
      <c r="GD1872" s="0"/>
      <c r="GE1872" s="0"/>
      <c r="GF1872" s="0"/>
      <c r="GG1872" s="0"/>
      <c r="GH1872" s="0"/>
      <c r="GI1872" s="0"/>
      <c r="GJ1872" s="0"/>
      <c r="GK1872" s="0"/>
      <c r="GL1872" s="0"/>
      <c r="GM1872" s="0"/>
      <c r="GN1872" s="0"/>
      <c r="GO1872" s="0"/>
      <c r="GP1872" s="0"/>
      <c r="GQ1872" s="0"/>
      <c r="GR1872" s="0"/>
      <c r="GS1872" s="0"/>
      <c r="GT1872" s="0"/>
      <c r="GU1872" s="0"/>
      <c r="GV1872" s="0"/>
      <c r="GW1872" s="0"/>
      <c r="GX1872" s="0"/>
      <c r="GY1872" s="0"/>
      <c r="GZ1872" s="0"/>
      <c r="HA1872" s="0"/>
      <c r="HB1872" s="0"/>
      <c r="HC1872" s="0"/>
      <c r="HD1872" s="0"/>
      <c r="HE1872" s="0"/>
      <c r="HF1872" s="0"/>
      <c r="HG1872" s="0"/>
      <c r="HH1872" s="0"/>
      <c r="HI1872" s="0"/>
      <c r="HJ1872" s="0"/>
      <c r="HK1872" s="0"/>
      <c r="HL1872" s="0"/>
      <c r="HM1872" s="0"/>
      <c r="HN1872" s="0"/>
      <c r="HO1872" s="0"/>
      <c r="HP1872" s="0"/>
      <c r="HQ1872" s="0"/>
      <c r="HR1872" s="0"/>
      <c r="HS1872" s="0"/>
      <c r="HT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12.75" hidden="false" customHeight="false" outlineLevel="0" collapsed="false">
      <c r="A1873" s="0"/>
      <c r="B1873" s="0"/>
      <c r="C1873" s="0"/>
      <c r="D1873" s="0"/>
      <c r="E1873" s="0"/>
      <c r="F1873" s="0"/>
      <c r="G1873" s="0"/>
      <c r="H1873" s="0"/>
      <c r="I1873" s="0"/>
      <c r="J1873" s="0"/>
      <c r="K1873" s="0"/>
      <c r="L1873" s="0"/>
      <c r="M1873" s="0"/>
      <c r="N1873" s="0"/>
      <c r="O1873" s="0"/>
      <c r="P1873" s="0"/>
      <c r="Q1873" s="0"/>
      <c r="R1873" s="0"/>
      <c r="S1873" s="0"/>
      <c r="T1873" s="0"/>
      <c r="U1873" s="0"/>
      <c r="V1873" s="0"/>
      <c r="W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c r="AV1873" s="0"/>
      <c r="AW1873" s="0"/>
      <c r="AX1873" s="0"/>
      <c r="AY1873" s="0"/>
      <c r="AZ1873" s="0"/>
      <c r="BA1873" s="0"/>
      <c r="BB1873" s="0"/>
      <c r="BC1873" s="0"/>
      <c r="BD1873" s="0"/>
      <c r="BE1873" s="0"/>
      <c r="BF1873" s="0"/>
      <c r="BG1873" s="0"/>
      <c r="BH1873" s="0"/>
      <c r="BI1873" s="0"/>
      <c r="BJ1873" s="0"/>
      <c r="BK1873" s="0"/>
      <c r="BL1873" s="0"/>
      <c r="BM1873" s="0"/>
      <c r="BN1873" s="0"/>
      <c r="BO1873" s="0"/>
      <c r="BP1873" s="0"/>
      <c r="BQ1873" s="0"/>
      <c r="BR1873" s="0"/>
      <c r="BS1873" s="0"/>
      <c r="BT1873" s="0"/>
      <c r="BU1873" s="0"/>
      <c r="BV1873" s="0"/>
      <c r="BW1873" s="0"/>
      <c r="BX1873" s="0"/>
      <c r="BY1873" s="0"/>
      <c r="BZ1873" s="0"/>
      <c r="CA1873" s="0"/>
      <c r="CB1873" s="0"/>
      <c r="CC1873" s="0"/>
      <c r="CD1873" s="0"/>
      <c r="CE1873" s="0"/>
      <c r="CF1873" s="0"/>
      <c r="CG1873" s="0"/>
      <c r="CH1873" s="0"/>
      <c r="CI1873" s="0"/>
      <c r="CJ1873" s="0"/>
      <c r="CK1873" s="0"/>
      <c r="CL1873" s="0"/>
      <c r="CM1873" s="0"/>
      <c r="CN1873" s="0"/>
      <c r="CO1873" s="0"/>
      <c r="CP1873" s="0"/>
      <c r="CQ1873" s="0"/>
      <c r="CR1873" s="0"/>
      <c r="CS1873" s="0"/>
      <c r="CT1873" s="0"/>
      <c r="CU1873" s="0"/>
      <c r="CV1873" s="0"/>
      <c r="CW1873" s="0"/>
      <c r="CX1873" s="0"/>
      <c r="CY1873" s="0"/>
      <c r="CZ1873" s="0"/>
      <c r="DA1873" s="0"/>
      <c r="DB1873" s="0"/>
      <c r="DC1873" s="0"/>
      <c r="DD1873" s="0"/>
      <c r="DE1873" s="0"/>
      <c r="DF1873" s="0"/>
      <c r="DG1873" s="0"/>
      <c r="DH1873" s="0"/>
      <c r="DI1873" s="0"/>
      <c r="DJ1873" s="0"/>
      <c r="DK1873" s="0"/>
      <c r="DL1873" s="0"/>
      <c r="DM1873" s="0"/>
      <c r="DN1873" s="0"/>
      <c r="DO1873" s="0"/>
      <c r="DP1873" s="0"/>
      <c r="DQ1873" s="0"/>
      <c r="DR1873" s="0"/>
      <c r="DS1873" s="0"/>
      <c r="DT1873" s="0"/>
      <c r="DU1873" s="0"/>
      <c r="DV1873" s="0"/>
      <c r="DW1873" s="0"/>
      <c r="DX1873" s="0"/>
      <c r="DY1873" s="0"/>
      <c r="DZ1873" s="0"/>
      <c r="EA1873" s="0"/>
      <c r="EB1873" s="0"/>
      <c r="EC1873" s="0"/>
      <c r="ED1873" s="0"/>
      <c r="EE1873" s="0"/>
      <c r="EF1873" s="0"/>
      <c r="EG1873" s="0"/>
      <c r="EH1873" s="0"/>
      <c r="EI1873" s="0"/>
      <c r="EJ1873" s="0"/>
      <c r="EK1873" s="0"/>
      <c r="EL1873" s="0"/>
      <c r="EM1873" s="0"/>
      <c r="EN1873" s="0"/>
      <c r="EO1873" s="0"/>
      <c r="EP1873" s="0"/>
      <c r="EQ1873" s="0"/>
      <c r="ER1873" s="0"/>
      <c r="ES1873" s="0"/>
      <c r="ET1873" s="0"/>
      <c r="EU1873" s="0"/>
      <c r="EV1873" s="0"/>
      <c r="EW1873" s="0"/>
      <c r="EX1873" s="0"/>
      <c r="EY1873" s="0"/>
      <c r="EZ1873" s="0"/>
      <c r="FA1873" s="0"/>
      <c r="FB1873" s="0"/>
      <c r="FC1873" s="0"/>
      <c r="FD1873" s="0"/>
      <c r="FE1873" s="0"/>
      <c r="FF1873" s="0"/>
      <c r="FG1873" s="0"/>
      <c r="FH1873" s="0"/>
      <c r="FI1873" s="0"/>
      <c r="FJ1873" s="0"/>
      <c r="FK1873" s="0"/>
      <c r="FL1873" s="0"/>
      <c r="FM1873" s="0"/>
      <c r="FN1873" s="0"/>
      <c r="FO1873" s="0"/>
      <c r="FP1873" s="0"/>
      <c r="FQ1873" s="0"/>
      <c r="FR1873" s="0"/>
      <c r="FS1873" s="0"/>
      <c r="FT1873" s="0"/>
      <c r="FU1873" s="0"/>
      <c r="FV1873" s="0"/>
      <c r="FW1873" s="0"/>
      <c r="FX1873" s="0"/>
      <c r="FY1873" s="0"/>
      <c r="FZ1873" s="0"/>
      <c r="GA1873" s="0"/>
      <c r="GB1873" s="0"/>
      <c r="GC1873" s="0"/>
      <c r="GD1873" s="0"/>
      <c r="GE1873" s="0"/>
      <c r="GF1873" s="0"/>
      <c r="GG1873" s="0"/>
      <c r="GH1873" s="0"/>
      <c r="GI1873" s="0"/>
      <c r="GJ1873" s="0"/>
      <c r="GK1873" s="0"/>
      <c r="GL1873" s="0"/>
      <c r="GM1873" s="0"/>
      <c r="GN1873" s="0"/>
      <c r="GO1873" s="0"/>
      <c r="GP1873" s="0"/>
      <c r="GQ1873" s="0"/>
      <c r="GR1873" s="0"/>
      <c r="GS1873" s="0"/>
      <c r="GT1873" s="0"/>
      <c r="GU1873" s="0"/>
      <c r="GV1873" s="0"/>
      <c r="GW1873" s="0"/>
      <c r="GX1873" s="0"/>
      <c r="GY1873" s="0"/>
      <c r="GZ1873" s="0"/>
      <c r="HA1873" s="0"/>
      <c r="HB1873" s="0"/>
      <c r="HC1873" s="0"/>
      <c r="HD1873" s="0"/>
      <c r="HE1873" s="0"/>
      <c r="HF1873" s="0"/>
      <c r="HG1873" s="0"/>
      <c r="HH1873" s="0"/>
      <c r="HI1873" s="0"/>
      <c r="HJ1873" s="0"/>
      <c r="HK1873" s="0"/>
      <c r="HL1873" s="0"/>
      <c r="HM1873" s="0"/>
      <c r="HN1873" s="0"/>
      <c r="HO1873" s="0"/>
      <c r="HP1873" s="0"/>
      <c r="HQ1873" s="0"/>
      <c r="HR1873" s="0"/>
      <c r="HS1873" s="0"/>
      <c r="HT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12.75" hidden="false" customHeight="false" outlineLevel="0" collapsed="false">
      <c r="A1874" s="0"/>
      <c r="B1874" s="0"/>
      <c r="C1874" s="0"/>
      <c r="D1874" s="0"/>
      <c r="E1874" s="0"/>
      <c r="F1874" s="0"/>
      <c r="G1874" s="0"/>
      <c r="H1874" s="0"/>
      <c r="I1874" s="0"/>
      <c r="J1874" s="0"/>
      <c r="K1874" s="0"/>
      <c r="L1874" s="0"/>
      <c r="M1874" s="0"/>
      <c r="N1874" s="0"/>
      <c r="O1874" s="0"/>
      <c r="P1874" s="0"/>
      <c r="Q1874" s="0"/>
      <c r="R1874" s="0"/>
      <c r="S1874" s="0"/>
      <c r="T1874" s="0"/>
      <c r="U1874" s="0"/>
      <c r="V1874" s="0"/>
      <c r="W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c r="AV1874" s="0"/>
      <c r="AW1874" s="0"/>
      <c r="AX1874" s="0"/>
      <c r="AY1874" s="0"/>
      <c r="AZ1874" s="0"/>
      <c r="BA1874" s="0"/>
      <c r="BB1874" s="0"/>
      <c r="BC1874" s="0"/>
      <c r="BD1874" s="0"/>
      <c r="BE1874" s="0"/>
      <c r="BF1874" s="0"/>
      <c r="BG1874" s="0"/>
      <c r="BH1874" s="0"/>
      <c r="BI1874" s="0"/>
      <c r="BJ1874" s="0"/>
      <c r="BK1874" s="0"/>
      <c r="BL1874" s="0"/>
      <c r="BM1874" s="0"/>
      <c r="BN1874" s="0"/>
      <c r="BO1874" s="0"/>
      <c r="BP1874" s="0"/>
      <c r="BQ1874" s="0"/>
      <c r="BR1874" s="0"/>
      <c r="BS1874" s="0"/>
      <c r="BT1874" s="0"/>
      <c r="BU1874" s="0"/>
      <c r="BV1874" s="0"/>
      <c r="BW1874" s="0"/>
      <c r="BX1874" s="0"/>
      <c r="BY1874" s="0"/>
      <c r="BZ1874" s="0"/>
      <c r="CA1874" s="0"/>
      <c r="CB1874" s="0"/>
      <c r="CC1874" s="0"/>
      <c r="CD1874" s="0"/>
      <c r="CE1874" s="0"/>
      <c r="CF1874" s="0"/>
      <c r="CG1874" s="0"/>
      <c r="CH1874" s="0"/>
      <c r="CI1874" s="0"/>
      <c r="CJ1874" s="0"/>
      <c r="CK1874" s="0"/>
      <c r="CL1874" s="0"/>
      <c r="CM1874" s="0"/>
      <c r="CN1874" s="0"/>
      <c r="CO1874" s="0"/>
      <c r="CP1874" s="0"/>
      <c r="CQ1874" s="0"/>
      <c r="CR1874" s="0"/>
      <c r="CS1874" s="0"/>
      <c r="CT1874" s="0"/>
      <c r="CU1874" s="0"/>
      <c r="CV1874" s="0"/>
      <c r="CW1874" s="0"/>
      <c r="CX1874" s="0"/>
      <c r="CY1874" s="0"/>
      <c r="CZ1874" s="0"/>
      <c r="DA1874" s="0"/>
      <c r="DB1874" s="0"/>
      <c r="DC1874" s="0"/>
      <c r="DD1874" s="0"/>
      <c r="DE1874" s="0"/>
      <c r="DF1874" s="0"/>
      <c r="DG1874" s="0"/>
      <c r="DH1874" s="0"/>
      <c r="DI1874" s="0"/>
      <c r="DJ1874" s="0"/>
      <c r="DK1874" s="0"/>
      <c r="DL1874" s="0"/>
      <c r="DM1874" s="0"/>
      <c r="DN1874" s="0"/>
      <c r="DO1874" s="0"/>
      <c r="DP1874" s="0"/>
      <c r="DQ1874" s="0"/>
      <c r="DR1874" s="0"/>
      <c r="DS1874" s="0"/>
      <c r="DT1874" s="0"/>
      <c r="DU1874" s="0"/>
      <c r="DV1874" s="0"/>
      <c r="DW1874" s="0"/>
      <c r="DX1874" s="0"/>
      <c r="DY1874" s="0"/>
      <c r="DZ1874" s="0"/>
      <c r="EA1874" s="0"/>
      <c r="EB1874" s="0"/>
      <c r="EC1874" s="0"/>
      <c r="ED1874" s="0"/>
      <c r="EE1874" s="0"/>
      <c r="EF1874" s="0"/>
      <c r="EG1874" s="0"/>
      <c r="EH1874" s="0"/>
      <c r="EI1874" s="0"/>
      <c r="EJ1874" s="0"/>
      <c r="EK1874" s="0"/>
      <c r="EL1874" s="0"/>
      <c r="EM1874" s="0"/>
      <c r="EN1874" s="0"/>
      <c r="EO1874" s="0"/>
      <c r="EP1874" s="0"/>
      <c r="EQ1874" s="0"/>
      <c r="ER1874" s="0"/>
      <c r="ES1874" s="0"/>
      <c r="ET1874" s="0"/>
      <c r="EU1874" s="0"/>
      <c r="EV1874" s="0"/>
      <c r="EW1874" s="0"/>
      <c r="EX1874" s="0"/>
      <c r="EY1874" s="0"/>
      <c r="EZ1874" s="0"/>
      <c r="FA1874" s="0"/>
      <c r="FB1874" s="0"/>
      <c r="FC1874" s="0"/>
      <c r="FD1874" s="0"/>
      <c r="FE1874" s="0"/>
      <c r="FF1874" s="0"/>
      <c r="FG1874" s="0"/>
      <c r="FH1874" s="0"/>
      <c r="FI1874" s="0"/>
      <c r="FJ1874" s="0"/>
      <c r="FK1874" s="0"/>
      <c r="FL1874" s="0"/>
      <c r="FM1874" s="0"/>
      <c r="FN1874" s="0"/>
      <c r="FO1874" s="0"/>
      <c r="FP1874" s="0"/>
      <c r="FQ1874" s="0"/>
      <c r="FR1874" s="0"/>
      <c r="FS1874" s="0"/>
      <c r="FT1874" s="0"/>
      <c r="FU1874" s="0"/>
      <c r="FV1874" s="0"/>
      <c r="FW1874" s="0"/>
      <c r="FX1874" s="0"/>
      <c r="FY1874" s="0"/>
      <c r="FZ1874" s="0"/>
      <c r="GA1874" s="0"/>
      <c r="GB1874" s="0"/>
      <c r="GC1874" s="0"/>
      <c r="GD1874" s="0"/>
      <c r="GE1874" s="0"/>
      <c r="GF1874" s="0"/>
      <c r="GG1874" s="0"/>
      <c r="GH1874" s="0"/>
      <c r="GI1874" s="0"/>
      <c r="GJ1874" s="0"/>
      <c r="GK1874" s="0"/>
      <c r="GL1874" s="0"/>
      <c r="GM1874" s="0"/>
      <c r="GN1874" s="0"/>
      <c r="GO1874" s="0"/>
      <c r="GP1874" s="0"/>
      <c r="GQ1874" s="0"/>
      <c r="GR1874" s="0"/>
      <c r="GS1874" s="0"/>
      <c r="GT1874" s="0"/>
      <c r="GU1874" s="0"/>
      <c r="GV1874" s="0"/>
      <c r="GW1874" s="0"/>
      <c r="GX1874" s="0"/>
      <c r="GY1874" s="0"/>
      <c r="GZ1874" s="0"/>
      <c r="HA1874" s="0"/>
      <c r="HB1874" s="0"/>
      <c r="HC1874" s="0"/>
      <c r="HD1874" s="0"/>
      <c r="HE1874" s="0"/>
      <c r="HF1874" s="0"/>
      <c r="HG1874" s="0"/>
      <c r="HH1874" s="0"/>
      <c r="HI1874" s="0"/>
      <c r="HJ1874" s="0"/>
      <c r="HK1874" s="0"/>
      <c r="HL1874" s="0"/>
      <c r="HM1874" s="0"/>
      <c r="HN1874" s="0"/>
      <c r="HO1874" s="0"/>
      <c r="HP1874" s="0"/>
      <c r="HQ1874" s="0"/>
      <c r="HR1874" s="0"/>
      <c r="HS1874" s="0"/>
      <c r="HT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12.75" hidden="false" customHeight="false" outlineLevel="0" collapsed="false">
      <c r="A1875" s="0"/>
      <c r="B1875" s="0"/>
      <c r="C1875" s="0"/>
      <c r="D1875" s="0"/>
      <c r="E1875" s="0"/>
      <c r="F1875" s="0"/>
      <c r="G1875" s="0"/>
      <c r="H1875" s="0"/>
      <c r="I1875" s="0"/>
      <c r="J1875" s="0"/>
      <c r="K1875" s="0"/>
      <c r="L1875" s="0"/>
      <c r="M1875" s="0"/>
      <c r="N1875" s="0"/>
      <c r="O1875" s="0"/>
      <c r="P1875" s="0"/>
      <c r="Q1875" s="0"/>
      <c r="R1875" s="0"/>
      <c r="S1875" s="0"/>
      <c r="T1875" s="0"/>
      <c r="U1875" s="0"/>
      <c r="V1875" s="0"/>
      <c r="W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c r="AV1875" s="0"/>
      <c r="AW1875" s="0"/>
      <c r="AX1875" s="0"/>
      <c r="AY1875" s="0"/>
      <c r="AZ1875" s="0"/>
      <c r="BA1875" s="0"/>
      <c r="BB1875" s="0"/>
      <c r="BC1875" s="0"/>
      <c r="BD1875" s="0"/>
      <c r="BE1875" s="0"/>
      <c r="BF1875" s="0"/>
      <c r="BG1875" s="0"/>
      <c r="BH1875" s="0"/>
      <c r="BI1875" s="0"/>
      <c r="BJ1875" s="0"/>
      <c r="BK1875" s="0"/>
      <c r="BL1875" s="0"/>
      <c r="BM1875" s="0"/>
      <c r="BN1875" s="0"/>
      <c r="BO1875" s="0"/>
      <c r="BP1875" s="0"/>
      <c r="BQ1875" s="0"/>
      <c r="BR1875" s="0"/>
      <c r="BS1875" s="0"/>
      <c r="BT1875" s="0"/>
      <c r="BU1875" s="0"/>
      <c r="BV1875" s="0"/>
      <c r="BW1875" s="0"/>
      <c r="BX1875" s="0"/>
      <c r="BY1875" s="0"/>
      <c r="BZ1875" s="0"/>
      <c r="CA1875" s="0"/>
      <c r="CB1875" s="0"/>
      <c r="CC1875" s="0"/>
      <c r="CD1875" s="0"/>
      <c r="CE1875" s="0"/>
      <c r="CF1875" s="0"/>
      <c r="CG1875" s="0"/>
      <c r="CH1875" s="0"/>
      <c r="CI1875" s="0"/>
      <c r="CJ1875" s="0"/>
      <c r="CK1875" s="0"/>
      <c r="CL1875" s="0"/>
      <c r="CM1875" s="0"/>
      <c r="CN1875" s="0"/>
      <c r="CO1875" s="0"/>
      <c r="CP1875" s="0"/>
      <c r="CQ1875" s="0"/>
      <c r="CR1875" s="0"/>
      <c r="CS1875" s="0"/>
      <c r="CT1875" s="0"/>
      <c r="CU1875" s="0"/>
      <c r="CV1875" s="0"/>
      <c r="CW1875" s="0"/>
      <c r="CX1875" s="0"/>
      <c r="CY1875" s="0"/>
      <c r="CZ1875" s="0"/>
      <c r="DA1875" s="0"/>
      <c r="DB1875" s="0"/>
      <c r="DC1875" s="0"/>
      <c r="DD1875" s="0"/>
      <c r="DE1875" s="0"/>
      <c r="DF1875" s="0"/>
      <c r="DG1875" s="0"/>
      <c r="DH1875" s="0"/>
      <c r="DI1875" s="0"/>
      <c r="DJ1875" s="0"/>
      <c r="DK1875" s="0"/>
      <c r="DL1875" s="0"/>
      <c r="DM1875" s="0"/>
      <c r="DN1875" s="0"/>
      <c r="DO1875" s="0"/>
      <c r="DP1875" s="0"/>
      <c r="DQ1875" s="0"/>
      <c r="DR1875" s="0"/>
      <c r="DS1875" s="0"/>
      <c r="DT1875" s="0"/>
      <c r="DU1875" s="0"/>
      <c r="DV1875" s="0"/>
      <c r="DW1875" s="0"/>
      <c r="DX1875" s="0"/>
      <c r="DY1875" s="0"/>
      <c r="DZ1875" s="0"/>
      <c r="EA1875" s="0"/>
      <c r="EB1875" s="0"/>
      <c r="EC1875" s="0"/>
      <c r="ED1875" s="0"/>
      <c r="EE1875" s="0"/>
      <c r="EF1875" s="0"/>
      <c r="EG1875" s="0"/>
      <c r="EH1875" s="0"/>
      <c r="EI1875" s="0"/>
      <c r="EJ1875" s="0"/>
      <c r="EK1875" s="0"/>
      <c r="EL1875" s="0"/>
      <c r="EM1875" s="0"/>
      <c r="EN1875" s="0"/>
      <c r="EO1875" s="0"/>
      <c r="EP1875" s="0"/>
      <c r="EQ1875" s="0"/>
      <c r="ER1875" s="0"/>
      <c r="ES1875" s="0"/>
      <c r="ET1875" s="0"/>
      <c r="EU1875" s="0"/>
      <c r="EV1875" s="0"/>
      <c r="EW1875" s="0"/>
      <c r="EX1875" s="0"/>
      <c r="EY1875" s="0"/>
      <c r="EZ1875" s="0"/>
      <c r="FA1875" s="0"/>
      <c r="FB1875" s="0"/>
      <c r="FC1875" s="0"/>
      <c r="FD1875" s="0"/>
      <c r="FE1875" s="0"/>
      <c r="FF1875" s="0"/>
      <c r="FG1875" s="0"/>
      <c r="FH1875" s="0"/>
      <c r="FI1875" s="0"/>
      <c r="FJ1875" s="0"/>
      <c r="FK1875" s="0"/>
      <c r="FL1875" s="0"/>
      <c r="FM1875" s="0"/>
      <c r="FN1875" s="0"/>
      <c r="FO1875" s="0"/>
      <c r="FP1875" s="0"/>
      <c r="FQ1875" s="0"/>
      <c r="FR1875" s="0"/>
      <c r="FS1875" s="0"/>
      <c r="FT1875" s="0"/>
      <c r="FU1875" s="0"/>
      <c r="FV1875" s="0"/>
      <c r="FW1875" s="0"/>
      <c r="FX1875" s="0"/>
      <c r="FY1875" s="0"/>
      <c r="FZ1875" s="0"/>
      <c r="GA1875" s="0"/>
      <c r="GB1875" s="0"/>
      <c r="GC1875" s="0"/>
      <c r="GD1875" s="0"/>
      <c r="GE1875" s="0"/>
      <c r="GF1875" s="0"/>
      <c r="GG1875" s="0"/>
      <c r="GH1875" s="0"/>
      <c r="GI1875" s="0"/>
      <c r="GJ1875" s="0"/>
      <c r="GK1875" s="0"/>
      <c r="GL1875" s="0"/>
      <c r="GM1875" s="0"/>
      <c r="GN1875" s="0"/>
      <c r="GO1875" s="0"/>
      <c r="GP1875" s="0"/>
      <c r="GQ1875" s="0"/>
      <c r="GR1875" s="0"/>
      <c r="GS1875" s="0"/>
      <c r="GT1875" s="0"/>
      <c r="GU1875" s="0"/>
      <c r="GV1875" s="0"/>
      <c r="GW1875" s="0"/>
      <c r="GX1875" s="0"/>
      <c r="GY1875" s="0"/>
      <c r="GZ1875" s="0"/>
      <c r="HA1875" s="0"/>
      <c r="HB1875" s="0"/>
      <c r="HC1875" s="0"/>
      <c r="HD1875" s="0"/>
      <c r="HE1875" s="0"/>
      <c r="HF1875" s="0"/>
      <c r="HG1875" s="0"/>
      <c r="HH1875" s="0"/>
      <c r="HI1875" s="0"/>
      <c r="HJ1875" s="0"/>
      <c r="HK1875" s="0"/>
      <c r="HL1875" s="0"/>
      <c r="HM1875" s="0"/>
      <c r="HN1875" s="0"/>
      <c r="HO1875" s="0"/>
      <c r="HP1875" s="0"/>
      <c r="HQ1875" s="0"/>
      <c r="HR1875" s="0"/>
      <c r="HS1875" s="0"/>
      <c r="HT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12.75" hidden="false" customHeight="false" outlineLevel="0" collapsed="false">
      <c r="A1876" s="0"/>
      <c r="B1876" s="0"/>
      <c r="C1876" s="0"/>
      <c r="D1876" s="0"/>
      <c r="E1876" s="0"/>
      <c r="F1876" s="0"/>
      <c r="G1876" s="0"/>
      <c r="H1876" s="0"/>
      <c r="I1876" s="0"/>
      <c r="J1876" s="0"/>
      <c r="K1876" s="0"/>
      <c r="L1876" s="0"/>
      <c r="M1876" s="0"/>
      <c r="N1876" s="0"/>
      <c r="O1876" s="0"/>
      <c r="P1876" s="0"/>
      <c r="Q1876" s="0"/>
      <c r="R1876" s="0"/>
      <c r="S1876" s="0"/>
      <c r="T1876" s="0"/>
      <c r="U1876" s="0"/>
      <c r="V1876" s="0"/>
      <c r="W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c r="AV1876" s="0"/>
      <c r="AW1876" s="0"/>
      <c r="AX1876" s="0"/>
      <c r="AY1876" s="0"/>
      <c r="AZ1876" s="0"/>
      <c r="BA1876" s="0"/>
      <c r="BB1876" s="0"/>
      <c r="BC1876" s="0"/>
      <c r="BD1876" s="0"/>
      <c r="BE1876" s="0"/>
      <c r="BF1876" s="0"/>
      <c r="BG1876" s="0"/>
      <c r="BH1876" s="0"/>
      <c r="BI1876" s="0"/>
      <c r="BJ1876" s="0"/>
      <c r="BK1876" s="0"/>
      <c r="BL1876" s="0"/>
      <c r="BM1876" s="0"/>
      <c r="BN1876" s="0"/>
      <c r="BO1876" s="0"/>
      <c r="BP1876" s="0"/>
      <c r="BQ1876" s="0"/>
      <c r="BR1876" s="0"/>
      <c r="BS1876" s="0"/>
      <c r="BT1876" s="0"/>
      <c r="BU1876" s="0"/>
      <c r="BV1876" s="0"/>
      <c r="BW1876" s="0"/>
      <c r="BX1876" s="0"/>
      <c r="BY1876" s="0"/>
      <c r="BZ1876" s="0"/>
      <c r="CA1876" s="0"/>
      <c r="CB1876" s="0"/>
      <c r="CC1876" s="0"/>
      <c r="CD1876" s="0"/>
      <c r="CE1876" s="0"/>
      <c r="CF1876" s="0"/>
      <c r="CG1876" s="0"/>
      <c r="CH1876" s="0"/>
      <c r="CI1876" s="0"/>
      <c r="CJ1876" s="0"/>
      <c r="CK1876" s="0"/>
      <c r="CL1876" s="0"/>
      <c r="CM1876" s="0"/>
      <c r="CN1876" s="0"/>
      <c r="CO1876" s="0"/>
      <c r="CP1876" s="0"/>
      <c r="CQ1876" s="0"/>
      <c r="CR1876" s="0"/>
      <c r="CS1876" s="0"/>
      <c r="CT1876" s="0"/>
      <c r="CU1876" s="0"/>
      <c r="CV1876" s="0"/>
      <c r="CW1876" s="0"/>
      <c r="CX1876" s="0"/>
      <c r="CY1876" s="0"/>
      <c r="CZ1876" s="0"/>
      <c r="DA1876" s="0"/>
      <c r="DB1876" s="0"/>
      <c r="DC1876" s="0"/>
      <c r="DD1876" s="0"/>
      <c r="DE1876" s="0"/>
      <c r="DF1876" s="0"/>
      <c r="DG1876" s="0"/>
      <c r="DH1876" s="0"/>
      <c r="DI1876" s="0"/>
      <c r="DJ1876" s="0"/>
      <c r="DK1876" s="0"/>
      <c r="DL1876" s="0"/>
      <c r="DM1876" s="0"/>
      <c r="DN1876" s="0"/>
      <c r="DO1876" s="0"/>
      <c r="DP1876" s="0"/>
      <c r="DQ1876" s="0"/>
      <c r="DR1876" s="0"/>
      <c r="DS1876" s="0"/>
      <c r="DT1876" s="0"/>
      <c r="DU1876" s="0"/>
      <c r="DV1876" s="0"/>
      <c r="DW1876" s="0"/>
      <c r="DX1876" s="0"/>
      <c r="DY1876" s="0"/>
      <c r="DZ1876" s="0"/>
      <c r="EA1876" s="0"/>
      <c r="EB1876" s="0"/>
      <c r="EC1876" s="0"/>
      <c r="ED1876" s="0"/>
      <c r="EE1876" s="0"/>
      <c r="EF1876" s="0"/>
      <c r="EG1876" s="0"/>
      <c r="EH1876" s="0"/>
      <c r="EI1876" s="0"/>
      <c r="EJ1876" s="0"/>
      <c r="EK1876" s="0"/>
      <c r="EL1876" s="0"/>
      <c r="EM1876" s="0"/>
      <c r="EN1876" s="0"/>
      <c r="EO1876" s="0"/>
      <c r="EP1876" s="0"/>
      <c r="EQ1876" s="0"/>
      <c r="ER1876" s="0"/>
      <c r="ES1876" s="0"/>
      <c r="ET1876" s="0"/>
      <c r="EU1876" s="0"/>
      <c r="EV1876" s="0"/>
      <c r="EW1876" s="0"/>
      <c r="EX1876" s="0"/>
      <c r="EY1876" s="0"/>
      <c r="EZ1876" s="0"/>
      <c r="FA1876" s="0"/>
      <c r="FB1876" s="0"/>
      <c r="FC1876" s="0"/>
      <c r="FD1876" s="0"/>
      <c r="FE1876" s="0"/>
      <c r="FF1876" s="0"/>
      <c r="FG1876" s="0"/>
      <c r="FH1876" s="0"/>
      <c r="FI1876" s="0"/>
      <c r="FJ1876" s="0"/>
      <c r="FK1876" s="0"/>
      <c r="FL1876" s="0"/>
      <c r="FM1876" s="0"/>
      <c r="FN1876" s="0"/>
      <c r="FO1876" s="0"/>
      <c r="FP1876" s="0"/>
      <c r="FQ1876" s="0"/>
      <c r="FR1876" s="0"/>
      <c r="FS1876" s="0"/>
      <c r="FT1876" s="0"/>
      <c r="FU1876" s="0"/>
      <c r="FV1876" s="0"/>
      <c r="FW1876" s="0"/>
      <c r="FX1876" s="0"/>
      <c r="FY1876" s="0"/>
      <c r="FZ1876" s="0"/>
      <c r="GA1876" s="0"/>
      <c r="GB1876" s="0"/>
      <c r="GC1876" s="0"/>
      <c r="GD1876" s="0"/>
      <c r="GE1876" s="0"/>
      <c r="GF1876" s="0"/>
      <c r="GG1876" s="0"/>
      <c r="GH1876" s="0"/>
      <c r="GI1876" s="0"/>
      <c r="GJ1876" s="0"/>
      <c r="GK1876" s="0"/>
      <c r="GL1876" s="0"/>
      <c r="GM1876" s="0"/>
      <c r="GN1876" s="0"/>
      <c r="GO1876" s="0"/>
      <c r="GP1876" s="0"/>
      <c r="GQ1876" s="0"/>
      <c r="GR1876" s="0"/>
      <c r="GS1876" s="0"/>
      <c r="GT1876" s="0"/>
      <c r="GU1876" s="0"/>
      <c r="GV1876" s="0"/>
      <c r="GW1876" s="0"/>
      <c r="GX1876" s="0"/>
      <c r="GY1876" s="0"/>
      <c r="GZ1876" s="0"/>
      <c r="HA1876" s="0"/>
      <c r="HB1876" s="0"/>
      <c r="HC1876" s="0"/>
      <c r="HD1876" s="0"/>
      <c r="HE1876" s="0"/>
      <c r="HF1876" s="0"/>
      <c r="HG1876" s="0"/>
      <c r="HH1876" s="0"/>
      <c r="HI1876" s="0"/>
      <c r="HJ1876" s="0"/>
      <c r="HK1876" s="0"/>
      <c r="HL1876" s="0"/>
      <c r="HM1876" s="0"/>
      <c r="HN1876" s="0"/>
      <c r="HO1876" s="0"/>
      <c r="HP1876" s="0"/>
      <c r="HQ1876" s="0"/>
      <c r="HR1876" s="0"/>
      <c r="HS1876" s="0"/>
      <c r="HT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12.75" hidden="false" customHeight="false" outlineLevel="0" collapsed="false">
      <c r="A1877" s="0"/>
      <c r="B1877" s="0"/>
      <c r="C1877" s="0"/>
      <c r="D1877" s="0"/>
      <c r="E1877" s="0"/>
      <c r="F1877" s="0"/>
      <c r="G1877" s="0"/>
      <c r="H1877" s="0"/>
      <c r="I1877" s="0"/>
      <c r="J1877" s="0"/>
      <c r="K1877" s="0"/>
      <c r="L1877" s="0"/>
      <c r="M1877" s="0"/>
      <c r="N1877" s="0"/>
      <c r="O1877" s="0"/>
      <c r="P1877" s="0"/>
      <c r="Q1877" s="0"/>
      <c r="R1877" s="0"/>
      <c r="S1877" s="0"/>
      <c r="T1877" s="0"/>
      <c r="U1877" s="0"/>
      <c r="V1877" s="0"/>
      <c r="W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c r="AV1877" s="0"/>
      <c r="AW1877" s="0"/>
      <c r="AX1877" s="0"/>
      <c r="AY1877" s="0"/>
      <c r="AZ1877" s="0"/>
      <c r="BA1877" s="0"/>
      <c r="BB1877" s="0"/>
      <c r="BC1877" s="0"/>
      <c r="BD1877" s="0"/>
      <c r="BE1877" s="0"/>
      <c r="BF1877" s="0"/>
      <c r="BG1877" s="0"/>
      <c r="BH1877" s="0"/>
      <c r="BI1877" s="0"/>
      <c r="BJ1877" s="0"/>
      <c r="BK1877" s="0"/>
      <c r="BL1877" s="0"/>
      <c r="BM1877" s="0"/>
      <c r="BN1877" s="0"/>
      <c r="BO1877" s="0"/>
      <c r="BP1877" s="0"/>
      <c r="BQ1877" s="0"/>
      <c r="BR1877" s="0"/>
      <c r="BS1877" s="0"/>
      <c r="BT1877" s="0"/>
      <c r="BU1877" s="0"/>
      <c r="BV1877" s="0"/>
      <c r="BW1877" s="0"/>
      <c r="BX1877" s="0"/>
      <c r="BY1877" s="0"/>
      <c r="BZ1877" s="0"/>
      <c r="CA1877" s="0"/>
      <c r="CB1877" s="0"/>
      <c r="CC1877" s="0"/>
      <c r="CD1877" s="0"/>
      <c r="CE1877" s="0"/>
      <c r="CF1877" s="0"/>
      <c r="CG1877" s="0"/>
      <c r="CH1877" s="0"/>
      <c r="CI1877" s="0"/>
      <c r="CJ1877" s="0"/>
      <c r="CK1877" s="0"/>
      <c r="CL1877" s="0"/>
      <c r="CM1877" s="0"/>
      <c r="CN1877" s="0"/>
      <c r="CO1877" s="0"/>
      <c r="CP1877" s="0"/>
      <c r="CQ1877" s="0"/>
      <c r="CR1877" s="0"/>
      <c r="CS1877" s="0"/>
      <c r="CT1877" s="0"/>
      <c r="CU1877" s="0"/>
      <c r="CV1877" s="0"/>
      <c r="CW1877" s="0"/>
      <c r="CX1877" s="0"/>
      <c r="CY1877" s="0"/>
      <c r="CZ1877" s="0"/>
      <c r="DA1877" s="0"/>
      <c r="DB1877" s="0"/>
      <c r="DC1877" s="0"/>
      <c r="DD1877" s="0"/>
      <c r="DE1877" s="0"/>
      <c r="DF1877" s="0"/>
      <c r="DG1877" s="0"/>
      <c r="DH1877" s="0"/>
      <c r="DI1877" s="0"/>
      <c r="DJ1877" s="0"/>
      <c r="DK1877" s="0"/>
      <c r="DL1877" s="0"/>
      <c r="DM1877" s="0"/>
      <c r="DN1877" s="0"/>
      <c r="DO1877" s="0"/>
      <c r="DP1877" s="0"/>
      <c r="DQ1877" s="0"/>
      <c r="DR1877" s="0"/>
      <c r="DS1877" s="0"/>
      <c r="DT1877" s="0"/>
      <c r="DU1877" s="0"/>
      <c r="DV1877" s="0"/>
      <c r="DW1877" s="0"/>
      <c r="DX1877" s="0"/>
      <c r="DY1877" s="0"/>
      <c r="DZ1877" s="0"/>
      <c r="EA1877" s="0"/>
      <c r="EB1877" s="0"/>
      <c r="EC1877" s="0"/>
      <c r="ED1877" s="0"/>
      <c r="EE1877" s="0"/>
      <c r="EF1877" s="0"/>
      <c r="EG1877" s="0"/>
      <c r="EH1877" s="0"/>
      <c r="EI1877" s="0"/>
      <c r="EJ1877" s="0"/>
      <c r="EK1877" s="0"/>
      <c r="EL1877" s="0"/>
      <c r="EM1877" s="0"/>
      <c r="EN1877" s="0"/>
      <c r="EO1877" s="0"/>
      <c r="EP1877" s="0"/>
      <c r="EQ1877" s="0"/>
      <c r="ER1877" s="0"/>
      <c r="ES1877" s="0"/>
      <c r="ET1877" s="0"/>
      <c r="EU1877" s="0"/>
      <c r="EV1877" s="0"/>
      <c r="EW1877" s="0"/>
      <c r="EX1877" s="0"/>
      <c r="EY1877" s="0"/>
      <c r="EZ1877" s="0"/>
      <c r="FA1877" s="0"/>
      <c r="FB1877" s="0"/>
      <c r="FC1877" s="0"/>
      <c r="FD1877" s="0"/>
      <c r="FE1877" s="0"/>
      <c r="FF1877" s="0"/>
      <c r="FG1877" s="0"/>
      <c r="FH1877" s="0"/>
      <c r="FI1877" s="0"/>
      <c r="FJ1877" s="0"/>
      <c r="FK1877" s="0"/>
      <c r="FL1877" s="0"/>
      <c r="FM1877" s="0"/>
      <c r="FN1877" s="0"/>
      <c r="FO1877" s="0"/>
      <c r="FP1877" s="0"/>
      <c r="FQ1877" s="0"/>
      <c r="FR1877" s="0"/>
      <c r="FS1877" s="0"/>
      <c r="FT1877" s="0"/>
      <c r="FU1877" s="0"/>
      <c r="FV1877" s="0"/>
      <c r="FW1877" s="0"/>
      <c r="FX1877" s="0"/>
      <c r="FY1877" s="0"/>
      <c r="FZ1877" s="0"/>
      <c r="GA1877" s="0"/>
      <c r="GB1877" s="0"/>
      <c r="GC1877" s="0"/>
      <c r="GD1877" s="0"/>
      <c r="GE1877" s="0"/>
      <c r="GF1877" s="0"/>
      <c r="GG1877" s="0"/>
      <c r="GH1877" s="0"/>
      <c r="GI1877" s="0"/>
      <c r="GJ1877" s="0"/>
      <c r="GK1877" s="0"/>
      <c r="GL1877" s="0"/>
      <c r="GM1877" s="0"/>
      <c r="GN1877" s="0"/>
      <c r="GO1877" s="0"/>
      <c r="GP1877" s="0"/>
      <c r="GQ1877" s="0"/>
      <c r="GR1877" s="0"/>
      <c r="GS1877" s="0"/>
      <c r="GT1877" s="0"/>
      <c r="GU1877" s="0"/>
      <c r="GV1877" s="0"/>
      <c r="GW1877" s="0"/>
      <c r="GX1877" s="0"/>
      <c r="GY1877" s="0"/>
      <c r="GZ1877" s="0"/>
      <c r="HA1877" s="0"/>
      <c r="HB1877" s="0"/>
      <c r="HC1877" s="0"/>
      <c r="HD1877" s="0"/>
      <c r="HE1877" s="0"/>
      <c r="HF1877" s="0"/>
      <c r="HG1877" s="0"/>
      <c r="HH1877" s="0"/>
      <c r="HI1877" s="0"/>
      <c r="HJ1877" s="0"/>
      <c r="HK1877" s="0"/>
      <c r="HL1877" s="0"/>
      <c r="HM1877" s="0"/>
      <c r="HN1877" s="0"/>
      <c r="HO1877" s="0"/>
      <c r="HP1877" s="0"/>
      <c r="HQ1877" s="0"/>
      <c r="HR1877" s="0"/>
      <c r="HS1877" s="0"/>
      <c r="HT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12.75" hidden="false" customHeight="false" outlineLevel="0" collapsed="false">
      <c r="A1878" s="0"/>
      <c r="B1878" s="0"/>
      <c r="C1878" s="0"/>
      <c r="D1878" s="0"/>
      <c r="E1878" s="0"/>
      <c r="F1878" s="0"/>
      <c r="G1878" s="0"/>
      <c r="H1878" s="0"/>
      <c r="I1878" s="0"/>
      <c r="J1878" s="0"/>
      <c r="K1878" s="0"/>
      <c r="L1878" s="0"/>
      <c r="M1878" s="0"/>
      <c r="N1878" s="0"/>
      <c r="O1878" s="0"/>
      <c r="P1878" s="0"/>
      <c r="Q1878" s="0"/>
      <c r="R1878" s="0"/>
      <c r="S1878" s="0"/>
      <c r="T1878" s="0"/>
      <c r="U1878" s="0"/>
      <c r="V1878" s="0"/>
      <c r="W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c r="AV1878" s="0"/>
      <c r="AW1878" s="0"/>
      <c r="AX1878" s="0"/>
      <c r="AY1878" s="0"/>
      <c r="AZ1878" s="0"/>
      <c r="BA1878" s="0"/>
      <c r="BB1878" s="0"/>
      <c r="BC1878" s="0"/>
      <c r="BD1878" s="0"/>
      <c r="BE1878" s="0"/>
      <c r="BF1878" s="0"/>
      <c r="BG1878" s="0"/>
      <c r="BH1878" s="0"/>
      <c r="BI1878" s="0"/>
      <c r="BJ1878" s="0"/>
      <c r="BK1878" s="0"/>
      <c r="BL1878" s="0"/>
      <c r="BM1878" s="0"/>
      <c r="BN1878" s="0"/>
      <c r="BO1878" s="0"/>
      <c r="BP1878" s="0"/>
      <c r="BQ1878" s="0"/>
      <c r="BR1878" s="0"/>
      <c r="BS1878" s="0"/>
      <c r="BT1878" s="0"/>
      <c r="BU1878" s="0"/>
      <c r="BV1878" s="0"/>
      <c r="BW1878" s="0"/>
      <c r="BX1878" s="0"/>
      <c r="BY1878" s="0"/>
      <c r="BZ1878" s="0"/>
      <c r="CA1878" s="0"/>
      <c r="CB1878" s="0"/>
      <c r="CC1878" s="0"/>
      <c r="CD1878" s="0"/>
      <c r="CE1878" s="0"/>
      <c r="CF1878" s="0"/>
      <c r="CG1878" s="0"/>
      <c r="CH1878" s="0"/>
      <c r="CI1878" s="0"/>
      <c r="CJ1878" s="0"/>
      <c r="CK1878" s="0"/>
      <c r="CL1878" s="0"/>
      <c r="CM1878" s="0"/>
      <c r="CN1878" s="0"/>
      <c r="CO1878" s="0"/>
      <c r="CP1878" s="0"/>
      <c r="CQ1878" s="0"/>
      <c r="CR1878" s="0"/>
      <c r="CS1878" s="0"/>
      <c r="CT1878" s="0"/>
      <c r="CU1878" s="0"/>
      <c r="CV1878" s="0"/>
      <c r="CW1878" s="0"/>
      <c r="CX1878" s="0"/>
      <c r="CY1878" s="0"/>
      <c r="CZ1878" s="0"/>
      <c r="DA1878" s="0"/>
      <c r="DB1878" s="0"/>
      <c r="DC1878" s="0"/>
      <c r="DD1878" s="0"/>
      <c r="DE1878" s="0"/>
      <c r="DF1878" s="0"/>
      <c r="DG1878" s="0"/>
      <c r="DH1878" s="0"/>
      <c r="DI1878" s="0"/>
      <c r="DJ1878" s="0"/>
      <c r="DK1878" s="0"/>
      <c r="DL1878" s="0"/>
      <c r="DM1878" s="0"/>
      <c r="DN1878" s="0"/>
      <c r="DO1878" s="0"/>
      <c r="DP1878" s="0"/>
      <c r="DQ1878" s="0"/>
      <c r="DR1878" s="0"/>
      <c r="DS1878" s="0"/>
      <c r="DT1878" s="0"/>
      <c r="DU1878" s="0"/>
      <c r="DV1878" s="0"/>
      <c r="DW1878" s="0"/>
      <c r="DX1878" s="0"/>
      <c r="DY1878" s="0"/>
      <c r="DZ1878" s="0"/>
      <c r="EA1878" s="0"/>
      <c r="EB1878" s="0"/>
      <c r="EC1878" s="0"/>
      <c r="ED1878" s="0"/>
      <c r="EE1878" s="0"/>
      <c r="EF1878" s="0"/>
      <c r="EG1878" s="0"/>
      <c r="EH1878" s="0"/>
      <c r="EI1878" s="0"/>
      <c r="EJ1878" s="0"/>
      <c r="EK1878" s="0"/>
      <c r="EL1878" s="0"/>
      <c r="EM1878" s="0"/>
      <c r="EN1878" s="0"/>
      <c r="EO1878" s="0"/>
      <c r="EP1878" s="0"/>
      <c r="EQ1878" s="0"/>
      <c r="ER1878" s="0"/>
      <c r="ES1878" s="0"/>
      <c r="ET1878" s="0"/>
      <c r="EU1878" s="0"/>
      <c r="EV1878" s="0"/>
      <c r="EW1878" s="0"/>
      <c r="EX1878" s="0"/>
      <c r="EY1878" s="0"/>
      <c r="EZ1878" s="0"/>
      <c r="FA1878" s="0"/>
      <c r="FB1878" s="0"/>
      <c r="FC1878" s="0"/>
      <c r="FD1878" s="0"/>
      <c r="FE1878" s="0"/>
      <c r="FF1878" s="0"/>
      <c r="FG1878" s="0"/>
      <c r="FH1878" s="0"/>
      <c r="FI1878" s="0"/>
      <c r="FJ1878" s="0"/>
      <c r="FK1878" s="0"/>
      <c r="FL1878" s="0"/>
      <c r="FM1878" s="0"/>
      <c r="FN1878" s="0"/>
      <c r="FO1878" s="0"/>
      <c r="FP1878" s="0"/>
      <c r="FQ1878" s="0"/>
      <c r="FR1878" s="0"/>
      <c r="FS1878" s="0"/>
      <c r="FT1878" s="0"/>
      <c r="FU1878" s="0"/>
      <c r="FV1878" s="0"/>
      <c r="FW1878" s="0"/>
      <c r="FX1878" s="0"/>
      <c r="FY1878" s="0"/>
      <c r="FZ1878" s="0"/>
      <c r="GA1878" s="0"/>
      <c r="GB1878" s="0"/>
      <c r="GC1878" s="0"/>
      <c r="GD1878" s="0"/>
      <c r="GE1878" s="0"/>
      <c r="GF1878" s="0"/>
      <c r="GG1878" s="0"/>
      <c r="GH1878" s="0"/>
      <c r="GI1878" s="0"/>
      <c r="GJ1878" s="0"/>
      <c r="GK1878" s="0"/>
      <c r="GL1878" s="0"/>
      <c r="GM1878" s="0"/>
      <c r="GN1878" s="0"/>
      <c r="GO1878" s="0"/>
      <c r="GP1878" s="0"/>
      <c r="GQ1878" s="0"/>
      <c r="GR1878" s="0"/>
      <c r="GS1878" s="0"/>
      <c r="GT1878" s="0"/>
      <c r="GU1878" s="0"/>
      <c r="GV1878" s="0"/>
      <c r="GW1878" s="0"/>
      <c r="GX1878" s="0"/>
      <c r="GY1878" s="0"/>
      <c r="GZ1878" s="0"/>
      <c r="HA1878" s="0"/>
      <c r="HB1878" s="0"/>
      <c r="HC1878" s="0"/>
      <c r="HD1878" s="0"/>
      <c r="HE1878" s="0"/>
      <c r="HF1878" s="0"/>
      <c r="HG1878" s="0"/>
      <c r="HH1878" s="0"/>
      <c r="HI1878" s="0"/>
      <c r="HJ1878" s="0"/>
      <c r="HK1878" s="0"/>
      <c r="HL1878" s="0"/>
      <c r="HM1878" s="0"/>
      <c r="HN1878" s="0"/>
      <c r="HO1878" s="0"/>
      <c r="HP1878" s="0"/>
      <c r="HQ1878" s="0"/>
      <c r="HR1878" s="0"/>
      <c r="HS1878" s="0"/>
      <c r="HT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12.75" hidden="false" customHeight="false" outlineLevel="0" collapsed="false">
      <c r="A1879" s="0"/>
      <c r="B1879" s="0"/>
      <c r="C1879" s="0"/>
      <c r="D1879" s="0"/>
      <c r="E1879" s="0"/>
      <c r="F1879" s="0"/>
      <c r="G1879" s="0"/>
      <c r="H1879" s="0"/>
      <c r="I1879" s="0"/>
      <c r="J1879" s="0"/>
      <c r="K1879" s="0"/>
      <c r="L1879" s="0"/>
      <c r="M1879" s="0"/>
      <c r="N1879" s="0"/>
      <c r="O1879" s="0"/>
      <c r="P1879" s="0"/>
      <c r="Q1879" s="0"/>
      <c r="R1879" s="0"/>
      <c r="S1879" s="0"/>
      <c r="T1879" s="0"/>
      <c r="U1879" s="0"/>
      <c r="V1879" s="0"/>
      <c r="W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c r="AV1879" s="0"/>
      <c r="AW1879" s="0"/>
      <c r="AX1879" s="0"/>
      <c r="AY1879" s="0"/>
      <c r="AZ1879" s="0"/>
      <c r="BA1879" s="0"/>
      <c r="BB1879" s="0"/>
      <c r="BC1879" s="0"/>
      <c r="BD1879" s="0"/>
      <c r="BE1879" s="0"/>
      <c r="BF1879" s="0"/>
      <c r="BG1879" s="0"/>
      <c r="BH1879" s="0"/>
      <c r="BI1879" s="0"/>
      <c r="BJ1879" s="0"/>
      <c r="BK1879" s="0"/>
      <c r="BL1879" s="0"/>
      <c r="BM1879" s="0"/>
      <c r="BN1879" s="0"/>
      <c r="BO1879" s="0"/>
      <c r="BP1879" s="0"/>
      <c r="BQ1879" s="0"/>
      <c r="BR1879" s="0"/>
      <c r="BS1879" s="0"/>
      <c r="BT1879" s="0"/>
      <c r="BU1879" s="0"/>
      <c r="BV1879" s="0"/>
      <c r="BW1879" s="0"/>
      <c r="BX1879" s="0"/>
      <c r="BY1879" s="0"/>
      <c r="BZ1879" s="0"/>
      <c r="CA1879" s="0"/>
      <c r="CB1879" s="0"/>
      <c r="CC1879" s="0"/>
      <c r="CD1879" s="0"/>
      <c r="CE1879" s="0"/>
      <c r="CF1879" s="0"/>
      <c r="CG1879" s="0"/>
      <c r="CH1879" s="0"/>
      <c r="CI1879" s="0"/>
      <c r="CJ1879" s="0"/>
      <c r="CK1879" s="0"/>
      <c r="CL1879" s="0"/>
      <c r="CM1879" s="0"/>
      <c r="CN1879" s="0"/>
      <c r="CO1879" s="0"/>
      <c r="CP1879" s="0"/>
      <c r="CQ1879" s="0"/>
      <c r="CR1879" s="0"/>
      <c r="CS1879" s="0"/>
      <c r="CT1879" s="0"/>
      <c r="CU1879" s="0"/>
      <c r="CV1879" s="0"/>
      <c r="CW1879" s="0"/>
      <c r="CX1879" s="0"/>
      <c r="CY1879" s="0"/>
      <c r="CZ1879" s="0"/>
      <c r="DA1879" s="0"/>
      <c r="DB1879" s="0"/>
      <c r="DC1879" s="0"/>
      <c r="DD1879" s="0"/>
      <c r="DE1879" s="0"/>
      <c r="DF1879" s="0"/>
      <c r="DG1879" s="0"/>
      <c r="DH1879" s="0"/>
      <c r="DI1879" s="0"/>
      <c r="DJ1879" s="0"/>
      <c r="DK1879" s="0"/>
      <c r="DL1879" s="0"/>
      <c r="DM1879" s="0"/>
      <c r="DN1879" s="0"/>
      <c r="DO1879" s="0"/>
      <c r="DP1879" s="0"/>
      <c r="DQ1879" s="0"/>
      <c r="DR1879" s="0"/>
      <c r="DS1879" s="0"/>
      <c r="DT1879" s="0"/>
      <c r="DU1879" s="0"/>
      <c r="DV1879" s="0"/>
      <c r="DW1879" s="0"/>
      <c r="DX1879" s="0"/>
      <c r="DY1879" s="0"/>
      <c r="DZ1879" s="0"/>
      <c r="EA1879" s="0"/>
      <c r="EB1879" s="0"/>
      <c r="EC1879" s="0"/>
      <c r="ED1879" s="0"/>
      <c r="EE1879" s="0"/>
      <c r="EF1879" s="0"/>
      <c r="EG1879" s="0"/>
      <c r="EH1879" s="0"/>
      <c r="EI1879" s="0"/>
      <c r="EJ1879" s="0"/>
      <c r="EK1879" s="0"/>
      <c r="EL1879" s="0"/>
      <c r="EM1879" s="0"/>
      <c r="EN1879" s="0"/>
      <c r="EO1879" s="0"/>
      <c r="EP1879" s="0"/>
      <c r="EQ1879" s="0"/>
      <c r="ER1879" s="0"/>
      <c r="ES1879" s="0"/>
      <c r="ET1879" s="0"/>
      <c r="EU1879" s="0"/>
      <c r="EV1879" s="0"/>
      <c r="EW1879" s="0"/>
      <c r="EX1879" s="0"/>
      <c r="EY1879" s="0"/>
      <c r="EZ1879" s="0"/>
      <c r="FA1879" s="0"/>
      <c r="FB1879" s="0"/>
      <c r="FC1879" s="0"/>
      <c r="FD1879" s="0"/>
      <c r="FE1879" s="0"/>
      <c r="FF1879" s="0"/>
      <c r="FG1879" s="0"/>
      <c r="FH1879" s="0"/>
      <c r="FI1879" s="0"/>
      <c r="FJ1879" s="0"/>
      <c r="FK1879" s="0"/>
      <c r="FL1879" s="0"/>
      <c r="FM1879" s="0"/>
      <c r="FN1879" s="0"/>
      <c r="FO1879" s="0"/>
      <c r="FP1879" s="0"/>
      <c r="FQ1879" s="0"/>
      <c r="FR1879" s="0"/>
      <c r="FS1879" s="0"/>
      <c r="FT1879" s="0"/>
      <c r="FU1879" s="0"/>
      <c r="FV1879" s="0"/>
      <c r="FW1879" s="0"/>
      <c r="FX1879" s="0"/>
      <c r="FY1879" s="0"/>
      <c r="FZ1879" s="0"/>
      <c r="GA1879" s="0"/>
      <c r="GB1879" s="0"/>
      <c r="GC1879" s="0"/>
      <c r="GD1879" s="0"/>
      <c r="GE1879" s="0"/>
      <c r="GF1879" s="0"/>
      <c r="GG1879" s="0"/>
      <c r="GH1879" s="0"/>
      <c r="GI1879" s="0"/>
      <c r="GJ1879" s="0"/>
      <c r="GK1879" s="0"/>
      <c r="GL1879" s="0"/>
      <c r="GM1879" s="0"/>
      <c r="GN1879" s="0"/>
      <c r="GO1879" s="0"/>
      <c r="GP1879" s="0"/>
      <c r="GQ1879" s="0"/>
      <c r="GR1879" s="0"/>
      <c r="GS1879" s="0"/>
      <c r="GT1879" s="0"/>
      <c r="GU1879" s="0"/>
      <c r="GV1879" s="0"/>
      <c r="GW1879" s="0"/>
      <c r="GX1879" s="0"/>
      <c r="GY1879" s="0"/>
      <c r="GZ1879" s="0"/>
      <c r="HA1879" s="0"/>
      <c r="HB1879" s="0"/>
      <c r="HC1879" s="0"/>
      <c r="HD1879" s="0"/>
      <c r="HE1879" s="0"/>
      <c r="HF1879" s="0"/>
      <c r="HG1879" s="0"/>
      <c r="HH1879" s="0"/>
      <c r="HI1879" s="0"/>
      <c r="HJ1879" s="0"/>
      <c r="HK1879" s="0"/>
      <c r="HL1879" s="0"/>
      <c r="HM1879" s="0"/>
      <c r="HN1879" s="0"/>
      <c r="HO1879" s="0"/>
      <c r="HP1879" s="0"/>
      <c r="HQ1879" s="0"/>
      <c r="HR1879" s="0"/>
      <c r="HS1879" s="0"/>
      <c r="HT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12.75" hidden="false" customHeight="false" outlineLevel="0" collapsed="false">
      <c r="A1880" s="0"/>
      <c r="B1880" s="0"/>
      <c r="C1880" s="0"/>
      <c r="D1880" s="0"/>
      <c r="E1880" s="0"/>
      <c r="F1880" s="0"/>
      <c r="G1880" s="0"/>
      <c r="H1880" s="0"/>
      <c r="I1880" s="0"/>
      <c r="J1880" s="0"/>
      <c r="K1880" s="0"/>
      <c r="L1880" s="0"/>
      <c r="M1880" s="0"/>
      <c r="N1880" s="0"/>
      <c r="O1880" s="0"/>
      <c r="P1880" s="0"/>
      <c r="Q1880" s="0"/>
      <c r="R1880" s="0"/>
      <c r="S1880" s="0"/>
      <c r="T1880" s="0"/>
      <c r="U1880" s="0"/>
      <c r="V1880" s="0"/>
      <c r="W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c r="AV1880" s="0"/>
      <c r="AW1880" s="0"/>
      <c r="AX1880" s="0"/>
      <c r="AY1880" s="0"/>
      <c r="AZ1880" s="0"/>
      <c r="BA1880" s="0"/>
      <c r="BB1880" s="0"/>
      <c r="BC1880" s="0"/>
      <c r="BD1880" s="0"/>
      <c r="BE1880" s="0"/>
      <c r="BF1880" s="0"/>
      <c r="BG1880" s="0"/>
      <c r="BH1880" s="0"/>
      <c r="BI1880" s="0"/>
      <c r="BJ1880" s="0"/>
      <c r="BK1880" s="0"/>
      <c r="BL1880" s="0"/>
      <c r="BM1880" s="0"/>
      <c r="BN1880" s="0"/>
      <c r="BO1880" s="0"/>
      <c r="BP1880" s="0"/>
      <c r="BQ1880" s="0"/>
      <c r="BR1880" s="0"/>
      <c r="BS1880" s="0"/>
      <c r="BT1880" s="0"/>
      <c r="BU1880" s="0"/>
      <c r="BV1880" s="0"/>
      <c r="BW1880" s="0"/>
      <c r="BX1880" s="0"/>
      <c r="BY1880" s="0"/>
      <c r="BZ1880" s="0"/>
      <c r="CA1880" s="0"/>
      <c r="CB1880" s="0"/>
      <c r="CC1880" s="0"/>
      <c r="CD1880" s="0"/>
      <c r="CE1880" s="0"/>
      <c r="CF1880" s="0"/>
      <c r="CG1880" s="0"/>
      <c r="CH1880" s="0"/>
      <c r="CI1880" s="0"/>
      <c r="CJ1880" s="0"/>
      <c r="CK1880" s="0"/>
      <c r="CL1880" s="0"/>
      <c r="CM1880" s="0"/>
      <c r="CN1880" s="0"/>
      <c r="CO1880" s="0"/>
      <c r="CP1880" s="0"/>
      <c r="CQ1880" s="0"/>
      <c r="CR1880" s="0"/>
      <c r="CS1880" s="0"/>
      <c r="CT1880" s="0"/>
      <c r="CU1880" s="0"/>
      <c r="CV1880" s="0"/>
      <c r="CW1880" s="0"/>
      <c r="CX1880" s="0"/>
      <c r="CY1880" s="0"/>
      <c r="CZ1880" s="0"/>
      <c r="DA1880" s="0"/>
      <c r="DB1880" s="0"/>
      <c r="DC1880" s="0"/>
      <c r="DD1880" s="0"/>
      <c r="DE1880" s="0"/>
      <c r="DF1880" s="0"/>
      <c r="DG1880" s="0"/>
      <c r="DH1880" s="0"/>
      <c r="DI1880" s="0"/>
      <c r="DJ1880" s="0"/>
      <c r="DK1880" s="0"/>
      <c r="DL1880" s="0"/>
      <c r="DM1880" s="0"/>
      <c r="DN1880" s="0"/>
      <c r="DO1880" s="0"/>
      <c r="DP1880" s="0"/>
      <c r="DQ1880" s="0"/>
      <c r="DR1880" s="0"/>
      <c r="DS1880" s="0"/>
      <c r="DT1880" s="0"/>
      <c r="DU1880" s="0"/>
      <c r="DV1880" s="0"/>
      <c r="DW1880" s="0"/>
      <c r="DX1880" s="0"/>
      <c r="DY1880" s="0"/>
      <c r="DZ1880" s="0"/>
      <c r="EA1880" s="0"/>
      <c r="EB1880" s="0"/>
      <c r="EC1880" s="0"/>
      <c r="ED1880" s="0"/>
      <c r="EE1880" s="0"/>
      <c r="EF1880" s="0"/>
      <c r="EG1880" s="0"/>
      <c r="EH1880" s="0"/>
      <c r="EI1880" s="0"/>
      <c r="EJ1880" s="0"/>
      <c r="EK1880" s="0"/>
      <c r="EL1880" s="0"/>
      <c r="EM1880" s="0"/>
      <c r="EN1880" s="0"/>
      <c r="EO1880" s="0"/>
      <c r="EP1880" s="0"/>
      <c r="EQ1880" s="0"/>
      <c r="ER1880" s="0"/>
      <c r="ES1880" s="0"/>
      <c r="ET1880" s="0"/>
      <c r="EU1880" s="0"/>
      <c r="EV1880" s="0"/>
      <c r="EW1880" s="0"/>
      <c r="EX1880" s="0"/>
      <c r="EY1880" s="0"/>
      <c r="EZ1880" s="0"/>
      <c r="FA1880" s="0"/>
      <c r="FB1880" s="0"/>
      <c r="FC1880" s="0"/>
      <c r="FD1880" s="0"/>
      <c r="FE1880" s="0"/>
      <c r="FF1880" s="0"/>
      <c r="FG1880" s="0"/>
      <c r="FH1880" s="0"/>
      <c r="FI1880" s="0"/>
      <c r="FJ1880" s="0"/>
      <c r="FK1880" s="0"/>
      <c r="FL1880" s="0"/>
      <c r="FM1880" s="0"/>
      <c r="FN1880" s="0"/>
      <c r="FO1880" s="0"/>
      <c r="FP1880" s="0"/>
      <c r="FQ1880" s="0"/>
      <c r="FR1880" s="0"/>
      <c r="FS1880" s="0"/>
      <c r="FT1880" s="0"/>
      <c r="FU1880" s="0"/>
      <c r="FV1880" s="0"/>
      <c r="FW1880" s="0"/>
      <c r="FX1880" s="0"/>
      <c r="FY1880" s="0"/>
      <c r="FZ1880" s="0"/>
      <c r="GA1880" s="0"/>
      <c r="GB1880" s="0"/>
      <c r="GC1880" s="0"/>
      <c r="GD1880" s="0"/>
      <c r="GE1880" s="0"/>
      <c r="GF1880" s="0"/>
      <c r="GG1880" s="0"/>
      <c r="GH1880" s="0"/>
      <c r="GI1880" s="0"/>
      <c r="GJ1880" s="0"/>
      <c r="GK1880" s="0"/>
      <c r="GL1880" s="0"/>
      <c r="GM1880" s="0"/>
      <c r="GN1880" s="0"/>
      <c r="GO1880" s="0"/>
      <c r="GP1880" s="0"/>
      <c r="GQ1880" s="0"/>
      <c r="GR1880" s="0"/>
      <c r="GS1880" s="0"/>
      <c r="GT1880" s="0"/>
      <c r="GU1880" s="0"/>
      <c r="GV1880" s="0"/>
      <c r="GW1880" s="0"/>
      <c r="GX1880" s="0"/>
      <c r="GY1880" s="0"/>
      <c r="GZ1880" s="0"/>
      <c r="HA1880" s="0"/>
      <c r="HB1880" s="0"/>
      <c r="HC1880" s="0"/>
      <c r="HD1880" s="0"/>
      <c r="HE1880" s="0"/>
      <c r="HF1880" s="0"/>
      <c r="HG1880" s="0"/>
      <c r="HH1880" s="0"/>
      <c r="HI1880" s="0"/>
      <c r="HJ1880" s="0"/>
      <c r="HK1880" s="0"/>
      <c r="HL1880" s="0"/>
      <c r="HM1880" s="0"/>
      <c r="HN1880" s="0"/>
      <c r="HO1880" s="0"/>
      <c r="HP1880" s="0"/>
      <c r="HQ1880" s="0"/>
      <c r="HR1880" s="0"/>
      <c r="HS1880" s="0"/>
      <c r="HT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12.75" hidden="false" customHeight="false" outlineLevel="0" collapsed="false">
      <c r="A1881" s="0"/>
      <c r="B1881" s="0"/>
      <c r="C1881" s="0"/>
      <c r="D1881" s="0"/>
      <c r="E1881" s="0"/>
      <c r="F1881" s="0"/>
      <c r="G1881" s="0"/>
      <c r="H1881" s="0"/>
      <c r="I1881" s="0"/>
      <c r="J1881" s="0"/>
      <c r="K1881" s="0"/>
      <c r="L1881" s="0"/>
      <c r="M1881" s="0"/>
      <c r="N1881" s="0"/>
      <c r="O1881" s="0"/>
      <c r="P1881" s="0"/>
      <c r="Q1881" s="0"/>
      <c r="R1881" s="0"/>
      <c r="S1881" s="0"/>
      <c r="T1881" s="0"/>
      <c r="U1881" s="0"/>
      <c r="V1881" s="0"/>
      <c r="W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c r="AV1881" s="0"/>
      <c r="AW1881" s="0"/>
      <c r="AX1881" s="0"/>
      <c r="AY1881" s="0"/>
      <c r="AZ1881" s="0"/>
      <c r="BA1881" s="0"/>
      <c r="BB1881" s="0"/>
      <c r="BC1881" s="0"/>
      <c r="BD1881" s="0"/>
      <c r="BE1881" s="0"/>
      <c r="BF1881" s="0"/>
      <c r="BG1881" s="0"/>
      <c r="BH1881" s="0"/>
      <c r="BI1881" s="0"/>
      <c r="BJ1881" s="0"/>
      <c r="BK1881" s="0"/>
      <c r="BL1881" s="0"/>
      <c r="BM1881" s="0"/>
      <c r="BN1881" s="0"/>
      <c r="BO1881" s="0"/>
      <c r="BP1881" s="0"/>
      <c r="BQ1881" s="0"/>
      <c r="BR1881" s="0"/>
      <c r="BS1881" s="0"/>
      <c r="BT1881" s="0"/>
      <c r="BU1881" s="0"/>
      <c r="BV1881" s="0"/>
      <c r="BW1881" s="0"/>
      <c r="BX1881" s="0"/>
      <c r="BY1881" s="0"/>
      <c r="BZ1881" s="0"/>
      <c r="CA1881" s="0"/>
      <c r="CB1881" s="0"/>
      <c r="CC1881" s="0"/>
      <c r="CD1881" s="0"/>
      <c r="CE1881" s="0"/>
      <c r="CF1881" s="0"/>
      <c r="CG1881" s="0"/>
      <c r="CH1881" s="0"/>
      <c r="CI1881" s="0"/>
      <c r="CJ1881" s="0"/>
      <c r="CK1881" s="0"/>
      <c r="CL1881" s="0"/>
      <c r="CM1881" s="0"/>
      <c r="CN1881" s="0"/>
      <c r="CO1881" s="0"/>
      <c r="CP1881" s="0"/>
      <c r="CQ1881" s="0"/>
      <c r="CR1881" s="0"/>
      <c r="CS1881" s="0"/>
      <c r="CT1881" s="0"/>
      <c r="CU1881" s="0"/>
      <c r="CV1881" s="0"/>
      <c r="CW1881" s="0"/>
      <c r="CX1881" s="0"/>
      <c r="CY1881" s="0"/>
      <c r="CZ1881" s="0"/>
      <c r="DA1881" s="0"/>
      <c r="DB1881" s="0"/>
      <c r="DC1881" s="0"/>
      <c r="DD1881" s="0"/>
      <c r="DE1881" s="0"/>
      <c r="DF1881" s="0"/>
      <c r="DG1881" s="0"/>
      <c r="DH1881" s="0"/>
      <c r="DI1881" s="0"/>
      <c r="DJ1881" s="0"/>
      <c r="DK1881" s="0"/>
      <c r="DL1881" s="0"/>
      <c r="DM1881" s="0"/>
      <c r="DN1881" s="0"/>
      <c r="DO1881" s="0"/>
      <c r="DP1881" s="0"/>
      <c r="DQ1881" s="0"/>
      <c r="DR1881" s="0"/>
      <c r="DS1881" s="0"/>
      <c r="DT1881" s="0"/>
      <c r="DU1881" s="0"/>
      <c r="DV1881" s="0"/>
      <c r="DW1881" s="0"/>
      <c r="DX1881" s="0"/>
      <c r="DY1881" s="0"/>
      <c r="DZ1881" s="0"/>
      <c r="EA1881" s="0"/>
      <c r="EB1881" s="0"/>
      <c r="EC1881" s="0"/>
      <c r="ED1881" s="0"/>
      <c r="EE1881" s="0"/>
      <c r="EF1881" s="0"/>
      <c r="EG1881" s="0"/>
      <c r="EH1881" s="0"/>
      <c r="EI1881" s="0"/>
      <c r="EJ1881" s="0"/>
      <c r="EK1881" s="0"/>
      <c r="EL1881" s="0"/>
      <c r="EM1881" s="0"/>
      <c r="EN1881" s="0"/>
      <c r="EO1881" s="0"/>
      <c r="EP1881" s="0"/>
      <c r="EQ1881" s="0"/>
      <c r="ER1881" s="0"/>
      <c r="ES1881" s="0"/>
      <c r="ET1881" s="0"/>
      <c r="EU1881" s="0"/>
      <c r="EV1881" s="0"/>
      <c r="EW1881" s="0"/>
      <c r="EX1881" s="0"/>
      <c r="EY1881" s="0"/>
      <c r="EZ1881" s="0"/>
      <c r="FA1881" s="0"/>
      <c r="FB1881" s="0"/>
      <c r="FC1881" s="0"/>
      <c r="FD1881" s="0"/>
      <c r="FE1881" s="0"/>
      <c r="FF1881" s="0"/>
      <c r="FG1881" s="0"/>
      <c r="FH1881" s="0"/>
      <c r="FI1881" s="0"/>
      <c r="FJ1881" s="0"/>
      <c r="FK1881" s="0"/>
      <c r="FL1881" s="0"/>
      <c r="FM1881" s="0"/>
      <c r="FN1881" s="0"/>
      <c r="FO1881" s="0"/>
      <c r="FP1881" s="0"/>
      <c r="FQ1881" s="0"/>
      <c r="FR1881" s="0"/>
      <c r="FS1881" s="0"/>
      <c r="FT1881" s="0"/>
      <c r="FU1881" s="0"/>
      <c r="FV1881" s="0"/>
      <c r="FW1881" s="0"/>
      <c r="FX1881" s="0"/>
      <c r="FY1881" s="0"/>
      <c r="FZ1881" s="0"/>
      <c r="GA1881" s="0"/>
      <c r="GB1881" s="0"/>
      <c r="GC1881" s="0"/>
      <c r="GD1881" s="0"/>
      <c r="GE1881" s="0"/>
      <c r="GF1881" s="0"/>
      <c r="GG1881" s="0"/>
      <c r="GH1881" s="0"/>
      <c r="GI1881" s="0"/>
      <c r="GJ1881" s="0"/>
      <c r="GK1881" s="0"/>
      <c r="GL1881" s="0"/>
      <c r="GM1881" s="0"/>
      <c r="GN1881" s="0"/>
      <c r="GO1881" s="0"/>
      <c r="GP1881" s="0"/>
      <c r="GQ1881" s="0"/>
      <c r="GR1881" s="0"/>
      <c r="GS1881" s="0"/>
      <c r="GT1881" s="0"/>
      <c r="GU1881" s="0"/>
      <c r="GV1881" s="0"/>
      <c r="GW1881" s="0"/>
      <c r="GX1881" s="0"/>
      <c r="GY1881" s="0"/>
      <c r="GZ1881" s="0"/>
      <c r="HA1881" s="0"/>
      <c r="HB1881" s="0"/>
      <c r="HC1881" s="0"/>
      <c r="HD1881" s="0"/>
      <c r="HE1881" s="0"/>
      <c r="HF1881" s="0"/>
      <c r="HG1881" s="0"/>
      <c r="HH1881" s="0"/>
      <c r="HI1881" s="0"/>
      <c r="HJ1881" s="0"/>
      <c r="HK1881" s="0"/>
      <c r="HL1881" s="0"/>
      <c r="HM1881" s="0"/>
      <c r="HN1881" s="0"/>
      <c r="HO1881" s="0"/>
      <c r="HP1881" s="0"/>
      <c r="HQ1881" s="0"/>
      <c r="HR1881" s="0"/>
      <c r="HS1881" s="0"/>
      <c r="HT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12.75" hidden="false" customHeight="false" outlineLevel="0" collapsed="false">
      <c r="A1882" s="0"/>
      <c r="B1882" s="0"/>
      <c r="C1882" s="0"/>
      <c r="D1882" s="0"/>
      <c r="E1882" s="0"/>
      <c r="F1882" s="0"/>
      <c r="G1882" s="0"/>
      <c r="H1882" s="0"/>
      <c r="I1882" s="0"/>
      <c r="J1882" s="0"/>
      <c r="K1882" s="0"/>
      <c r="L1882" s="0"/>
      <c r="M1882" s="0"/>
      <c r="N1882" s="0"/>
      <c r="O1882" s="0"/>
      <c r="P1882" s="0"/>
      <c r="Q1882" s="0"/>
      <c r="R1882" s="0"/>
      <c r="S1882" s="0"/>
      <c r="T1882" s="0"/>
      <c r="U1882" s="0"/>
      <c r="V1882" s="0"/>
      <c r="W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c r="AV1882" s="0"/>
      <c r="AW1882" s="0"/>
      <c r="AX1882" s="0"/>
      <c r="AY1882" s="0"/>
      <c r="AZ1882" s="0"/>
      <c r="BA1882" s="0"/>
      <c r="BB1882" s="0"/>
      <c r="BC1882" s="0"/>
      <c r="BD1882" s="0"/>
      <c r="BE1882" s="0"/>
      <c r="BF1882" s="0"/>
      <c r="BG1882" s="0"/>
      <c r="BH1882" s="0"/>
      <c r="BI1882" s="0"/>
      <c r="BJ1882" s="0"/>
      <c r="BK1882" s="0"/>
      <c r="BL1882" s="0"/>
      <c r="BM1882" s="0"/>
      <c r="BN1882" s="0"/>
      <c r="BO1882" s="0"/>
      <c r="BP1882" s="0"/>
      <c r="BQ1882" s="0"/>
      <c r="BR1882" s="0"/>
      <c r="BS1882" s="0"/>
      <c r="BT1882" s="0"/>
      <c r="BU1882" s="0"/>
      <c r="BV1882" s="0"/>
      <c r="BW1882" s="0"/>
      <c r="BX1882" s="0"/>
      <c r="BY1882" s="0"/>
      <c r="BZ1882" s="0"/>
      <c r="CA1882" s="0"/>
      <c r="CB1882" s="0"/>
      <c r="CC1882" s="0"/>
      <c r="CD1882" s="0"/>
      <c r="CE1882" s="0"/>
      <c r="CF1882" s="0"/>
      <c r="CG1882" s="0"/>
      <c r="CH1882" s="0"/>
      <c r="CI1882" s="0"/>
      <c r="CJ1882" s="0"/>
      <c r="CK1882" s="0"/>
      <c r="CL1882" s="0"/>
      <c r="CM1882" s="0"/>
      <c r="CN1882" s="0"/>
      <c r="CO1882" s="0"/>
      <c r="CP1882" s="0"/>
      <c r="CQ1882" s="0"/>
      <c r="CR1882" s="0"/>
      <c r="CS1882" s="0"/>
      <c r="CT1882" s="0"/>
      <c r="CU1882" s="0"/>
      <c r="CV1882" s="0"/>
      <c r="CW1882" s="0"/>
      <c r="CX1882" s="0"/>
      <c r="CY1882" s="0"/>
      <c r="CZ1882" s="0"/>
      <c r="DA1882" s="0"/>
      <c r="DB1882" s="0"/>
      <c r="DC1882" s="0"/>
      <c r="DD1882" s="0"/>
      <c r="DE1882" s="0"/>
      <c r="DF1882" s="0"/>
      <c r="DG1882" s="0"/>
      <c r="DH1882" s="0"/>
      <c r="DI1882" s="0"/>
      <c r="DJ1882" s="0"/>
      <c r="DK1882" s="0"/>
      <c r="DL1882" s="0"/>
      <c r="DM1882" s="0"/>
      <c r="DN1882" s="0"/>
      <c r="DO1882" s="0"/>
      <c r="DP1882" s="0"/>
      <c r="DQ1882" s="0"/>
      <c r="DR1882" s="0"/>
      <c r="DS1882" s="0"/>
      <c r="DT1882" s="0"/>
      <c r="DU1882" s="0"/>
      <c r="DV1882" s="0"/>
      <c r="DW1882" s="0"/>
      <c r="DX1882" s="0"/>
      <c r="DY1882" s="0"/>
      <c r="DZ1882" s="0"/>
      <c r="EA1882" s="0"/>
      <c r="EB1882" s="0"/>
      <c r="EC1882" s="0"/>
      <c r="ED1882" s="0"/>
      <c r="EE1882" s="0"/>
      <c r="EF1882" s="0"/>
      <c r="EG1882" s="0"/>
      <c r="EH1882" s="0"/>
      <c r="EI1882" s="0"/>
      <c r="EJ1882" s="0"/>
      <c r="EK1882" s="0"/>
      <c r="EL1882" s="0"/>
      <c r="EM1882" s="0"/>
      <c r="EN1882" s="0"/>
      <c r="EO1882" s="0"/>
      <c r="EP1882" s="0"/>
      <c r="EQ1882" s="0"/>
      <c r="ER1882" s="0"/>
      <c r="ES1882" s="0"/>
      <c r="ET1882" s="0"/>
      <c r="EU1882" s="0"/>
      <c r="EV1882" s="0"/>
      <c r="EW1882" s="0"/>
      <c r="EX1882" s="0"/>
      <c r="EY1882" s="0"/>
      <c r="EZ1882" s="0"/>
      <c r="FA1882" s="0"/>
      <c r="FB1882" s="0"/>
      <c r="FC1882" s="0"/>
      <c r="FD1882" s="0"/>
      <c r="FE1882" s="0"/>
      <c r="FF1882" s="0"/>
      <c r="FG1882" s="0"/>
      <c r="FH1882" s="0"/>
      <c r="FI1882" s="0"/>
      <c r="FJ1882" s="0"/>
      <c r="FK1882" s="0"/>
      <c r="FL1882" s="0"/>
      <c r="FM1882" s="0"/>
      <c r="FN1882" s="0"/>
      <c r="FO1882" s="0"/>
      <c r="FP1882" s="0"/>
      <c r="FQ1882" s="0"/>
      <c r="FR1882" s="0"/>
      <c r="FS1882" s="0"/>
      <c r="FT1882" s="0"/>
      <c r="FU1882" s="0"/>
      <c r="FV1882" s="0"/>
      <c r="FW1882" s="0"/>
      <c r="FX1882" s="0"/>
      <c r="FY1882" s="0"/>
      <c r="FZ1882" s="0"/>
      <c r="GA1882" s="0"/>
      <c r="GB1882" s="0"/>
      <c r="GC1882" s="0"/>
      <c r="GD1882" s="0"/>
      <c r="GE1882" s="0"/>
      <c r="GF1882" s="0"/>
      <c r="GG1882" s="0"/>
      <c r="GH1882" s="0"/>
      <c r="GI1882" s="0"/>
      <c r="GJ1882" s="0"/>
      <c r="GK1882" s="0"/>
      <c r="GL1882" s="0"/>
      <c r="GM1882" s="0"/>
      <c r="GN1882" s="0"/>
      <c r="GO1882" s="0"/>
      <c r="GP1882" s="0"/>
      <c r="GQ1882" s="0"/>
      <c r="GR1882" s="0"/>
      <c r="GS1882" s="0"/>
      <c r="GT1882" s="0"/>
      <c r="GU1882" s="0"/>
      <c r="GV1882" s="0"/>
      <c r="GW1882" s="0"/>
      <c r="GX1882" s="0"/>
      <c r="GY1882" s="0"/>
      <c r="GZ1882" s="0"/>
      <c r="HA1882" s="0"/>
      <c r="HB1882" s="0"/>
      <c r="HC1882" s="0"/>
      <c r="HD1882" s="0"/>
      <c r="HE1882" s="0"/>
      <c r="HF1882" s="0"/>
      <c r="HG1882" s="0"/>
      <c r="HH1882" s="0"/>
      <c r="HI1882" s="0"/>
      <c r="HJ1882" s="0"/>
      <c r="HK1882" s="0"/>
      <c r="HL1882" s="0"/>
      <c r="HM1882" s="0"/>
      <c r="HN1882" s="0"/>
      <c r="HO1882" s="0"/>
      <c r="HP1882" s="0"/>
      <c r="HQ1882" s="0"/>
      <c r="HR1882" s="0"/>
      <c r="HS1882" s="0"/>
      <c r="HT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12.75" hidden="false" customHeight="false" outlineLevel="0" collapsed="false">
      <c r="A1883" s="0"/>
      <c r="B1883" s="0"/>
      <c r="C1883" s="0"/>
      <c r="D1883" s="0"/>
      <c r="E1883" s="0"/>
      <c r="F1883" s="0"/>
      <c r="G1883" s="0"/>
      <c r="H1883" s="0"/>
      <c r="I1883" s="0"/>
      <c r="J1883" s="0"/>
      <c r="K1883" s="0"/>
      <c r="L1883" s="0"/>
      <c r="M1883" s="0"/>
      <c r="N1883" s="0"/>
      <c r="O1883" s="0"/>
      <c r="P1883" s="0"/>
      <c r="Q1883" s="0"/>
      <c r="R1883" s="0"/>
      <c r="S1883" s="0"/>
      <c r="T1883" s="0"/>
      <c r="U1883" s="0"/>
      <c r="V1883" s="0"/>
      <c r="W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c r="AV1883" s="0"/>
      <c r="AW1883" s="0"/>
      <c r="AX1883" s="0"/>
      <c r="AY1883" s="0"/>
      <c r="AZ1883" s="0"/>
      <c r="BA1883" s="0"/>
      <c r="BB1883" s="0"/>
      <c r="BC1883" s="0"/>
      <c r="BD1883" s="0"/>
      <c r="BE1883" s="0"/>
      <c r="BF1883" s="0"/>
      <c r="BG1883" s="0"/>
      <c r="BH1883" s="0"/>
      <c r="BI1883" s="0"/>
      <c r="BJ1883" s="0"/>
      <c r="BK1883" s="0"/>
      <c r="BL1883" s="0"/>
      <c r="BM1883" s="0"/>
      <c r="BN1883" s="0"/>
      <c r="BO1883" s="0"/>
      <c r="BP1883" s="0"/>
      <c r="BQ1883" s="0"/>
      <c r="BR1883" s="0"/>
      <c r="BS1883" s="0"/>
      <c r="BT1883" s="0"/>
      <c r="BU1883" s="0"/>
      <c r="BV1883" s="0"/>
      <c r="BW1883" s="0"/>
      <c r="BX1883" s="0"/>
      <c r="BY1883" s="0"/>
      <c r="BZ1883" s="0"/>
      <c r="CA1883" s="0"/>
      <c r="CB1883" s="0"/>
      <c r="CC1883" s="0"/>
      <c r="CD1883" s="0"/>
      <c r="CE1883" s="0"/>
      <c r="CF1883" s="0"/>
      <c r="CG1883" s="0"/>
      <c r="CH1883" s="0"/>
      <c r="CI1883" s="0"/>
      <c r="CJ1883" s="0"/>
      <c r="CK1883" s="0"/>
      <c r="CL1883" s="0"/>
      <c r="CM1883" s="0"/>
      <c r="CN1883" s="0"/>
      <c r="CO1883" s="0"/>
      <c r="CP1883" s="0"/>
      <c r="CQ1883" s="0"/>
      <c r="CR1883" s="0"/>
      <c r="CS1883" s="0"/>
      <c r="CT1883" s="0"/>
      <c r="CU1883" s="0"/>
      <c r="CV1883" s="0"/>
      <c r="CW1883" s="0"/>
      <c r="CX1883" s="0"/>
      <c r="CY1883" s="0"/>
      <c r="CZ1883" s="0"/>
      <c r="DA1883" s="0"/>
      <c r="DB1883" s="0"/>
      <c r="DC1883" s="0"/>
      <c r="DD1883" s="0"/>
      <c r="DE1883" s="0"/>
      <c r="DF1883" s="0"/>
      <c r="DG1883" s="0"/>
      <c r="DH1883" s="0"/>
      <c r="DI1883" s="0"/>
      <c r="DJ1883" s="0"/>
      <c r="DK1883" s="0"/>
      <c r="DL1883" s="0"/>
      <c r="DM1883" s="0"/>
      <c r="DN1883" s="0"/>
      <c r="DO1883" s="0"/>
      <c r="DP1883" s="0"/>
      <c r="DQ1883" s="0"/>
      <c r="DR1883" s="0"/>
      <c r="DS1883" s="0"/>
      <c r="DT1883" s="0"/>
      <c r="DU1883" s="0"/>
      <c r="DV1883" s="0"/>
      <c r="DW1883" s="0"/>
      <c r="DX1883" s="0"/>
      <c r="DY1883" s="0"/>
      <c r="DZ1883" s="0"/>
      <c r="EA1883" s="0"/>
      <c r="EB1883" s="0"/>
      <c r="EC1883" s="0"/>
      <c r="ED1883" s="0"/>
      <c r="EE1883" s="0"/>
      <c r="EF1883" s="0"/>
      <c r="EG1883" s="0"/>
      <c r="EH1883" s="0"/>
      <c r="EI1883" s="0"/>
      <c r="EJ1883" s="0"/>
      <c r="EK1883" s="0"/>
      <c r="EL1883" s="0"/>
      <c r="EM1883" s="0"/>
      <c r="EN1883" s="0"/>
      <c r="EO1883" s="0"/>
      <c r="EP1883" s="0"/>
      <c r="EQ1883" s="0"/>
      <c r="ER1883" s="0"/>
      <c r="ES1883" s="0"/>
      <c r="ET1883" s="0"/>
      <c r="EU1883" s="0"/>
      <c r="EV1883" s="0"/>
      <c r="EW1883" s="0"/>
      <c r="EX1883" s="0"/>
      <c r="EY1883" s="0"/>
      <c r="EZ1883" s="0"/>
      <c r="FA1883" s="0"/>
      <c r="FB1883" s="0"/>
      <c r="FC1883" s="0"/>
      <c r="FD1883" s="0"/>
      <c r="FE1883" s="0"/>
      <c r="FF1883" s="0"/>
      <c r="FG1883" s="0"/>
      <c r="FH1883" s="0"/>
      <c r="FI1883" s="0"/>
      <c r="FJ1883" s="0"/>
      <c r="FK1883" s="0"/>
      <c r="FL1883" s="0"/>
      <c r="FM1883" s="0"/>
      <c r="FN1883" s="0"/>
      <c r="FO1883" s="0"/>
      <c r="FP1883" s="0"/>
      <c r="FQ1883" s="0"/>
      <c r="FR1883" s="0"/>
      <c r="FS1883" s="0"/>
      <c r="FT1883" s="0"/>
      <c r="FU1883" s="0"/>
      <c r="FV1883" s="0"/>
      <c r="FW1883" s="0"/>
      <c r="FX1883" s="0"/>
      <c r="FY1883" s="0"/>
      <c r="FZ1883" s="0"/>
      <c r="GA1883" s="0"/>
      <c r="GB1883" s="0"/>
      <c r="GC1883" s="0"/>
      <c r="GD1883" s="0"/>
      <c r="GE1883" s="0"/>
      <c r="GF1883" s="0"/>
      <c r="GG1883" s="0"/>
      <c r="GH1883" s="0"/>
      <c r="GI1883" s="0"/>
      <c r="GJ1883" s="0"/>
      <c r="GK1883" s="0"/>
      <c r="GL1883" s="0"/>
      <c r="GM1883" s="0"/>
      <c r="GN1883" s="0"/>
      <c r="GO1883" s="0"/>
      <c r="GP1883" s="0"/>
      <c r="GQ1883" s="0"/>
      <c r="GR1883" s="0"/>
      <c r="GS1883" s="0"/>
      <c r="GT1883" s="0"/>
      <c r="GU1883" s="0"/>
      <c r="GV1883" s="0"/>
      <c r="GW1883" s="0"/>
      <c r="GX1883" s="0"/>
      <c r="GY1883" s="0"/>
      <c r="GZ1883" s="0"/>
      <c r="HA1883" s="0"/>
      <c r="HB1883" s="0"/>
      <c r="HC1883" s="0"/>
      <c r="HD1883" s="0"/>
      <c r="HE1883" s="0"/>
      <c r="HF1883" s="0"/>
      <c r="HG1883" s="0"/>
      <c r="HH1883" s="0"/>
      <c r="HI1883" s="0"/>
      <c r="HJ1883" s="0"/>
      <c r="HK1883" s="0"/>
      <c r="HL1883" s="0"/>
      <c r="HM1883" s="0"/>
      <c r="HN1883" s="0"/>
      <c r="HO1883" s="0"/>
      <c r="HP1883" s="0"/>
      <c r="HQ1883" s="0"/>
      <c r="HR1883" s="0"/>
      <c r="HS1883" s="0"/>
      <c r="HT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12.75" hidden="false" customHeight="false" outlineLevel="0" collapsed="false">
      <c r="A1884" s="0"/>
      <c r="B1884" s="0"/>
      <c r="C1884" s="0"/>
      <c r="D1884" s="0"/>
      <c r="E1884" s="0"/>
      <c r="F1884" s="0"/>
      <c r="G1884" s="0"/>
      <c r="H1884" s="0"/>
      <c r="I1884" s="0"/>
      <c r="J1884" s="0"/>
      <c r="K1884" s="0"/>
      <c r="L1884" s="0"/>
      <c r="M1884" s="0"/>
      <c r="N1884" s="0"/>
      <c r="O1884" s="0"/>
      <c r="P1884" s="0"/>
      <c r="Q1884" s="0"/>
      <c r="R1884" s="0"/>
      <c r="S1884" s="0"/>
      <c r="T1884" s="0"/>
      <c r="U1884" s="0"/>
      <c r="V1884" s="0"/>
      <c r="W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c r="AV1884" s="0"/>
      <c r="AW1884" s="0"/>
      <c r="AX1884" s="0"/>
      <c r="AY1884" s="0"/>
      <c r="AZ1884" s="0"/>
      <c r="BA1884" s="0"/>
      <c r="BB1884" s="0"/>
      <c r="BC1884" s="0"/>
      <c r="BD1884" s="0"/>
      <c r="BE1884" s="0"/>
      <c r="BF1884" s="0"/>
      <c r="BG1884" s="0"/>
      <c r="BH1884" s="0"/>
      <c r="BI1884" s="0"/>
      <c r="BJ1884" s="0"/>
      <c r="BK1884" s="0"/>
      <c r="BL1884" s="0"/>
      <c r="BM1884" s="0"/>
      <c r="BN1884" s="0"/>
      <c r="BO1884" s="0"/>
      <c r="BP1884" s="0"/>
      <c r="BQ1884" s="0"/>
      <c r="BR1884" s="0"/>
      <c r="BS1884" s="0"/>
      <c r="BT1884" s="0"/>
      <c r="BU1884" s="0"/>
      <c r="BV1884" s="0"/>
      <c r="BW1884" s="0"/>
      <c r="BX1884" s="0"/>
      <c r="BY1884" s="0"/>
      <c r="BZ1884" s="0"/>
      <c r="CA1884" s="0"/>
      <c r="CB1884" s="0"/>
      <c r="CC1884" s="0"/>
      <c r="CD1884" s="0"/>
      <c r="CE1884" s="0"/>
      <c r="CF1884" s="0"/>
      <c r="CG1884" s="0"/>
      <c r="CH1884" s="0"/>
      <c r="CI1884" s="0"/>
      <c r="CJ1884" s="0"/>
      <c r="CK1884" s="0"/>
      <c r="CL1884" s="0"/>
      <c r="CM1884" s="0"/>
      <c r="CN1884" s="0"/>
      <c r="CO1884" s="0"/>
      <c r="CP1884" s="0"/>
      <c r="CQ1884" s="0"/>
      <c r="CR1884" s="0"/>
      <c r="CS1884" s="0"/>
      <c r="CT1884" s="0"/>
      <c r="CU1884" s="0"/>
      <c r="CV1884" s="0"/>
      <c r="CW1884" s="0"/>
      <c r="CX1884" s="0"/>
      <c r="CY1884" s="0"/>
      <c r="CZ1884" s="0"/>
      <c r="DA1884" s="0"/>
      <c r="DB1884" s="0"/>
      <c r="DC1884" s="0"/>
      <c r="DD1884" s="0"/>
      <c r="DE1884" s="0"/>
      <c r="DF1884" s="0"/>
      <c r="DG1884" s="0"/>
      <c r="DH1884" s="0"/>
      <c r="DI1884" s="0"/>
      <c r="DJ1884" s="0"/>
      <c r="DK1884" s="0"/>
      <c r="DL1884" s="0"/>
      <c r="DM1884" s="0"/>
      <c r="DN1884" s="0"/>
      <c r="DO1884" s="0"/>
      <c r="DP1884" s="0"/>
      <c r="DQ1884" s="0"/>
      <c r="DR1884" s="0"/>
      <c r="DS1884" s="0"/>
      <c r="DT1884" s="0"/>
      <c r="DU1884" s="0"/>
      <c r="DV1884" s="0"/>
      <c r="DW1884" s="0"/>
      <c r="DX1884" s="0"/>
      <c r="DY1884" s="0"/>
      <c r="DZ1884" s="0"/>
      <c r="EA1884" s="0"/>
      <c r="EB1884" s="0"/>
      <c r="EC1884" s="0"/>
      <c r="ED1884" s="0"/>
      <c r="EE1884" s="0"/>
      <c r="EF1884" s="0"/>
      <c r="EG1884" s="0"/>
      <c r="EH1884" s="0"/>
      <c r="EI1884" s="0"/>
      <c r="EJ1884" s="0"/>
      <c r="EK1884" s="0"/>
      <c r="EL1884" s="0"/>
      <c r="EM1884" s="0"/>
      <c r="EN1884" s="0"/>
      <c r="EO1884" s="0"/>
      <c r="EP1884" s="0"/>
      <c r="EQ1884" s="0"/>
      <c r="ER1884" s="0"/>
      <c r="ES1884" s="0"/>
      <c r="ET1884" s="0"/>
      <c r="EU1884" s="0"/>
      <c r="EV1884" s="0"/>
      <c r="EW1884" s="0"/>
      <c r="EX1884" s="0"/>
      <c r="EY1884" s="0"/>
      <c r="EZ1884" s="0"/>
      <c r="FA1884" s="0"/>
      <c r="FB1884" s="0"/>
      <c r="FC1884" s="0"/>
      <c r="FD1884" s="0"/>
      <c r="FE1884" s="0"/>
      <c r="FF1884" s="0"/>
      <c r="FG1884" s="0"/>
      <c r="FH1884" s="0"/>
      <c r="FI1884" s="0"/>
      <c r="FJ1884" s="0"/>
      <c r="FK1884" s="0"/>
      <c r="FL1884" s="0"/>
      <c r="FM1884" s="0"/>
      <c r="FN1884" s="0"/>
      <c r="FO1884" s="0"/>
      <c r="FP1884" s="0"/>
      <c r="FQ1884" s="0"/>
      <c r="FR1884" s="0"/>
      <c r="FS1884" s="0"/>
      <c r="FT1884" s="0"/>
      <c r="FU1884" s="0"/>
      <c r="FV1884" s="0"/>
      <c r="FW1884" s="0"/>
      <c r="FX1884" s="0"/>
      <c r="FY1884" s="0"/>
      <c r="FZ1884" s="0"/>
      <c r="GA1884" s="0"/>
      <c r="GB1884" s="0"/>
      <c r="GC1884" s="0"/>
      <c r="GD1884" s="0"/>
      <c r="GE1884" s="0"/>
      <c r="GF1884" s="0"/>
      <c r="GG1884" s="0"/>
      <c r="GH1884" s="0"/>
      <c r="GI1884" s="0"/>
      <c r="GJ1884" s="0"/>
      <c r="GK1884" s="0"/>
      <c r="GL1884" s="0"/>
      <c r="GM1884" s="0"/>
      <c r="GN1884" s="0"/>
      <c r="GO1884" s="0"/>
      <c r="GP1884" s="0"/>
      <c r="GQ1884" s="0"/>
      <c r="GR1884" s="0"/>
      <c r="GS1884" s="0"/>
      <c r="GT1884" s="0"/>
      <c r="GU1884" s="0"/>
      <c r="GV1884" s="0"/>
      <c r="GW1884" s="0"/>
      <c r="GX1884" s="0"/>
      <c r="GY1884" s="0"/>
      <c r="GZ1884" s="0"/>
      <c r="HA1884" s="0"/>
      <c r="HB1884" s="0"/>
      <c r="HC1884" s="0"/>
      <c r="HD1884" s="0"/>
      <c r="HE1884" s="0"/>
      <c r="HF1884" s="0"/>
      <c r="HG1884" s="0"/>
      <c r="HH1884" s="0"/>
      <c r="HI1884" s="0"/>
      <c r="HJ1884" s="0"/>
      <c r="HK1884" s="0"/>
      <c r="HL1884" s="0"/>
      <c r="HM1884" s="0"/>
      <c r="HN1884" s="0"/>
      <c r="HO1884" s="0"/>
      <c r="HP1884" s="0"/>
      <c r="HQ1884" s="0"/>
      <c r="HR1884" s="0"/>
      <c r="HS1884" s="0"/>
      <c r="HT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12.75" hidden="false" customHeight="false" outlineLevel="0" collapsed="false">
      <c r="A1885" s="0"/>
      <c r="B1885" s="0"/>
      <c r="C1885" s="0"/>
      <c r="D1885" s="0"/>
      <c r="E1885" s="0"/>
      <c r="F1885" s="0"/>
      <c r="G1885" s="0"/>
      <c r="H1885" s="0"/>
      <c r="I1885" s="0"/>
      <c r="J1885" s="0"/>
      <c r="K1885" s="0"/>
      <c r="L1885" s="0"/>
      <c r="M1885" s="0"/>
      <c r="N1885" s="0"/>
      <c r="O1885" s="0"/>
      <c r="P1885" s="0"/>
      <c r="Q1885" s="0"/>
      <c r="R1885" s="0"/>
      <c r="S1885" s="0"/>
      <c r="T1885" s="0"/>
      <c r="U1885" s="0"/>
      <c r="V1885" s="0"/>
      <c r="W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c r="AV1885" s="0"/>
      <c r="AW1885" s="0"/>
      <c r="AX1885" s="0"/>
      <c r="AY1885" s="0"/>
      <c r="AZ1885" s="0"/>
      <c r="BA1885" s="0"/>
      <c r="BB1885" s="0"/>
      <c r="BC1885" s="0"/>
      <c r="BD1885" s="0"/>
      <c r="BE1885" s="0"/>
      <c r="BF1885" s="0"/>
      <c r="BG1885" s="0"/>
      <c r="BH1885" s="0"/>
      <c r="BI1885" s="0"/>
      <c r="BJ1885" s="0"/>
      <c r="BK1885" s="0"/>
      <c r="BL1885" s="0"/>
      <c r="BM1885" s="0"/>
      <c r="BN1885" s="0"/>
      <c r="BO1885" s="0"/>
      <c r="BP1885" s="0"/>
      <c r="BQ1885" s="0"/>
      <c r="BR1885" s="0"/>
      <c r="BS1885" s="0"/>
      <c r="BT1885" s="0"/>
      <c r="BU1885" s="0"/>
      <c r="BV1885" s="0"/>
      <c r="BW1885" s="0"/>
      <c r="BX1885" s="0"/>
      <c r="BY1885" s="0"/>
      <c r="BZ1885" s="0"/>
      <c r="CA1885" s="0"/>
      <c r="CB1885" s="0"/>
      <c r="CC1885" s="0"/>
      <c r="CD1885" s="0"/>
      <c r="CE1885" s="0"/>
      <c r="CF1885" s="0"/>
      <c r="CG1885" s="0"/>
      <c r="CH1885" s="0"/>
      <c r="CI1885" s="0"/>
      <c r="CJ1885" s="0"/>
      <c r="CK1885" s="0"/>
      <c r="CL1885" s="0"/>
      <c r="CM1885" s="0"/>
      <c r="CN1885" s="0"/>
      <c r="CO1885" s="0"/>
      <c r="CP1885" s="0"/>
      <c r="CQ1885" s="0"/>
      <c r="CR1885" s="0"/>
      <c r="CS1885" s="0"/>
      <c r="CT1885" s="0"/>
      <c r="CU1885" s="0"/>
      <c r="CV1885" s="0"/>
      <c r="CW1885" s="0"/>
      <c r="CX1885" s="0"/>
      <c r="CY1885" s="0"/>
      <c r="CZ1885" s="0"/>
      <c r="DA1885" s="0"/>
      <c r="DB1885" s="0"/>
      <c r="DC1885" s="0"/>
      <c r="DD1885" s="0"/>
      <c r="DE1885" s="0"/>
      <c r="DF1885" s="0"/>
      <c r="DG1885" s="0"/>
      <c r="DH1885" s="0"/>
      <c r="DI1885" s="0"/>
      <c r="DJ1885" s="0"/>
      <c r="DK1885" s="0"/>
      <c r="DL1885" s="0"/>
      <c r="DM1885" s="0"/>
      <c r="DN1885" s="0"/>
      <c r="DO1885" s="0"/>
      <c r="DP1885" s="0"/>
      <c r="DQ1885" s="0"/>
      <c r="DR1885" s="0"/>
      <c r="DS1885" s="0"/>
      <c r="DT1885" s="0"/>
      <c r="DU1885" s="0"/>
      <c r="DV1885" s="0"/>
      <c r="DW1885" s="0"/>
      <c r="DX1885" s="0"/>
      <c r="DY1885" s="0"/>
      <c r="DZ1885" s="0"/>
      <c r="EA1885" s="0"/>
      <c r="EB1885" s="0"/>
      <c r="EC1885" s="0"/>
      <c r="ED1885" s="0"/>
      <c r="EE1885" s="0"/>
      <c r="EF1885" s="0"/>
      <c r="EG1885" s="0"/>
      <c r="EH1885" s="0"/>
      <c r="EI1885" s="0"/>
      <c r="EJ1885" s="0"/>
      <c r="EK1885" s="0"/>
      <c r="EL1885" s="0"/>
      <c r="EM1885" s="0"/>
      <c r="EN1885" s="0"/>
      <c r="EO1885" s="0"/>
      <c r="EP1885" s="0"/>
      <c r="EQ1885" s="0"/>
      <c r="ER1885" s="0"/>
      <c r="ES1885" s="0"/>
      <c r="ET1885" s="0"/>
      <c r="EU1885" s="0"/>
      <c r="EV1885" s="0"/>
      <c r="EW1885" s="0"/>
      <c r="EX1885" s="0"/>
      <c r="EY1885" s="0"/>
      <c r="EZ1885" s="0"/>
      <c r="FA1885" s="0"/>
      <c r="FB1885" s="0"/>
      <c r="FC1885" s="0"/>
      <c r="FD1885" s="0"/>
      <c r="FE1885" s="0"/>
      <c r="FF1885" s="0"/>
      <c r="FG1885" s="0"/>
      <c r="FH1885" s="0"/>
      <c r="FI1885" s="0"/>
      <c r="FJ1885" s="0"/>
      <c r="FK1885" s="0"/>
      <c r="FL1885" s="0"/>
      <c r="FM1885" s="0"/>
      <c r="FN1885" s="0"/>
      <c r="FO1885" s="0"/>
      <c r="FP1885" s="0"/>
      <c r="FQ1885" s="0"/>
      <c r="FR1885" s="0"/>
      <c r="FS1885" s="0"/>
      <c r="FT1885" s="0"/>
      <c r="FU1885" s="0"/>
      <c r="FV1885" s="0"/>
      <c r="FW1885" s="0"/>
      <c r="FX1885" s="0"/>
      <c r="FY1885" s="0"/>
      <c r="FZ1885" s="0"/>
      <c r="GA1885" s="0"/>
      <c r="GB1885" s="0"/>
      <c r="GC1885" s="0"/>
      <c r="GD1885" s="0"/>
      <c r="GE1885" s="0"/>
      <c r="GF1885" s="0"/>
      <c r="GG1885" s="0"/>
      <c r="GH1885" s="0"/>
      <c r="GI1885" s="0"/>
      <c r="GJ1885" s="0"/>
      <c r="GK1885" s="0"/>
      <c r="GL1885" s="0"/>
      <c r="GM1885" s="0"/>
      <c r="GN1885" s="0"/>
      <c r="GO1885" s="0"/>
      <c r="GP1885" s="0"/>
      <c r="GQ1885" s="0"/>
      <c r="GR1885" s="0"/>
      <c r="GS1885" s="0"/>
      <c r="GT1885" s="0"/>
      <c r="GU1885" s="0"/>
      <c r="GV1885" s="0"/>
      <c r="GW1885" s="0"/>
      <c r="GX1885" s="0"/>
      <c r="GY1885" s="0"/>
      <c r="GZ1885" s="0"/>
      <c r="HA1885" s="0"/>
      <c r="HB1885" s="0"/>
      <c r="HC1885" s="0"/>
      <c r="HD1885" s="0"/>
      <c r="HE1885" s="0"/>
      <c r="HF1885" s="0"/>
      <c r="HG1885" s="0"/>
      <c r="HH1885" s="0"/>
      <c r="HI1885" s="0"/>
      <c r="HJ1885" s="0"/>
      <c r="HK1885" s="0"/>
      <c r="HL1885" s="0"/>
      <c r="HM1885" s="0"/>
      <c r="HN1885" s="0"/>
      <c r="HO1885" s="0"/>
      <c r="HP1885" s="0"/>
      <c r="HQ1885" s="0"/>
      <c r="HR1885" s="0"/>
      <c r="HS1885" s="0"/>
      <c r="HT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12.75" hidden="false" customHeight="false" outlineLevel="0" collapsed="false">
      <c r="A1886" s="0"/>
      <c r="B1886" s="0"/>
      <c r="C1886" s="0"/>
      <c r="D1886" s="0"/>
      <c r="E1886" s="0"/>
      <c r="F1886" s="0"/>
      <c r="G1886" s="0"/>
      <c r="H1886" s="0"/>
      <c r="I1886" s="0"/>
      <c r="J1886" s="0"/>
      <c r="K1886" s="0"/>
      <c r="L1886" s="0"/>
      <c r="M1886" s="0"/>
      <c r="N1886" s="0"/>
      <c r="O1886" s="0"/>
      <c r="P1886" s="0"/>
      <c r="Q1886" s="0"/>
      <c r="R1886" s="0"/>
      <c r="S1886" s="0"/>
      <c r="T1886" s="0"/>
      <c r="U1886" s="0"/>
      <c r="V1886" s="0"/>
      <c r="W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c r="AV1886" s="0"/>
      <c r="AW1886" s="0"/>
      <c r="AX1886" s="0"/>
      <c r="AY1886" s="0"/>
      <c r="AZ1886" s="0"/>
      <c r="BA1886" s="0"/>
      <c r="BB1886" s="0"/>
      <c r="BC1886" s="0"/>
      <c r="BD1886" s="0"/>
      <c r="BE1886" s="0"/>
      <c r="BF1886" s="0"/>
      <c r="BG1886" s="0"/>
      <c r="BH1886" s="0"/>
      <c r="BI1886" s="0"/>
      <c r="BJ1886" s="0"/>
      <c r="BK1886" s="0"/>
      <c r="BL1886" s="0"/>
      <c r="BM1886" s="0"/>
      <c r="BN1886" s="0"/>
      <c r="BO1886" s="0"/>
      <c r="BP1886" s="0"/>
      <c r="BQ1886" s="0"/>
      <c r="BR1886" s="0"/>
      <c r="BS1886" s="0"/>
      <c r="BT1886" s="0"/>
      <c r="BU1886" s="0"/>
      <c r="BV1886" s="0"/>
      <c r="BW1886" s="0"/>
      <c r="BX1886" s="0"/>
      <c r="BY1886" s="0"/>
      <c r="BZ1886" s="0"/>
      <c r="CA1886" s="0"/>
      <c r="CB1886" s="0"/>
      <c r="CC1886" s="0"/>
      <c r="CD1886" s="0"/>
      <c r="CE1886" s="0"/>
      <c r="CF1886" s="0"/>
      <c r="CG1886" s="0"/>
      <c r="CH1886" s="0"/>
      <c r="CI1886" s="0"/>
      <c r="CJ1886" s="0"/>
      <c r="CK1886" s="0"/>
      <c r="CL1886" s="0"/>
      <c r="CM1886" s="0"/>
      <c r="CN1886" s="0"/>
      <c r="CO1886" s="0"/>
      <c r="CP1886" s="0"/>
      <c r="CQ1886" s="0"/>
      <c r="CR1886" s="0"/>
      <c r="CS1886" s="0"/>
      <c r="CT1886" s="0"/>
      <c r="CU1886" s="0"/>
      <c r="CV1886" s="0"/>
      <c r="CW1886" s="0"/>
      <c r="CX1886" s="0"/>
      <c r="CY1886" s="0"/>
      <c r="CZ1886" s="0"/>
      <c r="DA1886" s="0"/>
      <c r="DB1886" s="0"/>
      <c r="DC1886" s="0"/>
      <c r="DD1886" s="0"/>
      <c r="DE1886" s="0"/>
      <c r="DF1886" s="0"/>
      <c r="DG1886" s="0"/>
      <c r="DH1886" s="0"/>
      <c r="DI1886" s="0"/>
      <c r="DJ1886" s="0"/>
      <c r="DK1886" s="0"/>
      <c r="DL1886" s="0"/>
      <c r="DM1886" s="0"/>
      <c r="DN1886" s="0"/>
      <c r="DO1886" s="0"/>
      <c r="DP1886" s="0"/>
      <c r="DQ1886" s="0"/>
      <c r="DR1886" s="0"/>
      <c r="DS1886" s="0"/>
      <c r="DT1886" s="0"/>
      <c r="DU1886" s="0"/>
      <c r="DV1886" s="0"/>
      <c r="DW1886" s="0"/>
      <c r="DX1886" s="0"/>
      <c r="DY1886" s="0"/>
      <c r="DZ1886" s="0"/>
      <c r="EA1886" s="0"/>
      <c r="EB1886" s="0"/>
      <c r="EC1886" s="0"/>
      <c r="ED1886" s="0"/>
      <c r="EE1886" s="0"/>
      <c r="EF1886" s="0"/>
      <c r="EG1886" s="0"/>
      <c r="EH1886" s="0"/>
      <c r="EI1886" s="0"/>
      <c r="EJ1886" s="0"/>
      <c r="EK1886" s="0"/>
      <c r="EL1886" s="0"/>
      <c r="EM1886" s="0"/>
      <c r="EN1886" s="0"/>
      <c r="EO1886" s="0"/>
      <c r="EP1886" s="0"/>
      <c r="EQ1886" s="0"/>
      <c r="ER1886" s="0"/>
      <c r="ES1886" s="0"/>
      <c r="ET1886" s="0"/>
      <c r="EU1886" s="0"/>
      <c r="EV1886" s="0"/>
      <c r="EW1886" s="0"/>
      <c r="EX1886" s="0"/>
      <c r="EY1886" s="0"/>
      <c r="EZ1886" s="0"/>
      <c r="FA1886" s="0"/>
      <c r="FB1886" s="0"/>
      <c r="FC1886" s="0"/>
      <c r="FD1886" s="0"/>
      <c r="FE1886" s="0"/>
      <c r="FF1886" s="0"/>
      <c r="FG1886" s="0"/>
      <c r="FH1886" s="0"/>
      <c r="FI1886" s="0"/>
      <c r="FJ1886" s="0"/>
      <c r="FK1886" s="0"/>
      <c r="FL1886" s="0"/>
      <c r="FM1886" s="0"/>
      <c r="FN1886" s="0"/>
      <c r="FO1886" s="0"/>
      <c r="FP1886" s="0"/>
      <c r="FQ1886" s="0"/>
      <c r="FR1886" s="0"/>
      <c r="FS1886" s="0"/>
      <c r="FT1886" s="0"/>
      <c r="FU1886" s="0"/>
      <c r="FV1886" s="0"/>
      <c r="FW1886" s="0"/>
      <c r="FX1886" s="0"/>
      <c r="FY1886" s="0"/>
      <c r="FZ1886" s="0"/>
      <c r="GA1886" s="0"/>
      <c r="GB1886" s="0"/>
      <c r="GC1886" s="0"/>
      <c r="GD1886" s="0"/>
      <c r="GE1886" s="0"/>
      <c r="GF1886" s="0"/>
      <c r="GG1886" s="0"/>
      <c r="GH1886" s="0"/>
      <c r="GI1886" s="0"/>
      <c r="GJ1886" s="0"/>
      <c r="GK1886" s="0"/>
      <c r="GL1886" s="0"/>
      <c r="GM1886" s="0"/>
      <c r="GN1886" s="0"/>
      <c r="GO1886" s="0"/>
      <c r="GP1886" s="0"/>
      <c r="GQ1886" s="0"/>
      <c r="GR1886" s="0"/>
      <c r="GS1886" s="0"/>
      <c r="GT1886" s="0"/>
      <c r="GU1886" s="0"/>
      <c r="GV1886" s="0"/>
      <c r="GW1886" s="0"/>
      <c r="GX1886" s="0"/>
      <c r="GY1886" s="0"/>
      <c r="GZ1886" s="0"/>
      <c r="HA1886" s="0"/>
      <c r="HB1886" s="0"/>
      <c r="HC1886" s="0"/>
      <c r="HD1886" s="0"/>
      <c r="HE1886" s="0"/>
      <c r="HF1886" s="0"/>
      <c r="HG1886" s="0"/>
      <c r="HH1886" s="0"/>
      <c r="HI1886" s="0"/>
      <c r="HJ1886" s="0"/>
      <c r="HK1886" s="0"/>
      <c r="HL1886" s="0"/>
      <c r="HM1886" s="0"/>
      <c r="HN1886" s="0"/>
      <c r="HO1886" s="0"/>
      <c r="HP1886" s="0"/>
      <c r="HQ1886" s="0"/>
      <c r="HR1886" s="0"/>
      <c r="HS1886" s="0"/>
      <c r="HT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12.75" hidden="false" customHeight="false" outlineLevel="0" collapsed="false">
      <c r="A1887" s="0"/>
      <c r="B1887" s="0"/>
      <c r="C1887" s="0"/>
      <c r="D1887" s="0"/>
      <c r="E1887" s="0"/>
      <c r="F1887" s="0"/>
      <c r="G1887" s="0"/>
      <c r="H1887" s="0"/>
      <c r="I1887" s="0"/>
      <c r="J1887" s="0"/>
      <c r="K1887" s="0"/>
      <c r="L1887" s="0"/>
      <c r="M1887" s="0"/>
      <c r="N1887" s="0"/>
      <c r="O1887" s="0"/>
      <c r="P1887" s="0"/>
      <c r="Q1887" s="0"/>
      <c r="R1887" s="0"/>
      <c r="S1887" s="0"/>
      <c r="T1887" s="0"/>
      <c r="U1887" s="0"/>
      <c r="V1887" s="0"/>
      <c r="W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c r="AV1887" s="0"/>
      <c r="AW1887" s="0"/>
      <c r="AX1887" s="0"/>
      <c r="AY1887" s="0"/>
      <c r="AZ1887" s="0"/>
      <c r="BA1887" s="0"/>
      <c r="BB1887" s="0"/>
      <c r="BC1887" s="0"/>
      <c r="BD1887" s="0"/>
      <c r="BE1887" s="0"/>
      <c r="BF1887" s="0"/>
      <c r="BG1887" s="0"/>
      <c r="BH1887" s="0"/>
      <c r="BI1887" s="0"/>
      <c r="BJ1887" s="0"/>
      <c r="BK1887" s="0"/>
      <c r="BL1887" s="0"/>
      <c r="BM1887" s="0"/>
      <c r="BN1887" s="0"/>
      <c r="BO1887" s="0"/>
      <c r="BP1887" s="0"/>
      <c r="BQ1887" s="0"/>
      <c r="BR1887" s="0"/>
      <c r="BS1887" s="0"/>
      <c r="BT1887" s="0"/>
      <c r="BU1887" s="0"/>
      <c r="BV1887" s="0"/>
      <c r="BW1887" s="0"/>
      <c r="BX1887" s="0"/>
      <c r="BY1887" s="0"/>
      <c r="BZ1887" s="0"/>
      <c r="CA1887" s="0"/>
      <c r="CB1887" s="0"/>
      <c r="CC1887" s="0"/>
      <c r="CD1887" s="0"/>
      <c r="CE1887" s="0"/>
      <c r="CF1887" s="0"/>
      <c r="CG1887" s="0"/>
      <c r="CH1887" s="0"/>
      <c r="CI1887" s="0"/>
      <c r="CJ1887" s="0"/>
      <c r="CK1887" s="0"/>
      <c r="CL1887" s="0"/>
      <c r="CM1887" s="0"/>
      <c r="CN1887" s="0"/>
      <c r="CO1887" s="0"/>
      <c r="CP1887" s="0"/>
      <c r="CQ1887" s="0"/>
      <c r="CR1887" s="0"/>
      <c r="CS1887" s="0"/>
      <c r="CT1887" s="0"/>
      <c r="CU1887" s="0"/>
      <c r="CV1887" s="0"/>
      <c r="CW1887" s="0"/>
      <c r="CX1887" s="0"/>
      <c r="CY1887" s="0"/>
      <c r="CZ1887" s="0"/>
      <c r="DA1887" s="0"/>
      <c r="DB1887" s="0"/>
      <c r="DC1887" s="0"/>
      <c r="DD1887" s="0"/>
      <c r="DE1887" s="0"/>
      <c r="DF1887" s="0"/>
      <c r="DG1887" s="0"/>
      <c r="DH1887" s="0"/>
      <c r="DI1887" s="0"/>
      <c r="DJ1887" s="0"/>
      <c r="DK1887" s="0"/>
      <c r="DL1887" s="0"/>
      <c r="DM1887" s="0"/>
      <c r="DN1887" s="0"/>
      <c r="DO1887" s="0"/>
      <c r="DP1887" s="0"/>
      <c r="DQ1887" s="0"/>
      <c r="DR1887" s="0"/>
      <c r="DS1887" s="0"/>
      <c r="DT1887" s="0"/>
      <c r="DU1887" s="0"/>
      <c r="DV1887" s="0"/>
      <c r="DW1887" s="0"/>
      <c r="DX1887" s="0"/>
      <c r="DY1887" s="0"/>
      <c r="DZ1887" s="0"/>
      <c r="EA1887" s="0"/>
      <c r="EB1887" s="0"/>
      <c r="EC1887" s="0"/>
      <c r="ED1887" s="0"/>
      <c r="EE1887" s="0"/>
      <c r="EF1887" s="0"/>
      <c r="EG1887" s="0"/>
      <c r="EH1887" s="0"/>
      <c r="EI1887" s="0"/>
      <c r="EJ1887" s="0"/>
      <c r="EK1887" s="0"/>
      <c r="EL1887" s="0"/>
      <c r="EM1887" s="0"/>
      <c r="EN1887" s="0"/>
      <c r="EO1887" s="0"/>
      <c r="EP1887" s="0"/>
      <c r="EQ1887" s="0"/>
      <c r="ER1887" s="0"/>
      <c r="ES1887" s="0"/>
      <c r="ET1887" s="0"/>
      <c r="EU1887" s="0"/>
      <c r="EV1887" s="0"/>
      <c r="EW1887" s="0"/>
      <c r="EX1887" s="0"/>
      <c r="EY1887" s="0"/>
      <c r="EZ1887" s="0"/>
      <c r="FA1887" s="0"/>
      <c r="FB1887" s="0"/>
      <c r="FC1887" s="0"/>
      <c r="FD1887" s="0"/>
      <c r="FE1887" s="0"/>
      <c r="FF1887" s="0"/>
      <c r="FG1887" s="0"/>
      <c r="FH1887" s="0"/>
      <c r="FI1887" s="0"/>
      <c r="FJ1887" s="0"/>
      <c r="FK1887" s="0"/>
      <c r="FL1887" s="0"/>
      <c r="FM1887" s="0"/>
      <c r="FN1887" s="0"/>
      <c r="FO1887" s="0"/>
      <c r="FP1887" s="0"/>
      <c r="FQ1887" s="0"/>
      <c r="FR1887" s="0"/>
      <c r="FS1887" s="0"/>
      <c r="FT1887" s="0"/>
      <c r="FU1887" s="0"/>
      <c r="FV1887" s="0"/>
      <c r="FW1887" s="0"/>
      <c r="FX1887" s="0"/>
      <c r="FY1887" s="0"/>
      <c r="FZ1887" s="0"/>
      <c r="GA1887" s="0"/>
      <c r="GB1887" s="0"/>
      <c r="GC1887" s="0"/>
      <c r="GD1887" s="0"/>
      <c r="GE1887" s="0"/>
      <c r="GF1887" s="0"/>
      <c r="GG1887" s="0"/>
      <c r="GH1887" s="0"/>
      <c r="GI1887" s="0"/>
      <c r="GJ1887" s="0"/>
      <c r="GK1887" s="0"/>
      <c r="GL1887" s="0"/>
      <c r="GM1887" s="0"/>
      <c r="GN1887" s="0"/>
      <c r="GO1887" s="0"/>
      <c r="GP1887" s="0"/>
      <c r="GQ1887" s="0"/>
      <c r="GR1887" s="0"/>
      <c r="GS1887" s="0"/>
      <c r="GT1887" s="0"/>
      <c r="GU1887" s="0"/>
      <c r="GV1887" s="0"/>
      <c r="GW1887" s="0"/>
      <c r="GX1887" s="0"/>
      <c r="GY1887" s="0"/>
      <c r="GZ1887" s="0"/>
      <c r="HA1887" s="0"/>
      <c r="HB1887" s="0"/>
      <c r="HC1887" s="0"/>
      <c r="HD1887" s="0"/>
      <c r="HE1887" s="0"/>
      <c r="HF1887" s="0"/>
      <c r="HG1887" s="0"/>
      <c r="HH1887" s="0"/>
      <c r="HI1887" s="0"/>
      <c r="HJ1887" s="0"/>
      <c r="HK1887" s="0"/>
      <c r="HL1887" s="0"/>
      <c r="HM1887" s="0"/>
      <c r="HN1887" s="0"/>
      <c r="HO1887" s="0"/>
      <c r="HP1887" s="0"/>
      <c r="HQ1887" s="0"/>
      <c r="HR1887" s="0"/>
      <c r="HS1887" s="0"/>
      <c r="HT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12.75" hidden="false" customHeight="false" outlineLevel="0" collapsed="false">
      <c r="A1888" s="0"/>
      <c r="B1888" s="0"/>
      <c r="C1888" s="0"/>
      <c r="D1888" s="0"/>
      <c r="E1888" s="0"/>
      <c r="F1888" s="0"/>
      <c r="G1888" s="0"/>
      <c r="H1888" s="0"/>
      <c r="I1888" s="0"/>
      <c r="J1888" s="0"/>
      <c r="K1888" s="0"/>
      <c r="L1888" s="0"/>
      <c r="M1888" s="0"/>
      <c r="N1888" s="0"/>
      <c r="O1888" s="0"/>
      <c r="P1888" s="0"/>
      <c r="Q1888" s="0"/>
      <c r="R1888" s="0"/>
      <c r="S1888" s="0"/>
      <c r="T1888" s="0"/>
      <c r="U1888" s="0"/>
      <c r="V1888" s="0"/>
      <c r="W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c r="AV1888" s="0"/>
      <c r="AW1888" s="0"/>
      <c r="AX1888" s="0"/>
      <c r="AY1888" s="0"/>
      <c r="AZ1888" s="0"/>
      <c r="BA1888" s="0"/>
      <c r="BB1888" s="0"/>
      <c r="BC1888" s="0"/>
      <c r="BD1888" s="0"/>
      <c r="BE1888" s="0"/>
      <c r="BF1888" s="0"/>
      <c r="BG1888" s="0"/>
      <c r="BH1888" s="0"/>
      <c r="BI1888" s="0"/>
      <c r="BJ1888" s="0"/>
      <c r="BK1888" s="0"/>
      <c r="BL1888" s="0"/>
      <c r="BM1888" s="0"/>
      <c r="BN1888" s="0"/>
      <c r="BO1888" s="0"/>
      <c r="BP1888" s="0"/>
      <c r="BQ1888" s="0"/>
      <c r="BR1888" s="0"/>
      <c r="BS1888" s="0"/>
      <c r="BT1888" s="0"/>
      <c r="BU1888" s="0"/>
      <c r="BV1888" s="0"/>
      <c r="BW1888" s="0"/>
      <c r="BX1888" s="0"/>
      <c r="BY1888" s="0"/>
      <c r="BZ1888" s="0"/>
      <c r="CA1888" s="0"/>
      <c r="CB1888" s="0"/>
      <c r="CC1888" s="0"/>
      <c r="CD1888" s="0"/>
      <c r="CE1888" s="0"/>
      <c r="CF1888" s="0"/>
      <c r="CG1888" s="0"/>
      <c r="CH1888" s="0"/>
      <c r="CI1888" s="0"/>
      <c r="CJ1888" s="0"/>
      <c r="CK1888" s="0"/>
      <c r="CL1888" s="0"/>
      <c r="CM1888" s="0"/>
      <c r="CN1888" s="0"/>
      <c r="CO1888" s="0"/>
      <c r="CP1888" s="0"/>
      <c r="CQ1888" s="0"/>
      <c r="CR1888" s="0"/>
      <c r="CS1888" s="0"/>
      <c r="CT1888" s="0"/>
      <c r="CU1888" s="0"/>
      <c r="CV1888" s="0"/>
      <c r="CW1888" s="0"/>
      <c r="CX1888" s="0"/>
      <c r="CY1888" s="0"/>
      <c r="CZ1888" s="0"/>
      <c r="DA1888" s="0"/>
      <c r="DB1888" s="0"/>
      <c r="DC1888" s="0"/>
      <c r="DD1888" s="0"/>
      <c r="DE1888" s="0"/>
      <c r="DF1888" s="0"/>
      <c r="DG1888" s="0"/>
      <c r="DH1888" s="0"/>
      <c r="DI1888" s="0"/>
      <c r="DJ1888" s="0"/>
      <c r="DK1888" s="0"/>
      <c r="DL1888" s="0"/>
      <c r="DM1888" s="0"/>
      <c r="DN1888" s="0"/>
      <c r="DO1888" s="0"/>
      <c r="DP1888" s="0"/>
      <c r="DQ1888" s="0"/>
      <c r="DR1888" s="0"/>
      <c r="DS1888" s="0"/>
      <c r="DT1888" s="0"/>
      <c r="DU1888" s="0"/>
      <c r="DV1888" s="0"/>
      <c r="DW1888" s="0"/>
      <c r="DX1888" s="0"/>
      <c r="DY1888" s="0"/>
      <c r="DZ1888" s="0"/>
      <c r="EA1888" s="0"/>
      <c r="EB1888" s="0"/>
      <c r="EC1888" s="0"/>
      <c r="ED1888" s="0"/>
      <c r="EE1888" s="0"/>
      <c r="EF1888" s="0"/>
      <c r="EG1888" s="0"/>
      <c r="EH1888" s="0"/>
      <c r="EI1888" s="0"/>
      <c r="EJ1888" s="0"/>
      <c r="EK1888" s="0"/>
      <c r="EL1888" s="0"/>
      <c r="EM1888" s="0"/>
      <c r="EN1888" s="0"/>
      <c r="EO1888" s="0"/>
      <c r="EP1888" s="0"/>
      <c r="EQ1888" s="0"/>
      <c r="ER1888" s="0"/>
      <c r="ES1888" s="0"/>
      <c r="ET1888" s="0"/>
      <c r="EU1888" s="0"/>
      <c r="EV1888" s="0"/>
      <c r="EW1888" s="0"/>
      <c r="EX1888" s="0"/>
      <c r="EY1888" s="0"/>
      <c r="EZ1888" s="0"/>
      <c r="FA1888" s="0"/>
      <c r="FB1888" s="0"/>
      <c r="FC1888" s="0"/>
      <c r="FD1888" s="0"/>
      <c r="FE1888" s="0"/>
      <c r="FF1888" s="0"/>
      <c r="FG1888" s="0"/>
      <c r="FH1888" s="0"/>
      <c r="FI1888" s="0"/>
      <c r="FJ1888" s="0"/>
      <c r="FK1888" s="0"/>
      <c r="FL1888" s="0"/>
      <c r="FM1888" s="0"/>
      <c r="FN1888" s="0"/>
      <c r="FO1888" s="0"/>
      <c r="FP1888" s="0"/>
      <c r="FQ1888" s="0"/>
      <c r="FR1888" s="0"/>
      <c r="FS1888" s="0"/>
      <c r="FT1888" s="0"/>
      <c r="FU1888" s="0"/>
      <c r="FV1888" s="0"/>
      <c r="FW1888" s="0"/>
      <c r="FX1888" s="0"/>
      <c r="FY1888" s="0"/>
      <c r="FZ1888" s="0"/>
      <c r="GA1888" s="0"/>
      <c r="GB1888" s="0"/>
      <c r="GC1888" s="0"/>
      <c r="GD1888" s="0"/>
      <c r="GE1888" s="0"/>
      <c r="GF1888" s="0"/>
      <c r="GG1888" s="0"/>
      <c r="GH1888" s="0"/>
      <c r="GI1888" s="0"/>
      <c r="GJ1888" s="0"/>
      <c r="GK1888" s="0"/>
      <c r="GL1888" s="0"/>
      <c r="GM1888" s="0"/>
      <c r="GN1888" s="0"/>
      <c r="GO1888" s="0"/>
      <c r="GP1888" s="0"/>
      <c r="GQ1888" s="0"/>
      <c r="GR1888" s="0"/>
      <c r="GS1888" s="0"/>
      <c r="GT1888" s="0"/>
      <c r="GU1888" s="0"/>
      <c r="GV1888" s="0"/>
      <c r="GW1888" s="0"/>
      <c r="GX1888" s="0"/>
      <c r="GY1888" s="0"/>
      <c r="GZ1888" s="0"/>
      <c r="HA1888" s="0"/>
      <c r="HB1888" s="0"/>
      <c r="HC1888" s="0"/>
      <c r="HD1888" s="0"/>
      <c r="HE1888" s="0"/>
      <c r="HF1888" s="0"/>
      <c r="HG1888" s="0"/>
      <c r="HH1888" s="0"/>
      <c r="HI1888" s="0"/>
      <c r="HJ1888" s="0"/>
      <c r="HK1888" s="0"/>
      <c r="HL1888" s="0"/>
      <c r="HM1888" s="0"/>
      <c r="HN1888" s="0"/>
      <c r="HO1888" s="0"/>
      <c r="HP1888" s="0"/>
      <c r="HQ1888" s="0"/>
      <c r="HR1888" s="0"/>
      <c r="HS1888" s="0"/>
      <c r="HT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12.75" hidden="false" customHeight="false" outlineLevel="0" collapsed="false">
      <c r="A1889" s="0"/>
      <c r="B1889" s="0"/>
      <c r="C1889" s="0"/>
      <c r="D1889" s="0"/>
      <c r="E1889" s="0"/>
      <c r="F1889" s="0"/>
      <c r="G1889" s="0"/>
      <c r="H1889" s="0"/>
      <c r="I1889" s="0"/>
      <c r="J1889" s="0"/>
      <c r="K1889" s="0"/>
      <c r="L1889" s="0"/>
      <c r="M1889" s="0"/>
      <c r="N1889" s="0"/>
      <c r="O1889" s="0"/>
      <c r="P1889" s="0"/>
      <c r="Q1889" s="0"/>
      <c r="R1889" s="0"/>
      <c r="S1889" s="0"/>
      <c r="T1889" s="0"/>
      <c r="U1889" s="0"/>
      <c r="V1889" s="0"/>
      <c r="W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c r="AV1889" s="0"/>
      <c r="AW1889" s="0"/>
      <c r="AX1889" s="0"/>
      <c r="AY1889" s="0"/>
      <c r="AZ1889" s="0"/>
      <c r="BA1889" s="0"/>
      <c r="BB1889" s="0"/>
      <c r="BC1889" s="0"/>
      <c r="BD1889" s="0"/>
      <c r="BE1889" s="0"/>
      <c r="BF1889" s="0"/>
      <c r="BG1889" s="0"/>
      <c r="BH1889" s="0"/>
      <c r="BI1889" s="0"/>
      <c r="BJ1889" s="0"/>
      <c r="BK1889" s="0"/>
      <c r="BL1889" s="0"/>
      <c r="BM1889" s="0"/>
      <c r="BN1889" s="0"/>
      <c r="BO1889" s="0"/>
      <c r="BP1889" s="0"/>
      <c r="BQ1889" s="0"/>
      <c r="BR1889" s="0"/>
      <c r="BS1889" s="0"/>
      <c r="BT1889" s="0"/>
      <c r="BU1889" s="0"/>
      <c r="BV1889" s="0"/>
      <c r="BW1889" s="0"/>
      <c r="BX1889" s="0"/>
      <c r="BY1889" s="0"/>
      <c r="BZ1889" s="0"/>
      <c r="CA1889" s="0"/>
      <c r="CB1889" s="0"/>
      <c r="CC1889" s="0"/>
      <c r="CD1889" s="0"/>
      <c r="CE1889" s="0"/>
      <c r="CF1889" s="0"/>
      <c r="CG1889" s="0"/>
      <c r="CH1889" s="0"/>
      <c r="CI1889" s="0"/>
      <c r="CJ1889" s="0"/>
      <c r="CK1889" s="0"/>
      <c r="CL1889" s="0"/>
      <c r="CM1889" s="0"/>
      <c r="CN1889" s="0"/>
      <c r="CO1889" s="0"/>
      <c r="CP1889" s="0"/>
      <c r="CQ1889" s="0"/>
      <c r="CR1889" s="0"/>
      <c r="CS1889" s="0"/>
      <c r="CT1889" s="0"/>
      <c r="CU1889" s="0"/>
      <c r="CV1889" s="0"/>
      <c r="CW1889" s="0"/>
      <c r="CX1889" s="0"/>
      <c r="CY1889" s="0"/>
      <c r="CZ1889" s="0"/>
      <c r="DA1889" s="0"/>
      <c r="DB1889" s="0"/>
      <c r="DC1889" s="0"/>
      <c r="DD1889" s="0"/>
      <c r="DE1889" s="0"/>
      <c r="DF1889" s="0"/>
      <c r="DG1889" s="0"/>
      <c r="DH1889" s="0"/>
      <c r="DI1889" s="0"/>
      <c r="DJ1889" s="0"/>
      <c r="DK1889" s="0"/>
      <c r="DL1889" s="0"/>
      <c r="DM1889" s="0"/>
      <c r="DN1889" s="0"/>
      <c r="DO1889" s="0"/>
      <c r="DP1889" s="0"/>
      <c r="DQ1889" s="0"/>
      <c r="DR1889" s="0"/>
      <c r="DS1889" s="0"/>
      <c r="DT1889" s="0"/>
      <c r="DU1889" s="0"/>
      <c r="DV1889" s="0"/>
      <c r="DW1889" s="0"/>
      <c r="DX1889" s="0"/>
      <c r="DY1889" s="0"/>
      <c r="DZ1889" s="0"/>
      <c r="EA1889" s="0"/>
      <c r="EB1889" s="0"/>
      <c r="EC1889" s="0"/>
      <c r="ED1889" s="0"/>
      <c r="EE1889" s="0"/>
      <c r="EF1889" s="0"/>
      <c r="EG1889" s="0"/>
      <c r="EH1889" s="0"/>
      <c r="EI1889" s="0"/>
      <c r="EJ1889" s="0"/>
      <c r="EK1889" s="0"/>
      <c r="EL1889" s="0"/>
      <c r="EM1889" s="0"/>
      <c r="EN1889" s="0"/>
      <c r="EO1889" s="0"/>
      <c r="EP1889" s="0"/>
      <c r="EQ1889" s="0"/>
      <c r="ER1889" s="0"/>
      <c r="ES1889" s="0"/>
      <c r="ET1889" s="0"/>
      <c r="EU1889" s="0"/>
      <c r="EV1889" s="0"/>
      <c r="EW1889" s="0"/>
      <c r="EX1889" s="0"/>
      <c r="EY1889" s="0"/>
      <c r="EZ1889" s="0"/>
      <c r="FA1889" s="0"/>
      <c r="FB1889" s="0"/>
      <c r="FC1889" s="0"/>
      <c r="FD1889" s="0"/>
      <c r="FE1889" s="0"/>
      <c r="FF1889" s="0"/>
      <c r="FG1889" s="0"/>
      <c r="FH1889" s="0"/>
      <c r="FI1889" s="0"/>
      <c r="FJ1889" s="0"/>
      <c r="FK1889" s="0"/>
      <c r="FL1889" s="0"/>
      <c r="FM1889" s="0"/>
      <c r="FN1889" s="0"/>
      <c r="FO1889" s="0"/>
      <c r="FP1889" s="0"/>
      <c r="FQ1889" s="0"/>
      <c r="FR1889" s="0"/>
      <c r="FS1889" s="0"/>
      <c r="FT1889" s="0"/>
      <c r="FU1889" s="0"/>
      <c r="FV1889" s="0"/>
      <c r="FW1889" s="0"/>
      <c r="FX1889" s="0"/>
      <c r="FY1889" s="0"/>
      <c r="FZ1889" s="0"/>
      <c r="GA1889" s="0"/>
      <c r="GB1889" s="0"/>
      <c r="GC1889" s="0"/>
      <c r="GD1889" s="0"/>
      <c r="GE1889" s="0"/>
      <c r="GF1889" s="0"/>
      <c r="GG1889" s="0"/>
      <c r="GH1889" s="0"/>
      <c r="GI1889" s="0"/>
      <c r="GJ1889" s="0"/>
      <c r="GK1889" s="0"/>
      <c r="GL1889" s="0"/>
      <c r="GM1889" s="0"/>
      <c r="GN1889" s="0"/>
      <c r="GO1889" s="0"/>
      <c r="GP1889" s="0"/>
      <c r="GQ1889" s="0"/>
      <c r="GR1889" s="0"/>
      <c r="GS1889" s="0"/>
      <c r="GT1889" s="0"/>
      <c r="GU1889" s="0"/>
      <c r="GV1889" s="0"/>
      <c r="GW1889" s="0"/>
      <c r="GX1889" s="0"/>
      <c r="GY1889" s="0"/>
      <c r="GZ1889" s="0"/>
      <c r="HA1889" s="0"/>
      <c r="HB1889" s="0"/>
      <c r="HC1889" s="0"/>
      <c r="HD1889" s="0"/>
      <c r="HE1889" s="0"/>
      <c r="HF1889" s="0"/>
      <c r="HG1889" s="0"/>
      <c r="HH1889" s="0"/>
      <c r="HI1889" s="0"/>
      <c r="HJ1889" s="0"/>
      <c r="HK1889" s="0"/>
      <c r="HL1889" s="0"/>
      <c r="HM1889" s="0"/>
      <c r="HN1889" s="0"/>
      <c r="HO1889" s="0"/>
      <c r="HP1889" s="0"/>
      <c r="HQ1889" s="0"/>
      <c r="HR1889" s="0"/>
      <c r="HS1889" s="0"/>
      <c r="HT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12.75" hidden="false" customHeight="false" outlineLevel="0" collapsed="false">
      <c r="A1890" s="0"/>
      <c r="B1890" s="0"/>
      <c r="C1890" s="0"/>
      <c r="D1890" s="0"/>
      <c r="E1890" s="0"/>
      <c r="F1890" s="0"/>
      <c r="G1890" s="0"/>
      <c r="H1890" s="0"/>
      <c r="I1890" s="0"/>
      <c r="J1890" s="0"/>
      <c r="K1890" s="0"/>
      <c r="L1890" s="0"/>
      <c r="M1890" s="0"/>
      <c r="N1890" s="0"/>
      <c r="O1890" s="0"/>
      <c r="P1890" s="0"/>
      <c r="Q1890" s="0"/>
      <c r="R1890" s="0"/>
      <c r="S1890" s="0"/>
      <c r="T1890" s="0"/>
      <c r="U1890" s="0"/>
      <c r="V1890" s="0"/>
      <c r="W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c r="AV1890" s="0"/>
      <c r="AW1890" s="0"/>
      <c r="AX1890" s="0"/>
      <c r="AY1890" s="0"/>
      <c r="AZ1890" s="0"/>
      <c r="BA1890" s="0"/>
      <c r="BB1890" s="0"/>
      <c r="BC1890" s="0"/>
      <c r="BD1890" s="0"/>
      <c r="BE1890" s="0"/>
      <c r="BF1890" s="0"/>
      <c r="BG1890" s="0"/>
      <c r="BH1890" s="0"/>
      <c r="BI1890" s="0"/>
      <c r="BJ1890" s="0"/>
      <c r="BK1890" s="0"/>
      <c r="BL1890" s="0"/>
      <c r="BM1890" s="0"/>
      <c r="BN1890" s="0"/>
      <c r="BO1890" s="0"/>
      <c r="BP1890" s="0"/>
      <c r="BQ1890" s="0"/>
      <c r="BR1890" s="0"/>
      <c r="BS1890" s="0"/>
      <c r="BT1890" s="0"/>
      <c r="BU1890" s="0"/>
      <c r="BV1890" s="0"/>
      <c r="BW1890" s="0"/>
      <c r="BX1890" s="0"/>
      <c r="BY1890" s="0"/>
      <c r="BZ1890" s="0"/>
      <c r="CA1890" s="0"/>
      <c r="CB1890" s="0"/>
      <c r="CC1890" s="0"/>
      <c r="CD1890" s="0"/>
      <c r="CE1890" s="0"/>
      <c r="CF1890" s="0"/>
      <c r="CG1890" s="0"/>
      <c r="CH1890" s="0"/>
      <c r="CI1890" s="0"/>
      <c r="CJ1890" s="0"/>
      <c r="CK1890" s="0"/>
      <c r="CL1890" s="0"/>
      <c r="CM1890" s="0"/>
      <c r="CN1890" s="0"/>
      <c r="CO1890" s="0"/>
      <c r="CP1890" s="0"/>
      <c r="CQ1890" s="0"/>
      <c r="CR1890" s="0"/>
      <c r="CS1890" s="0"/>
      <c r="CT1890" s="0"/>
      <c r="CU1890" s="0"/>
      <c r="CV1890" s="0"/>
      <c r="CW1890" s="0"/>
      <c r="CX1890" s="0"/>
      <c r="CY1890" s="0"/>
      <c r="CZ1890" s="0"/>
      <c r="DA1890" s="0"/>
      <c r="DB1890" s="0"/>
      <c r="DC1890" s="0"/>
      <c r="DD1890" s="0"/>
      <c r="DE1890" s="0"/>
      <c r="DF1890" s="0"/>
      <c r="DG1890" s="0"/>
      <c r="DH1890" s="0"/>
      <c r="DI1890" s="0"/>
      <c r="DJ1890" s="0"/>
      <c r="DK1890" s="0"/>
      <c r="DL1890" s="0"/>
      <c r="DM1890" s="0"/>
      <c r="DN1890" s="0"/>
      <c r="DO1890" s="0"/>
      <c r="DP1890" s="0"/>
      <c r="DQ1890" s="0"/>
      <c r="DR1890" s="0"/>
      <c r="DS1890" s="0"/>
      <c r="DT1890" s="0"/>
      <c r="DU1890" s="0"/>
      <c r="DV1890" s="0"/>
      <c r="DW1890" s="0"/>
      <c r="DX1890" s="0"/>
      <c r="DY1890" s="0"/>
      <c r="DZ1890" s="0"/>
      <c r="EA1890" s="0"/>
      <c r="EB1890" s="0"/>
      <c r="EC1890" s="0"/>
      <c r="ED1890" s="0"/>
      <c r="EE1890" s="0"/>
      <c r="EF1890" s="0"/>
      <c r="EG1890" s="0"/>
      <c r="EH1890" s="0"/>
      <c r="EI1890" s="0"/>
      <c r="EJ1890" s="0"/>
      <c r="EK1890" s="0"/>
      <c r="EL1890" s="0"/>
      <c r="EM1890" s="0"/>
      <c r="EN1890" s="0"/>
      <c r="EO1890" s="0"/>
      <c r="EP1890" s="0"/>
      <c r="EQ1890" s="0"/>
      <c r="ER1890" s="0"/>
      <c r="ES1890" s="0"/>
      <c r="ET1890" s="0"/>
      <c r="EU1890" s="0"/>
      <c r="EV1890" s="0"/>
      <c r="EW1890" s="0"/>
      <c r="EX1890" s="0"/>
      <c r="EY1890" s="0"/>
      <c r="EZ1890" s="0"/>
      <c r="FA1890" s="0"/>
      <c r="FB1890" s="0"/>
      <c r="FC1890" s="0"/>
      <c r="FD1890" s="0"/>
      <c r="FE1890" s="0"/>
      <c r="FF1890" s="0"/>
      <c r="FG1890" s="0"/>
      <c r="FH1890" s="0"/>
      <c r="FI1890" s="0"/>
      <c r="FJ1890" s="0"/>
      <c r="FK1890" s="0"/>
      <c r="FL1890" s="0"/>
      <c r="FM1890" s="0"/>
      <c r="FN1890" s="0"/>
      <c r="FO1890" s="0"/>
      <c r="FP1890" s="0"/>
      <c r="FQ1890" s="0"/>
      <c r="FR1890" s="0"/>
      <c r="FS1890" s="0"/>
      <c r="FT1890" s="0"/>
      <c r="FU1890" s="0"/>
      <c r="FV1890" s="0"/>
      <c r="FW1890" s="0"/>
      <c r="FX1890" s="0"/>
      <c r="FY1890" s="0"/>
      <c r="FZ1890" s="0"/>
      <c r="GA1890" s="0"/>
      <c r="GB1890" s="0"/>
      <c r="GC1890" s="0"/>
      <c r="GD1890" s="0"/>
      <c r="GE1890" s="0"/>
      <c r="GF1890" s="0"/>
      <c r="GG1890" s="0"/>
      <c r="GH1890" s="0"/>
      <c r="GI1890" s="0"/>
      <c r="GJ1890" s="0"/>
      <c r="GK1890" s="0"/>
      <c r="GL1890" s="0"/>
      <c r="GM1890" s="0"/>
      <c r="GN1890" s="0"/>
      <c r="GO1890" s="0"/>
      <c r="GP1890" s="0"/>
      <c r="GQ1890" s="0"/>
      <c r="GR1890" s="0"/>
      <c r="GS1890" s="0"/>
      <c r="GT1890" s="0"/>
      <c r="GU1890" s="0"/>
      <c r="GV1890" s="0"/>
      <c r="GW1890" s="0"/>
      <c r="GX1890" s="0"/>
      <c r="GY1890" s="0"/>
      <c r="GZ1890" s="0"/>
      <c r="HA1890" s="0"/>
      <c r="HB1890" s="0"/>
      <c r="HC1890" s="0"/>
      <c r="HD1890" s="0"/>
      <c r="HE1890" s="0"/>
      <c r="HF1890" s="0"/>
      <c r="HG1890" s="0"/>
      <c r="HH1890" s="0"/>
      <c r="HI1890" s="0"/>
      <c r="HJ1890" s="0"/>
      <c r="HK1890" s="0"/>
      <c r="HL1890" s="0"/>
      <c r="HM1890" s="0"/>
      <c r="HN1890" s="0"/>
      <c r="HO1890" s="0"/>
      <c r="HP1890" s="0"/>
      <c r="HQ1890" s="0"/>
      <c r="HR1890" s="0"/>
      <c r="HS1890" s="0"/>
      <c r="HT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12.75" hidden="false" customHeight="false" outlineLevel="0" collapsed="false">
      <c r="A1891" s="0"/>
      <c r="B1891" s="0"/>
      <c r="C1891" s="0"/>
      <c r="D1891" s="0"/>
      <c r="E1891" s="0"/>
      <c r="F1891" s="0"/>
      <c r="G1891" s="0"/>
      <c r="H1891" s="0"/>
      <c r="I1891" s="0"/>
      <c r="J1891" s="0"/>
      <c r="K1891" s="0"/>
      <c r="L1891" s="0"/>
      <c r="M1891" s="0"/>
      <c r="N1891" s="0"/>
      <c r="O1891" s="0"/>
      <c r="P1891" s="0"/>
      <c r="Q1891" s="0"/>
      <c r="R1891" s="0"/>
      <c r="S1891" s="0"/>
      <c r="T1891" s="0"/>
      <c r="U1891" s="0"/>
      <c r="V1891" s="0"/>
      <c r="W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c r="AV1891" s="0"/>
      <c r="AW1891" s="0"/>
      <c r="AX1891" s="0"/>
      <c r="AY1891" s="0"/>
      <c r="AZ1891" s="0"/>
      <c r="BA1891" s="0"/>
      <c r="BB1891" s="0"/>
      <c r="BC1891" s="0"/>
      <c r="BD1891" s="0"/>
      <c r="BE1891" s="0"/>
      <c r="BF1891" s="0"/>
      <c r="BG1891" s="0"/>
      <c r="BH1891" s="0"/>
      <c r="BI1891" s="0"/>
      <c r="BJ1891" s="0"/>
      <c r="BK1891" s="0"/>
      <c r="BL1891" s="0"/>
      <c r="BM1891" s="0"/>
      <c r="BN1891" s="0"/>
      <c r="BO1891" s="0"/>
      <c r="BP1891" s="0"/>
      <c r="BQ1891" s="0"/>
      <c r="BR1891" s="0"/>
      <c r="BS1891" s="0"/>
      <c r="BT1891" s="0"/>
      <c r="BU1891" s="0"/>
      <c r="BV1891" s="0"/>
      <c r="BW1891" s="0"/>
      <c r="BX1891" s="0"/>
      <c r="BY1891" s="0"/>
      <c r="BZ1891" s="0"/>
      <c r="CA1891" s="0"/>
      <c r="CB1891" s="0"/>
      <c r="CC1891" s="0"/>
      <c r="CD1891" s="0"/>
      <c r="CE1891" s="0"/>
      <c r="CF1891" s="0"/>
      <c r="CG1891" s="0"/>
      <c r="CH1891" s="0"/>
      <c r="CI1891" s="0"/>
      <c r="CJ1891" s="0"/>
      <c r="CK1891" s="0"/>
      <c r="CL1891" s="0"/>
      <c r="CM1891" s="0"/>
      <c r="CN1891" s="0"/>
      <c r="CO1891" s="0"/>
      <c r="CP1891" s="0"/>
      <c r="CQ1891" s="0"/>
      <c r="CR1891" s="0"/>
      <c r="CS1891" s="0"/>
      <c r="CT1891" s="0"/>
      <c r="CU1891" s="0"/>
      <c r="CV1891" s="0"/>
      <c r="CW1891" s="0"/>
      <c r="CX1891" s="0"/>
      <c r="CY1891" s="0"/>
      <c r="CZ1891" s="0"/>
      <c r="DA1891" s="0"/>
      <c r="DB1891" s="0"/>
      <c r="DC1891" s="0"/>
      <c r="DD1891" s="0"/>
      <c r="DE1891" s="0"/>
      <c r="DF1891" s="0"/>
      <c r="DG1891" s="0"/>
      <c r="DH1891" s="0"/>
      <c r="DI1891" s="0"/>
      <c r="DJ1891" s="0"/>
      <c r="DK1891" s="0"/>
      <c r="DL1891" s="0"/>
      <c r="DM1891" s="0"/>
      <c r="DN1891" s="0"/>
      <c r="DO1891" s="0"/>
      <c r="DP1891" s="0"/>
      <c r="DQ1891" s="0"/>
      <c r="DR1891" s="0"/>
      <c r="DS1891" s="0"/>
      <c r="DT1891" s="0"/>
      <c r="DU1891" s="0"/>
      <c r="DV1891" s="0"/>
      <c r="DW1891" s="0"/>
      <c r="DX1891" s="0"/>
      <c r="DY1891" s="0"/>
      <c r="DZ1891" s="0"/>
      <c r="EA1891" s="0"/>
      <c r="EB1891" s="0"/>
      <c r="EC1891" s="0"/>
      <c r="ED1891" s="0"/>
      <c r="EE1891" s="0"/>
      <c r="EF1891" s="0"/>
      <c r="EG1891" s="0"/>
      <c r="EH1891" s="0"/>
      <c r="EI1891" s="0"/>
      <c r="EJ1891" s="0"/>
      <c r="EK1891" s="0"/>
      <c r="EL1891" s="0"/>
      <c r="EM1891" s="0"/>
      <c r="EN1891" s="0"/>
      <c r="EO1891" s="0"/>
      <c r="EP1891" s="0"/>
      <c r="EQ1891" s="0"/>
      <c r="ER1891" s="0"/>
      <c r="ES1891" s="0"/>
      <c r="ET1891" s="0"/>
      <c r="EU1891" s="0"/>
      <c r="EV1891" s="0"/>
      <c r="EW1891" s="0"/>
      <c r="EX1891" s="0"/>
      <c r="EY1891" s="0"/>
      <c r="EZ1891" s="0"/>
      <c r="FA1891" s="0"/>
      <c r="FB1891" s="0"/>
      <c r="FC1891" s="0"/>
      <c r="FD1891" s="0"/>
      <c r="FE1891" s="0"/>
      <c r="FF1891" s="0"/>
      <c r="FG1891" s="0"/>
      <c r="FH1891" s="0"/>
      <c r="FI1891" s="0"/>
      <c r="FJ1891" s="0"/>
      <c r="FK1891" s="0"/>
      <c r="FL1891" s="0"/>
      <c r="FM1891" s="0"/>
      <c r="FN1891" s="0"/>
      <c r="FO1891" s="0"/>
      <c r="FP1891" s="0"/>
      <c r="FQ1891" s="0"/>
      <c r="FR1891" s="0"/>
      <c r="FS1891" s="0"/>
      <c r="FT1891" s="0"/>
      <c r="FU1891" s="0"/>
      <c r="FV1891" s="0"/>
      <c r="FW1891" s="0"/>
      <c r="FX1891" s="0"/>
      <c r="FY1891" s="0"/>
      <c r="FZ1891" s="0"/>
      <c r="GA1891" s="0"/>
      <c r="GB1891" s="0"/>
      <c r="GC1891" s="0"/>
      <c r="GD1891" s="0"/>
      <c r="GE1891" s="0"/>
      <c r="GF1891" s="0"/>
      <c r="GG1891" s="0"/>
      <c r="GH1891" s="0"/>
      <c r="GI1891" s="0"/>
      <c r="GJ1891" s="0"/>
      <c r="GK1891" s="0"/>
      <c r="GL1891" s="0"/>
      <c r="GM1891" s="0"/>
      <c r="GN1891" s="0"/>
      <c r="GO1891" s="0"/>
      <c r="GP1891" s="0"/>
      <c r="GQ1891" s="0"/>
      <c r="GR1891" s="0"/>
      <c r="GS1891" s="0"/>
      <c r="GT1891" s="0"/>
      <c r="GU1891" s="0"/>
      <c r="GV1891" s="0"/>
      <c r="GW1891" s="0"/>
      <c r="GX1891" s="0"/>
      <c r="GY1891" s="0"/>
      <c r="GZ1891" s="0"/>
      <c r="HA1891" s="0"/>
      <c r="HB1891" s="0"/>
      <c r="HC1891" s="0"/>
      <c r="HD1891" s="0"/>
      <c r="HE1891" s="0"/>
      <c r="HF1891" s="0"/>
      <c r="HG1891" s="0"/>
      <c r="HH1891" s="0"/>
      <c r="HI1891" s="0"/>
      <c r="HJ1891" s="0"/>
      <c r="HK1891" s="0"/>
      <c r="HL1891" s="0"/>
      <c r="HM1891" s="0"/>
      <c r="HN1891" s="0"/>
      <c r="HO1891" s="0"/>
      <c r="HP1891" s="0"/>
      <c r="HQ1891" s="0"/>
      <c r="HR1891" s="0"/>
      <c r="HS1891" s="0"/>
      <c r="HT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12.75" hidden="false" customHeight="false" outlineLevel="0" collapsed="false">
      <c r="A1892" s="0"/>
      <c r="B1892" s="0"/>
      <c r="C1892" s="0"/>
      <c r="D1892" s="0"/>
      <c r="E1892" s="0"/>
      <c r="F1892" s="0"/>
      <c r="G1892" s="0"/>
      <c r="H1892" s="0"/>
      <c r="I1892" s="0"/>
      <c r="J1892" s="0"/>
      <c r="K1892" s="0"/>
      <c r="L1892" s="0"/>
      <c r="M1892" s="0"/>
      <c r="N1892" s="0"/>
      <c r="O1892" s="0"/>
      <c r="P1892" s="0"/>
      <c r="Q1892" s="0"/>
      <c r="R1892" s="0"/>
      <c r="S1892" s="0"/>
      <c r="T1892" s="0"/>
      <c r="U1892" s="0"/>
      <c r="V1892" s="0"/>
      <c r="W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c r="AV1892" s="0"/>
      <c r="AW1892" s="0"/>
      <c r="AX1892" s="0"/>
      <c r="AY1892" s="0"/>
      <c r="AZ1892" s="0"/>
      <c r="BA1892" s="0"/>
      <c r="BB1892" s="0"/>
      <c r="BC1892" s="0"/>
      <c r="BD1892" s="0"/>
      <c r="BE1892" s="0"/>
      <c r="BF1892" s="0"/>
      <c r="BG1892" s="0"/>
      <c r="BH1892" s="0"/>
      <c r="BI1892" s="0"/>
      <c r="BJ1892" s="0"/>
      <c r="BK1892" s="0"/>
      <c r="BL1892" s="0"/>
      <c r="BM1892" s="0"/>
      <c r="BN1892" s="0"/>
      <c r="BO1892" s="0"/>
      <c r="BP1892" s="0"/>
      <c r="BQ1892" s="0"/>
      <c r="BR1892" s="0"/>
      <c r="BS1892" s="0"/>
      <c r="BT1892" s="0"/>
      <c r="BU1892" s="0"/>
      <c r="BV1892" s="0"/>
      <c r="BW1892" s="0"/>
      <c r="BX1892" s="0"/>
      <c r="BY1892" s="0"/>
      <c r="BZ1892" s="0"/>
      <c r="CA1892" s="0"/>
      <c r="CB1892" s="0"/>
      <c r="CC1892" s="0"/>
      <c r="CD1892" s="0"/>
      <c r="CE1892" s="0"/>
      <c r="CF1892" s="0"/>
      <c r="CG1892" s="0"/>
      <c r="CH1892" s="0"/>
      <c r="CI1892" s="0"/>
      <c r="CJ1892" s="0"/>
      <c r="CK1892" s="0"/>
      <c r="CL1892" s="0"/>
      <c r="CM1892" s="0"/>
      <c r="CN1892" s="0"/>
      <c r="CO1892" s="0"/>
      <c r="CP1892" s="0"/>
      <c r="CQ1892" s="0"/>
      <c r="CR1892" s="0"/>
      <c r="CS1892" s="0"/>
      <c r="CT1892" s="0"/>
      <c r="CU1892" s="0"/>
      <c r="CV1892" s="0"/>
      <c r="CW1892" s="0"/>
      <c r="CX1892" s="0"/>
      <c r="CY1892" s="0"/>
      <c r="CZ1892" s="0"/>
      <c r="DA1892" s="0"/>
      <c r="DB1892" s="0"/>
      <c r="DC1892" s="0"/>
      <c r="DD1892" s="0"/>
      <c r="DE1892" s="0"/>
      <c r="DF1892" s="0"/>
      <c r="DG1892" s="0"/>
      <c r="DH1892" s="0"/>
      <c r="DI1892" s="0"/>
      <c r="DJ1892" s="0"/>
      <c r="DK1892" s="0"/>
      <c r="DL1892" s="0"/>
      <c r="DM1892" s="0"/>
      <c r="DN1892" s="0"/>
      <c r="DO1892" s="0"/>
      <c r="DP1892" s="0"/>
      <c r="DQ1892" s="0"/>
      <c r="DR1892" s="0"/>
      <c r="DS1892" s="0"/>
      <c r="DT1892" s="0"/>
      <c r="DU1892" s="0"/>
      <c r="DV1892" s="0"/>
      <c r="DW1892" s="0"/>
      <c r="DX1892" s="0"/>
      <c r="DY1892" s="0"/>
      <c r="DZ1892" s="0"/>
      <c r="EA1892" s="0"/>
      <c r="EB1892" s="0"/>
      <c r="EC1892" s="0"/>
      <c r="ED1892" s="0"/>
      <c r="EE1892" s="0"/>
      <c r="EF1892" s="0"/>
      <c r="EG1892" s="0"/>
      <c r="EH1892" s="0"/>
      <c r="EI1892" s="0"/>
      <c r="EJ1892" s="0"/>
      <c r="EK1892" s="0"/>
      <c r="EL1892" s="0"/>
      <c r="EM1892" s="0"/>
      <c r="EN1892" s="0"/>
      <c r="EO1892" s="0"/>
      <c r="EP1892" s="0"/>
      <c r="EQ1892" s="0"/>
      <c r="ER1892" s="0"/>
      <c r="ES1892" s="0"/>
      <c r="ET1892" s="0"/>
      <c r="EU1892" s="0"/>
      <c r="EV1892" s="0"/>
      <c r="EW1892" s="0"/>
      <c r="EX1892" s="0"/>
      <c r="EY1892" s="0"/>
      <c r="EZ1892" s="0"/>
      <c r="FA1892" s="0"/>
      <c r="FB1892" s="0"/>
      <c r="FC1892" s="0"/>
      <c r="FD1892" s="0"/>
      <c r="FE1892" s="0"/>
      <c r="FF1892" s="0"/>
      <c r="FG1892" s="0"/>
      <c r="FH1892" s="0"/>
      <c r="FI1892" s="0"/>
      <c r="FJ1892" s="0"/>
      <c r="FK1892" s="0"/>
      <c r="FL1892" s="0"/>
      <c r="FM1892" s="0"/>
      <c r="FN1892" s="0"/>
      <c r="FO1892" s="0"/>
      <c r="FP1892" s="0"/>
      <c r="FQ1892" s="0"/>
      <c r="FR1892" s="0"/>
      <c r="FS1892" s="0"/>
      <c r="FT1892" s="0"/>
      <c r="FU1892" s="0"/>
      <c r="FV1892" s="0"/>
      <c r="FW1892" s="0"/>
      <c r="FX1892" s="0"/>
      <c r="FY1892" s="0"/>
      <c r="FZ1892" s="0"/>
      <c r="GA1892" s="0"/>
      <c r="GB1892" s="0"/>
      <c r="GC1892" s="0"/>
      <c r="GD1892" s="0"/>
      <c r="GE1892" s="0"/>
      <c r="GF1892" s="0"/>
      <c r="GG1892" s="0"/>
      <c r="GH1892" s="0"/>
      <c r="GI1892" s="0"/>
      <c r="GJ1892" s="0"/>
      <c r="GK1892" s="0"/>
      <c r="GL1892" s="0"/>
      <c r="GM1892" s="0"/>
      <c r="GN1892" s="0"/>
      <c r="GO1892" s="0"/>
      <c r="GP1892" s="0"/>
      <c r="GQ1892" s="0"/>
      <c r="GR1892" s="0"/>
      <c r="GS1892" s="0"/>
      <c r="GT1892" s="0"/>
      <c r="GU1892" s="0"/>
      <c r="GV1892" s="0"/>
      <c r="GW1892" s="0"/>
      <c r="GX1892" s="0"/>
      <c r="GY1892" s="0"/>
      <c r="GZ1892" s="0"/>
      <c r="HA1892" s="0"/>
      <c r="HB1892" s="0"/>
      <c r="HC1892" s="0"/>
      <c r="HD1892" s="0"/>
      <c r="HE1892" s="0"/>
      <c r="HF1892" s="0"/>
      <c r="HG1892" s="0"/>
      <c r="HH1892" s="0"/>
      <c r="HI1892" s="0"/>
      <c r="HJ1892" s="0"/>
      <c r="HK1892" s="0"/>
      <c r="HL1892" s="0"/>
      <c r="HM1892" s="0"/>
      <c r="HN1892" s="0"/>
      <c r="HO1892" s="0"/>
      <c r="HP1892" s="0"/>
      <c r="HQ1892" s="0"/>
      <c r="HR1892" s="0"/>
      <c r="HS1892" s="0"/>
      <c r="HT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12.75" hidden="false" customHeight="false" outlineLevel="0" collapsed="false">
      <c r="A1893" s="0"/>
      <c r="B1893" s="0"/>
      <c r="C1893" s="0"/>
      <c r="D1893" s="0"/>
      <c r="E1893" s="0"/>
      <c r="F1893" s="0"/>
      <c r="G1893" s="0"/>
      <c r="H1893" s="0"/>
      <c r="I1893" s="0"/>
      <c r="J1893" s="0"/>
      <c r="K1893" s="0"/>
      <c r="L1893" s="0"/>
      <c r="M1893" s="0"/>
      <c r="N1893" s="0"/>
      <c r="O1893" s="0"/>
      <c r="P1893" s="0"/>
      <c r="Q1893" s="0"/>
      <c r="R1893" s="0"/>
      <c r="S1893" s="0"/>
      <c r="T1893" s="0"/>
      <c r="U1893" s="0"/>
      <c r="V1893" s="0"/>
      <c r="W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c r="AV1893" s="0"/>
      <c r="AW1893" s="0"/>
      <c r="AX1893" s="0"/>
      <c r="AY1893" s="0"/>
      <c r="AZ1893" s="0"/>
      <c r="BA1893" s="0"/>
      <c r="BB1893" s="0"/>
      <c r="BC1893" s="0"/>
      <c r="BD1893" s="0"/>
      <c r="BE1893" s="0"/>
      <c r="BF1893" s="0"/>
      <c r="BG1893" s="0"/>
      <c r="BH1893" s="0"/>
      <c r="BI1893" s="0"/>
      <c r="BJ1893" s="0"/>
      <c r="BK1893" s="0"/>
      <c r="BL1893" s="0"/>
      <c r="BM1893" s="0"/>
      <c r="BN1893" s="0"/>
      <c r="BO1893" s="0"/>
      <c r="BP1893" s="0"/>
      <c r="BQ1893" s="0"/>
      <c r="BR1893" s="0"/>
      <c r="BS1893" s="0"/>
      <c r="BT1893" s="0"/>
      <c r="BU1893" s="0"/>
      <c r="BV1893" s="0"/>
      <c r="BW1893" s="0"/>
      <c r="BX1893" s="0"/>
      <c r="BY1893" s="0"/>
      <c r="BZ1893" s="0"/>
      <c r="CA1893" s="0"/>
      <c r="CB1893" s="0"/>
      <c r="CC1893" s="0"/>
      <c r="CD1893" s="0"/>
      <c r="CE1893" s="0"/>
      <c r="CF1893" s="0"/>
      <c r="CG1893" s="0"/>
      <c r="CH1893" s="0"/>
      <c r="CI1893" s="0"/>
      <c r="CJ1893" s="0"/>
      <c r="CK1893" s="0"/>
      <c r="CL1893" s="0"/>
      <c r="CM1893" s="0"/>
      <c r="CN1893" s="0"/>
      <c r="CO1893" s="0"/>
      <c r="CP1893" s="0"/>
      <c r="CQ1893" s="0"/>
      <c r="CR1893" s="0"/>
      <c r="CS1893" s="0"/>
      <c r="CT1893" s="0"/>
      <c r="CU1893" s="0"/>
      <c r="CV1893" s="0"/>
      <c r="CW1893" s="0"/>
      <c r="CX1893" s="0"/>
      <c r="CY1893" s="0"/>
      <c r="CZ1893" s="0"/>
      <c r="DA1893" s="0"/>
      <c r="DB1893" s="0"/>
      <c r="DC1893" s="0"/>
      <c r="DD1893" s="0"/>
      <c r="DE1893" s="0"/>
      <c r="DF1893" s="0"/>
      <c r="DG1893" s="0"/>
      <c r="DH1893" s="0"/>
      <c r="DI1893" s="0"/>
      <c r="DJ1893" s="0"/>
      <c r="DK1893" s="0"/>
      <c r="DL1893" s="0"/>
      <c r="DM1893" s="0"/>
      <c r="DN1893" s="0"/>
      <c r="DO1893" s="0"/>
      <c r="DP1893" s="0"/>
      <c r="DQ1893" s="0"/>
      <c r="DR1893" s="0"/>
      <c r="DS1893" s="0"/>
      <c r="DT1893" s="0"/>
      <c r="DU1893" s="0"/>
      <c r="DV1893" s="0"/>
      <c r="DW1893" s="0"/>
      <c r="DX1893" s="0"/>
      <c r="DY1893" s="0"/>
      <c r="DZ1893" s="0"/>
      <c r="EA1893" s="0"/>
      <c r="EB1893" s="0"/>
      <c r="EC1893" s="0"/>
      <c r="ED1893" s="0"/>
      <c r="EE1893" s="0"/>
      <c r="EF1893" s="0"/>
      <c r="EG1893" s="0"/>
      <c r="EH1893" s="0"/>
      <c r="EI1893" s="0"/>
      <c r="EJ1893" s="0"/>
      <c r="EK1893" s="0"/>
      <c r="EL1893" s="0"/>
      <c r="EM1893" s="0"/>
      <c r="EN1893" s="0"/>
      <c r="EO1893" s="0"/>
      <c r="EP1893" s="0"/>
      <c r="EQ1893" s="0"/>
      <c r="ER1893" s="0"/>
      <c r="ES1893" s="0"/>
      <c r="ET1893" s="0"/>
      <c r="EU1893" s="0"/>
      <c r="EV1893" s="0"/>
      <c r="EW1893" s="0"/>
      <c r="EX1893" s="0"/>
      <c r="EY1893" s="0"/>
      <c r="EZ1893" s="0"/>
      <c r="FA1893" s="0"/>
      <c r="FB1893" s="0"/>
      <c r="FC1893" s="0"/>
      <c r="FD1893" s="0"/>
      <c r="FE1893" s="0"/>
      <c r="FF1893" s="0"/>
      <c r="FG1893" s="0"/>
      <c r="FH1893" s="0"/>
      <c r="FI1893" s="0"/>
      <c r="FJ1893" s="0"/>
      <c r="FK1893" s="0"/>
      <c r="FL1893" s="0"/>
      <c r="FM1893" s="0"/>
      <c r="FN1893" s="0"/>
      <c r="FO1893" s="0"/>
      <c r="FP1893" s="0"/>
      <c r="FQ1893" s="0"/>
      <c r="FR1893" s="0"/>
      <c r="FS1893" s="0"/>
      <c r="FT1893" s="0"/>
      <c r="FU1893" s="0"/>
      <c r="FV1893" s="0"/>
      <c r="FW1893" s="0"/>
      <c r="FX1893" s="0"/>
      <c r="FY1893" s="0"/>
      <c r="FZ1893" s="0"/>
      <c r="GA1893" s="0"/>
      <c r="GB1893" s="0"/>
      <c r="GC1893" s="0"/>
      <c r="GD1893" s="0"/>
      <c r="GE1893" s="0"/>
      <c r="GF1893" s="0"/>
      <c r="GG1893" s="0"/>
      <c r="GH1893" s="0"/>
      <c r="GI1893" s="0"/>
      <c r="GJ1893" s="0"/>
      <c r="GK1893" s="0"/>
      <c r="GL1893" s="0"/>
      <c r="GM1893" s="0"/>
      <c r="GN1893" s="0"/>
      <c r="GO1893" s="0"/>
      <c r="GP1893" s="0"/>
      <c r="GQ1893" s="0"/>
      <c r="GR1893" s="0"/>
      <c r="GS1893" s="0"/>
      <c r="GT1893" s="0"/>
      <c r="GU1893" s="0"/>
      <c r="GV1893" s="0"/>
      <c r="GW1893" s="0"/>
      <c r="GX1893" s="0"/>
      <c r="GY1893" s="0"/>
      <c r="GZ1893" s="0"/>
      <c r="HA1893" s="0"/>
      <c r="HB1893" s="0"/>
      <c r="HC1893" s="0"/>
      <c r="HD1893" s="0"/>
      <c r="HE1893" s="0"/>
      <c r="HF1893" s="0"/>
      <c r="HG1893" s="0"/>
      <c r="HH1893" s="0"/>
      <c r="HI1893" s="0"/>
      <c r="HJ1893" s="0"/>
      <c r="HK1893" s="0"/>
      <c r="HL1893" s="0"/>
      <c r="HM1893" s="0"/>
      <c r="HN1893" s="0"/>
      <c r="HO1893" s="0"/>
      <c r="HP1893" s="0"/>
      <c r="HQ1893" s="0"/>
      <c r="HR1893" s="0"/>
      <c r="HS1893" s="0"/>
      <c r="HT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12.75" hidden="false" customHeight="false" outlineLevel="0" collapsed="false">
      <c r="A1894" s="0"/>
      <c r="B1894" s="0"/>
      <c r="C1894" s="0"/>
      <c r="D1894" s="0"/>
      <c r="E1894" s="0"/>
      <c r="F1894" s="0"/>
      <c r="G1894" s="0"/>
      <c r="H1894" s="0"/>
      <c r="I1894" s="0"/>
      <c r="J1894" s="0"/>
      <c r="K1894" s="0"/>
      <c r="L1894" s="0"/>
      <c r="M1894" s="0"/>
      <c r="N1894" s="0"/>
      <c r="O1894" s="0"/>
      <c r="P1894" s="0"/>
      <c r="Q1894" s="0"/>
      <c r="R1894" s="0"/>
      <c r="S1894" s="0"/>
      <c r="T1894" s="0"/>
      <c r="U1894" s="0"/>
      <c r="V1894" s="0"/>
      <c r="W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c r="AV1894" s="0"/>
      <c r="AW1894" s="0"/>
      <c r="AX1894" s="0"/>
      <c r="AY1894" s="0"/>
      <c r="AZ1894" s="0"/>
      <c r="BA1894" s="0"/>
      <c r="BB1894" s="0"/>
      <c r="BC1894" s="0"/>
      <c r="BD1894" s="0"/>
      <c r="BE1894" s="0"/>
      <c r="BF1894" s="0"/>
      <c r="BG1894" s="0"/>
      <c r="BH1894" s="0"/>
      <c r="BI1894" s="0"/>
      <c r="BJ1894" s="0"/>
      <c r="BK1894" s="0"/>
      <c r="BL1894" s="0"/>
      <c r="BM1894" s="0"/>
      <c r="BN1894" s="0"/>
      <c r="BO1894" s="0"/>
      <c r="BP1894" s="0"/>
      <c r="BQ1894" s="0"/>
      <c r="BR1894" s="0"/>
      <c r="BS1894" s="0"/>
      <c r="BT1894" s="0"/>
      <c r="BU1894" s="0"/>
      <c r="BV1894" s="0"/>
      <c r="BW1894" s="0"/>
      <c r="BX1894" s="0"/>
      <c r="BY1894" s="0"/>
      <c r="BZ1894" s="0"/>
      <c r="CA1894" s="0"/>
      <c r="CB1894" s="0"/>
      <c r="CC1894" s="0"/>
      <c r="CD1894" s="0"/>
      <c r="CE1894" s="0"/>
      <c r="CF1894" s="0"/>
      <c r="CG1894" s="0"/>
      <c r="CH1894" s="0"/>
      <c r="CI1894" s="0"/>
      <c r="CJ1894" s="0"/>
      <c r="CK1894" s="0"/>
      <c r="CL1894" s="0"/>
      <c r="CM1894" s="0"/>
      <c r="CN1894" s="0"/>
      <c r="CO1894" s="0"/>
      <c r="CP1894" s="0"/>
      <c r="CQ1894" s="0"/>
      <c r="CR1894" s="0"/>
      <c r="CS1894" s="0"/>
      <c r="CT1894" s="0"/>
      <c r="CU1894" s="0"/>
      <c r="CV1894" s="0"/>
      <c r="CW1894" s="0"/>
      <c r="CX1894" s="0"/>
      <c r="CY1894" s="0"/>
      <c r="CZ1894" s="0"/>
      <c r="DA1894" s="0"/>
      <c r="DB1894" s="0"/>
      <c r="DC1894" s="0"/>
      <c r="DD1894" s="0"/>
      <c r="DE1894" s="0"/>
      <c r="DF1894" s="0"/>
      <c r="DG1894" s="0"/>
      <c r="DH1894" s="0"/>
      <c r="DI1894" s="0"/>
      <c r="DJ1894" s="0"/>
      <c r="DK1894" s="0"/>
      <c r="DL1894" s="0"/>
      <c r="DM1894" s="0"/>
      <c r="DN1894" s="0"/>
      <c r="DO1894" s="0"/>
      <c r="DP1894" s="0"/>
      <c r="DQ1894" s="0"/>
      <c r="DR1894" s="0"/>
      <c r="DS1894" s="0"/>
      <c r="DT1894" s="0"/>
      <c r="DU1894" s="0"/>
      <c r="DV1894" s="0"/>
      <c r="DW1894" s="0"/>
      <c r="DX1894" s="0"/>
      <c r="DY1894" s="0"/>
      <c r="DZ1894" s="0"/>
      <c r="EA1894" s="0"/>
      <c r="EB1894" s="0"/>
      <c r="EC1894" s="0"/>
      <c r="ED1894" s="0"/>
      <c r="EE1894" s="0"/>
      <c r="EF1894" s="0"/>
      <c r="EG1894" s="0"/>
      <c r="EH1894" s="0"/>
      <c r="EI1894" s="0"/>
      <c r="EJ1894" s="0"/>
      <c r="EK1894" s="0"/>
      <c r="EL1894" s="0"/>
      <c r="EM1894" s="0"/>
      <c r="EN1894" s="0"/>
      <c r="EO1894" s="0"/>
      <c r="EP1894" s="0"/>
      <c r="EQ1894" s="0"/>
      <c r="ER1894" s="0"/>
      <c r="ES1894" s="0"/>
      <c r="ET1894" s="0"/>
      <c r="EU1894" s="0"/>
      <c r="EV1894" s="0"/>
      <c r="EW1894" s="0"/>
      <c r="EX1894" s="0"/>
      <c r="EY1894" s="0"/>
      <c r="EZ1894" s="0"/>
      <c r="FA1894" s="0"/>
      <c r="FB1894" s="0"/>
      <c r="FC1894" s="0"/>
      <c r="FD1894" s="0"/>
      <c r="FE1894" s="0"/>
      <c r="FF1894" s="0"/>
      <c r="FG1894" s="0"/>
      <c r="FH1894" s="0"/>
      <c r="FI1894" s="0"/>
      <c r="FJ1894" s="0"/>
      <c r="FK1894" s="0"/>
      <c r="FL1894" s="0"/>
      <c r="FM1894" s="0"/>
      <c r="FN1894" s="0"/>
      <c r="FO1894" s="0"/>
      <c r="FP1894" s="0"/>
      <c r="FQ1894" s="0"/>
      <c r="FR1894" s="0"/>
      <c r="FS1894" s="0"/>
      <c r="FT1894" s="0"/>
      <c r="FU1894" s="0"/>
      <c r="FV1894" s="0"/>
      <c r="FW1894" s="0"/>
      <c r="FX1894" s="0"/>
      <c r="FY1894" s="0"/>
      <c r="FZ1894" s="0"/>
      <c r="GA1894" s="0"/>
      <c r="GB1894" s="0"/>
      <c r="GC1894" s="0"/>
      <c r="GD1894" s="0"/>
      <c r="GE1894" s="0"/>
      <c r="GF1894" s="0"/>
      <c r="GG1894" s="0"/>
      <c r="GH1894" s="0"/>
      <c r="GI1894" s="0"/>
      <c r="GJ1894" s="0"/>
      <c r="GK1894" s="0"/>
      <c r="GL1894" s="0"/>
      <c r="GM1894" s="0"/>
      <c r="GN1894" s="0"/>
      <c r="GO1894" s="0"/>
      <c r="GP1894" s="0"/>
      <c r="GQ1894" s="0"/>
      <c r="GR1894" s="0"/>
      <c r="GS1894" s="0"/>
      <c r="GT1894" s="0"/>
      <c r="GU1894" s="0"/>
      <c r="GV1894" s="0"/>
      <c r="GW1894" s="0"/>
      <c r="GX1894" s="0"/>
      <c r="GY1894" s="0"/>
      <c r="GZ1894" s="0"/>
      <c r="HA1894" s="0"/>
      <c r="HB1894" s="0"/>
      <c r="HC1894" s="0"/>
      <c r="HD1894" s="0"/>
      <c r="HE1894" s="0"/>
      <c r="HF1894" s="0"/>
      <c r="HG1894" s="0"/>
      <c r="HH1894" s="0"/>
      <c r="HI1894" s="0"/>
      <c r="HJ1894" s="0"/>
      <c r="HK1894" s="0"/>
      <c r="HL1894" s="0"/>
      <c r="HM1894" s="0"/>
      <c r="HN1894" s="0"/>
      <c r="HO1894" s="0"/>
      <c r="HP1894" s="0"/>
      <c r="HQ1894" s="0"/>
      <c r="HR1894" s="0"/>
      <c r="HS1894" s="0"/>
      <c r="HT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12.75" hidden="false" customHeight="false" outlineLevel="0" collapsed="false">
      <c r="A1895" s="0"/>
      <c r="B1895" s="0"/>
      <c r="C1895" s="0"/>
      <c r="D1895" s="0"/>
      <c r="E1895" s="0"/>
      <c r="F1895" s="0"/>
      <c r="G1895" s="0"/>
      <c r="H1895" s="0"/>
      <c r="I1895" s="0"/>
      <c r="J1895" s="0"/>
      <c r="K1895" s="0"/>
      <c r="L1895" s="0"/>
      <c r="M1895" s="0"/>
      <c r="N1895" s="0"/>
      <c r="O1895" s="0"/>
      <c r="P1895" s="0"/>
      <c r="Q1895" s="0"/>
      <c r="R1895" s="0"/>
      <c r="S1895" s="0"/>
      <c r="T1895" s="0"/>
      <c r="U1895" s="0"/>
      <c r="V1895" s="0"/>
      <c r="W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c r="AV1895" s="0"/>
      <c r="AW1895" s="0"/>
      <c r="AX1895" s="0"/>
      <c r="AY1895" s="0"/>
      <c r="AZ1895" s="0"/>
      <c r="BA1895" s="0"/>
      <c r="BB1895" s="0"/>
      <c r="BC1895" s="0"/>
      <c r="BD1895" s="0"/>
      <c r="BE1895" s="0"/>
      <c r="BF1895" s="0"/>
      <c r="BG1895" s="0"/>
      <c r="BH1895" s="0"/>
      <c r="BI1895" s="0"/>
      <c r="BJ1895" s="0"/>
      <c r="BK1895" s="0"/>
      <c r="BL1895" s="0"/>
      <c r="BM1895" s="0"/>
      <c r="BN1895" s="0"/>
      <c r="BO1895" s="0"/>
      <c r="BP1895" s="0"/>
      <c r="BQ1895" s="0"/>
      <c r="BR1895" s="0"/>
      <c r="BS1895" s="0"/>
      <c r="BT1895" s="0"/>
      <c r="BU1895" s="0"/>
      <c r="BV1895" s="0"/>
      <c r="BW1895" s="0"/>
      <c r="BX1895" s="0"/>
      <c r="BY1895" s="0"/>
      <c r="BZ1895" s="0"/>
      <c r="CA1895" s="0"/>
      <c r="CB1895" s="0"/>
      <c r="CC1895" s="0"/>
      <c r="CD1895" s="0"/>
      <c r="CE1895" s="0"/>
      <c r="CF1895" s="0"/>
      <c r="CG1895" s="0"/>
      <c r="CH1895" s="0"/>
      <c r="CI1895" s="0"/>
      <c r="CJ1895" s="0"/>
      <c r="CK1895" s="0"/>
      <c r="CL1895" s="0"/>
      <c r="CM1895" s="0"/>
      <c r="CN1895" s="0"/>
      <c r="CO1895" s="0"/>
      <c r="CP1895" s="0"/>
      <c r="CQ1895" s="0"/>
      <c r="CR1895" s="0"/>
      <c r="CS1895" s="0"/>
      <c r="CT1895" s="0"/>
      <c r="CU1895" s="0"/>
      <c r="CV1895" s="0"/>
      <c r="CW1895" s="0"/>
      <c r="CX1895" s="0"/>
      <c r="CY1895" s="0"/>
      <c r="CZ1895" s="0"/>
      <c r="DA1895" s="0"/>
      <c r="DB1895" s="0"/>
      <c r="DC1895" s="0"/>
      <c r="DD1895" s="0"/>
      <c r="DE1895" s="0"/>
      <c r="DF1895" s="0"/>
      <c r="DG1895" s="0"/>
      <c r="DH1895" s="0"/>
      <c r="DI1895" s="0"/>
      <c r="DJ1895" s="0"/>
      <c r="DK1895" s="0"/>
      <c r="DL1895" s="0"/>
      <c r="DM1895" s="0"/>
      <c r="DN1895" s="0"/>
      <c r="DO1895" s="0"/>
      <c r="DP1895" s="0"/>
      <c r="DQ1895" s="0"/>
      <c r="DR1895" s="0"/>
      <c r="DS1895" s="0"/>
      <c r="DT1895" s="0"/>
      <c r="DU1895" s="0"/>
      <c r="DV1895" s="0"/>
      <c r="DW1895" s="0"/>
      <c r="DX1895" s="0"/>
      <c r="DY1895" s="0"/>
      <c r="DZ1895" s="0"/>
      <c r="EA1895" s="0"/>
      <c r="EB1895" s="0"/>
      <c r="EC1895" s="0"/>
      <c r="ED1895" s="0"/>
      <c r="EE1895" s="0"/>
      <c r="EF1895" s="0"/>
      <c r="EG1895" s="0"/>
      <c r="EH1895" s="0"/>
      <c r="EI1895" s="0"/>
      <c r="EJ1895" s="0"/>
      <c r="EK1895" s="0"/>
      <c r="EL1895" s="0"/>
      <c r="EM1895" s="0"/>
      <c r="EN1895" s="0"/>
      <c r="EO1895" s="0"/>
      <c r="EP1895" s="0"/>
      <c r="EQ1895" s="0"/>
      <c r="ER1895" s="0"/>
      <c r="ES1895" s="0"/>
      <c r="ET1895" s="0"/>
      <c r="EU1895" s="0"/>
      <c r="EV1895" s="0"/>
      <c r="EW1895" s="0"/>
      <c r="EX1895" s="0"/>
      <c r="EY1895" s="0"/>
      <c r="EZ1895" s="0"/>
      <c r="FA1895" s="0"/>
      <c r="FB1895" s="0"/>
      <c r="FC1895" s="0"/>
      <c r="FD1895" s="0"/>
      <c r="FE1895" s="0"/>
      <c r="FF1895" s="0"/>
      <c r="FG1895" s="0"/>
      <c r="FH1895" s="0"/>
      <c r="FI1895" s="0"/>
      <c r="FJ1895" s="0"/>
      <c r="FK1895" s="0"/>
      <c r="FL1895" s="0"/>
      <c r="FM1895" s="0"/>
      <c r="FN1895" s="0"/>
      <c r="FO1895" s="0"/>
      <c r="FP1895" s="0"/>
      <c r="FQ1895" s="0"/>
      <c r="FR1895" s="0"/>
      <c r="FS1895" s="0"/>
      <c r="FT1895" s="0"/>
      <c r="FU1895" s="0"/>
      <c r="FV1895" s="0"/>
      <c r="FW1895" s="0"/>
      <c r="FX1895" s="0"/>
      <c r="FY1895" s="0"/>
      <c r="FZ1895" s="0"/>
      <c r="GA1895" s="0"/>
      <c r="GB1895" s="0"/>
      <c r="GC1895" s="0"/>
      <c r="GD1895" s="0"/>
      <c r="GE1895" s="0"/>
      <c r="GF1895" s="0"/>
      <c r="GG1895" s="0"/>
      <c r="GH1895" s="0"/>
      <c r="GI1895" s="0"/>
      <c r="GJ1895" s="0"/>
      <c r="GK1895" s="0"/>
      <c r="GL1895" s="0"/>
      <c r="GM1895" s="0"/>
      <c r="GN1895" s="0"/>
      <c r="GO1895" s="0"/>
      <c r="GP1895" s="0"/>
      <c r="GQ1895" s="0"/>
      <c r="GR1895" s="0"/>
      <c r="GS1895" s="0"/>
      <c r="GT1895" s="0"/>
      <c r="GU1895" s="0"/>
      <c r="GV1895" s="0"/>
      <c r="GW1895" s="0"/>
      <c r="GX1895" s="0"/>
      <c r="GY1895" s="0"/>
      <c r="GZ1895" s="0"/>
      <c r="HA1895" s="0"/>
      <c r="HB1895" s="0"/>
      <c r="HC1895" s="0"/>
      <c r="HD1895" s="0"/>
      <c r="HE1895" s="0"/>
      <c r="HF1895" s="0"/>
      <c r="HG1895" s="0"/>
      <c r="HH1895" s="0"/>
      <c r="HI1895" s="0"/>
      <c r="HJ1895" s="0"/>
      <c r="HK1895" s="0"/>
      <c r="HL1895" s="0"/>
      <c r="HM1895" s="0"/>
      <c r="HN1895" s="0"/>
      <c r="HO1895" s="0"/>
      <c r="HP1895" s="0"/>
      <c r="HQ1895" s="0"/>
      <c r="HR1895" s="0"/>
      <c r="HS1895" s="0"/>
      <c r="HT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12.75" hidden="false" customHeight="false" outlineLevel="0" collapsed="false">
      <c r="A1896" s="0"/>
      <c r="B1896" s="0"/>
      <c r="C1896" s="0"/>
      <c r="D1896" s="0"/>
      <c r="E1896" s="0"/>
      <c r="F1896" s="0"/>
      <c r="G1896" s="0"/>
      <c r="H1896" s="0"/>
      <c r="I1896" s="0"/>
      <c r="J1896" s="0"/>
      <c r="K1896" s="0"/>
      <c r="L1896" s="0"/>
      <c r="M1896" s="0"/>
      <c r="N1896" s="0"/>
      <c r="O1896" s="0"/>
      <c r="P1896" s="0"/>
      <c r="Q1896" s="0"/>
      <c r="R1896" s="0"/>
      <c r="S1896" s="0"/>
      <c r="T1896" s="0"/>
      <c r="U1896" s="0"/>
      <c r="V1896" s="0"/>
      <c r="W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c r="AV1896" s="0"/>
      <c r="AW1896" s="0"/>
      <c r="AX1896" s="0"/>
      <c r="AY1896" s="0"/>
      <c r="AZ1896" s="0"/>
      <c r="BA1896" s="0"/>
      <c r="BB1896" s="0"/>
      <c r="BC1896" s="0"/>
      <c r="BD1896" s="0"/>
      <c r="BE1896" s="0"/>
      <c r="BF1896" s="0"/>
      <c r="BG1896" s="0"/>
      <c r="BH1896" s="0"/>
      <c r="BI1896" s="0"/>
      <c r="BJ1896" s="0"/>
      <c r="BK1896" s="0"/>
      <c r="BL1896" s="0"/>
      <c r="BM1896" s="0"/>
      <c r="BN1896" s="0"/>
      <c r="BO1896" s="0"/>
      <c r="BP1896" s="0"/>
      <c r="BQ1896" s="0"/>
      <c r="BR1896" s="0"/>
      <c r="BS1896" s="0"/>
      <c r="BT1896" s="0"/>
      <c r="BU1896" s="0"/>
      <c r="BV1896" s="0"/>
      <c r="BW1896" s="0"/>
      <c r="BX1896" s="0"/>
      <c r="BY1896" s="0"/>
      <c r="BZ1896" s="0"/>
      <c r="CA1896" s="0"/>
      <c r="CB1896" s="0"/>
      <c r="CC1896" s="0"/>
      <c r="CD1896" s="0"/>
      <c r="CE1896" s="0"/>
      <c r="CF1896" s="0"/>
      <c r="CG1896" s="0"/>
      <c r="CH1896" s="0"/>
      <c r="CI1896" s="0"/>
      <c r="CJ1896" s="0"/>
      <c r="CK1896" s="0"/>
      <c r="CL1896" s="0"/>
      <c r="CM1896" s="0"/>
      <c r="CN1896" s="0"/>
      <c r="CO1896" s="0"/>
      <c r="CP1896" s="0"/>
      <c r="CQ1896" s="0"/>
      <c r="CR1896" s="0"/>
      <c r="CS1896" s="0"/>
      <c r="CT1896" s="0"/>
      <c r="CU1896" s="0"/>
      <c r="CV1896" s="0"/>
      <c r="CW1896" s="0"/>
      <c r="CX1896" s="0"/>
      <c r="CY1896" s="0"/>
      <c r="CZ1896" s="0"/>
      <c r="DA1896" s="0"/>
      <c r="DB1896" s="0"/>
      <c r="DC1896" s="0"/>
      <c r="DD1896" s="0"/>
      <c r="DE1896" s="0"/>
      <c r="DF1896" s="0"/>
      <c r="DG1896" s="0"/>
      <c r="DH1896" s="0"/>
      <c r="DI1896" s="0"/>
      <c r="DJ1896" s="0"/>
      <c r="DK1896" s="0"/>
      <c r="DL1896" s="0"/>
      <c r="DM1896" s="0"/>
      <c r="DN1896" s="0"/>
      <c r="DO1896" s="0"/>
      <c r="DP1896" s="0"/>
      <c r="DQ1896" s="0"/>
      <c r="DR1896" s="0"/>
      <c r="DS1896" s="0"/>
      <c r="DT1896" s="0"/>
      <c r="DU1896" s="0"/>
      <c r="DV1896" s="0"/>
      <c r="DW1896" s="0"/>
      <c r="DX1896" s="0"/>
      <c r="DY1896" s="0"/>
      <c r="DZ1896" s="0"/>
      <c r="EA1896" s="0"/>
      <c r="EB1896" s="0"/>
      <c r="EC1896" s="0"/>
      <c r="ED1896" s="0"/>
      <c r="EE1896" s="0"/>
      <c r="EF1896" s="0"/>
      <c r="EG1896" s="0"/>
      <c r="EH1896" s="0"/>
      <c r="EI1896" s="0"/>
      <c r="EJ1896" s="0"/>
      <c r="EK1896" s="0"/>
      <c r="EL1896" s="0"/>
      <c r="EM1896" s="0"/>
      <c r="EN1896" s="0"/>
      <c r="EO1896" s="0"/>
      <c r="EP1896" s="0"/>
      <c r="EQ1896" s="0"/>
      <c r="ER1896" s="0"/>
      <c r="ES1896" s="0"/>
      <c r="ET1896" s="0"/>
      <c r="EU1896" s="0"/>
      <c r="EV1896" s="0"/>
      <c r="EW1896" s="0"/>
      <c r="EX1896" s="0"/>
      <c r="EY1896" s="0"/>
      <c r="EZ1896" s="0"/>
      <c r="FA1896" s="0"/>
      <c r="FB1896" s="0"/>
      <c r="FC1896" s="0"/>
      <c r="FD1896" s="0"/>
      <c r="FE1896" s="0"/>
      <c r="FF1896" s="0"/>
      <c r="FG1896" s="0"/>
      <c r="FH1896" s="0"/>
      <c r="FI1896" s="0"/>
      <c r="FJ1896" s="0"/>
      <c r="FK1896" s="0"/>
      <c r="FL1896" s="0"/>
      <c r="FM1896" s="0"/>
      <c r="FN1896" s="0"/>
      <c r="FO1896" s="0"/>
      <c r="FP1896" s="0"/>
      <c r="FQ1896" s="0"/>
      <c r="FR1896" s="0"/>
      <c r="FS1896" s="0"/>
      <c r="FT1896" s="0"/>
      <c r="FU1896" s="0"/>
      <c r="FV1896" s="0"/>
      <c r="FW1896" s="0"/>
      <c r="FX1896" s="0"/>
      <c r="FY1896" s="0"/>
      <c r="FZ1896" s="0"/>
      <c r="GA1896" s="0"/>
      <c r="GB1896" s="0"/>
      <c r="GC1896" s="0"/>
      <c r="GD1896" s="0"/>
      <c r="GE1896" s="0"/>
      <c r="GF1896" s="0"/>
      <c r="GG1896" s="0"/>
      <c r="GH1896" s="0"/>
      <c r="GI1896" s="0"/>
      <c r="GJ1896" s="0"/>
      <c r="GK1896" s="0"/>
      <c r="GL1896" s="0"/>
      <c r="GM1896" s="0"/>
      <c r="GN1896" s="0"/>
      <c r="GO1896" s="0"/>
      <c r="GP1896" s="0"/>
      <c r="GQ1896" s="0"/>
      <c r="GR1896" s="0"/>
      <c r="GS1896" s="0"/>
      <c r="GT1896" s="0"/>
      <c r="GU1896" s="0"/>
      <c r="GV1896" s="0"/>
      <c r="GW1896" s="0"/>
      <c r="GX1896" s="0"/>
      <c r="GY1896" s="0"/>
      <c r="GZ1896" s="0"/>
      <c r="HA1896" s="0"/>
      <c r="HB1896" s="0"/>
      <c r="HC1896" s="0"/>
      <c r="HD1896" s="0"/>
      <c r="HE1896" s="0"/>
      <c r="HF1896" s="0"/>
      <c r="HG1896" s="0"/>
      <c r="HH1896" s="0"/>
      <c r="HI1896" s="0"/>
      <c r="HJ1896" s="0"/>
      <c r="HK1896" s="0"/>
      <c r="HL1896" s="0"/>
      <c r="HM1896" s="0"/>
      <c r="HN1896" s="0"/>
      <c r="HO1896" s="0"/>
      <c r="HP1896" s="0"/>
      <c r="HQ1896" s="0"/>
      <c r="HR1896" s="0"/>
      <c r="HS1896" s="0"/>
      <c r="HT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12.75" hidden="false" customHeight="false" outlineLevel="0" collapsed="false">
      <c r="A1897" s="0"/>
      <c r="B1897" s="0"/>
      <c r="C1897" s="0"/>
      <c r="D1897" s="0"/>
      <c r="E1897" s="0"/>
      <c r="F1897" s="0"/>
      <c r="G1897" s="0"/>
      <c r="H1897" s="0"/>
      <c r="I1897" s="0"/>
      <c r="J1897" s="0"/>
      <c r="K1897" s="0"/>
      <c r="L1897" s="0"/>
      <c r="M1897" s="0"/>
      <c r="N1897" s="0"/>
      <c r="O1897" s="0"/>
      <c r="P1897" s="0"/>
      <c r="Q1897" s="0"/>
      <c r="R1897" s="0"/>
      <c r="S1897" s="0"/>
      <c r="T1897" s="0"/>
      <c r="U1897" s="0"/>
      <c r="V1897" s="0"/>
      <c r="W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c r="AV1897" s="0"/>
      <c r="AW1897" s="0"/>
      <c r="AX1897" s="0"/>
      <c r="AY1897" s="0"/>
      <c r="AZ1897" s="0"/>
      <c r="BA1897" s="0"/>
      <c r="BB1897" s="0"/>
      <c r="BC1897" s="0"/>
      <c r="BD1897" s="0"/>
      <c r="BE1897" s="0"/>
      <c r="BF1897" s="0"/>
      <c r="BG1897" s="0"/>
      <c r="BH1897" s="0"/>
      <c r="BI1897" s="0"/>
      <c r="BJ1897" s="0"/>
      <c r="BK1897" s="0"/>
      <c r="BL1897" s="0"/>
      <c r="BM1897" s="0"/>
      <c r="BN1897" s="0"/>
      <c r="BO1897" s="0"/>
      <c r="BP1897" s="0"/>
      <c r="BQ1897" s="0"/>
      <c r="BR1897" s="0"/>
      <c r="BS1897" s="0"/>
      <c r="BT1897" s="0"/>
      <c r="BU1897" s="0"/>
      <c r="BV1897" s="0"/>
      <c r="BW1897" s="0"/>
      <c r="BX1897" s="0"/>
      <c r="BY1897" s="0"/>
      <c r="BZ1897" s="0"/>
      <c r="CA1897" s="0"/>
      <c r="CB1897" s="0"/>
      <c r="CC1897" s="0"/>
      <c r="CD1897" s="0"/>
      <c r="CE1897" s="0"/>
      <c r="CF1897" s="0"/>
      <c r="CG1897" s="0"/>
      <c r="CH1897" s="0"/>
      <c r="CI1897" s="0"/>
      <c r="CJ1897" s="0"/>
      <c r="CK1897" s="0"/>
      <c r="CL1897" s="0"/>
      <c r="CM1897" s="0"/>
      <c r="CN1897" s="0"/>
      <c r="CO1897" s="0"/>
      <c r="CP1897" s="0"/>
      <c r="CQ1897" s="0"/>
      <c r="CR1897" s="0"/>
      <c r="CS1897" s="0"/>
      <c r="CT1897" s="0"/>
      <c r="CU1897" s="0"/>
      <c r="CV1897" s="0"/>
      <c r="CW1897" s="0"/>
      <c r="CX1897" s="0"/>
      <c r="CY1897" s="0"/>
      <c r="CZ1897" s="0"/>
      <c r="DA1897" s="0"/>
      <c r="DB1897" s="0"/>
      <c r="DC1897" s="0"/>
      <c r="DD1897" s="0"/>
      <c r="DE1897" s="0"/>
      <c r="DF1897" s="0"/>
      <c r="DG1897" s="0"/>
      <c r="DH1897" s="0"/>
      <c r="DI1897" s="0"/>
      <c r="DJ1897" s="0"/>
      <c r="DK1897" s="0"/>
      <c r="DL1897" s="0"/>
      <c r="DM1897" s="0"/>
      <c r="DN1897" s="0"/>
      <c r="DO1897" s="0"/>
      <c r="DP1897" s="0"/>
      <c r="DQ1897" s="0"/>
      <c r="DR1897" s="0"/>
      <c r="DS1897" s="0"/>
      <c r="DT1897" s="0"/>
      <c r="DU1897" s="0"/>
      <c r="DV1897" s="0"/>
      <c r="DW1897" s="0"/>
      <c r="DX1897" s="0"/>
      <c r="DY1897" s="0"/>
      <c r="DZ1897" s="0"/>
      <c r="EA1897" s="0"/>
      <c r="EB1897" s="0"/>
      <c r="EC1897" s="0"/>
      <c r="ED1897" s="0"/>
      <c r="EE1897" s="0"/>
      <c r="EF1897" s="0"/>
      <c r="EG1897" s="0"/>
      <c r="EH1897" s="0"/>
      <c r="EI1897" s="0"/>
      <c r="EJ1897" s="0"/>
      <c r="EK1897" s="0"/>
      <c r="EL1897" s="0"/>
      <c r="EM1897" s="0"/>
      <c r="EN1897" s="0"/>
      <c r="EO1897" s="0"/>
      <c r="EP1897" s="0"/>
      <c r="EQ1897" s="0"/>
      <c r="ER1897" s="0"/>
      <c r="ES1897" s="0"/>
      <c r="ET1897" s="0"/>
      <c r="EU1897" s="0"/>
      <c r="EV1897" s="0"/>
      <c r="EW1897" s="0"/>
      <c r="EX1897" s="0"/>
      <c r="EY1897" s="0"/>
      <c r="EZ1897" s="0"/>
      <c r="FA1897" s="0"/>
      <c r="FB1897" s="0"/>
      <c r="FC1897" s="0"/>
      <c r="FD1897" s="0"/>
      <c r="FE1897" s="0"/>
      <c r="FF1897" s="0"/>
      <c r="FG1897" s="0"/>
      <c r="FH1897" s="0"/>
      <c r="FI1897" s="0"/>
      <c r="FJ1897" s="0"/>
      <c r="FK1897" s="0"/>
      <c r="FL1897" s="0"/>
      <c r="FM1897" s="0"/>
      <c r="FN1897" s="0"/>
      <c r="FO1897" s="0"/>
      <c r="FP1897" s="0"/>
      <c r="FQ1897" s="0"/>
      <c r="FR1897" s="0"/>
      <c r="FS1897" s="0"/>
      <c r="FT1897" s="0"/>
      <c r="FU1897" s="0"/>
      <c r="FV1897" s="0"/>
      <c r="FW1897" s="0"/>
      <c r="FX1897" s="0"/>
      <c r="FY1897" s="0"/>
      <c r="FZ1897" s="0"/>
      <c r="GA1897" s="0"/>
      <c r="GB1897" s="0"/>
      <c r="GC1897" s="0"/>
      <c r="GD1897" s="0"/>
      <c r="GE1897" s="0"/>
      <c r="GF1897" s="0"/>
      <c r="GG1897" s="0"/>
      <c r="GH1897" s="0"/>
      <c r="GI1897" s="0"/>
      <c r="GJ1897" s="0"/>
      <c r="GK1897" s="0"/>
      <c r="GL1897" s="0"/>
      <c r="GM1897" s="0"/>
      <c r="GN1897" s="0"/>
      <c r="GO1897" s="0"/>
      <c r="GP1897" s="0"/>
      <c r="GQ1897" s="0"/>
      <c r="GR1897" s="0"/>
      <c r="GS1897" s="0"/>
      <c r="GT1897" s="0"/>
      <c r="GU1897" s="0"/>
      <c r="GV1897" s="0"/>
      <c r="GW1897" s="0"/>
      <c r="GX1897" s="0"/>
      <c r="GY1897" s="0"/>
      <c r="GZ1897" s="0"/>
      <c r="HA1897" s="0"/>
      <c r="HB1897" s="0"/>
      <c r="HC1897" s="0"/>
      <c r="HD1897" s="0"/>
      <c r="HE1897" s="0"/>
      <c r="HF1897" s="0"/>
      <c r="HG1897" s="0"/>
      <c r="HH1897" s="0"/>
      <c r="HI1897" s="0"/>
      <c r="HJ1897" s="0"/>
      <c r="HK1897" s="0"/>
      <c r="HL1897" s="0"/>
      <c r="HM1897" s="0"/>
      <c r="HN1897" s="0"/>
      <c r="HO1897" s="0"/>
      <c r="HP1897" s="0"/>
      <c r="HQ1897" s="0"/>
      <c r="HR1897" s="0"/>
      <c r="HS1897" s="0"/>
      <c r="HT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12.75" hidden="false" customHeight="false" outlineLevel="0" collapsed="false">
      <c r="A1898" s="0"/>
      <c r="B1898" s="0"/>
      <c r="C1898" s="0"/>
      <c r="D1898" s="0"/>
      <c r="E1898" s="0"/>
      <c r="F1898" s="0"/>
      <c r="G1898" s="0"/>
      <c r="H1898" s="0"/>
      <c r="I1898" s="0"/>
      <c r="J1898" s="0"/>
      <c r="K1898" s="0"/>
      <c r="L1898" s="0"/>
      <c r="M1898" s="0"/>
      <c r="N1898" s="0"/>
      <c r="O1898" s="0"/>
      <c r="P1898" s="0"/>
      <c r="Q1898" s="0"/>
      <c r="R1898" s="0"/>
      <c r="S1898" s="0"/>
      <c r="T1898" s="0"/>
      <c r="U1898" s="0"/>
      <c r="V1898" s="0"/>
      <c r="W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c r="AV1898" s="0"/>
      <c r="AW1898" s="0"/>
      <c r="AX1898" s="0"/>
      <c r="AY1898" s="0"/>
      <c r="AZ1898" s="0"/>
      <c r="BA1898" s="0"/>
      <c r="BB1898" s="0"/>
      <c r="BC1898" s="0"/>
      <c r="BD1898" s="0"/>
      <c r="BE1898" s="0"/>
      <c r="BF1898" s="0"/>
      <c r="BG1898" s="0"/>
      <c r="BH1898" s="0"/>
      <c r="BI1898" s="0"/>
      <c r="BJ1898" s="0"/>
      <c r="BK1898" s="0"/>
      <c r="BL1898" s="0"/>
      <c r="BM1898" s="0"/>
      <c r="BN1898" s="0"/>
      <c r="BO1898" s="0"/>
      <c r="BP1898" s="0"/>
      <c r="BQ1898" s="0"/>
      <c r="BR1898" s="0"/>
      <c r="BS1898" s="0"/>
      <c r="BT1898" s="0"/>
      <c r="BU1898" s="0"/>
      <c r="BV1898" s="0"/>
      <c r="BW1898" s="0"/>
      <c r="BX1898" s="0"/>
      <c r="BY1898" s="0"/>
      <c r="BZ1898" s="0"/>
      <c r="CA1898" s="0"/>
      <c r="CB1898" s="0"/>
      <c r="CC1898" s="0"/>
      <c r="CD1898" s="0"/>
      <c r="CE1898" s="0"/>
      <c r="CF1898" s="0"/>
      <c r="CG1898" s="0"/>
      <c r="CH1898" s="0"/>
      <c r="CI1898" s="0"/>
      <c r="CJ1898" s="0"/>
      <c r="CK1898" s="0"/>
      <c r="CL1898" s="0"/>
      <c r="CM1898" s="0"/>
      <c r="CN1898" s="0"/>
      <c r="CO1898" s="0"/>
      <c r="CP1898" s="0"/>
      <c r="CQ1898" s="0"/>
      <c r="CR1898" s="0"/>
      <c r="CS1898" s="0"/>
      <c r="CT1898" s="0"/>
      <c r="CU1898" s="0"/>
      <c r="CV1898" s="0"/>
      <c r="CW1898" s="0"/>
      <c r="CX1898" s="0"/>
      <c r="CY1898" s="0"/>
      <c r="CZ1898" s="0"/>
      <c r="DA1898" s="0"/>
      <c r="DB1898" s="0"/>
      <c r="DC1898" s="0"/>
      <c r="DD1898" s="0"/>
      <c r="DE1898" s="0"/>
      <c r="DF1898" s="0"/>
      <c r="DG1898" s="0"/>
      <c r="DH1898" s="0"/>
      <c r="DI1898" s="0"/>
      <c r="DJ1898" s="0"/>
      <c r="DK1898" s="0"/>
      <c r="DL1898" s="0"/>
      <c r="DM1898" s="0"/>
      <c r="DN1898" s="0"/>
      <c r="DO1898" s="0"/>
      <c r="DP1898" s="0"/>
      <c r="DQ1898" s="0"/>
      <c r="DR1898" s="0"/>
      <c r="DS1898" s="0"/>
      <c r="DT1898" s="0"/>
      <c r="DU1898" s="0"/>
      <c r="DV1898" s="0"/>
      <c r="DW1898" s="0"/>
      <c r="DX1898" s="0"/>
      <c r="DY1898" s="0"/>
      <c r="DZ1898" s="0"/>
      <c r="EA1898" s="0"/>
      <c r="EB1898" s="0"/>
      <c r="EC1898" s="0"/>
      <c r="ED1898" s="0"/>
      <c r="EE1898" s="0"/>
      <c r="EF1898" s="0"/>
      <c r="EG1898" s="0"/>
      <c r="EH1898" s="0"/>
      <c r="EI1898" s="0"/>
      <c r="EJ1898" s="0"/>
      <c r="EK1898" s="0"/>
      <c r="EL1898" s="0"/>
      <c r="EM1898" s="0"/>
      <c r="EN1898" s="0"/>
      <c r="EO1898" s="0"/>
      <c r="EP1898" s="0"/>
      <c r="EQ1898" s="0"/>
      <c r="ER1898" s="0"/>
      <c r="ES1898" s="0"/>
      <c r="ET1898" s="0"/>
      <c r="EU1898" s="0"/>
      <c r="EV1898" s="0"/>
      <c r="EW1898" s="0"/>
      <c r="EX1898" s="0"/>
      <c r="EY1898" s="0"/>
      <c r="EZ1898" s="0"/>
      <c r="FA1898" s="0"/>
      <c r="FB1898" s="0"/>
      <c r="FC1898" s="0"/>
      <c r="FD1898" s="0"/>
      <c r="FE1898" s="0"/>
      <c r="FF1898" s="0"/>
      <c r="FG1898" s="0"/>
      <c r="FH1898" s="0"/>
      <c r="FI1898" s="0"/>
      <c r="FJ1898" s="0"/>
      <c r="FK1898" s="0"/>
      <c r="FL1898" s="0"/>
      <c r="FM1898" s="0"/>
      <c r="FN1898" s="0"/>
      <c r="FO1898" s="0"/>
      <c r="FP1898" s="0"/>
      <c r="FQ1898" s="0"/>
      <c r="FR1898" s="0"/>
      <c r="FS1898" s="0"/>
      <c r="FT1898" s="0"/>
      <c r="FU1898" s="0"/>
      <c r="FV1898" s="0"/>
      <c r="FW1898" s="0"/>
      <c r="FX1898" s="0"/>
      <c r="FY1898" s="0"/>
      <c r="FZ1898" s="0"/>
      <c r="GA1898" s="0"/>
      <c r="GB1898" s="0"/>
      <c r="GC1898" s="0"/>
      <c r="GD1898" s="0"/>
      <c r="GE1898" s="0"/>
      <c r="GF1898" s="0"/>
      <c r="GG1898" s="0"/>
      <c r="GH1898" s="0"/>
      <c r="GI1898" s="0"/>
      <c r="GJ1898" s="0"/>
      <c r="GK1898" s="0"/>
      <c r="GL1898" s="0"/>
      <c r="GM1898" s="0"/>
      <c r="GN1898" s="0"/>
      <c r="GO1898" s="0"/>
      <c r="GP1898" s="0"/>
      <c r="GQ1898" s="0"/>
      <c r="GR1898" s="0"/>
      <c r="GS1898" s="0"/>
      <c r="GT1898" s="0"/>
      <c r="GU1898" s="0"/>
      <c r="GV1898" s="0"/>
      <c r="GW1898" s="0"/>
      <c r="GX1898" s="0"/>
      <c r="GY1898" s="0"/>
      <c r="GZ1898" s="0"/>
      <c r="HA1898" s="0"/>
      <c r="HB1898" s="0"/>
      <c r="HC1898" s="0"/>
      <c r="HD1898" s="0"/>
      <c r="HE1898" s="0"/>
      <c r="HF1898" s="0"/>
      <c r="HG1898" s="0"/>
      <c r="HH1898" s="0"/>
      <c r="HI1898" s="0"/>
      <c r="HJ1898" s="0"/>
      <c r="HK1898" s="0"/>
      <c r="HL1898" s="0"/>
      <c r="HM1898" s="0"/>
      <c r="HN1898" s="0"/>
      <c r="HO1898" s="0"/>
      <c r="HP1898" s="0"/>
      <c r="HQ1898" s="0"/>
      <c r="HR1898" s="0"/>
      <c r="HS1898" s="0"/>
      <c r="HT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12.75" hidden="false" customHeight="false" outlineLevel="0" collapsed="false">
      <c r="A1899" s="0"/>
      <c r="B1899" s="0"/>
      <c r="C1899" s="0"/>
      <c r="D1899" s="0"/>
      <c r="E1899" s="0"/>
      <c r="F1899" s="0"/>
      <c r="G1899" s="0"/>
      <c r="H1899" s="0"/>
      <c r="I1899" s="0"/>
      <c r="J1899" s="0"/>
      <c r="K1899" s="0"/>
      <c r="L1899" s="0"/>
      <c r="M1899" s="0"/>
      <c r="N1899" s="0"/>
      <c r="O1899" s="0"/>
      <c r="P1899" s="0"/>
      <c r="Q1899" s="0"/>
      <c r="R1899" s="0"/>
      <c r="S1899" s="0"/>
      <c r="T1899" s="0"/>
      <c r="U1899" s="0"/>
      <c r="V1899" s="0"/>
      <c r="W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c r="AV1899" s="0"/>
      <c r="AW1899" s="0"/>
      <c r="AX1899" s="0"/>
      <c r="AY1899" s="0"/>
      <c r="AZ1899" s="0"/>
      <c r="BA1899" s="0"/>
      <c r="BB1899" s="0"/>
      <c r="BC1899" s="0"/>
      <c r="BD1899" s="0"/>
      <c r="BE1899" s="0"/>
      <c r="BF1899" s="0"/>
      <c r="BG1899" s="0"/>
      <c r="BH1899" s="0"/>
      <c r="BI1899" s="0"/>
      <c r="BJ1899" s="0"/>
      <c r="BK1899" s="0"/>
      <c r="BL1899" s="0"/>
      <c r="BM1899" s="0"/>
      <c r="BN1899" s="0"/>
      <c r="BO1899" s="0"/>
      <c r="BP1899" s="0"/>
      <c r="BQ1899" s="0"/>
      <c r="BR1899" s="0"/>
      <c r="BS1899" s="0"/>
      <c r="BT1899" s="0"/>
      <c r="BU1899" s="0"/>
      <c r="BV1899" s="0"/>
      <c r="BW1899" s="0"/>
      <c r="BX1899" s="0"/>
      <c r="BY1899" s="0"/>
      <c r="BZ1899" s="0"/>
      <c r="CA1899" s="0"/>
      <c r="CB1899" s="0"/>
      <c r="CC1899" s="0"/>
      <c r="CD1899" s="0"/>
      <c r="CE1899" s="0"/>
      <c r="CF1899" s="0"/>
      <c r="CG1899" s="0"/>
      <c r="CH1899" s="0"/>
      <c r="CI1899" s="0"/>
      <c r="CJ1899" s="0"/>
      <c r="CK1899" s="0"/>
      <c r="CL1899" s="0"/>
      <c r="CM1899" s="0"/>
      <c r="CN1899" s="0"/>
      <c r="CO1899" s="0"/>
      <c r="CP1899" s="0"/>
      <c r="CQ1899" s="0"/>
      <c r="CR1899" s="0"/>
      <c r="CS1899" s="0"/>
      <c r="CT1899" s="0"/>
      <c r="CU1899" s="0"/>
      <c r="CV1899" s="0"/>
      <c r="CW1899" s="0"/>
      <c r="CX1899" s="0"/>
      <c r="CY1899" s="0"/>
      <c r="CZ1899" s="0"/>
      <c r="DA1899" s="0"/>
      <c r="DB1899" s="0"/>
      <c r="DC1899" s="0"/>
      <c r="DD1899" s="0"/>
      <c r="DE1899" s="0"/>
      <c r="DF1899" s="0"/>
      <c r="DG1899" s="0"/>
      <c r="DH1899" s="0"/>
      <c r="DI1899" s="0"/>
      <c r="DJ1899" s="0"/>
      <c r="DK1899" s="0"/>
      <c r="DL1899" s="0"/>
      <c r="DM1899" s="0"/>
      <c r="DN1899" s="0"/>
      <c r="DO1899" s="0"/>
      <c r="DP1899" s="0"/>
      <c r="DQ1899" s="0"/>
      <c r="DR1899" s="0"/>
      <c r="DS1899" s="0"/>
      <c r="DT1899" s="0"/>
      <c r="DU1899" s="0"/>
      <c r="DV1899" s="0"/>
      <c r="DW1899" s="0"/>
      <c r="DX1899" s="0"/>
      <c r="DY1899" s="0"/>
      <c r="DZ1899" s="0"/>
      <c r="EA1899" s="0"/>
      <c r="EB1899" s="0"/>
      <c r="EC1899" s="0"/>
      <c r="ED1899" s="0"/>
      <c r="EE1899" s="0"/>
      <c r="EF1899" s="0"/>
      <c r="EG1899" s="0"/>
      <c r="EH1899" s="0"/>
      <c r="EI1899" s="0"/>
      <c r="EJ1899" s="0"/>
      <c r="EK1899" s="0"/>
      <c r="EL1899" s="0"/>
      <c r="EM1899" s="0"/>
      <c r="EN1899" s="0"/>
      <c r="EO1899" s="0"/>
      <c r="EP1899" s="0"/>
      <c r="EQ1899" s="0"/>
      <c r="ER1899" s="0"/>
      <c r="ES1899" s="0"/>
      <c r="ET1899" s="0"/>
      <c r="EU1899" s="0"/>
      <c r="EV1899" s="0"/>
      <c r="EW1899" s="0"/>
      <c r="EX1899" s="0"/>
      <c r="EY1899" s="0"/>
      <c r="EZ1899" s="0"/>
      <c r="FA1899" s="0"/>
      <c r="FB1899" s="0"/>
      <c r="FC1899" s="0"/>
      <c r="FD1899" s="0"/>
      <c r="FE1899" s="0"/>
      <c r="FF1899" s="0"/>
      <c r="FG1899" s="0"/>
      <c r="FH1899" s="0"/>
      <c r="FI1899" s="0"/>
      <c r="FJ1899" s="0"/>
      <c r="FK1899" s="0"/>
      <c r="FL1899" s="0"/>
      <c r="FM1899" s="0"/>
      <c r="FN1899" s="0"/>
      <c r="FO1899" s="0"/>
      <c r="FP1899" s="0"/>
      <c r="FQ1899" s="0"/>
      <c r="FR1899" s="0"/>
      <c r="FS1899" s="0"/>
      <c r="FT1899" s="0"/>
      <c r="FU1899" s="0"/>
      <c r="FV1899" s="0"/>
      <c r="FW1899" s="0"/>
      <c r="FX1899" s="0"/>
      <c r="FY1899" s="0"/>
      <c r="FZ1899" s="0"/>
      <c r="GA1899" s="0"/>
      <c r="GB1899" s="0"/>
      <c r="GC1899" s="0"/>
      <c r="GD1899" s="0"/>
      <c r="GE1899" s="0"/>
      <c r="GF1899" s="0"/>
      <c r="GG1899" s="0"/>
      <c r="GH1899" s="0"/>
      <c r="GI1899" s="0"/>
      <c r="GJ1899" s="0"/>
      <c r="GK1899" s="0"/>
      <c r="GL1899" s="0"/>
      <c r="GM1899" s="0"/>
      <c r="GN1899" s="0"/>
      <c r="GO1899" s="0"/>
      <c r="GP1899" s="0"/>
      <c r="GQ1899" s="0"/>
      <c r="GR1899" s="0"/>
      <c r="GS1899" s="0"/>
      <c r="GT1899" s="0"/>
      <c r="GU1899" s="0"/>
      <c r="GV1899" s="0"/>
      <c r="GW1899" s="0"/>
      <c r="GX1899" s="0"/>
      <c r="GY1899" s="0"/>
      <c r="GZ1899" s="0"/>
      <c r="HA1899" s="0"/>
      <c r="HB1899" s="0"/>
      <c r="HC1899" s="0"/>
      <c r="HD1899" s="0"/>
      <c r="HE1899" s="0"/>
      <c r="HF1899" s="0"/>
      <c r="HG1899" s="0"/>
      <c r="HH1899" s="0"/>
      <c r="HI1899" s="0"/>
      <c r="HJ1899" s="0"/>
      <c r="HK1899" s="0"/>
      <c r="HL1899" s="0"/>
      <c r="HM1899" s="0"/>
      <c r="HN1899" s="0"/>
      <c r="HO1899" s="0"/>
      <c r="HP1899" s="0"/>
      <c r="HQ1899" s="0"/>
      <c r="HR1899" s="0"/>
      <c r="HS1899" s="0"/>
      <c r="HT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12.75" hidden="false" customHeight="false" outlineLevel="0" collapsed="false">
      <c r="A1900" s="0"/>
      <c r="B1900" s="0"/>
      <c r="C1900" s="0"/>
      <c r="D1900" s="0"/>
      <c r="E1900" s="0"/>
      <c r="F1900" s="0"/>
      <c r="G1900" s="0"/>
      <c r="H1900" s="0"/>
      <c r="I1900" s="0"/>
      <c r="J1900" s="0"/>
      <c r="K1900" s="0"/>
      <c r="L1900" s="0"/>
      <c r="M1900" s="0"/>
      <c r="N1900" s="0"/>
      <c r="O1900" s="0"/>
      <c r="P1900" s="0"/>
      <c r="Q1900" s="0"/>
      <c r="R1900" s="0"/>
      <c r="S1900" s="0"/>
      <c r="T1900" s="0"/>
      <c r="U1900" s="0"/>
      <c r="V1900" s="0"/>
      <c r="W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c r="AV1900" s="0"/>
      <c r="AW1900" s="0"/>
      <c r="AX1900" s="0"/>
      <c r="AY1900" s="0"/>
      <c r="AZ1900" s="0"/>
      <c r="BA1900" s="0"/>
      <c r="BB1900" s="0"/>
      <c r="BC1900" s="0"/>
      <c r="BD1900" s="0"/>
      <c r="BE1900" s="0"/>
      <c r="BF1900" s="0"/>
      <c r="BG1900" s="0"/>
      <c r="BH1900" s="0"/>
      <c r="BI1900" s="0"/>
      <c r="BJ1900" s="0"/>
      <c r="BK1900" s="0"/>
      <c r="BL1900" s="0"/>
      <c r="BM1900" s="0"/>
      <c r="BN1900" s="0"/>
      <c r="BO1900" s="0"/>
      <c r="BP1900" s="0"/>
      <c r="BQ1900" s="0"/>
      <c r="BR1900" s="0"/>
      <c r="BS1900" s="0"/>
      <c r="BT1900" s="0"/>
      <c r="BU1900" s="0"/>
      <c r="BV1900" s="0"/>
      <c r="BW1900" s="0"/>
      <c r="BX1900" s="0"/>
      <c r="BY1900" s="0"/>
      <c r="BZ1900" s="0"/>
      <c r="CA1900" s="0"/>
      <c r="CB1900" s="0"/>
      <c r="CC1900" s="0"/>
      <c r="CD1900" s="0"/>
      <c r="CE1900" s="0"/>
      <c r="CF1900" s="0"/>
      <c r="CG1900" s="0"/>
      <c r="CH1900" s="0"/>
      <c r="CI1900" s="0"/>
      <c r="CJ1900" s="0"/>
      <c r="CK1900" s="0"/>
      <c r="CL1900" s="0"/>
      <c r="CM1900" s="0"/>
      <c r="CN1900" s="0"/>
      <c r="CO1900" s="0"/>
      <c r="CP1900" s="0"/>
      <c r="CQ1900" s="0"/>
      <c r="CR1900" s="0"/>
      <c r="CS1900" s="0"/>
      <c r="CT1900" s="0"/>
      <c r="CU1900" s="0"/>
      <c r="CV1900" s="0"/>
      <c r="CW1900" s="0"/>
      <c r="CX1900" s="0"/>
      <c r="CY1900" s="0"/>
      <c r="CZ1900" s="0"/>
      <c r="DA1900" s="0"/>
      <c r="DB1900" s="0"/>
      <c r="DC1900" s="0"/>
      <c r="DD1900" s="0"/>
      <c r="DE1900" s="0"/>
      <c r="DF1900" s="0"/>
      <c r="DG1900" s="0"/>
      <c r="DH1900" s="0"/>
      <c r="DI1900" s="0"/>
      <c r="DJ1900" s="0"/>
      <c r="DK1900" s="0"/>
      <c r="DL1900" s="0"/>
      <c r="DM1900" s="0"/>
      <c r="DN1900" s="0"/>
      <c r="DO1900" s="0"/>
      <c r="DP1900" s="0"/>
      <c r="DQ1900" s="0"/>
      <c r="DR1900" s="0"/>
      <c r="DS1900" s="0"/>
      <c r="DT1900" s="0"/>
      <c r="DU1900" s="0"/>
      <c r="DV1900" s="0"/>
      <c r="DW1900" s="0"/>
      <c r="DX1900" s="0"/>
      <c r="DY1900" s="0"/>
      <c r="DZ1900" s="0"/>
      <c r="EA1900" s="0"/>
      <c r="EB1900" s="0"/>
      <c r="EC1900" s="0"/>
      <c r="ED1900" s="0"/>
      <c r="EE1900" s="0"/>
      <c r="EF1900" s="0"/>
      <c r="EG1900" s="0"/>
      <c r="EH1900" s="0"/>
      <c r="EI1900" s="0"/>
      <c r="EJ1900" s="0"/>
      <c r="EK1900" s="0"/>
      <c r="EL1900" s="0"/>
      <c r="EM1900" s="0"/>
      <c r="EN1900" s="0"/>
      <c r="EO1900" s="0"/>
      <c r="EP1900" s="0"/>
      <c r="EQ1900" s="0"/>
      <c r="ER1900" s="0"/>
      <c r="ES1900" s="0"/>
      <c r="ET1900" s="0"/>
      <c r="EU1900" s="0"/>
      <c r="EV1900" s="0"/>
      <c r="EW1900" s="0"/>
      <c r="EX1900" s="0"/>
      <c r="EY1900" s="0"/>
      <c r="EZ1900" s="0"/>
      <c r="FA1900" s="0"/>
      <c r="FB1900" s="0"/>
      <c r="FC1900" s="0"/>
      <c r="FD1900" s="0"/>
      <c r="FE1900" s="0"/>
      <c r="FF1900" s="0"/>
      <c r="FG1900" s="0"/>
      <c r="FH1900" s="0"/>
      <c r="FI1900" s="0"/>
      <c r="FJ1900" s="0"/>
      <c r="FK1900" s="0"/>
      <c r="FL1900" s="0"/>
      <c r="FM1900" s="0"/>
      <c r="FN1900" s="0"/>
      <c r="FO1900" s="0"/>
      <c r="FP1900" s="0"/>
      <c r="FQ1900" s="0"/>
      <c r="FR1900" s="0"/>
      <c r="FS1900" s="0"/>
      <c r="FT1900" s="0"/>
      <c r="FU1900" s="0"/>
      <c r="FV1900" s="0"/>
      <c r="FW1900" s="0"/>
      <c r="FX1900" s="0"/>
      <c r="FY1900" s="0"/>
      <c r="FZ1900" s="0"/>
      <c r="GA1900" s="0"/>
      <c r="GB1900" s="0"/>
      <c r="GC1900" s="0"/>
      <c r="GD1900" s="0"/>
      <c r="GE1900" s="0"/>
      <c r="GF1900" s="0"/>
      <c r="GG1900" s="0"/>
      <c r="GH1900" s="0"/>
      <c r="GI1900" s="0"/>
      <c r="GJ1900" s="0"/>
      <c r="GK1900" s="0"/>
      <c r="GL1900" s="0"/>
      <c r="GM1900" s="0"/>
      <c r="GN1900" s="0"/>
      <c r="GO1900" s="0"/>
      <c r="GP1900" s="0"/>
      <c r="GQ1900" s="0"/>
      <c r="GR1900" s="0"/>
      <c r="GS1900" s="0"/>
      <c r="GT1900" s="0"/>
      <c r="GU1900" s="0"/>
      <c r="GV1900" s="0"/>
      <c r="GW1900" s="0"/>
      <c r="GX1900" s="0"/>
      <c r="GY1900" s="0"/>
      <c r="GZ1900" s="0"/>
      <c r="HA1900" s="0"/>
      <c r="HB1900" s="0"/>
      <c r="HC1900" s="0"/>
      <c r="HD1900" s="0"/>
      <c r="HE1900" s="0"/>
      <c r="HF1900" s="0"/>
      <c r="HG1900" s="0"/>
      <c r="HH1900" s="0"/>
      <c r="HI1900" s="0"/>
      <c r="HJ1900" s="0"/>
      <c r="HK1900" s="0"/>
      <c r="HL1900" s="0"/>
      <c r="HM1900" s="0"/>
      <c r="HN1900" s="0"/>
      <c r="HO1900" s="0"/>
      <c r="HP1900" s="0"/>
      <c r="HQ1900" s="0"/>
      <c r="HR1900" s="0"/>
      <c r="HS1900" s="0"/>
      <c r="HT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12.75" hidden="false" customHeight="false" outlineLevel="0" collapsed="false">
      <c r="A1901" s="0"/>
      <c r="B1901" s="0"/>
      <c r="C1901" s="0"/>
      <c r="D1901" s="0"/>
      <c r="E1901" s="0"/>
      <c r="F1901" s="0"/>
      <c r="G1901" s="0"/>
      <c r="H1901" s="0"/>
      <c r="I1901" s="0"/>
      <c r="J1901" s="0"/>
      <c r="K1901" s="0"/>
      <c r="L1901" s="0"/>
      <c r="M1901" s="0"/>
      <c r="N1901" s="0"/>
      <c r="O1901" s="0"/>
      <c r="P1901" s="0"/>
      <c r="Q1901" s="0"/>
      <c r="R1901" s="0"/>
      <c r="S1901" s="0"/>
      <c r="T1901" s="0"/>
      <c r="U1901" s="0"/>
      <c r="V1901" s="0"/>
      <c r="W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c r="AV1901" s="0"/>
      <c r="AW1901" s="0"/>
      <c r="AX1901" s="0"/>
      <c r="AY1901" s="0"/>
      <c r="AZ1901" s="0"/>
      <c r="BA1901" s="0"/>
      <c r="BB1901" s="0"/>
      <c r="BC1901" s="0"/>
      <c r="BD1901" s="0"/>
      <c r="BE1901" s="0"/>
      <c r="BF1901" s="0"/>
      <c r="BG1901" s="0"/>
      <c r="BH1901" s="0"/>
      <c r="BI1901" s="0"/>
      <c r="BJ1901" s="0"/>
      <c r="BK1901" s="0"/>
      <c r="BL1901" s="0"/>
      <c r="BM1901" s="0"/>
      <c r="BN1901" s="0"/>
      <c r="BO1901" s="0"/>
      <c r="BP1901" s="0"/>
      <c r="BQ1901" s="0"/>
      <c r="BR1901" s="0"/>
      <c r="BS1901" s="0"/>
      <c r="BT1901" s="0"/>
      <c r="BU1901" s="0"/>
      <c r="BV1901" s="0"/>
      <c r="BW1901" s="0"/>
      <c r="BX1901" s="0"/>
      <c r="BY1901" s="0"/>
      <c r="BZ1901" s="0"/>
      <c r="CA1901" s="0"/>
      <c r="CB1901" s="0"/>
      <c r="CC1901" s="0"/>
      <c r="CD1901" s="0"/>
      <c r="CE1901" s="0"/>
      <c r="CF1901" s="0"/>
      <c r="CG1901" s="0"/>
      <c r="CH1901" s="0"/>
      <c r="CI1901" s="0"/>
      <c r="CJ1901" s="0"/>
      <c r="CK1901" s="0"/>
      <c r="CL1901" s="0"/>
      <c r="CM1901" s="0"/>
      <c r="CN1901" s="0"/>
      <c r="CO1901" s="0"/>
      <c r="CP1901" s="0"/>
      <c r="CQ1901" s="0"/>
      <c r="CR1901" s="0"/>
      <c r="CS1901" s="0"/>
      <c r="CT1901" s="0"/>
      <c r="CU1901" s="0"/>
      <c r="CV1901" s="0"/>
      <c r="CW1901" s="0"/>
      <c r="CX1901" s="0"/>
      <c r="CY1901" s="0"/>
      <c r="CZ1901" s="0"/>
      <c r="DA1901" s="0"/>
      <c r="DB1901" s="0"/>
      <c r="DC1901" s="0"/>
      <c r="DD1901" s="0"/>
      <c r="DE1901" s="0"/>
      <c r="DF1901" s="0"/>
      <c r="DG1901" s="0"/>
      <c r="DH1901" s="0"/>
      <c r="DI1901" s="0"/>
      <c r="DJ1901" s="0"/>
      <c r="DK1901" s="0"/>
      <c r="DL1901" s="0"/>
      <c r="DM1901" s="0"/>
      <c r="DN1901" s="0"/>
      <c r="DO1901" s="0"/>
      <c r="DP1901" s="0"/>
      <c r="DQ1901" s="0"/>
      <c r="DR1901" s="0"/>
      <c r="DS1901" s="0"/>
      <c r="DT1901" s="0"/>
      <c r="DU1901" s="0"/>
      <c r="DV1901" s="0"/>
      <c r="DW1901" s="0"/>
      <c r="DX1901" s="0"/>
      <c r="DY1901" s="0"/>
      <c r="DZ1901" s="0"/>
      <c r="EA1901" s="0"/>
      <c r="EB1901" s="0"/>
      <c r="EC1901" s="0"/>
      <c r="ED1901" s="0"/>
      <c r="EE1901" s="0"/>
      <c r="EF1901" s="0"/>
      <c r="EG1901" s="0"/>
      <c r="EH1901" s="0"/>
      <c r="EI1901" s="0"/>
      <c r="EJ1901" s="0"/>
      <c r="EK1901" s="0"/>
      <c r="EL1901" s="0"/>
      <c r="EM1901" s="0"/>
      <c r="EN1901" s="0"/>
      <c r="EO1901" s="0"/>
      <c r="EP1901" s="0"/>
      <c r="EQ1901" s="0"/>
      <c r="ER1901" s="0"/>
      <c r="ES1901" s="0"/>
      <c r="ET1901" s="0"/>
      <c r="EU1901" s="0"/>
      <c r="EV1901" s="0"/>
      <c r="EW1901" s="0"/>
      <c r="EX1901" s="0"/>
      <c r="EY1901" s="0"/>
      <c r="EZ1901" s="0"/>
      <c r="FA1901" s="0"/>
      <c r="FB1901" s="0"/>
      <c r="FC1901" s="0"/>
      <c r="FD1901" s="0"/>
      <c r="FE1901" s="0"/>
      <c r="FF1901" s="0"/>
      <c r="FG1901" s="0"/>
      <c r="FH1901" s="0"/>
      <c r="FI1901" s="0"/>
      <c r="FJ1901" s="0"/>
      <c r="FK1901" s="0"/>
      <c r="FL1901" s="0"/>
      <c r="FM1901" s="0"/>
      <c r="FN1901" s="0"/>
      <c r="FO1901" s="0"/>
      <c r="FP1901" s="0"/>
      <c r="FQ1901" s="0"/>
      <c r="FR1901" s="0"/>
      <c r="FS1901" s="0"/>
      <c r="FT1901" s="0"/>
      <c r="FU1901" s="0"/>
      <c r="FV1901" s="0"/>
      <c r="FW1901" s="0"/>
      <c r="FX1901" s="0"/>
      <c r="FY1901" s="0"/>
      <c r="FZ1901" s="0"/>
      <c r="GA1901" s="0"/>
      <c r="GB1901" s="0"/>
      <c r="GC1901" s="0"/>
      <c r="GD1901" s="0"/>
      <c r="GE1901" s="0"/>
      <c r="GF1901" s="0"/>
      <c r="GG1901" s="0"/>
      <c r="GH1901" s="0"/>
      <c r="GI1901" s="0"/>
      <c r="GJ1901" s="0"/>
      <c r="GK1901" s="0"/>
      <c r="GL1901" s="0"/>
      <c r="GM1901" s="0"/>
      <c r="GN1901" s="0"/>
      <c r="GO1901" s="0"/>
      <c r="GP1901" s="0"/>
      <c r="GQ1901" s="0"/>
      <c r="GR1901" s="0"/>
      <c r="GS1901" s="0"/>
      <c r="GT1901" s="0"/>
      <c r="GU1901" s="0"/>
      <c r="GV1901" s="0"/>
      <c r="GW1901" s="0"/>
      <c r="GX1901" s="0"/>
      <c r="GY1901" s="0"/>
      <c r="GZ1901" s="0"/>
      <c r="HA1901" s="0"/>
      <c r="HB1901" s="0"/>
      <c r="HC1901" s="0"/>
      <c r="HD1901" s="0"/>
      <c r="HE1901" s="0"/>
      <c r="HF1901" s="0"/>
      <c r="HG1901" s="0"/>
      <c r="HH1901" s="0"/>
      <c r="HI1901" s="0"/>
      <c r="HJ1901" s="0"/>
      <c r="HK1901" s="0"/>
      <c r="HL1901" s="0"/>
      <c r="HM1901" s="0"/>
      <c r="HN1901" s="0"/>
      <c r="HO1901" s="0"/>
      <c r="HP1901" s="0"/>
      <c r="HQ1901" s="0"/>
      <c r="HR1901" s="0"/>
      <c r="HS1901" s="0"/>
      <c r="HT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12.75" hidden="false" customHeight="false" outlineLevel="0" collapsed="false">
      <c r="A1902" s="0"/>
      <c r="B1902" s="0"/>
      <c r="C1902" s="0"/>
      <c r="D1902" s="0"/>
      <c r="E1902" s="0"/>
      <c r="F1902" s="0"/>
      <c r="G1902" s="0"/>
      <c r="H1902" s="0"/>
      <c r="I1902" s="0"/>
      <c r="J1902" s="0"/>
      <c r="K1902" s="0"/>
      <c r="L1902" s="0"/>
      <c r="M1902" s="0"/>
      <c r="N1902" s="0"/>
      <c r="O1902" s="0"/>
      <c r="P1902" s="0"/>
      <c r="Q1902" s="0"/>
      <c r="R1902" s="0"/>
      <c r="S1902" s="0"/>
      <c r="T1902" s="0"/>
      <c r="U1902" s="0"/>
      <c r="V1902" s="0"/>
      <c r="W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c r="AV1902" s="0"/>
      <c r="AW1902" s="0"/>
      <c r="AX1902" s="0"/>
      <c r="AY1902" s="0"/>
      <c r="AZ1902" s="0"/>
      <c r="BA1902" s="0"/>
      <c r="BB1902" s="0"/>
      <c r="BC1902" s="0"/>
      <c r="BD1902" s="0"/>
      <c r="BE1902" s="0"/>
      <c r="BF1902" s="0"/>
      <c r="BG1902" s="0"/>
      <c r="BH1902" s="0"/>
      <c r="BI1902" s="0"/>
      <c r="BJ1902" s="0"/>
      <c r="BK1902" s="0"/>
      <c r="BL1902" s="0"/>
      <c r="BM1902" s="0"/>
      <c r="BN1902" s="0"/>
      <c r="BO1902" s="0"/>
      <c r="BP1902" s="0"/>
      <c r="BQ1902" s="0"/>
      <c r="BR1902" s="0"/>
      <c r="BS1902" s="0"/>
      <c r="BT1902" s="0"/>
      <c r="BU1902" s="0"/>
      <c r="BV1902" s="0"/>
      <c r="BW1902" s="0"/>
      <c r="BX1902" s="0"/>
      <c r="BY1902" s="0"/>
      <c r="BZ1902" s="0"/>
      <c r="CA1902" s="0"/>
      <c r="CB1902" s="0"/>
      <c r="CC1902" s="0"/>
      <c r="CD1902" s="0"/>
      <c r="CE1902" s="0"/>
      <c r="CF1902" s="0"/>
      <c r="CG1902" s="0"/>
      <c r="CH1902" s="0"/>
      <c r="CI1902" s="0"/>
      <c r="CJ1902" s="0"/>
      <c r="CK1902" s="0"/>
      <c r="CL1902" s="0"/>
      <c r="CM1902" s="0"/>
      <c r="CN1902" s="0"/>
      <c r="CO1902" s="0"/>
      <c r="CP1902" s="0"/>
      <c r="CQ1902" s="0"/>
      <c r="CR1902" s="0"/>
      <c r="CS1902" s="0"/>
      <c r="CT1902" s="0"/>
      <c r="CU1902" s="0"/>
      <c r="CV1902" s="0"/>
      <c r="CW1902" s="0"/>
      <c r="CX1902" s="0"/>
      <c r="CY1902" s="0"/>
      <c r="CZ1902" s="0"/>
      <c r="DA1902" s="0"/>
      <c r="DB1902" s="0"/>
      <c r="DC1902" s="0"/>
      <c r="DD1902" s="0"/>
      <c r="DE1902" s="0"/>
      <c r="DF1902" s="0"/>
      <c r="DG1902" s="0"/>
      <c r="DH1902" s="0"/>
      <c r="DI1902" s="0"/>
      <c r="DJ1902" s="0"/>
      <c r="DK1902" s="0"/>
      <c r="DL1902" s="0"/>
      <c r="DM1902" s="0"/>
      <c r="DN1902" s="0"/>
      <c r="DO1902" s="0"/>
      <c r="DP1902" s="0"/>
      <c r="DQ1902" s="0"/>
      <c r="DR1902" s="0"/>
      <c r="DS1902" s="0"/>
      <c r="DT1902" s="0"/>
      <c r="DU1902" s="0"/>
      <c r="DV1902" s="0"/>
      <c r="DW1902" s="0"/>
      <c r="DX1902" s="0"/>
      <c r="DY1902" s="0"/>
      <c r="DZ1902" s="0"/>
      <c r="EA1902" s="0"/>
      <c r="EB1902" s="0"/>
      <c r="EC1902" s="0"/>
      <c r="ED1902" s="0"/>
      <c r="EE1902" s="0"/>
      <c r="EF1902" s="0"/>
      <c r="EG1902" s="0"/>
      <c r="EH1902" s="0"/>
      <c r="EI1902" s="0"/>
      <c r="EJ1902" s="0"/>
      <c r="EK1902" s="0"/>
      <c r="EL1902" s="0"/>
      <c r="EM1902" s="0"/>
      <c r="EN1902" s="0"/>
      <c r="EO1902" s="0"/>
      <c r="EP1902" s="0"/>
      <c r="EQ1902" s="0"/>
      <c r="ER1902" s="0"/>
      <c r="ES1902" s="0"/>
      <c r="ET1902" s="0"/>
      <c r="EU1902" s="0"/>
      <c r="EV1902" s="0"/>
      <c r="EW1902" s="0"/>
      <c r="EX1902" s="0"/>
      <c r="EY1902" s="0"/>
      <c r="EZ1902" s="0"/>
      <c r="FA1902" s="0"/>
      <c r="FB1902" s="0"/>
      <c r="FC1902" s="0"/>
      <c r="FD1902" s="0"/>
      <c r="FE1902" s="0"/>
      <c r="FF1902" s="0"/>
      <c r="FG1902" s="0"/>
      <c r="FH1902" s="0"/>
      <c r="FI1902" s="0"/>
      <c r="FJ1902" s="0"/>
      <c r="FK1902" s="0"/>
      <c r="FL1902" s="0"/>
      <c r="FM1902" s="0"/>
      <c r="FN1902" s="0"/>
      <c r="FO1902" s="0"/>
      <c r="FP1902" s="0"/>
      <c r="FQ1902" s="0"/>
      <c r="FR1902" s="0"/>
      <c r="FS1902" s="0"/>
      <c r="FT1902" s="0"/>
      <c r="FU1902" s="0"/>
      <c r="FV1902" s="0"/>
      <c r="FW1902" s="0"/>
      <c r="FX1902" s="0"/>
      <c r="FY1902" s="0"/>
      <c r="FZ1902" s="0"/>
      <c r="GA1902" s="0"/>
      <c r="GB1902" s="0"/>
      <c r="GC1902" s="0"/>
      <c r="GD1902" s="0"/>
      <c r="GE1902" s="0"/>
      <c r="GF1902" s="0"/>
      <c r="GG1902" s="0"/>
      <c r="GH1902" s="0"/>
      <c r="GI1902" s="0"/>
      <c r="GJ1902" s="0"/>
      <c r="GK1902" s="0"/>
      <c r="GL1902" s="0"/>
      <c r="GM1902" s="0"/>
      <c r="GN1902" s="0"/>
      <c r="GO1902" s="0"/>
      <c r="GP1902" s="0"/>
      <c r="GQ1902" s="0"/>
      <c r="GR1902" s="0"/>
      <c r="GS1902" s="0"/>
      <c r="GT1902" s="0"/>
      <c r="GU1902" s="0"/>
      <c r="GV1902" s="0"/>
      <c r="GW1902" s="0"/>
      <c r="GX1902" s="0"/>
      <c r="GY1902" s="0"/>
      <c r="GZ1902" s="0"/>
      <c r="HA1902" s="0"/>
      <c r="HB1902" s="0"/>
      <c r="HC1902" s="0"/>
      <c r="HD1902" s="0"/>
      <c r="HE1902" s="0"/>
      <c r="HF1902" s="0"/>
      <c r="HG1902" s="0"/>
      <c r="HH1902" s="0"/>
      <c r="HI1902" s="0"/>
      <c r="HJ1902" s="0"/>
      <c r="HK1902" s="0"/>
      <c r="HL1902" s="0"/>
      <c r="HM1902" s="0"/>
      <c r="HN1902" s="0"/>
      <c r="HO1902" s="0"/>
      <c r="HP1902" s="0"/>
      <c r="HQ1902" s="0"/>
      <c r="HR1902" s="0"/>
      <c r="HS1902" s="0"/>
      <c r="HT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12.75" hidden="false" customHeight="false" outlineLevel="0" collapsed="false">
      <c r="A1903" s="0"/>
      <c r="B1903" s="0"/>
      <c r="C1903" s="0"/>
      <c r="D1903" s="0"/>
      <c r="E1903" s="0"/>
      <c r="F1903" s="0"/>
      <c r="G1903" s="0"/>
      <c r="H1903" s="0"/>
      <c r="I1903" s="0"/>
      <c r="J1903" s="0"/>
      <c r="K1903" s="0"/>
      <c r="L1903" s="0"/>
      <c r="M1903" s="0"/>
      <c r="N1903" s="0"/>
      <c r="O1903" s="0"/>
      <c r="P1903" s="0"/>
      <c r="Q1903" s="0"/>
      <c r="R1903" s="0"/>
      <c r="S1903" s="0"/>
      <c r="T1903" s="0"/>
      <c r="U1903" s="0"/>
      <c r="V1903" s="0"/>
      <c r="W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c r="AV1903" s="0"/>
      <c r="AW1903" s="0"/>
      <c r="AX1903" s="0"/>
      <c r="AY1903" s="0"/>
      <c r="AZ1903" s="0"/>
      <c r="BA1903" s="0"/>
      <c r="BB1903" s="0"/>
      <c r="BC1903" s="0"/>
      <c r="BD1903" s="0"/>
      <c r="BE1903" s="0"/>
      <c r="BF1903" s="0"/>
      <c r="BG1903" s="0"/>
      <c r="BH1903" s="0"/>
      <c r="BI1903" s="0"/>
      <c r="BJ1903" s="0"/>
      <c r="BK1903" s="0"/>
      <c r="BL1903" s="0"/>
      <c r="BM1903" s="0"/>
      <c r="BN1903" s="0"/>
      <c r="BO1903" s="0"/>
      <c r="BP1903" s="0"/>
      <c r="BQ1903" s="0"/>
      <c r="BR1903" s="0"/>
      <c r="BS1903" s="0"/>
      <c r="BT1903" s="0"/>
      <c r="BU1903" s="0"/>
      <c r="BV1903" s="0"/>
      <c r="BW1903" s="0"/>
      <c r="BX1903" s="0"/>
      <c r="BY1903" s="0"/>
      <c r="BZ1903" s="0"/>
      <c r="CA1903" s="0"/>
      <c r="CB1903" s="0"/>
      <c r="CC1903" s="0"/>
      <c r="CD1903" s="0"/>
      <c r="CE1903" s="0"/>
      <c r="CF1903" s="0"/>
      <c r="CG1903" s="0"/>
      <c r="CH1903" s="0"/>
      <c r="CI1903" s="0"/>
      <c r="CJ1903" s="0"/>
      <c r="CK1903" s="0"/>
      <c r="CL1903" s="0"/>
      <c r="CM1903" s="0"/>
      <c r="CN1903" s="0"/>
      <c r="CO1903" s="0"/>
      <c r="CP1903" s="0"/>
      <c r="CQ1903" s="0"/>
      <c r="CR1903" s="0"/>
      <c r="CS1903" s="0"/>
      <c r="CT1903" s="0"/>
      <c r="CU1903" s="0"/>
      <c r="CV1903" s="0"/>
      <c r="CW1903" s="0"/>
      <c r="CX1903" s="0"/>
      <c r="CY1903" s="0"/>
      <c r="CZ1903" s="0"/>
      <c r="DA1903" s="0"/>
      <c r="DB1903" s="0"/>
      <c r="DC1903" s="0"/>
      <c r="DD1903" s="0"/>
      <c r="DE1903" s="0"/>
      <c r="DF1903" s="0"/>
      <c r="DG1903" s="0"/>
      <c r="DH1903" s="0"/>
      <c r="DI1903" s="0"/>
      <c r="DJ1903" s="0"/>
      <c r="DK1903" s="0"/>
      <c r="DL1903" s="0"/>
      <c r="DM1903" s="0"/>
      <c r="DN1903" s="0"/>
      <c r="DO1903" s="0"/>
      <c r="DP1903" s="0"/>
      <c r="DQ1903" s="0"/>
      <c r="DR1903" s="0"/>
      <c r="DS1903" s="0"/>
      <c r="DT1903" s="0"/>
      <c r="DU1903" s="0"/>
      <c r="DV1903" s="0"/>
      <c r="DW1903" s="0"/>
      <c r="DX1903" s="0"/>
      <c r="DY1903" s="0"/>
      <c r="DZ1903" s="0"/>
      <c r="EA1903" s="0"/>
      <c r="EB1903" s="0"/>
      <c r="EC1903" s="0"/>
      <c r="ED1903" s="0"/>
      <c r="EE1903" s="0"/>
      <c r="EF1903" s="0"/>
      <c r="EG1903" s="0"/>
      <c r="EH1903" s="0"/>
      <c r="EI1903" s="0"/>
      <c r="EJ1903" s="0"/>
      <c r="EK1903" s="0"/>
      <c r="EL1903" s="0"/>
      <c r="EM1903" s="0"/>
      <c r="EN1903" s="0"/>
      <c r="EO1903" s="0"/>
      <c r="EP1903" s="0"/>
      <c r="EQ1903" s="0"/>
      <c r="ER1903" s="0"/>
      <c r="ES1903" s="0"/>
      <c r="ET1903" s="0"/>
      <c r="EU1903" s="0"/>
      <c r="EV1903" s="0"/>
      <c r="EW1903" s="0"/>
      <c r="EX1903" s="0"/>
      <c r="EY1903" s="0"/>
      <c r="EZ1903" s="0"/>
      <c r="FA1903" s="0"/>
      <c r="FB1903" s="0"/>
      <c r="FC1903" s="0"/>
      <c r="FD1903" s="0"/>
      <c r="FE1903" s="0"/>
      <c r="FF1903" s="0"/>
      <c r="FG1903" s="0"/>
      <c r="FH1903" s="0"/>
      <c r="FI1903" s="0"/>
      <c r="FJ1903" s="0"/>
      <c r="FK1903" s="0"/>
      <c r="FL1903" s="0"/>
      <c r="FM1903" s="0"/>
      <c r="FN1903" s="0"/>
      <c r="FO1903" s="0"/>
      <c r="FP1903" s="0"/>
      <c r="FQ1903" s="0"/>
      <c r="FR1903" s="0"/>
      <c r="FS1903" s="0"/>
      <c r="FT1903" s="0"/>
      <c r="FU1903" s="0"/>
      <c r="FV1903" s="0"/>
      <c r="FW1903" s="0"/>
      <c r="FX1903" s="0"/>
      <c r="FY1903" s="0"/>
      <c r="FZ1903" s="0"/>
      <c r="GA1903" s="0"/>
      <c r="GB1903" s="0"/>
      <c r="GC1903" s="0"/>
      <c r="GD1903" s="0"/>
      <c r="GE1903" s="0"/>
      <c r="GF1903" s="0"/>
      <c r="GG1903" s="0"/>
      <c r="GH1903" s="0"/>
      <c r="GI1903" s="0"/>
      <c r="GJ1903" s="0"/>
      <c r="GK1903" s="0"/>
      <c r="GL1903" s="0"/>
      <c r="GM1903" s="0"/>
      <c r="GN1903" s="0"/>
      <c r="GO1903" s="0"/>
      <c r="GP1903" s="0"/>
      <c r="GQ1903" s="0"/>
      <c r="GR1903" s="0"/>
      <c r="GS1903" s="0"/>
      <c r="GT1903" s="0"/>
      <c r="GU1903" s="0"/>
      <c r="GV1903" s="0"/>
      <c r="GW1903" s="0"/>
      <c r="GX1903" s="0"/>
      <c r="GY1903" s="0"/>
      <c r="GZ1903" s="0"/>
      <c r="HA1903" s="0"/>
      <c r="HB1903" s="0"/>
      <c r="HC1903" s="0"/>
      <c r="HD1903" s="0"/>
      <c r="HE1903" s="0"/>
      <c r="HF1903" s="0"/>
      <c r="HG1903" s="0"/>
      <c r="HH1903" s="0"/>
      <c r="HI1903" s="0"/>
      <c r="HJ1903" s="0"/>
      <c r="HK1903" s="0"/>
      <c r="HL1903" s="0"/>
      <c r="HM1903" s="0"/>
      <c r="HN1903" s="0"/>
      <c r="HO1903" s="0"/>
      <c r="HP1903" s="0"/>
      <c r="HQ1903" s="0"/>
      <c r="HR1903" s="0"/>
      <c r="HS1903" s="0"/>
      <c r="HT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12.75" hidden="false" customHeight="false" outlineLevel="0" collapsed="false">
      <c r="A1904" s="0"/>
      <c r="B1904" s="0"/>
      <c r="C1904" s="0"/>
      <c r="D1904" s="0"/>
      <c r="E1904" s="0"/>
      <c r="F1904" s="0"/>
      <c r="G1904" s="0"/>
      <c r="H1904" s="0"/>
      <c r="I1904" s="0"/>
      <c r="J1904" s="0"/>
      <c r="K1904" s="0"/>
      <c r="L1904" s="0"/>
      <c r="M1904" s="0"/>
      <c r="N1904" s="0"/>
      <c r="O1904" s="0"/>
      <c r="P1904" s="0"/>
      <c r="Q1904" s="0"/>
      <c r="R1904" s="0"/>
      <c r="S1904" s="0"/>
      <c r="T1904" s="0"/>
      <c r="U1904" s="0"/>
      <c r="V1904" s="0"/>
      <c r="W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c r="AV1904" s="0"/>
      <c r="AW1904" s="0"/>
      <c r="AX1904" s="0"/>
      <c r="AY1904" s="0"/>
      <c r="AZ1904" s="0"/>
      <c r="BA1904" s="0"/>
      <c r="BB1904" s="0"/>
      <c r="BC1904" s="0"/>
      <c r="BD1904" s="0"/>
      <c r="BE1904" s="0"/>
      <c r="BF1904" s="0"/>
      <c r="BG1904" s="0"/>
      <c r="BH1904" s="0"/>
      <c r="BI1904" s="0"/>
      <c r="BJ1904" s="0"/>
      <c r="BK1904" s="0"/>
      <c r="BL1904" s="0"/>
      <c r="BM1904" s="0"/>
      <c r="BN1904" s="0"/>
      <c r="BO1904" s="0"/>
      <c r="BP1904" s="0"/>
      <c r="BQ1904" s="0"/>
      <c r="BR1904" s="0"/>
      <c r="BS1904" s="0"/>
      <c r="BT1904" s="0"/>
      <c r="BU1904" s="0"/>
      <c r="BV1904" s="0"/>
      <c r="BW1904" s="0"/>
      <c r="BX1904" s="0"/>
      <c r="BY1904" s="0"/>
      <c r="BZ1904" s="0"/>
      <c r="CA1904" s="0"/>
      <c r="CB1904" s="0"/>
      <c r="CC1904" s="0"/>
      <c r="CD1904" s="0"/>
      <c r="CE1904" s="0"/>
      <c r="CF1904" s="0"/>
      <c r="CG1904" s="0"/>
      <c r="CH1904" s="0"/>
      <c r="CI1904" s="0"/>
      <c r="CJ1904" s="0"/>
      <c r="CK1904" s="0"/>
      <c r="CL1904" s="0"/>
      <c r="CM1904" s="0"/>
      <c r="CN1904" s="0"/>
      <c r="CO1904" s="0"/>
      <c r="CP1904" s="0"/>
      <c r="CQ1904" s="0"/>
      <c r="CR1904" s="0"/>
      <c r="CS1904" s="0"/>
      <c r="CT1904" s="0"/>
      <c r="CU1904" s="0"/>
      <c r="CV1904" s="0"/>
      <c r="CW1904" s="0"/>
      <c r="CX1904" s="0"/>
      <c r="CY1904" s="0"/>
      <c r="CZ1904" s="0"/>
      <c r="DA1904" s="0"/>
      <c r="DB1904" s="0"/>
      <c r="DC1904" s="0"/>
      <c r="DD1904" s="0"/>
      <c r="DE1904" s="0"/>
      <c r="DF1904" s="0"/>
      <c r="DG1904" s="0"/>
      <c r="DH1904" s="0"/>
      <c r="DI1904" s="0"/>
      <c r="DJ1904" s="0"/>
      <c r="DK1904" s="0"/>
      <c r="DL1904" s="0"/>
      <c r="DM1904" s="0"/>
      <c r="DN1904" s="0"/>
      <c r="DO1904" s="0"/>
      <c r="DP1904" s="0"/>
      <c r="DQ1904" s="0"/>
      <c r="DR1904" s="0"/>
      <c r="DS1904" s="0"/>
      <c r="DT1904" s="0"/>
      <c r="DU1904" s="0"/>
      <c r="DV1904" s="0"/>
      <c r="DW1904" s="0"/>
      <c r="DX1904" s="0"/>
      <c r="DY1904" s="0"/>
      <c r="DZ1904" s="0"/>
      <c r="EA1904" s="0"/>
      <c r="EB1904" s="0"/>
      <c r="EC1904" s="0"/>
      <c r="ED1904" s="0"/>
      <c r="EE1904" s="0"/>
      <c r="EF1904" s="0"/>
      <c r="EG1904" s="0"/>
      <c r="EH1904" s="0"/>
      <c r="EI1904" s="0"/>
      <c r="EJ1904" s="0"/>
      <c r="EK1904" s="0"/>
      <c r="EL1904" s="0"/>
      <c r="EM1904" s="0"/>
      <c r="EN1904" s="0"/>
      <c r="EO1904" s="0"/>
      <c r="EP1904" s="0"/>
      <c r="EQ1904" s="0"/>
      <c r="ER1904" s="0"/>
      <c r="ES1904" s="0"/>
      <c r="ET1904" s="0"/>
      <c r="EU1904" s="0"/>
      <c r="EV1904" s="0"/>
      <c r="EW1904" s="0"/>
      <c r="EX1904" s="0"/>
      <c r="EY1904" s="0"/>
      <c r="EZ1904" s="0"/>
      <c r="FA1904" s="0"/>
      <c r="FB1904" s="0"/>
      <c r="FC1904" s="0"/>
      <c r="FD1904" s="0"/>
      <c r="FE1904" s="0"/>
      <c r="FF1904" s="0"/>
      <c r="FG1904" s="0"/>
      <c r="FH1904" s="0"/>
      <c r="FI1904" s="0"/>
      <c r="FJ1904" s="0"/>
      <c r="FK1904" s="0"/>
      <c r="FL1904" s="0"/>
      <c r="FM1904" s="0"/>
      <c r="FN1904" s="0"/>
      <c r="FO1904" s="0"/>
      <c r="FP1904" s="0"/>
      <c r="FQ1904" s="0"/>
      <c r="FR1904" s="0"/>
      <c r="FS1904" s="0"/>
      <c r="FT1904" s="0"/>
      <c r="FU1904" s="0"/>
      <c r="FV1904" s="0"/>
      <c r="FW1904" s="0"/>
      <c r="FX1904" s="0"/>
      <c r="FY1904" s="0"/>
      <c r="FZ1904" s="0"/>
      <c r="GA1904" s="0"/>
      <c r="GB1904" s="0"/>
      <c r="GC1904" s="0"/>
      <c r="GD1904" s="0"/>
      <c r="GE1904" s="0"/>
      <c r="GF1904" s="0"/>
      <c r="GG1904" s="0"/>
      <c r="GH1904" s="0"/>
      <c r="GI1904" s="0"/>
      <c r="GJ1904" s="0"/>
      <c r="GK1904" s="0"/>
      <c r="GL1904" s="0"/>
      <c r="GM1904" s="0"/>
      <c r="GN1904" s="0"/>
      <c r="GO1904" s="0"/>
      <c r="GP1904" s="0"/>
      <c r="GQ1904" s="0"/>
      <c r="GR1904" s="0"/>
      <c r="GS1904" s="0"/>
      <c r="GT1904" s="0"/>
      <c r="GU1904" s="0"/>
      <c r="GV1904" s="0"/>
      <c r="GW1904" s="0"/>
      <c r="GX1904" s="0"/>
      <c r="GY1904" s="0"/>
      <c r="GZ1904" s="0"/>
      <c r="HA1904" s="0"/>
      <c r="HB1904" s="0"/>
      <c r="HC1904" s="0"/>
      <c r="HD1904" s="0"/>
      <c r="HE1904" s="0"/>
      <c r="HF1904" s="0"/>
      <c r="HG1904" s="0"/>
      <c r="HH1904" s="0"/>
      <c r="HI1904" s="0"/>
      <c r="HJ1904" s="0"/>
      <c r="HK1904" s="0"/>
      <c r="HL1904" s="0"/>
      <c r="HM1904" s="0"/>
      <c r="HN1904" s="0"/>
      <c r="HO1904" s="0"/>
      <c r="HP1904" s="0"/>
      <c r="HQ1904" s="0"/>
      <c r="HR1904" s="0"/>
      <c r="HS1904" s="0"/>
      <c r="HT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12.75" hidden="false" customHeight="false" outlineLevel="0" collapsed="false">
      <c r="A1905" s="0"/>
      <c r="B1905" s="0"/>
      <c r="C1905" s="0"/>
      <c r="D1905" s="0"/>
      <c r="E1905" s="0"/>
      <c r="F1905" s="0"/>
      <c r="G1905" s="0"/>
      <c r="H1905" s="0"/>
      <c r="I1905" s="0"/>
      <c r="J1905" s="0"/>
      <c r="K1905" s="0"/>
      <c r="L1905" s="0"/>
      <c r="M1905" s="0"/>
      <c r="N1905" s="0"/>
      <c r="O1905" s="0"/>
      <c r="P1905" s="0"/>
      <c r="Q1905" s="0"/>
      <c r="R1905" s="0"/>
      <c r="S1905" s="0"/>
      <c r="T1905" s="0"/>
      <c r="U1905" s="0"/>
      <c r="V1905" s="0"/>
      <c r="W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c r="AV1905" s="0"/>
      <c r="AW1905" s="0"/>
      <c r="AX1905" s="0"/>
      <c r="AY1905" s="0"/>
      <c r="AZ1905" s="0"/>
      <c r="BA1905" s="0"/>
      <c r="BB1905" s="0"/>
      <c r="BC1905" s="0"/>
      <c r="BD1905" s="0"/>
      <c r="BE1905" s="0"/>
      <c r="BF1905" s="0"/>
      <c r="BG1905" s="0"/>
      <c r="BH1905" s="0"/>
      <c r="BI1905" s="0"/>
      <c r="BJ1905" s="0"/>
      <c r="BK1905" s="0"/>
      <c r="BL1905" s="0"/>
      <c r="BM1905" s="0"/>
      <c r="BN1905" s="0"/>
      <c r="BO1905" s="0"/>
      <c r="BP1905" s="0"/>
      <c r="BQ1905" s="0"/>
      <c r="BR1905" s="0"/>
      <c r="BS1905" s="0"/>
      <c r="BT1905" s="0"/>
      <c r="BU1905" s="0"/>
      <c r="BV1905" s="0"/>
      <c r="BW1905" s="0"/>
      <c r="BX1905" s="0"/>
      <c r="BY1905" s="0"/>
      <c r="BZ1905" s="0"/>
      <c r="CA1905" s="0"/>
      <c r="CB1905" s="0"/>
      <c r="CC1905" s="0"/>
      <c r="CD1905" s="0"/>
      <c r="CE1905" s="0"/>
      <c r="CF1905" s="0"/>
      <c r="CG1905" s="0"/>
      <c r="CH1905" s="0"/>
      <c r="CI1905" s="0"/>
      <c r="CJ1905" s="0"/>
      <c r="CK1905" s="0"/>
      <c r="CL1905" s="0"/>
      <c r="CM1905" s="0"/>
      <c r="CN1905" s="0"/>
      <c r="CO1905" s="0"/>
      <c r="CP1905" s="0"/>
      <c r="CQ1905" s="0"/>
      <c r="CR1905" s="0"/>
      <c r="CS1905" s="0"/>
      <c r="CT1905" s="0"/>
      <c r="CU1905" s="0"/>
      <c r="CV1905" s="0"/>
      <c r="CW1905" s="0"/>
      <c r="CX1905" s="0"/>
      <c r="CY1905" s="0"/>
      <c r="CZ1905" s="0"/>
      <c r="DA1905" s="0"/>
      <c r="DB1905" s="0"/>
      <c r="DC1905" s="0"/>
      <c r="DD1905" s="0"/>
      <c r="DE1905" s="0"/>
      <c r="DF1905" s="0"/>
      <c r="DG1905" s="0"/>
      <c r="DH1905" s="0"/>
      <c r="DI1905" s="0"/>
      <c r="DJ1905" s="0"/>
      <c r="DK1905" s="0"/>
      <c r="DL1905" s="0"/>
      <c r="DM1905" s="0"/>
      <c r="DN1905" s="0"/>
      <c r="DO1905" s="0"/>
      <c r="DP1905" s="0"/>
      <c r="DQ1905" s="0"/>
      <c r="DR1905" s="0"/>
      <c r="DS1905" s="0"/>
      <c r="DT1905" s="0"/>
      <c r="DU1905" s="0"/>
      <c r="DV1905" s="0"/>
      <c r="DW1905" s="0"/>
      <c r="DX1905" s="0"/>
      <c r="DY1905" s="0"/>
      <c r="DZ1905" s="0"/>
      <c r="EA1905" s="0"/>
      <c r="EB1905" s="0"/>
      <c r="EC1905" s="0"/>
      <c r="ED1905" s="0"/>
      <c r="EE1905" s="0"/>
      <c r="EF1905" s="0"/>
      <c r="EG1905" s="0"/>
      <c r="EH1905" s="0"/>
      <c r="EI1905" s="0"/>
      <c r="EJ1905" s="0"/>
      <c r="EK1905" s="0"/>
      <c r="EL1905" s="0"/>
      <c r="EM1905" s="0"/>
      <c r="EN1905" s="0"/>
      <c r="EO1905" s="0"/>
      <c r="EP1905" s="0"/>
      <c r="EQ1905" s="0"/>
      <c r="ER1905" s="0"/>
      <c r="ES1905" s="0"/>
      <c r="ET1905" s="0"/>
      <c r="EU1905" s="0"/>
      <c r="EV1905" s="0"/>
      <c r="EW1905" s="0"/>
      <c r="EX1905" s="0"/>
      <c r="EY1905" s="0"/>
      <c r="EZ1905" s="0"/>
      <c r="FA1905" s="0"/>
      <c r="FB1905" s="0"/>
      <c r="FC1905" s="0"/>
      <c r="FD1905" s="0"/>
      <c r="FE1905" s="0"/>
      <c r="FF1905" s="0"/>
      <c r="FG1905" s="0"/>
      <c r="FH1905" s="0"/>
      <c r="FI1905" s="0"/>
      <c r="FJ1905" s="0"/>
      <c r="FK1905" s="0"/>
      <c r="FL1905" s="0"/>
      <c r="FM1905" s="0"/>
      <c r="FN1905" s="0"/>
      <c r="FO1905" s="0"/>
      <c r="FP1905" s="0"/>
      <c r="FQ1905" s="0"/>
      <c r="FR1905" s="0"/>
      <c r="FS1905" s="0"/>
      <c r="FT1905" s="0"/>
      <c r="FU1905" s="0"/>
      <c r="FV1905" s="0"/>
      <c r="FW1905" s="0"/>
      <c r="FX1905" s="0"/>
      <c r="FY1905" s="0"/>
      <c r="FZ1905" s="0"/>
      <c r="GA1905" s="0"/>
      <c r="GB1905" s="0"/>
      <c r="GC1905" s="0"/>
      <c r="GD1905" s="0"/>
      <c r="GE1905" s="0"/>
      <c r="GF1905" s="0"/>
      <c r="GG1905" s="0"/>
      <c r="GH1905" s="0"/>
      <c r="GI1905" s="0"/>
      <c r="GJ1905" s="0"/>
      <c r="GK1905" s="0"/>
      <c r="GL1905" s="0"/>
      <c r="GM1905" s="0"/>
      <c r="GN1905" s="0"/>
      <c r="GO1905" s="0"/>
      <c r="GP1905" s="0"/>
      <c r="GQ1905" s="0"/>
      <c r="GR1905" s="0"/>
      <c r="GS1905" s="0"/>
      <c r="GT1905" s="0"/>
      <c r="GU1905" s="0"/>
      <c r="GV1905" s="0"/>
      <c r="GW1905" s="0"/>
      <c r="GX1905" s="0"/>
      <c r="GY1905" s="0"/>
      <c r="GZ1905" s="0"/>
      <c r="HA1905" s="0"/>
      <c r="HB1905" s="0"/>
      <c r="HC1905" s="0"/>
      <c r="HD1905" s="0"/>
      <c r="HE1905" s="0"/>
      <c r="HF1905" s="0"/>
      <c r="HG1905" s="0"/>
      <c r="HH1905" s="0"/>
      <c r="HI1905" s="0"/>
      <c r="HJ1905" s="0"/>
      <c r="HK1905" s="0"/>
      <c r="HL1905" s="0"/>
      <c r="HM1905" s="0"/>
      <c r="HN1905" s="0"/>
      <c r="HO1905" s="0"/>
      <c r="HP1905" s="0"/>
      <c r="HQ1905" s="0"/>
      <c r="HR1905" s="0"/>
      <c r="HS1905" s="0"/>
      <c r="HT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12.75" hidden="false" customHeight="false" outlineLevel="0" collapsed="false">
      <c r="A1906" s="0"/>
      <c r="B1906" s="0"/>
      <c r="C1906" s="0"/>
      <c r="D1906" s="0"/>
      <c r="E1906" s="0"/>
      <c r="F1906" s="0"/>
      <c r="G1906" s="0"/>
      <c r="H1906" s="0"/>
      <c r="I1906" s="0"/>
      <c r="J1906" s="0"/>
      <c r="K1906" s="0"/>
      <c r="L1906" s="0"/>
      <c r="M1906" s="0"/>
      <c r="N1906" s="0"/>
      <c r="O1906" s="0"/>
      <c r="P1906" s="0"/>
      <c r="Q1906" s="0"/>
      <c r="R1906" s="0"/>
      <c r="S1906" s="0"/>
      <c r="T1906" s="0"/>
      <c r="U1906" s="0"/>
      <c r="V1906" s="0"/>
      <c r="W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c r="AV1906" s="0"/>
      <c r="AW1906" s="0"/>
      <c r="AX1906" s="0"/>
      <c r="AY1906" s="0"/>
      <c r="AZ1906" s="0"/>
      <c r="BA1906" s="0"/>
      <c r="BB1906" s="0"/>
      <c r="BC1906" s="0"/>
      <c r="BD1906" s="0"/>
      <c r="BE1906" s="0"/>
      <c r="BF1906" s="0"/>
      <c r="BG1906" s="0"/>
      <c r="BH1906" s="0"/>
      <c r="BI1906" s="0"/>
      <c r="BJ1906" s="0"/>
      <c r="BK1906" s="0"/>
      <c r="BL1906" s="0"/>
      <c r="BM1906" s="0"/>
      <c r="BN1906" s="0"/>
      <c r="BO1906" s="0"/>
      <c r="BP1906" s="0"/>
      <c r="BQ1906" s="0"/>
      <c r="BR1906" s="0"/>
      <c r="BS1906" s="0"/>
      <c r="BT1906" s="0"/>
      <c r="BU1906" s="0"/>
      <c r="BV1906" s="0"/>
      <c r="BW1906" s="0"/>
      <c r="BX1906" s="0"/>
      <c r="BY1906" s="0"/>
      <c r="BZ1906" s="0"/>
      <c r="CA1906" s="0"/>
      <c r="CB1906" s="0"/>
      <c r="CC1906" s="0"/>
      <c r="CD1906" s="0"/>
      <c r="CE1906" s="0"/>
      <c r="CF1906" s="0"/>
      <c r="CG1906" s="0"/>
      <c r="CH1906" s="0"/>
      <c r="CI1906" s="0"/>
      <c r="CJ1906" s="0"/>
      <c r="CK1906" s="0"/>
      <c r="CL1906" s="0"/>
      <c r="CM1906" s="0"/>
      <c r="CN1906" s="0"/>
      <c r="CO1906" s="0"/>
      <c r="CP1906" s="0"/>
      <c r="CQ1906" s="0"/>
      <c r="CR1906" s="0"/>
      <c r="CS1906" s="0"/>
      <c r="CT1906" s="0"/>
      <c r="CU1906" s="0"/>
      <c r="CV1906" s="0"/>
      <c r="CW1906" s="0"/>
      <c r="CX1906" s="0"/>
      <c r="CY1906" s="0"/>
      <c r="CZ1906" s="0"/>
      <c r="DA1906" s="0"/>
      <c r="DB1906" s="0"/>
      <c r="DC1906" s="0"/>
      <c r="DD1906" s="0"/>
      <c r="DE1906" s="0"/>
      <c r="DF1906" s="0"/>
      <c r="DG1906" s="0"/>
      <c r="DH1906" s="0"/>
      <c r="DI1906" s="0"/>
      <c r="DJ1906" s="0"/>
      <c r="DK1906" s="0"/>
      <c r="DL1906" s="0"/>
      <c r="DM1906" s="0"/>
      <c r="DN1906" s="0"/>
      <c r="DO1906" s="0"/>
      <c r="DP1906" s="0"/>
      <c r="DQ1906" s="0"/>
      <c r="DR1906" s="0"/>
      <c r="DS1906" s="0"/>
      <c r="DT1906" s="0"/>
      <c r="DU1906" s="0"/>
      <c r="DV1906" s="0"/>
      <c r="DW1906" s="0"/>
      <c r="DX1906" s="0"/>
      <c r="DY1906" s="0"/>
      <c r="DZ1906" s="0"/>
      <c r="EA1906" s="0"/>
      <c r="EB1906" s="0"/>
      <c r="EC1906" s="0"/>
      <c r="ED1906" s="0"/>
      <c r="EE1906" s="0"/>
      <c r="EF1906" s="0"/>
      <c r="EG1906" s="0"/>
      <c r="EH1906" s="0"/>
      <c r="EI1906" s="0"/>
      <c r="EJ1906" s="0"/>
      <c r="EK1906" s="0"/>
      <c r="EL1906" s="0"/>
      <c r="EM1906" s="0"/>
      <c r="EN1906" s="0"/>
      <c r="EO1906" s="0"/>
      <c r="EP1906" s="0"/>
      <c r="EQ1906" s="0"/>
      <c r="ER1906" s="0"/>
      <c r="ES1906" s="0"/>
      <c r="ET1906" s="0"/>
      <c r="EU1906" s="0"/>
      <c r="EV1906" s="0"/>
      <c r="EW1906" s="0"/>
      <c r="EX1906" s="0"/>
      <c r="EY1906" s="0"/>
      <c r="EZ1906" s="0"/>
      <c r="FA1906" s="0"/>
      <c r="FB1906" s="0"/>
      <c r="FC1906" s="0"/>
      <c r="FD1906" s="0"/>
      <c r="FE1906" s="0"/>
      <c r="FF1906" s="0"/>
      <c r="FG1906" s="0"/>
      <c r="FH1906" s="0"/>
      <c r="FI1906" s="0"/>
      <c r="FJ1906" s="0"/>
      <c r="FK1906" s="0"/>
      <c r="FL1906" s="0"/>
      <c r="FM1906" s="0"/>
      <c r="FN1906" s="0"/>
      <c r="FO1906" s="0"/>
      <c r="FP1906" s="0"/>
      <c r="FQ1906" s="0"/>
      <c r="FR1906" s="0"/>
      <c r="FS1906" s="0"/>
      <c r="FT1906" s="0"/>
      <c r="FU1906" s="0"/>
      <c r="FV1906" s="0"/>
      <c r="FW1906" s="0"/>
      <c r="FX1906" s="0"/>
      <c r="FY1906" s="0"/>
      <c r="FZ1906" s="0"/>
      <c r="GA1906" s="0"/>
      <c r="GB1906" s="0"/>
      <c r="GC1906" s="0"/>
      <c r="GD1906" s="0"/>
      <c r="GE1906" s="0"/>
      <c r="GF1906" s="0"/>
      <c r="GG1906" s="0"/>
      <c r="GH1906" s="0"/>
      <c r="GI1906" s="0"/>
      <c r="GJ1906" s="0"/>
      <c r="GK1906" s="0"/>
      <c r="GL1906" s="0"/>
      <c r="GM1906" s="0"/>
      <c r="GN1906" s="0"/>
      <c r="GO1906" s="0"/>
      <c r="GP1906" s="0"/>
      <c r="GQ1906" s="0"/>
      <c r="GR1906" s="0"/>
      <c r="GS1906" s="0"/>
      <c r="GT1906" s="0"/>
      <c r="GU1906" s="0"/>
      <c r="GV1906" s="0"/>
      <c r="GW1906" s="0"/>
      <c r="GX1906" s="0"/>
      <c r="GY1906" s="0"/>
      <c r="GZ1906" s="0"/>
      <c r="HA1906" s="0"/>
      <c r="HB1906" s="0"/>
      <c r="HC1906" s="0"/>
      <c r="HD1906" s="0"/>
      <c r="HE1906" s="0"/>
      <c r="HF1906" s="0"/>
      <c r="HG1906" s="0"/>
      <c r="HH1906" s="0"/>
      <c r="HI1906" s="0"/>
      <c r="HJ1906" s="0"/>
      <c r="HK1906" s="0"/>
      <c r="HL1906" s="0"/>
      <c r="HM1906" s="0"/>
      <c r="HN1906" s="0"/>
      <c r="HO1906" s="0"/>
      <c r="HP1906" s="0"/>
      <c r="HQ1906" s="0"/>
      <c r="HR1906" s="0"/>
      <c r="HS1906" s="0"/>
      <c r="HT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12.75" hidden="false" customHeight="false" outlineLevel="0" collapsed="false">
      <c r="A1907" s="0"/>
      <c r="B1907" s="0"/>
      <c r="C1907" s="0"/>
      <c r="D1907" s="0"/>
      <c r="E1907" s="0"/>
      <c r="F1907" s="0"/>
      <c r="G1907" s="0"/>
      <c r="H1907" s="0"/>
      <c r="I1907" s="0"/>
      <c r="J1907" s="0"/>
      <c r="K1907" s="0"/>
      <c r="L1907" s="0"/>
      <c r="M1907" s="0"/>
      <c r="N1907" s="0"/>
      <c r="O1907" s="0"/>
      <c r="P1907" s="0"/>
      <c r="Q1907" s="0"/>
      <c r="R1907" s="0"/>
      <c r="S1907" s="0"/>
      <c r="T1907" s="0"/>
      <c r="U1907" s="0"/>
      <c r="V1907" s="0"/>
      <c r="W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c r="AV1907" s="0"/>
      <c r="AW1907" s="0"/>
      <c r="AX1907" s="0"/>
      <c r="AY1907" s="0"/>
      <c r="AZ1907" s="0"/>
      <c r="BA1907" s="0"/>
      <c r="BB1907" s="0"/>
      <c r="BC1907" s="0"/>
      <c r="BD1907" s="0"/>
      <c r="BE1907" s="0"/>
      <c r="BF1907" s="0"/>
      <c r="BG1907" s="0"/>
      <c r="BH1907" s="0"/>
      <c r="BI1907" s="0"/>
      <c r="BJ1907" s="0"/>
      <c r="BK1907" s="0"/>
      <c r="BL1907" s="0"/>
      <c r="BM1907" s="0"/>
      <c r="BN1907" s="0"/>
      <c r="BO1907" s="0"/>
      <c r="BP1907" s="0"/>
      <c r="BQ1907" s="0"/>
      <c r="BR1907" s="0"/>
      <c r="BS1907" s="0"/>
      <c r="BT1907" s="0"/>
      <c r="BU1907" s="0"/>
      <c r="BV1907" s="0"/>
      <c r="BW1907" s="0"/>
      <c r="BX1907" s="0"/>
      <c r="BY1907" s="0"/>
      <c r="BZ1907" s="0"/>
      <c r="CA1907" s="0"/>
      <c r="CB1907" s="0"/>
      <c r="CC1907" s="0"/>
      <c r="CD1907" s="0"/>
      <c r="CE1907" s="0"/>
      <c r="CF1907" s="0"/>
      <c r="CG1907" s="0"/>
      <c r="CH1907" s="0"/>
      <c r="CI1907" s="0"/>
      <c r="CJ1907" s="0"/>
      <c r="CK1907" s="0"/>
      <c r="CL1907" s="0"/>
      <c r="CM1907" s="0"/>
      <c r="CN1907" s="0"/>
      <c r="CO1907" s="0"/>
      <c r="CP1907" s="0"/>
      <c r="CQ1907" s="0"/>
      <c r="CR1907" s="0"/>
      <c r="CS1907" s="0"/>
      <c r="CT1907" s="0"/>
      <c r="CU1907" s="0"/>
      <c r="CV1907" s="0"/>
      <c r="CW1907" s="0"/>
      <c r="CX1907" s="0"/>
      <c r="CY1907" s="0"/>
      <c r="CZ1907" s="0"/>
      <c r="DA1907" s="0"/>
      <c r="DB1907" s="0"/>
      <c r="DC1907" s="0"/>
      <c r="DD1907" s="0"/>
      <c r="DE1907" s="0"/>
      <c r="DF1907" s="0"/>
      <c r="DG1907" s="0"/>
      <c r="DH1907" s="0"/>
      <c r="DI1907" s="0"/>
      <c r="DJ1907" s="0"/>
      <c r="DK1907" s="0"/>
      <c r="DL1907" s="0"/>
      <c r="DM1907" s="0"/>
      <c r="DN1907" s="0"/>
      <c r="DO1907" s="0"/>
      <c r="DP1907" s="0"/>
      <c r="DQ1907" s="0"/>
      <c r="DR1907" s="0"/>
      <c r="DS1907" s="0"/>
      <c r="DT1907" s="0"/>
      <c r="DU1907" s="0"/>
      <c r="DV1907" s="0"/>
      <c r="DW1907" s="0"/>
      <c r="DX1907" s="0"/>
      <c r="DY1907" s="0"/>
      <c r="DZ1907" s="0"/>
      <c r="EA1907" s="0"/>
      <c r="EB1907" s="0"/>
      <c r="EC1907" s="0"/>
      <c r="ED1907" s="0"/>
      <c r="EE1907" s="0"/>
      <c r="EF1907" s="0"/>
      <c r="EG1907" s="0"/>
      <c r="EH1907" s="0"/>
      <c r="EI1907" s="0"/>
      <c r="EJ1907" s="0"/>
      <c r="EK1907" s="0"/>
      <c r="EL1907" s="0"/>
      <c r="EM1907" s="0"/>
      <c r="EN1907" s="0"/>
      <c r="EO1907" s="0"/>
      <c r="EP1907" s="0"/>
      <c r="EQ1907" s="0"/>
      <c r="ER1907" s="0"/>
      <c r="ES1907" s="0"/>
      <c r="ET1907" s="0"/>
      <c r="EU1907" s="0"/>
      <c r="EV1907" s="0"/>
      <c r="EW1907" s="0"/>
      <c r="EX1907" s="0"/>
      <c r="EY1907" s="0"/>
      <c r="EZ1907" s="0"/>
      <c r="FA1907" s="0"/>
      <c r="FB1907" s="0"/>
      <c r="FC1907" s="0"/>
      <c r="FD1907" s="0"/>
      <c r="FE1907" s="0"/>
      <c r="FF1907" s="0"/>
      <c r="FG1907" s="0"/>
      <c r="FH1907" s="0"/>
      <c r="FI1907" s="0"/>
      <c r="FJ1907" s="0"/>
      <c r="FK1907" s="0"/>
      <c r="FL1907" s="0"/>
      <c r="FM1907" s="0"/>
      <c r="FN1907" s="0"/>
      <c r="FO1907" s="0"/>
      <c r="FP1907" s="0"/>
      <c r="FQ1907" s="0"/>
      <c r="FR1907" s="0"/>
      <c r="FS1907" s="0"/>
      <c r="FT1907" s="0"/>
      <c r="FU1907" s="0"/>
      <c r="FV1907" s="0"/>
      <c r="FW1907" s="0"/>
      <c r="FX1907" s="0"/>
      <c r="FY1907" s="0"/>
      <c r="FZ1907" s="0"/>
      <c r="GA1907" s="0"/>
      <c r="GB1907" s="0"/>
      <c r="GC1907" s="0"/>
      <c r="GD1907" s="0"/>
      <c r="GE1907" s="0"/>
      <c r="GF1907" s="0"/>
      <c r="GG1907" s="0"/>
      <c r="GH1907" s="0"/>
      <c r="GI1907" s="0"/>
      <c r="GJ1907" s="0"/>
      <c r="GK1907" s="0"/>
      <c r="GL1907" s="0"/>
      <c r="GM1907" s="0"/>
      <c r="GN1907" s="0"/>
      <c r="GO1907" s="0"/>
      <c r="GP1907" s="0"/>
      <c r="GQ1907" s="0"/>
      <c r="GR1907" s="0"/>
      <c r="GS1907" s="0"/>
      <c r="GT1907" s="0"/>
      <c r="GU1907" s="0"/>
      <c r="GV1907" s="0"/>
      <c r="GW1907" s="0"/>
      <c r="GX1907" s="0"/>
      <c r="GY1907" s="0"/>
      <c r="GZ1907" s="0"/>
      <c r="HA1907" s="0"/>
      <c r="HB1907" s="0"/>
      <c r="HC1907" s="0"/>
      <c r="HD1907" s="0"/>
      <c r="HE1907" s="0"/>
      <c r="HF1907" s="0"/>
      <c r="HG1907" s="0"/>
      <c r="HH1907" s="0"/>
      <c r="HI1907" s="0"/>
      <c r="HJ1907" s="0"/>
      <c r="HK1907" s="0"/>
      <c r="HL1907" s="0"/>
      <c r="HM1907" s="0"/>
      <c r="HN1907" s="0"/>
      <c r="HO1907" s="0"/>
      <c r="HP1907" s="0"/>
      <c r="HQ1907" s="0"/>
      <c r="HR1907" s="0"/>
      <c r="HS1907" s="0"/>
      <c r="HT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12.75" hidden="false" customHeight="false" outlineLevel="0" collapsed="false">
      <c r="A1908" s="0"/>
      <c r="B1908" s="0"/>
      <c r="C1908" s="0"/>
      <c r="D1908" s="0"/>
      <c r="E1908" s="0"/>
      <c r="F1908" s="0"/>
      <c r="G1908" s="0"/>
      <c r="H1908" s="0"/>
      <c r="I1908" s="0"/>
      <c r="J1908" s="0"/>
      <c r="K1908" s="0"/>
      <c r="L1908" s="0"/>
      <c r="M1908" s="0"/>
      <c r="N1908" s="0"/>
      <c r="O1908" s="0"/>
      <c r="P1908" s="0"/>
      <c r="Q1908" s="0"/>
      <c r="R1908" s="0"/>
      <c r="S1908" s="0"/>
      <c r="T1908" s="0"/>
      <c r="U1908" s="0"/>
      <c r="V1908" s="0"/>
      <c r="W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c r="AV1908" s="0"/>
      <c r="AW1908" s="0"/>
      <c r="AX1908" s="0"/>
      <c r="AY1908" s="0"/>
      <c r="AZ1908" s="0"/>
      <c r="BA1908" s="0"/>
      <c r="BB1908" s="0"/>
      <c r="BC1908" s="0"/>
      <c r="BD1908" s="0"/>
      <c r="BE1908" s="0"/>
      <c r="BF1908" s="0"/>
      <c r="BG1908" s="0"/>
      <c r="BH1908" s="0"/>
      <c r="BI1908" s="0"/>
      <c r="BJ1908" s="0"/>
      <c r="BK1908" s="0"/>
      <c r="BL1908" s="0"/>
      <c r="BM1908" s="0"/>
      <c r="BN1908" s="0"/>
      <c r="BO1908" s="0"/>
      <c r="BP1908" s="0"/>
      <c r="BQ1908" s="0"/>
      <c r="BR1908" s="0"/>
      <c r="BS1908" s="0"/>
      <c r="BT1908" s="0"/>
      <c r="BU1908" s="0"/>
      <c r="BV1908" s="0"/>
      <c r="BW1908" s="0"/>
      <c r="BX1908" s="0"/>
      <c r="BY1908" s="0"/>
      <c r="BZ1908" s="0"/>
      <c r="CA1908" s="0"/>
      <c r="CB1908" s="0"/>
      <c r="CC1908" s="0"/>
      <c r="CD1908" s="0"/>
      <c r="CE1908" s="0"/>
      <c r="CF1908" s="0"/>
      <c r="CG1908" s="0"/>
      <c r="CH1908" s="0"/>
      <c r="CI1908" s="0"/>
      <c r="CJ1908" s="0"/>
      <c r="CK1908" s="0"/>
      <c r="CL1908" s="0"/>
      <c r="CM1908" s="0"/>
      <c r="CN1908" s="0"/>
      <c r="CO1908" s="0"/>
      <c r="CP1908" s="0"/>
      <c r="CQ1908" s="0"/>
      <c r="CR1908" s="0"/>
      <c r="CS1908" s="0"/>
      <c r="CT1908" s="0"/>
      <c r="CU1908" s="0"/>
      <c r="CV1908" s="0"/>
      <c r="CW1908" s="0"/>
      <c r="CX1908" s="0"/>
      <c r="CY1908" s="0"/>
      <c r="CZ1908" s="0"/>
      <c r="DA1908" s="0"/>
      <c r="DB1908" s="0"/>
      <c r="DC1908" s="0"/>
      <c r="DD1908" s="0"/>
      <c r="DE1908" s="0"/>
      <c r="DF1908" s="0"/>
      <c r="DG1908" s="0"/>
      <c r="DH1908" s="0"/>
      <c r="DI1908" s="0"/>
      <c r="DJ1908" s="0"/>
      <c r="DK1908" s="0"/>
      <c r="DL1908" s="0"/>
      <c r="DM1908" s="0"/>
      <c r="DN1908" s="0"/>
      <c r="DO1908" s="0"/>
      <c r="DP1908" s="0"/>
      <c r="DQ1908" s="0"/>
      <c r="DR1908" s="0"/>
      <c r="DS1908" s="0"/>
      <c r="DT1908" s="0"/>
      <c r="DU1908" s="0"/>
      <c r="DV1908" s="0"/>
      <c r="DW1908" s="0"/>
      <c r="DX1908" s="0"/>
      <c r="DY1908" s="0"/>
      <c r="DZ1908" s="0"/>
      <c r="EA1908" s="0"/>
      <c r="EB1908" s="0"/>
      <c r="EC1908" s="0"/>
      <c r="ED1908" s="0"/>
      <c r="EE1908" s="0"/>
      <c r="EF1908" s="0"/>
      <c r="EG1908" s="0"/>
      <c r="EH1908" s="0"/>
      <c r="EI1908" s="0"/>
      <c r="EJ1908" s="0"/>
      <c r="EK1908" s="0"/>
      <c r="EL1908" s="0"/>
      <c r="EM1908" s="0"/>
      <c r="EN1908" s="0"/>
      <c r="EO1908" s="0"/>
      <c r="EP1908" s="0"/>
      <c r="EQ1908" s="0"/>
      <c r="ER1908" s="0"/>
      <c r="ES1908" s="0"/>
      <c r="ET1908" s="0"/>
      <c r="EU1908" s="0"/>
      <c r="EV1908" s="0"/>
      <c r="EW1908" s="0"/>
      <c r="EX1908" s="0"/>
      <c r="EY1908" s="0"/>
      <c r="EZ1908" s="0"/>
      <c r="FA1908" s="0"/>
      <c r="FB1908" s="0"/>
      <c r="FC1908" s="0"/>
      <c r="FD1908" s="0"/>
      <c r="FE1908" s="0"/>
      <c r="FF1908" s="0"/>
      <c r="FG1908" s="0"/>
      <c r="FH1908" s="0"/>
      <c r="FI1908" s="0"/>
      <c r="FJ1908" s="0"/>
      <c r="FK1908" s="0"/>
      <c r="FL1908" s="0"/>
      <c r="FM1908" s="0"/>
      <c r="FN1908" s="0"/>
      <c r="FO1908" s="0"/>
      <c r="FP1908" s="0"/>
      <c r="FQ1908" s="0"/>
      <c r="FR1908" s="0"/>
      <c r="FS1908" s="0"/>
      <c r="FT1908" s="0"/>
      <c r="FU1908" s="0"/>
      <c r="FV1908" s="0"/>
      <c r="FW1908" s="0"/>
      <c r="FX1908" s="0"/>
      <c r="FY1908" s="0"/>
      <c r="FZ1908" s="0"/>
      <c r="GA1908" s="0"/>
      <c r="GB1908" s="0"/>
      <c r="GC1908" s="0"/>
      <c r="GD1908" s="0"/>
      <c r="GE1908" s="0"/>
      <c r="GF1908" s="0"/>
      <c r="GG1908" s="0"/>
      <c r="GH1908" s="0"/>
      <c r="GI1908" s="0"/>
      <c r="GJ1908" s="0"/>
      <c r="GK1908" s="0"/>
      <c r="GL1908" s="0"/>
      <c r="GM1908" s="0"/>
      <c r="GN1908" s="0"/>
      <c r="GO1908" s="0"/>
      <c r="GP1908" s="0"/>
      <c r="GQ1908" s="0"/>
      <c r="GR1908" s="0"/>
      <c r="GS1908" s="0"/>
      <c r="GT1908" s="0"/>
      <c r="GU1908" s="0"/>
      <c r="GV1908" s="0"/>
      <c r="GW1908" s="0"/>
      <c r="GX1908" s="0"/>
      <c r="GY1908" s="0"/>
      <c r="GZ1908" s="0"/>
      <c r="HA1908" s="0"/>
      <c r="HB1908" s="0"/>
      <c r="HC1908" s="0"/>
      <c r="HD1908" s="0"/>
      <c r="HE1908" s="0"/>
      <c r="HF1908" s="0"/>
      <c r="HG1908" s="0"/>
      <c r="HH1908" s="0"/>
      <c r="HI1908" s="0"/>
      <c r="HJ1908" s="0"/>
      <c r="HK1908" s="0"/>
      <c r="HL1908" s="0"/>
      <c r="HM1908" s="0"/>
      <c r="HN1908" s="0"/>
      <c r="HO1908" s="0"/>
      <c r="HP1908" s="0"/>
      <c r="HQ1908" s="0"/>
      <c r="HR1908" s="0"/>
      <c r="HS1908" s="0"/>
      <c r="HT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12.75" hidden="false" customHeight="false" outlineLevel="0" collapsed="false">
      <c r="A1909" s="0"/>
      <c r="B1909" s="0"/>
      <c r="C1909" s="0"/>
      <c r="D1909" s="0"/>
      <c r="E1909" s="0"/>
      <c r="F1909" s="0"/>
      <c r="G1909" s="0"/>
      <c r="H1909" s="0"/>
      <c r="I1909" s="0"/>
      <c r="J1909" s="0"/>
      <c r="K1909" s="0"/>
      <c r="L1909" s="0"/>
      <c r="M1909" s="0"/>
      <c r="N1909" s="0"/>
      <c r="O1909" s="0"/>
      <c r="P1909" s="0"/>
      <c r="Q1909" s="0"/>
      <c r="R1909" s="0"/>
      <c r="S1909" s="0"/>
      <c r="T1909" s="0"/>
      <c r="U1909" s="0"/>
      <c r="V1909" s="0"/>
      <c r="W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c r="AV1909" s="0"/>
      <c r="AW1909" s="0"/>
      <c r="AX1909" s="0"/>
      <c r="AY1909" s="0"/>
      <c r="AZ1909" s="0"/>
      <c r="BA1909" s="0"/>
      <c r="BB1909" s="0"/>
      <c r="BC1909" s="0"/>
      <c r="BD1909" s="0"/>
      <c r="BE1909" s="0"/>
      <c r="BF1909" s="0"/>
      <c r="BG1909" s="0"/>
      <c r="BH1909" s="0"/>
      <c r="BI1909" s="0"/>
      <c r="BJ1909" s="0"/>
      <c r="BK1909" s="0"/>
      <c r="BL1909" s="0"/>
      <c r="BM1909" s="0"/>
      <c r="BN1909" s="0"/>
      <c r="BO1909" s="0"/>
      <c r="BP1909" s="0"/>
      <c r="BQ1909" s="0"/>
      <c r="BR1909" s="0"/>
      <c r="BS1909" s="0"/>
      <c r="BT1909" s="0"/>
      <c r="BU1909" s="0"/>
      <c r="BV1909" s="0"/>
      <c r="BW1909" s="0"/>
      <c r="BX1909" s="0"/>
      <c r="BY1909" s="0"/>
      <c r="BZ1909" s="0"/>
      <c r="CA1909" s="0"/>
      <c r="CB1909" s="0"/>
      <c r="CC1909" s="0"/>
      <c r="CD1909" s="0"/>
      <c r="CE1909" s="0"/>
      <c r="CF1909" s="0"/>
      <c r="CG1909" s="0"/>
      <c r="CH1909" s="0"/>
      <c r="CI1909" s="0"/>
      <c r="CJ1909" s="0"/>
      <c r="CK1909" s="0"/>
      <c r="CL1909" s="0"/>
      <c r="CM1909" s="0"/>
      <c r="CN1909" s="0"/>
      <c r="CO1909" s="0"/>
      <c r="CP1909" s="0"/>
      <c r="CQ1909" s="0"/>
      <c r="CR1909" s="0"/>
      <c r="CS1909" s="0"/>
      <c r="CT1909" s="0"/>
      <c r="CU1909" s="0"/>
      <c r="CV1909" s="0"/>
      <c r="CW1909" s="0"/>
      <c r="CX1909" s="0"/>
      <c r="CY1909" s="0"/>
      <c r="CZ1909" s="0"/>
      <c r="DA1909" s="0"/>
      <c r="DB1909" s="0"/>
      <c r="DC1909" s="0"/>
      <c r="DD1909" s="0"/>
      <c r="DE1909" s="0"/>
      <c r="DF1909" s="0"/>
      <c r="DG1909" s="0"/>
      <c r="DH1909" s="0"/>
      <c r="DI1909" s="0"/>
      <c r="DJ1909" s="0"/>
      <c r="DK1909" s="0"/>
      <c r="DL1909" s="0"/>
      <c r="DM1909" s="0"/>
      <c r="DN1909" s="0"/>
      <c r="DO1909" s="0"/>
      <c r="DP1909" s="0"/>
      <c r="DQ1909" s="0"/>
      <c r="DR1909" s="0"/>
      <c r="DS1909" s="0"/>
      <c r="DT1909" s="0"/>
      <c r="DU1909" s="0"/>
      <c r="DV1909" s="0"/>
      <c r="DW1909" s="0"/>
      <c r="DX1909" s="0"/>
      <c r="DY1909" s="0"/>
      <c r="DZ1909" s="0"/>
      <c r="EA1909" s="0"/>
      <c r="EB1909" s="0"/>
      <c r="EC1909" s="0"/>
      <c r="ED1909" s="0"/>
      <c r="EE1909" s="0"/>
      <c r="EF1909" s="0"/>
      <c r="EG1909" s="0"/>
      <c r="EH1909" s="0"/>
      <c r="EI1909" s="0"/>
      <c r="EJ1909" s="0"/>
      <c r="EK1909" s="0"/>
      <c r="EL1909" s="0"/>
      <c r="EM1909" s="0"/>
      <c r="EN1909" s="0"/>
      <c r="EO1909" s="0"/>
      <c r="EP1909" s="0"/>
      <c r="EQ1909" s="0"/>
      <c r="ER1909" s="0"/>
      <c r="ES1909" s="0"/>
      <c r="ET1909" s="0"/>
      <c r="EU1909" s="0"/>
      <c r="EV1909" s="0"/>
      <c r="EW1909" s="0"/>
      <c r="EX1909" s="0"/>
      <c r="EY1909" s="0"/>
      <c r="EZ1909" s="0"/>
      <c r="FA1909" s="0"/>
      <c r="FB1909" s="0"/>
      <c r="FC1909" s="0"/>
      <c r="FD1909" s="0"/>
      <c r="FE1909" s="0"/>
      <c r="FF1909" s="0"/>
      <c r="FG1909" s="0"/>
      <c r="FH1909" s="0"/>
      <c r="FI1909" s="0"/>
      <c r="FJ1909" s="0"/>
      <c r="FK1909" s="0"/>
      <c r="FL1909" s="0"/>
      <c r="FM1909" s="0"/>
      <c r="FN1909" s="0"/>
      <c r="FO1909" s="0"/>
      <c r="FP1909" s="0"/>
      <c r="FQ1909" s="0"/>
      <c r="FR1909" s="0"/>
      <c r="FS1909" s="0"/>
      <c r="FT1909" s="0"/>
      <c r="FU1909" s="0"/>
      <c r="FV1909" s="0"/>
      <c r="FW1909" s="0"/>
      <c r="FX1909" s="0"/>
      <c r="FY1909" s="0"/>
      <c r="FZ1909" s="0"/>
      <c r="GA1909" s="0"/>
      <c r="GB1909" s="0"/>
      <c r="GC1909" s="0"/>
      <c r="GD1909" s="0"/>
      <c r="GE1909" s="0"/>
      <c r="GF1909" s="0"/>
      <c r="GG1909" s="0"/>
      <c r="GH1909" s="0"/>
      <c r="GI1909" s="0"/>
      <c r="GJ1909" s="0"/>
      <c r="GK1909" s="0"/>
      <c r="GL1909" s="0"/>
      <c r="GM1909" s="0"/>
      <c r="GN1909" s="0"/>
      <c r="GO1909" s="0"/>
      <c r="GP1909" s="0"/>
      <c r="GQ1909" s="0"/>
      <c r="GR1909" s="0"/>
      <c r="GS1909" s="0"/>
      <c r="GT1909" s="0"/>
      <c r="GU1909" s="0"/>
      <c r="GV1909" s="0"/>
      <c r="GW1909" s="0"/>
      <c r="GX1909" s="0"/>
      <c r="GY1909" s="0"/>
      <c r="GZ1909" s="0"/>
      <c r="HA1909" s="0"/>
      <c r="HB1909" s="0"/>
      <c r="HC1909" s="0"/>
      <c r="HD1909" s="0"/>
      <c r="HE1909" s="0"/>
      <c r="HF1909" s="0"/>
      <c r="HG1909" s="0"/>
      <c r="HH1909" s="0"/>
      <c r="HI1909" s="0"/>
      <c r="HJ1909" s="0"/>
      <c r="HK1909" s="0"/>
      <c r="HL1909" s="0"/>
      <c r="HM1909" s="0"/>
      <c r="HN1909" s="0"/>
      <c r="HO1909" s="0"/>
      <c r="HP1909" s="0"/>
      <c r="HQ1909" s="0"/>
      <c r="HR1909" s="0"/>
      <c r="HS1909" s="0"/>
      <c r="HT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12.75" hidden="false" customHeight="false" outlineLevel="0" collapsed="false">
      <c r="A1910" s="0"/>
      <c r="B1910" s="0"/>
      <c r="C1910" s="0"/>
      <c r="D1910" s="0"/>
      <c r="E1910" s="0"/>
      <c r="F1910" s="0"/>
      <c r="G1910" s="0"/>
      <c r="H1910" s="0"/>
      <c r="I1910" s="0"/>
      <c r="J1910" s="0"/>
      <c r="K1910" s="0"/>
      <c r="L1910" s="0"/>
      <c r="M1910" s="0"/>
      <c r="N1910" s="0"/>
      <c r="O1910" s="0"/>
      <c r="P1910" s="0"/>
      <c r="Q1910" s="0"/>
      <c r="R1910" s="0"/>
      <c r="S1910" s="0"/>
      <c r="T1910" s="0"/>
      <c r="U1910" s="0"/>
      <c r="V1910" s="0"/>
      <c r="W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c r="AV1910" s="0"/>
      <c r="AW1910" s="0"/>
      <c r="AX1910" s="0"/>
      <c r="AY1910" s="0"/>
      <c r="AZ1910" s="0"/>
      <c r="BA1910" s="0"/>
      <c r="BB1910" s="0"/>
      <c r="BC1910" s="0"/>
      <c r="BD1910" s="0"/>
      <c r="BE1910" s="0"/>
      <c r="BF1910" s="0"/>
      <c r="BG1910" s="0"/>
      <c r="BH1910" s="0"/>
      <c r="BI1910" s="0"/>
      <c r="BJ1910" s="0"/>
      <c r="BK1910" s="0"/>
      <c r="BL1910" s="0"/>
      <c r="BM1910" s="0"/>
      <c r="BN1910" s="0"/>
      <c r="BO1910" s="0"/>
      <c r="BP1910" s="0"/>
      <c r="BQ1910" s="0"/>
      <c r="BR1910" s="0"/>
      <c r="BS1910" s="0"/>
      <c r="BT1910" s="0"/>
      <c r="BU1910" s="0"/>
      <c r="BV1910" s="0"/>
      <c r="BW1910" s="0"/>
      <c r="BX1910" s="0"/>
      <c r="BY1910" s="0"/>
      <c r="BZ1910" s="0"/>
      <c r="CA1910" s="0"/>
      <c r="CB1910" s="0"/>
      <c r="CC1910" s="0"/>
      <c r="CD1910" s="0"/>
      <c r="CE1910" s="0"/>
      <c r="CF1910" s="0"/>
      <c r="CG1910" s="0"/>
      <c r="CH1910" s="0"/>
      <c r="CI1910" s="0"/>
      <c r="CJ1910" s="0"/>
      <c r="CK1910" s="0"/>
      <c r="CL1910" s="0"/>
      <c r="CM1910" s="0"/>
      <c r="CN1910" s="0"/>
      <c r="CO1910" s="0"/>
      <c r="CP1910" s="0"/>
      <c r="CQ1910" s="0"/>
      <c r="CR1910" s="0"/>
      <c r="CS1910" s="0"/>
      <c r="CT1910" s="0"/>
      <c r="CU1910" s="0"/>
      <c r="CV1910" s="0"/>
      <c r="CW1910" s="0"/>
      <c r="CX1910" s="0"/>
      <c r="CY1910" s="0"/>
      <c r="CZ1910" s="0"/>
      <c r="DA1910" s="0"/>
      <c r="DB1910" s="0"/>
      <c r="DC1910" s="0"/>
      <c r="DD1910" s="0"/>
      <c r="DE1910" s="0"/>
      <c r="DF1910" s="0"/>
      <c r="DG1910" s="0"/>
      <c r="DH1910" s="0"/>
      <c r="DI1910" s="0"/>
      <c r="DJ1910" s="0"/>
      <c r="DK1910" s="0"/>
      <c r="DL1910" s="0"/>
      <c r="DM1910" s="0"/>
      <c r="DN1910" s="0"/>
      <c r="DO1910" s="0"/>
      <c r="DP1910" s="0"/>
      <c r="DQ1910" s="0"/>
      <c r="DR1910" s="0"/>
      <c r="DS1910" s="0"/>
      <c r="DT1910" s="0"/>
      <c r="DU1910" s="0"/>
      <c r="DV1910" s="0"/>
      <c r="DW1910" s="0"/>
      <c r="DX1910" s="0"/>
      <c r="DY1910" s="0"/>
      <c r="DZ1910" s="0"/>
      <c r="EA1910" s="0"/>
      <c r="EB1910" s="0"/>
      <c r="EC1910" s="0"/>
      <c r="ED1910" s="0"/>
      <c r="EE1910" s="0"/>
      <c r="EF1910" s="0"/>
      <c r="EG1910" s="0"/>
      <c r="EH1910" s="0"/>
      <c r="EI1910" s="0"/>
      <c r="EJ1910" s="0"/>
      <c r="EK1910" s="0"/>
      <c r="EL1910" s="0"/>
      <c r="EM1910" s="0"/>
      <c r="EN1910" s="0"/>
      <c r="EO1910" s="0"/>
      <c r="EP1910" s="0"/>
      <c r="EQ1910" s="0"/>
      <c r="ER1910" s="0"/>
      <c r="ES1910" s="0"/>
      <c r="ET1910" s="0"/>
      <c r="EU1910" s="0"/>
      <c r="EV1910" s="0"/>
      <c r="EW1910" s="0"/>
      <c r="EX1910" s="0"/>
      <c r="EY1910" s="0"/>
      <c r="EZ1910" s="0"/>
      <c r="FA1910" s="0"/>
      <c r="FB1910" s="0"/>
      <c r="FC1910" s="0"/>
      <c r="FD1910" s="0"/>
      <c r="FE1910" s="0"/>
      <c r="FF1910" s="0"/>
      <c r="FG1910" s="0"/>
      <c r="FH1910" s="0"/>
      <c r="FI1910" s="0"/>
      <c r="FJ1910" s="0"/>
      <c r="FK1910" s="0"/>
      <c r="FL1910" s="0"/>
      <c r="FM1910" s="0"/>
      <c r="FN1910" s="0"/>
      <c r="FO1910" s="0"/>
      <c r="FP1910" s="0"/>
      <c r="FQ1910" s="0"/>
      <c r="FR1910" s="0"/>
      <c r="FS1910" s="0"/>
      <c r="FT1910" s="0"/>
      <c r="FU1910" s="0"/>
      <c r="FV1910" s="0"/>
      <c r="FW1910" s="0"/>
      <c r="FX1910" s="0"/>
      <c r="FY1910" s="0"/>
      <c r="FZ1910" s="0"/>
      <c r="GA1910" s="0"/>
      <c r="GB1910" s="0"/>
      <c r="GC1910" s="0"/>
      <c r="GD1910" s="0"/>
      <c r="GE1910" s="0"/>
      <c r="GF1910" s="0"/>
      <c r="GG1910" s="0"/>
      <c r="GH1910" s="0"/>
      <c r="GI1910" s="0"/>
      <c r="GJ1910" s="0"/>
      <c r="GK1910" s="0"/>
      <c r="GL1910" s="0"/>
      <c r="GM1910" s="0"/>
      <c r="GN1910" s="0"/>
      <c r="GO1910" s="0"/>
      <c r="GP1910" s="0"/>
      <c r="GQ1910" s="0"/>
      <c r="GR1910" s="0"/>
      <c r="GS1910" s="0"/>
      <c r="GT1910" s="0"/>
      <c r="GU1910" s="0"/>
      <c r="GV1910" s="0"/>
      <c r="GW1910" s="0"/>
      <c r="GX1910" s="0"/>
      <c r="GY1910" s="0"/>
      <c r="GZ1910" s="0"/>
      <c r="HA1910" s="0"/>
      <c r="HB1910" s="0"/>
      <c r="HC1910" s="0"/>
      <c r="HD1910" s="0"/>
      <c r="HE1910" s="0"/>
      <c r="HF1910" s="0"/>
      <c r="HG1910" s="0"/>
      <c r="HH1910" s="0"/>
      <c r="HI1910" s="0"/>
      <c r="HJ1910" s="0"/>
      <c r="HK1910" s="0"/>
      <c r="HL1910" s="0"/>
      <c r="HM1910" s="0"/>
      <c r="HN1910" s="0"/>
      <c r="HO1910" s="0"/>
      <c r="HP1910" s="0"/>
      <c r="HQ1910" s="0"/>
      <c r="HR1910" s="0"/>
      <c r="HS1910" s="0"/>
      <c r="HT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12.75" hidden="false" customHeight="false" outlineLevel="0" collapsed="false">
      <c r="A1911" s="0"/>
      <c r="B1911" s="0"/>
      <c r="C1911" s="0"/>
      <c r="D1911" s="0"/>
      <c r="E1911" s="0"/>
      <c r="F1911" s="0"/>
      <c r="G1911" s="0"/>
      <c r="H1911" s="0"/>
      <c r="I1911" s="0"/>
      <c r="J1911" s="0"/>
      <c r="K1911" s="0"/>
      <c r="L1911" s="0"/>
      <c r="M1911" s="0"/>
      <c r="N1911" s="0"/>
      <c r="O1911" s="0"/>
      <c r="P1911" s="0"/>
      <c r="Q1911" s="0"/>
      <c r="R1911" s="0"/>
      <c r="S1911" s="0"/>
      <c r="T1911" s="0"/>
      <c r="U1911" s="0"/>
      <c r="V1911" s="0"/>
      <c r="W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c r="AV1911" s="0"/>
      <c r="AW1911" s="0"/>
      <c r="AX1911" s="0"/>
      <c r="AY1911" s="0"/>
      <c r="AZ1911" s="0"/>
      <c r="BA1911" s="0"/>
      <c r="BB1911" s="0"/>
      <c r="BC1911" s="0"/>
      <c r="BD1911" s="0"/>
      <c r="BE1911" s="0"/>
      <c r="BF1911" s="0"/>
      <c r="BG1911" s="0"/>
      <c r="BH1911" s="0"/>
      <c r="BI1911" s="0"/>
      <c r="BJ1911" s="0"/>
      <c r="BK1911" s="0"/>
      <c r="BL1911" s="0"/>
      <c r="BM1911" s="0"/>
      <c r="BN1911" s="0"/>
      <c r="BO1911" s="0"/>
      <c r="BP1911" s="0"/>
      <c r="BQ1911" s="0"/>
      <c r="BR1911" s="0"/>
      <c r="BS1911" s="0"/>
      <c r="BT1911" s="0"/>
      <c r="BU1911" s="0"/>
      <c r="BV1911" s="0"/>
      <c r="BW1911" s="0"/>
      <c r="BX1911" s="0"/>
      <c r="BY1911" s="0"/>
      <c r="BZ1911" s="0"/>
      <c r="CA1911" s="0"/>
      <c r="CB1911" s="0"/>
      <c r="CC1911" s="0"/>
      <c r="CD1911" s="0"/>
      <c r="CE1911" s="0"/>
      <c r="CF1911" s="0"/>
      <c r="CG1911" s="0"/>
      <c r="CH1911" s="0"/>
      <c r="CI1911" s="0"/>
      <c r="CJ1911" s="0"/>
      <c r="CK1911" s="0"/>
      <c r="CL1911" s="0"/>
      <c r="CM1911" s="0"/>
      <c r="CN1911" s="0"/>
      <c r="CO1911" s="0"/>
      <c r="CP1911" s="0"/>
      <c r="CQ1911" s="0"/>
      <c r="CR1911" s="0"/>
      <c r="CS1911" s="0"/>
      <c r="CT1911" s="0"/>
      <c r="CU1911" s="0"/>
      <c r="CV1911" s="0"/>
      <c r="CW1911" s="0"/>
      <c r="CX1911" s="0"/>
      <c r="CY1911" s="0"/>
      <c r="CZ1911" s="0"/>
      <c r="DA1911" s="0"/>
      <c r="DB1911" s="0"/>
      <c r="DC1911" s="0"/>
      <c r="DD1911" s="0"/>
      <c r="DE1911" s="0"/>
      <c r="DF1911" s="0"/>
      <c r="DG1911" s="0"/>
      <c r="DH1911" s="0"/>
      <c r="DI1911" s="0"/>
      <c r="DJ1911" s="0"/>
      <c r="DK1911" s="0"/>
      <c r="DL1911" s="0"/>
      <c r="DM1911" s="0"/>
      <c r="DN1911" s="0"/>
      <c r="DO1911" s="0"/>
      <c r="DP1911" s="0"/>
      <c r="DQ1911" s="0"/>
      <c r="DR1911" s="0"/>
      <c r="DS1911" s="0"/>
      <c r="DT1911" s="0"/>
      <c r="DU1911" s="0"/>
      <c r="DV1911" s="0"/>
      <c r="DW1911" s="0"/>
      <c r="DX1911" s="0"/>
      <c r="DY1911" s="0"/>
      <c r="DZ1911" s="0"/>
      <c r="EA1911" s="0"/>
      <c r="EB1911" s="0"/>
      <c r="EC1911" s="0"/>
      <c r="ED1911" s="0"/>
      <c r="EE1911" s="0"/>
      <c r="EF1911" s="0"/>
      <c r="EG1911" s="0"/>
      <c r="EH1911" s="0"/>
      <c r="EI1911" s="0"/>
      <c r="EJ1911" s="0"/>
      <c r="EK1911" s="0"/>
      <c r="EL1911" s="0"/>
      <c r="EM1911" s="0"/>
      <c r="EN1911" s="0"/>
      <c r="EO1911" s="0"/>
      <c r="EP1911" s="0"/>
      <c r="EQ1911" s="0"/>
      <c r="ER1911" s="0"/>
      <c r="ES1911" s="0"/>
      <c r="ET1911" s="0"/>
      <c r="EU1911" s="0"/>
      <c r="EV1911" s="0"/>
      <c r="EW1911" s="0"/>
      <c r="EX1911" s="0"/>
      <c r="EY1911" s="0"/>
      <c r="EZ1911" s="0"/>
      <c r="FA1911" s="0"/>
      <c r="FB1911" s="0"/>
      <c r="FC1911" s="0"/>
      <c r="FD1911" s="0"/>
      <c r="FE1911" s="0"/>
      <c r="FF1911" s="0"/>
      <c r="FG1911" s="0"/>
      <c r="FH1911" s="0"/>
      <c r="FI1911" s="0"/>
      <c r="FJ1911" s="0"/>
      <c r="FK1911" s="0"/>
      <c r="FL1911" s="0"/>
      <c r="FM1911" s="0"/>
      <c r="FN1911" s="0"/>
      <c r="FO1911" s="0"/>
      <c r="FP1911" s="0"/>
      <c r="FQ1911" s="0"/>
      <c r="FR1911" s="0"/>
      <c r="FS1911" s="0"/>
      <c r="FT1911" s="0"/>
      <c r="FU1911" s="0"/>
      <c r="FV1911" s="0"/>
      <c r="FW1911" s="0"/>
      <c r="FX1911" s="0"/>
      <c r="FY1911" s="0"/>
      <c r="FZ1911" s="0"/>
      <c r="GA1911" s="0"/>
      <c r="GB1911" s="0"/>
      <c r="GC1911" s="0"/>
      <c r="GD1911" s="0"/>
      <c r="GE1911" s="0"/>
      <c r="GF1911" s="0"/>
      <c r="GG1911" s="0"/>
      <c r="GH1911" s="0"/>
      <c r="GI1911" s="0"/>
      <c r="GJ1911" s="0"/>
      <c r="GK1911" s="0"/>
      <c r="GL1911" s="0"/>
      <c r="GM1911" s="0"/>
      <c r="GN1911" s="0"/>
      <c r="GO1911" s="0"/>
      <c r="GP1911" s="0"/>
      <c r="GQ1911" s="0"/>
      <c r="GR1911" s="0"/>
      <c r="GS1911" s="0"/>
      <c r="GT1911" s="0"/>
      <c r="GU1911" s="0"/>
      <c r="GV1911" s="0"/>
      <c r="GW1911" s="0"/>
      <c r="GX1911" s="0"/>
      <c r="GY1911" s="0"/>
      <c r="GZ1911" s="0"/>
      <c r="HA1911" s="0"/>
      <c r="HB1911" s="0"/>
      <c r="HC1911" s="0"/>
      <c r="HD1911" s="0"/>
      <c r="HE1911" s="0"/>
      <c r="HF1911" s="0"/>
      <c r="HG1911" s="0"/>
      <c r="HH1911" s="0"/>
      <c r="HI1911" s="0"/>
      <c r="HJ1911" s="0"/>
      <c r="HK1911" s="0"/>
      <c r="HL1911" s="0"/>
      <c r="HM1911" s="0"/>
      <c r="HN1911" s="0"/>
      <c r="HO1911" s="0"/>
      <c r="HP1911" s="0"/>
      <c r="HQ1911" s="0"/>
      <c r="HR1911" s="0"/>
      <c r="HS1911" s="0"/>
      <c r="HT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12.75" hidden="false" customHeight="false" outlineLevel="0" collapsed="false">
      <c r="A1912" s="0"/>
      <c r="B1912" s="0"/>
      <c r="C1912" s="0"/>
      <c r="D1912" s="0"/>
      <c r="E1912" s="0"/>
      <c r="F1912" s="0"/>
      <c r="G1912" s="0"/>
      <c r="H1912" s="0"/>
      <c r="I1912" s="0"/>
      <c r="J1912" s="0"/>
      <c r="K1912" s="0"/>
      <c r="L1912" s="0"/>
      <c r="M1912" s="0"/>
      <c r="N1912" s="0"/>
      <c r="O1912" s="0"/>
      <c r="P1912" s="0"/>
      <c r="Q1912" s="0"/>
      <c r="R1912" s="0"/>
      <c r="S1912" s="0"/>
      <c r="T1912" s="0"/>
      <c r="U1912" s="0"/>
      <c r="V1912" s="0"/>
      <c r="W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c r="AV1912" s="0"/>
      <c r="AW1912" s="0"/>
      <c r="AX1912" s="0"/>
      <c r="AY1912" s="0"/>
      <c r="AZ1912" s="0"/>
      <c r="BA1912" s="0"/>
      <c r="BB1912" s="0"/>
      <c r="BC1912" s="0"/>
      <c r="BD1912" s="0"/>
      <c r="BE1912" s="0"/>
      <c r="BF1912" s="0"/>
      <c r="BG1912" s="0"/>
      <c r="BH1912" s="0"/>
      <c r="BI1912" s="0"/>
      <c r="BJ1912" s="0"/>
      <c r="BK1912" s="0"/>
      <c r="BL1912" s="0"/>
      <c r="BM1912" s="0"/>
      <c r="BN1912" s="0"/>
      <c r="BO1912" s="0"/>
      <c r="BP1912" s="0"/>
      <c r="BQ1912" s="0"/>
      <c r="BR1912" s="0"/>
      <c r="BS1912" s="0"/>
      <c r="BT1912" s="0"/>
      <c r="BU1912" s="0"/>
      <c r="BV1912" s="0"/>
      <c r="BW1912" s="0"/>
      <c r="BX1912" s="0"/>
      <c r="BY1912" s="0"/>
      <c r="BZ1912" s="0"/>
      <c r="CA1912" s="0"/>
      <c r="CB1912" s="0"/>
      <c r="CC1912" s="0"/>
      <c r="CD1912" s="0"/>
      <c r="CE1912" s="0"/>
      <c r="CF1912" s="0"/>
      <c r="CG1912" s="0"/>
      <c r="CH1912" s="0"/>
      <c r="CI1912" s="0"/>
      <c r="CJ1912" s="0"/>
      <c r="CK1912" s="0"/>
      <c r="CL1912" s="0"/>
      <c r="CM1912" s="0"/>
      <c r="CN1912" s="0"/>
      <c r="CO1912" s="0"/>
      <c r="CP1912" s="0"/>
      <c r="CQ1912" s="0"/>
      <c r="CR1912" s="0"/>
      <c r="CS1912" s="0"/>
      <c r="CT1912" s="0"/>
      <c r="CU1912" s="0"/>
      <c r="CV1912" s="0"/>
      <c r="CW1912" s="0"/>
      <c r="CX1912" s="0"/>
      <c r="CY1912" s="0"/>
      <c r="CZ1912" s="0"/>
      <c r="DA1912" s="0"/>
      <c r="DB1912" s="0"/>
      <c r="DC1912" s="0"/>
      <c r="DD1912" s="0"/>
      <c r="DE1912" s="0"/>
      <c r="DF1912" s="0"/>
      <c r="DG1912" s="0"/>
      <c r="DH1912" s="0"/>
      <c r="DI1912" s="0"/>
      <c r="DJ1912" s="0"/>
      <c r="DK1912" s="0"/>
      <c r="DL1912" s="0"/>
      <c r="DM1912" s="0"/>
      <c r="DN1912" s="0"/>
      <c r="DO1912" s="0"/>
      <c r="DP1912" s="0"/>
      <c r="DQ1912" s="0"/>
      <c r="DR1912" s="0"/>
      <c r="DS1912" s="0"/>
      <c r="DT1912" s="0"/>
      <c r="DU1912" s="0"/>
      <c r="DV1912" s="0"/>
      <c r="DW1912" s="0"/>
      <c r="DX1912" s="0"/>
      <c r="DY1912" s="0"/>
      <c r="DZ1912" s="0"/>
      <c r="EA1912" s="0"/>
      <c r="EB1912" s="0"/>
      <c r="EC1912" s="0"/>
      <c r="ED1912" s="0"/>
      <c r="EE1912" s="0"/>
      <c r="EF1912" s="0"/>
      <c r="EG1912" s="0"/>
      <c r="EH1912" s="0"/>
      <c r="EI1912" s="0"/>
      <c r="EJ1912" s="0"/>
      <c r="EK1912" s="0"/>
      <c r="EL1912" s="0"/>
      <c r="EM1912" s="0"/>
      <c r="EN1912" s="0"/>
      <c r="EO1912" s="0"/>
      <c r="EP1912" s="0"/>
      <c r="EQ1912" s="0"/>
      <c r="ER1912" s="0"/>
      <c r="ES1912" s="0"/>
      <c r="ET1912" s="0"/>
      <c r="EU1912" s="0"/>
      <c r="EV1912" s="0"/>
      <c r="EW1912" s="0"/>
      <c r="EX1912" s="0"/>
      <c r="EY1912" s="0"/>
      <c r="EZ1912" s="0"/>
      <c r="FA1912" s="0"/>
      <c r="FB1912" s="0"/>
      <c r="FC1912" s="0"/>
      <c r="FD1912" s="0"/>
      <c r="FE1912" s="0"/>
      <c r="FF1912" s="0"/>
      <c r="FG1912" s="0"/>
      <c r="FH1912" s="0"/>
      <c r="FI1912" s="0"/>
      <c r="FJ1912" s="0"/>
      <c r="FK1912" s="0"/>
      <c r="FL1912" s="0"/>
      <c r="FM1912" s="0"/>
      <c r="FN1912" s="0"/>
      <c r="FO1912" s="0"/>
      <c r="FP1912" s="0"/>
      <c r="FQ1912" s="0"/>
      <c r="FR1912" s="0"/>
      <c r="FS1912" s="0"/>
      <c r="FT1912" s="0"/>
      <c r="FU1912" s="0"/>
      <c r="FV1912" s="0"/>
      <c r="FW1912" s="0"/>
      <c r="FX1912" s="0"/>
      <c r="FY1912" s="0"/>
      <c r="FZ1912" s="0"/>
      <c r="GA1912" s="0"/>
      <c r="GB1912" s="0"/>
      <c r="GC1912" s="0"/>
      <c r="GD1912" s="0"/>
      <c r="GE1912" s="0"/>
      <c r="GF1912" s="0"/>
      <c r="GG1912" s="0"/>
      <c r="GH1912" s="0"/>
      <c r="GI1912" s="0"/>
      <c r="GJ1912" s="0"/>
      <c r="GK1912" s="0"/>
      <c r="GL1912" s="0"/>
      <c r="GM1912" s="0"/>
      <c r="GN1912" s="0"/>
      <c r="GO1912" s="0"/>
      <c r="GP1912" s="0"/>
      <c r="GQ1912" s="0"/>
      <c r="GR1912" s="0"/>
      <c r="GS1912" s="0"/>
      <c r="GT1912" s="0"/>
      <c r="GU1912" s="0"/>
      <c r="GV1912" s="0"/>
      <c r="GW1912" s="0"/>
      <c r="GX1912" s="0"/>
      <c r="GY1912" s="0"/>
      <c r="GZ1912" s="0"/>
      <c r="HA1912" s="0"/>
      <c r="HB1912" s="0"/>
      <c r="HC1912" s="0"/>
      <c r="HD1912" s="0"/>
      <c r="HE1912" s="0"/>
      <c r="HF1912" s="0"/>
      <c r="HG1912" s="0"/>
      <c r="HH1912" s="0"/>
      <c r="HI1912" s="0"/>
      <c r="HJ1912" s="0"/>
      <c r="HK1912" s="0"/>
      <c r="HL1912" s="0"/>
      <c r="HM1912" s="0"/>
      <c r="HN1912" s="0"/>
      <c r="HO1912" s="0"/>
      <c r="HP1912" s="0"/>
      <c r="HQ1912" s="0"/>
      <c r="HR1912" s="0"/>
      <c r="HS1912" s="0"/>
      <c r="HT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12.75" hidden="false" customHeight="false" outlineLevel="0" collapsed="false">
      <c r="A1913" s="0"/>
      <c r="B1913" s="0"/>
      <c r="C1913" s="0"/>
      <c r="D1913" s="0"/>
      <c r="E1913" s="0"/>
      <c r="F1913" s="0"/>
      <c r="G1913" s="0"/>
      <c r="H1913" s="0"/>
      <c r="I1913" s="0"/>
      <c r="J1913" s="0"/>
      <c r="K1913" s="0"/>
      <c r="L1913" s="0"/>
      <c r="M1913" s="0"/>
      <c r="N1913" s="0"/>
      <c r="O1913" s="0"/>
      <c r="P1913" s="0"/>
      <c r="Q1913" s="0"/>
      <c r="R1913" s="0"/>
      <c r="S1913" s="0"/>
      <c r="T1913" s="0"/>
      <c r="U1913" s="0"/>
      <c r="V1913" s="0"/>
      <c r="W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c r="AV1913" s="0"/>
      <c r="AW1913" s="0"/>
      <c r="AX1913" s="0"/>
      <c r="AY1913" s="0"/>
      <c r="AZ1913" s="0"/>
      <c r="BA1913" s="0"/>
      <c r="BB1913" s="0"/>
      <c r="BC1913" s="0"/>
      <c r="BD1913" s="0"/>
      <c r="BE1913" s="0"/>
      <c r="BF1913" s="0"/>
      <c r="BG1913" s="0"/>
      <c r="BH1913" s="0"/>
      <c r="BI1913" s="0"/>
      <c r="BJ1913" s="0"/>
      <c r="BK1913" s="0"/>
      <c r="BL1913" s="0"/>
      <c r="BM1913" s="0"/>
      <c r="BN1913" s="0"/>
      <c r="BO1913" s="0"/>
      <c r="BP1913" s="0"/>
      <c r="BQ1913" s="0"/>
      <c r="BR1913" s="0"/>
      <c r="BS1913" s="0"/>
      <c r="BT1913" s="0"/>
      <c r="BU1913" s="0"/>
      <c r="BV1913" s="0"/>
      <c r="BW1913" s="0"/>
      <c r="BX1913" s="0"/>
      <c r="BY1913" s="0"/>
      <c r="BZ1913" s="0"/>
      <c r="CA1913" s="0"/>
      <c r="CB1913" s="0"/>
      <c r="CC1913" s="0"/>
      <c r="CD1913" s="0"/>
      <c r="CE1913" s="0"/>
      <c r="CF1913" s="0"/>
      <c r="CG1913" s="0"/>
      <c r="CH1913" s="0"/>
      <c r="CI1913" s="0"/>
      <c r="CJ1913" s="0"/>
      <c r="CK1913" s="0"/>
      <c r="CL1913" s="0"/>
      <c r="CM1913" s="0"/>
      <c r="CN1913" s="0"/>
      <c r="CO1913" s="0"/>
      <c r="CP1913" s="0"/>
      <c r="CQ1913" s="0"/>
      <c r="CR1913" s="0"/>
      <c r="CS1913" s="0"/>
      <c r="CT1913" s="0"/>
      <c r="CU1913" s="0"/>
      <c r="CV1913" s="0"/>
      <c r="CW1913" s="0"/>
      <c r="CX1913" s="0"/>
      <c r="CY1913" s="0"/>
      <c r="CZ1913" s="0"/>
      <c r="DA1913" s="0"/>
      <c r="DB1913" s="0"/>
      <c r="DC1913" s="0"/>
      <c r="DD1913" s="0"/>
      <c r="DE1913" s="0"/>
      <c r="DF1913" s="0"/>
      <c r="DG1913" s="0"/>
      <c r="DH1913" s="0"/>
      <c r="DI1913" s="0"/>
      <c r="DJ1913" s="0"/>
      <c r="DK1913" s="0"/>
      <c r="DL1913" s="0"/>
      <c r="DM1913" s="0"/>
      <c r="DN1913" s="0"/>
      <c r="DO1913" s="0"/>
      <c r="DP1913" s="0"/>
      <c r="DQ1913" s="0"/>
      <c r="DR1913" s="0"/>
      <c r="DS1913" s="0"/>
      <c r="DT1913" s="0"/>
      <c r="DU1913" s="0"/>
      <c r="DV1913" s="0"/>
      <c r="DW1913" s="0"/>
      <c r="DX1913" s="0"/>
      <c r="DY1913" s="0"/>
      <c r="DZ1913" s="0"/>
      <c r="EA1913" s="0"/>
      <c r="EB1913" s="0"/>
      <c r="EC1913" s="0"/>
      <c r="ED1913" s="0"/>
      <c r="EE1913" s="0"/>
      <c r="EF1913" s="0"/>
      <c r="EG1913" s="0"/>
      <c r="EH1913" s="0"/>
      <c r="EI1913" s="0"/>
      <c r="EJ1913" s="0"/>
      <c r="EK1913" s="0"/>
      <c r="EL1913" s="0"/>
      <c r="EM1913" s="0"/>
      <c r="EN1913" s="0"/>
      <c r="EO1913" s="0"/>
      <c r="EP1913" s="0"/>
      <c r="EQ1913" s="0"/>
      <c r="ER1913" s="0"/>
      <c r="ES1913" s="0"/>
      <c r="ET1913" s="0"/>
      <c r="EU1913" s="0"/>
      <c r="EV1913" s="0"/>
      <c r="EW1913" s="0"/>
      <c r="EX1913" s="0"/>
      <c r="EY1913" s="0"/>
      <c r="EZ1913" s="0"/>
      <c r="FA1913" s="0"/>
      <c r="FB1913" s="0"/>
      <c r="FC1913" s="0"/>
      <c r="FD1913" s="0"/>
      <c r="FE1913" s="0"/>
      <c r="FF1913" s="0"/>
      <c r="FG1913" s="0"/>
      <c r="FH1913" s="0"/>
      <c r="FI1913" s="0"/>
      <c r="FJ1913" s="0"/>
      <c r="FK1913" s="0"/>
      <c r="FL1913" s="0"/>
      <c r="FM1913" s="0"/>
      <c r="FN1913" s="0"/>
      <c r="FO1913" s="0"/>
      <c r="FP1913" s="0"/>
      <c r="FQ1913" s="0"/>
      <c r="FR1913" s="0"/>
      <c r="FS1913" s="0"/>
      <c r="FT1913" s="0"/>
      <c r="FU1913" s="0"/>
      <c r="FV1913" s="0"/>
      <c r="FW1913" s="0"/>
      <c r="FX1913" s="0"/>
      <c r="FY1913" s="0"/>
      <c r="FZ1913" s="0"/>
      <c r="GA1913" s="0"/>
      <c r="GB1913" s="0"/>
      <c r="GC1913" s="0"/>
      <c r="GD1913" s="0"/>
      <c r="GE1913" s="0"/>
      <c r="GF1913" s="0"/>
      <c r="GG1913" s="0"/>
      <c r="GH1913" s="0"/>
      <c r="GI1913" s="0"/>
      <c r="GJ1913" s="0"/>
      <c r="GK1913" s="0"/>
      <c r="GL1913" s="0"/>
      <c r="GM1913" s="0"/>
      <c r="GN1913" s="0"/>
      <c r="GO1913" s="0"/>
      <c r="GP1913" s="0"/>
      <c r="GQ1913" s="0"/>
      <c r="GR1913" s="0"/>
      <c r="GS1913" s="0"/>
      <c r="GT1913" s="0"/>
      <c r="GU1913" s="0"/>
      <c r="GV1913" s="0"/>
      <c r="GW1913" s="0"/>
      <c r="GX1913" s="0"/>
      <c r="GY1913" s="0"/>
      <c r="GZ1913" s="0"/>
      <c r="HA1913" s="0"/>
      <c r="HB1913" s="0"/>
      <c r="HC1913" s="0"/>
      <c r="HD1913" s="0"/>
      <c r="HE1913" s="0"/>
      <c r="HF1913" s="0"/>
      <c r="HG1913" s="0"/>
      <c r="HH1913" s="0"/>
      <c r="HI1913" s="0"/>
      <c r="HJ1913" s="0"/>
      <c r="HK1913" s="0"/>
      <c r="HL1913" s="0"/>
      <c r="HM1913" s="0"/>
      <c r="HN1913" s="0"/>
      <c r="HO1913" s="0"/>
      <c r="HP1913" s="0"/>
      <c r="HQ1913" s="0"/>
      <c r="HR1913" s="0"/>
      <c r="HS1913" s="0"/>
      <c r="HT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12.75" hidden="false" customHeight="false" outlineLevel="0" collapsed="false">
      <c r="A1914" s="0"/>
      <c r="B1914" s="0"/>
      <c r="C1914" s="0"/>
      <c r="D1914" s="0"/>
      <c r="E1914" s="0"/>
      <c r="F1914" s="0"/>
      <c r="G1914" s="0"/>
      <c r="H1914" s="0"/>
      <c r="I1914" s="0"/>
      <c r="J1914" s="0"/>
      <c r="K1914" s="0"/>
      <c r="L1914" s="0"/>
      <c r="M1914" s="0"/>
      <c r="N1914" s="0"/>
      <c r="O1914" s="0"/>
      <c r="P1914" s="0"/>
      <c r="Q1914" s="0"/>
      <c r="R1914" s="0"/>
      <c r="S1914" s="0"/>
      <c r="T1914" s="0"/>
      <c r="U1914" s="0"/>
      <c r="V1914" s="0"/>
      <c r="W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c r="AV1914" s="0"/>
      <c r="AW1914" s="0"/>
      <c r="AX1914" s="0"/>
      <c r="AY1914" s="0"/>
      <c r="AZ1914" s="0"/>
      <c r="BA1914" s="0"/>
      <c r="BB1914" s="0"/>
      <c r="BC1914" s="0"/>
      <c r="BD1914" s="0"/>
      <c r="BE1914" s="0"/>
      <c r="BF1914" s="0"/>
      <c r="BG1914" s="0"/>
      <c r="BH1914" s="0"/>
      <c r="BI1914" s="0"/>
      <c r="BJ1914" s="0"/>
      <c r="BK1914" s="0"/>
      <c r="BL1914" s="0"/>
      <c r="BM1914" s="0"/>
      <c r="BN1914" s="0"/>
      <c r="BO1914" s="0"/>
      <c r="BP1914" s="0"/>
      <c r="BQ1914" s="0"/>
      <c r="BR1914" s="0"/>
      <c r="BS1914" s="0"/>
      <c r="BT1914" s="0"/>
      <c r="BU1914" s="0"/>
      <c r="BV1914" s="0"/>
      <c r="BW1914" s="0"/>
      <c r="BX1914" s="0"/>
      <c r="BY1914" s="0"/>
      <c r="BZ1914" s="0"/>
      <c r="CA1914" s="0"/>
      <c r="CB1914" s="0"/>
      <c r="CC1914" s="0"/>
      <c r="CD1914" s="0"/>
      <c r="CE1914" s="0"/>
      <c r="CF1914" s="0"/>
      <c r="CG1914" s="0"/>
      <c r="CH1914" s="0"/>
      <c r="CI1914" s="0"/>
      <c r="CJ1914" s="0"/>
      <c r="CK1914" s="0"/>
      <c r="CL1914" s="0"/>
      <c r="CM1914" s="0"/>
      <c r="CN1914" s="0"/>
      <c r="CO1914" s="0"/>
      <c r="CP1914" s="0"/>
      <c r="CQ1914" s="0"/>
      <c r="CR1914" s="0"/>
      <c r="CS1914" s="0"/>
      <c r="CT1914" s="0"/>
      <c r="CU1914" s="0"/>
      <c r="CV1914" s="0"/>
      <c r="CW1914" s="0"/>
      <c r="CX1914" s="0"/>
      <c r="CY1914" s="0"/>
      <c r="CZ1914" s="0"/>
      <c r="DA1914" s="0"/>
      <c r="DB1914" s="0"/>
      <c r="DC1914" s="0"/>
      <c r="DD1914" s="0"/>
      <c r="DE1914" s="0"/>
      <c r="DF1914" s="0"/>
      <c r="DG1914" s="0"/>
      <c r="DH1914" s="0"/>
      <c r="DI1914" s="0"/>
      <c r="DJ1914" s="0"/>
      <c r="DK1914" s="0"/>
      <c r="DL1914" s="0"/>
      <c r="DM1914" s="0"/>
      <c r="DN1914" s="0"/>
      <c r="DO1914" s="0"/>
      <c r="DP1914" s="0"/>
      <c r="DQ1914" s="0"/>
      <c r="DR1914" s="0"/>
      <c r="DS1914" s="0"/>
      <c r="DT1914" s="0"/>
      <c r="DU1914" s="0"/>
      <c r="DV1914" s="0"/>
      <c r="DW1914" s="0"/>
      <c r="DX1914" s="0"/>
      <c r="DY1914" s="0"/>
      <c r="DZ1914" s="0"/>
      <c r="EA1914" s="0"/>
      <c r="EB1914" s="0"/>
      <c r="EC1914" s="0"/>
      <c r="ED1914" s="0"/>
      <c r="EE1914" s="0"/>
      <c r="EF1914" s="0"/>
      <c r="EG1914" s="0"/>
      <c r="EH1914" s="0"/>
      <c r="EI1914" s="0"/>
      <c r="EJ1914" s="0"/>
      <c r="EK1914" s="0"/>
      <c r="EL1914" s="0"/>
      <c r="EM1914" s="0"/>
      <c r="EN1914" s="0"/>
      <c r="EO1914" s="0"/>
      <c r="EP1914" s="0"/>
      <c r="EQ1914" s="0"/>
      <c r="ER1914" s="0"/>
      <c r="ES1914" s="0"/>
      <c r="ET1914" s="0"/>
      <c r="EU1914" s="0"/>
      <c r="EV1914" s="0"/>
      <c r="EW1914" s="0"/>
      <c r="EX1914" s="0"/>
      <c r="EY1914" s="0"/>
      <c r="EZ1914" s="0"/>
      <c r="FA1914" s="0"/>
      <c r="FB1914" s="0"/>
      <c r="FC1914" s="0"/>
      <c r="FD1914" s="0"/>
      <c r="FE1914" s="0"/>
      <c r="FF1914" s="0"/>
      <c r="FG1914" s="0"/>
      <c r="FH1914" s="0"/>
      <c r="FI1914" s="0"/>
      <c r="FJ1914" s="0"/>
      <c r="FK1914" s="0"/>
      <c r="FL1914" s="0"/>
      <c r="FM1914" s="0"/>
      <c r="FN1914" s="0"/>
      <c r="FO1914" s="0"/>
      <c r="FP1914" s="0"/>
      <c r="FQ1914" s="0"/>
      <c r="FR1914" s="0"/>
      <c r="FS1914" s="0"/>
      <c r="FT1914" s="0"/>
      <c r="FU1914" s="0"/>
      <c r="FV1914" s="0"/>
      <c r="FW1914" s="0"/>
      <c r="FX1914" s="0"/>
      <c r="FY1914" s="0"/>
      <c r="FZ1914" s="0"/>
      <c r="GA1914" s="0"/>
      <c r="GB1914" s="0"/>
      <c r="GC1914" s="0"/>
      <c r="GD1914" s="0"/>
      <c r="GE1914" s="0"/>
      <c r="GF1914" s="0"/>
      <c r="GG1914" s="0"/>
      <c r="GH1914" s="0"/>
      <c r="GI1914" s="0"/>
      <c r="GJ1914" s="0"/>
      <c r="GK1914" s="0"/>
      <c r="GL1914" s="0"/>
      <c r="GM1914" s="0"/>
      <c r="GN1914" s="0"/>
      <c r="GO1914" s="0"/>
      <c r="GP1914" s="0"/>
      <c r="GQ1914" s="0"/>
      <c r="GR1914" s="0"/>
      <c r="GS1914" s="0"/>
      <c r="GT1914" s="0"/>
      <c r="GU1914" s="0"/>
      <c r="GV1914" s="0"/>
      <c r="GW1914" s="0"/>
      <c r="GX1914" s="0"/>
      <c r="GY1914" s="0"/>
      <c r="GZ1914" s="0"/>
      <c r="HA1914" s="0"/>
      <c r="HB1914" s="0"/>
      <c r="HC1914" s="0"/>
      <c r="HD1914" s="0"/>
      <c r="HE1914" s="0"/>
      <c r="HF1914" s="0"/>
      <c r="HG1914" s="0"/>
      <c r="HH1914" s="0"/>
      <c r="HI1914" s="0"/>
      <c r="HJ1914" s="0"/>
      <c r="HK1914" s="0"/>
      <c r="HL1914" s="0"/>
      <c r="HM1914" s="0"/>
      <c r="HN1914" s="0"/>
      <c r="HO1914" s="0"/>
      <c r="HP1914" s="0"/>
      <c r="HQ1914" s="0"/>
      <c r="HR1914" s="0"/>
      <c r="HS1914" s="0"/>
      <c r="HT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12.75" hidden="false" customHeight="false" outlineLevel="0" collapsed="false">
      <c r="A1915" s="0"/>
      <c r="B1915" s="0"/>
      <c r="C1915" s="0"/>
      <c r="D1915" s="0"/>
      <c r="E1915" s="0"/>
      <c r="F1915" s="0"/>
      <c r="G1915" s="0"/>
      <c r="H1915" s="0"/>
      <c r="I1915" s="0"/>
      <c r="J1915" s="0"/>
      <c r="K1915" s="0"/>
      <c r="L1915" s="0"/>
      <c r="M1915" s="0"/>
      <c r="N1915" s="0"/>
      <c r="O1915" s="0"/>
      <c r="P1915" s="0"/>
      <c r="Q1915" s="0"/>
      <c r="R1915" s="0"/>
      <c r="S1915" s="0"/>
      <c r="T1915" s="0"/>
      <c r="U1915" s="0"/>
      <c r="V1915" s="0"/>
      <c r="W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c r="AV1915" s="0"/>
      <c r="AW1915" s="0"/>
      <c r="AX1915" s="0"/>
      <c r="AY1915" s="0"/>
      <c r="AZ1915" s="0"/>
      <c r="BA1915" s="0"/>
      <c r="BB1915" s="0"/>
      <c r="BC1915" s="0"/>
      <c r="BD1915" s="0"/>
      <c r="BE1915" s="0"/>
      <c r="BF1915" s="0"/>
      <c r="BG1915" s="0"/>
      <c r="BH1915" s="0"/>
      <c r="BI1915" s="0"/>
      <c r="BJ1915" s="0"/>
      <c r="BK1915" s="0"/>
      <c r="BL1915" s="0"/>
      <c r="BM1915" s="0"/>
      <c r="BN1915" s="0"/>
      <c r="BO1915" s="0"/>
      <c r="BP1915" s="0"/>
      <c r="BQ1915" s="0"/>
      <c r="BR1915" s="0"/>
      <c r="BS1915" s="0"/>
      <c r="BT1915" s="0"/>
      <c r="BU1915" s="0"/>
      <c r="BV1915" s="0"/>
      <c r="BW1915" s="0"/>
      <c r="BX1915" s="0"/>
      <c r="BY1915" s="0"/>
      <c r="BZ1915" s="0"/>
      <c r="CA1915" s="0"/>
      <c r="CB1915" s="0"/>
      <c r="CC1915" s="0"/>
      <c r="CD1915" s="0"/>
      <c r="CE1915" s="0"/>
      <c r="CF1915" s="0"/>
      <c r="CG1915" s="0"/>
      <c r="CH1915" s="0"/>
      <c r="CI1915" s="0"/>
      <c r="CJ1915" s="0"/>
      <c r="CK1915" s="0"/>
      <c r="CL1915" s="0"/>
      <c r="CM1915" s="0"/>
      <c r="CN1915" s="0"/>
      <c r="CO1915" s="0"/>
      <c r="CP1915" s="0"/>
      <c r="CQ1915" s="0"/>
      <c r="CR1915" s="0"/>
      <c r="CS1915" s="0"/>
      <c r="CT1915" s="0"/>
      <c r="CU1915" s="0"/>
      <c r="CV1915" s="0"/>
      <c r="CW1915" s="0"/>
      <c r="CX1915" s="0"/>
      <c r="CY1915" s="0"/>
      <c r="CZ1915" s="0"/>
      <c r="DA1915" s="0"/>
      <c r="DB1915" s="0"/>
      <c r="DC1915" s="0"/>
      <c r="DD1915" s="0"/>
      <c r="DE1915" s="0"/>
      <c r="DF1915" s="0"/>
      <c r="DG1915" s="0"/>
      <c r="DH1915" s="0"/>
      <c r="DI1915" s="0"/>
      <c r="DJ1915" s="0"/>
      <c r="DK1915" s="0"/>
      <c r="DL1915" s="0"/>
      <c r="DM1915" s="0"/>
      <c r="DN1915" s="0"/>
      <c r="DO1915" s="0"/>
      <c r="DP1915" s="0"/>
      <c r="DQ1915" s="0"/>
      <c r="DR1915" s="0"/>
      <c r="DS1915" s="0"/>
      <c r="DT1915" s="0"/>
      <c r="DU1915" s="0"/>
      <c r="DV1915" s="0"/>
      <c r="DW1915" s="0"/>
      <c r="DX1915" s="0"/>
      <c r="DY1915" s="0"/>
      <c r="DZ1915" s="0"/>
      <c r="EA1915" s="0"/>
      <c r="EB1915" s="0"/>
      <c r="EC1915" s="0"/>
      <c r="ED1915" s="0"/>
      <c r="EE1915" s="0"/>
      <c r="EF1915" s="0"/>
      <c r="EG1915" s="0"/>
      <c r="EH1915" s="0"/>
      <c r="EI1915" s="0"/>
      <c r="EJ1915" s="0"/>
      <c r="EK1915" s="0"/>
      <c r="EL1915" s="0"/>
      <c r="EM1915" s="0"/>
      <c r="EN1915" s="0"/>
      <c r="EO1915" s="0"/>
      <c r="EP1915" s="0"/>
      <c r="EQ1915" s="0"/>
      <c r="ER1915" s="0"/>
      <c r="ES1915" s="0"/>
      <c r="ET1915" s="0"/>
      <c r="EU1915" s="0"/>
      <c r="EV1915" s="0"/>
      <c r="EW1915" s="0"/>
      <c r="EX1915" s="0"/>
      <c r="EY1915" s="0"/>
      <c r="EZ1915" s="0"/>
      <c r="FA1915" s="0"/>
      <c r="FB1915" s="0"/>
      <c r="FC1915" s="0"/>
      <c r="FD1915" s="0"/>
      <c r="FE1915" s="0"/>
      <c r="FF1915" s="0"/>
      <c r="FG1915" s="0"/>
      <c r="FH1915" s="0"/>
      <c r="FI1915" s="0"/>
      <c r="FJ1915" s="0"/>
      <c r="FK1915" s="0"/>
      <c r="FL1915" s="0"/>
      <c r="FM1915" s="0"/>
      <c r="FN1915" s="0"/>
      <c r="FO1915" s="0"/>
      <c r="FP1915" s="0"/>
      <c r="FQ1915" s="0"/>
      <c r="FR1915" s="0"/>
      <c r="FS1915" s="0"/>
      <c r="FT1915" s="0"/>
      <c r="FU1915" s="0"/>
      <c r="FV1915" s="0"/>
      <c r="FW1915" s="0"/>
      <c r="FX1915" s="0"/>
      <c r="FY1915" s="0"/>
      <c r="FZ1915" s="0"/>
      <c r="GA1915" s="0"/>
      <c r="GB1915" s="0"/>
      <c r="GC1915" s="0"/>
      <c r="GD1915" s="0"/>
      <c r="GE1915" s="0"/>
      <c r="GF1915" s="0"/>
      <c r="GG1915" s="0"/>
      <c r="GH1915" s="0"/>
      <c r="GI1915" s="0"/>
      <c r="GJ1915" s="0"/>
      <c r="GK1915" s="0"/>
      <c r="GL1915" s="0"/>
      <c r="GM1915" s="0"/>
      <c r="GN1915" s="0"/>
      <c r="GO1915" s="0"/>
      <c r="GP1915" s="0"/>
      <c r="GQ1915" s="0"/>
      <c r="GR1915" s="0"/>
      <c r="GS1915" s="0"/>
      <c r="GT1915" s="0"/>
      <c r="GU1915" s="0"/>
      <c r="GV1915" s="0"/>
      <c r="GW1915" s="0"/>
      <c r="GX1915" s="0"/>
      <c r="GY1915" s="0"/>
      <c r="GZ1915" s="0"/>
      <c r="HA1915" s="0"/>
      <c r="HB1915" s="0"/>
      <c r="HC1915" s="0"/>
      <c r="HD1915" s="0"/>
      <c r="HE1915" s="0"/>
      <c r="HF1915" s="0"/>
      <c r="HG1915" s="0"/>
      <c r="HH1915" s="0"/>
      <c r="HI1915" s="0"/>
      <c r="HJ1915" s="0"/>
      <c r="HK1915" s="0"/>
      <c r="HL1915" s="0"/>
      <c r="HM1915" s="0"/>
      <c r="HN1915" s="0"/>
      <c r="HO1915" s="0"/>
      <c r="HP1915" s="0"/>
      <c r="HQ1915" s="0"/>
      <c r="HR1915" s="0"/>
      <c r="HS1915" s="0"/>
      <c r="HT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12.75" hidden="false" customHeight="false" outlineLevel="0" collapsed="false">
      <c r="A1916" s="0"/>
      <c r="B1916" s="0"/>
      <c r="C1916" s="0"/>
      <c r="D1916" s="0"/>
      <c r="E1916" s="0"/>
      <c r="F1916" s="0"/>
      <c r="G1916" s="0"/>
      <c r="H1916" s="0"/>
      <c r="I1916" s="0"/>
      <c r="J1916" s="0"/>
      <c r="K1916" s="0"/>
      <c r="L1916" s="0"/>
      <c r="M1916" s="0"/>
      <c r="N1916" s="0"/>
      <c r="O1916" s="0"/>
      <c r="P1916" s="0"/>
      <c r="Q1916" s="0"/>
      <c r="R1916" s="0"/>
      <c r="S1916" s="0"/>
      <c r="T1916" s="0"/>
      <c r="U1916" s="0"/>
      <c r="V1916" s="0"/>
      <c r="W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c r="AV1916" s="0"/>
      <c r="AW1916" s="0"/>
      <c r="AX1916" s="0"/>
      <c r="AY1916" s="0"/>
      <c r="AZ1916" s="0"/>
      <c r="BA1916" s="0"/>
      <c r="BB1916" s="0"/>
      <c r="BC1916" s="0"/>
      <c r="BD1916" s="0"/>
      <c r="BE1916" s="0"/>
      <c r="BF1916" s="0"/>
      <c r="BG1916" s="0"/>
      <c r="BH1916" s="0"/>
      <c r="BI1916" s="0"/>
      <c r="BJ1916" s="0"/>
      <c r="BK1916" s="0"/>
      <c r="BL1916" s="0"/>
      <c r="BM1916" s="0"/>
      <c r="BN1916" s="0"/>
      <c r="BO1916" s="0"/>
      <c r="BP1916" s="0"/>
      <c r="BQ1916" s="0"/>
      <c r="BR1916" s="0"/>
      <c r="BS1916" s="0"/>
      <c r="BT1916" s="0"/>
      <c r="BU1916" s="0"/>
      <c r="BV1916" s="0"/>
      <c r="BW1916" s="0"/>
      <c r="BX1916" s="0"/>
      <c r="BY1916" s="0"/>
      <c r="BZ1916" s="0"/>
      <c r="CA1916" s="0"/>
      <c r="CB1916" s="0"/>
      <c r="CC1916" s="0"/>
      <c r="CD1916" s="0"/>
      <c r="CE1916" s="0"/>
      <c r="CF1916" s="0"/>
      <c r="CG1916" s="0"/>
      <c r="CH1916" s="0"/>
      <c r="CI1916" s="0"/>
      <c r="CJ1916" s="0"/>
      <c r="CK1916" s="0"/>
      <c r="CL1916" s="0"/>
      <c r="CM1916" s="0"/>
      <c r="CN1916" s="0"/>
      <c r="CO1916" s="0"/>
      <c r="CP1916" s="0"/>
      <c r="CQ1916" s="0"/>
      <c r="CR1916" s="0"/>
      <c r="CS1916" s="0"/>
      <c r="CT1916" s="0"/>
      <c r="CU1916" s="0"/>
      <c r="CV1916" s="0"/>
      <c r="CW1916" s="0"/>
      <c r="CX1916" s="0"/>
      <c r="CY1916" s="0"/>
      <c r="CZ1916" s="0"/>
      <c r="DA1916" s="0"/>
      <c r="DB1916" s="0"/>
      <c r="DC1916" s="0"/>
      <c r="DD1916" s="0"/>
      <c r="DE1916" s="0"/>
      <c r="DF1916" s="0"/>
      <c r="DG1916" s="0"/>
      <c r="DH1916" s="0"/>
      <c r="DI1916" s="0"/>
      <c r="DJ1916" s="0"/>
      <c r="DK1916" s="0"/>
      <c r="DL1916" s="0"/>
      <c r="DM1916" s="0"/>
      <c r="DN1916" s="0"/>
      <c r="DO1916" s="0"/>
      <c r="DP1916" s="0"/>
      <c r="DQ1916" s="0"/>
      <c r="DR1916" s="0"/>
      <c r="DS1916" s="0"/>
      <c r="DT1916" s="0"/>
      <c r="DU1916" s="0"/>
      <c r="DV1916" s="0"/>
      <c r="DW1916" s="0"/>
      <c r="DX1916" s="0"/>
      <c r="DY1916" s="0"/>
      <c r="DZ1916" s="0"/>
      <c r="EA1916" s="0"/>
      <c r="EB1916" s="0"/>
      <c r="EC1916" s="0"/>
      <c r="ED1916" s="0"/>
      <c r="EE1916" s="0"/>
      <c r="EF1916" s="0"/>
      <c r="EG1916" s="0"/>
      <c r="EH1916" s="0"/>
      <c r="EI1916" s="0"/>
      <c r="EJ1916" s="0"/>
      <c r="EK1916" s="0"/>
      <c r="EL1916" s="0"/>
      <c r="EM1916" s="0"/>
      <c r="EN1916" s="0"/>
      <c r="EO1916" s="0"/>
      <c r="EP1916" s="0"/>
      <c r="EQ1916" s="0"/>
      <c r="ER1916" s="0"/>
      <c r="ES1916" s="0"/>
      <c r="ET1916" s="0"/>
      <c r="EU1916" s="0"/>
      <c r="EV1916" s="0"/>
      <c r="EW1916" s="0"/>
      <c r="EX1916" s="0"/>
      <c r="EY1916" s="0"/>
      <c r="EZ1916" s="0"/>
      <c r="FA1916" s="0"/>
      <c r="FB1916" s="0"/>
      <c r="FC1916" s="0"/>
      <c r="FD1916" s="0"/>
      <c r="FE1916" s="0"/>
      <c r="FF1916" s="0"/>
      <c r="FG1916" s="0"/>
      <c r="FH1916" s="0"/>
      <c r="FI1916" s="0"/>
      <c r="FJ1916" s="0"/>
      <c r="FK1916" s="0"/>
      <c r="FL1916" s="0"/>
      <c r="FM1916" s="0"/>
      <c r="FN1916" s="0"/>
      <c r="FO1916" s="0"/>
      <c r="FP1916" s="0"/>
      <c r="FQ1916" s="0"/>
      <c r="FR1916" s="0"/>
      <c r="FS1916" s="0"/>
      <c r="FT1916" s="0"/>
      <c r="FU1916" s="0"/>
      <c r="FV1916" s="0"/>
      <c r="FW1916" s="0"/>
      <c r="FX1916" s="0"/>
      <c r="FY1916" s="0"/>
      <c r="FZ1916" s="0"/>
      <c r="GA1916" s="0"/>
      <c r="GB1916" s="0"/>
      <c r="GC1916" s="0"/>
      <c r="GD1916" s="0"/>
      <c r="GE1916" s="0"/>
      <c r="GF1916" s="0"/>
      <c r="GG1916" s="0"/>
      <c r="GH1916" s="0"/>
      <c r="GI1916" s="0"/>
      <c r="GJ1916" s="0"/>
      <c r="GK1916" s="0"/>
      <c r="GL1916" s="0"/>
      <c r="GM1916" s="0"/>
      <c r="GN1916" s="0"/>
      <c r="GO1916" s="0"/>
      <c r="GP1916" s="0"/>
      <c r="GQ1916" s="0"/>
      <c r="GR1916" s="0"/>
      <c r="GS1916" s="0"/>
      <c r="GT1916" s="0"/>
      <c r="GU1916" s="0"/>
      <c r="GV1916" s="0"/>
      <c r="GW1916" s="0"/>
      <c r="GX1916" s="0"/>
      <c r="GY1916" s="0"/>
      <c r="GZ1916" s="0"/>
      <c r="HA1916" s="0"/>
      <c r="HB1916" s="0"/>
      <c r="HC1916" s="0"/>
      <c r="HD1916" s="0"/>
      <c r="HE1916" s="0"/>
      <c r="HF1916" s="0"/>
      <c r="HG1916" s="0"/>
      <c r="HH1916" s="0"/>
      <c r="HI1916" s="0"/>
      <c r="HJ1916" s="0"/>
      <c r="HK1916" s="0"/>
      <c r="HL1916" s="0"/>
      <c r="HM1916" s="0"/>
      <c r="HN1916" s="0"/>
      <c r="HO1916" s="0"/>
      <c r="HP1916" s="0"/>
      <c r="HQ1916" s="0"/>
      <c r="HR1916" s="0"/>
      <c r="HS1916" s="0"/>
      <c r="HT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12.75" hidden="false" customHeight="false" outlineLevel="0" collapsed="false">
      <c r="A1917" s="0"/>
      <c r="B1917" s="0"/>
      <c r="C1917" s="0"/>
      <c r="D1917" s="0"/>
      <c r="E1917" s="0"/>
      <c r="F1917" s="0"/>
      <c r="G1917" s="0"/>
      <c r="H1917" s="0"/>
      <c r="I1917" s="0"/>
      <c r="J1917" s="0"/>
      <c r="K1917" s="0"/>
      <c r="L1917" s="0"/>
      <c r="M1917" s="0"/>
      <c r="N1917" s="0"/>
      <c r="O1917" s="0"/>
      <c r="P1917" s="0"/>
      <c r="Q1917" s="0"/>
      <c r="R1917" s="0"/>
      <c r="S1917" s="0"/>
      <c r="T1917" s="0"/>
      <c r="U1917" s="0"/>
      <c r="V1917" s="0"/>
      <c r="W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c r="AV1917" s="0"/>
      <c r="AW1917" s="0"/>
      <c r="AX1917" s="0"/>
      <c r="AY1917" s="0"/>
      <c r="AZ1917" s="0"/>
      <c r="BA1917" s="0"/>
      <c r="BB1917" s="0"/>
      <c r="BC1917" s="0"/>
      <c r="BD1917" s="0"/>
      <c r="BE1917" s="0"/>
      <c r="BF1917" s="0"/>
      <c r="BG1917" s="0"/>
      <c r="BH1917" s="0"/>
      <c r="BI1917" s="0"/>
      <c r="BJ1917" s="0"/>
      <c r="BK1917" s="0"/>
      <c r="BL1917" s="0"/>
      <c r="BM1917" s="0"/>
      <c r="BN1917" s="0"/>
      <c r="BO1917" s="0"/>
      <c r="BP1917" s="0"/>
      <c r="BQ1917" s="0"/>
      <c r="BR1917" s="0"/>
      <c r="BS1917" s="0"/>
      <c r="BT1917" s="0"/>
      <c r="BU1917" s="0"/>
      <c r="BV1917" s="0"/>
      <c r="BW1917" s="0"/>
      <c r="BX1917" s="0"/>
      <c r="BY1917" s="0"/>
      <c r="BZ1917" s="0"/>
      <c r="CA1917" s="0"/>
      <c r="CB1917" s="0"/>
      <c r="CC1917" s="0"/>
      <c r="CD1917" s="0"/>
      <c r="CE1917" s="0"/>
      <c r="CF1917" s="0"/>
      <c r="CG1917" s="0"/>
      <c r="CH1917" s="0"/>
      <c r="CI1917" s="0"/>
      <c r="CJ1917" s="0"/>
      <c r="CK1917" s="0"/>
      <c r="CL1917" s="0"/>
      <c r="CM1917" s="0"/>
      <c r="CN1917" s="0"/>
      <c r="CO1917" s="0"/>
      <c r="CP1917" s="0"/>
      <c r="CQ1917" s="0"/>
      <c r="CR1917" s="0"/>
      <c r="CS1917" s="0"/>
      <c r="CT1917" s="0"/>
      <c r="CU1917" s="0"/>
      <c r="CV1917" s="0"/>
      <c r="CW1917" s="0"/>
      <c r="CX1917" s="0"/>
      <c r="CY1917" s="0"/>
      <c r="CZ1917" s="0"/>
      <c r="DA1917" s="0"/>
      <c r="DB1917" s="0"/>
      <c r="DC1917" s="0"/>
      <c r="DD1917" s="0"/>
      <c r="DE1917" s="0"/>
      <c r="DF1917" s="0"/>
      <c r="DG1917" s="0"/>
      <c r="DH1917" s="0"/>
      <c r="DI1917" s="0"/>
      <c r="DJ1917" s="0"/>
      <c r="DK1917" s="0"/>
      <c r="DL1917" s="0"/>
      <c r="DM1917" s="0"/>
      <c r="DN1917" s="0"/>
      <c r="DO1917" s="0"/>
      <c r="DP1917" s="0"/>
      <c r="DQ1917" s="0"/>
      <c r="DR1917" s="0"/>
      <c r="DS1917" s="0"/>
      <c r="DT1917" s="0"/>
      <c r="DU1917" s="0"/>
      <c r="DV1917" s="0"/>
      <c r="DW1917" s="0"/>
      <c r="DX1917" s="0"/>
      <c r="DY1917" s="0"/>
      <c r="DZ1917" s="0"/>
      <c r="EA1917" s="0"/>
      <c r="EB1917" s="0"/>
      <c r="EC1917" s="0"/>
      <c r="ED1917" s="0"/>
      <c r="EE1917" s="0"/>
      <c r="EF1917" s="0"/>
      <c r="EG1917" s="0"/>
      <c r="EH1917" s="0"/>
      <c r="EI1917" s="0"/>
      <c r="EJ1917" s="0"/>
      <c r="EK1917" s="0"/>
      <c r="EL1917" s="0"/>
      <c r="EM1917" s="0"/>
      <c r="EN1917" s="0"/>
      <c r="EO1917" s="0"/>
      <c r="EP1917" s="0"/>
      <c r="EQ1917" s="0"/>
      <c r="ER1917" s="0"/>
      <c r="ES1917" s="0"/>
      <c r="ET1917" s="0"/>
      <c r="EU1917" s="0"/>
      <c r="EV1917" s="0"/>
      <c r="EW1917" s="0"/>
      <c r="EX1917" s="0"/>
      <c r="EY1917" s="0"/>
      <c r="EZ1917" s="0"/>
      <c r="FA1917" s="0"/>
      <c r="FB1917" s="0"/>
      <c r="FC1917" s="0"/>
      <c r="FD1917" s="0"/>
      <c r="FE1917" s="0"/>
      <c r="FF1917" s="0"/>
      <c r="FG1917" s="0"/>
      <c r="FH1917" s="0"/>
      <c r="FI1917" s="0"/>
      <c r="FJ1917" s="0"/>
      <c r="FK1917" s="0"/>
      <c r="FL1917" s="0"/>
      <c r="FM1917" s="0"/>
      <c r="FN1917" s="0"/>
      <c r="FO1917" s="0"/>
      <c r="FP1917" s="0"/>
      <c r="FQ1917" s="0"/>
      <c r="FR1917" s="0"/>
      <c r="FS1917" s="0"/>
      <c r="FT1917" s="0"/>
      <c r="FU1917" s="0"/>
      <c r="FV1917" s="0"/>
      <c r="FW1917" s="0"/>
      <c r="FX1917" s="0"/>
      <c r="FY1917" s="0"/>
      <c r="FZ1917" s="0"/>
      <c r="GA1917" s="0"/>
      <c r="GB1917" s="0"/>
      <c r="GC1917" s="0"/>
      <c r="GD1917" s="0"/>
      <c r="GE1917" s="0"/>
      <c r="GF1917" s="0"/>
      <c r="GG1917" s="0"/>
      <c r="GH1917" s="0"/>
      <c r="GI1917" s="0"/>
      <c r="GJ1917" s="0"/>
      <c r="GK1917" s="0"/>
      <c r="GL1917" s="0"/>
      <c r="GM1917" s="0"/>
      <c r="GN1917" s="0"/>
      <c r="GO1917" s="0"/>
      <c r="GP1917" s="0"/>
      <c r="GQ1917" s="0"/>
      <c r="GR1917" s="0"/>
      <c r="GS1917" s="0"/>
      <c r="GT1917" s="0"/>
      <c r="GU1917" s="0"/>
      <c r="GV1917" s="0"/>
      <c r="GW1917" s="0"/>
      <c r="GX1917" s="0"/>
      <c r="GY1917" s="0"/>
      <c r="GZ1917" s="0"/>
      <c r="HA1917" s="0"/>
      <c r="HB1917" s="0"/>
      <c r="HC1917" s="0"/>
      <c r="HD1917" s="0"/>
      <c r="HE1917" s="0"/>
      <c r="HF1917" s="0"/>
      <c r="HG1917" s="0"/>
      <c r="HH1917" s="0"/>
      <c r="HI1917" s="0"/>
      <c r="HJ1917" s="0"/>
      <c r="HK1917" s="0"/>
      <c r="HL1917" s="0"/>
      <c r="HM1917" s="0"/>
      <c r="HN1917" s="0"/>
      <c r="HO1917" s="0"/>
      <c r="HP1917" s="0"/>
      <c r="HQ1917" s="0"/>
      <c r="HR1917" s="0"/>
      <c r="HS1917" s="0"/>
      <c r="HT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12.75" hidden="false" customHeight="false" outlineLevel="0" collapsed="false">
      <c r="A1918" s="0"/>
      <c r="B1918" s="0"/>
      <c r="C1918" s="0"/>
      <c r="D1918" s="0"/>
      <c r="E1918" s="0"/>
      <c r="F1918" s="0"/>
      <c r="G1918" s="0"/>
      <c r="H1918" s="0"/>
      <c r="I1918" s="0"/>
      <c r="J1918" s="0"/>
      <c r="K1918" s="0"/>
      <c r="L1918" s="0"/>
      <c r="M1918" s="0"/>
      <c r="N1918" s="0"/>
      <c r="O1918" s="0"/>
      <c r="P1918" s="0"/>
      <c r="Q1918" s="0"/>
      <c r="R1918" s="0"/>
      <c r="S1918" s="0"/>
      <c r="T1918" s="0"/>
      <c r="U1918" s="0"/>
      <c r="V1918" s="0"/>
      <c r="W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c r="AV1918" s="0"/>
      <c r="AW1918" s="0"/>
      <c r="AX1918" s="0"/>
      <c r="AY1918" s="0"/>
      <c r="AZ1918" s="0"/>
      <c r="BA1918" s="0"/>
      <c r="BB1918" s="0"/>
      <c r="BC1918" s="0"/>
      <c r="BD1918" s="0"/>
      <c r="BE1918" s="0"/>
      <c r="BF1918" s="0"/>
      <c r="BG1918" s="0"/>
      <c r="BH1918" s="0"/>
      <c r="BI1918" s="0"/>
      <c r="BJ1918" s="0"/>
      <c r="BK1918" s="0"/>
      <c r="BL1918" s="0"/>
      <c r="BM1918" s="0"/>
      <c r="BN1918" s="0"/>
      <c r="BO1918" s="0"/>
      <c r="BP1918" s="0"/>
      <c r="BQ1918" s="0"/>
      <c r="BR1918" s="0"/>
      <c r="BS1918" s="0"/>
      <c r="BT1918" s="0"/>
      <c r="BU1918" s="0"/>
      <c r="BV1918" s="0"/>
      <c r="BW1918" s="0"/>
      <c r="BX1918" s="0"/>
      <c r="BY1918" s="0"/>
      <c r="BZ1918" s="0"/>
      <c r="CA1918" s="0"/>
      <c r="CB1918" s="0"/>
      <c r="CC1918" s="0"/>
      <c r="CD1918" s="0"/>
      <c r="CE1918" s="0"/>
      <c r="CF1918" s="0"/>
      <c r="CG1918" s="0"/>
      <c r="CH1918" s="0"/>
      <c r="CI1918" s="0"/>
      <c r="CJ1918" s="0"/>
      <c r="CK1918" s="0"/>
      <c r="CL1918" s="0"/>
      <c r="CM1918" s="0"/>
      <c r="CN1918" s="0"/>
      <c r="CO1918" s="0"/>
      <c r="CP1918" s="0"/>
      <c r="CQ1918" s="0"/>
      <c r="CR1918" s="0"/>
      <c r="CS1918" s="0"/>
      <c r="CT1918" s="0"/>
      <c r="CU1918" s="0"/>
      <c r="CV1918" s="0"/>
      <c r="CW1918" s="0"/>
      <c r="CX1918" s="0"/>
      <c r="CY1918" s="0"/>
      <c r="CZ1918" s="0"/>
      <c r="DA1918" s="0"/>
      <c r="DB1918" s="0"/>
      <c r="DC1918" s="0"/>
      <c r="DD1918" s="0"/>
      <c r="DE1918" s="0"/>
      <c r="DF1918" s="0"/>
      <c r="DG1918" s="0"/>
      <c r="DH1918" s="0"/>
      <c r="DI1918" s="0"/>
      <c r="DJ1918" s="0"/>
      <c r="DK1918" s="0"/>
      <c r="DL1918" s="0"/>
      <c r="DM1918" s="0"/>
      <c r="DN1918" s="0"/>
      <c r="DO1918" s="0"/>
      <c r="DP1918" s="0"/>
      <c r="DQ1918" s="0"/>
      <c r="DR1918" s="0"/>
      <c r="DS1918" s="0"/>
      <c r="DT1918" s="0"/>
      <c r="DU1918" s="0"/>
      <c r="DV1918" s="0"/>
      <c r="DW1918" s="0"/>
      <c r="DX1918" s="0"/>
      <c r="DY1918" s="0"/>
      <c r="DZ1918" s="0"/>
      <c r="EA1918" s="0"/>
      <c r="EB1918" s="0"/>
      <c r="EC1918" s="0"/>
      <c r="ED1918" s="0"/>
      <c r="EE1918" s="0"/>
      <c r="EF1918" s="0"/>
      <c r="EG1918" s="0"/>
      <c r="EH1918" s="0"/>
      <c r="EI1918" s="0"/>
      <c r="EJ1918" s="0"/>
      <c r="EK1918" s="0"/>
      <c r="EL1918" s="0"/>
      <c r="EM1918" s="0"/>
      <c r="EN1918" s="0"/>
      <c r="EO1918" s="0"/>
      <c r="EP1918" s="0"/>
      <c r="EQ1918" s="0"/>
      <c r="ER1918" s="0"/>
      <c r="ES1918" s="0"/>
      <c r="ET1918" s="0"/>
      <c r="EU1918" s="0"/>
      <c r="EV1918" s="0"/>
      <c r="EW1918" s="0"/>
      <c r="EX1918" s="0"/>
      <c r="EY1918" s="0"/>
      <c r="EZ1918" s="0"/>
      <c r="FA1918" s="0"/>
      <c r="FB1918" s="0"/>
      <c r="FC1918" s="0"/>
      <c r="FD1918" s="0"/>
      <c r="FE1918" s="0"/>
      <c r="FF1918" s="0"/>
      <c r="FG1918" s="0"/>
      <c r="FH1918" s="0"/>
      <c r="FI1918" s="0"/>
      <c r="FJ1918" s="0"/>
      <c r="FK1918" s="0"/>
      <c r="FL1918" s="0"/>
      <c r="FM1918" s="0"/>
      <c r="FN1918" s="0"/>
      <c r="FO1918" s="0"/>
      <c r="FP1918" s="0"/>
      <c r="FQ1918" s="0"/>
      <c r="FR1918" s="0"/>
      <c r="FS1918" s="0"/>
      <c r="FT1918" s="0"/>
      <c r="FU1918" s="0"/>
      <c r="FV1918" s="0"/>
      <c r="FW1918" s="0"/>
      <c r="FX1918" s="0"/>
      <c r="FY1918" s="0"/>
      <c r="FZ1918" s="0"/>
      <c r="GA1918" s="0"/>
      <c r="GB1918" s="0"/>
      <c r="GC1918" s="0"/>
      <c r="GD1918" s="0"/>
      <c r="GE1918" s="0"/>
      <c r="GF1918" s="0"/>
      <c r="GG1918" s="0"/>
      <c r="GH1918" s="0"/>
      <c r="GI1918" s="0"/>
      <c r="GJ1918" s="0"/>
      <c r="GK1918" s="0"/>
      <c r="GL1918" s="0"/>
      <c r="GM1918" s="0"/>
      <c r="GN1918" s="0"/>
      <c r="GO1918" s="0"/>
      <c r="GP1918" s="0"/>
      <c r="GQ1918" s="0"/>
      <c r="GR1918" s="0"/>
      <c r="GS1918" s="0"/>
      <c r="GT1918" s="0"/>
      <c r="GU1918" s="0"/>
      <c r="GV1918" s="0"/>
      <c r="GW1918" s="0"/>
      <c r="GX1918" s="0"/>
      <c r="GY1918" s="0"/>
      <c r="GZ1918" s="0"/>
      <c r="HA1918" s="0"/>
      <c r="HB1918" s="0"/>
      <c r="HC1918" s="0"/>
      <c r="HD1918" s="0"/>
      <c r="HE1918" s="0"/>
      <c r="HF1918" s="0"/>
      <c r="HG1918" s="0"/>
      <c r="HH1918" s="0"/>
      <c r="HI1918" s="0"/>
      <c r="HJ1918" s="0"/>
      <c r="HK1918" s="0"/>
      <c r="HL1918" s="0"/>
      <c r="HM1918" s="0"/>
      <c r="HN1918" s="0"/>
      <c r="HO1918" s="0"/>
      <c r="HP1918" s="0"/>
      <c r="HQ1918" s="0"/>
      <c r="HR1918" s="0"/>
      <c r="HS1918" s="0"/>
      <c r="HT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12.75" hidden="false" customHeight="false" outlineLevel="0" collapsed="false">
      <c r="A1919" s="0"/>
      <c r="B1919" s="0"/>
      <c r="C1919" s="0"/>
      <c r="D1919" s="0"/>
      <c r="E1919" s="0"/>
      <c r="F1919" s="0"/>
      <c r="G1919" s="0"/>
      <c r="H1919" s="0"/>
      <c r="I1919" s="0"/>
      <c r="J1919" s="0"/>
      <c r="K1919" s="0"/>
      <c r="L1919" s="0"/>
      <c r="M1919" s="0"/>
      <c r="N1919" s="0"/>
      <c r="O1919" s="0"/>
      <c r="P1919" s="0"/>
      <c r="Q1919" s="0"/>
      <c r="R1919" s="0"/>
      <c r="S1919" s="0"/>
      <c r="T1919" s="0"/>
      <c r="U1919" s="0"/>
      <c r="V1919" s="0"/>
      <c r="W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c r="AV1919" s="0"/>
      <c r="AW1919" s="0"/>
      <c r="AX1919" s="0"/>
      <c r="AY1919" s="0"/>
      <c r="AZ1919" s="0"/>
      <c r="BA1919" s="0"/>
      <c r="BB1919" s="0"/>
      <c r="BC1919" s="0"/>
      <c r="BD1919" s="0"/>
      <c r="BE1919" s="0"/>
      <c r="BF1919" s="0"/>
      <c r="BG1919" s="0"/>
      <c r="BH1919" s="0"/>
      <c r="BI1919" s="0"/>
      <c r="BJ1919" s="0"/>
      <c r="BK1919" s="0"/>
      <c r="BL1919" s="0"/>
      <c r="BM1919" s="0"/>
      <c r="BN1919" s="0"/>
      <c r="BO1919" s="0"/>
      <c r="BP1919" s="0"/>
      <c r="BQ1919" s="0"/>
      <c r="BR1919" s="0"/>
      <c r="BS1919" s="0"/>
      <c r="BT1919" s="0"/>
      <c r="BU1919" s="0"/>
      <c r="BV1919" s="0"/>
      <c r="BW1919" s="0"/>
      <c r="BX1919" s="0"/>
      <c r="BY1919" s="0"/>
      <c r="BZ1919" s="0"/>
      <c r="CA1919" s="0"/>
      <c r="CB1919" s="0"/>
      <c r="CC1919" s="0"/>
      <c r="CD1919" s="0"/>
      <c r="CE1919" s="0"/>
      <c r="CF1919" s="0"/>
      <c r="CG1919" s="0"/>
      <c r="CH1919" s="0"/>
      <c r="CI1919" s="0"/>
      <c r="CJ1919" s="0"/>
      <c r="CK1919" s="0"/>
      <c r="CL1919" s="0"/>
      <c r="CM1919" s="0"/>
      <c r="CN1919" s="0"/>
      <c r="CO1919" s="0"/>
      <c r="CP1919" s="0"/>
      <c r="CQ1919" s="0"/>
      <c r="CR1919" s="0"/>
      <c r="CS1919" s="0"/>
      <c r="CT1919" s="0"/>
      <c r="CU1919" s="0"/>
      <c r="CV1919" s="0"/>
      <c r="CW1919" s="0"/>
      <c r="CX1919" s="0"/>
      <c r="CY1919" s="0"/>
      <c r="CZ1919" s="0"/>
      <c r="DA1919" s="0"/>
      <c r="DB1919" s="0"/>
      <c r="DC1919" s="0"/>
      <c r="DD1919" s="0"/>
      <c r="DE1919" s="0"/>
      <c r="DF1919" s="0"/>
      <c r="DG1919" s="0"/>
      <c r="DH1919" s="0"/>
      <c r="DI1919" s="0"/>
      <c r="DJ1919" s="0"/>
      <c r="DK1919" s="0"/>
      <c r="DL1919" s="0"/>
      <c r="DM1919" s="0"/>
      <c r="DN1919" s="0"/>
      <c r="DO1919" s="0"/>
      <c r="DP1919" s="0"/>
      <c r="DQ1919" s="0"/>
      <c r="DR1919" s="0"/>
      <c r="DS1919" s="0"/>
      <c r="DT1919" s="0"/>
      <c r="DU1919" s="0"/>
      <c r="DV1919" s="0"/>
      <c r="DW1919" s="0"/>
      <c r="DX1919" s="0"/>
      <c r="DY1919" s="0"/>
      <c r="DZ1919" s="0"/>
      <c r="EA1919" s="0"/>
      <c r="EB1919" s="0"/>
      <c r="EC1919" s="0"/>
      <c r="ED1919" s="0"/>
      <c r="EE1919" s="0"/>
      <c r="EF1919" s="0"/>
      <c r="EG1919" s="0"/>
      <c r="EH1919" s="0"/>
      <c r="EI1919" s="0"/>
      <c r="EJ1919" s="0"/>
      <c r="EK1919" s="0"/>
      <c r="EL1919" s="0"/>
      <c r="EM1919" s="0"/>
      <c r="EN1919" s="0"/>
      <c r="EO1919" s="0"/>
      <c r="EP1919" s="0"/>
      <c r="EQ1919" s="0"/>
      <c r="ER1919" s="0"/>
      <c r="ES1919" s="0"/>
      <c r="ET1919" s="0"/>
      <c r="EU1919" s="0"/>
      <c r="EV1919" s="0"/>
      <c r="EW1919" s="0"/>
      <c r="EX1919" s="0"/>
      <c r="EY1919" s="0"/>
      <c r="EZ1919" s="0"/>
      <c r="FA1919" s="0"/>
      <c r="FB1919" s="0"/>
      <c r="FC1919" s="0"/>
      <c r="FD1919" s="0"/>
      <c r="FE1919" s="0"/>
      <c r="FF1919" s="0"/>
      <c r="FG1919" s="0"/>
      <c r="FH1919" s="0"/>
      <c r="FI1919" s="0"/>
      <c r="FJ1919" s="0"/>
      <c r="FK1919" s="0"/>
      <c r="FL1919" s="0"/>
      <c r="FM1919" s="0"/>
      <c r="FN1919" s="0"/>
      <c r="FO1919" s="0"/>
      <c r="FP1919" s="0"/>
      <c r="FQ1919" s="0"/>
      <c r="FR1919" s="0"/>
      <c r="FS1919" s="0"/>
      <c r="FT1919" s="0"/>
      <c r="FU1919" s="0"/>
      <c r="FV1919" s="0"/>
      <c r="FW1919" s="0"/>
      <c r="FX1919" s="0"/>
      <c r="FY1919" s="0"/>
      <c r="FZ1919" s="0"/>
      <c r="GA1919" s="0"/>
      <c r="GB1919" s="0"/>
      <c r="GC1919" s="0"/>
      <c r="GD1919" s="0"/>
      <c r="GE1919" s="0"/>
      <c r="GF1919" s="0"/>
      <c r="GG1919" s="0"/>
      <c r="GH1919" s="0"/>
      <c r="GI1919" s="0"/>
      <c r="GJ1919" s="0"/>
      <c r="GK1919" s="0"/>
      <c r="GL1919" s="0"/>
      <c r="GM1919" s="0"/>
      <c r="GN1919" s="0"/>
      <c r="GO1919" s="0"/>
      <c r="GP1919" s="0"/>
      <c r="GQ1919" s="0"/>
      <c r="GR1919" s="0"/>
      <c r="GS1919" s="0"/>
      <c r="GT1919" s="0"/>
      <c r="GU1919" s="0"/>
      <c r="GV1919" s="0"/>
      <c r="GW1919" s="0"/>
      <c r="GX1919" s="0"/>
      <c r="GY1919" s="0"/>
      <c r="GZ1919" s="0"/>
      <c r="HA1919" s="0"/>
      <c r="HB1919" s="0"/>
      <c r="HC1919" s="0"/>
      <c r="HD1919" s="0"/>
      <c r="HE1919" s="0"/>
      <c r="HF1919" s="0"/>
      <c r="HG1919" s="0"/>
      <c r="HH1919" s="0"/>
      <c r="HI1919" s="0"/>
      <c r="HJ1919" s="0"/>
      <c r="HK1919" s="0"/>
      <c r="HL1919" s="0"/>
      <c r="HM1919" s="0"/>
      <c r="HN1919" s="0"/>
      <c r="HO1919" s="0"/>
      <c r="HP1919" s="0"/>
      <c r="HQ1919" s="0"/>
      <c r="HR1919" s="0"/>
      <c r="HS1919" s="0"/>
      <c r="HT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12.75" hidden="false" customHeight="false" outlineLevel="0" collapsed="false">
      <c r="A1920" s="0"/>
      <c r="B1920" s="0"/>
      <c r="C1920" s="0"/>
      <c r="D1920" s="0"/>
      <c r="E1920" s="0"/>
      <c r="F1920" s="0"/>
      <c r="G1920" s="0"/>
      <c r="H1920" s="0"/>
      <c r="I1920" s="0"/>
      <c r="J1920" s="0"/>
      <c r="K1920" s="0"/>
      <c r="L1920" s="0"/>
      <c r="M1920" s="0"/>
      <c r="N1920" s="0"/>
      <c r="O1920" s="0"/>
      <c r="P1920" s="0"/>
      <c r="Q1920" s="0"/>
      <c r="R1920" s="0"/>
      <c r="S1920" s="0"/>
      <c r="T1920" s="0"/>
      <c r="U1920" s="0"/>
      <c r="V1920" s="0"/>
      <c r="W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c r="AV1920" s="0"/>
      <c r="AW1920" s="0"/>
      <c r="AX1920" s="0"/>
      <c r="AY1920" s="0"/>
      <c r="AZ1920" s="0"/>
      <c r="BA1920" s="0"/>
      <c r="BB1920" s="0"/>
      <c r="BC1920" s="0"/>
      <c r="BD1920" s="0"/>
      <c r="BE1920" s="0"/>
      <c r="BF1920" s="0"/>
      <c r="BG1920" s="0"/>
      <c r="BH1920" s="0"/>
      <c r="BI1920" s="0"/>
      <c r="BJ1920" s="0"/>
      <c r="BK1920" s="0"/>
      <c r="BL1920" s="0"/>
      <c r="BM1920" s="0"/>
      <c r="BN1920" s="0"/>
      <c r="BO1920" s="0"/>
      <c r="BP1920" s="0"/>
      <c r="BQ1920" s="0"/>
      <c r="BR1920" s="0"/>
      <c r="BS1920" s="0"/>
      <c r="BT1920" s="0"/>
      <c r="BU1920" s="0"/>
      <c r="BV1920" s="0"/>
      <c r="BW1920" s="0"/>
      <c r="BX1920" s="0"/>
      <c r="BY1920" s="0"/>
      <c r="BZ1920" s="0"/>
      <c r="CA1920" s="0"/>
      <c r="CB1920" s="0"/>
      <c r="CC1920" s="0"/>
      <c r="CD1920" s="0"/>
      <c r="CE1920" s="0"/>
      <c r="CF1920" s="0"/>
      <c r="CG1920" s="0"/>
      <c r="CH1920" s="0"/>
      <c r="CI1920" s="0"/>
      <c r="CJ1920" s="0"/>
      <c r="CK1920" s="0"/>
      <c r="CL1920" s="0"/>
      <c r="CM1920" s="0"/>
      <c r="CN1920" s="0"/>
      <c r="CO1920" s="0"/>
      <c r="CP1920" s="0"/>
      <c r="CQ1920" s="0"/>
      <c r="CR1920" s="0"/>
      <c r="CS1920" s="0"/>
      <c r="CT1920" s="0"/>
      <c r="CU1920" s="0"/>
      <c r="CV1920" s="0"/>
      <c r="CW1920" s="0"/>
      <c r="CX1920" s="0"/>
      <c r="CY1920" s="0"/>
      <c r="CZ1920" s="0"/>
      <c r="DA1920" s="0"/>
      <c r="DB1920" s="0"/>
      <c r="DC1920" s="0"/>
      <c r="DD1920" s="0"/>
      <c r="DE1920" s="0"/>
      <c r="DF1920" s="0"/>
      <c r="DG1920" s="0"/>
      <c r="DH1920" s="0"/>
      <c r="DI1920" s="0"/>
      <c r="DJ1920" s="0"/>
      <c r="DK1920" s="0"/>
      <c r="DL1920" s="0"/>
      <c r="DM1920" s="0"/>
      <c r="DN1920" s="0"/>
      <c r="DO1920" s="0"/>
      <c r="DP1920" s="0"/>
      <c r="DQ1920" s="0"/>
      <c r="DR1920" s="0"/>
      <c r="DS1920" s="0"/>
      <c r="DT1920" s="0"/>
      <c r="DU1920" s="0"/>
      <c r="DV1920" s="0"/>
      <c r="DW1920" s="0"/>
      <c r="DX1920" s="0"/>
      <c r="DY1920" s="0"/>
      <c r="DZ1920" s="0"/>
      <c r="EA1920" s="0"/>
      <c r="EB1920" s="0"/>
      <c r="EC1920" s="0"/>
      <c r="ED1920" s="0"/>
      <c r="EE1920" s="0"/>
      <c r="EF1920" s="0"/>
      <c r="EG1920" s="0"/>
      <c r="EH1920" s="0"/>
      <c r="EI1920" s="0"/>
      <c r="EJ1920" s="0"/>
      <c r="EK1920" s="0"/>
      <c r="EL1920" s="0"/>
      <c r="EM1920" s="0"/>
      <c r="EN1920" s="0"/>
      <c r="EO1920" s="0"/>
      <c r="EP1920" s="0"/>
      <c r="EQ1920" s="0"/>
      <c r="ER1920" s="0"/>
      <c r="ES1920" s="0"/>
      <c r="ET1920" s="0"/>
      <c r="EU1920" s="0"/>
      <c r="EV1920" s="0"/>
      <c r="EW1920" s="0"/>
      <c r="EX1920" s="0"/>
      <c r="EY1920" s="0"/>
      <c r="EZ1920" s="0"/>
      <c r="FA1920" s="0"/>
      <c r="FB1920" s="0"/>
      <c r="FC1920" s="0"/>
      <c r="FD1920" s="0"/>
      <c r="FE1920" s="0"/>
      <c r="FF1920" s="0"/>
      <c r="FG1920" s="0"/>
      <c r="FH1920" s="0"/>
      <c r="FI1920" s="0"/>
      <c r="FJ1920" s="0"/>
      <c r="FK1920" s="0"/>
      <c r="FL1920" s="0"/>
      <c r="FM1920" s="0"/>
      <c r="FN1920" s="0"/>
      <c r="FO1920" s="0"/>
      <c r="FP1920" s="0"/>
      <c r="FQ1920" s="0"/>
      <c r="FR1920" s="0"/>
      <c r="FS1920" s="0"/>
      <c r="FT1920" s="0"/>
      <c r="FU1920" s="0"/>
      <c r="FV1920" s="0"/>
      <c r="FW1920" s="0"/>
      <c r="FX1920" s="0"/>
      <c r="FY1920" s="0"/>
      <c r="FZ1920" s="0"/>
      <c r="GA1920" s="0"/>
      <c r="GB1920" s="0"/>
      <c r="GC1920" s="0"/>
      <c r="GD1920" s="0"/>
      <c r="GE1920" s="0"/>
      <c r="GF1920" s="0"/>
      <c r="GG1920" s="0"/>
      <c r="GH1920" s="0"/>
      <c r="GI1920" s="0"/>
      <c r="GJ1920" s="0"/>
      <c r="GK1920" s="0"/>
      <c r="GL1920" s="0"/>
      <c r="GM1920" s="0"/>
      <c r="GN1920" s="0"/>
      <c r="GO1920" s="0"/>
      <c r="GP1920" s="0"/>
      <c r="GQ1920" s="0"/>
      <c r="GR1920" s="0"/>
      <c r="GS1920" s="0"/>
      <c r="GT1920" s="0"/>
      <c r="GU1920" s="0"/>
      <c r="GV1920" s="0"/>
      <c r="GW1920" s="0"/>
      <c r="GX1920" s="0"/>
      <c r="GY1920" s="0"/>
      <c r="GZ1920" s="0"/>
      <c r="HA1920" s="0"/>
      <c r="HB1920" s="0"/>
      <c r="HC1920" s="0"/>
      <c r="HD1920" s="0"/>
      <c r="HE1920" s="0"/>
      <c r="HF1920" s="0"/>
      <c r="HG1920" s="0"/>
      <c r="HH1920" s="0"/>
      <c r="HI1920" s="0"/>
      <c r="HJ1920" s="0"/>
      <c r="HK1920" s="0"/>
      <c r="HL1920" s="0"/>
      <c r="HM1920" s="0"/>
      <c r="HN1920" s="0"/>
      <c r="HO1920" s="0"/>
      <c r="HP1920" s="0"/>
      <c r="HQ1920" s="0"/>
      <c r="HR1920" s="0"/>
      <c r="HS1920" s="0"/>
      <c r="HT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12.75" hidden="false" customHeight="false" outlineLevel="0" collapsed="false">
      <c r="A1921" s="0"/>
      <c r="B1921" s="0"/>
      <c r="C1921" s="0"/>
      <c r="D1921" s="0"/>
      <c r="E1921" s="0"/>
      <c r="F1921" s="0"/>
      <c r="G1921" s="0"/>
      <c r="H1921" s="0"/>
      <c r="I1921" s="0"/>
      <c r="J1921" s="0"/>
      <c r="K1921" s="0"/>
      <c r="L1921" s="0"/>
      <c r="M1921" s="0"/>
      <c r="N1921" s="0"/>
      <c r="O1921" s="0"/>
      <c r="P1921" s="0"/>
      <c r="Q1921" s="0"/>
      <c r="R1921" s="0"/>
      <c r="S1921" s="0"/>
      <c r="T1921" s="0"/>
      <c r="U1921" s="0"/>
      <c r="V1921" s="0"/>
      <c r="W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c r="AV1921" s="0"/>
      <c r="AW1921" s="0"/>
      <c r="AX1921" s="0"/>
      <c r="AY1921" s="0"/>
      <c r="AZ1921" s="0"/>
      <c r="BA1921" s="0"/>
      <c r="BB1921" s="0"/>
      <c r="BC1921" s="0"/>
      <c r="BD1921" s="0"/>
      <c r="BE1921" s="0"/>
      <c r="BF1921" s="0"/>
      <c r="BG1921" s="0"/>
      <c r="BH1921" s="0"/>
      <c r="BI1921" s="0"/>
      <c r="BJ1921" s="0"/>
      <c r="BK1921" s="0"/>
      <c r="BL1921" s="0"/>
      <c r="BM1921" s="0"/>
      <c r="BN1921" s="0"/>
      <c r="BO1921" s="0"/>
      <c r="BP1921" s="0"/>
      <c r="BQ1921" s="0"/>
      <c r="BR1921" s="0"/>
      <c r="BS1921" s="0"/>
      <c r="BT1921" s="0"/>
      <c r="BU1921" s="0"/>
      <c r="BV1921" s="0"/>
      <c r="BW1921" s="0"/>
      <c r="BX1921" s="0"/>
      <c r="BY1921" s="0"/>
      <c r="BZ1921" s="0"/>
      <c r="CA1921" s="0"/>
      <c r="CB1921" s="0"/>
      <c r="CC1921" s="0"/>
      <c r="CD1921" s="0"/>
      <c r="CE1921" s="0"/>
      <c r="CF1921" s="0"/>
      <c r="CG1921" s="0"/>
      <c r="CH1921" s="0"/>
      <c r="CI1921" s="0"/>
      <c r="CJ1921" s="0"/>
      <c r="CK1921" s="0"/>
      <c r="CL1921" s="0"/>
      <c r="CM1921" s="0"/>
      <c r="CN1921" s="0"/>
      <c r="CO1921" s="0"/>
      <c r="CP1921" s="0"/>
      <c r="CQ1921" s="0"/>
      <c r="CR1921" s="0"/>
      <c r="CS1921" s="0"/>
      <c r="CT1921" s="0"/>
      <c r="CU1921" s="0"/>
      <c r="CV1921" s="0"/>
      <c r="CW1921" s="0"/>
      <c r="CX1921" s="0"/>
      <c r="CY1921" s="0"/>
      <c r="CZ1921" s="0"/>
      <c r="DA1921" s="0"/>
      <c r="DB1921" s="0"/>
      <c r="DC1921" s="0"/>
      <c r="DD1921" s="0"/>
      <c r="DE1921" s="0"/>
      <c r="DF1921" s="0"/>
      <c r="DG1921" s="0"/>
      <c r="DH1921" s="0"/>
      <c r="DI1921" s="0"/>
      <c r="DJ1921" s="0"/>
      <c r="DK1921" s="0"/>
      <c r="DL1921" s="0"/>
      <c r="DM1921" s="0"/>
      <c r="DN1921" s="0"/>
      <c r="DO1921" s="0"/>
      <c r="DP1921" s="0"/>
      <c r="DQ1921" s="0"/>
      <c r="DR1921" s="0"/>
      <c r="DS1921" s="0"/>
      <c r="DT1921" s="0"/>
      <c r="DU1921" s="0"/>
      <c r="DV1921" s="0"/>
      <c r="DW1921" s="0"/>
      <c r="DX1921" s="0"/>
      <c r="DY1921" s="0"/>
      <c r="DZ1921" s="0"/>
      <c r="EA1921" s="0"/>
      <c r="EB1921" s="0"/>
      <c r="EC1921" s="0"/>
      <c r="ED1921" s="0"/>
      <c r="EE1921" s="0"/>
      <c r="EF1921" s="0"/>
      <c r="EG1921" s="0"/>
      <c r="EH1921" s="0"/>
      <c r="EI1921" s="0"/>
      <c r="EJ1921" s="0"/>
      <c r="EK1921" s="0"/>
      <c r="EL1921" s="0"/>
      <c r="EM1921" s="0"/>
      <c r="EN1921" s="0"/>
      <c r="EO1921" s="0"/>
      <c r="EP1921" s="0"/>
      <c r="EQ1921" s="0"/>
      <c r="ER1921" s="0"/>
      <c r="ES1921" s="0"/>
      <c r="ET1921" s="0"/>
      <c r="EU1921" s="0"/>
      <c r="EV1921" s="0"/>
      <c r="EW1921" s="0"/>
      <c r="EX1921" s="0"/>
      <c r="EY1921" s="0"/>
      <c r="EZ1921" s="0"/>
      <c r="FA1921" s="0"/>
      <c r="FB1921" s="0"/>
      <c r="FC1921" s="0"/>
      <c r="FD1921" s="0"/>
      <c r="FE1921" s="0"/>
      <c r="FF1921" s="0"/>
      <c r="FG1921" s="0"/>
      <c r="FH1921" s="0"/>
      <c r="FI1921" s="0"/>
      <c r="FJ1921" s="0"/>
      <c r="FK1921" s="0"/>
      <c r="FL1921" s="0"/>
      <c r="FM1921" s="0"/>
      <c r="FN1921" s="0"/>
      <c r="FO1921" s="0"/>
      <c r="FP1921" s="0"/>
      <c r="FQ1921" s="0"/>
      <c r="FR1921" s="0"/>
      <c r="FS1921" s="0"/>
      <c r="FT1921" s="0"/>
      <c r="FU1921" s="0"/>
      <c r="FV1921" s="0"/>
      <c r="FW1921" s="0"/>
      <c r="FX1921" s="0"/>
      <c r="FY1921" s="0"/>
      <c r="FZ1921" s="0"/>
      <c r="GA1921" s="0"/>
      <c r="GB1921" s="0"/>
      <c r="GC1921" s="0"/>
      <c r="GD1921" s="0"/>
      <c r="GE1921" s="0"/>
      <c r="GF1921" s="0"/>
      <c r="GG1921" s="0"/>
      <c r="GH1921" s="0"/>
      <c r="GI1921" s="0"/>
      <c r="GJ1921" s="0"/>
      <c r="GK1921" s="0"/>
      <c r="GL1921" s="0"/>
      <c r="GM1921" s="0"/>
      <c r="GN1921" s="0"/>
      <c r="GO1921" s="0"/>
      <c r="GP1921" s="0"/>
      <c r="GQ1921" s="0"/>
      <c r="GR1921" s="0"/>
      <c r="GS1921" s="0"/>
      <c r="GT1921" s="0"/>
      <c r="GU1921" s="0"/>
      <c r="GV1921" s="0"/>
      <c r="GW1921" s="0"/>
      <c r="GX1921" s="0"/>
      <c r="GY1921" s="0"/>
      <c r="GZ1921" s="0"/>
      <c r="HA1921" s="0"/>
      <c r="HB1921" s="0"/>
      <c r="HC1921" s="0"/>
      <c r="HD1921" s="0"/>
      <c r="HE1921" s="0"/>
      <c r="HF1921" s="0"/>
      <c r="HG1921" s="0"/>
      <c r="HH1921" s="0"/>
      <c r="HI1921" s="0"/>
      <c r="HJ1921" s="0"/>
      <c r="HK1921" s="0"/>
      <c r="HL1921" s="0"/>
      <c r="HM1921" s="0"/>
      <c r="HN1921" s="0"/>
      <c r="HO1921" s="0"/>
      <c r="HP1921" s="0"/>
      <c r="HQ1921" s="0"/>
      <c r="HR1921" s="0"/>
      <c r="HS1921" s="0"/>
      <c r="HT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12.75" hidden="false" customHeight="false" outlineLevel="0" collapsed="false">
      <c r="A1922" s="0"/>
      <c r="B1922" s="0"/>
      <c r="C1922" s="0"/>
      <c r="D1922" s="0"/>
      <c r="E1922" s="0"/>
      <c r="F1922" s="0"/>
      <c r="G1922" s="0"/>
      <c r="H1922" s="0"/>
      <c r="I1922" s="0"/>
      <c r="J1922" s="0"/>
      <c r="K1922" s="0"/>
      <c r="L1922" s="0"/>
      <c r="M1922" s="0"/>
      <c r="N1922" s="0"/>
      <c r="O1922" s="0"/>
      <c r="P1922" s="0"/>
      <c r="Q1922" s="0"/>
      <c r="R1922" s="0"/>
      <c r="S1922" s="0"/>
      <c r="T1922" s="0"/>
      <c r="U1922" s="0"/>
      <c r="V1922" s="0"/>
      <c r="W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c r="AV1922" s="0"/>
      <c r="AW1922" s="0"/>
      <c r="AX1922" s="0"/>
      <c r="AY1922" s="0"/>
      <c r="AZ1922" s="0"/>
      <c r="BA1922" s="0"/>
      <c r="BB1922" s="0"/>
      <c r="BC1922" s="0"/>
      <c r="BD1922" s="0"/>
      <c r="BE1922" s="0"/>
      <c r="BF1922" s="0"/>
      <c r="BG1922" s="0"/>
      <c r="BH1922" s="0"/>
      <c r="BI1922" s="0"/>
      <c r="BJ1922" s="0"/>
      <c r="BK1922" s="0"/>
      <c r="BL1922" s="0"/>
      <c r="BM1922" s="0"/>
      <c r="BN1922" s="0"/>
      <c r="BO1922" s="0"/>
      <c r="BP1922" s="0"/>
      <c r="BQ1922" s="0"/>
      <c r="BR1922" s="0"/>
      <c r="BS1922" s="0"/>
      <c r="BT1922" s="0"/>
      <c r="BU1922" s="0"/>
      <c r="BV1922" s="0"/>
      <c r="BW1922" s="0"/>
      <c r="BX1922" s="0"/>
      <c r="BY1922" s="0"/>
      <c r="BZ1922" s="0"/>
      <c r="CA1922" s="0"/>
      <c r="CB1922" s="0"/>
      <c r="CC1922" s="0"/>
      <c r="CD1922" s="0"/>
      <c r="CE1922" s="0"/>
      <c r="CF1922" s="0"/>
      <c r="CG1922" s="0"/>
      <c r="CH1922" s="0"/>
      <c r="CI1922" s="0"/>
      <c r="CJ1922" s="0"/>
      <c r="CK1922" s="0"/>
      <c r="CL1922" s="0"/>
      <c r="CM1922" s="0"/>
      <c r="CN1922" s="0"/>
      <c r="CO1922" s="0"/>
      <c r="CP1922" s="0"/>
      <c r="CQ1922" s="0"/>
      <c r="CR1922" s="0"/>
      <c r="CS1922" s="0"/>
      <c r="CT1922" s="0"/>
      <c r="CU1922" s="0"/>
      <c r="CV1922" s="0"/>
      <c r="CW1922" s="0"/>
      <c r="CX1922" s="0"/>
      <c r="CY1922" s="0"/>
      <c r="CZ1922" s="0"/>
      <c r="DA1922" s="0"/>
      <c r="DB1922" s="0"/>
      <c r="DC1922" s="0"/>
      <c r="DD1922" s="0"/>
      <c r="DE1922" s="0"/>
      <c r="DF1922" s="0"/>
      <c r="DG1922" s="0"/>
      <c r="DH1922" s="0"/>
      <c r="DI1922" s="0"/>
      <c r="DJ1922" s="0"/>
      <c r="DK1922" s="0"/>
      <c r="DL1922" s="0"/>
      <c r="DM1922" s="0"/>
      <c r="DN1922" s="0"/>
      <c r="DO1922" s="0"/>
      <c r="DP1922" s="0"/>
      <c r="DQ1922" s="0"/>
      <c r="DR1922" s="0"/>
      <c r="DS1922" s="0"/>
      <c r="DT1922" s="0"/>
      <c r="DU1922" s="0"/>
      <c r="DV1922" s="0"/>
      <c r="DW1922" s="0"/>
      <c r="DX1922" s="0"/>
      <c r="DY1922" s="0"/>
      <c r="DZ1922" s="0"/>
      <c r="EA1922" s="0"/>
      <c r="EB1922" s="0"/>
      <c r="EC1922" s="0"/>
      <c r="ED1922" s="0"/>
      <c r="EE1922" s="0"/>
      <c r="EF1922" s="0"/>
      <c r="EG1922" s="0"/>
      <c r="EH1922" s="0"/>
      <c r="EI1922" s="0"/>
      <c r="EJ1922" s="0"/>
      <c r="EK1922" s="0"/>
      <c r="EL1922" s="0"/>
      <c r="EM1922" s="0"/>
      <c r="EN1922" s="0"/>
      <c r="EO1922" s="0"/>
      <c r="EP1922" s="0"/>
      <c r="EQ1922" s="0"/>
      <c r="ER1922" s="0"/>
      <c r="ES1922" s="0"/>
      <c r="ET1922" s="0"/>
      <c r="EU1922" s="0"/>
      <c r="EV1922" s="0"/>
      <c r="EW1922" s="0"/>
      <c r="EX1922" s="0"/>
      <c r="EY1922" s="0"/>
      <c r="EZ1922" s="0"/>
      <c r="FA1922" s="0"/>
      <c r="FB1922" s="0"/>
      <c r="FC1922" s="0"/>
      <c r="FD1922" s="0"/>
      <c r="FE1922" s="0"/>
      <c r="FF1922" s="0"/>
      <c r="FG1922" s="0"/>
      <c r="FH1922" s="0"/>
      <c r="FI1922" s="0"/>
      <c r="FJ1922" s="0"/>
      <c r="FK1922" s="0"/>
      <c r="FL1922" s="0"/>
      <c r="FM1922" s="0"/>
      <c r="FN1922" s="0"/>
      <c r="FO1922" s="0"/>
      <c r="FP1922" s="0"/>
      <c r="FQ1922" s="0"/>
      <c r="FR1922" s="0"/>
      <c r="FS1922" s="0"/>
      <c r="FT1922" s="0"/>
      <c r="FU1922" s="0"/>
      <c r="FV1922" s="0"/>
      <c r="FW1922" s="0"/>
      <c r="FX1922" s="0"/>
      <c r="FY1922" s="0"/>
      <c r="FZ1922" s="0"/>
      <c r="GA1922" s="0"/>
      <c r="GB1922" s="0"/>
      <c r="GC1922" s="0"/>
      <c r="GD1922" s="0"/>
      <c r="GE1922" s="0"/>
      <c r="GF1922" s="0"/>
      <c r="GG1922" s="0"/>
      <c r="GH1922" s="0"/>
      <c r="GI1922" s="0"/>
      <c r="GJ1922" s="0"/>
      <c r="GK1922" s="0"/>
      <c r="GL1922" s="0"/>
      <c r="GM1922" s="0"/>
      <c r="GN1922" s="0"/>
      <c r="GO1922" s="0"/>
      <c r="GP1922" s="0"/>
      <c r="GQ1922" s="0"/>
      <c r="GR1922" s="0"/>
      <c r="GS1922" s="0"/>
      <c r="GT1922" s="0"/>
      <c r="GU1922" s="0"/>
      <c r="GV1922" s="0"/>
      <c r="GW1922" s="0"/>
      <c r="GX1922" s="0"/>
      <c r="GY1922" s="0"/>
      <c r="GZ1922" s="0"/>
      <c r="HA1922" s="0"/>
      <c r="HB1922" s="0"/>
      <c r="HC1922" s="0"/>
      <c r="HD1922" s="0"/>
      <c r="HE1922" s="0"/>
      <c r="HF1922" s="0"/>
      <c r="HG1922" s="0"/>
      <c r="HH1922" s="0"/>
      <c r="HI1922" s="0"/>
      <c r="HJ1922" s="0"/>
      <c r="HK1922" s="0"/>
      <c r="HL1922" s="0"/>
      <c r="HM1922" s="0"/>
      <c r="HN1922" s="0"/>
      <c r="HO1922" s="0"/>
      <c r="HP1922" s="0"/>
      <c r="HQ1922" s="0"/>
      <c r="HR1922" s="0"/>
      <c r="HS1922" s="0"/>
      <c r="HT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12.75" hidden="false" customHeight="false" outlineLevel="0" collapsed="false">
      <c r="A1923" s="0"/>
      <c r="B1923" s="0"/>
      <c r="C1923" s="0"/>
      <c r="D1923" s="0"/>
      <c r="E1923" s="0"/>
      <c r="F1923" s="0"/>
      <c r="G1923" s="0"/>
      <c r="H1923" s="0"/>
      <c r="I1923" s="0"/>
      <c r="J1923" s="0"/>
      <c r="K1923" s="0"/>
      <c r="L1923" s="0"/>
      <c r="M1923" s="0"/>
      <c r="N1923" s="0"/>
      <c r="O1923" s="0"/>
      <c r="P1923" s="0"/>
      <c r="Q1923" s="0"/>
      <c r="R1923" s="0"/>
      <c r="S1923" s="0"/>
      <c r="T1923" s="0"/>
      <c r="U1923" s="0"/>
      <c r="V1923" s="0"/>
      <c r="W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c r="AV1923" s="0"/>
      <c r="AW1923" s="0"/>
      <c r="AX1923" s="0"/>
      <c r="AY1923" s="0"/>
      <c r="AZ1923" s="0"/>
      <c r="BA1923" s="0"/>
      <c r="BB1923" s="0"/>
      <c r="BC1923" s="0"/>
      <c r="BD1923" s="0"/>
      <c r="BE1923" s="0"/>
      <c r="BF1923" s="0"/>
      <c r="BG1923" s="0"/>
      <c r="BH1923" s="0"/>
      <c r="BI1923" s="0"/>
      <c r="BJ1923" s="0"/>
      <c r="BK1923" s="0"/>
      <c r="BL1923" s="0"/>
      <c r="BM1923" s="0"/>
      <c r="BN1923" s="0"/>
      <c r="BO1923" s="0"/>
      <c r="BP1923" s="0"/>
      <c r="BQ1923" s="0"/>
      <c r="BR1923" s="0"/>
      <c r="BS1923" s="0"/>
      <c r="BT1923" s="0"/>
      <c r="BU1923" s="0"/>
      <c r="BV1923" s="0"/>
      <c r="BW1923" s="0"/>
      <c r="BX1923" s="0"/>
      <c r="BY1923" s="0"/>
      <c r="BZ1923" s="0"/>
      <c r="CA1923" s="0"/>
      <c r="CB1923" s="0"/>
      <c r="CC1923" s="0"/>
      <c r="CD1923" s="0"/>
      <c r="CE1923" s="0"/>
      <c r="CF1923" s="0"/>
      <c r="CG1923" s="0"/>
      <c r="CH1923" s="0"/>
      <c r="CI1923" s="0"/>
      <c r="CJ1923" s="0"/>
      <c r="CK1923" s="0"/>
      <c r="CL1923" s="0"/>
      <c r="CM1923" s="0"/>
      <c r="CN1923" s="0"/>
      <c r="CO1923" s="0"/>
      <c r="CP1923" s="0"/>
      <c r="CQ1923" s="0"/>
      <c r="CR1923" s="0"/>
      <c r="CS1923" s="0"/>
      <c r="CT1923" s="0"/>
      <c r="CU1923" s="0"/>
      <c r="CV1923" s="0"/>
      <c r="CW1923" s="0"/>
      <c r="CX1923" s="0"/>
      <c r="CY1923" s="0"/>
      <c r="CZ1923" s="0"/>
      <c r="DA1923" s="0"/>
      <c r="DB1923" s="0"/>
      <c r="DC1923" s="0"/>
      <c r="DD1923" s="0"/>
      <c r="DE1923" s="0"/>
      <c r="DF1923" s="0"/>
      <c r="DG1923" s="0"/>
      <c r="DH1923" s="0"/>
      <c r="DI1923" s="0"/>
      <c r="DJ1923" s="0"/>
      <c r="DK1923" s="0"/>
      <c r="DL1923" s="0"/>
      <c r="DM1923" s="0"/>
      <c r="DN1923" s="0"/>
      <c r="DO1923" s="0"/>
      <c r="DP1923" s="0"/>
      <c r="DQ1923" s="0"/>
      <c r="DR1923" s="0"/>
      <c r="DS1923" s="0"/>
      <c r="DT1923" s="0"/>
      <c r="DU1923" s="0"/>
      <c r="DV1923" s="0"/>
      <c r="DW1923" s="0"/>
      <c r="DX1923" s="0"/>
      <c r="DY1923" s="0"/>
      <c r="DZ1923" s="0"/>
      <c r="EA1923" s="0"/>
      <c r="EB1923" s="0"/>
      <c r="EC1923" s="0"/>
      <c r="ED1923" s="0"/>
      <c r="EE1923" s="0"/>
      <c r="EF1923" s="0"/>
      <c r="EG1923" s="0"/>
      <c r="EH1923" s="0"/>
      <c r="EI1923" s="0"/>
      <c r="EJ1923" s="0"/>
      <c r="EK1923" s="0"/>
      <c r="EL1923" s="0"/>
      <c r="EM1923" s="0"/>
      <c r="EN1923" s="0"/>
      <c r="EO1923" s="0"/>
      <c r="EP1923" s="0"/>
      <c r="EQ1923" s="0"/>
      <c r="ER1923" s="0"/>
      <c r="ES1923" s="0"/>
      <c r="ET1923" s="0"/>
      <c r="EU1923" s="0"/>
      <c r="EV1923" s="0"/>
      <c r="EW1923" s="0"/>
      <c r="EX1923" s="0"/>
      <c r="EY1923" s="0"/>
      <c r="EZ1923" s="0"/>
      <c r="FA1923" s="0"/>
      <c r="FB1923" s="0"/>
      <c r="FC1923" s="0"/>
      <c r="FD1923" s="0"/>
      <c r="FE1923" s="0"/>
      <c r="FF1923" s="0"/>
      <c r="FG1923" s="0"/>
      <c r="FH1923" s="0"/>
      <c r="FI1923" s="0"/>
      <c r="FJ1923" s="0"/>
      <c r="FK1923" s="0"/>
      <c r="FL1923" s="0"/>
      <c r="FM1923" s="0"/>
      <c r="FN1923" s="0"/>
      <c r="FO1923" s="0"/>
      <c r="FP1923" s="0"/>
      <c r="FQ1923" s="0"/>
      <c r="FR1923" s="0"/>
      <c r="FS1923" s="0"/>
      <c r="FT1923" s="0"/>
      <c r="FU1923" s="0"/>
      <c r="FV1923" s="0"/>
      <c r="FW1923" s="0"/>
      <c r="FX1923" s="0"/>
      <c r="FY1923" s="0"/>
      <c r="FZ1923" s="0"/>
      <c r="GA1923" s="0"/>
      <c r="GB1923" s="0"/>
      <c r="GC1923" s="0"/>
      <c r="GD1923" s="0"/>
      <c r="GE1923" s="0"/>
      <c r="GF1923" s="0"/>
      <c r="GG1923" s="0"/>
      <c r="GH1923" s="0"/>
      <c r="GI1923" s="0"/>
      <c r="GJ1923" s="0"/>
      <c r="GK1923" s="0"/>
      <c r="GL1923" s="0"/>
      <c r="GM1923" s="0"/>
      <c r="GN1923" s="0"/>
      <c r="GO1923" s="0"/>
      <c r="GP1923" s="0"/>
      <c r="GQ1923" s="0"/>
      <c r="GR1923" s="0"/>
      <c r="GS1923" s="0"/>
      <c r="GT1923" s="0"/>
      <c r="GU1923" s="0"/>
      <c r="GV1923" s="0"/>
      <c r="GW1923" s="0"/>
      <c r="GX1923" s="0"/>
      <c r="GY1923" s="0"/>
      <c r="GZ1923" s="0"/>
      <c r="HA1923" s="0"/>
      <c r="HB1923" s="0"/>
      <c r="HC1923" s="0"/>
      <c r="HD1923" s="0"/>
      <c r="HE1923" s="0"/>
      <c r="HF1923" s="0"/>
      <c r="HG1923" s="0"/>
      <c r="HH1923" s="0"/>
      <c r="HI1923" s="0"/>
      <c r="HJ1923" s="0"/>
      <c r="HK1923" s="0"/>
      <c r="HL1923" s="0"/>
      <c r="HM1923" s="0"/>
      <c r="HN1923" s="0"/>
      <c r="HO1923" s="0"/>
      <c r="HP1923" s="0"/>
      <c r="HQ1923" s="0"/>
      <c r="HR1923" s="0"/>
      <c r="HS1923" s="0"/>
      <c r="HT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12.75" hidden="false" customHeight="false" outlineLevel="0" collapsed="false">
      <c r="A1924" s="0"/>
      <c r="B1924" s="0"/>
      <c r="C1924" s="0"/>
      <c r="D1924" s="0"/>
      <c r="E1924" s="0"/>
      <c r="F1924" s="0"/>
      <c r="G1924" s="0"/>
      <c r="H1924" s="0"/>
      <c r="I1924" s="0"/>
      <c r="J1924" s="0"/>
      <c r="K1924" s="0"/>
      <c r="L1924" s="0"/>
      <c r="M1924" s="0"/>
      <c r="N1924" s="0"/>
      <c r="O1924" s="0"/>
      <c r="P1924" s="0"/>
      <c r="Q1924" s="0"/>
      <c r="R1924" s="0"/>
      <c r="S1924" s="0"/>
      <c r="T1924" s="0"/>
      <c r="U1924" s="0"/>
      <c r="V1924" s="0"/>
      <c r="W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c r="AV1924" s="0"/>
      <c r="AW1924" s="0"/>
      <c r="AX1924" s="0"/>
      <c r="AY1924" s="0"/>
      <c r="AZ1924" s="0"/>
      <c r="BA1924" s="0"/>
      <c r="BB1924" s="0"/>
      <c r="BC1924" s="0"/>
      <c r="BD1924" s="0"/>
      <c r="BE1924" s="0"/>
      <c r="BF1924" s="0"/>
      <c r="BG1924" s="0"/>
      <c r="BH1924" s="0"/>
      <c r="BI1924" s="0"/>
      <c r="BJ1924" s="0"/>
      <c r="BK1924" s="0"/>
      <c r="BL1924" s="0"/>
      <c r="BM1924" s="0"/>
      <c r="BN1924" s="0"/>
      <c r="BO1924" s="0"/>
      <c r="BP1924" s="0"/>
      <c r="BQ1924" s="0"/>
      <c r="BR1924" s="0"/>
      <c r="BS1924" s="0"/>
      <c r="BT1924" s="0"/>
      <c r="BU1924" s="0"/>
      <c r="BV1924" s="0"/>
      <c r="BW1924" s="0"/>
      <c r="BX1924" s="0"/>
      <c r="BY1924" s="0"/>
      <c r="BZ1924" s="0"/>
      <c r="CA1924" s="0"/>
      <c r="CB1924" s="0"/>
      <c r="CC1924" s="0"/>
      <c r="CD1924" s="0"/>
      <c r="CE1924" s="0"/>
      <c r="CF1924" s="0"/>
      <c r="CG1924" s="0"/>
      <c r="CH1924" s="0"/>
      <c r="CI1924" s="0"/>
      <c r="CJ1924" s="0"/>
      <c r="CK1924" s="0"/>
      <c r="CL1924" s="0"/>
      <c r="CM1924" s="0"/>
      <c r="CN1924" s="0"/>
      <c r="CO1924" s="0"/>
      <c r="CP1924" s="0"/>
      <c r="CQ1924" s="0"/>
      <c r="CR1924" s="0"/>
      <c r="CS1924" s="0"/>
      <c r="CT1924" s="0"/>
      <c r="CU1924" s="0"/>
      <c r="CV1924" s="0"/>
      <c r="CW1924" s="0"/>
      <c r="CX1924" s="0"/>
      <c r="CY1924" s="0"/>
      <c r="CZ1924" s="0"/>
      <c r="DA1924" s="0"/>
      <c r="DB1924" s="0"/>
      <c r="DC1924" s="0"/>
      <c r="DD1924" s="0"/>
      <c r="DE1924" s="0"/>
      <c r="DF1924" s="0"/>
      <c r="DG1924" s="0"/>
      <c r="DH1924" s="0"/>
      <c r="DI1924" s="0"/>
      <c r="DJ1924" s="0"/>
      <c r="DK1924" s="0"/>
      <c r="DL1924" s="0"/>
      <c r="DM1924" s="0"/>
      <c r="DN1924" s="0"/>
      <c r="DO1924" s="0"/>
      <c r="DP1924" s="0"/>
      <c r="DQ1924" s="0"/>
      <c r="DR1924" s="0"/>
      <c r="DS1924" s="0"/>
      <c r="DT1924" s="0"/>
      <c r="DU1924" s="0"/>
      <c r="DV1924" s="0"/>
      <c r="DW1924" s="0"/>
      <c r="DX1924" s="0"/>
      <c r="DY1924" s="0"/>
      <c r="DZ1924" s="0"/>
      <c r="EA1924" s="0"/>
      <c r="EB1924" s="0"/>
      <c r="EC1924" s="0"/>
      <c r="ED1924" s="0"/>
      <c r="EE1924" s="0"/>
      <c r="EF1924" s="0"/>
      <c r="EG1924" s="0"/>
      <c r="EH1924" s="0"/>
      <c r="EI1924" s="0"/>
      <c r="EJ1924" s="0"/>
      <c r="EK1924" s="0"/>
      <c r="EL1924" s="0"/>
      <c r="EM1924" s="0"/>
      <c r="EN1924" s="0"/>
      <c r="EO1924" s="0"/>
      <c r="EP1924" s="0"/>
      <c r="EQ1924" s="0"/>
      <c r="ER1924" s="0"/>
      <c r="ES1924" s="0"/>
      <c r="ET1924" s="0"/>
      <c r="EU1924" s="0"/>
      <c r="EV1924" s="0"/>
      <c r="EW1924" s="0"/>
      <c r="EX1924" s="0"/>
      <c r="EY1924" s="0"/>
      <c r="EZ1924" s="0"/>
      <c r="FA1924" s="0"/>
      <c r="FB1924" s="0"/>
      <c r="FC1924" s="0"/>
      <c r="FD1924" s="0"/>
      <c r="FE1924" s="0"/>
      <c r="FF1924" s="0"/>
      <c r="FG1924" s="0"/>
      <c r="FH1924" s="0"/>
      <c r="FI1924" s="0"/>
      <c r="FJ1924" s="0"/>
      <c r="FK1924" s="0"/>
      <c r="FL1924" s="0"/>
      <c r="FM1924" s="0"/>
      <c r="FN1924" s="0"/>
      <c r="FO1924" s="0"/>
      <c r="FP1924" s="0"/>
      <c r="FQ1924" s="0"/>
      <c r="FR1924" s="0"/>
      <c r="FS1924" s="0"/>
      <c r="FT1924" s="0"/>
      <c r="FU1924" s="0"/>
      <c r="FV1924" s="0"/>
      <c r="FW1924" s="0"/>
      <c r="FX1924" s="0"/>
      <c r="FY1924" s="0"/>
      <c r="FZ1924" s="0"/>
      <c r="GA1924" s="0"/>
      <c r="GB1924" s="0"/>
      <c r="GC1924" s="0"/>
      <c r="GD1924" s="0"/>
      <c r="GE1924" s="0"/>
      <c r="GF1924" s="0"/>
      <c r="GG1924" s="0"/>
      <c r="GH1924" s="0"/>
      <c r="GI1924" s="0"/>
      <c r="GJ1924" s="0"/>
      <c r="GK1924" s="0"/>
      <c r="GL1924" s="0"/>
      <c r="GM1924" s="0"/>
      <c r="GN1924" s="0"/>
      <c r="GO1924" s="0"/>
      <c r="GP1924" s="0"/>
      <c r="GQ1924" s="0"/>
      <c r="GR1924" s="0"/>
      <c r="GS1924" s="0"/>
      <c r="GT1924" s="0"/>
      <c r="GU1924" s="0"/>
      <c r="GV1924" s="0"/>
      <c r="GW1924" s="0"/>
      <c r="GX1924" s="0"/>
      <c r="GY1924" s="0"/>
      <c r="GZ1924" s="0"/>
      <c r="HA1924" s="0"/>
      <c r="HB1924" s="0"/>
      <c r="HC1924" s="0"/>
      <c r="HD1924" s="0"/>
      <c r="HE1924" s="0"/>
      <c r="HF1924" s="0"/>
      <c r="HG1924" s="0"/>
      <c r="HH1924" s="0"/>
      <c r="HI1924" s="0"/>
      <c r="HJ1924" s="0"/>
      <c r="HK1924" s="0"/>
      <c r="HL1924" s="0"/>
      <c r="HM1924" s="0"/>
      <c r="HN1924" s="0"/>
      <c r="HO1924" s="0"/>
      <c r="HP1924" s="0"/>
      <c r="HQ1924" s="0"/>
      <c r="HR1924" s="0"/>
      <c r="HS1924" s="0"/>
      <c r="HT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12.75" hidden="false" customHeight="false" outlineLevel="0" collapsed="false">
      <c r="A1925" s="0"/>
      <c r="B1925" s="0"/>
      <c r="C1925" s="0"/>
      <c r="D1925" s="0"/>
      <c r="E1925" s="0"/>
      <c r="F1925" s="0"/>
      <c r="G1925" s="0"/>
      <c r="H1925" s="0"/>
      <c r="I1925" s="0"/>
      <c r="J1925" s="0"/>
      <c r="K1925" s="0"/>
      <c r="L1925" s="0"/>
      <c r="M1925" s="0"/>
      <c r="N1925" s="0"/>
      <c r="O1925" s="0"/>
      <c r="P1925" s="0"/>
      <c r="Q1925" s="0"/>
      <c r="R1925" s="0"/>
      <c r="S1925" s="0"/>
      <c r="T1925" s="0"/>
      <c r="U1925" s="0"/>
      <c r="V1925" s="0"/>
      <c r="W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c r="AV1925" s="0"/>
      <c r="AW1925" s="0"/>
      <c r="AX1925" s="0"/>
      <c r="AY1925" s="0"/>
      <c r="AZ1925" s="0"/>
      <c r="BA1925" s="0"/>
      <c r="BB1925" s="0"/>
      <c r="BC1925" s="0"/>
      <c r="BD1925" s="0"/>
      <c r="BE1925" s="0"/>
      <c r="BF1925" s="0"/>
      <c r="BG1925" s="0"/>
      <c r="BH1925" s="0"/>
      <c r="BI1925" s="0"/>
      <c r="BJ1925" s="0"/>
      <c r="BK1925" s="0"/>
      <c r="BL1925" s="0"/>
      <c r="BM1925" s="0"/>
      <c r="BN1925" s="0"/>
      <c r="BO1925" s="0"/>
      <c r="BP1925" s="0"/>
      <c r="BQ1925" s="0"/>
      <c r="BR1925" s="0"/>
      <c r="BS1925" s="0"/>
      <c r="BT1925" s="0"/>
      <c r="BU1925" s="0"/>
      <c r="BV1925" s="0"/>
      <c r="BW1925" s="0"/>
      <c r="BX1925" s="0"/>
      <c r="BY1925" s="0"/>
      <c r="BZ1925" s="0"/>
      <c r="CA1925" s="0"/>
      <c r="CB1925" s="0"/>
      <c r="CC1925" s="0"/>
      <c r="CD1925" s="0"/>
      <c r="CE1925" s="0"/>
      <c r="CF1925" s="0"/>
      <c r="CG1925" s="0"/>
      <c r="CH1925" s="0"/>
      <c r="CI1925" s="0"/>
      <c r="CJ1925" s="0"/>
      <c r="CK1925" s="0"/>
      <c r="CL1925" s="0"/>
      <c r="CM1925" s="0"/>
      <c r="CN1925" s="0"/>
      <c r="CO1925" s="0"/>
      <c r="CP1925" s="0"/>
      <c r="CQ1925" s="0"/>
      <c r="CR1925" s="0"/>
      <c r="CS1925" s="0"/>
      <c r="CT1925" s="0"/>
      <c r="CU1925" s="0"/>
      <c r="CV1925" s="0"/>
      <c r="CW1925" s="0"/>
      <c r="CX1925" s="0"/>
      <c r="CY1925" s="0"/>
      <c r="CZ1925" s="0"/>
      <c r="DA1925" s="0"/>
      <c r="DB1925" s="0"/>
      <c r="DC1925" s="0"/>
      <c r="DD1925" s="0"/>
      <c r="DE1925" s="0"/>
      <c r="DF1925" s="0"/>
      <c r="DG1925" s="0"/>
      <c r="DH1925" s="0"/>
      <c r="DI1925" s="0"/>
      <c r="DJ1925" s="0"/>
      <c r="DK1925" s="0"/>
      <c r="DL1925" s="0"/>
      <c r="DM1925" s="0"/>
      <c r="DN1925" s="0"/>
      <c r="DO1925" s="0"/>
      <c r="DP1925" s="0"/>
      <c r="DQ1925" s="0"/>
      <c r="DR1925" s="0"/>
      <c r="DS1925" s="0"/>
      <c r="DT1925" s="0"/>
      <c r="DU1925" s="0"/>
      <c r="DV1925" s="0"/>
      <c r="DW1925" s="0"/>
      <c r="DX1925" s="0"/>
      <c r="DY1925" s="0"/>
      <c r="DZ1925" s="0"/>
      <c r="EA1925" s="0"/>
      <c r="EB1925" s="0"/>
      <c r="EC1925" s="0"/>
      <c r="ED1925" s="0"/>
      <c r="EE1925" s="0"/>
      <c r="EF1925" s="0"/>
      <c r="EG1925" s="0"/>
      <c r="EH1925" s="0"/>
      <c r="EI1925" s="0"/>
      <c r="EJ1925" s="0"/>
      <c r="EK1925" s="0"/>
      <c r="EL1925" s="0"/>
      <c r="EM1925" s="0"/>
      <c r="EN1925" s="0"/>
      <c r="EO1925" s="0"/>
      <c r="EP1925" s="0"/>
      <c r="EQ1925" s="0"/>
      <c r="ER1925" s="0"/>
      <c r="ES1925" s="0"/>
      <c r="ET1925" s="0"/>
      <c r="EU1925" s="0"/>
      <c r="EV1925" s="0"/>
      <c r="EW1925" s="0"/>
      <c r="EX1925" s="0"/>
      <c r="EY1925" s="0"/>
      <c r="EZ1925" s="0"/>
      <c r="FA1925" s="0"/>
      <c r="FB1925" s="0"/>
      <c r="FC1925" s="0"/>
      <c r="FD1925" s="0"/>
      <c r="FE1925" s="0"/>
      <c r="FF1925" s="0"/>
      <c r="FG1925" s="0"/>
      <c r="FH1925" s="0"/>
      <c r="FI1925" s="0"/>
      <c r="FJ1925" s="0"/>
      <c r="FK1925" s="0"/>
      <c r="FL1925" s="0"/>
      <c r="FM1925" s="0"/>
      <c r="FN1925" s="0"/>
      <c r="FO1925" s="0"/>
      <c r="FP1925" s="0"/>
      <c r="FQ1925" s="0"/>
      <c r="FR1925" s="0"/>
      <c r="FS1925" s="0"/>
      <c r="FT1925" s="0"/>
      <c r="FU1925" s="0"/>
      <c r="FV1925" s="0"/>
      <c r="FW1925" s="0"/>
      <c r="FX1925" s="0"/>
      <c r="FY1925" s="0"/>
      <c r="FZ1925" s="0"/>
      <c r="GA1925" s="0"/>
      <c r="GB1925" s="0"/>
      <c r="GC1925" s="0"/>
      <c r="GD1925" s="0"/>
      <c r="GE1925" s="0"/>
      <c r="GF1925" s="0"/>
      <c r="GG1925" s="0"/>
      <c r="GH1925" s="0"/>
      <c r="GI1925" s="0"/>
      <c r="GJ1925" s="0"/>
      <c r="GK1925" s="0"/>
      <c r="GL1925" s="0"/>
      <c r="GM1925" s="0"/>
      <c r="GN1925" s="0"/>
      <c r="GO1925" s="0"/>
      <c r="GP1925" s="0"/>
      <c r="GQ1925" s="0"/>
      <c r="GR1925" s="0"/>
      <c r="GS1925" s="0"/>
      <c r="GT1925" s="0"/>
      <c r="GU1925" s="0"/>
      <c r="GV1925" s="0"/>
      <c r="GW1925" s="0"/>
      <c r="GX1925" s="0"/>
      <c r="GY1925" s="0"/>
      <c r="GZ1925" s="0"/>
      <c r="HA1925" s="0"/>
      <c r="HB1925" s="0"/>
      <c r="HC1925" s="0"/>
      <c r="HD1925" s="0"/>
      <c r="HE1925" s="0"/>
      <c r="HF1925" s="0"/>
      <c r="HG1925" s="0"/>
      <c r="HH1925" s="0"/>
      <c r="HI1925" s="0"/>
      <c r="HJ1925" s="0"/>
      <c r="HK1925" s="0"/>
      <c r="HL1925" s="0"/>
      <c r="HM1925" s="0"/>
      <c r="HN1925" s="0"/>
      <c r="HO1925" s="0"/>
      <c r="HP1925" s="0"/>
      <c r="HQ1925" s="0"/>
      <c r="HR1925" s="0"/>
      <c r="HS1925" s="0"/>
      <c r="HT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12.75" hidden="false" customHeight="false" outlineLevel="0" collapsed="false">
      <c r="A1926" s="0"/>
      <c r="B1926" s="0"/>
      <c r="C1926" s="0"/>
      <c r="D1926" s="0"/>
      <c r="E1926" s="0"/>
      <c r="F1926" s="0"/>
      <c r="G1926" s="0"/>
      <c r="H1926" s="0"/>
      <c r="I1926" s="0"/>
      <c r="J1926" s="0"/>
      <c r="K1926" s="0"/>
      <c r="L1926" s="0"/>
      <c r="M1926" s="0"/>
      <c r="N1926" s="0"/>
      <c r="O1926" s="0"/>
      <c r="P1926" s="0"/>
      <c r="Q1926" s="0"/>
      <c r="R1926" s="0"/>
      <c r="S1926" s="0"/>
      <c r="T1926" s="0"/>
      <c r="U1926" s="0"/>
      <c r="V1926" s="0"/>
      <c r="W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c r="AV1926" s="0"/>
      <c r="AW1926" s="0"/>
      <c r="AX1926" s="0"/>
      <c r="AY1926" s="0"/>
      <c r="AZ1926" s="0"/>
      <c r="BA1926" s="0"/>
      <c r="BB1926" s="0"/>
      <c r="BC1926" s="0"/>
      <c r="BD1926" s="0"/>
      <c r="BE1926" s="0"/>
      <c r="BF1926" s="0"/>
      <c r="BG1926" s="0"/>
      <c r="BH1926" s="0"/>
      <c r="BI1926" s="0"/>
      <c r="BJ1926" s="0"/>
      <c r="BK1926" s="0"/>
      <c r="BL1926" s="0"/>
      <c r="BM1926" s="0"/>
      <c r="BN1926" s="0"/>
      <c r="BO1926" s="0"/>
      <c r="BP1926" s="0"/>
      <c r="BQ1926" s="0"/>
      <c r="BR1926" s="0"/>
      <c r="BS1926" s="0"/>
      <c r="BT1926" s="0"/>
      <c r="BU1926" s="0"/>
      <c r="BV1926" s="0"/>
      <c r="BW1926" s="0"/>
      <c r="BX1926" s="0"/>
      <c r="BY1926" s="0"/>
      <c r="BZ1926" s="0"/>
      <c r="CA1926" s="0"/>
      <c r="CB1926" s="0"/>
      <c r="CC1926" s="0"/>
      <c r="CD1926" s="0"/>
      <c r="CE1926" s="0"/>
      <c r="CF1926" s="0"/>
      <c r="CG1926" s="0"/>
      <c r="CH1926" s="0"/>
      <c r="CI1926" s="0"/>
      <c r="CJ1926" s="0"/>
      <c r="CK1926" s="0"/>
      <c r="CL1926" s="0"/>
      <c r="CM1926" s="0"/>
      <c r="CN1926" s="0"/>
      <c r="CO1926" s="0"/>
      <c r="CP1926" s="0"/>
      <c r="CQ1926" s="0"/>
      <c r="CR1926" s="0"/>
      <c r="CS1926" s="0"/>
      <c r="CT1926" s="0"/>
      <c r="CU1926" s="0"/>
      <c r="CV1926" s="0"/>
      <c r="CW1926" s="0"/>
      <c r="CX1926" s="0"/>
      <c r="CY1926" s="0"/>
      <c r="CZ1926" s="0"/>
      <c r="DA1926" s="0"/>
      <c r="DB1926" s="0"/>
      <c r="DC1926" s="0"/>
      <c r="DD1926" s="0"/>
      <c r="DE1926" s="0"/>
      <c r="DF1926" s="0"/>
      <c r="DG1926" s="0"/>
      <c r="DH1926" s="0"/>
      <c r="DI1926" s="0"/>
      <c r="DJ1926" s="0"/>
      <c r="DK1926" s="0"/>
      <c r="DL1926" s="0"/>
      <c r="DM1926" s="0"/>
      <c r="DN1926" s="0"/>
      <c r="DO1926" s="0"/>
      <c r="DP1926" s="0"/>
      <c r="DQ1926" s="0"/>
      <c r="DR1926" s="0"/>
      <c r="DS1926" s="0"/>
      <c r="DT1926" s="0"/>
      <c r="DU1926" s="0"/>
      <c r="DV1926" s="0"/>
      <c r="DW1926" s="0"/>
      <c r="DX1926" s="0"/>
      <c r="DY1926" s="0"/>
      <c r="DZ1926" s="0"/>
      <c r="EA1926" s="0"/>
      <c r="EB1926" s="0"/>
      <c r="EC1926" s="0"/>
      <c r="ED1926" s="0"/>
      <c r="EE1926" s="0"/>
      <c r="EF1926" s="0"/>
      <c r="EG1926" s="0"/>
      <c r="EH1926" s="0"/>
      <c r="EI1926" s="0"/>
      <c r="EJ1926" s="0"/>
      <c r="EK1926" s="0"/>
      <c r="EL1926" s="0"/>
      <c r="EM1926" s="0"/>
      <c r="EN1926" s="0"/>
      <c r="EO1926" s="0"/>
      <c r="EP1926" s="0"/>
      <c r="EQ1926" s="0"/>
      <c r="ER1926" s="0"/>
      <c r="ES1926" s="0"/>
      <c r="ET1926" s="0"/>
      <c r="EU1926" s="0"/>
      <c r="EV1926" s="0"/>
      <c r="EW1926" s="0"/>
      <c r="EX1926" s="0"/>
      <c r="EY1926" s="0"/>
      <c r="EZ1926" s="0"/>
      <c r="FA1926" s="0"/>
      <c r="FB1926" s="0"/>
      <c r="FC1926" s="0"/>
      <c r="FD1926" s="0"/>
      <c r="FE1926" s="0"/>
      <c r="FF1926" s="0"/>
      <c r="FG1926" s="0"/>
      <c r="FH1926" s="0"/>
      <c r="FI1926" s="0"/>
      <c r="FJ1926" s="0"/>
      <c r="FK1926" s="0"/>
      <c r="FL1926" s="0"/>
      <c r="FM1926" s="0"/>
      <c r="FN1926" s="0"/>
      <c r="FO1926" s="0"/>
      <c r="FP1926" s="0"/>
      <c r="FQ1926" s="0"/>
      <c r="FR1926" s="0"/>
      <c r="FS1926" s="0"/>
      <c r="FT1926" s="0"/>
      <c r="FU1926" s="0"/>
      <c r="FV1926" s="0"/>
      <c r="FW1926" s="0"/>
      <c r="FX1926" s="0"/>
      <c r="FY1926" s="0"/>
      <c r="FZ1926" s="0"/>
      <c r="GA1926" s="0"/>
      <c r="GB1926" s="0"/>
      <c r="GC1926" s="0"/>
      <c r="GD1926" s="0"/>
      <c r="GE1926" s="0"/>
      <c r="GF1926" s="0"/>
      <c r="GG1926" s="0"/>
      <c r="GH1926" s="0"/>
      <c r="GI1926" s="0"/>
      <c r="GJ1926" s="0"/>
      <c r="GK1926" s="0"/>
      <c r="GL1926" s="0"/>
      <c r="GM1926" s="0"/>
      <c r="GN1926" s="0"/>
      <c r="GO1926" s="0"/>
      <c r="GP1926" s="0"/>
      <c r="GQ1926" s="0"/>
      <c r="GR1926" s="0"/>
      <c r="GS1926" s="0"/>
      <c r="GT1926" s="0"/>
      <c r="GU1926" s="0"/>
      <c r="GV1926" s="0"/>
      <c r="GW1926" s="0"/>
      <c r="GX1926" s="0"/>
      <c r="GY1926" s="0"/>
      <c r="GZ1926" s="0"/>
      <c r="HA1926" s="0"/>
      <c r="HB1926" s="0"/>
      <c r="HC1926" s="0"/>
      <c r="HD1926" s="0"/>
      <c r="HE1926" s="0"/>
      <c r="HF1926" s="0"/>
      <c r="HG1926" s="0"/>
      <c r="HH1926" s="0"/>
      <c r="HI1926" s="0"/>
      <c r="HJ1926" s="0"/>
      <c r="HK1926" s="0"/>
      <c r="HL1926" s="0"/>
      <c r="HM1926" s="0"/>
      <c r="HN1926" s="0"/>
      <c r="HO1926" s="0"/>
      <c r="HP1926" s="0"/>
      <c r="HQ1926" s="0"/>
      <c r="HR1926" s="0"/>
      <c r="HS1926" s="0"/>
      <c r="HT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12.75" hidden="false" customHeight="false" outlineLevel="0" collapsed="false">
      <c r="A1927" s="0"/>
      <c r="B1927" s="0"/>
      <c r="C1927" s="0"/>
      <c r="D1927" s="0"/>
      <c r="E1927" s="0"/>
      <c r="F1927" s="0"/>
      <c r="G1927" s="0"/>
      <c r="H1927" s="0"/>
      <c r="I1927" s="0"/>
      <c r="J1927" s="0"/>
      <c r="K1927" s="0"/>
      <c r="L1927" s="0"/>
      <c r="M1927" s="0"/>
      <c r="N1927" s="0"/>
      <c r="O1927" s="0"/>
      <c r="P1927" s="0"/>
      <c r="Q1927" s="0"/>
      <c r="R1927" s="0"/>
      <c r="S1927" s="0"/>
      <c r="T1927" s="0"/>
      <c r="U1927" s="0"/>
      <c r="V1927" s="0"/>
      <c r="W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c r="AV1927" s="0"/>
      <c r="AW1927" s="0"/>
      <c r="AX1927" s="0"/>
      <c r="AY1927" s="0"/>
      <c r="AZ1927" s="0"/>
      <c r="BA1927" s="0"/>
      <c r="BB1927" s="0"/>
      <c r="BC1927" s="0"/>
      <c r="BD1927" s="0"/>
      <c r="BE1927" s="0"/>
      <c r="BF1927" s="0"/>
      <c r="BG1927" s="0"/>
      <c r="BH1927" s="0"/>
      <c r="BI1927" s="0"/>
      <c r="BJ1927" s="0"/>
      <c r="BK1927" s="0"/>
      <c r="BL1927" s="0"/>
      <c r="BM1927" s="0"/>
      <c r="BN1927" s="0"/>
      <c r="BO1927" s="0"/>
      <c r="BP1927" s="0"/>
      <c r="BQ1927" s="0"/>
      <c r="BR1927" s="0"/>
      <c r="BS1927" s="0"/>
      <c r="BT1927" s="0"/>
      <c r="BU1927" s="0"/>
      <c r="BV1927" s="0"/>
      <c r="BW1927" s="0"/>
      <c r="BX1927" s="0"/>
      <c r="BY1927" s="0"/>
      <c r="BZ1927" s="0"/>
      <c r="CA1927" s="0"/>
      <c r="CB1927" s="0"/>
      <c r="CC1927" s="0"/>
      <c r="CD1927" s="0"/>
      <c r="CE1927" s="0"/>
      <c r="CF1927" s="0"/>
      <c r="CG1927" s="0"/>
      <c r="CH1927" s="0"/>
      <c r="CI1927" s="0"/>
      <c r="CJ1927" s="0"/>
      <c r="CK1927" s="0"/>
      <c r="CL1927" s="0"/>
      <c r="CM1927" s="0"/>
      <c r="CN1927" s="0"/>
      <c r="CO1927" s="0"/>
      <c r="CP1927" s="0"/>
      <c r="CQ1927" s="0"/>
      <c r="CR1927" s="0"/>
      <c r="CS1927" s="0"/>
      <c r="CT1927" s="0"/>
      <c r="CU1927" s="0"/>
      <c r="CV1927" s="0"/>
      <c r="CW1927" s="0"/>
      <c r="CX1927" s="0"/>
      <c r="CY1927" s="0"/>
      <c r="CZ1927" s="0"/>
      <c r="DA1927" s="0"/>
      <c r="DB1927" s="0"/>
      <c r="DC1927" s="0"/>
      <c r="DD1927" s="0"/>
      <c r="DE1927" s="0"/>
      <c r="DF1927" s="0"/>
      <c r="DG1927" s="0"/>
      <c r="DH1927" s="0"/>
      <c r="DI1927" s="0"/>
      <c r="DJ1927" s="0"/>
      <c r="DK1927" s="0"/>
      <c r="DL1927" s="0"/>
      <c r="DM1927" s="0"/>
      <c r="DN1927" s="0"/>
      <c r="DO1927" s="0"/>
      <c r="DP1927" s="0"/>
      <c r="DQ1927" s="0"/>
      <c r="DR1927" s="0"/>
      <c r="DS1927" s="0"/>
      <c r="DT1927" s="0"/>
      <c r="DU1927" s="0"/>
      <c r="DV1927" s="0"/>
      <c r="DW1927" s="0"/>
      <c r="DX1927" s="0"/>
      <c r="DY1927" s="0"/>
      <c r="DZ1927" s="0"/>
      <c r="EA1927" s="0"/>
      <c r="EB1927" s="0"/>
      <c r="EC1927" s="0"/>
      <c r="ED1927" s="0"/>
      <c r="EE1927" s="0"/>
      <c r="EF1927" s="0"/>
      <c r="EG1927" s="0"/>
      <c r="EH1927" s="0"/>
      <c r="EI1927" s="0"/>
      <c r="EJ1927" s="0"/>
      <c r="EK1927" s="0"/>
      <c r="EL1927" s="0"/>
      <c r="EM1927" s="0"/>
      <c r="EN1927" s="0"/>
      <c r="EO1927" s="0"/>
      <c r="EP1927" s="0"/>
      <c r="EQ1927" s="0"/>
      <c r="ER1927" s="0"/>
      <c r="ES1927" s="0"/>
      <c r="ET1927" s="0"/>
      <c r="EU1927" s="0"/>
      <c r="EV1927" s="0"/>
      <c r="EW1927" s="0"/>
      <c r="EX1927" s="0"/>
      <c r="EY1927" s="0"/>
      <c r="EZ1927" s="0"/>
      <c r="FA1927" s="0"/>
      <c r="FB1927" s="0"/>
      <c r="FC1927" s="0"/>
      <c r="FD1927" s="0"/>
      <c r="FE1927" s="0"/>
      <c r="FF1927" s="0"/>
      <c r="FG1927" s="0"/>
      <c r="FH1927" s="0"/>
      <c r="FI1927" s="0"/>
      <c r="FJ1927" s="0"/>
      <c r="FK1927" s="0"/>
      <c r="FL1927" s="0"/>
      <c r="FM1927" s="0"/>
      <c r="FN1927" s="0"/>
      <c r="FO1927" s="0"/>
      <c r="FP1927" s="0"/>
      <c r="FQ1927" s="0"/>
      <c r="FR1927" s="0"/>
      <c r="FS1927" s="0"/>
      <c r="FT1927" s="0"/>
      <c r="FU1927" s="0"/>
      <c r="FV1927" s="0"/>
      <c r="FW1927" s="0"/>
      <c r="FX1927" s="0"/>
      <c r="FY1927" s="0"/>
      <c r="FZ1927" s="0"/>
      <c r="GA1927" s="0"/>
      <c r="GB1927" s="0"/>
      <c r="GC1927" s="0"/>
      <c r="GD1927" s="0"/>
      <c r="GE1927" s="0"/>
      <c r="GF1927" s="0"/>
      <c r="GG1927" s="0"/>
      <c r="GH1927" s="0"/>
      <c r="GI1927" s="0"/>
      <c r="GJ1927" s="0"/>
      <c r="GK1927" s="0"/>
      <c r="GL1927" s="0"/>
      <c r="GM1927" s="0"/>
      <c r="GN1927" s="0"/>
      <c r="GO1927" s="0"/>
      <c r="GP1927" s="0"/>
      <c r="GQ1927" s="0"/>
      <c r="GR1927" s="0"/>
      <c r="GS1927" s="0"/>
      <c r="GT1927" s="0"/>
      <c r="GU1927" s="0"/>
      <c r="GV1927" s="0"/>
      <c r="GW1927" s="0"/>
      <c r="GX1927" s="0"/>
      <c r="GY1927" s="0"/>
      <c r="GZ1927" s="0"/>
      <c r="HA1927" s="0"/>
      <c r="HB1927" s="0"/>
      <c r="HC1927" s="0"/>
      <c r="HD1927" s="0"/>
      <c r="HE1927" s="0"/>
      <c r="HF1927" s="0"/>
      <c r="HG1927" s="0"/>
      <c r="HH1927" s="0"/>
      <c r="HI1927" s="0"/>
      <c r="HJ1927" s="0"/>
      <c r="HK1927" s="0"/>
      <c r="HL1927" s="0"/>
      <c r="HM1927" s="0"/>
      <c r="HN1927" s="0"/>
      <c r="HO1927" s="0"/>
      <c r="HP1927" s="0"/>
      <c r="HQ1927" s="0"/>
      <c r="HR1927" s="0"/>
      <c r="HS1927" s="0"/>
      <c r="HT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12.75" hidden="false" customHeight="false" outlineLevel="0" collapsed="false">
      <c r="A1928" s="0"/>
      <c r="B1928" s="0"/>
      <c r="C1928" s="0"/>
      <c r="D1928" s="0"/>
      <c r="E1928" s="0"/>
      <c r="F1928" s="0"/>
      <c r="G1928" s="0"/>
      <c r="H1928" s="0"/>
      <c r="I1928" s="0"/>
      <c r="J1928" s="0"/>
      <c r="K1928" s="0"/>
      <c r="L1928" s="0"/>
      <c r="M1928" s="0"/>
      <c r="N1928" s="0"/>
      <c r="O1928" s="0"/>
      <c r="P1928" s="0"/>
      <c r="Q1928" s="0"/>
      <c r="R1928" s="0"/>
      <c r="S1928" s="0"/>
      <c r="T1928" s="0"/>
      <c r="U1928" s="0"/>
      <c r="V1928" s="0"/>
      <c r="W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c r="AV1928" s="0"/>
      <c r="AW1928" s="0"/>
      <c r="AX1928" s="0"/>
      <c r="AY1928" s="0"/>
      <c r="AZ1928" s="0"/>
      <c r="BA1928" s="0"/>
      <c r="BB1928" s="0"/>
      <c r="BC1928" s="0"/>
      <c r="BD1928" s="0"/>
      <c r="BE1928" s="0"/>
      <c r="BF1928" s="0"/>
      <c r="BG1928" s="0"/>
      <c r="BH1928" s="0"/>
      <c r="BI1928" s="0"/>
      <c r="BJ1928" s="0"/>
      <c r="BK1928" s="0"/>
      <c r="BL1928" s="0"/>
      <c r="BM1928" s="0"/>
      <c r="BN1928" s="0"/>
      <c r="BO1928" s="0"/>
      <c r="BP1928" s="0"/>
      <c r="BQ1928" s="0"/>
      <c r="BR1928" s="0"/>
      <c r="BS1928" s="0"/>
      <c r="BT1928" s="0"/>
      <c r="BU1928" s="0"/>
      <c r="BV1928" s="0"/>
      <c r="BW1928" s="0"/>
      <c r="BX1928" s="0"/>
      <c r="BY1928" s="0"/>
      <c r="BZ1928" s="0"/>
      <c r="CA1928" s="0"/>
      <c r="CB1928" s="0"/>
      <c r="CC1928" s="0"/>
      <c r="CD1928" s="0"/>
      <c r="CE1928" s="0"/>
      <c r="CF1928" s="0"/>
      <c r="CG1928" s="0"/>
      <c r="CH1928" s="0"/>
      <c r="CI1928" s="0"/>
      <c r="CJ1928" s="0"/>
      <c r="CK1928" s="0"/>
      <c r="CL1928" s="0"/>
      <c r="CM1928" s="0"/>
      <c r="CN1928" s="0"/>
      <c r="CO1928" s="0"/>
      <c r="CP1928" s="0"/>
      <c r="CQ1928" s="0"/>
      <c r="CR1928" s="0"/>
      <c r="CS1928" s="0"/>
      <c r="CT1928" s="0"/>
      <c r="CU1928" s="0"/>
      <c r="CV1928" s="0"/>
      <c r="CW1928" s="0"/>
      <c r="CX1928" s="0"/>
      <c r="CY1928" s="0"/>
      <c r="CZ1928" s="0"/>
      <c r="DA1928" s="0"/>
      <c r="DB1928" s="0"/>
      <c r="DC1928" s="0"/>
      <c r="DD1928" s="0"/>
      <c r="DE1928" s="0"/>
      <c r="DF1928" s="0"/>
      <c r="DG1928" s="0"/>
      <c r="DH1928" s="0"/>
      <c r="DI1928" s="0"/>
      <c r="DJ1928" s="0"/>
      <c r="DK1928" s="0"/>
      <c r="DL1928" s="0"/>
      <c r="DM1928" s="0"/>
      <c r="DN1928" s="0"/>
      <c r="DO1928" s="0"/>
      <c r="DP1928" s="0"/>
      <c r="DQ1928" s="0"/>
      <c r="DR1928" s="0"/>
      <c r="DS1928" s="0"/>
      <c r="DT1928" s="0"/>
      <c r="DU1928" s="0"/>
      <c r="DV1928" s="0"/>
      <c r="DW1928" s="0"/>
      <c r="DX1928" s="0"/>
      <c r="DY1928" s="0"/>
      <c r="DZ1928" s="0"/>
      <c r="EA1928" s="0"/>
      <c r="EB1928" s="0"/>
      <c r="EC1928" s="0"/>
      <c r="ED1928" s="0"/>
      <c r="EE1928" s="0"/>
      <c r="EF1928" s="0"/>
      <c r="EG1928" s="0"/>
      <c r="EH1928" s="0"/>
      <c r="EI1928" s="0"/>
      <c r="EJ1928" s="0"/>
      <c r="EK1928" s="0"/>
      <c r="EL1928" s="0"/>
      <c r="EM1928" s="0"/>
      <c r="EN1928" s="0"/>
      <c r="EO1928" s="0"/>
      <c r="EP1928" s="0"/>
      <c r="EQ1928" s="0"/>
      <c r="ER1928" s="0"/>
      <c r="ES1928" s="0"/>
      <c r="ET1928" s="0"/>
      <c r="EU1928" s="0"/>
      <c r="EV1928" s="0"/>
      <c r="EW1928" s="0"/>
      <c r="EX1928" s="0"/>
      <c r="EY1928" s="0"/>
      <c r="EZ1928" s="0"/>
      <c r="FA1928" s="0"/>
      <c r="FB1928" s="0"/>
      <c r="FC1928" s="0"/>
      <c r="FD1928" s="0"/>
      <c r="FE1928" s="0"/>
      <c r="FF1928" s="0"/>
      <c r="FG1928" s="0"/>
      <c r="FH1928" s="0"/>
      <c r="FI1928" s="0"/>
      <c r="FJ1928" s="0"/>
      <c r="FK1928" s="0"/>
      <c r="FL1928" s="0"/>
      <c r="FM1928" s="0"/>
      <c r="FN1928" s="0"/>
      <c r="FO1928" s="0"/>
      <c r="FP1928" s="0"/>
      <c r="FQ1928" s="0"/>
      <c r="FR1928" s="0"/>
      <c r="FS1928" s="0"/>
      <c r="FT1928" s="0"/>
      <c r="FU1928" s="0"/>
      <c r="FV1928" s="0"/>
      <c r="FW1928" s="0"/>
      <c r="FX1928" s="0"/>
      <c r="FY1928" s="0"/>
      <c r="FZ1928" s="0"/>
      <c r="GA1928" s="0"/>
      <c r="GB1928" s="0"/>
      <c r="GC1928" s="0"/>
      <c r="GD1928" s="0"/>
      <c r="GE1928" s="0"/>
      <c r="GF1928" s="0"/>
      <c r="GG1928" s="0"/>
      <c r="GH1928" s="0"/>
      <c r="GI1928" s="0"/>
      <c r="GJ1928" s="0"/>
      <c r="GK1928" s="0"/>
      <c r="GL1928" s="0"/>
      <c r="GM1928" s="0"/>
      <c r="GN1928" s="0"/>
      <c r="GO1928" s="0"/>
      <c r="GP1928" s="0"/>
      <c r="GQ1928" s="0"/>
      <c r="GR1928" s="0"/>
      <c r="GS1928" s="0"/>
      <c r="GT1928" s="0"/>
      <c r="GU1928" s="0"/>
      <c r="GV1928" s="0"/>
      <c r="GW1928" s="0"/>
      <c r="GX1928" s="0"/>
      <c r="GY1928" s="0"/>
      <c r="GZ1928" s="0"/>
      <c r="HA1928" s="0"/>
      <c r="HB1928" s="0"/>
      <c r="HC1928" s="0"/>
      <c r="HD1928" s="0"/>
      <c r="HE1928" s="0"/>
      <c r="HF1928" s="0"/>
      <c r="HG1928" s="0"/>
      <c r="HH1928" s="0"/>
      <c r="HI1928" s="0"/>
      <c r="HJ1928" s="0"/>
      <c r="HK1928" s="0"/>
      <c r="HL1928" s="0"/>
      <c r="HM1928" s="0"/>
      <c r="HN1928" s="0"/>
      <c r="HO1928" s="0"/>
      <c r="HP1928" s="0"/>
      <c r="HQ1928" s="0"/>
      <c r="HR1928" s="0"/>
      <c r="HS1928" s="0"/>
      <c r="HT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12.75" hidden="false" customHeight="false" outlineLevel="0" collapsed="false">
      <c r="A1929" s="0"/>
      <c r="B1929" s="0"/>
      <c r="C1929" s="0"/>
      <c r="D1929" s="0"/>
      <c r="E1929" s="0"/>
      <c r="F1929" s="0"/>
      <c r="G1929" s="0"/>
      <c r="H1929" s="0"/>
      <c r="I1929" s="0"/>
      <c r="J1929" s="0"/>
      <c r="K1929" s="0"/>
      <c r="L1929" s="0"/>
      <c r="M1929" s="0"/>
      <c r="N1929" s="0"/>
      <c r="O1929" s="0"/>
      <c r="P1929" s="0"/>
      <c r="Q1929" s="0"/>
      <c r="R1929" s="0"/>
      <c r="S1929" s="0"/>
      <c r="T1929" s="0"/>
      <c r="U1929" s="0"/>
      <c r="V1929" s="0"/>
      <c r="W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c r="AV1929" s="0"/>
      <c r="AW1929" s="0"/>
      <c r="AX1929" s="0"/>
      <c r="AY1929" s="0"/>
      <c r="AZ1929" s="0"/>
      <c r="BA1929" s="0"/>
      <c r="BB1929" s="0"/>
      <c r="BC1929" s="0"/>
      <c r="BD1929" s="0"/>
      <c r="BE1929" s="0"/>
      <c r="BF1929" s="0"/>
      <c r="BG1929" s="0"/>
      <c r="BH1929" s="0"/>
      <c r="BI1929" s="0"/>
      <c r="BJ1929" s="0"/>
      <c r="BK1929" s="0"/>
      <c r="BL1929" s="0"/>
      <c r="BM1929" s="0"/>
      <c r="BN1929" s="0"/>
      <c r="BO1929" s="0"/>
      <c r="BP1929" s="0"/>
      <c r="BQ1929" s="0"/>
      <c r="BR1929" s="0"/>
      <c r="BS1929" s="0"/>
      <c r="BT1929" s="0"/>
      <c r="BU1929" s="0"/>
      <c r="BV1929" s="0"/>
      <c r="BW1929" s="0"/>
      <c r="BX1929" s="0"/>
      <c r="BY1929" s="0"/>
      <c r="BZ1929" s="0"/>
      <c r="CA1929" s="0"/>
      <c r="CB1929" s="0"/>
      <c r="CC1929" s="0"/>
      <c r="CD1929" s="0"/>
      <c r="CE1929" s="0"/>
      <c r="CF1929" s="0"/>
      <c r="CG1929" s="0"/>
      <c r="CH1929" s="0"/>
      <c r="CI1929" s="0"/>
      <c r="CJ1929" s="0"/>
      <c r="CK1929" s="0"/>
      <c r="CL1929" s="0"/>
      <c r="CM1929" s="0"/>
      <c r="CN1929" s="0"/>
      <c r="CO1929" s="0"/>
      <c r="CP1929" s="0"/>
      <c r="CQ1929" s="0"/>
      <c r="CR1929" s="0"/>
      <c r="CS1929" s="0"/>
      <c r="CT1929" s="0"/>
      <c r="CU1929" s="0"/>
      <c r="CV1929" s="0"/>
      <c r="CW1929" s="0"/>
      <c r="CX1929" s="0"/>
      <c r="CY1929" s="0"/>
      <c r="CZ1929" s="0"/>
      <c r="DA1929" s="0"/>
      <c r="DB1929" s="0"/>
      <c r="DC1929" s="0"/>
      <c r="DD1929" s="0"/>
      <c r="DE1929" s="0"/>
      <c r="DF1929" s="0"/>
      <c r="DG1929" s="0"/>
      <c r="DH1929" s="0"/>
      <c r="DI1929" s="0"/>
      <c r="DJ1929" s="0"/>
      <c r="DK1929" s="0"/>
      <c r="DL1929" s="0"/>
      <c r="DM1929" s="0"/>
      <c r="DN1929" s="0"/>
      <c r="DO1929" s="0"/>
      <c r="DP1929" s="0"/>
      <c r="DQ1929" s="0"/>
      <c r="DR1929" s="0"/>
      <c r="DS1929" s="0"/>
      <c r="DT1929" s="0"/>
      <c r="DU1929" s="0"/>
      <c r="DV1929" s="0"/>
      <c r="DW1929" s="0"/>
      <c r="DX1929" s="0"/>
      <c r="DY1929" s="0"/>
      <c r="DZ1929" s="0"/>
      <c r="EA1929" s="0"/>
      <c r="EB1929" s="0"/>
      <c r="EC1929" s="0"/>
      <c r="ED1929" s="0"/>
      <c r="EE1929" s="0"/>
      <c r="EF1929" s="0"/>
      <c r="EG1929" s="0"/>
      <c r="EH1929" s="0"/>
      <c r="EI1929" s="0"/>
      <c r="EJ1929" s="0"/>
      <c r="EK1929" s="0"/>
      <c r="EL1929" s="0"/>
      <c r="EM1929" s="0"/>
      <c r="EN1929" s="0"/>
      <c r="EO1929" s="0"/>
      <c r="EP1929" s="0"/>
      <c r="EQ1929" s="0"/>
      <c r="ER1929" s="0"/>
      <c r="ES1929" s="0"/>
      <c r="ET1929" s="0"/>
      <c r="EU1929" s="0"/>
      <c r="EV1929" s="0"/>
      <c r="EW1929" s="0"/>
      <c r="EX1929" s="0"/>
      <c r="EY1929" s="0"/>
      <c r="EZ1929" s="0"/>
      <c r="FA1929" s="0"/>
      <c r="FB1929" s="0"/>
      <c r="FC1929" s="0"/>
      <c r="FD1929" s="0"/>
      <c r="FE1929" s="0"/>
      <c r="FF1929" s="0"/>
      <c r="FG1929" s="0"/>
      <c r="FH1929" s="0"/>
      <c r="FI1929" s="0"/>
      <c r="FJ1929" s="0"/>
      <c r="FK1929" s="0"/>
      <c r="FL1929" s="0"/>
      <c r="FM1929" s="0"/>
      <c r="FN1929" s="0"/>
      <c r="FO1929" s="0"/>
      <c r="FP1929" s="0"/>
      <c r="FQ1929" s="0"/>
      <c r="FR1929" s="0"/>
      <c r="FS1929" s="0"/>
      <c r="FT1929" s="0"/>
      <c r="FU1929" s="0"/>
      <c r="FV1929" s="0"/>
      <c r="FW1929" s="0"/>
      <c r="FX1929" s="0"/>
      <c r="FY1929" s="0"/>
      <c r="FZ1929" s="0"/>
      <c r="GA1929" s="0"/>
      <c r="GB1929" s="0"/>
      <c r="GC1929" s="0"/>
      <c r="GD1929" s="0"/>
      <c r="GE1929" s="0"/>
      <c r="GF1929" s="0"/>
      <c r="GG1929" s="0"/>
      <c r="GH1929" s="0"/>
      <c r="GI1929" s="0"/>
      <c r="GJ1929" s="0"/>
      <c r="GK1929" s="0"/>
      <c r="GL1929" s="0"/>
      <c r="GM1929" s="0"/>
      <c r="GN1929" s="0"/>
      <c r="GO1929" s="0"/>
      <c r="GP1929" s="0"/>
      <c r="GQ1929" s="0"/>
      <c r="GR1929" s="0"/>
      <c r="GS1929" s="0"/>
      <c r="GT1929" s="0"/>
      <c r="GU1929" s="0"/>
      <c r="GV1929" s="0"/>
      <c r="GW1929" s="0"/>
      <c r="GX1929" s="0"/>
      <c r="GY1929" s="0"/>
      <c r="GZ1929" s="0"/>
      <c r="HA1929" s="0"/>
      <c r="HB1929" s="0"/>
      <c r="HC1929" s="0"/>
      <c r="HD1929" s="0"/>
      <c r="HE1929" s="0"/>
      <c r="HF1929" s="0"/>
      <c r="HG1929" s="0"/>
      <c r="HH1929" s="0"/>
      <c r="HI1929" s="0"/>
      <c r="HJ1929" s="0"/>
      <c r="HK1929" s="0"/>
      <c r="HL1929" s="0"/>
      <c r="HM1929" s="0"/>
      <c r="HN1929" s="0"/>
      <c r="HO1929" s="0"/>
      <c r="HP1929" s="0"/>
      <c r="HQ1929" s="0"/>
      <c r="HR1929" s="0"/>
      <c r="HS1929" s="0"/>
      <c r="HT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12.75" hidden="false" customHeight="false" outlineLevel="0" collapsed="false">
      <c r="A1930" s="0"/>
      <c r="B1930" s="0"/>
      <c r="C1930" s="0"/>
      <c r="D1930" s="0"/>
      <c r="E1930" s="0"/>
      <c r="F1930" s="0"/>
      <c r="G1930" s="0"/>
      <c r="H1930" s="0"/>
      <c r="I1930" s="0"/>
      <c r="J1930" s="0"/>
      <c r="K1930" s="0"/>
      <c r="L1930" s="0"/>
      <c r="M1930" s="0"/>
      <c r="N1930" s="0"/>
      <c r="O1930" s="0"/>
      <c r="P1930" s="0"/>
      <c r="Q1930" s="0"/>
      <c r="R1930" s="0"/>
      <c r="S1930" s="0"/>
      <c r="T1930" s="0"/>
      <c r="U1930" s="0"/>
      <c r="V1930" s="0"/>
      <c r="W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c r="AV1930" s="0"/>
      <c r="AW1930" s="0"/>
      <c r="AX1930" s="0"/>
      <c r="AY1930" s="0"/>
      <c r="AZ1930" s="0"/>
      <c r="BA1930" s="0"/>
      <c r="BB1930" s="0"/>
      <c r="BC1930" s="0"/>
      <c r="BD1930" s="0"/>
      <c r="BE1930" s="0"/>
      <c r="BF1930" s="0"/>
      <c r="BG1930" s="0"/>
      <c r="BH1930" s="0"/>
      <c r="BI1930" s="0"/>
      <c r="BJ1930" s="0"/>
      <c r="BK1930" s="0"/>
      <c r="BL1930" s="0"/>
      <c r="BM1930" s="0"/>
      <c r="BN1930" s="0"/>
      <c r="BO1930" s="0"/>
      <c r="BP1930" s="0"/>
      <c r="BQ1930" s="0"/>
      <c r="BR1930" s="0"/>
      <c r="BS1930" s="0"/>
      <c r="BT1930" s="0"/>
      <c r="BU1930" s="0"/>
      <c r="BV1930" s="0"/>
      <c r="BW1930" s="0"/>
      <c r="BX1930" s="0"/>
      <c r="BY1930" s="0"/>
      <c r="BZ1930" s="0"/>
      <c r="CA1930" s="0"/>
      <c r="CB1930" s="0"/>
      <c r="CC1930" s="0"/>
      <c r="CD1930" s="0"/>
      <c r="CE1930" s="0"/>
      <c r="CF1930" s="0"/>
      <c r="CG1930" s="0"/>
      <c r="CH1930" s="0"/>
      <c r="CI1930" s="0"/>
      <c r="CJ1930" s="0"/>
      <c r="CK1930" s="0"/>
      <c r="CL1930" s="0"/>
      <c r="CM1930" s="0"/>
      <c r="CN1930" s="0"/>
      <c r="CO1930" s="0"/>
      <c r="CP1930" s="0"/>
      <c r="CQ1930" s="0"/>
      <c r="CR1930" s="0"/>
      <c r="CS1930" s="0"/>
      <c r="CT1930" s="0"/>
      <c r="CU1930" s="0"/>
      <c r="CV1930" s="0"/>
      <c r="CW1930" s="0"/>
      <c r="CX1930" s="0"/>
      <c r="CY1930" s="0"/>
      <c r="CZ1930" s="0"/>
      <c r="DA1930" s="0"/>
      <c r="DB1930" s="0"/>
      <c r="DC1930" s="0"/>
      <c r="DD1930" s="0"/>
      <c r="DE1930" s="0"/>
      <c r="DF1930" s="0"/>
      <c r="DG1930" s="0"/>
      <c r="DH1930" s="0"/>
      <c r="DI1930" s="0"/>
      <c r="DJ1930" s="0"/>
      <c r="DK1930" s="0"/>
      <c r="DL1930" s="0"/>
      <c r="DM1930" s="0"/>
      <c r="DN1930" s="0"/>
      <c r="DO1930" s="0"/>
      <c r="DP1930" s="0"/>
      <c r="DQ1930" s="0"/>
      <c r="DR1930" s="0"/>
      <c r="DS1930" s="0"/>
      <c r="DT1930" s="0"/>
      <c r="DU1930" s="0"/>
      <c r="DV1930" s="0"/>
      <c r="DW1930" s="0"/>
      <c r="DX1930" s="0"/>
      <c r="DY1930" s="0"/>
      <c r="DZ1930" s="0"/>
      <c r="EA1930" s="0"/>
      <c r="EB1930" s="0"/>
      <c r="EC1930" s="0"/>
      <c r="ED1930" s="0"/>
      <c r="EE1930" s="0"/>
      <c r="EF1930" s="0"/>
      <c r="EG1930" s="0"/>
      <c r="EH1930" s="0"/>
      <c r="EI1930" s="0"/>
      <c r="EJ1930" s="0"/>
      <c r="EK1930" s="0"/>
      <c r="EL1930" s="0"/>
      <c r="EM1930" s="0"/>
      <c r="EN1930" s="0"/>
      <c r="EO1930" s="0"/>
      <c r="EP1930" s="0"/>
      <c r="EQ1930" s="0"/>
      <c r="ER1930" s="0"/>
      <c r="ES1930" s="0"/>
      <c r="ET1930" s="0"/>
      <c r="EU1930" s="0"/>
      <c r="EV1930" s="0"/>
      <c r="EW1930" s="0"/>
      <c r="EX1930" s="0"/>
      <c r="EY1930" s="0"/>
      <c r="EZ1930" s="0"/>
      <c r="FA1930" s="0"/>
      <c r="FB1930" s="0"/>
      <c r="FC1930" s="0"/>
      <c r="FD1930" s="0"/>
      <c r="FE1930" s="0"/>
      <c r="FF1930" s="0"/>
      <c r="FG1930" s="0"/>
      <c r="FH1930" s="0"/>
      <c r="FI1930" s="0"/>
      <c r="FJ1930" s="0"/>
      <c r="FK1930" s="0"/>
      <c r="FL1930" s="0"/>
      <c r="FM1930" s="0"/>
      <c r="FN1930" s="0"/>
      <c r="FO1930" s="0"/>
      <c r="FP1930" s="0"/>
      <c r="FQ1930" s="0"/>
      <c r="FR1930" s="0"/>
      <c r="FS1930" s="0"/>
      <c r="FT1930" s="0"/>
      <c r="FU1930" s="0"/>
      <c r="FV1930" s="0"/>
      <c r="FW1930" s="0"/>
      <c r="FX1930" s="0"/>
      <c r="FY1930" s="0"/>
      <c r="FZ1930" s="0"/>
      <c r="GA1930" s="0"/>
      <c r="GB1930" s="0"/>
      <c r="GC1930" s="0"/>
      <c r="GD1930" s="0"/>
      <c r="GE1930" s="0"/>
      <c r="GF1930" s="0"/>
      <c r="GG1930" s="0"/>
      <c r="GH1930" s="0"/>
      <c r="GI1930" s="0"/>
      <c r="GJ1930" s="0"/>
      <c r="GK1930" s="0"/>
      <c r="GL1930" s="0"/>
      <c r="GM1930" s="0"/>
      <c r="GN1930" s="0"/>
      <c r="GO1930" s="0"/>
      <c r="GP1930" s="0"/>
      <c r="GQ1930" s="0"/>
      <c r="GR1930" s="0"/>
      <c r="GS1930" s="0"/>
      <c r="GT1930" s="0"/>
      <c r="GU1930" s="0"/>
      <c r="GV1930" s="0"/>
      <c r="GW1930" s="0"/>
      <c r="GX1930" s="0"/>
      <c r="GY1930" s="0"/>
      <c r="GZ1930" s="0"/>
      <c r="HA1930" s="0"/>
      <c r="HB1930" s="0"/>
      <c r="HC1930" s="0"/>
      <c r="HD1930" s="0"/>
      <c r="HE1930" s="0"/>
      <c r="HF1930" s="0"/>
      <c r="HG1930" s="0"/>
      <c r="HH1930" s="0"/>
      <c r="HI1930" s="0"/>
      <c r="HJ1930" s="0"/>
      <c r="HK1930" s="0"/>
      <c r="HL1930" s="0"/>
      <c r="HM1930" s="0"/>
      <c r="HN1930" s="0"/>
      <c r="HO1930" s="0"/>
      <c r="HP1930" s="0"/>
      <c r="HQ1930" s="0"/>
      <c r="HR1930" s="0"/>
      <c r="HS1930" s="0"/>
      <c r="HT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12.75" hidden="false" customHeight="false" outlineLevel="0" collapsed="false">
      <c r="A1931" s="0"/>
      <c r="B1931" s="0"/>
      <c r="C1931" s="0"/>
      <c r="D1931" s="0"/>
      <c r="E1931" s="0"/>
      <c r="F1931" s="0"/>
      <c r="G1931" s="0"/>
      <c r="H1931" s="0"/>
      <c r="I1931" s="0"/>
      <c r="J1931" s="0"/>
      <c r="K1931" s="0"/>
      <c r="L1931" s="0"/>
      <c r="M1931" s="0"/>
      <c r="N1931" s="0"/>
      <c r="O1931" s="0"/>
      <c r="P1931" s="0"/>
      <c r="Q1931" s="0"/>
      <c r="R1931" s="0"/>
      <c r="S1931" s="0"/>
      <c r="T1931" s="0"/>
      <c r="U1931" s="0"/>
      <c r="V1931" s="0"/>
      <c r="W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c r="AV1931" s="0"/>
      <c r="AW1931" s="0"/>
      <c r="AX1931" s="0"/>
      <c r="AY1931" s="0"/>
      <c r="AZ1931" s="0"/>
      <c r="BA1931" s="0"/>
      <c r="BB1931" s="0"/>
      <c r="BC1931" s="0"/>
      <c r="BD1931" s="0"/>
      <c r="BE1931" s="0"/>
      <c r="BF1931" s="0"/>
      <c r="BG1931" s="0"/>
      <c r="BH1931" s="0"/>
      <c r="BI1931" s="0"/>
      <c r="BJ1931" s="0"/>
      <c r="BK1931" s="0"/>
      <c r="BL1931" s="0"/>
      <c r="BM1931" s="0"/>
      <c r="BN1931" s="0"/>
      <c r="BO1931" s="0"/>
      <c r="BP1931" s="0"/>
      <c r="BQ1931" s="0"/>
      <c r="BR1931" s="0"/>
      <c r="BS1931" s="0"/>
      <c r="BT1931" s="0"/>
      <c r="BU1931" s="0"/>
      <c r="BV1931" s="0"/>
      <c r="BW1931" s="0"/>
      <c r="BX1931" s="0"/>
      <c r="BY1931" s="0"/>
      <c r="BZ1931" s="0"/>
      <c r="CA1931" s="0"/>
      <c r="CB1931" s="0"/>
      <c r="CC1931" s="0"/>
      <c r="CD1931" s="0"/>
      <c r="CE1931" s="0"/>
      <c r="CF1931" s="0"/>
      <c r="CG1931" s="0"/>
      <c r="CH1931" s="0"/>
      <c r="CI1931" s="0"/>
      <c r="CJ1931" s="0"/>
      <c r="CK1931" s="0"/>
      <c r="CL1931" s="0"/>
      <c r="CM1931" s="0"/>
      <c r="CN1931" s="0"/>
      <c r="CO1931" s="0"/>
      <c r="CP1931" s="0"/>
      <c r="CQ1931" s="0"/>
      <c r="CR1931" s="0"/>
      <c r="CS1931" s="0"/>
      <c r="CT1931" s="0"/>
      <c r="CU1931" s="0"/>
      <c r="CV1931" s="0"/>
      <c r="CW1931" s="0"/>
      <c r="CX1931" s="0"/>
      <c r="CY1931" s="0"/>
      <c r="CZ1931" s="0"/>
      <c r="DA1931" s="0"/>
      <c r="DB1931" s="0"/>
      <c r="DC1931" s="0"/>
      <c r="DD1931" s="0"/>
      <c r="DE1931" s="0"/>
      <c r="DF1931" s="0"/>
      <c r="DG1931" s="0"/>
      <c r="DH1931" s="0"/>
      <c r="DI1931" s="0"/>
      <c r="DJ1931" s="0"/>
      <c r="DK1931" s="0"/>
      <c r="DL1931" s="0"/>
      <c r="DM1931" s="0"/>
      <c r="DN1931" s="0"/>
      <c r="DO1931" s="0"/>
      <c r="DP1931" s="0"/>
      <c r="DQ1931" s="0"/>
      <c r="DR1931" s="0"/>
      <c r="DS1931" s="0"/>
      <c r="DT1931" s="0"/>
      <c r="DU1931" s="0"/>
      <c r="DV1931" s="0"/>
      <c r="DW1931" s="0"/>
      <c r="DX1931" s="0"/>
      <c r="DY1931" s="0"/>
      <c r="DZ1931" s="0"/>
      <c r="EA1931" s="0"/>
      <c r="EB1931" s="0"/>
      <c r="EC1931" s="0"/>
      <c r="ED1931" s="0"/>
      <c r="EE1931" s="0"/>
      <c r="EF1931" s="0"/>
      <c r="EG1931" s="0"/>
      <c r="EH1931" s="0"/>
      <c r="EI1931" s="0"/>
      <c r="EJ1931" s="0"/>
      <c r="EK1931" s="0"/>
      <c r="EL1931" s="0"/>
      <c r="EM1931" s="0"/>
      <c r="EN1931" s="0"/>
      <c r="EO1931" s="0"/>
      <c r="EP1931" s="0"/>
      <c r="EQ1931" s="0"/>
      <c r="ER1931" s="0"/>
      <c r="ES1931" s="0"/>
      <c r="ET1931" s="0"/>
      <c r="EU1931" s="0"/>
      <c r="EV1931" s="0"/>
      <c r="EW1931" s="0"/>
      <c r="EX1931" s="0"/>
      <c r="EY1931" s="0"/>
      <c r="EZ1931" s="0"/>
      <c r="FA1931" s="0"/>
      <c r="FB1931" s="0"/>
      <c r="FC1931" s="0"/>
      <c r="FD1931" s="0"/>
      <c r="FE1931" s="0"/>
      <c r="FF1931" s="0"/>
      <c r="FG1931" s="0"/>
      <c r="FH1931" s="0"/>
      <c r="FI1931" s="0"/>
      <c r="FJ1931" s="0"/>
      <c r="FK1931" s="0"/>
      <c r="FL1931" s="0"/>
      <c r="FM1931" s="0"/>
      <c r="FN1931" s="0"/>
      <c r="FO1931" s="0"/>
      <c r="FP1931" s="0"/>
      <c r="FQ1931" s="0"/>
      <c r="FR1931" s="0"/>
      <c r="FS1931" s="0"/>
      <c r="FT1931" s="0"/>
      <c r="FU1931" s="0"/>
      <c r="FV1931" s="0"/>
      <c r="FW1931" s="0"/>
      <c r="FX1931" s="0"/>
      <c r="FY1931" s="0"/>
      <c r="FZ1931" s="0"/>
      <c r="GA1931" s="0"/>
      <c r="GB1931" s="0"/>
      <c r="GC1931" s="0"/>
      <c r="GD1931" s="0"/>
      <c r="GE1931" s="0"/>
      <c r="GF1931" s="0"/>
      <c r="GG1931" s="0"/>
      <c r="GH1931" s="0"/>
      <c r="GI1931" s="0"/>
      <c r="GJ1931" s="0"/>
      <c r="GK1931" s="0"/>
      <c r="GL1931" s="0"/>
      <c r="GM1931" s="0"/>
      <c r="GN1931" s="0"/>
      <c r="GO1931" s="0"/>
      <c r="GP1931" s="0"/>
      <c r="GQ1931" s="0"/>
      <c r="GR1931" s="0"/>
      <c r="GS1931" s="0"/>
      <c r="GT1931" s="0"/>
      <c r="GU1931" s="0"/>
      <c r="GV1931" s="0"/>
      <c r="GW1931" s="0"/>
      <c r="GX1931" s="0"/>
      <c r="GY1931" s="0"/>
      <c r="GZ1931" s="0"/>
      <c r="HA1931" s="0"/>
      <c r="HB1931" s="0"/>
      <c r="HC1931" s="0"/>
      <c r="HD1931" s="0"/>
      <c r="HE1931" s="0"/>
      <c r="HF1931" s="0"/>
      <c r="HG1931" s="0"/>
      <c r="HH1931" s="0"/>
      <c r="HI1931" s="0"/>
      <c r="HJ1931" s="0"/>
      <c r="HK1931" s="0"/>
      <c r="HL1931" s="0"/>
      <c r="HM1931" s="0"/>
      <c r="HN1931" s="0"/>
      <c r="HO1931" s="0"/>
      <c r="HP1931" s="0"/>
      <c r="HQ1931" s="0"/>
      <c r="HR1931" s="0"/>
      <c r="HS1931" s="0"/>
      <c r="HT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12.75" hidden="false" customHeight="false" outlineLevel="0" collapsed="false">
      <c r="A1932" s="0"/>
      <c r="B1932" s="0"/>
      <c r="C1932" s="0"/>
      <c r="D1932" s="0"/>
      <c r="E1932" s="0"/>
      <c r="F1932" s="0"/>
      <c r="G1932" s="0"/>
      <c r="H1932" s="0"/>
      <c r="I1932" s="0"/>
      <c r="J1932" s="0"/>
      <c r="K1932" s="0"/>
      <c r="L1932" s="0"/>
      <c r="M1932" s="0"/>
      <c r="N1932" s="0"/>
      <c r="O1932" s="0"/>
      <c r="P1932" s="0"/>
      <c r="Q1932" s="0"/>
      <c r="R1932" s="0"/>
      <c r="S1932" s="0"/>
      <c r="T1932" s="0"/>
      <c r="U1932" s="0"/>
      <c r="V1932" s="0"/>
      <c r="W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c r="AV1932" s="0"/>
      <c r="AW1932" s="0"/>
      <c r="AX1932" s="0"/>
      <c r="AY1932" s="0"/>
      <c r="AZ1932" s="0"/>
      <c r="BA1932" s="0"/>
      <c r="BB1932" s="0"/>
      <c r="BC1932" s="0"/>
      <c r="BD1932" s="0"/>
      <c r="BE1932" s="0"/>
      <c r="BF1932" s="0"/>
      <c r="BG1932" s="0"/>
      <c r="BH1932" s="0"/>
      <c r="BI1932" s="0"/>
      <c r="BJ1932" s="0"/>
      <c r="BK1932" s="0"/>
      <c r="BL1932" s="0"/>
      <c r="BM1932" s="0"/>
      <c r="BN1932" s="0"/>
      <c r="BO1932" s="0"/>
      <c r="BP1932" s="0"/>
      <c r="BQ1932" s="0"/>
      <c r="BR1932" s="0"/>
      <c r="BS1932" s="0"/>
      <c r="BT1932" s="0"/>
      <c r="BU1932" s="0"/>
      <c r="BV1932" s="0"/>
      <c r="BW1932" s="0"/>
      <c r="BX1932" s="0"/>
      <c r="BY1932" s="0"/>
      <c r="BZ1932" s="0"/>
      <c r="CA1932" s="0"/>
      <c r="CB1932" s="0"/>
      <c r="CC1932" s="0"/>
      <c r="CD1932" s="0"/>
      <c r="CE1932" s="0"/>
      <c r="CF1932" s="0"/>
      <c r="CG1932" s="0"/>
      <c r="CH1932" s="0"/>
      <c r="CI1932" s="0"/>
      <c r="CJ1932" s="0"/>
      <c r="CK1932" s="0"/>
      <c r="CL1932" s="0"/>
      <c r="CM1932" s="0"/>
      <c r="CN1932" s="0"/>
      <c r="CO1932" s="0"/>
      <c r="CP1932" s="0"/>
      <c r="CQ1932" s="0"/>
      <c r="CR1932" s="0"/>
      <c r="CS1932" s="0"/>
      <c r="CT1932" s="0"/>
      <c r="CU1932" s="0"/>
      <c r="CV1932" s="0"/>
      <c r="CW1932" s="0"/>
      <c r="CX1932" s="0"/>
      <c r="CY1932" s="0"/>
      <c r="CZ1932" s="0"/>
      <c r="DA1932" s="0"/>
      <c r="DB1932" s="0"/>
      <c r="DC1932" s="0"/>
      <c r="DD1932" s="0"/>
      <c r="DE1932" s="0"/>
      <c r="DF1932" s="0"/>
      <c r="DG1932" s="0"/>
      <c r="DH1932" s="0"/>
      <c r="DI1932" s="0"/>
      <c r="DJ1932" s="0"/>
      <c r="DK1932" s="0"/>
      <c r="DL1932" s="0"/>
      <c r="DM1932" s="0"/>
      <c r="DN1932" s="0"/>
      <c r="DO1932" s="0"/>
      <c r="DP1932" s="0"/>
      <c r="DQ1932" s="0"/>
      <c r="DR1932" s="0"/>
      <c r="DS1932" s="0"/>
      <c r="DT1932" s="0"/>
      <c r="DU1932" s="0"/>
      <c r="DV1932" s="0"/>
      <c r="DW1932" s="0"/>
      <c r="DX1932" s="0"/>
      <c r="DY1932" s="0"/>
      <c r="DZ1932" s="0"/>
      <c r="EA1932" s="0"/>
      <c r="EB1932" s="0"/>
      <c r="EC1932" s="0"/>
      <c r="ED1932" s="0"/>
      <c r="EE1932" s="0"/>
      <c r="EF1932" s="0"/>
      <c r="EG1932" s="0"/>
      <c r="EH1932" s="0"/>
      <c r="EI1932" s="0"/>
      <c r="EJ1932" s="0"/>
      <c r="EK1932" s="0"/>
      <c r="EL1932" s="0"/>
      <c r="EM1932" s="0"/>
      <c r="EN1932" s="0"/>
      <c r="EO1932" s="0"/>
      <c r="EP1932" s="0"/>
      <c r="EQ1932" s="0"/>
      <c r="ER1932" s="0"/>
      <c r="ES1932" s="0"/>
      <c r="ET1932" s="0"/>
      <c r="EU1932" s="0"/>
      <c r="EV1932" s="0"/>
      <c r="EW1932" s="0"/>
      <c r="EX1932" s="0"/>
      <c r="EY1932" s="0"/>
      <c r="EZ1932" s="0"/>
      <c r="FA1932" s="0"/>
      <c r="FB1932" s="0"/>
      <c r="FC1932" s="0"/>
      <c r="FD1932" s="0"/>
      <c r="FE1932" s="0"/>
      <c r="FF1932" s="0"/>
      <c r="FG1932" s="0"/>
      <c r="FH1932" s="0"/>
      <c r="FI1932" s="0"/>
      <c r="FJ1932" s="0"/>
      <c r="FK1932" s="0"/>
      <c r="FL1932" s="0"/>
      <c r="FM1932" s="0"/>
      <c r="FN1932" s="0"/>
      <c r="FO1932" s="0"/>
      <c r="FP1932" s="0"/>
      <c r="FQ1932" s="0"/>
      <c r="FR1932" s="0"/>
      <c r="FS1932" s="0"/>
      <c r="FT1932" s="0"/>
      <c r="FU1932" s="0"/>
      <c r="FV1932" s="0"/>
      <c r="FW1932" s="0"/>
      <c r="FX1932" s="0"/>
      <c r="FY1932" s="0"/>
      <c r="FZ1932" s="0"/>
      <c r="GA1932" s="0"/>
      <c r="GB1932" s="0"/>
      <c r="GC1932" s="0"/>
      <c r="GD1932" s="0"/>
      <c r="GE1932" s="0"/>
      <c r="GF1932" s="0"/>
      <c r="GG1932" s="0"/>
      <c r="GH1932" s="0"/>
      <c r="GI1932" s="0"/>
      <c r="GJ1932" s="0"/>
      <c r="GK1932" s="0"/>
      <c r="GL1932" s="0"/>
      <c r="GM1932" s="0"/>
      <c r="GN1932" s="0"/>
      <c r="GO1932" s="0"/>
      <c r="GP1932" s="0"/>
      <c r="GQ1932" s="0"/>
      <c r="GR1932" s="0"/>
      <c r="GS1932" s="0"/>
      <c r="GT1932" s="0"/>
      <c r="GU1932" s="0"/>
      <c r="GV1932" s="0"/>
      <c r="GW1932" s="0"/>
      <c r="GX1932" s="0"/>
      <c r="GY1932" s="0"/>
      <c r="GZ1932" s="0"/>
      <c r="HA1932" s="0"/>
      <c r="HB1932" s="0"/>
      <c r="HC1932" s="0"/>
      <c r="HD1932" s="0"/>
      <c r="HE1932" s="0"/>
      <c r="HF1932" s="0"/>
      <c r="HG1932" s="0"/>
      <c r="HH1932" s="0"/>
      <c r="HI1932" s="0"/>
      <c r="HJ1932" s="0"/>
      <c r="HK1932" s="0"/>
      <c r="HL1932" s="0"/>
      <c r="HM1932" s="0"/>
      <c r="HN1932" s="0"/>
      <c r="HO1932" s="0"/>
      <c r="HP1932" s="0"/>
      <c r="HQ1932" s="0"/>
      <c r="HR1932" s="0"/>
      <c r="HS1932" s="0"/>
      <c r="HT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12.75" hidden="false" customHeight="false" outlineLevel="0" collapsed="false">
      <c r="A1933" s="0"/>
      <c r="B1933" s="0"/>
      <c r="C1933" s="0"/>
      <c r="D1933" s="0"/>
      <c r="E1933" s="0"/>
      <c r="F1933" s="0"/>
      <c r="G1933" s="0"/>
      <c r="H1933" s="0"/>
      <c r="I1933" s="0"/>
      <c r="J1933" s="0"/>
      <c r="K1933" s="0"/>
      <c r="L1933" s="0"/>
      <c r="M1933" s="0"/>
      <c r="N1933" s="0"/>
      <c r="O1933" s="0"/>
      <c r="P1933" s="0"/>
      <c r="Q1933" s="0"/>
      <c r="R1933" s="0"/>
      <c r="S1933" s="0"/>
      <c r="T1933" s="0"/>
      <c r="U1933" s="0"/>
      <c r="V1933" s="0"/>
      <c r="W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c r="AV1933" s="0"/>
      <c r="AW1933" s="0"/>
      <c r="AX1933" s="0"/>
      <c r="AY1933" s="0"/>
      <c r="AZ1933" s="0"/>
      <c r="BA1933" s="0"/>
      <c r="BB1933" s="0"/>
      <c r="BC1933" s="0"/>
      <c r="BD1933" s="0"/>
      <c r="BE1933" s="0"/>
      <c r="BF1933" s="0"/>
      <c r="BG1933" s="0"/>
      <c r="BH1933" s="0"/>
      <c r="BI1933" s="0"/>
      <c r="BJ1933" s="0"/>
      <c r="BK1933" s="0"/>
      <c r="BL1933" s="0"/>
      <c r="BM1933" s="0"/>
      <c r="BN1933" s="0"/>
      <c r="BO1933" s="0"/>
      <c r="BP1933" s="0"/>
      <c r="BQ1933" s="0"/>
      <c r="BR1933" s="0"/>
      <c r="BS1933" s="0"/>
      <c r="BT1933" s="0"/>
      <c r="BU1933" s="0"/>
      <c r="BV1933" s="0"/>
      <c r="BW1933" s="0"/>
      <c r="BX1933" s="0"/>
      <c r="BY1933" s="0"/>
      <c r="BZ1933" s="0"/>
      <c r="CA1933" s="0"/>
      <c r="CB1933" s="0"/>
      <c r="CC1933" s="0"/>
      <c r="CD1933" s="0"/>
      <c r="CE1933" s="0"/>
      <c r="CF1933" s="0"/>
      <c r="CG1933" s="0"/>
      <c r="CH1933" s="0"/>
      <c r="CI1933" s="0"/>
      <c r="CJ1933" s="0"/>
      <c r="CK1933" s="0"/>
      <c r="CL1933" s="0"/>
      <c r="CM1933" s="0"/>
      <c r="CN1933" s="0"/>
      <c r="CO1933" s="0"/>
      <c r="CP1933" s="0"/>
      <c r="CQ1933" s="0"/>
      <c r="CR1933" s="0"/>
      <c r="CS1933" s="0"/>
      <c r="CT1933" s="0"/>
      <c r="CU1933" s="0"/>
      <c r="CV1933" s="0"/>
      <c r="CW1933" s="0"/>
      <c r="CX1933" s="0"/>
      <c r="CY1933" s="0"/>
      <c r="CZ1933" s="0"/>
      <c r="DA1933" s="0"/>
      <c r="DB1933" s="0"/>
      <c r="DC1933" s="0"/>
      <c r="DD1933" s="0"/>
      <c r="DE1933" s="0"/>
      <c r="DF1933" s="0"/>
      <c r="DG1933" s="0"/>
      <c r="DH1933" s="0"/>
      <c r="DI1933" s="0"/>
      <c r="DJ1933" s="0"/>
      <c r="DK1933" s="0"/>
      <c r="DL1933" s="0"/>
      <c r="DM1933" s="0"/>
      <c r="DN1933" s="0"/>
      <c r="DO1933" s="0"/>
      <c r="DP1933" s="0"/>
      <c r="DQ1933" s="0"/>
      <c r="DR1933" s="0"/>
      <c r="DS1933" s="0"/>
      <c r="DT1933" s="0"/>
      <c r="DU1933" s="0"/>
      <c r="DV1933" s="0"/>
      <c r="DW1933" s="0"/>
      <c r="DX1933" s="0"/>
      <c r="DY1933" s="0"/>
      <c r="DZ1933" s="0"/>
      <c r="EA1933" s="0"/>
      <c r="EB1933" s="0"/>
      <c r="EC1933" s="0"/>
      <c r="ED1933" s="0"/>
      <c r="EE1933" s="0"/>
      <c r="EF1933" s="0"/>
      <c r="EG1933" s="0"/>
      <c r="EH1933" s="0"/>
      <c r="EI1933" s="0"/>
      <c r="EJ1933" s="0"/>
      <c r="EK1933" s="0"/>
      <c r="EL1933" s="0"/>
      <c r="EM1933" s="0"/>
      <c r="EN1933" s="0"/>
      <c r="EO1933" s="0"/>
      <c r="EP1933" s="0"/>
      <c r="EQ1933" s="0"/>
      <c r="ER1933" s="0"/>
      <c r="ES1933" s="0"/>
      <c r="ET1933" s="0"/>
      <c r="EU1933" s="0"/>
      <c r="EV1933" s="0"/>
      <c r="EW1933" s="0"/>
      <c r="EX1933" s="0"/>
      <c r="EY1933" s="0"/>
      <c r="EZ1933" s="0"/>
      <c r="FA1933" s="0"/>
      <c r="FB1933" s="0"/>
      <c r="FC1933" s="0"/>
      <c r="FD1933" s="0"/>
      <c r="FE1933" s="0"/>
      <c r="FF1933" s="0"/>
      <c r="FG1933" s="0"/>
      <c r="FH1933" s="0"/>
      <c r="FI1933" s="0"/>
      <c r="FJ1933" s="0"/>
      <c r="FK1933" s="0"/>
      <c r="FL1933" s="0"/>
      <c r="FM1933" s="0"/>
      <c r="FN1933" s="0"/>
      <c r="FO1933" s="0"/>
      <c r="FP1933" s="0"/>
      <c r="FQ1933" s="0"/>
      <c r="FR1933" s="0"/>
      <c r="FS1933" s="0"/>
      <c r="FT1933" s="0"/>
      <c r="FU1933" s="0"/>
      <c r="FV1933" s="0"/>
      <c r="FW1933" s="0"/>
      <c r="FX1933" s="0"/>
      <c r="FY1933" s="0"/>
      <c r="FZ1933" s="0"/>
      <c r="GA1933" s="0"/>
      <c r="GB1933" s="0"/>
      <c r="GC1933" s="0"/>
      <c r="GD1933" s="0"/>
      <c r="GE1933" s="0"/>
      <c r="GF1933" s="0"/>
      <c r="GG1933" s="0"/>
      <c r="GH1933" s="0"/>
      <c r="GI1933" s="0"/>
      <c r="GJ1933" s="0"/>
      <c r="GK1933" s="0"/>
      <c r="GL1933" s="0"/>
      <c r="GM1933" s="0"/>
      <c r="GN1933" s="0"/>
      <c r="GO1933" s="0"/>
      <c r="GP1933" s="0"/>
      <c r="GQ1933" s="0"/>
      <c r="GR1933" s="0"/>
      <c r="GS1933" s="0"/>
      <c r="GT1933" s="0"/>
      <c r="GU1933" s="0"/>
      <c r="GV1933" s="0"/>
      <c r="GW1933" s="0"/>
      <c r="GX1933" s="0"/>
      <c r="GY1933" s="0"/>
      <c r="GZ1933" s="0"/>
      <c r="HA1933" s="0"/>
      <c r="HB1933" s="0"/>
      <c r="HC1933" s="0"/>
      <c r="HD1933" s="0"/>
      <c r="HE1933" s="0"/>
      <c r="HF1933" s="0"/>
      <c r="HG1933" s="0"/>
      <c r="HH1933" s="0"/>
      <c r="HI1933" s="0"/>
      <c r="HJ1933" s="0"/>
      <c r="HK1933" s="0"/>
      <c r="HL1933" s="0"/>
      <c r="HM1933" s="0"/>
      <c r="HN1933" s="0"/>
      <c r="HO1933" s="0"/>
      <c r="HP1933" s="0"/>
      <c r="HQ1933" s="0"/>
      <c r="HR1933" s="0"/>
      <c r="HS1933" s="0"/>
      <c r="HT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12.75" hidden="false" customHeight="false" outlineLevel="0" collapsed="false">
      <c r="A1934" s="0"/>
      <c r="B1934" s="0"/>
      <c r="C1934" s="0"/>
      <c r="D1934" s="0"/>
      <c r="E1934" s="0"/>
      <c r="F1934" s="0"/>
      <c r="G1934" s="0"/>
      <c r="H1934" s="0"/>
      <c r="I1934" s="0"/>
      <c r="J1934" s="0"/>
      <c r="K1934" s="0"/>
      <c r="L1934" s="0"/>
      <c r="M1934" s="0"/>
      <c r="N1934" s="0"/>
      <c r="O1934" s="0"/>
      <c r="P1934" s="0"/>
      <c r="Q1934" s="0"/>
      <c r="R1934" s="0"/>
      <c r="S1934" s="0"/>
      <c r="T1934" s="0"/>
      <c r="U1934" s="0"/>
      <c r="V1934" s="0"/>
      <c r="W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c r="AV1934" s="0"/>
      <c r="AW1934" s="0"/>
      <c r="AX1934" s="0"/>
      <c r="AY1934" s="0"/>
      <c r="AZ1934" s="0"/>
      <c r="BA1934" s="0"/>
      <c r="BB1934" s="0"/>
      <c r="BC1934" s="0"/>
      <c r="BD1934" s="0"/>
      <c r="BE1934" s="0"/>
      <c r="BF1934" s="0"/>
      <c r="BG1934" s="0"/>
      <c r="BH1934" s="0"/>
      <c r="BI1934" s="0"/>
      <c r="BJ1934" s="0"/>
      <c r="BK1934" s="0"/>
      <c r="BL1934" s="0"/>
      <c r="BM1934" s="0"/>
      <c r="BN1934" s="0"/>
      <c r="BO1934" s="0"/>
      <c r="BP1934" s="0"/>
      <c r="BQ1934" s="0"/>
      <c r="BR1934" s="0"/>
      <c r="BS1934" s="0"/>
      <c r="BT1934" s="0"/>
      <c r="BU1934" s="0"/>
      <c r="BV1934" s="0"/>
      <c r="BW1934" s="0"/>
      <c r="BX1934" s="0"/>
      <c r="BY1934" s="0"/>
      <c r="BZ1934" s="0"/>
      <c r="CA1934" s="0"/>
      <c r="CB1934" s="0"/>
      <c r="CC1934" s="0"/>
      <c r="CD1934" s="0"/>
      <c r="CE1934" s="0"/>
      <c r="CF1934" s="0"/>
      <c r="CG1934" s="0"/>
      <c r="CH1934" s="0"/>
      <c r="CI1934" s="0"/>
      <c r="CJ1934" s="0"/>
      <c r="CK1934" s="0"/>
      <c r="CL1934" s="0"/>
      <c r="CM1934" s="0"/>
      <c r="CN1934" s="0"/>
      <c r="CO1934" s="0"/>
      <c r="CP1934" s="0"/>
      <c r="CQ1934" s="0"/>
      <c r="CR1934" s="0"/>
      <c r="CS1934" s="0"/>
      <c r="CT1934" s="0"/>
      <c r="CU1934" s="0"/>
      <c r="CV1934" s="0"/>
      <c r="CW1934" s="0"/>
      <c r="CX1934" s="0"/>
      <c r="CY1934" s="0"/>
      <c r="CZ1934" s="0"/>
      <c r="DA1934" s="0"/>
      <c r="DB1934" s="0"/>
      <c r="DC1934" s="0"/>
      <c r="DD1934" s="0"/>
      <c r="DE1934" s="0"/>
      <c r="DF1934" s="0"/>
      <c r="DG1934" s="0"/>
      <c r="DH1934" s="0"/>
      <c r="DI1934" s="0"/>
      <c r="DJ1934" s="0"/>
      <c r="DK1934" s="0"/>
      <c r="DL1934" s="0"/>
      <c r="DM1934" s="0"/>
      <c r="DN1934" s="0"/>
      <c r="DO1934" s="0"/>
      <c r="DP1934" s="0"/>
      <c r="DQ1934" s="0"/>
      <c r="DR1934" s="0"/>
      <c r="DS1934" s="0"/>
      <c r="DT1934" s="0"/>
      <c r="DU1934" s="0"/>
      <c r="DV1934" s="0"/>
      <c r="DW1934" s="0"/>
      <c r="DX1934" s="0"/>
      <c r="DY1934" s="0"/>
      <c r="DZ1934" s="0"/>
      <c r="EA1934" s="0"/>
      <c r="EB1934" s="0"/>
      <c r="EC1934" s="0"/>
      <c r="ED1934" s="0"/>
      <c r="EE1934" s="0"/>
      <c r="EF1934" s="0"/>
      <c r="EG1934" s="0"/>
      <c r="EH1934" s="0"/>
      <c r="EI1934" s="0"/>
      <c r="EJ1934" s="0"/>
      <c r="EK1934" s="0"/>
      <c r="EL1934" s="0"/>
      <c r="EM1934" s="0"/>
      <c r="EN1934" s="0"/>
      <c r="EO1934" s="0"/>
      <c r="EP1934" s="0"/>
      <c r="EQ1934" s="0"/>
      <c r="ER1934" s="0"/>
      <c r="ES1934" s="0"/>
      <c r="ET1934" s="0"/>
      <c r="EU1934" s="0"/>
      <c r="EV1934" s="0"/>
      <c r="EW1934" s="0"/>
      <c r="EX1934" s="0"/>
      <c r="EY1934" s="0"/>
      <c r="EZ1934" s="0"/>
      <c r="FA1934" s="0"/>
      <c r="FB1934" s="0"/>
      <c r="FC1934" s="0"/>
      <c r="FD1934" s="0"/>
      <c r="FE1934" s="0"/>
      <c r="FF1934" s="0"/>
      <c r="FG1934" s="0"/>
      <c r="FH1934" s="0"/>
      <c r="FI1934" s="0"/>
      <c r="FJ1934" s="0"/>
      <c r="FK1934" s="0"/>
      <c r="FL1934" s="0"/>
      <c r="FM1934" s="0"/>
      <c r="FN1934" s="0"/>
      <c r="FO1934" s="0"/>
      <c r="FP1934" s="0"/>
      <c r="FQ1934" s="0"/>
      <c r="FR1934" s="0"/>
      <c r="FS1934" s="0"/>
      <c r="FT1934" s="0"/>
      <c r="FU1934" s="0"/>
      <c r="FV1934" s="0"/>
      <c r="FW1934" s="0"/>
      <c r="FX1934" s="0"/>
      <c r="FY1934" s="0"/>
      <c r="FZ1934" s="0"/>
      <c r="GA1934" s="0"/>
      <c r="GB1934" s="0"/>
      <c r="GC1934" s="0"/>
      <c r="GD1934" s="0"/>
      <c r="GE1934" s="0"/>
      <c r="GF1934" s="0"/>
      <c r="GG1934" s="0"/>
      <c r="GH1934" s="0"/>
      <c r="GI1934" s="0"/>
      <c r="GJ1934" s="0"/>
      <c r="GK1934" s="0"/>
      <c r="GL1934" s="0"/>
      <c r="GM1934" s="0"/>
      <c r="GN1934" s="0"/>
      <c r="GO1934" s="0"/>
      <c r="GP1934" s="0"/>
      <c r="GQ1934" s="0"/>
      <c r="GR1934" s="0"/>
      <c r="GS1934" s="0"/>
      <c r="GT1934" s="0"/>
      <c r="GU1934" s="0"/>
      <c r="GV1934" s="0"/>
      <c r="GW1934" s="0"/>
      <c r="GX1934" s="0"/>
      <c r="GY1934" s="0"/>
      <c r="GZ1934" s="0"/>
      <c r="HA1934" s="0"/>
      <c r="HB1934" s="0"/>
      <c r="HC1934" s="0"/>
      <c r="HD1934" s="0"/>
      <c r="HE1934" s="0"/>
      <c r="HF1934" s="0"/>
      <c r="HG1934" s="0"/>
      <c r="HH1934" s="0"/>
      <c r="HI1934" s="0"/>
      <c r="HJ1934" s="0"/>
      <c r="HK1934" s="0"/>
      <c r="HL1934" s="0"/>
      <c r="HM1934" s="0"/>
      <c r="HN1934" s="0"/>
      <c r="HO1934" s="0"/>
      <c r="HP1934" s="0"/>
      <c r="HQ1934" s="0"/>
      <c r="HR1934" s="0"/>
      <c r="HS1934" s="0"/>
      <c r="HT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12.75" hidden="false" customHeight="false" outlineLevel="0" collapsed="false">
      <c r="A1935" s="0"/>
      <c r="B1935" s="0"/>
      <c r="C1935" s="0"/>
      <c r="D1935" s="0"/>
      <c r="E1935" s="0"/>
      <c r="F1935" s="0"/>
      <c r="G1935" s="0"/>
      <c r="H1935" s="0"/>
      <c r="I1935" s="0"/>
      <c r="J1935" s="0"/>
      <c r="K1935" s="0"/>
      <c r="L1935" s="0"/>
      <c r="M1935" s="0"/>
      <c r="N1935" s="0"/>
      <c r="O1935" s="0"/>
      <c r="P1935" s="0"/>
      <c r="Q1935" s="0"/>
      <c r="R1935" s="0"/>
      <c r="S1935" s="0"/>
      <c r="T1935" s="0"/>
      <c r="U1935" s="0"/>
      <c r="V1935" s="0"/>
      <c r="W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c r="AV1935" s="0"/>
      <c r="AW1935" s="0"/>
      <c r="AX1935" s="0"/>
      <c r="AY1935" s="0"/>
      <c r="AZ1935" s="0"/>
      <c r="BA1935" s="0"/>
      <c r="BB1935" s="0"/>
      <c r="BC1935" s="0"/>
      <c r="BD1935" s="0"/>
      <c r="BE1935" s="0"/>
      <c r="BF1935" s="0"/>
      <c r="BG1935" s="0"/>
      <c r="BH1935" s="0"/>
      <c r="BI1935" s="0"/>
      <c r="BJ1935" s="0"/>
      <c r="BK1935" s="0"/>
      <c r="BL1935" s="0"/>
      <c r="BM1935" s="0"/>
      <c r="BN1935" s="0"/>
      <c r="BO1935" s="0"/>
      <c r="BP1935" s="0"/>
      <c r="BQ1935" s="0"/>
      <c r="BR1935" s="0"/>
      <c r="BS1935" s="0"/>
      <c r="BT1935" s="0"/>
      <c r="BU1935" s="0"/>
      <c r="BV1935" s="0"/>
      <c r="BW1935" s="0"/>
      <c r="BX1935" s="0"/>
      <c r="BY1935" s="0"/>
      <c r="BZ1935" s="0"/>
      <c r="CA1935" s="0"/>
      <c r="CB1935" s="0"/>
      <c r="CC1935" s="0"/>
      <c r="CD1935" s="0"/>
      <c r="CE1935" s="0"/>
      <c r="CF1935" s="0"/>
      <c r="CG1935" s="0"/>
      <c r="CH1935" s="0"/>
      <c r="CI1935" s="0"/>
      <c r="CJ1935" s="0"/>
      <c r="CK1935" s="0"/>
      <c r="CL1935" s="0"/>
      <c r="CM1935" s="0"/>
      <c r="CN1935" s="0"/>
      <c r="CO1935" s="0"/>
      <c r="CP1935" s="0"/>
      <c r="CQ1935" s="0"/>
      <c r="CR1935" s="0"/>
      <c r="CS1935" s="0"/>
      <c r="CT1935" s="0"/>
      <c r="CU1935" s="0"/>
      <c r="CV1935" s="0"/>
      <c r="CW1935" s="0"/>
      <c r="CX1935" s="0"/>
      <c r="CY1935" s="0"/>
      <c r="CZ1935" s="0"/>
      <c r="DA1935" s="0"/>
      <c r="DB1935" s="0"/>
      <c r="DC1935" s="0"/>
      <c r="DD1935" s="0"/>
      <c r="DE1935" s="0"/>
      <c r="DF1935" s="0"/>
      <c r="DG1935" s="0"/>
      <c r="DH1935" s="0"/>
      <c r="DI1935" s="0"/>
      <c r="DJ1935" s="0"/>
      <c r="DK1935" s="0"/>
      <c r="DL1935" s="0"/>
      <c r="DM1935" s="0"/>
      <c r="DN1935" s="0"/>
      <c r="DO1935" s="0"/>
      <c r="DP1935" s="0"/>
      <c r="DQ1935" s="0"/>
      <c r="DR1935" s="0"/>
      <c r="DS1935" s="0"/>
      <c r="DT1935" s="0"/>
      <c r="DU1935" s="0"/>
      <c r="DV1935" s="0"/>
      <c r="DW1935" s="0"/>
      <c r="DX1935" s="0"/>
      <c r="DY1935" s="0"/>
      <c r="DZ1935" s="0"/>
      <c r="EA1935" s="0"/>
      <c r="EB1935" s="0"/>
      <c r="EC1935" s="0"/>
      <c r="ED1935" s="0"/>
      <c r="EE1935" s="0"/>
      <c r="EF1935" s="0"/>
      <c r="EG1935" s="0"/>
      <c r="EH1935" s="0"/>
      <c r="EI1935" s="0"/>
      <c r="EJ1935" s="0"/>
      <c r="EK1935" s="0"/>
      <c r="EL1935" s="0"/>
      <c r="EM1935" s="0"/>
      <c r="EN1935" s="0"/>
      <c r="EO1935" s="0"/>
      <c r="EP1935" s="0"/>
      <c r="EQ1935" s="0"/>
      <c r="ER1935" s="0"/>
      <c r="ES1935" s="0"/>
      <c r="ET1935" s="0"/>
      <c r="EU1935" s="0"/>
      <c r="EV1935" s="0"/>
      <c r="EW1935" s="0"/>
      <c r="EX1935" s="0"/>
      <c r="EY1935" s="0"/>
      <c r="EZ1935" s="0"/>
      <c r="FA1935" s="0"/>
      <c r="FB1935" s="0"/>
      <c r="FC1935" s="0"/>
      <c r="FD1935" s="0"/>
      <c r="FE1935" s="0"/>
      <c r="FF1935" s="0"/>
      <c r="FG1935" s="0"/>
      <c r="FH1935" s="0"/>
      <c r="FI1935" s="0"/>
      <c r="FJ1935" s="0"/>
      <c r="FK1935" s="0"/>
      <c r="FL1935" s="0"/>
      <c r="FM1935" s="0"/>
      <c r="FN1935" s="0"/>
      <c r="FO1935" s="0"/>
      <c r="FP1935" s="0"/>
      <c r="FQ1935" s="0"/>
      <c r="FR1935" s="0"/>
      <c r="FS1935" s="0"/>
      <c r="FT1935" s="0"/>
      <c r="FU1935" s="0"/>
      <c r="FV1935" s="0"/>
      <c r="FW1935" s="0"/>
      <c r="FX1935" s="0"/>
      <c r="FY1935" s="0"/>
      <c r="FZ1935" s="0"/>
      <c r="GA1935" s="0"/>
      <c r="GB1935" s="0"/>
      <c r="GC1935" s="0"/>
      <c r="GD1935" s="0"/>
      <c r="GE1935" s="0"/>
      <c r="GF1935" s="0"/>
      <c r="GG1935" s="0"/>
      <c r="GH1935" s="0"/>
      <c r="GI1935" s="0"/>
      <c r="GJ1935" s="0"/>
      <c r="GK1935" s="0"/>
      <c r="GL1935" s="0"/>
      <c r="GM1935" s="0"/>
      <c r="GN1935" s="0"/>
      <c r="GO1935" s="0"/>
      <c r="GP1935" s="0"/>
      <c r="GQ1935" s="0"/>
      <c r="GR1935" s="0"/>
      <c r="GS1935" s="0"/>
      <c r="GT1935" s="0"/>
      <c r="GU1935" s="0"/>
      <c r="GV1935" s="0"/>
      <c r="GW1935" s="0"/>
      <c r="GX1935" s="0"/>
      <c r="GY1935" s="0"/>
      <c r="GZ1935" s="0"/>
      <c r="HA1935" s="0"/>
      <c r="HB1935" s="0"/>
      <c r="HC1935" s="0"/>
      <c r="HD1935" s="0"/>
      <c r="HE1935" s="0"/>
      <c r="HF1935" s="0"/>
      <c r="HG1935" s="0"/>
      <c r="HH1935" s="0"/>
      <c r="HI1935" s="0"/>
      <c r="HJ1935" s="0"/>
      <c r="HK1935" s="0"/>
      <c r="HL1935" s="0"/>
      <c r="HM1935" s="0"/>
      <c r="HN1935" s="0"/>
      <c r="HO1935" s="0"/>
      <c r="HP1935" s="0"/>
      <c r="HQ1935" s="0"/>
      <c r="HR1935" s="0"/>
      <c r="HS1935" s="0"/>
      <c r="HT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12.75" hidden="false" customHeight="false" outlineLevel="0" collapsed="false">
      <c r="A1936" s="0"/>
      <c r="B1936" s="0"/>
      <c r="C1936" s="0"/>
      <c r="D1936" s="0"/>
      <c r="E1936" s="0"/>
      <c r="F1936" s="0"/>
      <c r="G1936" s="0"/>
      <c r="H1936" s="0"/>
      <c r="I1936" s="0"/>
      <c r="J1936" s="0"/>
      <c r="K1936" s="0"/>
      <c r="L1936" s="0"/>
      <c r="M1936" s="0"/>
      <c r="N1936" s="0"/>
      <c r="O1936" s="0"/>
      <c r="P1936" s="0"/>
      <c r="Q1936" s="0"/>
      <c r="R1936" s="0"/>
      <c r="S1936" s="0"/>
      <c r="T1936" s="0"/>
      <c r="U1936" s="0"/>
      <c r="V1936" s="0"/>
      <c r="W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c r="AV1936" s="0"/>
      <c r="AW1936" s="0"/>
      <c r="AX1936" s="0"/>
      <c r="AY1936" s="0"/>
      <c r="AZ1936" s="0"/>
      <c r="BA1936" s="0"/>
      <c r="BB1936" s="0"/>
      <c r="BC1936" s="0"/>
      <c r="BD1936" s="0"/>
      <c r="BE1936" s="0"/>
      <c r="BF1936" s="0"/>
      <c r="BG1936" s="0"/>
      <c r="BH1936" s="0"/>
      <c r="BI1936" s="0"/>
      <c r="BJ1936" s="0"/>
      <c r="BK1936" s="0"/>
      <c r="BL1936" s="0"/>
      <c r="BM1936" s="0"/>
      <c r="BN1936" s="0"/>
      <c r="BO1936" s="0"/>
      <c r="BP1936" s="0"/>
      <c r="BQ1936" s="0"/>
      <c r="BR1936" s="0"/>
      <c r="BS1936" s="0"/>
      <c r="BT1936" s="0"/>
      <c r="BU1936" s="0"/>
      <c r="BV1936" s="0"/>
      <c r="BW1936" s="0"/>
      <c r="BX1936" s="0"/>
      <c r="BY1936" s="0"/>
      <c r="BZ1936" s="0"/>
      <c r="CA1936" s="0"/>
      <c r="CB1936" s="0"/>
      <c r="CC1936" s="0"/>
      <c r="CD1936" s="0"/>
      <c r="CE1936" s="0"/>
      <c r="CF1936" s="0"/>
      <c r="CG1936" s="0"/>
      <c r="CH1936" s="0"/>
      <c r="CI1936" s="0"/>
      <c r="CJ1936" s="0"/>
      <c r="CK1936" s="0"/>
      <c r="CL1936" s="0"/>
      <c r="CM1936" s="0"/>
      <c r="CN1936" s="0"/>
      <c r="CO1936" s="0"/>
      <c r="CP1936" s="0"/>
      <c r="CQ1936" s="0"/>
      <c r="CR1936" s="0"/>
      <c r="CS1936" s="0"/>
      <c r="CT1936" s="0"/>
      <c r="CU1936" s="0"/>
      <c r="CV1936" s="0"/>
      <c r="CW1936" s="0"/>
      <c r="CX1936" s="0"/>
      <c r="CY1936" s="0"/>
      <c r="CZ1936" s="0"/>
      <c r="DA1936" s="0"/>
      <c r="DB1936" s="0"/>
      <c r="DC1936" s="0"/>
      <c r="DD1936" s="0"/>
      <c r="DE1936" s="0"/>
      <c r="DF1936" s="0"/>
      <c r="DG1936" s="0"/>
      <c r="DH1936" s="0"/>
      <c r="DI1936" s="0"/>
      <c r="DJ1936" s="0"/>
      <c r="DK1936" s="0"/>
      <c r="DL1936" s="0"/>
      <c r="DM1936" s="0"/>
      <c r="DN1936" s="0"/>
      <c r="DO1936" s="0"/>
      <c r="DP1936" s="0"/>
      <c r="DQ1936" s="0"/>
      <c r="DR1936" s="0"/>
      <c r="DS1936" s="0"/>
      <c r="DT1936" s="0"/>
      <c r="DU1936" s="0"/>
      <c r="DV1936" s="0"/>
      <c r="DW1936" s="0"/>
      <c r="DX1936" s="0"/>
      <c r="DY1936" s="0"/>
      <c r="DZ1936" s="0"/>
      <c r="EA1936" s="0"/>
      <c r="EB1936" s="0"/>
      <c r="EC1936" s="0"/>
      <c r="ED1936" s="0"/>
      <c r="EE1936" s="0"/>
      <c r="EF1936" s="0"/>
      <c r="EG1936" s="0"/>
      <c r="EH1936" s="0"/>
      <c r="EI1936" s="0"/>
      <c r="EJ1936" s="0"/>
      <c r="EK1936" s="0"/>
      <c r="EL1936" s="0"/>
      <c r="EM1936" s="0"/>
      <c r="EN1936" s="0"/>
      <c r="EO1936" s="0"/>
      <c r="EP1936" s="0"/>
      <c r="EQ1936" s="0"/>
      <c r="ER1936" s="0"/>
      <c r="ES1936" s="0"/>
      <c r="ET1936" s="0"/>
      <c r="EU1936" s="0"/>
      <c r="EV1936" s="0"/>
      <c r="EW1936" s="0"/>
      <c r="EX1936" s="0"/>
      <c r="EY1936" s="0"/>
      <c r="EZ1936" s="0"/>
      <c r="FA1936" s="0"/>
      <c r="FB1936" s="0"/>
      <c r="FC1936" s="0"/>
      <c r="FD1936" s="0"/>
      <c r="FE1936" s="0"/>
      <c r="FF1936" s="0"/>
      <c r="FG1936" s="0"/>
      <c r="FH1936" s="0"/>
      <c r="FI1936" s="0"/>
      <c r="FJ1936" s="0"/>
      <c r="FK1936" s="0"/>
      <c r="FL1936" s="0"/>
      <c r="FM1936" s="0"/>
      <c r="FN1936" s="0"/>
      <c r="FO1936" s="0"/>
      <c r="FP1936" s="0"/>
      <c r="FQ1936" s="0"/>
      <c r="FR1936" s="0"/>
      <c r="FS1936" s="0"/>
      <c r="FT1936" s="0"/>
      <c r="FU1936" s="0"/>
      <c r="FV1936" s="0"/>
      <c r="FW1936" s="0"/>
      <c r="FX1936" s="0"/>
      <c r="FY1936" s="0"/>
      <c r="FZ1936" s="0"/>
      <c r="GA1936" s="0"/>
      <c r="GB1936" s="0"/>
      <c r="GC1936" s="0"/>
      <c r="GD1936" s="0"/>
      <c r="GE1936" s="0"/>
      <c r="GF1936" s="0"/>
      <c r="GG1936" s="0"/>
      <c r="GH1936" s="0"/>
      <c r="GI1936" s="0"/>
      <c r="GJ1936" s="0"/>
      <c r="GK1936" s="0"/>
      <c r="GL1936" s="0"/>
      <c r="GM1936" s="0"/>
      <c r="GN1936" s="0"/>
      <c r="GO1936" s="0"/>
      <c r="GP1936" s="0"/>
      <c r="GQ1936" s="0"/>
      <c r="GR1936" s="0"/>
      <c r="GS1936" s="0"/>
      <c r="GT1936" s="0"/>
      <c r="GU1936" s="0"/>
      <c r="GV1936" s="0"/>
      <c r="GW1936" s="0"/>
      <c r="GX1936" s="0"/>
      <c r="GY1936" s="0"/>
      <c r="GZ1936" s="0"/>
      <c r="HA1936" s="0"/>
      <c r="HB1936" s="0"/>
      <c r="HC1936" s="0"/>
      <c r="HD1936" s="0"/>
      <c r="HE1936" s="0"/>
      <c r="HF1936" s="0"/>
      <c r="HG1936" s="0"/>
      <c r="HH1936" s="0"/>
      <c r="HI1936" s="0"/>
      <c r="HJ1936" s="0"/>
      <c r="HK1936" s="0"/>
      <c r="HL1936" s="0"/>
      <c r="HM1936" s="0"/>
      <c r="HN1936" s="0"/>
      <c r="HO1936" s="0"/>
      <c r="HP1936" s="0"/>
      <c r="HQ1936" s="0"/>
      <c r="HR1936" s="0"/>
      <c r="HS1936" s="0"/>
      <c r="HT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12.75" hidden="false" customHeight="false" outlineLevel="0" collapsed="false">
      <c r="A1937" s="0"/>
      <c r="B1937" s="0"/>
      <c r="C1937" s="0"/>
      <c r="D1937" s="0"/>
      <c r="E1937" s="0"/>
      <c r="F1937" s="0"/>
      <c r="G1937" s="0"/>
      <c r="H1937" s="0"/>
      <c r="I1937" s="0"/>
      <c r="J1937" s="0"/>
      <c r="K1937" s="0"/>
      <c r="L1937" s="0"/>
      <c r="M1937" s="0"/>
      <c r="N1937" s="0"/>
      <c r="O1937" s="0"/>
      <c r="P1937" s="0"/>
      <c r="Q1937" s="0"/>
      <c r="R1937" s="0"/>
      <c r="S1937" s="0"/>
      <c r="T1937" s="0"/>
      <c r="U1937" s="0"/>
      <c r="V1937" s="0"/>
      <c r="W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c r="AV1937" s="0"/>
      <c r="AW1937" s="0"/>
      <c r="AX1937" s="0"/>
      <c r="AY1937" s="0"/>
      <c r="AZ1937" s="0"/>
      <c r="BA1937" s="0"/>
      <c r="BB1937" s="0"/>
      <c r="BC1937" s="0"/>
      <c r="BD1937" s="0"/>
      <c r="BE1937" s="0"/>
      <c r="BF1937" s="0"/>
      <c r="BG1937" s="0"/>
      <c r="BH1937" s="0"/>
      <c r="BI1937" s="0"/>
      <c r="BJ1937" s="0"/>
      <c r="BK1937" s="0"/>
      <c r="BL1937" s="0"/>
      <c r="BM1937" s="0"/>
      <c r="BN1937" s="0"/>
      <c r="BO1937" s="0"/>
      <c r="BP1937" s="0"/>
      <c r="BQ1937" s="0"/>
      <c r="BR1937" s="0"/>
      <c r="BS1937" s="0"/>
      <c r="BT1937" s="0"/>
      <c r="BU1937" s="0"/>
      <c r="BV1937" s="0"/>
      <c r="BW1937" s="0"/>
      <c r="BX1937" s="0"/>
      <c r="BY1937" s="0"/>
      <c r="BZ1937" s="0"/>
      <c r="CA1937" s="0"/>
      <c r="CB1937" s="0"/>
      <c r="CC1937" s="0"/>
      <c r="CD1937" s="0"/>
      <c r="CE1937" s="0"/>
      <c r="CF1937" s="0"/>
      <c r="CG1937" s="0"/>
      <c r="CH1937" s="0"/>
      <c r="CI1937" s="0"/>
      <c r="CJ1937" s="0"/>
      <c r="CK1937" s="0"/>
      <c r="CL1937" s="0"/>
      <c r="CM1937" s="0"/>
      <c r="CN1937" s="0"/>
      <c r="CO1937" s="0"/>
      <c r="CP1937" s="0"/>
      <c r="CQ1937" s="0"/>
      <c r="CR1937" s="0"/>
      <c r="CS1937" s="0"/>
      <c r="CT1937" s="0"/>
      <c r="CU1937" s="0"/>
      <c r="CV1937" s="0"/>
      <c r="CW1937" s="0"/>
      <c r="CX1937" s="0"/>
      <c r="CY1937" s="0"/>
      <c r="CZ1937" s="0"/>
      <c r="DA1937" s="0"/>
      <c r="DB1937" s="0"/>
      <c r="DC1937" s="0"/>
      <c r="DD1937" s="0"/>
      <c r="DE1937" s="0"/>
      <c r="DF1937" s="0"/>
      <c r="DG1937" s="0"/>
      <c r="DH1937" s="0"/>
      <c r="DI1937" s="0"/>
      <c r="DJ1937" s="0"/>
      <c r="DK1937" s="0"/>
      <c r="DL1937" s="0"/>
      <c r="DM1937" s="0"/>
      <c r="DN1937" s="0"/>
      <c r="DO1937" s="0"/>
      <c r="DP1937" s="0"/>
      <c r="DQ1937" s="0"/>
      <c r="DR1937" s="0"/>
      <c r="DS1937" s="0"/>
      <c r="DT1937" s="0"/>
      <c r="DU1937" s="0"/>
      <c r="DV1937" s="0"/>
      <c r="DW1937" s="0"/>
      <c r="DX1937" s="0"/>
      <c r="DY1937" s="0"/>
      <c r="DZ1937" s="0"/>
      <c r="EA1937" s="0"/>
      <c r="EB1937" s="0"/>
      <c r="EC1937" s="0"/>
      <c r="ED1937" s="0"/>
      <c r="EE1937" s="0"/>
      <c r="EF1937" s="0"/>
      <c r="EG1937" s="0"/>
      <c r="EH1937" s="0"/>
      <c r="EI1937" s="0"/>
      <c r="EJ1937" s="0"/>
      <c r="EK1937" s="0"/>
      <c r="EL1937" s="0"/>
      <c r="EM1937" s="0"/>
      <c r="EN1937" s="0"/>
      <c r="EO1937" s="0"/>
      <c r="EP1937" s="0"/>
      <c r="EQ1937" s="0"/>
      <c r="ER1937" s="0"/>
      <c r="ES1937" s="0"/>
      <c r="ET1937" s="0"/>
      <c r="EU1937" s="0"/>
      <c r="EV1937" s="0"/>
      <c r="EW1937" s="0"/>
      <c r="EX1937" s="0"/>
      <c r="EY1937" s="0"/>
      <c r="EZ1937" s="0"/>
      <c r="FA1937" s="0"/>
      <c r="FB1937" s="0"/>
      <c r="FC1937" s="0"/>
      <c r="FD1937" s="0"/>
      <c r="FE1937" s="0"/>
      <c r="FF1937" s="0"/>
      <c r="FG1937" s="0"/>
      <c r="FH1937" s="0"/>
      <c r="FI1937" s="0"/>
      <c r="FJ1937" s="0"/>
      <c r="FK1937" s="0"/>
      <c r="FL1937" s="0"/>
      <c r="FM1937" s="0"/>
      <c r="FN1937" s="0"/>
      <c r="FO1937" s="0"/>
      <c r="FP1937" s="0"/>
      <c r="FQ1937" s="0"/>
      <c r="FR1937" s="0"/>
      <c r="FS1937" s="0"/>
      <c r="FT1937" s="0"/>
      <c r="FU1937" s="0"/>
      <c r="FV1937" s="0"/>
      <c r="FW1937" s="0"/>
      <c r="FX1937" s="0"/>
      <c r="FY1937" s="0"/>
      <c r="FZ1937" s="0"/>
      <c r="GA1937" s="0"/>
      <c r="GB1937" s="0"/>
      <c r="GC1937" s="0"/>
      <c r="GD1937" s="0"/>
      <c r="GE1937" s="0"/>
      <c r="GF1937" s="0"/>
      <c r="GG1937" s="0"/>
      <c r="GH1937" s="0"/>
      <c r="GI1937" s="0"/>
      <c r="GJ1937" s="0"/>
      <c r="GK1937" s="0"/>
      <c r="GL1937" s="0"/>
      <c r="GM1937" s="0"/>
      <c r="GN1937" s="0"/>
      <c r="GO1937" s="0"/>
      <c r="GP1937" s="0"/>
      <c r="GQ1937" s="0"/>
      <c r="GR1937" s="0"/>
      <c r="GS1937" s="0"/>
      <c r="GT1937" s="0"/>
      <c r="GU1937" s="0"/>
      <c r="GV1937" s="0"/>
      <c r="GW1937" s="0"/>
      <c r="GX1937" s="0"/>
      <c r="GY1937" s="0"/>
      <c r="GZ1937" s="0"/>
      <c r="HA1937" s="0"/>
      <c r="HB1937" s="0"/>
      <c r="HC1937" s="0"/>
      <c r="HD1937" s="0"/>
      <c r="HE1937" s="0"/>
      <c r="HF1937" s="0"/>
      <c r="HG1937" s="0"/>
      <c r="HH1937" s="0"/>
      <c r="HI1937" s="0"/>
      <c r="HJ1937" s="0"/>
      <c r="HK1937" s="0"/>
      <c r="HL1937" s="0"/>
      <c r="HM1937" s="0"/>
      <c r="HN1937" s="0"/>
      <c r="HO1937" s="0"/>
      <c r="HP1937" s="0"/>
      <c r="HQ1937" s="0"/>
      <c r="HR1937" s="0"/>
      <c r="HS1937" s="0"/>
      <c r="HT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12.75" hidden="false" customHeight="false" outlineLevel="0" collapsed="false">
      <c r="A1938" s="0"/>
      <c r="B1938" s="0"/>
      <c r="C1938" s="0"/>
      <c r="D1938" s="0"/>
      <c r="E1938" s="0"/>
      <c r="F1938" s="0"/>
      <c r="G1938" s="0"/>
      <c r="H1938" s="0"/>
      <c r="I1938" s="0"/>
      <c r="J1938" s="0"/>
      <c r="K1938" s="0"/>
      <c r="L1938" s="0"/>
      <c r="M1938" s="0"/>
      <c r="N1938" s="0"/>
      <c r="O1938" s="0"/>
      <c r="P1938" s="0"/>
      <c r="Q1938" s="0"/>
      <c r="R1938" s="0"/>
      <c r="S1938" s="0"/>
      <c r="T1938" s="0"/>
      <c r="U1938" s="0"/>
      <c r="V1938" s="0"/>
      <c r="W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c r="AV1938" s="0"/>
      <c r="AW1938" s="0"/>
      <c r="AX1938" s="0"/>
      <c r="AY1938" s="0"/>
      <c r="AZ1938" s="0"/>
      <c r="BA1938" s="0"/>
      <c r="BB1938" s="0"/>
      <c r="BC1938" s="0"/>
      <c r="BD1938" s="0"/>
      <c r="BE1938" s="0"/>
      <c r="BF1938" s="0"/>
      <c r="BG1938" s="0"/>
      <c r="BH1938" s="0"/>
      <c r="BI1938" s="0"/>
      <c r="BJ1938" s="0"/>
      <c r="BK1938" s="0"/>
      <c r="BL1938" s="0"/>
      <c r="BM1938" s="0"/>
      <c r="BN1938" s="0"/>
      <c r="BO1938" s="0"/>
      <c r="BP1938" s="0"/>
      <c r="BQ1938" s="0"/>
      <c r="BR1938" s="0"/>
      <c r="BS1938" s="0"/>
      <c r="BT1938" s="0"/>
      <c r="BU1938" s="0"/>
      <c r="BV1938" s="0"/>
      <c r="BW1938" s="0"/>
      <c r="BX1938" s="0"/>
      <c r="BY1938" s="0"/>
      <c r="BZ1938" s="0"/>
      <c r="CA1938" s="0"/>
      <c r="CB1938" s="0"/>
      <c r="CC1938" s="0"/>
      <c r="CD1938" s="0"/>
      <c r="CE1938" s="0"/>
      <c r="CF1938" s="0"/>
      <c r="CG1938" s="0"/>
      <c r="CH1938" s="0"/>
      <c r="CI1938" s="0"/>
      <c r="CJ1938" s="0"/>
      <c r="CK1938" s="0"/>
      <c r="CL1938" s="0"/>
      <c r="CM1938" s="0"/>
      <c r="CN1938" s="0"/>
      <c r="CO1938" s="0"/>
      <c r="CP1938" s="0"/>
      <c r="CQ1938" s="0"/>
      <c r="CR1938" s="0"/>
      <c r="CS1938" s="0"/>
      <c r="CT1938" s="0"/>
      <c r="CU1938" s="0"/>
      <c r="CV1938" s="0"/>
      <c r="CW1938" s="0"/>
      <c r="CX1938" s="0"/>
      <c r="CY1938" s="0"/>
      <c r="CZ1938" s="0"/>
      <c r="DA1938" s="0"/>
      <c r="DB1938" s="0"/>
      <c r="DC1938" s="0"/>
      <c r="DD1938" s="0"/>
      <c r="DE1938" s="0"/>
      <c r="DF1938" s="0"/>
      <c r="DG1938" s="0"/>
      <c r="DH1938" s="0"/>
      <c r="DI1938" s="0"/>
      <c r="DJ1938" s="0"/>
      <c r="DK1938" s="0"/>
      <c r="DL1938" s="0"/>
      <c r="DM1938" s="0"/>
      <c r="DN1938" s="0"/>
      <c r="DO1938" s="0"/>
      <c r="DP1938" s="0"/>
      <c r="DQ1938" s="0"/>
      <c r="DR1938" s="0"/>
      <c r="DS1938" s="0"/>
      <c r="DT1938" s="0"/>
      <c r="DU1938" s="0"/>
      <c r="DV1938" s="0"/>
      <c r="DW1938" s="0"/>
      <c r="DX1938" s="0"/>
      <c r="DY1938" s="0"/>
      <c r="DZ1938" s="0"/>
      <c r="EA1938" s="0"/>
      <c r="EB1938" s="0"/>
      <c r="EC1938" s="0"/>
      <c r="ED1938" s="0"/>
      <c r="EE1938" s="0"/>
      <c r="EF1938" s="0"/>
      <c r="EG1938" s="0"/>
      <c r="EH1938" s="0"/>
      <c r="EI1938" s="0"/>
      <c r="EJ1938" s="0"/>
      <c r="EK1938" s="0"/>
      <c r="EL1938" s="0"/>
      <c r="EM1938" s="0"/>
      <c r="EN1938" s="0"/>
      <c r="EO1938" s="0"/>
      <c r="EP1938" s="0"/>
      <c r="EQ1938" s="0"/>
      <c r="ER1938" s="0"/>
      <c r="ES1938" s="0"/>
      <c r="ET1938" s="0"/>
      <c r="EU1938" s="0"/>
      <c r="EV1938" s="0"/>
      <c r="EW1938" s="0"/>
      <c r="EX1938" s="0"/>
      <c r="EY1938" s="0"/>
      <c r="EZ1938" s="0"/>
      <c r="FA1938" s="0"/>
      <c r="FB1938" s="0"/>
      <c r="FC1938" s="0"/>
      <c r="FD1938" s="0"/>
      <c r="FE1938" s="0"/>
      <c r="FF1938" s="0"/>
      <c r="FG1938" s="0"/>
      <c r="FH1938" s="0"/>
      <c r="FI1938" s="0"/>
      <c r="FJ1938" s="0"/>
      <c r="FK1938" s="0"/>
      <c r="FL1938" s="0"/>
      <c r="FM1938" s="0"/>
      <c r="FN1938" s="0"/>
      <c r="FO1938" s="0"/>
      <c r="FP1938" s="0"/>
      <c r="FQ1938" s="0"/>
      <c r="FR1938" s="0"/>
      <c r="FS1938" s="0"/>
      <c r="FT1938" s="0"/>
      <c r="FU1938" s="0"/>
      <c r="FV1938" s="0"/>
      <c r="FW1938" s="0"/>
      <c r="FX1938" s="0"/>
      <c r="FY1938" s="0"/>
      <c r="FZ1938" s="0"/>
      <c r="GA1938" s="0"/>
      <c r="GB1938" s="0"/>
      <c r="GC1938" s="0"/>
      <c r="GD1938" s="0"/>
      <c r="GE1938" s="0"/>
      <c r="GF1938" s="0"/>
      <c r="GG1938" s="0"/>
      <c r="GH1938" s="0"/>
      <c r="GI1938" s="0"/>
      <c r="GJ1938" s="0"/>
      <c r="GK1938" s="0"/>
      <c r="GL1938" s="0"/>
      <c r="GM1938" s="0"/>
      <c r="GN1938" s="0"/>
      <c r="GO1938" s="0"/>
      <c r="GP1938" s="0"/>
      <c r="GQ1938" s="0"/>
      <c r="GR1938" s="0"/>
      <c r="GS1938" s="0"/>
      <c r="GT1938" s="0"/>
      <c r="GU1938" s="0"/>
      <c r="GV1938" s="0"/>
      <c r="GW1938" s="0"/>
      <c r="GX1938" s="0"/>
      <c r="GY1938" s="0"/>
      <c r="GZ1938" s="0"/>
      <c r="HA1938" s="0"/>
      <c r="HB1938" s="0"/>
      <c r="HC1938" s="0"/>
      <c r="HD1938" s="0"/>
      <c r="HE1938" s="0"/>
      <c r="HF1938" s="0"/>
      <c r="HG1938" s="0"/>
      <c r="HH1938" s="0"/>
      <c r="HI1938" s="0"/>
      <c r="HJ1938" s="0"/>
      <c r="HK1938" s="0"/>
      <c r="HL1938" s="0"/>
      <c r="HM1938" s="0"/>
      <c r="HN1938" s="0"/>
      <c r="HO1938" s="0"/>
      <c r="HP1938" s="0"/>
      <c r="HQ1938" s="0"/>
      <c r="HR1938" s="0"/>
      <c r="HS1938" s="0"/>
      <c r="HT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12.75" hidden="false" customHeight="false" outlineLevel="0" collapsed="false">
      <c r="A1939" s="0"/>
      <c r="B1939" s="0"/>
      <c r="C1939" s="0"/>
      <c r="D1939" s="0"/>
      <c r="E1939" s="0"/>
      <c r="F1939" s="0"/>
      <c r="G1939" s="0"/>
      <c r="H1939" s="0"/>
      <c r="I1939" s="0"/>
      <c r="J1939" s="0"/>
      <c r="K1939" s="0"/>
      <c r="L1939" s="0"/>
      <c r="M1939" s="0"/>
      <c r="N1939" s="0"/>
      <c r="O1939" s="0"/>
      <c r="P1939" s="0"/>
      <c r="Q1939" s="0"/>
      <c r="R1939" s="0"/>
      <c r="S1939" s="0"/>
      <c r="T1939" s="0"/>
      <c r="U1939" s="0"/>
      <c r="V1939" s="0"/>
      <c r="W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c r="AV1939" s="0"/>
      <c r="AW1939" s="0"/>
      <c r="AX1939" s="0"/>
      <c r="AY1939" s="0"/>
      <c r="AZ1939" s="0"/>
      <c r="BA1939" s="0"/>
      <c r="BB1939" s="0"/>
      <c r="BC1939" s="0"/>
      <c r="BD1939" s="0"/>
      <c r="BE1939" s="0"/>
      <c r="BF1939" s="0"/>
      <c r="BG1939" s="0"/>
      <c r="BH1939" s="0"/>
      <c r="BI1939" s="0"/>
      <c r="BJ1939" s="0"/>
      <c r="BK1939" s="0"/>
      <c r="BL1939" s="0"/>
      <c r="BM1939" s="0"/>
      <c r="BN1939" s="0"/>
      <c r="BO1939" s="0"/>
      <c r="BP1939" s="0"/>
      <c r="BQ1939" s="0"/>
      <c r="BR1939" s="0"/>
      <c r="BS1939" s="0"/>
      <c r="BT1939" s="0"/>
      <c r="BU1939" s="0"/>
      <c r="BV1939" s="0"/>
      <c r="BW1939" s="0"/>
      <c r="BX1939" s="0"/>
      <c r="BY1939" s="0"/>
      <c r="BZ1939" s="0"/>
      <c r="CA1939" s="0"/>
      <c r="CB1939" s="0"/>
      <c r="CC1939" s="0"/>
      <c r="CD1939" s="0"/>
      <c r="CE1939" s="0"/>
      <c r="CF1939" s="0"/>
      <c r="CG1939" s="0"/>
      <c r="CH1939" s="0"/>
      <c r="CI1939" s="0"/>
      <c r="CJ1939" s="0"/>
      <c r="CK1939" s="0"/>
      <c r="CL1939" s="0"/>
      <c r="CM1939" s="0"/>
      <c r="CN1939" s="0"/>
      <c r="CO1939" s="0"/>
      <c r="CP1939" s="0"/>
      <c r="CQ1939" s="0"/>
      <c r="CR1939" s="0"/>
      <c r="CS1939" s="0"/>
      <c r="CT1939" s="0"/>
      <c r="CU1939" s="0"/>
      <c r="CV1939" s="0"/>
      <c r="CW1939" s="0"/>
      <c r="CX1939" s="0"/>
      <c r="CY1939" s="0"/>
      <c r="CZ1939" s="0"/>
      <c r="DA1939" s="0"/>
      <c r="DB1939" s="0"/>
      <c r="DC1939" s="0"/>
      <c r="DD1939" s="0"/>
      <c r="DE1939" s="0"/>
      <c r="DF1939" s="0"/>
      <c r="DG1939" s="0"/>
      <c r="DH1939" s="0"/>
      <c r="DI1939" s="0"/>
      <c r="DJ1939" s="0"/>
      <c r="DK1939" s="0"/>
      <c r="DL1939" s="0"/>
      <c r="DM1939" s="0"/>
      <c r="DN1939" s="0"/>
      <c r="DO1939" s="0"/>
      <c r="DP1939" s="0"/>
      <c r="DQ1939" s="0"/>
      <c r="DR1939" s="0"/>
      <c r="DS1939" s="0"/>
      <c r="DT1939" s="0"/>
      <c r="DU1939" s="0"/>
      <c r="DV1939" s="0"/>
      <c r="DW1939" s="0"/>
      <c r="DX1939" s="0"/>
      <c r="DY1939" s="0"/>
      <c r="DZ1939" s="0"/>
      <c r="EA1939" s="0"/>
      <c r="EB1939" s="0"/>
      <c r="EC1939" s="0"/>
      <c r="ED1939" s="0"/>
      <c r="EE1939" s="0"/>
      <c r="EF1939" s="0"/>
      <c r="EG1939" s="0"/>
      <c r="EH1939" s="0"/>
      <c r="EI1939" s="0"/>
      <c r="EJ1939" s="0"/>
      <c r="EK1939" s="0"/>
      <c r="EL1939" s="0"/>
      <c r="EM1939" s="0"/>
      <c r="EN1939" s="0"/>
      <c r="EO1939" s="0"/>
      <c r="EP1939" s="0"/>
      <c r="EQ1939" s="0"/>
      <c r="ER1939" s="0"/>
      <c r="ES1939" s="0"/>
      <c r="ET1939" s="0"/>
      <c r="EU1939" s="0"/>
      <c r="EV1939" s="0"/>
      <c r="EW1939" s="0"/>
      <c r="EX1939" s="0"/>
      <c r="EY1939" s="0"/>
      <c r="EZ1939" s="0"/>
      <c r="FA1939" s="0"/>
      <c r="FB1939" s="0"/>
      <c r="FC1939" s="0"/>
      <c r="FD1939" s="0"/>
      <c r="FE1939" s="0"/>
      <c r="FF1939" s="0"/>
      <c r="FG1939" s="0"/>
      <c r="FH1939" s="0"/>
      <c r="FI1939" s="0"/>
      <c r="FJ1939" s="0"/>
      <c r="FK1939" s="0"/>
      <c r="FL1939" s="0"/>
      <c r="FM1939" s="0"/>
      <c r="FN1939" s="0"/>
      <c r="FO1939" s="0"/>
      <c r="FP1939" s="0"/>
      <c r="FQ1939" s="0"/>
      <c r="FR1939" s="0"/>
      <c r="FS1939" s="0"/>
      <c r="FT1939" s="0"/>
      <c r="FU1939" s="0"/>
      <c r="FV1939" s="0"/>
      <c r="FW1939" s="0"/>
      <c r="FX1939" s="0"/>
      <c r="FY1939" s="0"/>
      <c r="FZ1939" s="0"/>
      <c r="GA1939" s="0"/>
      <c r="GB1939" s="0"/>
      <c r="GC1939" s="0"/>
      <c r="GD1939" s="0"/>
      <c r="GE1939" s="0"/>
      <c r="GF1939" s="0"/>
      <c r="GG1939" s="0"/>
      <c r="GH1939" s="0"/>
      <c r="GI1939" s="0"/>
      <c r="GJ1939" s="0"/>
      <c r="GK1939" s="0"/>
      <c r="GL1939" s="0"/>
      <c r="GM1939" s="0"/>
      <c r="GN1939" s="0"/>
      <c r="GO1939" s="0"/>
      <c r="GP1939" s="0"/>
      <c r="GQ1939" s="0"/>
      <c r="GR1939" s="0"/>
      <c r="GS1939" s="0"/>
      <c r="GT1939" s="0"/>
      <c r="GU1939" s="0"/>
      <c r="GV1939" s="0"/>
      <c r="GW1939" s="0"/>
      <c r="GX1939" s="0"/>
      <c r="GY1939" s="0"/>
      <c r="GZ1939" s="0"/>
      <c r="HA1939" s="0"/>
      <c r="HB1939" s="0"/>
      <c r="HC1939" s="0"/>
      <c r="HD1939" s="0"/>
      <c r="HE1939" s="0"/>
      <c r="HF1939" s="0"/>
      <c r="HG1939" s="0"/>
      <c r="HH1939" s="0"/>
      <c r="HI1939" s="0"/>
      <c r="HJ1939" s="0"/>
      <c r="HK1939" s="0"/>
      <c r="HL1939" s="0"/>
      <c r="HM1939" s="0"/>
      <c r="HN1939" s="0"/>
      <c r="HO1939" s="0"/>
      <c r="HP1939" s="0"/>
      <c r="HQ1939" s="0"/>
      <c r="HR1939" s="0"/>
      <c r="HS1939" s="0"/>
      <c r="HT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12.75" hidden="false" customHeight="false" outlineLevel="0" collapsed="false">
      <c r="A1940" s="0"/>
      <c r="B1940" s="0"/>
      <c r="C1940" s="0"/>
      <c r="D1940" s="0"/>
      <c r="E1940" s="0"/>
      <c r="F1940" s="0"/>
      <c r="G1940" s="0"/>
      <c r="H1940" s="0"/>
      <c r="I1940" s="0"/>
      <c r="J1940" s="0"/>
      <c r="K1940" s="0"/>
      <c r="L1940" s="0"/>
      <c r="M1940" s="0"/>
      <c r="N1940" s="0"/>
      <c r="O1940" s="0"/>
      <c r="P1940" s="0"/>
      <c r="Q1940" s="0"/>
      <c r="R1940" s="0"/>
      <c r="S1940" s="0"/>
      <c r="T1940" s="0"/>
      <c r="U1940" s="0"/>
      <c r="V1940" s="0"/>
      <c r="W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c r="AV1940" s="0"/>
      <c r="AW1940" s="0"/>
      <c r="AX1940" s="0"/>
      <c r="AY1940" s="0"/>
      <c r="AZ1940" s="0"/>
      <c r="BA1940" s="0"/>
      <c r="BB1940" s="0"/>
      <c r="BC1940" s="0"/>
      <c r="BD1940" s="0"/>
      <c r="BE1940" s="0"/>
      <c r="BF1940" s="0"/>
      <c r="BG1940" s="0"/>
      <c r="BH1940" s="0"/>
      <c r="BI1940" s="0"/>
      <c r="BJ1940" s="0"/>
      <c r="BK1940" s="0"/>
      <c r="BL1940" s="0"/>
      <c r="BM1940" s="0"/>
      <c r="BN1940" s="0"/>
      <c r="BO1940" s="0"/>
      <c r="BP1940" s="0"/>
      <c r="BQ1940" s="0"/>
      <c r="BR1940" s="0"/>
      <c r="BS1940" s="0"/>
      <c r="BT1940" s="0"/>
      <c r="BU1940" s="0"/>
      <c r="BV1940" s="0"/>
      <c r="BW1940" s="0"/>
      <c r="BX1940" s="0"/>
      <c r="BY1940" s="0"/>
      <c r="BZ1940" s="0"/>
      <c r="CA1940" s="0"/>
      <c r="CB1940" s="0"/>
      <c r="CC1940" s="0"/>
      <c r="CD1940" s="0"/>
      <c r="CE1940" s="0"/>
      <c r="CF1940" s="0"/>
      <c r="CG1940" s="0"/>
      <c r="CH1940" s="0"/>
      <c r="CI1940" s="0"/>
      <c r="CJ1940" s="0"/>
      <c r="CK1940" s="0"/>
      <c r="CL1940" s="0"/>
      <c r="CM1940" s="0"/>
      <c r="CN1940" s="0"/>
      <c r="CO1940" s="0"/>
      <c r="CP1940" s="0"/>
      <c r="CQ1940" s="0"/>
      <c r="CR1940" s="0"/>
      <c r="CS1940" s="0"/>
      <c r="CT1940" s="0"/>
      <c r="CU1940" s="0"/>
      <c r="CV1940" s="0"/>
      <c r="CW1940" s="0"/>
      <c r="CX1940" s="0"/>
      <c r="CY1940" s="0"/>
      <c r="CZ1940" s="0"/>
      <c r="DA1940" s="0"/>
      <c r="DB1940" s="0"/>
      <c r="DC1940" s="0"/>
      <c r="DD1940" s="0"/>
      <c r="DE1940" s="0"/>
      <c r="DF1940" s="0"/>
      <c r="DG1940" s="0"/>
      <c r="DH1940" s="0"/>
      <c r="DI1940" s="0"/>
      <c r="DJ1940" s="0"/>
      <c r="DK1940" s="0"/>
      <c r="DL1940" s="0"/>
      <c r="DM1940" s="0"/>
      <c r="DN1940" s="0"/>
      <c r="DO1940" s="0"/>
      <c r="DP1940" s="0"/>
      <c r="DQ1940" s="0"/>
      <c r="DR1940" s="0"/>
      <c r="DS1940" s="0"/>
      <c r="DT1940" s="0"/>
      <c r="DU1940" s="0"/>
      <c r="DV1940" s="0"/>
      <c r="DW1940" s="0"/>
      <c r="DX1940" s="0"/>
      <c r="DY1940" s="0"/>
      <c r="DZ1940" s="0"/>
      <c r="EA1940" s="0"/>
      <c r="EB1940" s="0"/>
      <c r="EC1940" s="0"/>
      <c r="ED1940" s="0"/>
      <c r="EE1940" s="0"/>
      <c r="EF1940" s="0"/>
      <c r="EG1940" s="0"/>
      <c r="EH1940" s="0"/>
      <c r="EI1940" s="0"/>
      <c r="EJ1940" s="0"/>
      <c r="EK1940" s="0"/>
      <c r="EL1940" s="0"/>
      <c r="EM1940" s="0"/>
      <c r="EN1940" s="0"/>
      <c r="EO1940" s="0"/>
      <c r="EP1940" s="0"/>
      <c r="EQ1940" s="0"/>
      <c r="ER1940" s="0"/>
      <c r="ES1940" s="0"/>
      <c r="ET1940" s="0"/>
      <c r="EU1940" s="0"/>
      <c r="EV1940" s="0"/>
      <c r="EW1940" s="0"/>
      <c r="EX1940" s="0"/>
      <c r="EY1940" s="0"/>
      <c r="EZ1940" s="0"/>
      <c r="FA1940" s="0"/>
      <c r="FB1940" s="0"/>
      <c r="FC1940" s="0"/>
      <c r="FD1940" s="0"/>
      <c r="FE1940" s="0"/>
      <c r="FF1940" s="0"/>
      <c r="FG1940" s="0"/>
      <c r="FH1940" s="0"/>
      <c r="FI1940" s="0"/>
      <c r="FJ1940" s="0"/>
      <c r="FK1940" s="0"/>
      <c r="FL1940" s="0"/>
      <c r="FM1940" s="0"/>
      <c r="FN1940" s="0"/>
      <c r="FO1940" s="0"/>
      <c r="FP1940" s="0"/>
      <c r="FQ1940" s="0"/>
      <c r="FR1940" s="0"/>
      <c r="FS1940" s="0"/>
      <c r="FT1940" s="0"/>
      <c r="FU1940" s="0"/>
      <c r="FV1940" s="0"/>
      <c r="FW1940" s="0"/>
      <c r="FX1940" s="0"/>
      <c r="FY1940" s="0"/>
      <c r="FZ1940" s="0"/>
      <c r="GA1940" s="0"/>
      <c r="GB1940" s="0"/>
      <c r="GC1940" s="0"/>
      <c r="GD1940" s="0"/>
      <c r="GE1940" s="0"/>
      <c r="GF1940" s="0"/>
      <c r="GG1940" s="0"/>
      <c r="GH1940" s="0"/>
      <c r="GI1940" s="0"/>
      <c r="GJ1940" s="0"/>
      <c r="GK1940" s="0"/>
      <c r="GL1940" s="0"/>
      <c r="GM1940" s="0"/>
      <c r="GN1940" s="0"/>
      <c r="GO1940" s="0"/>
      <c r="GP1940" s="0"/>
      <c r="GQ1940" s="0"/>
      <c r="GR1940" s="0"/>
      <c r="GS1940" s="0"/>
      <c r="GT1940" s="0"/>
      <c r="GU1940" s="0"/>
      <c r="GV1940" s="0"/>
      <c r="GW1940" s="0"/>
      <c r="GX1940" s="0"/>
      <c r="GY1940" s="0"/>
      <c r="GZ1940" s="0"/>
      <c r="HA1940" s="0"/>
      <c r="HB1940" s="0"/>
      <c r="HC1940" s="0"/>
      <c r="HD1940" s="0"/>
      <c r="HE1940" s="0"/>
      <c r="HF1940" s="0"/>
      <c r="HG1940" s="0"/>
      <c r="HH1940" s="0"/>
      <c r="HI1940" s="0"/>
      <c r="HJ1940" s="0"/>
      <c r="HK1940" s="0"/>
      <c r="HL1940" s="0"/>
      <c r="HM1940" s="0"/>
      <c r="HN1940" s="0"/>
      <c r="HO1940" s="0"/>
      <c r="HP1940" s="0"/>
      <c r="HQ1940" s="0"/>
      <c r="HR1940" s="0"/>
      <c r="HS1940" s="0"/>
      <c r="HT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12.75" hidden="false" customHeight="false" outlineLevel="0" collapsed="false">
      <c r="A1941" s="0"/>
      <c r="B1941" s="0"/>
      <c r="C1941" s="0"/>
      <c r="D1941" s="0"/>
      <c r="E1941" s="0"/>
      <c r="F1941" s="0"/>
      <c r="G1941" s="0"/>
      <c r="H1941" s="0"/>
      <c r="I1941" s="0"/>
      <c r="J1941" s="0"/>
      <c r="K1941" s="0"/>
      <c r="L1941" s="0"/>
      <c r="M1941" s="0"/>
      <c r="N1941" s="0"/>
      <c r="O1941" s="0"/>
      <c r="P1941" s="0"/>
      <c r="Q1941" s="0"/>
      <c r="R1941" s="0"/>
      <c r="S1941" s="0"/>
      <c r="T1941" s="0"/>
      <c r="U1941" s="0"/>
      <c r="V1941" s="0"/>
      <c r="W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c r="AV1941" s="0"/>
      <c r="AW1941" s="0"/>
      <c r="AX1941" s="0"/>
      <c r="AY1941" s="0"/>
      <c r="AZ1941" s="0"/>
      <c r="BA1941" s="0"/>
      <c r="BB1941" s="0"/>
      <c r="BC1941" s="0"/>
      <c r="BD1941" s="0"/>
      <c r="BE1941" s="0"/>
      <c r="BF1941" s="0"/>
      <c r="BG1941" s="0"/>
      <c r="BH1941" s="0"/>
      <c r="BI1941" s="0"/>
      <c r="BJ1941" s="0"/>
      <c r="BK1941" s="0"/>
      <c r="BL1941" s="0"/>
      <c r="BM1941" s="0"/>
      <c r="BN1941" s="0"/>
      <c r="BO1941" s="0"/>
      <c r="BP1941" s="0"/>
      <c r="BQ1941" s="0"/>
      <c r="BR1941" s="0"/>
      <c r="BS1941" s="0"/>
      <c r="BT1941" s="0"/>
      <c r="BU1941" s="0"/>
      <c r="BV1941" s="0"/>
      <c r="BW1941" s="0"/>
      <c r="BX1941" s="0"/>
      <c r="BY1941" s="0"/>
      <c r="BZ1941" s="0"/>
      <c r="CA1941" s="0"/>
      <c r="CB1941" s="0"/>
      <c r="CC1941" s="0"/>
      <c r="CD1941" s="0"/>
      <c r="CE1941" s="0"/>
      <c r="CF1941" s="0"/>
      <c r="CG1941" s="0"/>
      <c r="CH1941" s="0"/>
      <c r="CI1941" s="0"/>
      <c r="CJ1941" s="0"/>
      <c r="CK1941" s="0"/>
      <c r="CL1941" s="0"/>
      <c r="CM1941" s="0"/>
      <c r="CN1941" s="0"/>
      <c r="CO1941" s="0"/>
      <c r="CP1941" s="0"/>
      <c r="CQ1941" s="0"/>
      <c r="CR1941" s="0"/>
      <c r="CS1941" s="0"/>
      <c r="CT1941" s="0"/>
      <c r="CU1941" s="0"/>
      <c r="CV1941" s="0"/>
      <c r="CW1941" s="0"/>
      <c r="CX1941" s="0"/>
      <c r="CY1941" s="0"/>
      <c r="CZ1941" s="0"/>
      <c r="DA1941" s="0"/>
      <c r="DB1941" s="0"/>
      <c r="DC1941" s="0"/>
      <c r="DD1941" s="0"/>
      <c r="DE1941" s="0"/>
      <c r="DF1941" s="0"/>
      <c r="DG1941" s="0"/>
      <c r="DH1941" s="0"/>
      <c r="DI1941" s="0"/>
      <c r="DJ1941" s="0"/>
      <c r="DK1941" s="0"/>
      <c r="DL1941" s="0"/>
      <c r="DM1941" s="0"/>
      <c r="DN1941" s="0"/>
      <c r="DO1941" s="0"/>
      <c r="DP1941" s="0"/>
      <c r="DQ1941" s="0"/>
      <c r="DR1941" s="0"/>
      <c r="DS1941" s="0"/>
      <c r="DT1941" s="0"/>
      <c r="DU1941" s="0"/>
      <c r="DV1941" s="0"/>
      <c r="DW1941" s="0"/>
      <c r="DX1941" s="0"/>
      <c r="DY1941" s="0"/>
      <c r="DZ1941" s="0"/>
      <c r="EA1941" s="0"/>
      <c r="EB1941" s="0"/>
      <c r="EC1941" s="0"/>
      <c r="ED1941" s="0"/>
      <c r="EE1941" s="0"/>
      <c r="EF1941" s="0"/>
      <c r="EG1941" s="0"/>
      <c r="EH1941" s="0"/>
      <c r="EI1941" s="0"/>
      <c r="EJ1941" s="0"/>
      <c r="EK1941" s="0"/>
      <c r="EL1941" s="0"/>
      <c r="EM1941" s="0"/>
      <c r="EN1941" s="0"/>
      <c r="EO1941" s="0"/>
      <c r="EP1941" s="0"/>
      <c r="EQ1941" s="0"/>
      <c r="ER1941" s="0"/>
      <c r="ES1941" s="0"/>
      <c r="ET1941" s="0"/>
      <c r="EU1941" s="0"/>
      <c r="EV1941" s="0"/>
      <c r="EW1941" s="0"/>
      <c r="EX1941" s="0"/>
      <c r="EY1941" s="0"/>
      <c r="EZ1941" s="0"/>
      <c r="FA1941" s="0"/>
      <c r="FB1941" s="0"/>
      <c r="FC1941" s="0"/>
      <c r="FD1941" s="0"/>
      <c r="FE1941" s="0"/>
      <c r="FF1941" s="0"/>
      <c r="FG1941" s="0"/>
      <c r="FH1941" s="0"/>
      <c r="FI1941" s="0"/>
      <c r="FJ1941" s="0"/>
      <c r="FK1941" s="0"/>
      <c r="FL1941" s="0"/>
      <c r="FM1941" s="0"/>
      <c r="FN1941" s="0"/>
      <c r="FO1941" s="0"/>
      <c r="FP1941" s="0"/>
      <c r="FQ1941" s="0"/>
      <c r="FR1941" s="0"/>
      <c r="FS1941" s="0"/>
      <c r="FT1941" s="0"/>
      <c r="FU1941" s="0"/>
      <c r="FV1941" s="0"/>
      <c r="FW1941" s="0"/>
      <c r="FX1941" s="0"/>
      <c r="FY1941" s="0"/>
      <c r="FZ1941" s="0"/>
      <c r="GA1941" s="0"/>
      <c r="GB1941" s="0"/>
      <c r="GC1941" s="0"/>
      <c r="GD1941" s="0"/>
      <c r="GE1941" s="0"/>
      <c r="GF1941" s="0"/>
      <c r="GG1941" s="0"/>
      <c r="GH1941" s="0"/>
      <c r="GI1941" s="0"/>
      <c r="GJ1941" s="0"/>
      <c r="GK1941" s="0"/>
      <c r="GL1941" s="0"/>
      <c r="GM1941" s="0"/>
      <c r="GN1941" s="0"/>
      <c r="GO1941" s="0"/>
      <c r="GP1941" s="0"/>
      <c r="GQ1941" s="0"/>
      <c r="GR1941" s="0"/>
      <c r="GS1941" s="0"/>
      <c r="GT1941" s="0"/>
      <c r="GU1941" s="0"/>
      <c r="GV1941" s="0"/>
      <c r="GW1941" s="0"/>
      <c r="GX1941" s="0"/>
      <c r="GY1941" s="0"/>
      <c r="GZ1941" s="0"/>
      <c r="HA1941" s="0"/>
      <c r="HB1941" s="0"/>
      <c r="HC1941" s="0"/>
      <c r="HD1941" s="0"/>
      <c r="HE1941" s="0"/>
      <c r="HF1941" s="0"/>
      <c r="HG1941" s="0"/>
      <c r="HH1941" s="0"/>
      <c r="HI1941" s="0"/>
      <c r="HJ1941" s="0"/>
      <c r="HK1941" s="0"/>
      <c r="HL1941" s="0"/>
      <c r="HM1941" s="0"/>
      <c r="HN1941" s="0"/>
      <c r="HO1941" s="0"/>
      <c r="HP1941" s="0"/>
      <c r="HQ1941" s="0"/>
      <c r="HR1941" s="0"/>
      <c r="HS1941" s="0"/>
      <c r="HT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12.75" hidden="false" customHeight="false" outlineLevel="0" collapsed="false">
      <c r="A1942" s="0"/>
      <c r="B1942" s="0"/>
      <c r="C1942" s="0"/>
      <c r="D1942" s="0"/>
      <c r="E1942" s="0"/>
      <c r="F1942" s="0"/>
      <c r="G1942" s="0"/>
      <c r="H1942" s="0"/>
      <c r="I1942" s="0"/>
      <c r="J1942" s="0"/>
      <c r="K1942" s="0"/>
      <c r="L1942" s="0"/>
      <c r="M1942" s="0"/>
      <c r="N1942" s="0"/>
      <c r="O1942" s="0"/>
      <c r="P1942" s="0"/>
      <c r="Q1942" s="0"/>
      <c r="R1942" s="0"/>
      <c r="S1942" s="0"/>
      <c r="T1942" s="0"/>
      <c r="U1942" s="0"/>
      <c r="V1942" s="0"/>
      <c r="W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c r="AV1942" s="0"/>
      <c r="AW1942" s="0"/>
      <c r="AX1942" s="0"/>
      <c r="AY1942" s="0"/>
      <c r="AZ1942" s="0"/>
      <c r="BA1942" s="0"/>
      <c r="BB1942" s="0"/>
      <c r="BC1942" s="0"/>
      <c r="BD1942" s="0"/>
      <c r="BE1942" s="0"/>
      <c r="BF1942" s="0"/>
      <c r="BG1942" s="0"/>
      <c r="BH1942" s="0"/>
      <c r="BI1942" s="0"/>
      <c r="BJ1942" s="0"/>
      <c r="BK1942" s="0"/>
      <c r="BL1942" s="0"/>
      <c r="BM1942" s="0"/>
      <c r="BN1942" s="0"/>
      <c r="BO1942" s="0"/>
      <c r="BP1942" s="0"/>
      <c r="BQ1942" s="0"/>
      <c r="BR1942" s="0"/>
      <c r="BS1942" s="0"/>
      <c r="BT1942" s="0"/>
      <c r="BU1942" s="0"/>
      <c r="BV1942" s="0"/>
      <c r="BW1942" s="0"/>
      <c r="BX1942" s="0"/>
      <c r="BY1942" s="0"/>
      <c r="BZ1942" s="0"/>
      <c r="CA1942" s="0"/>
      <c r="CB1942" s="0"/>
      <c r="CC1942" s="0"/>
      <c r="CD1942" s="0"/>
      <c r="CE1942" s="0"/>
      <c r="CF1942" s="0"/>
      <c r="CG1942" s="0"/>
      <c r="CH1942" s="0"/>
      <c r="CI1942" s="0"/>
      <c r="CJ1942" s="0"/>
      <c r="CK1942" s="0"/>
      <c r="CL1942" s="0"/>
      <c r="CM1942" s="0"/>
      <c r="CN1942" s="0"/>
      <c r="CO1942" s="0"/>
      <c r="CP1942" s="0"/>
      <c r="CQ1942" s="0"/>
      <c r="CR1942" s="0"/>
      <c r="CS1942" s="0"/>
      <c r="CT1942" s="0"/>
      <c r="CU1942" s="0"/>
      <c r="CV1942" s="0"/>
      <c r="CW1942" s="0"/>
      <c r="CX1942" s="0"/>
      <c r="CY1942" s="0"/>
      <c r="CZ1942" s="0"/>
      <c r="DA1942" s="0"/>
      <c r="DB1942" s="0"/>
      <c r="DC1942" s="0"/>
      <c r="DD1942" s="0"/>
      <c r="DE1942" s="0"/>
      <c r="DF1942" s="0"/>
      <c r="DG1942" s="0"/>
      <c r="DH1942" s="0"/>
      <c r="DI1942" s="0"/>
      <c r="DJ1942" s="0"/>
      <c r="DK1942" s="0"/>
      <c r="DL1942" s="0"/>
      <c r="DM1942" s="0"/>
      <c r="DN1942" s="0"/>
      <c r="DO1942" s="0"/>
      <c r="DP1942" s="0"/>
      <c r="DQ1942" s="0"/>
      <c r="DR1942" s="0"/>
      <c r="DS1942" s="0"/>
      <c r="DT1942" s="0"/>
      <c r="DU1942" s="0"/>
      <c r="DV1942" s="0"/>
      <c r="DW1942" s="0"/>
      <c r="DX1942" s="0"/>
      <c r="DY1942" s="0"/>
      <c r="DZ1942" s="0"/>
      <c r="EA1942" s="0"/>
      <c r="EB1942" s="0"/>
      <c r="EC1942" s="0"/>
      <c r="ED1942" s="0"/>
      <c r="EE1942" s="0"/>
      <c r="EF1942" s="0"/>
      <c r="EG1942" s="0"/>
      <c r="EH1942" s="0"/>
      <c r="EI1942" s="0"/>
      <c r="EJ1942" s="0"/>
      <c r="EK1942" s="0"/>
      <c r="EL1942" s="0"/>
      <c r="EM1942" s="0"/>
      <c r="EN1942" s="0"/>
      <c r="EO1942" s="0"/>
      <c r="EP1942" s="0"/>
      <c r="EQ1942" s="0"/>
      <c r="ER1942" s="0"/>
      <c r="ES1942" s="0"/>
      <c r="ET1942" s="0"/>
      <c r="EU1942" s="0"/>
      <c r="EV1942" s="0"/>
      <c r="EW1942" s="0"/>
      <c r="EX1942" s="0"/>
      <c r="EY1942" s="0"/>
      <c r="EZ1942" s="0"/>
      <c r="FA1942" s="0"/>
      <c r="FB1942" s="0"/>
      <c r="FC1942" s="0"/>
      <c r="FD1942" s="0"/>
      <c r="FE1942" s="0"/>
      <c r="FF1942" s="0"/>
      <c r="FG1942" s="0"/>
      <c r="FH1942" s="0"/>
      <c r="FI1942" s="0"/>
      <c r="FJ1942" s="0"/>
      <c r="FK1942" s="0"/>
      <c r="FL1942" s="0"/>
      <c r="FM1942" s="0"/>
      <c r="FN1942" s="0"/>
      <c r="FO1942" s="0"/>
      <c r="FP1942" s="0"/>
      <c r="FQ1942" s="0"/>
      <c r="FR1942" s="0"/>
      <c r="FS1942" s="0"/>
      <c r="FT1942" s="0"/>
      <c r="FU1942" s="0"/>
      <c r="FV1942" s="0"/>
      <c r="FW1942" s="0"/>
      <c r="FX1942" s="0"/>
      <c r="FY1942" s="0"/>
      <c r="FZ1942" s="0"/>
      <c r="GA1942" s="0"/>
      <c r="GB1942" s="0"/>
      <c r="GC1942" s="0"/>
      <c r="GD1942" s="0"/>
      <c r="GE1942" s="0"/>
      <c r="GF1942" s="0"/>
      <c r="GG1942" s="0"/>
      <c r="GH1942" s="0"/>
      <c r="GI1942" s="0"/>
      <c r="GJ1942" s="0"/>
      <c r="GK1942" s="0"/>
      <c r="GL1942" s="0"/>
      <c r="GM1942" s="0"/>
      <c r="GN1942" s="0"/>
      <c r="GO1942" s="0"/>
      <c r="GP1942" s="0"/>
      <c r="GQ1942" s="0"/>
      <c r="GR1942" s="0"/>
      <c r="GS1942" s="0"/>
      <c r="GT1942" s="0"/>
      <c r="GU1942" s="0"/>
      <c r="GV1942" s="0"/>
      <c r="GW1942" s="0"/>
      <c r="GX1942" s="0"/>
      <c r="GY1942" s="0"/>
      <c r="GZ1942" s="0"/>
      <c r="HA1942" s="0"/>
      <c r="HB1942" s="0"/>
      <c r="HC1942" s="0"/>
      <c r="HD1942" s="0"/>
      <c r="HE1942" s="0"/>
      <c r="HF1942" s="0"/>
      <c r="HG1942" s="0"/>
      <c r="HH1942" s="0"/>
      <c r="HI1942" s="0"/>
      <c r="HJ1942" s="0"/>
      <c r="HK1942" s="0"/>
      <c r="HL1942" s="0"/>
      <c r="HM1942" s="0"/>
      <c r="HN1942" s="0"/>
      <c r="HO1942" s="0"/>
      <c r="HP1942" s="0"/>
      <c r="HQ1942" s="0"/>
      <c r="HR1942" s="0"/>
      <c r="HS1942" s="0"/>
      <c r="HT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12.75" hidden="false" customHeight="false" outlineLevel="0" collapsed="false">
      <c r="A1943" s="0"/>
      <c r="B1943" s="0"/>
      <c r="C1943" s="0"/>
      <c r="D1943" s="0"/>
      <c r="E1943" s="0"/>
      <c r="F1943" s="0"/>
      <c r="G1943" s="0"/>
      <c r="H1943" s="0"/>
      <c r="I1943" s="0"/>
      <c r="J1943" s="0"/>
      <c r="K1943" s="0"/>
      <c r="L1943" s="0"/>
      <c r="M1943" s="0"/>
      <c r="N1943" s="0"/>
      <c r="O1943" s="0"/>
      <c r="P1943" s="0"/>
      <c r="Q1943" s="0"/>
      <c r="R1943" s="0"/>
      <c r="S1943" s="0"/>
      <c r="T1943" s="0"/>
      <c r="U1943" s="0"/>
      <c r="V1943" s="0"/>
      <c r="W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c r="AV1943" s="0"/>
      <c r="AW1943" s="0"/>
      <c r="AX1943" s="0"/>
      <c r="AY1943" s="0"/>
      <c r="AZ1943" s="0"/>
      <c r="BA1943" s="0"/>
      <c r="BB1943" s="0"/>
      <c r="BC1943" s="0"/>
      <c r="BD1943" s="0"/>
      <c r="BE1943" s="0"/>
      <c r="BF1943" s="0"/>
      <c r="BG1943" s="0"/>
      <c r="BH1943" s="0"/>
      <c r="BI1943" s="0"/>
      <c r="BJ1943" s="0"/>
      <c r="BK1943" s="0"/>
      <c r="BL1943" s="0"/>
      <c r="BM1943" s="0"/>
      <c r="BN1943" s="0"/>
      <c r="BO1943" s="0"/>
      <c r="BP1943" s="0"/>
      <c r="BQ1943" s="0"/>
      <c r="BR1943" s="0"/>
      <c r="BS1943" s="0"/>
      <c r="BT1943" s="0"/>
      <c r="BU1943" s="0"/>
      <c r="BV1943" s="0"/>
      <c r="BW1943" s="0"/>
      <c r="BX1943" s="0"/>
      <c r="BY1943" s="0"/>
      <c r="BZ1943" s="0"/>
      <c r="CA1943" s="0"/>
      <c r="CB1943" s="0"/>
      <c r="CC1943" s="0"/>
      <c r="CD1943" s="0"/>
      <c r="CE1943" s="0"/>
      <c r="CF1943" s="0"/>
      <c r="CG1943" s="0"/>
      <c r="CH1943" s="0"/>
      <c r="CI1943" s="0"/>
      <c r="CJ1943" s="0"/>
      <c r="CK1943" s="0"/>
      <c r="CL1943" s="0"/>
      <c r="CM1943" s="0"/>
      <c r="CN1943" s="0"/>
      <c r="CO1943" s="0"/>
      <c r="CP1943" s="0"/>
      <c r="CQ1943" s="0"/>
      <c r="CR1943" s="0"/>
      <c r="CS1943" s="0"/>
      <c r="CT1943" s="0"/>
      <c r="CU1943" s="0"/>
      <c r="CV1943" s="0"/>
      <c r="CW1943" s="0"/>
      <c r="CX1943" s="0"/>
      <c r="CY1943" s="0"/>
      <c r="CZ1943" s="0"/>
      <c r="DA1943" s="0"/>
      <c r="DB1943" s="0"/>
      <c r="DC1943" s="0"/>
      <c r="DD1943" s="0"/>
      <c r="DE1943" s="0"/>
      <c r="DF1943" s="0"/>
      <c r="DG1943" s="0"/>
      <c r="DH1943" s="0"/>
      <c r="DI1943" s="0"/>
      <c r="DJ1943" s="0"/>
      <c r="DK1943" s="0"/>
      <c r="DL1943" s="0"/>
      <c r="DM1943" s="0"/>
      <c r="DN1943" s="0"/>
      <c r="DO1943" s="0"/>
      <c r="DP1943" s="0"/>
      <c r="DQ1943" s="0"/>
      <c r="DR1943" s="0"/>
      <c r="DS1943" s="0"/>
      <c r="DT1943" s="0"/>
      <c r="DU1943" s="0"/>
      <c r="DV1943" s="0"/>
      <c r="DW1943" s="0"/>
      <c r="DX1943" s="0"/>
      <c r="DY1943" s="0"/>
      <c r="DZ1943" s="0"/>
      <c r="EA1943" s="0"/>
      <c r="EB1943" s="0"/>
      <c r="EC1943" s="0"/>
      <c r="ED1943" s="0"/>
      <c r="EE1943" s="0"/>
      <c r="EF1943" s="0"/>
      <c r="EG1943" s="0"/>
      <c r="EH1943" s="0"/>
      <c r="EI1943" s="0"/>
      <c r="EJ1943" s="0"/>
      <c r="EK1943" s="0"/>
      <c r="EL1943" s="0"/>
      <c r="EM1943" s="0"/>
      <c r="EN1943" s="0"/>
      <c r="EO1943" s="0"/>
      <c r="EP1943" s="0"/>
      <c r="EQ1943" s="0"/>
      <c r="ER1943" s="0"/>
      <c r="ES1943" s="0"/>
      <c r="ET1943" s="0"/>
      <c r="EU1943" s="0"/>
      <c r="EV1943" s="0"/>
      <c r="EW1943" s="0"/>
      <c r="EX1943" s="0"/>
      <c r="EY1943" s="0"/>
      <c r="EZ1943" s="0"/>
      <c r="FA1943" s="0"/>
      <c r="FB1943" s="0"/>
      <c r="FC1943" s="0"/>
      <c r="FD1943" s="0"/>
      <c r="FE1943" s="0"/>
      <c r="FF1943" s="0"/>
      <c r="FG1943" s="0"/>
      <c r="FH1943" s="0"/>
      <c r="FI1943" s="0"/>
      <c r="FJ1943" s="0"/>
      <c r="FK1943" s="0"/>
      <c r="FL1943" s="0"/>
      <c r="FM1943" s="0"/>
      <c r="FN1943" s="0"/>
      <c r="FO1943" s="0"/>
      <c r="FP1943" s="0"/>
      <c r="FQ1943" s="0"/>
      <c r="FR1943" s="0"/>
      <c r="FS1943" s="0"/>
      <c r="FT1943" s="0"/>
      <c r="FU1943" s="0"/>
      <c r="FV1943" s="0"/>
      <c r="FW1943" s="0"/>
      <c r="FX1943" s="0"/>
      <c r="FY1943" s="0"/>
      <c r="FZ1943" s="0"/>
      <c r="GA1943" s="0"/>
      <c r="GB1943" s="0"/>
      <c r="GC1943" s="0"/>
      <c r="GD1943" s="0"/>
      <c r="GE1943" s="0"/>
      <c r="GF1943" s="0"/>
      <c r="GG1943" s="0"/>
      <c r="GH1943" s="0"/>
      <c r="GI1943" s="0"/>
      <c r="GJ1943" s="0"/>
      <c r="GK1943" s="0"/>
      <c r="GL1943" s="0"/>
      <c r="GM1943" s="0"/>
      <c r="GN1943" s="0"/>
      <c r="GO1943" s="0"/>
      <c r="GP1943" s="0"/>
      <c r="GQ1943" s="0"/>
      <c r="GR1943" s="0"/>
      <c r="GS1943" s="0"/>
      <c r="GT1943" s="0"/>
      <c r="GU1943" s="0"/>
      <c r="GV1943" s="0"/>
      <c r="GW1943" s="0"/>
      <c r="GX1943" s="0"/>
      <c r="GY1943" s="0"/>
      <c r="GZ1943" s="0"/>
      <c r="HA1943" s="0"/>
      <c r="HB1943" s="0"/>
      <c r="HC1943" s="0"/>
      <c r="HD1943" s="0"/>
      <c r="HE1943" s="0"/>
      <c r="HF1943" s="0"/>
      <c r="HG1943" s="0"/>
      <c r="HH1943" s="0"/>
      <c r="HI1943" s="0"/>
      <c r="HJ1943" s="0"/>
      <c r="HK1943" s="0"/>
      <c r="HL1943" s="0"/>
      <c r="HM1943" s="0"/>
      <c r="HN1943" s="0"/>
      <c r="HO1943" s="0"/>
      <c r="HP1943" s="0"/>
      <c r="HQ1943" s="0"/>
      <c r="HR1943" s="0"/>
      <c r="HS1943" s="0"/>
      <c r="HT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12.75" hidden="false" customHeight="false" outlineLevel="0" collapsed="false">
      <c r="A1944" s="0"/>
      <c r="B1944" s="0"/>
      <c r="C1944" s="0"/>
      <c r="D1944" s="0"/>
      <c r="E1944" s="0"/>
      <c r="F1944" s="0"/>
      <c r="G1944" s="0"/>
      <c r="H1944" s="0"/>
      <c r="I1944" s="0"/>
      <c r="J1944" s="0"/>
      <c r="K1944" s="0"/>
      <c r="L1944" s="0"/>
      <c r="M1944" s="0"/>
      <c r="N1944" s="0"/>
      <c r="O1944" s="0"/>
      <c r="P1944" s="0"/>
      <c r="Q1944" s="0"/>
      <c r="R1944" s="0"/>
      <c r="S1944" s="0"/>
      <c r="T1944" s="0"/>
      <c r="U1944" s="0"/>
      <c r="V1944" s="0"/>
      <c r="W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c r="AV1944" s="0"/>
      <c r="AW1944" s="0"/>
      <c r="AX1944" s="0"/>
      <c r="AY1944" s="0"/>
      <c r="AZ1944" s="0"/>
      <c r="BA1944" s="0"/>
      <c r="BB1944" s="0"/>
      <c r="BC1944" s="0"/>
      <c r="BD1944" s="0"/>
      <c r="BE1944" s="0"/>
      <c r="BF1944" s="0"/>
      <c r="BG1944" s="0"/>
      <c r="BH1944" s="0"/>
      <c r="BI1944" s="0"/>
      <c r="BJ1944" s="0"/>
      <c r="BK1944" s="0"/>
      <c r="BL1944" s="0"/>
      <c r="BM1944" s="0"/>
      <c r="BN1944" s="0"/>
      <c r="BO1944" s="0"/>
      <c r="BP1944" s="0"/>
      <c r="BQ1944" s="0"/>
      <c r="BR1944" s="0"/>
      <c r="BS1944" s="0"/>
      <c r="BT1944" s="0"/>
      <c r="BU1944" s="0"/>
      <c r="BV1944" s="0"/>
      <c r="BW1944" s="0"/>
      <c r="BX1944" s="0"/>
      <c r="BY1944" s="0"/>
      <c r="BZ1944" s="0"/>
      <c r="CA1944" s="0"/>
      <c r="CB1944" s="0"/>
      <c r="CC1944" s="0"/>
      <c r="CD1944" s="0"/>
      <c r="CE1944" s="0"/>
      <c r="CF1944" s="0"/>
      <c r="CG1944" s="0"/>
      <c r="CH1944" s="0"/>
      <c r="CI1944" s="0"/>
      <c r="CJ1944" s="0"/>
      <c r="CK1944" s="0"/>
      <c r="CL1944" s="0"/>
      <c r="CM1944" s="0"/>
      <c r="CN1944" s="0"/>
      <c r="CO1944" s="0"/>
      <c r="CP1944" s="0"/>
      <c r="CQ1944" s="0"/>
      <c r="CR1944" s="0"/>
      <c r="CS1944" s="0"/>
      <c r="CT1944" s="0"/>
      <c r="CU1944" s="0"/>
      <c r="CV1944" s="0"/>
      <c r="CW1944" s="0"/>
      <c r="CX1944" s="0"/>
      <c r="CY1944" s="0"/>
      <c r="CZ1944" s="0"/>
      <c r="DA1944" s="0"/>
      <c r="DB1944" s="0"/>
      <c r="DC1944" s="0"/>
      <c r="DD1944" s="0"/>
      <c r="DE1944" s="0"/>
      <c r="DF1944" s="0"/>
      <c r="DG1944" s="0"/>
      <c r="DH1944" s="0"/>
      <c r="DI1944" s="0"/>
      <c r="DJ1944" s="0"/>
      <c r="DK1944" s="0"/>
      <c r="DL1944" s="0"/>
      <c r="DM1944" s="0"/>
      <c r="DN1944" s="0"/>
      <c r="DO1944" s="0"/>
      <c r="DP1944" s="0"/>
      <c r="DQ1944" s="0"/>
      <c r="DR1944" s="0"/>
      <c r="DS1944" s="0"/>
      <c r="DT1944" s="0"/>
      <c r="DU1944" s="0"/>
      <c r="DV1944" s="0"/>
      <c r="DW1944" s="0"/>
      <c r="DX1944" s="0"/>
      <c r="DY1944" s="0"/>
      <c r="DZ1944" s="0"/>
      <c r="EA1944" s="0"/>
      <c r="EB1944" s="0"/>
      <c r="EC1944" s="0"/>
      <c r="ED1944" s="0"/>
      <c r="EE1944" s="0"/>
      <c r="EF1944" s="0"/>
      <c r="EG1944" s="0"/>
      <c r="EH1944" s="0"/>
      <c r="EI1944" s="0"/>
      <c r="EJ1944" s="0"/>
      <c r="EK1944" s="0"/>
      <c r="EL1944" s="0"/>
      <c r="EM1944" s="0"/>
      <c r="EN1944" s="0"/>
      <c r="EO1944" s="0"/>
      <c r="EP1944" s="0"/>
      <c r="EQ1944" s="0"/>
      <c r="ER1944" s="0"/>
      <c r="ES1944" s="0"/>
      <c r="ET1944" s="0"/>
      <c r="EU1944" s="0"/>
      <c r="EV1944" s="0"/>
      <c r="EW1944" s="0"/>
      <c r="EX1944" s="0"/>
      <c r="EY1944" s="0"/>
      <c r="EZ1944" s="0"/>
      <c r="FA1944" s="0"/>
      <c r="FB1944" s="0"/>
      <c r="FC1944" s="0"/>
      <c r="FD1944" s="0"/>
      <c r="FE1944" s="0"/>
      <c r="FF1944" s="0"/>
      <c r="FG1944" s="0"/>
      <c r="FH1944" s="0"/>
      <c r="FI1944" s="0"/>
      <c r="FJ1944" s="0"/>
      <c r="FK1944" s="0"/>
      <c r="FL1944" s="0"/>
      <c r="FM1944" s="0"/>
      <c r="FN1944" s="0"/>
      <c r="FO1944" s="0"/>
      <c r="FP1944" s="0"/>
      <c r="FQ1944" s="0"/>
      <c r="FR1944" s="0"/>
      <c r="FS1944" s="0"/>
      <c r="FT1944" s="0"/>
      <c r="FU1944" s="0"/>
      <c r="FV1944" s="0"/>
      <c r="FW1944" s="0"/>
      <c r="FX1944" s="0"/>
      <c r="FY1944" s="0"/>
      <c r="FZ1944" s="0"/>
      <c r="GA1944" s="0"/>
      <c r="GB1944" s="0"/>
      <c r="GC1944" s="0"/>
      <c r="GD1944" s="0"/>
      <c r="GE1944" s="0"/>
      <c r="GF1944" s="0"/>
      <c r="GG1944" s="0"/>
      <c r="GH1944" s="0"/>
      <c r="GI1944" s="0"/>
      <c r="GJ1944" s="0"/>
      <c r="GK1944" s="0"/>
      <c r="GL1944" s="0"/>
      <c r="GM1944" s="0"/>
      <c r="GN1944" s="0"/>
      <c r="GO1944" s="0"/>
      <c r="GP1944" s="0"/>
      <c r="GQ1944" s="0"/>
      <c r="GR1944" s="0"/>
      <c r="GS1944" s="0"/>
      <c r="GT1944" s="0"/>
      <c r="GU1944" s="0"/>
      <c r="GV1944" s="0"/>
      <c r="GW1944" s="0"/>
      <c r="GX1944" s="0"/>
      <c r="GY1944" s="0"/>
      <c r="GZ1944" s="0"/>
      <c r="HA1944" s="0"/>
      <c r="HB1944" s="0"/>
      <c r="HC1944" s="0"/>
      <c r="HD1944" s="0"/>
      <c r="HE1944" s="0"/>
      <c r="HF1944" s="0"/>
      <c r="HG1944" s="0"/>
      <c r="HH1944" s="0"/>
      <c r="HI1944" s="0"/>
      <c r="HJ1944" s="0"/>
      <c r="HK1944" s="0"/>
      <c r="HL1944" s="0"/>
      <c r="HM1944" s="0"/>
      <c r="HN1944" s="0"/>
      <c r="HO1944" s="0"/>
      <c r="HP1944" s="0"/>
      <c r="HQ1944" s="0"/>
      <c r="HR1944" s="0"/>
      <c r="HS1944" s="0"/>
      <c r="HT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12.75" hidden="false" customHeight="false" outlineLevel="0" collapsed="false">
      <c r="A1945" s="0"/>
      <c r="B1945" s="0"/>
      <c r="C1945" s="0"/>
      <c r="D1945" s="0"/>
      <c r="E1945" s="0"/>
      <c r="F1945" s="0"/>
      <c r="G1945" s="0"/>
      <c r="H1945" s="0"/>
      <c r="I1945" s="0"/>
      <c r="J1945" s="0"/>
      <c r="K1945" s="0"/>
      <c r="L1945" s="0"/>
      <c r="M1945" s="0"/>
      <c r="N1945" s="0"/>
      <c r="O1945" s="0"/>
      <c r="P1945" s="0"/>
      <c r="Q1945" s="0"/>
      <c r="R1945" s="0"/>
      <c r="S1945" s="0"/>
      <c r="T1945" s="0"/>
      <c r="U1945" s="0"/>
      <c r="V1945" s="0"/>
      <c r="W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c r="AV1945" s="0"/>
      <c r="AW1945" s="0"/>
      <c r="AX1945" s="0"/>
      <c r="AY1945" s="0"/>
      <c r="AZ1945" s="0"/>
      <c r="BA1945" s="0"/>
      <c r="BB1945" s="0"/>
      <c r="BC1945" s="0"/>
      <c r="BD1945" s="0"/>
      <c r="BE1945" s="0"/>
      <c r="BF1945" s="0"/>
      <c r="BG1945" s="0"/>
      <c r="BH1945" s="0"/>
      <c r="BI1945" s="0"/>
      <c r="BJ1945" s="0"/>
      <c r="BK1945" s="0"/>
      <c r="BL1945" s="0"/>
      <c r="BM1945" s="0"/>
      <c r="BN1945" s="0"/>
      <c r="BO1945" s="0"/>
      <c r="BP1945" s="0"/>
      <c r="BQ1945" s="0"/>
      <c r="BR1945" s="0"/>
      <c r="BS1945" s="0"/>
      <c r="BT1945" s="0"/>
      <c r="BU1945" s="0"/>
      <c r="BV1945" s="0"/>
      <c r="BW1945" s="0"/>
      <c r="BX1945" s="0"/>
      <c r="BY1945" s="0"/>
      <c r="BZ1945" s="0"/>
      <c r="CA1945" s="0"/>
      <c r="CB1945" s="0"/>
      <c r="CC1945" s="0"/>
      <c r="CD1945" s="0"/>
      <c r="CE1945" s="0"/>
      <c r="CF1945" s="0"/>
      <c r="CG1945" s="0"/>
      <c r="CH1945" s="0"/>
      <c r="CI1945" s="0"/>
      <c r="CJ1945" s="0"/>
      <c r="CK1945" s="0"/>
      <c r="CL1945" s="0"/>
      <c r="CM1945" s="0"/>
      <c r="CN1945" s="0"/>
      <c r="CO1945" s="0"/>
      <c r="CP1945" s="0"/>
      <c r="CQ1945" s="0"/>
      <c r="CR1945" s="0"/>
      <c r="CS1945" s="0"/>
      <c r="CT1945" s="0"/>
      <c r="CU1945" s="0"/>
      <c r="CV1945" s="0"/>
      <c r="CW1945" s="0"/>
      <c r="CX1945" s="0"/>
      <c r="CY1945" s="0"/>
      <c r="CZ1945" s="0"/>
      <c r="DA1945" s="0"/>
      <c r="DB1945" s="0"/>
      <c r="DC1945" s="0"/>
      <c r="DD1945" s="0"/>
      <c r="DE1945" s="0"/>
      <c r="DF1945" s="0"/>
      <c r="DG1945" s="0"/>
      <c r="DH1945" s="0"/>
      <c r="DI1945" s="0"/>
      <c r="DJ1945" s="0"/>
      <c r="DK1945" s="0"/>
      <c r="DL1945" s="0"/>
      <c r="DM1945" s="0"/>
      <c r="DN1945" s="0"/>
      <c r="DO1945" s="0"/>
      <c r="DP1945" s="0"/>
      <c r="DQ1945" s="0"/>
      <c r="DR1945" s="0"/>
      <c r="DS1945" s="0"/>
      <c r="DT1945" s="0"/>
      <c r="DU1945" s="0"/>
      <c r="DV1945" s="0"/>
      <c r="DW1945" s="0"/>
      <c r="DX1945" s="0"/>
      <c r="DY1945" s="0"/>
      <c r="DZ1945" s="0"/>
      <c r="EA1945" s="0"/>
      <c r="EB1945" s="0"/>
      <c r="EC1945" s="0"/>
      <c r="ED1945" s="0"/>
      <c r="EE1945" s="0"/>
      <c r="EF1945" s="0"/>
      <c r="EG1945" s="0"/>
      <c r="EH1945" s="0"/>
      <c r="EI1945" s="0"/>
      <c r="EJ1945" s="0"/>
      <c r="EK1945" s="0"/>
      <c r="EL1945" s="0"/>
      <c r="EM1945" s="0"/>
      <c r="EN1945" s="0"/>
      <c r="EO1945" s="0"/>
      <c r="EP1945" s="0"/>
      <c r="EQ1945" s="0"/>
      <c r="ER1945" s="0"/>
      <c r="ES1945" s="0"/>
      <c r="ET1945" s="0"/>
      <c r="EU1945" s="0"/>
      <c r="EV1945" s="0"/>
      <c r="EW1945" s="0"/>
      <c r="EX1945" s="0"/>
      <c r="EY1945" s="0"/>
      <c r="EZ1945" s="0"/>
      <c r="FA1945" s="0"/>
      <c r="FB1945" s="0"/>
      <c r="FC1945" s="0"/>
      <c r="FD1945" s="0"/>
      <c r="FE1945" s="0"/>
      <c r="FF1945" s="0"/>
      <c r="FG1945" s="0"/>
      <c r="FH1945" s="0"/>
      <c r="FI1945" s="0"/>
      <c r="FJ1945" s="0"/>
      <c r="FK1945" s="0"/>
      <c r="FL1945" s="0"/>
      <c r="FM1945" s="0"/>
      <c r="FN1945" s="0"/>
      <c r="FO1945" s="0"/>
      <c r="FP1945" s="0"/>
      <c r="FQ1945" s="0"/>
      <c r="FR1945" s="0"/>
      <c r="FS1945" s="0"/>
      <c r="FT1945" s="0"/>
      <c r="FU1945" s="0"/>
      <c r="FV1945" s="0"/>
      <c r="FW1945" s="0"/>
      <c r="FX1945" s="0"/>
      <c r="FY1945" s="0"/>
      <c r="FZ1945" s="0"/>
      <c r="GA1945" s="0"/>
      <c r="GB1945" s="0"/>
      <c r="GC1945" s="0"/>
      <c r="GD1945" s="0"/>
      <c r="GE1945" s="0"/>
      <c r="GF1945" s="0"/>
      <c r="GG1945" s="0"/>
      <c r="GH1945" s="0"/>
      <c r="GI1945" s="0"/>
      <c r="GJ1945" s="0"/>
      <c r="GK1945" s="0"/>
      <c r="GL1945" s="0"/>
      <c r="GM1945" s="0"/>
      <c r="GN1945" s="0"/>
      <c r="GO1945" s="0"/>
      <c r="GP1945" s="0"/>
      <c r="GQ1945" s="0"/>
      <c r="GR1945" s="0"/>
      <c r="GS1945" s="0"/>
      <c r="GT1945" s="0"/>
      <c r="GU1945" s="0"/>
      <c r="GV1945" s="0"/>
      <c r="GW1945" s="0"/>
      <c r="GX1945" s="0"/>
      <c r="GY1945" s="0"/>
      <c r="GZ1945" s="0"/>
      <c r="HA1945" s="0"/>
      <c r="HB1945" s="0"/>
      <c r="HC1945" s="0"/>
      <c r="HD1945" s="0"/>
      <c r="HE1945" s="0"/>
      <c r="HF1945" s="0"/>
      <c r="HG1945" s="0"/>
      <c r="HH1945" s="0"/>
      <c r="HI1945" s="0"/>
      <c r="HJ1945" s="0"/>
      <c r="HK1945" s="0"/>
      <c r="HL1945" s="0"/>
      <c r="HM1945" s="0"/>
      <c r="HN1945" s="0"/>
      <c r="HO1945" s="0"/>
      <c r="HP1945" s="0"/>
      <c r="HQ1945" s="0"/>
      <c r="HR1945" s="0"/>
      <c r="HS1945" s="0"/>
      <c r="HT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12.75" hidden="false" customHeight="false" outlineLevel="0" collapsed="false">
      <c r="A1946" s="0"/>
      <c r="B1946" s="0"/>
      <c r="C1946" s="0"/>
      <c r="D1946" s="0"/>
      <c r="E1946" s="0"/>
      <c r="F1946" s="0"/>
      <c r="G1946" s="0"/>
      <c r="H1946" s="0"/>
      <c r="I1946" s="0"/>
      <c r="J1946" s="0"/>
      <c r="K1946" s="0"/>
      <c r="L1946" s="0"/>
      <c r="M1946" s="0"/>
      <c r="N1946" s="0"/>
      <c r="O1946" s="0"/>
      <c r="P1946" s="0"/>
      <c r="Q1946" s="0"/>
      <c r="R1946" s="0"/>
      <c r="S1946" s="0"/>
      <c r="T1946" s="0"/>
      <c r="U1946" s="0"/>
      <c r="V1946" s="0"/>
      <c r="W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c r="AV1946" s="0"/>
      <c r="AW1946" s="0"/>
      <c r="AX1946" s="0"/>
      <c r="AY1946" s="0"/>
      <c r="AZ1946" s="0"/>
      <c r="BA1946" s="0"/>
      <c r="BB1946" s="0"/>
      <c r="BC1946" s="0"/>
      <c r="BD1946" s="0"/>
      <c r="BE1946" s="0"/>
      <c r="BF1946" s="0"/>
      <c r="BG1946" s="0"/>
      <c r="BH1946" s="0"/>
      <c r="BI1946" s="0"/>
      <c r="BJ1946" s="0"/>
      <c r="BK1946" s="0"/>
      <c r="BL1946" s="0"/>
      <c r="BM1946" s="0"/>
      <c r="BN1946" s="0"/>
      <c r="BO1946" s="0"/>
      <c r="BP1946" s="0"/>
      <c r="BQ1946" s="0"/>
      <c r="BR1946" s="0"/>
      <c r="BS1946" s="0"/>
      <c r="BT1946" s="0"/>
      <c r="BU1946" s="0"/>
      <c r="BV1946" s="0"/>
      <c r="BW1946" s="0"/>
      <c r="BX1946" s="0"/>
      <c r="BY1946" s="0"/>
      <c r="BZ1946" s="0"/>
      <c r="CA1946" s="0"/>
      <c r="CB1946" s="0"/>
      <c r="CC1946" s="0"/>
      <c r="CD1946" s="0"/>
      <c r="CE1946" s="0"/>
      <c r="CF1946" s="0"/>
      <c r="CG1946" s="0"/>
      <c r="CH1946" s="0"/>
      <c r="CI1946" s="0"/>
      <c r="CJ1946" s="0"/>
      <c r="CK1946" s="0"/>
      <c r="CL1946" s="0"/>
      <c r="CM1946" s="0"/>
      <c r="CN1946" s="0"/>
      <c r="CO1946" s="0"/>
      <c r="CP1946" s="0"/>
      <c r="CQ1946" s="0"/>
      <c r="CR1946" s="0"/>
      <c r="CS1946" s="0"/>
      <c r="CT1946" s="0"/>
      <c r="CU1946" s="0"/>
      <c r="CV1946" s="0"/>
      <c r="CW1946" s="0"/>
      <c r="CX1946" s="0"/>
      <c r="CY1946" s="0"/>
      <c r="CZ1946" s="0"/>
      <c r="DA1946" s="0"/>
      <c r="DB1946" s="0"/>
      <c r="DC1946" s="0"/>
      <c r="DD1946" s="0"/>
      <c r="DE1946" s="0"/>
      <c r="DF1946" s="0"/>
      <c r="DG1946" s="0"/>
      <c r="DH1946" s="0"/>
      <c r="DI1946" s="0"/>
      <c r="DJ1946" s="0"/>
      <c r="DK1946" s="0"/>
      <c r="DL1946" s="0"/>
      <c r="DM1946" s="0"/>
      <c r="DN1946" s="0"/>
      <c r="DO1946" s="0"/>
      <c r="DP1946" s="0"/>
      <c r="DQ1946" s="0"/>
      <c r="DR1946" s="0"/>
      <c r="DS1946" s="0"/>
      <c r="DT1946" s="0"/>
      <c r="DU1946" s="0"/>
      <c r="DV1946" s="0"/>
      <c r="DW1946" s="0"/>
      <c r="DX1946" s="0"/>
      <c r="DY1946" s="0"/>
      <c r="DZ1946" s="0"/>
      <c r="EA1946" s="0"/>
      <c r="EB1946" s="0"/>
      <c r="EC1946" s="0"/>
      <c r="ED1946" s="0"/>
      <c r="EE1946" s="0"/>
      <c r="EF1946" s="0"/>
      <c r="EG1946" s="0"/>
      <c r="EH1946" s="0"/>
      <c r="EI1946" s="0"/>
      <c r="EJ1946" s="0"/>
      <c r="EK1946" s="0"/>
      <c r="EL1946" s="0"/>
      <c r="EM1946" s="0"/>
      <c r="EN1946" s="0"/>
      <c r="EO1946" s="0"/>
      <c r="EP1946" s="0"/>
      <c r="EQ1946" s="0"/>
      <c r="ER1946" s="0"/>
      <c r="ES1946" s="0"/>
      <c r="ET1946" s="0"/>
      <c r="EU1946" s="0"/>
      <c r="EV1946" s="0"/>
      <c r="EW1946" s="0"/>
      <c r="EX1946" s="0"/>
      <c r="EY1946" s="0"/>
      <c r="EZ1946" s="0"/>
      <c r="FA1946" s="0"/>
      <c r="FB1946" s="0"/>
      <c r="FC1946" s="0"/>
      <c r="FD1946" s="0"/>
      <c r="FE1946" s="0"/>
      <c r="FF1946" s="0"/>
      <c r="FG1946" s="0"/>
      <c r="FH1946" s="0"/>
      <c r="FI1946" s="0"/>
      <c r="FJ1946" s="0"/>
      <c r="FK1946" s="0"/>
      <c r="FL1946" s="0"/>
      <c r="FM1946" s="0"/>
      <c r="FN1946" s="0"/>
      <c r="FO1946" s="0"/>
      <c r="FP1946" s="0"/>
      <c r="FQ1946" s="0"/>
      <c r="FR1946" s="0"/>
      <c r="FS1946" s="0"/>
      <c r="FT1946" s="0"/>
      <c r="FU1946" s="0"/>
      <c r="FV1946" s="0"/>
      <c r="FW1946" s="0"/>
      <c r="FX1946" s="0"/>
      <c r="FY1946" s="0"/>
      <c r="FZ1946" s="0"/>
      <c r="GA1946" s="0"/>
      <c r="GB1946" s="0"/>
      <c r="GC1946" s="0"/>
      <c r="GD1946" s="0"/>
      <c r="GE1946" s="0"/>
      <c r="GF1946" s="0"/>
      <c r="GG1946" s="0"/>
      <c r="GH1946" s="0"/>
      <c r="GI1946" s="0"/>
      <c r="GJ1946" s="0"/>
      <c r="GK1946" s="0"/>
      <c r="GL1946" s="0"/>
      <c r="GM1946" s="0"/>
      <c r="GN1946" s="0"/>
      <c r="GO1946" s="0"/>
      <c r="GP1946" s="0"/>
      <c r="GQ1946" s="0"/>
      <c r="GR1946" s="0"/>
      <c r="GS1946" s="0"/>
      <c r="GT1946" s="0"/>
      <c r="GU1946" s="0"/>
      <c r="GV1946" s="0"/>
      <c r="GW1946" s="0"/>
      <c r="GX1946" s="0"/>
      <c r="GY1946" s="0"/>
      <c r="GZ1946" s="0"/>
      <c r="HA1946" s="0"/>
      <c r="HB1946" s="0"/>
      <c r="HC1946" s="0"/>
      <c r="HD1946" s="0"/>
      <c r="HE1946" s="0"/>
      <c r="HF1946" s="0"/>
      <c r="HG1946" s="0"/>
      <c r="HH1946" s="0"/>
      <c r="HI1946" s="0"/>
      <c r="HJ1946" s="0"/>
      <c r="HK1946" s="0"/>
      <c r="HL1946" s="0"/>
      <c r="HM1946" s="0"/>
      <c r="HN1946" s="0"/>
      <c r="HO1946" s="0"/>
      <c r="HP1946" s="0"/>
      <c r="HQ1946" s="0"/>
      <c r="HR1946" s="0"/>
      <c r="HS1946" s="0"/>
      <c r="HT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12.75" hidden="false" customHeight="false" outlineLevel="0" collapsed="false">
      <c r="A1947" s="0"/>
      <c r="B1947" s="0"/>
      <c r="C1947" s="0"/>
      <c r="D1947" s="0"/>
      <c r="E1947" s="0"/>
      <c r="F1947" s="0"/>
      <c r="G1947" s="0"/>
      <c r="H1947" s="0"/>
      <c r="I1947" s="0"/>
      <c r="J1947" s="0"/>
      <c r="K1947" s="0"/>
      <c r="L1947" s="0"/>
      <c r="M1947" s="0"/>
      <c r="N1947" s="0"/>
      <c r="O1947" s="0"/>
      <c r="P1947" s="0"/>
      <c r="Q1947" s="0"/>
      <c r="R1947" s="0"/>
      <c r="S1947" s="0"/>
      <c r="T1947" s="0"/>
      <c r="U1947" s="0"/>
      <c r="V1947" s="0"/>
      <c r="W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c r="AV1947" s="0"/>
      <c r="AW1947" s="0"/>
      <c r="AX1947" s="0"/>
      <c r="AY1947" s="0"/>
      <c r="AZ1947" s="0"/>
      <c r="BA1947" s="0"/>
      <c r="BB1947" s="0"/>
      <c r="BC1947" s="0"/>
      <c r="BD1947" s="0"/>
      <c r="BE1947" s="0"/>
      <c r="BF1947" s="0"/>
      <c r="BG1947" s="0"/>
      <c r="BH1947" s="0"/>
      <c r="BI1947" s="0"/>
      <c r="BJ1947" s="0"/>
      <c r="BK1947" s="0"/>
      <c r="BL1947" s="0"/>
      <c r="BM1947" s="0"/>
      <c r="BN1947" s="0"/>
      <c r="BO1947" s="0"/>
      <c r="BP1947" s="0"/>
      <c r="BQ1947" s="0"/>
      <c r="BR1947" s="0"/>
      <c r="BS1947" s="0"/>
      <c r="BT1947" s="0"/>
      <c r="BU1947" s="0"/>
      <c r="BV1947" s="0"/>
      <c r="BW1947" s="0"/>
      <c r="BX1947" s="0"/>
      <c r="BY1947" s="0"/>
      <c r="BZ1947" s="0"/>
      <c r="CA1947" s="0"/>
      <c r="CB1947" s="0"/>
      <c r="CC1947" s="0"/>
      <c r="CD1947" s="0"/>
      <c r="CE1947" s="0"/>
      <c r="CF1947" s="0"/>
      <c r="CG1947" s="0"/>
      <c r="CH1947" s="0"/>
      <c r="CI1947" s="0"/>
      <c r="CJ1947" s="0"/>
      <c r="CK1947" s="0"/>
      <c r="CL1947" s="0"/>
      <c r="CM1947" s="0"/>
      <c r="CN1947" s="0"/>
      <c r="CO1947" s="0"/>
      <c r="CP1947" s="0"/>
      <c r="CQ1947" s="0"/>
      <c r="CR1947" s="0"/>
      <c r="CS1947" s="0"/>
      <c r="CT1947" s="0"/>
      <c r="CU1947" s="0"/>
      <c r="CV1947" s="0"/>
      <c r="CW1947" s="0"/>
      <c r="CX1947" s="0"/>
      <c r="CY1947" s="0"/>
      <c r="CZ1947" s="0"/>
      <c r="DA1947" s="0"/>
      <c r="DB1947" s="0"/>
      <c r="DC1947" s="0"/>
      <c r="DD1947" s="0"/>
      <c r="DE1947" s="0"/>
      <c r="DF1947" s="0"/>
      <c r="DG1947" s="0"/>
      <c r="DH1947" s="0"/>
      <c r="DI1947" s="0"/>
      <c r="DJ1947" s="0"/>
      <c r="DK1947" s="0"/>
      <c r="DL1947" s="0"/>
      <c r="DM1947" s="0"/>
      <c r="DN1947" s="0"/>
      <c r="DO1947" s="0"/>
      <c r="DP1947" s="0"/>
      <c r="DQ1947" s="0"/>
      <c r="DR1947" s="0"/>
      <c r="DS1947" s="0"/>
      <c r="DT1947" s="0"/>
      <c r="DU1947" s="0"/>
      <c r="DV1947" s="0"/>
      <c r="DW1947" s="0"/>
      <c r="DX1947" s="0"/>
      <c r="DY1947" s="0"/>
      <c r="DZ1947" s="0"/>
      <c r="EA1947" s="0"/>
      <c r="EB1947" s="0"/>
      <c r="EC1947" s="0"/>
      <c r="ED1947" s="0"/>
      <c r="EE1947" s="0"/>
      <c r="EF1947" s="0"/>
      <c r="EG1947" s="0"/>
      <c r="EH1947" s="0"/>
      <c r="EI1947" s="0"/>
      <c r="EJ1947" s="0"/>
      <c r="EK1947" s="0"/>
      <c r="EL1947" s="0"/>
      <c r="EM1947" s="0"/>
      <c r="EN1947" s="0"/>
      <c r="EO1947" s="0"/>
      <c r="EP1947" s="0"/>
      <c r="EQ1947" s="0"/>
      <c r="ER1947" s="0"/>
      <c r="ES1947" s="0"/>
      <c r="ET1947" s="0"/>
      <c r="EU1947" s="0"/>
      <c r="EV1947" s="0"/>
      <c r="EW1947" s="0"/>
      <c r="EX1947" s="0"/>
      <c r="EY1947" s="0"/>
      <c r="EZ1947" s="0"/>
      <c r="FA1947" s="0"/>
      <c r="FB1947" s="0"/>
      <c r="FC1947" s="0"/>
      <c r="FD1947" s="0"/>
      <c r="FE1947" s="0"/>
      <c r="FF1947" s="0"/>
      <c r="FG1947" s="0"/>
      <c r="FH1947" s="0"/>
      <c r="FI1947" s="0"/>
      <c r="FJ1947" s="0"/>
      <c r="FK1947" s="0"/>
      <c r="FL1947" s="0"/>
      <c r="FM1947" s="0"/>
      <c r="FN1947" s="0"/>
      <c r="FO1947" s="0"/>
      <c r="FP1947" s="0"/>
      <c r="FQ1947" s="0"/>
      <c r="FR1947" s="0"/>
      <c r="FS1947" s="0"/>
      <c r="FT1947" s="0"/>
      <c r="FU1947" s="0"/>
      <c r="FV1947" s="0"/>
      <c r="FW1947" s="0"/>
      <c r="FX1947" s="0"/>
      <c r="FY1947" s="0"/>
      <c r="FZ1947" s="0"/>
      <c r="GA1947" s="0"/>
      <c r="GB1947" s="0"/>
      <c r="GC1947" s="0"/>
      <c r="GD1947" s="0"/>
      <c r="GE1947" s="0"/>
      <c r="GF1947" s="0"/>
      <c r="GG1947" s="0"/>
      <c r="GH1947" s="0"/>
      <c r="GI1947" s="0"/>
      <c r="GJ1947" s="0"/>
      <c r="GK1947" s="0"/>
      <c r="GL1947" s="0"/>
      <c r="GM1947" s="0"/>
      <c r="GN1947" s="0"/>
      <c r="GO1947" s="0"/>
      <c r="GP1947" s="0"/>
      <c r="GQ1947" s="0"/>
      <c r="GR1947" s="0"/>
      <c r="GS1947" s="0"/>
      <c r="GT1947" s="0"/>
      <c r="GU1947" s="0"/>
      <c r="GV1947" s="0"/>
      <c r="GW1947" s="0"/>
      <c r="GX1947" s="0"/>
      <c r="GY1947" s="0"/>
      <c r="GZ1947" s="0"/>
      <c r="HA1947" s="0"/>
      <c r="HB1947" s="0"/>
      <c r="HC1947" s="0"/>
      <c r="HD1947" s="0"/>
      <c r="HE1947" s="0"/>
      <c r="HF1947" s="0"/>
      <c r="HG1947" s="0"/>
      <c r="HH1947" s="0"/>
      <c r="HI1947" s="0"/>
      <c r="HJ1947" s="0"/>
      <c r="HK1947" s="0"/>
      <c r="HL1947" s="0"/>
      <c r="HM1947" s="0"/>
      <c r="HN1947" s="0"/>
      <c r="HO1947" s="0"/>
      <c r="HP1947" s="0"/>
      <c r="HQ1947" s="0"/>
      <c r="HR1947" s="0"/>
      <c r="HS1947" s="0"/>
      <c r="HT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12.75" hidden="false" customHeight="false" outlineLevel="0" collapsed="false">
      <c r="A1948" s="0"/>
      <c r="B1948" s="0"/>
      <c r="C1948" s="0"/>
      <c r="D1948" s="0"/>
      <c r="E1948" s="0"/>
      <c r="F1948" s="0"/>
      <c r="G1948" s="0"/>
      <c r="H1948" s="0"/>
      <c r="I1948" s="0"/>
      <c r="J1948" s="0"/>
      <c r="K1948" s="0"/>
      <c r="L1948" s="0"/>
      <c r="M1948" s="0"/>
      <c r="N1948" s="0"/>
      <c r="O1948" s="0"/>
      <c r="P1948" s="0"/>
      <c r="Q1948" s="0"/>
      <c r="R1948" s="0"/>
      <c r="S1948" s="0"/>
      <c r="T1948" s="0"/>
      <c r="U1948" s="0"/>
      <c r="V1948" s="0"/>
      <c r="W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c r="AV1948" s="0"/>
      <c r="AW1948" s="0"/>
      <c r="AX1948" s="0"/>
      <c r="AY1948" s="0"/>
      <c r="AZ1948" s="0"/>
      <c r="BA1948" s="0"/>
      <c r="BB1948" s="0"/>
      <c r="BC1948" s="0"/>
      <c r="BD1948" s="0"/>
      <c r="BE1948" s="0"/>
      <c r="BF1948" s="0"/>
      <c r="BG1948" s="0"/>
      <c r="BH1948" s="0"/>
      <c r="BI1948" s="0"/>
      <c r="BJ1948" s="0"/>
      <c r="BK1948" s="0"/>
      <c r="BL1948" s="0"/>
      <c r="BM1948" s="0"/>
      <c r="BN1948" s="0"/>
      <c r="BO1948" s="0"/>
      <c r="BP1948" s="0"/>
      <c r="BQ1948" s="0"/>
      <c r="BR1948" s="0"/>
      <c r="BS1948" s="0"/>
      <c r="BT1948" s="0"/>
      <c r="BU1948" s="0"/>
      <c r="BV1948" s="0"/>
      <c r="BW1948" s="0"/>
      <c r="BX1948" s="0"/>
      <c r="BY1948" s="0"/>
      <c r="BZ1948" s="0"/>
      <c r="CA1948" s="0"/>
      <c r="CB1948" s="0"/>
      <c r="CC1948" s="0"/>
      <c r="CD1948" s="0"/>
      <c r="CE1948" s="0"/>
      <c r="CF1948" s="0"/>
      <c r="CG1948" s="0"/>
      <c r="CH1948" s="0"/>
      <c r="CI1948" s="0"/>
      <c r="CJ1948" s="0"/>
      <c r="CK1948" s="0"/>
      <c r="CL1948" s="0"/>
      <c r="CM1948" s="0"/>
      <c r="CN1948" s="0"/>
      <c r="CO1948" s="0"/>
      <c r="CP1948" s="0"/>
      <c r="CQ1948" s="0"/>
      <c r="CR1948" s="0"/>
      <c r="CS1948" s="0"/>
      <c r="CT1948" s="0"/>
      <c r="CU1948" s="0"/>
      <c r="CV1948" s="0"/>
      <c r="CW1948" s="0"/>
      <c r="CX1948" s="0"/>
      <c r="CY1948" s="0"/>
      <c r="CZ1948" s="0"/>
      <c r="DA1948" s="0"/>
      <c r="DB1948" s="0"/>
      <c r="DC1948" s="0"/>
      <c r="DD1948" s="0"/>
      <c r="DE1948" s="0"/>
      <c r="DF1948" s="0"/>
      <c r="DG1948" s="0"/>
      <c r="DH1948" s="0"/>
      <c r="DI1948" s="0"/>
      <c r="DJ1948" s="0"/>
      <c r="DK1948" s="0"/>
      <c r="DL1948" s="0"/>
      <c r="DM1948" s="0"/>
      <c r="DN1948" s="0"/>
      <c r="DO1948" s="0"/>
      <c r="DP1948" s="0"/>
      <c r="DQ1948" s="0"/>
      <c r="DR1948" s="0"/>
      <c r="DS1948" s="0"/>
      <c r="DT1948" s="0"/>
      <c r="DU1948" s="0"/>
      <c r="DV1948" s="0"/>
      <c r="DW1948" s="0"/>
      <c r="DX1948" s="0"/>
      <c r="DY1948" s="0"/>
      <c r="DZ1948" s="0"/>
      <c r="EA1948" s="0"/>
      <c r="EB1948" s="0"/>
      <c r="EC1948" s="0"/>
      <c r="ED1948" s="0"/>
      <c r="EE1948" s="0"/>
      <c r="EF1948" s="0"/>
      <c r="EG1948" s="0"/>
      <c r="EH1948" s="0"/>
      <c r="EI1948" s="0"/>
      <c r="EJ1948" s="0"/>
      <c r="EK1948" s="0"/>
      <c r="EL1948" s="0"/>
      <c r="EM1948" s="0"/>
      <c r="EN1948" s="0"/>
      <c r="EO1948" s="0"/>
      <c r="EP1948" s="0"/>
      <c r="EQ1948" s="0"/>
      <c r="ER1948" s="0"/>
      <c r="ES1948" s="0"/>
      <c r="ET1948" s="0"/>
      <c r="EU1948" s="0"/>
      <c r="EV1948" s="0"/>
      <c r="EW1948" s="0"/>
      <c r="EX1948" s="0"/>
      <c r="EY1948" s="0"/>
      <c r="EZ1948" s="0"/>
      <c r="FA1948" s="0"/>
      <c r="FB1948" s="0"/>
      <c r="FC1948" s="0"/>
      <c r="FD1948" s="0"/>
      <c r="FE1948" s="0"/>
      <c r="FF1948" s="0"/>
      <c r="FG1948" s="0"/>
      <c r="FH1948" s="0"/>
      <c r="FI1948" s="0"/>
      <c r="FJ1948" s="0"/>
      <c r="FK1948" s="0"/>
      <c r="FL1948" s="0"/>
      <c r="FM1948" s="0"/>
      <c r="FN1948" s="0"/>
      <c r="FO1948" s="0"/>
      <c r="FP1948" s="0"/>
      <c r="FQ1948" s="0"/>
      <c r="FR1948" s="0"/>
      <c r="FS1948" s="0"/>
      <c r="FT1948" s="0"/>
      <c r="FU1948" s="0"/>
      <c r="FV1948" s="0"/>
      <c r="FW1948" s="0"/>
      <c r="FX1948" s="0"/>
      <c r="FY1948" s="0"/>
      <c r="FZ1948" s="0"/>
      <c r="GA1948" s="0"/>
      <c r="GB1948" s="0"/>
      <c r="GC1948" s="0"/>
      <c r="GD1948" s="0"/>
      <c r="GE1948" s="0"/>
      <c r="GF1948" s="0"/>
      <c r="GG1948" s="0"/>
      <c r="GH1948" s="0"/>
      <c r="GI1948" s="0"/>
      <c r="GJ1948" s="0"/>
      <c r="GK1948" s="0"/>
      <c r="GL1948" s="0"/>
      <c r="GM1948" s="0"/>
      <c r="GN1948" s="0"/>
      <c r="GO1948" s="0"/>
      <c r="GP1948" s="0"/>
      <c r="GQ1948" s="0"/>
      <c r="GR1948" s="0"/>
      <c r="GS1948" s="0"/>
      <c r="GT1948" s="0"/>
      <c r="GU1948" s="0"/>
      <c r="GV1948" s="0"/>
      <c r="GW1948" s="0"/>
      <c r="GX1948" s="0"/>
      <c r="GY1948" s="0"/>
      <c r="GZ1948" s="0"/>
      <c r="HA1948" s="0"/>
      <c r="HB1948" s="0"/>
      <c r="HC1948" s="0"/>
      <c r="HD1948" s="0"/>
      <c r="HE1948" s="0"/>
      <c r="HF1948" s="0"/>
      <c r="HG1948" s="0"/>
      <c r="HH1948" s="0"/>
      <c r="HI1948" s="0"/>
      <c r="HJ1948" s="0"/>
      <c r="HK1948" s="0"/>
      <c r="HL1948" s="0"/>
      <c r="HM1948" s="0"/>
      <c r="HN1948" s="0"/>
      <c r="HO1948" s="0"/>
      <c r="HP1948" s="0"/>
      <c r="HQ1948" s="0"/>
      <c r="HR1948" s="0"/>
      <c r="HS1948" s="0"/>
      <c r="HT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12.75" hidden="false" customHeight="false" outlineLevel="0" collapsed="false">
      <c r="A1949" s="0"/>
      <c r="B1949" s="0"/>
      <c r="C1949" s="0"/>
      <c r="D1949" s="0"/>
      <c r="E1949" s="0"/>
      <c r="F1949" s="0"/>
      <c r="G1949" s="0"/>
      <c r="H1949" s="0"/>
      <c r="I1949" s="0"/>
      <c r="J1949" s="0"/>
      <c r="K1949" s="0"/>
      <c r="L1949" s="0"/>
      <c r="M1949" s="0"/>
      <c r="N1949" s="0"/>
      <c r="O1949" s="0"/>
      <c r="P1949" s="0"/>
      <c r="Q1949" s="0"/>
      <c r="R1949" s="0"/>
      <c r="S1949" s="0"/>
      <c r="T1949" s="0"/>
      <c r="U1949" s="0"/>
      <c r="V1949" s="0"/>
      <c r="W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c r="AV1949" s="0"/>
      <c r="AW1949" s="0"/>
      <c r="AX1949" s="0"/>
      <c r="AY1949" s="0"/>
      <c r="AZ1949" s="0"/>
      <c r="BA1949" s="0"/>
      <c r="BB1949" s="0"/>
      <c r="BC1949" s="0"/>
      <c r="BD1949" s="0"/>
      <c r="BE1949" s="0"/>
      <c r="BF1949" s="0"/>
      <c r="BG1949" s="0"/>
      <c r="BH1949" s="0"/>
      <c r="BI1949" s="0"/>
      <c r="BJ1949" s="0"/>
      <c r="BK1949" s="0"/>
      <c r="BL1949" s="0"/>
      <c r="BM1949" s="0"/>
      <c r="BN1949" s="0"/>
      <c r="BO1949" s="0"/>
      <c r="BP1949" s="0"/>
      <c r="BQ1949" s="0"/>
      <c r="BR1949" s="0"/>
      <c r="BS1949" s="0"/>
      <c r="BT1949" s="0"/>
      <c r="BU1949" s="0"/>
      <c r="BV1949" s="0"/>
      <c r="BW1949" s="0"/>
      <c r="BX1949" s="0"/>
      <c r="BY1949" s="0"/>
      <c r="BZ1949" s="0"/>
      <c r="CA1949" s="0"/>
      <c r="CB1949" s="0"/>
      <c r="CC1949" s="0"/>
      <c r="CD1949" s="0"/>
      <c r="CE1949" s="0"/>
      <c r="CF1949" s="0"/>
      <c r="CG1949" s="0"/>
      <c r="CH1949" s="0"/>
      <c r="CI1949" s="0"/>
      <c r="CJ1949" s="0"/>
      <c r="CK1949" s="0"/>
      <c r="CL1949" s="0"/>
      <c r="CM1949" s="0"/>
      <c r="CN1949" s="0"/>
      <c r="CO1949" s="0"/>
      <c r="CP1949" s="0"/>
      <c r="CQ1949" s="0"/>
      <c r="CR1949" s="0"/>
      <c r="CS1949" s="0"/>
      <c r="CT1949" s="0"/>
      <c r="CU1949" s="0"/>
      <c r="CV1949" s="0"/>
      <c r="CW1949" s="0"/>
      <c r="CX1949" s="0"/>
      <c r="CY1949" s="0"/>
      <c r="CZ1949" s="0"/>
      <c r="DA1949" s="0"/>
      <c r="DB1949" s="0"/>
      <c r="DC1949" s="0"/>
      <c r="DD1949" s="0"/>
      <c r="DE1949" s="0"/>
      <c r="DF1949" s="0"/>
      <c r="DG1949" s="0"/>
      <c r="DH1949" s="0"/>
      <c r="DI1949" s="0"/>
      <c r="DJ1949" s="0"/>
      <c r="DK1949" s="0"/>
      <c r="DL1949" s="0"/>
      <c r="DM1949" s="0"/>
      <c r="DN1949" s="0"/>
      <c r="DO1949" s="0"/>
      <c r="DP1949" s="0"/>
      <c r="DQ1949" s="0"/>
      <c r="DR1949" s="0"/>
      <c r="DS1949" s="0"/>
      <c r="DT1949" s="0"/>
      <c r="DU1949" s="0"/>
      <c r="DV1949" s="0"/>
      <c r="DW1949" s="0"/>
      <c r="DX1949" s="0"/>
      <c r="DY1949" s="0"/>
      <c r="DZ1949" s="0"/>
      <c r="EA1949" s="0"/>
      <c r="EB1949" s="0"/>
      <c r="EC1949" s="0"/>
      <c r="ED1949" s="0"/>
      <c r="EE1949" s="0"/>
      <c r="EF1949" s="0"/>
      <c r="EG1949" s="0"/>
      <c r="EH1949" s="0"/>
      <c r="EI1949" s="0"/>
      <c r="EJ1949" s="0"/>
      <c r="EK1949" s="0"/>
      <c r="EL1949" s="0"/>
      <c r="EM1949" s="0"/>
      <c r="EN1949" s="0"/>
      <c r="EO1949" s="0"/>
      <c r="EP1949" s="0"/>
      <c r="EQ1949" s="0"/>
      <c r="ER1949" s="0"/>
      <c r="ES1949" s="0"/>
      <c r="ET1949" s="0"/>
      <c r="EU1949" s="0"/>
      <c r="EV1949" s="0"/>
      <c r="EW1949" s="0"/>
      <c r="EX1949" s="0"/>
      <c r="EY1949" s="0"/>
      <c r="EZ1949" s="0"/>
      <c r="FA1949" s="0"/>
      <c r="FB1949" s="0"/>
      <c r="FC1949" s="0"/>
      <c r="FD1949" s="0"/>
      <c r="FE1949" s="0"/>
      <c r="FF1949" s="0"/>
      <c r="FG1949" s="0"/>
      <c r="FH1949" s="0"/>
      <c r="FI1949" s="0"/>
      <c r="FJ1949" s="0"/>
      <c r="FK1949" s="0"/>
      <c r="FL1949" s="0"/>
      <c r="FM1949" s="0"/>
      <c r="FN1949" s="0"/>
      <c r="FO1949" s="0"/>
      <c r="FP1949" s="0"/>
      <c r="FQ1949" s="0"/>
      <c r="FR1949" s="0"/>
      <c r="FS1949" s="0"/>
      <c r="FT1949" s="0"/>
      <c r="FU1949" s="0"/>
      <c r="FV1949" s="0"/>
      <c r="FW1949" s="0"/>
      <c r="FX1949" s="0"/>
      <c r="FY1949" s="0"/>
      <c r="FZ1949" s="0"/>
      <c r="GA1949" s="0"/>
      <c r="GB1949" s="0"/>
      <c r="GC1949" s="0"/>
      <c r="GD1949" s="0"/>
      <c r="GE1949" s="0"/>
      <c r="GF1949" s="0"/>
      <c r="GG1949" s="0"/>
      <c r="GH1949" s="0"/>
      <c r="GI1949" s="0"/>
      <c r="GJ1949" s="0"/>
      <c r="GK1949" s="0"/>
      <c r="GL1949" s="0"/>
      <c r="GM1949" s="0"/>
      <c r="GN1949" s="0"/>
      <c r="GO1949" s="0"/>
      <c r="GP1949" s="0"/>
      <c r="GQ1949" s="0"/>
      <c r="GR1949" s="0"/>
      <c r="GS1949" s="0"/>
      <c r="GT1949" s="0"/>
      <c r="GU1949" s="0"/>
      <c r="GV1949" s="0"/>
      <c r="GW1949" s="0"/>
      <c r="GX1949" s="0"/>
      <c r="GY1949" s="0"/>
      <c r="GZ1949" s="0"/>
      <c r="HA1949" s="0"/>
      <c r="HB1949" s="0"/>
      <c r="HC1949" s="0"/>
      <c r="HD1949" s="0"/>
      <c r="HE1949" s="0"/>
      <c r="HF1949" s="0"/>
      <c r="HG1949" s="0"/>
      <c r="HH1949" s="0"/>
      <c r="HI1949" s="0"/>
      <c r="HJ1949" s="0"/>
      <c r="HK1949" s="0"/>
      <c r="HL1949" s="0"/>
      <c r="HM1949" s="0"/>
      <c r="HN1949" s="0"/>
      <c r="HO1949" s="0"/>
      <c r="HP1949" s="0"/>
      <c r="HQ1949" s="0"/>
      <c r="HR1949" s="0"/>
      <c r="HS1949" s="0"/>
      <c r="HT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12.75" hidden="false" customHeight="false" outlineLevel="0" collapsed="false">
      <c r="A1950" s="0"/>
      <c r="B1950" s="0"/>
      <c r="C1950" s="0"/>
      <c r="D1950" s="0"/>
      <c r="E1950" s="0"/>
      <c r="F1950" s="0"/>
      <c r="G1950" s="0"/>
      <c r="H1950" s="0"/>
      <c r="I1950" s="0"/>
      <c r="J1950" s="0"/>
      <c r="K1950" s="0"/>
      <c r="L1950" s="0"/>
      <c r="M1950" s="0"/>
      <c r="N1950" s="0"/>
      <c r="O1950" s="0"/>
      <c r="P1950" s="0"/>
      <c r="Q1950" s="0"/>
      <c r="R1950" s="0"/>
      <c r="S1950" s="0"/>
      <c r="T1950" s="0"/>
      <c r="U1950" s="0"/>
      <c r="V1950" s="0"/>
      <c r="W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c r="AV1950" s="0"/>
      <c r="AW1950" s="0"/>
      <c r="AX1950" s="0"/>
      <c r="AY1950" s="0"/>
      <c r="AZ1950" s="0"/>
      <c r="BA1950" s="0"/>
      <c r="BB1950" s="0"/>
      <c r="BC1950" s="0"/>
      <c r="BD1950" s="0"/>
      <c r="BE1950" s="0"/>
      <c r="BF1950" s="0"/>
      <c r="BG1950" s="0"/>
      <c r="BH1950" s="0"/>
      <c r="BI1950" s="0"/>
      <c r="BJ1950" s="0"/>
      <c r="BK1950" s="0"/>
      <c r="BL1950" s="0"/>
      <c r="BM1950" s="0"/>
      <c r="BN1950" s="0"/>
      <c r="BO1950" s="0"/>
      <c r="BP1950" s="0"/>
      <c r="BQ1950" s="0"/>
      <c r="BR1950" s="0"/>
      <c r="BS1950" s="0"/>
      <c r="BT1950" s="0"/>
      <c r="BU1950" s="0"/>
      <c r="BV1950" s="0"/>
      <c r="BW1950" s="0"/>
      <c r="BX1950" s="0"/>
      <c r="BY1950" s="0"/>
      <c r="BZ1950" s="0"/>
      <c r="CA1950" s="0"/>
      <c r="CB1950" s="0"/>
      <c r="CC1950" s="0"/>
      <c r="CD1950" s="0"/>
      <c r="CE1950" s="0"/>
      <c r="CF1950" s="0"/>
      <c r="CG1950" s="0"/>
      <c r="CH1950" s="0"/>
      <c r="CI1950" s="0"/>
      <c r="CJ1950" s="0"/>
      <c r="CK1950" s="0"/>
      <c r="CL1950" s="0"/>
      <c r="CM1950" s="0"/>
      <c r="CN1950" s="0"/>
      <c r="CO1950" s="0"/>
      <c r="CP1950" s="0"/>
      <c r="CQ1950" s="0"/>
      <c r="CR1950" s="0"/>
      <c r="CS1950" s="0"/>
      <c r="CT1950" s="0"/>
      <c r="CU1950" s="0"/>
      <c r="CV1950" s="0"/>
      <c r="CW1950" s="0"/>
      <c r="CX1950" s="0"/>
      <c r="CY1950" s="0"/>
      <c r="CZ1950" s="0"/>
      <c r="DA1950" s="0"/>
      <c r="DB1950" s="0"/>
      <c r="DC1950" s="0"/>
      <c r="DD1950" s="0"/>
      <c r="DE1950" s="0"/>
      <c r="DF1950" s="0"/>
      <c r="DG1950" s="0"/>
      <c r="DH1950" s="0"/>
      <c r="DI1950" s="0"/>
      <c r="DJ1950" s="0"/>
      <c r="DK1950" s="0"/>
      <c r="DL1950" s="0"/>
      <c r="DM1950" s="0"/>
      <c r="DN1950" s="0"/>
      <c r="DO1950" s="0"/>
      <c r="DP1950" s="0"/>
      <c r="DQ1950" s="0"/>
      <c r="DR1950" s="0"/>
      <c r="DS1950" s="0"/>
      <c r="DT1950" s="0"/>
      <c r="DU1950" s="0"/>
      <c r="DV1950" s="0"/>
      <c r="DW1950" s="0"/>
      <c r="DX1950" s="0"/>
      <c r="DY1950" s="0"/>
      <c r="DZ1950" s="0"/>
      <c r="EA1950" s="0"/>
      <c r="EB1950" s="0"/>
      <c r="EC1950" s="0"/>
      <c r="ED1950" s="0"/>
      <c r="EE1950" s="0"/>
      <c r="EF1950" s="0"/>
      <c r="EG1950" s="0"/>
      <c r="EH1950" s="0"/>
      <c r="EI1950" s="0"/>
      <c r="EJ1950" s="0"/>
      <c r="EK1950" s="0"/>
      <c r="EL1950" s="0"/>
      <c r="EM1950" s="0"/>
      <c r="EN1950" s="0"/>
      <c r="EO1950" s="0"/>
      <c r="EP1950" s="0"/>
      <c r="EQ1950" s="0"/>
      <c r="ER1950" s="0"/>
      <c r="ES1950" s="0"/>
      <c r="ET1950" s="0"/>
      <c r="EU1950" s="0"/>
      <c r="EV1950" s="0"/>
      <c r="EW1950" s="0"/>
      <c r="EX1950" s="0"/>
      <c r="EY1950" s="0"/>
      <c r="EZ1950" s="0"/>
      <c r="FA1950" s="0"/>
      <c r="FB1950" s="0"/>
      <c r="FC1950" s="0"/>
      <c r="FD1950" s="0"/>
      <c r="FE1950" s="0"/>
      <c r="FF1950" s="0"/>
      <c r="FG1950" s="0"/>
      <c r="FH1950" s="0"/>
      <c r="FI1950" s="0"/>
      <c r="FJ1950" s="0"/>
      <c r="FK1950" s="0"/>
      <c r="FL1950" s="0"/>
      <c r="FM1950" s="0"/>
      <c r="FN1950" s="0"/>
      <c r="FO1950" s="0"/>
      <c r="FP1950" s="0"/>
      <c r="FQ1950" s="0"/>
      <c r="FR1950" s="0"/>
      <c r="FS1950" s="0"/>
      <c r="FT1950" s="0"/>
      <c r="FU1950" s="0"/>
      <c r="FV1950" s="0"/>
      <c r="FW1950" s="0"/>
      <c r="FX1950" s="0"/>
      <c r="FY1950" s="0"/>
      <c r="FZ1950" s="0"/>
      <c r="GA1950" s="0"/>
      <c r="GB1950" s="0"/>
      <c r="GC1950" s="0"/>
      <c r="GD1950" s="0"/>
      <c r="GE1950" s="0"/>
      <c r="GF1950" s="0"/>
      <c r="GG1950" s="0"/>
      <c r="GH1950" s="0"/>
      <c r="GI1950" s="0"/>
      <c r="GJ1950" s="0"/>
      <c r="GK1950" s="0"/>
      <c r="GL1950" s="0"/>
      <c r="GM1950" s="0"/>
      <c r="GN1950" s="0"/>
      <c r="GO1950" s="0"/>
      <c r="GP1950" s="0"/>
      <c r="GQ1950" s="0"/>
      <c r="GR1950" s="0"/>
      <c r="GS1950" s="0"/>
      <c r="GT1950" s="0"/>
      <c r="GU1950" s="0"/>
      <c r="GV1950" s="0"/>
      <c r="GW1950" s="0"/>
      <c r="GX1950" s="0"/>
      <c r="GY1950" s="0"/>
      <c r="GZ1950" s="0"/>
      <c r="HA1950" s="0"/>
      <c r="HB1950" s="0"/>
      <c r="HC1950" s="0"/>
      <c r="HD1950" s="0"/>
      <c r="HE1950" s="0"/>
      <c r="HF1950" s="0"/>
      <c r="HG1950" s="0"/>
      <c r="HH1950" s="0"/>
      <c r="HI1950" s="0"/>
      <c r="HJ1950" s="0"/>
      <c r="HK1950" s="0"/>
      <c r="HL1950" s="0"/>
      <c r="HM1950" s="0"/>
      <c r="HN1950" s="0"/>
      <c r="HO1950" s="0"/>
      <c r="HP1950" s="0"/>
      <c r="HQ1950" s="0"/>
      <c r="HR1950" s="0"/>
      <c r="HS1950" s="0"/>
      <c r="HT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12.75" hidden="false" customHeight="false" outlineLevel="0" collapsed="false">
      <c r="A1951" s="0"/>
      <c r="B1951" s="0"/>
      <c r="C1951" s="0"/>
      <c r="D1951" s="0"/>
      <c r="E1951" s="0"/>
      <c r="F1951" s="0"/>
      <c r="G1951" s="0"/>
      <c r="H1951" s="0"/>
      <c r="I1951" s="0"/>
      <c r="J1951" s="0"/>
      <c r="K1951" s="0"/>
      <c r="L1951" s="0"/>
      <c r="M1951" s="0"/>
      <c r="N1951" s="0"/>
      <c r="O1951" s="0"/>
      <c r="P1951" s="0"/>
      <c r="Q1951" s="0"/>
      <c r="R1951" s="0"/>
      <c r="S1951" s="0"/>
      <c r="T1951" s="0"/>
      <c r="U1951" s="0"/>
      <c r="V1951" s="0"/>
      <c r="W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c r="AV1951" s="0"/>
      <c r="AW1951" s="0"/>
      <c r="AX1951" s="0"/>
      <c r="AY1951" s="0"/>
      <c r="AZ1951" s="0"/>
      <c r="BA1951" s="0"/>
      <c r="BB1951" s="0"/>
      <c r="BC1951" s="0"/>
      <c r="BD1951" s="0"/>
      <c r="BE1951" s="0"/>
      <c r="BF1951" s="0"/>
      <c r="BG1951" s="0"/>
      <c r="BH1951" s="0"/>
      <c r="BI1951" s="0"/>
      <c r="BJ1951" s="0"/>
      <c r="BK1951" s="0"/>
      <c r="BL1951" s="0"/>
      <c r="BM1951" s="0"/>
      <c r="BN1951" s="0"/>
      <c r="BO1951" s="0"/>
      <c r="BP1951" s="0"/>
      <c r="BQ1951" s="0"/>
      <c r="BR1951" s="0"/>
      <c r="BS1951" s="0"/>
      <c r="BT1951" s="0"/>
      <c r="BU1951" s="0"/>
      <c r="BV1951" s="0"/>
      <c r="BW1951" s="0"/>
      <c r="BX1951" s="0"/>
      <c r="BY1951" s="0"/>
      <c r="BZ1951" s="0"/>
      <c r="CA1951" s="0"/>
      <c r="CB1951" s="0"/>
      <c r="CC1951" s="0"/>
      <c r="CD1951" s="0"/>
      <c r="CE1951" s="0"/>
      <c r="CF1951" s="0"/>
      <c r="CG1951" s="0"/>
      <c r="CH1951" s="0"/>
      <c r="CI1951" s="0"/>
      <c r="CJ1951" s="0"/>
      <c r="CK1951" s="0"/>
      <c r="CL1951" s="0"/>
      <c r="CM1951" s="0"/>
      <c r="CN1951" s="0"/>
      <c r="CO1951" s="0"/>
      <c r="CP1951" s="0"/>
      <c r="CQ1951" s="0"/>
      <c r="CR1951" s="0"/>
      <c r="CS1951" s="0"/>
      <c r="CT1951" s="0"/>
      <c r="CU1951" s="0"/>
      <c r="CV1951" s="0"/>
      <c r="CW1951" s="0"/>
      <c r="CX1951" s="0"/>
      <c r="CY1951" s="0"/>
      <c r="CZ1951" s="0"/>
      <c r="DA1951" s="0"/>
      <c r="DB1951" s="0"/>
      <c r="DC1951" s="0"/>
      <c r="DD1951" s="0"/>
      <c r="DE1951" s="0"/>
      <c r="DF1951" s="0"/>
      <c r="DG1951" s="0"/>
      <c r="DH1951" s="0"/>
      <c r="DI1951" s="0"/>
      <c r="DJ1951" s="0"/>
      <c r="DK1951" s="0"/>
      <c r="DL1951" s="0"/>
      <c r="DM1951" s="0"/>
      <c r="DN1951" s="0"/>
      <c r="DO1951" s="0"/>
      <c r="DP1951" s="0"/>
      <c r="DQ1951" s="0"/>
      <c r="DR1951" s="0"/>
      <c r="DS1951" s="0"/>
      <c r="DT1951" s="0"/>
      <c r="DU1951" s="0"/>
      <c r="DV1951" s="0"/>
      <c r="DW1951" s="0"/>
      <c r="DX1951" s="0"/>
      <c r="DY1951" s="0"/>
      <c r="DZ1951" s="0"/>
      <c r="EA1951" s="0"/>
      <c r="EB1951" s="0"/>
      <c r="EC1951" s="0"/>
      <c r="ED1951" s="0"/>
      <c r="EE1951" s="0"/>
      <c r="EF1951" s="0"/>
      <c r="EG1951" s="0"/>
      <c r="EH1951" s="0"/>
      <c r="EI1951" s="0"/>
      <c r="EJ1951" s="0"/>
      <c r="EK1951" s="0"/>
      <c r="EL1951" s="0"/>
      <c r="EM1951" s="0"/>
      <c r="EN1951" s="0"/>
      <c r="EO1951" s="0"/>
      <c r="EP1951" s="0"/>
      <c r="EQ1951" s="0"/>
      <c r="ER1951" s="0"/>
      <c r="ES1951" s="0"/>
      <c r="ET1951" s="0"/>
      <c r="EU1951" s="0"/>
      <c r="EV1951" s="0"/>
      <c r="EW1951" s="0"/>
      <c r="EX1951" s="0"/>
      <c r="EY1951" s="0"/>
      <c r="EZ1951" s="0"/>
      <c r="FA1951" s="0"/>
      <c r="FB1951" s="0"/>
      <c r="FC1951" s="0"/>
      <c r="FD1951" s="0"/>
      <c r="FE1951" s="0"/>
      <c r="FF1951" s="0"/>
      <c r="FG1951" s="0"/>
      <c r="FH1951" s="0"/>
      <c r="FI1951" s="0"/>
      <c r="FJ1951" s="0"/>
      <c r="FK1951" s="0"/>
      <c r="FL1951" s="0"/>
      <c r="FM1951" s="0"/>
      <c r="FN1951" s="0"/>
      <c r="FO1951" s="0"/>
      <c r="FP1951" s="0"/>
      <c r="FQ1951" s="0"/>
      <c r="FR1951" s="0"/>
      <c r="FS1951" s="0"/>
      <c r="FT1951" s="0"/>
      <c r="FU1951" s="0"/>
      <c r="FV1951" s="0"/>
      <c r="FW1951" s="0"/>
      <c r="FX1951" s="0"/>
      <c r="FY1951" s="0"/>
      <c r="FZ1951" s="0"/>
      <c r="GA1951" s="0"/>
      <c r="GB1951" s="0"/>
      <c r="GC1951" s="0"/>
      <c r="GD1951" s="0"/>
      <c r="GE1951" s="0"/>
      <c r="GF1951" s="0"/>
      <c r="GG1951" s="0"/>
      <c r="GH1951" s="0"/>
      <c r="GI1951" s="0"/>
      <c r="GJ1951" s="0"/>
      <c r="GK1951" s="0"/>
      <c r="GL1951" s="0"/>
      <c r="GM1951" s="0"/>
      <c r="GN1951" s="0"/>
      <c r="GO1951" s="0"/>
      <c r="GP1951" s="0"/>
      <c r="GQ1951" s="0"/>
      <c r="GR1951" s="0"/>
      <c r="GS1951" s="0"/>
      <c r="GT1951" s="0"/>
      <c r="GU1951" s="0"/>
      <c r="GV1951" s="0"/>
      <c r="GW1951" s="0"/>
      <c r="GX1951" s="0"/>
      <c r="GY1951" s="0"/>
      <c r="GZ1951" s="0"/>
      <c r="HA1951" s="0"/>
      <c r="HB1951" s="0"/>
      <c r="HC1951" s="0"/>
      <c r="HD1951" s="0"/>
      <c r="HE1951" s="0"/>
      <c r="HF1951" s="0"/>
      <c r="HG1951" s="0"/>
      <c r="HH1951" s="0"/>
      <c r="HI1951" s="0"/>
      <c r="HJ1951" s="0"/>
      <c r="HK1951" s="0"/>
      <c r="HL1951" s="0"/>
      <c r="HM1951" s="0"/>
      <c r="HN1951" s="0"/>
      <c r="HO1951" s="0"/>
      <c r="HP1951" s="0"/>
      <c r="HQ1951" s="0"/>
      <c r="HR1951" s="0"/>
      <c r="HS1951" s="0"/>
      <c r="HT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12.75" hidden="false" customHeight="false" outlineLevel="0" collapsed="false">
      <c r="A1952" s="0"/>
      <c r="B1952" s="0"/>
      <c r="C1952" s="0"/>
      <c r="D1952" s="0"/>
      <c r="E1952" s="0"/>
      <c r="F1952" s="0"/>
      <c r="G1952" s="0"/>
      <c r="H1952" s="0"/>
      <c r="I1952" s="0"/>
      <c r="J1952" s="0"/>
      <c r="K1952" s="0"/>
      <c r="L1952" s="0"/>
      <c r="M1952" s="0"/>
      <c r="N1952" s="0"/>
      <c r="O1952" s="0"/>
      <c r="P1952" s="0"/>
      <c r="Q1952" s="0"/>
      <c r="R1952" s="0"/>
      <c r="S1952" s="0"/>
      <c r="T1952" s="0"/>
      <c r="U1952" s="0"/>
      <c r="V1952" s="0"/>
      <c r="W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c r="AV1952" s="0"/>
      <c r="AW1952" s="0"/>
      <c r="AX1952" s="0"/>
      <c r="AY1952" s="0"/>
      <c r="AZ1952" s="0"/>
      <c r="BA1952" s="0"/>
      <c r="BB1952" s="0"/>
      <c r="BC1952" s="0"/>
      <c r="BD1952" s="0"/>
      <c r="BE1952" s="0"/>
      <c r="BF1952" s="0"/>
      <c r="BG1952" s="0"/>
      <c r="BH1952" s="0"/>
      <c r="BI1952" s="0"/>
      <c r="BJ1952" s="0"/>
      <c r="BK1952" s="0"/>
      <c r="BL1952" s="0"/>
      <c r="BM1952" s="0"/>
      <c r="BN1952" s="0"/>
      <c r="BO1952" s="0"/>
      <c r="BP1952" s="0"/>
      <c r="BQ1952" s="0"/>
      <c r="BR1952" s="0"/>
      <c r="BS1952" s="0"/>
      <c r="BT1952" s="0"/>
      <c r="BU1952" s="0"/>
      <c r="BV1952" s="0"/>
      <c r="BW1952" s="0"/>
      <c r="BX1952" s="0"/>
      <c r="BY1952" s="0"/>
      <c r="BZ1952" s="0"/>
      <c r="CA1952" s="0"/>
      <c r="CB1952" s="0"/>
      <c r="CC1952" s="0"/>
      <c r="CD1952" s="0"/>
      <c r="CE1952" s="0"/>
      <c r="CF1952" s="0"/>
      <c r="CG1952" s="0"/>
      <c r="CH1952" s="0"/>
      <c r="CI1952" s="0"/>
      <c r="CJ1952" s="0"/>
      <c r="CK1952" s="0"/>
      <c r="CL1952" s="0"/>
      <c r="CM1952" s="0"/>
      <c r="CN1952" s="0"/>
      <c r="CO1952" s="0"/>
      <c r="CP1952" s="0"/>
      <c r="CQ1952" s="0"/>
      <c r="CR1952" s="0"/>
      <c r="CS1952" s="0"/>
      <c r="CT1952" s="0"/>
      <c r="CU1952" s="0"/>
      <c r="CV1952" s="0"/>
      <c r="CW1952" s="0"/>
      <c r="CX1952" s="0"/>
      <c r="CY1952" s="0"/>
      <c r="CZ1952" s="0"/>
      <c r="DA1952" s="0"/>
      <c r="DB1952" s="0"/>
      <c r="DC1952" s="0"/>
      <c r="DD1952" s="0"/>
      <c r="DE1952" s="0"/>
      <c r="DF1952" s="0"/>
      <c r="DG1952" s="0"/>
      <c r="DH1952" s="0"/>
      <c r="DI1952" s="0"/>
      <c r="DJ1952" s="0"/>
      <c r="DK1952" s="0"/>
      <c r="DL1952" s="0"/>
      <c r="DM1952" s="0"/>
      <c r="DN1952" s="0"/>
      <c r="DO1952" s="0"/>
      <c r="DP1952" s="0"/>
      <c r="DQ1952" s="0"/>
      <c r="DR1952" s="0"/>
      <c r="DS1952" s="0"/>
      <c r="DT1952" s="0"/>
      <c r="DU1952" s="0"/>
      <c r="DV1952" s="0"/>
      <c r="DW1952" s="0"/>
      <c r="DX1952" s="0"/>
      <c r="DY1952" s="0"/>
      <c r="DZ1952" s="0"/>
      <c r="EA1952" s="0"/>
      <c r="EB1952" s="0"/>
      <c r="EC1952" s="0"/>
      <c r="ED1952" s="0"/>
      <c r="EE1952" s="0"/>
      <c r="EF1952" s="0"/>
      <c r="EG1952" s="0"/>
      <c r="EH1952" s="0"/>
      <c r="EI1952" s="0"/>
      <c r="EJ1952" s="0"/>
      <c r="EK1952" s="0"/>
      <c r="EL1952" s="0"/>
      <c r="EM1952" s="0"/>
      <c r="EN1952" s="0"/>
      <c r="EO1952" s="0"/>
      <c r="EP1952" s="0"/>
      <c r="EQ1952" s="0"/>
      <c r="ER1952" s="0"/>
      <c r="ES1952" s="0"/>
      <c r="ET1952" s="0"/>
      <c r="EU1952" s="0"/>
      <c r="EV1952" s="0"/>
      <c r="EW1952" s="0"/>
      <c r="EX1952" s="0"/>
      <c r="EY1952" s="0"/>
      <c r="EZ1952" s="0"/>
      <c r="FA1952" s="0"/>
      <c r="FB1952" s="0"/>
      <c r="FC1952" s="0"/>
      <c r="FD1952" s="0"/>
      <c r="FE1952" s="0"/>
      <c r="FF1952" s="0"/>
      <c r="FG1952" s="0"/>
      <c r="FH1952" s="0"/>
      <c r="FI1952" s="0"/>
      <c r="FJ1952" s="0"/>
      <c r="FK1952" s="0"/>
      <c r="FL1952" s="0"/>
      <c r="FM1952" s="0"/>
      <c r="FN1952" s="0"/>
      <c r="FO1952" s="0"/>
      <c r="FP1952" s="0"/>
      <c r="FQ1952" s="0"/>
      <c r="FR1952" s="0"/>
      <c r="FS1952" s="0"/>
      <c r="FT1952" s="0"/>
      <c r="FU1952" s="0"/>
      <c r="FV1952" s="0"/>
      <c r="FW1952" s="0"/>
      <c r="FX1952" s="0"/>
      <c r="FY1952" s="0"/>
      <c r="FZ1952" s="0"/>
      <c r="GA1952" s="0"/>
      <c r="GB1952" s="0"/>
      <c r="GC1952" s="0"/>
      <c r="GD1952" s="0"/>
      <c r="GE1952" s="0"/>
      <c r="GF1952" s="0"/>
      <c r="GG1952" s="0"/>
      <c r="GH1952" s="0"/>
      <c r="GI1952" s="0"/>
      <c r="GJ1952" s="0"/>
      <c r="GK1952" s="0"/>
      <c r="GL1952" s="0"/>
      <c r="GM1952" s="0"/>
      <c r="GN1952" s="0"/>
      <c r="GO1952" s="0"/>
      <c r="GP1952" s="0"/>
      <c r="GQ1952" s="0"/>
      <c r="GR1952" s="0"/>
      <c r="GS1952" s="0"/>
      <c r="GT1952" s="0"/>
      <c r="GU1952" s="0"/>
      <c r="GV1952" s="0"/>
      <c r="GW1952" s="0"/>
      <c r="GX1952" s="0"/>
      <c r="GY1952" s="0"/>
      <c r="GZ1952" s="0"/>
      <c r="HA1952" s="0"/>
      <c r="HB1952" s="0"/>
      <c r="HC1952" s="0"/>
      <c r="HD1952" s="0"/>
      <c r="HE1952" s="0"/>
      <c r="HF1952" s="0"/>
      <c r="HG1952" s="0"/>
      <c r="HH1952" s="0"/>
      <c r="HI1952" s="0"/>
      <c r="HJ1952" s="0"/>
      <c r="HK1952" s="0"/>
      <c r="HL1952" s="0"/>
      <c r="HM1952" s="0"/>
      <c r="HN1952" s="0"/>
      <c r="HO1952" s="0"/>
      <c r="HP1952" s="0"/>
      <c r="HQ1952" s="0"/>
      <c r="HR1952" s="0"/>
      <c r="HS1952" s="0"/>
      <c r="HT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12.75" hidden="false" customHeight="false" outlineLevel="0" collapsed="false">
      <c r="A1953" s="0"/>
      <c r="B1953" s="0"/>
      <c r="C1953" s="0"/>
      <c r="D1953" s="0"/>
      <c r="E1953" s="0"/>
      <c r="F1953" s="0"/>
      <c r="G1953" s="0"/>
      <c r="H1953" s="0"/>
      <c r="I1953" s="0"/>
      <c r="J1953" s="0"/>
      <c r="K1953" s="0"/>
      <c r="L1953" s="0"/>
      <c r="M1953" s="0"/>
      <c r="N1953" s="0"/>
      <c r="O1953" s="0"/>
      <c r="P1953" s="0"/>
      <c r="Q1953" s="0"/>
      <c r="R1953" s="0"/>
      <c r="S1953" s="0"/>
      <c r="T1953" s="0"/>
      <c r="U1953" s="0"/>
      <c r="V1953" s="0"/>
      <c r="W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c r="AV1953" s="0"/>
      <c r="AW1953" s="0"/>
      <c r="AX1953" s="0"/>
      <c r="AY1953" s="0"/>
      <c r="AZ1953" s="0"/>
      <c r="BA1953" s="0"/>
      <c r="BB1953" s="0"/>
      <c r="BC1953" s="0"/>
      <c r="BD1953" s="0"/>
      <c r="BE1953" s="0"/>
      <c r="BF1953" s="0"/>
      <c r="BG1953" s="0"/>
      <c r="BH1953" s="0"/>
      <c r="BI1953" s="0"/>
      <c r="BJ1953" s="0"/>
      <c r="BK1953" s="0"/>
      <c r="BL1953" s="0"/>
      <c r="BM1953" s="0"/>
      <c r="BN1953" s="0"/>
      <c r="BO1953" s="0"/>
      <c r="BP1953" s="0"/>
      <c r="BQ1953" s="0"/>
      <c r="BR1953" s="0"/>
      <c r="BS1953" s="0"/>
      <c r="BT1953" s="0"/>
      <c r="BU1953" s="0"/>
      <c r="BV1953" s="0"/>
      <c r="BW1953" s="0"/>
      <c r="BX1953" s="0"/>
      <c r="BY1953" s="0"/>
      <c r="BZ1953" s="0"/>
      <c r="CA1953" s="0"/>
      <c r="CB1953" s="0"/>
      <c r="CC1953" s="0"/>
      <c r="CD1953" s="0"/>
      <c r="CE1953" s="0"/>
      <c r="CF1953" s="0"/>
      <c r="CG1953" s="0"/>
      <c r="CH1953" s="0"/>
      <c r="CI1953" s="0"/>
      <c r="CJ1953" s="0"/>
      <c r="CK1953" s="0"/>
      <c r="CL1953" s="0"/>
      <c r="CM1953" s="0"/>
      <c r="CN1953" s="0"/>
      <c r="CO1953" s="0"/>
      <c r="CP1953" s="0"/>
      <c r="CQ1953" s="0"/>
      <c r="CR1953" s="0"/>
      <c r="CS1953" s="0"/>
      <c r="CT1953" s="0"/>
      <c r="CU1953" s="0"/>
      <c r="CV1953" s="0"/>
      <c r="CW1953" s="0"/>
      <c r="CX1953" s="0"/>
      <c r="CY1953" s="0"/>
      <c r="CZ1953" s="0"/>
      <c r="DA1953" s="0"/>
      <c r="DB1953" s="0"/>
      <c r="DC1953" s="0"/>
      <c r="DD1953" s="0"/>
      <c r="DE1953" s="0"/>
      <c r="DF1953" s="0"/>
      <c r="DG1953" s="0"/>
      <c r="DH1953" s="0"/>
      <c r="DI1953" s="0"/>
      <c r="DJ1953" s="0"/>
      <c r="DK1953" s="0"/>
      <c r="DL1953" s="0"/>
      <c r="DM1953" s="0"/>
      <c r="DN1953" s="0"/>
      <c r="DO1953" s="0"/>
      <c r="DP1953" s="0"/>
      <c r="DQ1953" s="0"/>
      <c r="DR1953" s="0"/>
      <c r="DS1953" s="0"/>
      <c r="DT1953" s="0"/>
      <c r="DU1953" s="0"/>
      <c r="DV1953" s="0"/>
      <c r="DW1953" s="0"/>
      <c r="DX1953" s="0"/>
      <c r="DY1953" s="0"/>
      <c r="DZ1953" s="0"/>
      <c r="EA1953" s="0"/>
      <c r="EB1953" s="0"/>
      <c r="EC1953" s="0"/>
      <c r="ED1953" s="0"/>
      <c r="EE1953" s="0"/>
      <c r="EF1953" s="0"/>
      <c r="EG1953" s="0"/>
      <c r="EH1953" s="0"/>
      <c r="EI1953" s="0"/>
      <c r="EJ1953" s="0"/>
      <c r="EK1953" s="0"/>
      <c r="EL1953" s="0"/>
      <c r="EM1953" s="0"/>
      <c r="EN1953" s="0"/>
      <c r="EO1953" s="0"/>
      <c r="EP1953" s="0"/>
      <c r="EQ1953" s="0"/>
      <c r="ER1953" s="0"/>
      <c r="ES1953" s="0"/>
      <c r="ET1953" s="0"/>
      <c r="EU1953" s="0"/>
      <c r="EV1953" s="0"/>
      <c r="EW1953" s="0"/>
      <c r="EX1953" s="0"/>
      <c r="EY1953" s="0"/>
      <c r="EZ1953" s="0"/>
      <c r="FA1953" s="0"/>
      <c r="FB1953" s="0"/>
      <c r="FC1953" s="0"/>
      <c r="FD1953" s="0"/>
      <c r="FE1953" s="0"/>
      <c r="FF1953" s="0"/>
      <c r="FG1953" s="0"/>
      <c r="FH1953" s="0"/>
      <c r="FI1953" s="0"/>
      <c r="FJ1953" s="0"/>
      <c r="FK1953" s="0"/>
      <c r="FL1953" s="0"/>
      <c r="FM1953" s="0"/>
      <c r="FN1953" s="0"/>
      <c r="FO1953" s="0"/>
      <c r="FP1953" s="0"/>
      <c r="FQ1953" s="0"/>
      <c r="FR1953" s="0"/>
      <c r="FS1953" s="0"/>
      <c r="FT1953" s="0"/>
      <c r="FU1953" s="0"/>
      <c r="FV1953" s="0"/>
      <c r="FW1953" s="0"/>
      <c r="FX1953" s="0"/>
      <c r="FY1953" s="0"/>
      <c r="FZ1953" s="0"/>
      <c r="GA1953" s="0"/>
      <c r="GB1953" s="0"/>
      <c r="GC1953" s="0"/>
      <c r="GD1953" s="0"/>
      <c r="GE1953" s="0"/>
      <c r="GF1953" s="0"/>
      <c r="GG1953" s="0"/>
      <c r="GH1953" s="0"/>
      <c r="GI1953" s="0"/>
      <c r="GJ1953" s="0"/>
      <c r="GK1953" s="0"/>
      <c r="GL1953" s="0"/>
      <c r="GM1953" s="0"/>
      <c r="GN1953" s="0"/>
      <c r="GO1953" s="0"/>
      <c r="GP1953" s="0"/>
      <c r="GQ1953" s="0"/>
      <c r="GR1953" s="0"/>
      <c r="GS1953" s="0"/>
      <c r="GT1953" s="0"/>
      <c r="GU1953" s="0"/>
      <c r="GV1953" s="0"/>
      <c r="GW1953" s="0"/>
      <c r="GX1953" s="0"/>
      <c r="GY1953" s="0"/>
      <c r="GZ1953" s="0"/>
      <c r="HA1953" s="0"/>
      <c r="HB1953" s="0"/>
      <c r="HC1953" s="0"/>
      <c r="HD1953" s="0"/>
      <c r="HE1953" s="0"/>
      <c r="HF1953" s="0"/>
      <c r="HG1953" s="0"/>
      <c r="HH1953" s="0"/>
      <c r="HI1953" s="0"/>
      <c r="HJ1953" s="0"/>
      <c r="HK1953" s="0"/>
      <c r="HL1953" s="0"/>
      <c r="HM1953" s="0"/>
      <c r="HN1953" s="0"/>
      <c r="HO1953" s="0"/>
      <c r="HP1953" s="0"/>
      <c r="HQ1953" s="0"/>
      <c r="HR1953" s="0"/>
      <c r="HS1953" s="0"/>
      <c r="HT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12.75" hidden="false" customHeight="false" outlineLevel="0" collapsed="false">
      <c r="A1954" s="0"/>
      <c r="B1954" s="0"/>
      <c r="C1954" s="0"/>
      <c r="D1954" s="0"/>
      <c r="E1954" s="0"/>
      <c r="F1954" s="0"/>
      <c r="G1954" s="0"/>
      <c r="H1954" s="0"/>
      <c r="I1954" s="0"/>
      <c r="J1954" s="0"/>
      <c r="K1954" s="0"/>
      <c r="L1954" s="0"/>
      <c r="M1954" s="0"/>
      <c r="N1954" s="0"/>
      <c r="O1954" s="0"/>
      <c r="P1954" s="0"/>
      <c r="Q1954" s="0"/>
      <c r="R1954" s="0"/>
      <c r="S1954" s="0"/>
      <c r="T1954" s="0"/>
      <c r="U1954" s="0"/>
      <c r="V1954" s="0"/>
      <c r="W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c r="AV1954" s="0"/>
      <c r="AW1954" s="0"/>
      <c r="AX1954" s="0"/>
      <c r="AY1954" s="0"/>
      <c r="AZ1954" s="0"/>
      <c r="BA1954" s="0"/>
      <c r="BB1954" s="0"/>
      <c r="BC1954" s="0"/>
      <c r="BD1954" s="0"/>
      <c r="BE1954" s="0"/>
      <c r="BF1954" s="0"/>
      <c r="BG1954" s="0"/>
      <c r="BH1954" s="0"/>
      <c r="BI1954" s="0"/>
      <c r="BJ1954" s="0"/>
      <c r="BK1954" s="0"/>
      <c r="BL1954" s="0"/>
      <c r="BM1954" s="0"/>
      <c r="BN1954" s="0"/>
      <c r="BO1954" s="0"/>
      <c r="BP1954" s="0"/>
      <c r="BQ1954" s="0"/>
      <c r="BR1954" s="0"/>
      <c r="BS1954" s="0"/>
      <c r="BT1954" s="0"/>
      <c r="BU1954" s="0"/>
      <c r="BV1954" s="0"/>
      <c r="BW1954" s="0"/>
      <c r="BX1954" s="0"/>
      <c r="BY1954" s="0"/>
      <c r="BZ1954" s="0"/>
      <c r="CA1954" s="0"/>
      <c r="CB1954" s="0"/>
      <c r="CC1954" s="0"/>
      <c r="CD1954" s="0"/>
      <c r="CE1954" s="0"/>
      <c r="CF1954" s="0"/>
      <c r="CG1954" s="0"/>
      <c r="CH1954" s="0"/>
      <c r="CI1954" s="0"/>
      <c r="CJ1954" s="0"/>
      <c r="CK1954" s="0"/>
      <c r="CL1954" s="0"/>
      <c r="CM1954" s="0"/>
      <c r="CN1954" s="0"/>
      <c r="CO1954" s="0"/>
      <c r="CP1954" s="0"/>
      <c r="CQ1954" s="0"/>
      <c r="CR1954" s="0"/>
      <c r="CS1954" s="0"/>
      <c r="CT1954" s="0"/>
      <c r="CU1954" s="0"/>
      <c r="CV1954" s="0"/>
      <c r="CW1954" s="0"/>
      <c r="CX1954" s="0"/>
      <c r="CY1954" s="0"/>
      <c r="CZ1954" s="0"/>
      <c r="DA1954" s="0"/>
      <c r="DB1954" s="0"/>
      <c r="DC1954" s="0"/>
      <c r="DD1954" s="0"/>
      <c r="DE1954" s="0"/>
      <c r="DF1954" s="0"/>
      <c r="DG1954" s="0"/>
      <c r="DH1954" s="0"/>
      <c r="DI1954" s="0"/>
      <c r="DJ1954" s="0"/>
      <c r="DK1954" s="0"/>
      <c r="DL1954" s="0"/>
      <c r="DM1954" s="0"/>
      <c r="DN1954" s="0"/>
      <c r="DO1954" s="0"/>
      <c r="DP1954" s="0"/>
      <c r="DQ1954" s="0"/>
      <c r="DR1954" s="0"/>
      <c r="DS1954" s="0"/>
      <c r="DT1954" s="0"/>
      <c r="DU1954" s="0"/>
      <c r="DV1954" s="0"/>
      <c r="DW1954" s="0"/>
      <c r="DX1954" s="0"/>
      <c r="DY1954" s="0"/>
      <c r="DZ1954" s="0"/>
      <c r="EA1954" s="0"/>
      <c r="EB1954" s="0"/>
      <c r="EC1954" s="0"/>
      <c r="ED1954" s="0"/>
      <c r="EE1954" s="0"/>
      <c r="EF1954" s="0"/>
      <c r="EG1954" s="0"/>
      <c r="EH1954" s="0"/>
      <c r="EI1954" s="0"/>
      <c r="EJ1954" s="0"/>
      <c r="EK1954" s="0"/>
      <c r="EL1954" s="0"/>
      <c r="EM1954" s="0"/>
      <c r="EN1954" s="0"/>
      <c r="EO1954" s="0"/>
      <c r="EP1954" s="0"/>
      <c r="EQ1954" s="0"/>
      <c r="ER1954" s="0"/>
      <c r="ES1954" s="0"/>
      <c r="ET1954" s="0"/>
      <c r="EU1954" s="0"/>
      <c r="EV1954" s="0"/>
      <c r="EW1954" s="0"/>
      <c r="EX1954" s="0"/>
      <c r="EY1954" s="0"/>
      <c r="EZ1954" s="0"/>
      <c r="FA1954" s="0"/>
      <c r="FB1954" s="0"/>
      <c r="FC1954" s="0"/>
      <c r="FD1954" s="0"/>
      <c r="FE1954" s="0"/>
      <c r="FF1954" s="0"/>
      <c r="FG1954" s="0"/>
      <c r="FH1954" s="0"/>
      <c r="FI1954" s="0"/>
      <c r="FJ1954" s="0"/>
      <c r="FK1954" s="0"/>
      <c r="FL1954" s="0"/>
      <c r="FM1954" s="0"/>
      <c r="FN1954" s="0"/>
      <c r="FO1954" s="0"/>
      <c r="FP1954" s="0"/>
      <c r="FQ1954" s="0"/>
      <c r="FR1954" s="0"/>
      <c r="FS1954" s="0"/>
      <c r="FT1954" s="0"/>
      <c r="FU1954" s="0"/>
      <c r="FV1954" s="0"/>
      <c r="FW1954" s="0"/>
      <c r="FX1954" s="0"/>
      <c r="FY1954" s="0"/>
      <c r="FZ1954" s="0"/>
      <c r="GA1954" s="0"/>
      <c r="GB1954" s="0"/>
      <c r="GC1954" s="0"/>
      <c r="GD1954" s="0"/>
      <c r="GE1954" s="0"/>
      <c r="GF1954" s="0"/>
      <c r="GG1954" s="0"/>
      <c r="GH1954" s="0"/>
      <c r="GI1954" s="0"/>
      <c r="GJ1954" s="0"/>
      <c r="GK1954" s="0"/>
      <c r="GL1954" s="0"/>
      <c r="GM1954" s="0"/>
      <c r="GN1954" s="0"/>
      <c r="GO1954" s="0"/>
      <c r="GP1954" s="0"/>
      <c r="GQ1954" s="0"/>
      <c r="GR1954" s="0"/>
      <c r="GS1954" s="0"/>
      <c r="GT1954" s="0"/>
      <c r="GU1954" s="0"/>
      <c r="GV1954" s="0"/>
      <c r="GW1954" s="0"/>
      <c r="GX1954" s="0"/>
      <c r="GY1954" s="0"/>
      <c r="GZ1954" s="0"/>
      <c r="HA1954" s="0"/>
      <c r="HB1954" s="0"/>
      <c r="HC1954" s="0"/>
      <c r="HD1954" s="0"/>
      <c r="HE1954" s="0"/>
      <c r="HF1954" s="0"/>
      <c r="HG1954" s="0"/>
      <c r="HH1954" s="0"/>
      <c r="HI1954" s="0"/>
      <c r="HJ1954" s="0"/>
      <c r="HK1954" s="0"/>
      <c r="HL1954" s="0"/>
      <c r="HM1954" s="0"/>
      <c r="HN1954" s="0"/>
      <c r="HO1954" s="0"/>
      <c r="HP1954" s="0"/>
      <c r="HQ1954" s="0"/>
      <c r="HR1954" s="0"/>
      <c r="HS1954" s="0"/>
      <c r="HT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12.75" hidden="false" customHeight="false" outlineLevel="0" collapsed="false">
      <c r="A1955" s="0"/>
      <c r="B1955" s="0"/>
      <c r="C1955" s="0"/>
      <c r="D1955" s="0"/>
      <c r="E1955" s="0"/>
      <c r="F1955" s="0"/>
      <c r="G1955" s="0"/>
      <c r="H1955" s="0"/>
      <c r="I1955" s="0"/>
      <c r="J1955" s="0"/>
      <c r="K1955" s="0"/>
      <c r="L1955" s="0"/>
      <c r="M1955" s="0"/>
      <c r="N1955" s="0"/>
      <c r="O1955" s="0"/>
      <c r="P1955" s="0"/>
      <c r="Q1955" s="0"/>
      <c r="R1955" s="0"/>
      <c r="S1955" s="0"/>
      <c r="T1955" s="0"/>
      <c r="U1955" s="0"/>
      <c r="V1955" s="0"/>
      <c r="W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c r="AV1955" s="0"/>
      <c r="AW1955" s="0"/>
      <c r="AX1955" s="0"/>
      <c r="AY1955" s="0"/>
      <c r="AZ1955" s="0"/>
      <c r="BA1955" s="0"/>
      <c r="BB1955" s="0"/>
      <c r="BC1955" s="0"/>
      <c r="BD1955" s="0"/>
      <c r="BE1955" s="0"/>
      <c r="BF1955" s="0"/>
      <c r="BG1955" s="0"/>
      <c r="BH1955" s="0"/>
      <c r="BI1955" s="0"/>
      <c r="BJ1955" s="0"/>
      <c r="BK1955" s="0"/>
      <c r="BL1955" s="0"/>
      <c r="BM1955" s="0"/>
      <c r="BN1955" s="0"/>
      <c r="BO1955" s="0"/>
      <c r="BP1955" s="0"/>
      <c r="BQ1955" s="0"/>
      <c r="BR1955" s="0"/>
      <c r="BS1955" s="0"/>
      <c r="BT1955" s="0"/>
      <c r="BU1955" s="0"/>
      <c r="BV1955" s="0"/>
      <c r="BW1955" s="0"/>
      <c r="BX1955" s="0"/>
      <c r="BY1955" s="0"/>
      <c r="BZ1955" s="0"/>
      <c r="CA1955" s="0"/>
      <c r="CB1955" s="0"/>
      <c r="CC1955" s="0"/>
      <c r="CD1955" s="0"/>
      <c r="CE1955" s="0"/>
      <c r="CF1955" s="0"/>
      <c r="CG1955" s="0"/>
      <c r="CH1955" s="0"/>
      <c r="CI1955" s="0"/>
      <c r="CJ1955" s="0"/>
      <c r="CK1955" s="0"/>
      <c r="CL1955" s="0"/>
      <c r="CM1955" s="0"/>
      <c r="CN1955" s="0"/>
      <c r="CO1955" s="0"/>
      <c r="CP1955" s="0"/>
      <c r="CQ1955" s="0"/>
      <c r="CR1955" s="0"/>
      <c r="CS1955" s="0"/>
      <c r="CT1955" s="0"/>
      <c r="CU1955" s="0"/>
      <c r="CV1955" s="0"/>
      <c r="CW1955" s="0"/>
      <c r="CX1955" s="0"/>
      <c r="CY1955" s="0"/>
      <c r="CZ1955" s="0"/>
      <c r="DA1955" s="0"/>
      <c r="DB1955" s="0"/>
      <c r="DC1955" s="0"/>
      <c r="DD1955" s="0"/>
      <c r="DE1955" s="0"/>
      <c r="DF1955" s="0"/>
      <c r="DG1955" s="0"/>
      <c r="DH1955" s="0"/>
      <c r="DI1955" s="0"/>
      <c r="DJ1955" s="0"/>
      <c r="DK1955" s="0"/>
      <c r="DL1955" s="0"/>
      <c r="DM1955" s="0"/>
      <c r="DN1955" s="0"/>
      <c r="DO1955" s="0"/>
      <c r="DP1955" s="0"/>
      <c r="DQ1955" s="0"/>
      <c r="DR1955" s="0"/>
      <c r="DS1955" s="0"/>
      <c r="DT1955" s="0"/>
      <c r="DU1955" s="0"/>
      <c r="DV1955" s="0"/>
      <c r="DW1955" s="0"/>
      <c r="DX1955" s="0"/>
      <c r="DY1955" s="0"/>
      <c r="DZ1955" s="0"/>
      <c r="EA1955" s="0"/>
      <c r="EB1955" s="0"/>
      <c r="EC1955" s="0"/>
      <c r="ED1955" s="0"/>
      <c r="EE1955" s="0"/>
      <c r="EF1955" s="0"/>
      <c r="EG1955" s="0"/>
      <c r="EH1955" s="0"/>
      <c r="EI1955" s="0"/>
      <c r="EJ1955" s="0"/>
      <c r="EK1955" s="0"/>
      <c r="EL1955" s="0"/>
      <c r="EM1955" s="0"/>
      <c r="EN1955" s="0"/>
      <c r="EO1955" s="0"/>
      <c r="EP1955" s="0"/>
      <c r="EQ1955" s="0"/>
      <c r="ER1955" s="0"/>
      <c r="ES1955" s="0"/>
      <c r="ET1955" s="0"/>
      <c r="EU1955" s="0"/>
      <c r="EV1955" s="0"/>
      <c r="EW1955" s="0"/>
      <c r="EX1955" s="0"/>
      <c r="EY1955" s="0"/>
      <c r="EZ1955" s="0"/>
      <c r="FA1955" s="0"/>
      <c r="FB1955" s="0"/>
      <c r="FC1955" s="0"/>
      <c r="FD1955" s="0"/>
      <c r="FE1955" s="0"/>
      <c r="FF1955" s="0"/>
      <c r="FG1955" s="0"/>
      <c r="FH1955" s="0"/>
      <c r="FI1955" s="0"/>
      <c r="FJ1955" s="0"/>
      <c r="FK1955" s="0"/>
      <c r="FL1955" s="0"/>
      <c r="FM1955" s="0"/>
      <c r="FN1955" s="0"/>
      <c r="FO1955" s="0"/>
      <c r="FP1955" s="0"/>
      <c r="FQ1955" s="0"/>
      <c r="FR1955" s="0"/>
      <c r="FS1955" s="0"/>
      <c r="FT1955" s="0"/>
      <c r="FU1955" s="0"/>
      <c r="FV1955" s="0"/>
      <c r="FW1955" s="0"/>
      <c r="FX1955" s="0"/>
      <c r="FY1955" s="0"/>
      <c r="FZ1955" s="0"/>
      <c r="GA1955" s="0"/>
      <c r="GB1955" s="0"/>
      <c r="GC1955" s="0"/>
      <c r="GD1955" s="0"/>
      <c r="GE1955" s="0"/>
      <c r="GF1955" s="0"/>
      <c r="GG1955" s="0"/>
      <c r="GH1955" s="0"/>
      <c r="GI1955" s="0"/>
      <c r="GJ1955" s="0"/>
      <c r="GK1955" s="0"/>
      <c r="GL1955" s="0"/>
      <c r="GM1955" s="0"/>
      <c r="GN1955" s="0"/>
      <c r="GO1955" s="0"/>
      <c r="GP1955" s="0"/>
      <c r="GQ1955" s="0"/>
      <c r="GR1955" s="0"/>
      <c r="GS1955" s="0"/>
      <c r="GT1955" s="0"/>
      <c r="GU1955" s="0"/>
      <c r="GV1955" s="0"/>
      <c r="GW1955" s="0"/>
      <c r="GX1955" s="0"/>
      <c r="GY1955" s="0"/>
      <c r="GZ1955" s="0"/>
      <c r="HA1955" s="0"/>
      <c r="HB1955" s="0"/>
      <c r="HC1955" s="0"/>
      <c r="HD1955" s="0"/>
      <c r="HE1955" s="0"/>
      <c r="HF1955" s="0"/>
      <c r="HG1955" s="0"/>
      <c r="HH1955" s="0"/>
      <c r="HI1955" s="0"/>
      <c r="HJ1955" s="0"/>
      <c r="HK1955" s="0"/>
      <c r="HL1955" s="0"/>
      <c r="HM1955" s="0"/>
      <c r="HN1955" s="0"/>
      <c r="HO1955" s="0"/>
      <c r="HP1955" s="0"/>
      <c r="HQ1955" s="0"/>
      <c r="HR1955" s="0"/>
      <c r="HS1955" s="0"/>
      <c r="HT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12.75" hidden="false" customHeight="false" outlineLevel="0" collapsed="false">
      <c r="A1956" s="0"/>
      <c r="B1956" s="0"/>
      <c r="C1956" s="0"/>
      <c r="D1956" s="0"/>
      <c r="E1956" s="0"/>
      <c r="F1956" s="0"/>
      <c r="G1956" s="0"/>
      <c r="H1956" s="0"/>
      <c r="I1956" s="0"/>
      <c r="J1956" s="0"/>
      <c r="K1956" s="0"/>
      <c r="L1956" s="0"/>
      <c r="M1956" s="0"/>
      <c r="N1956" s="0"/>
      <c r="O1956" s="0"/>
      <c r="P1956" s="0"/>
      <c r="Q1956" s="0"/>
      <c r="R1956" s="0"/>
      <c r="S1956" s="0"/>
      <c r="T1956" s="0"/>
      <c r="U1956" s="0"/>
      <c r="V1956" s="0"/>
      <c r="W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c r="AV1956" s="0"/>
      <c r="AW1956" s="0"/>
      <c r="AX1956" s="0"/>
      <c r="AY1956" s="0"/>
      <c r="AZ1956" s="0"/>
      <c r="BA1956" s="0"/>
      <c r="BB1956" s="0"/>
      <c r="BC1956" s="0"/>
      <c r="BD1956" s="0"/>
      <c r="BE1956" s="0"/>
      <c r="BF1956" s="0"/>
      <c r="BG1956" s="0"/>
      <c r="BH1956" s="0"/>
      <c r="BI1956" s="0"/>
      <c r="BJ1956" s="0"/>
      <c r="BK1956" s="0"/>
      <c r="BL1956" s="0"/>
      <c r="BM1956" s="0"/>
      <c r="BN1956" s="0"/>
      <c r="BO1956" s="0"/>
      <c r="BP1956" s="0"/>
      <c r="BQ1956" s="0"/>
      <c r="BR1956" s="0"/>
      <c r="BS1956" s="0"/>
      <c r="BT1956" s="0"/>
      <c r="BU1956" s="0"/>
      <c r="BV1956" s="0"/>
      <c r="BW1956" s="0"/>
      <c r="BX1956" s="0"/>
      <c r="BY1956" s="0"/>
      <c r="BZ1956" s="0"/>
      <c r="CA1956" s="0"/>
      <c r="CB1956" s="0"/>
      <c r="CC1956" s="0"/>
      <c r="CD1956" s="0"/>
      <c r="CE1956" s="0"/>
      <c r="CF1956" s="0"/>
      <c r="CG1956" s="0"/>
      <c r="CH1956" s="0"/>
      <c r="CI1956" s="0"/>
      <c r="CJ1956" s="0"/>
      <c r="CK1956" s="0"/>
      <c r="CL1956" s="0"/>
      <c r="CM1956" s="0"/>
      <c r="CN1956" s="0"/>
      <c r="CO1956" s="0"/>
      <c r="CP1956" s="0"/>
      <c r="CQ1956" s="0"/>
      <c r="CR1956" s="0"/>
      <c r="CS1956" s="0"/>
      <c r="CT1956" s="0"/>
      <c r="CU1956" s="0"/>
      <c r="CV1956" s="0"/>
      <c r="CW1956" s="0"/>
      <c r="CX1956" s="0"/>
      <c r="CY1956" s="0"/>
      <c r="CZ1956" s="0"/>
      <c r="DA1956" s="0"/>
      <c r="DB1956" s="0"/>
      <c r="DC1956" s="0"/>
      <c r="DD1956" s="0"/>
      <c r="DE1956" s="0"/>
      <c r="DF1956" s="0"/>
      <c r="DG1956" s="0"/>
      <c r="DH1956" s="0"/>
      <c r="DI1956" s="0"/>
      <c r="DJ1956" s="0"/>
      <c r="DK1956" s="0"/>
      <c r="DL1956" s="0"/>
      <c r="DM1956" s="0"/>
      <c r="DN1956" s="0"/>
      <c r="DO1956" s="0"/>
      <c r="DP1956" s="0"/>
      <c r="DQ1956" s="0"/>
      <c r="DR1956" s="0"/>
      <c r="DS1956" s="0"/>
      <c r="DT1956" s="0"/>
      <c r="DU1956" s="0"/>
      <c r="DV1956" s="0"/>
      <c r="DW1956" s="0"/>
      <c r="DX1956" s="0"/>
      <c r="DY1956" s="0"/>
      <c r="DZ1956" s="0"/>
      <c r="EA1956" s="0"/>
      <c r="EB1956" s="0"/>
      <c r="EC1956" s="0"/>
      <c r="ED1956" s="0"/>
      <c r="EE1956" s="0"/>
      <c r="EF1956" s="0"/>
      <c r="EG1956" s="0"/>
      <c r="EH1956" s="0"/>
      <c r="EI1956" s="0"/>
      <c r="EJ1956" s="0"/>
      <c r="EK1956" s="0"/>
      <c r="EL1956" s="0"/>
      <c r="EM1956" s="0"/>
      <c r="EN1956" s="0"/>
      <c r="EO1956" s="0"/>
      <c r="EP1956" s="0"/>
      <c r="EQ1956" s="0"/>
      <c r="ER1956" s="0"/>
      <c r="ES1956" s="0"/>
      <c r="ET1956" s="0"/>
      <c r="EU1956" s="0"/>
      <c r="EV1956" s="0"/>
      <c r="EW1956" s="0"/>
      <c r="EX1956" s="0"/>
      <c r="EY1956" s="0"/>
      <c r="EZ1956" s="0"/>
      <c r="FA1956" s="0"/>
      <c r="FB1956" s="0"/>
      <c r="FC1956" s="0"/>
      <c r="FD1956" s="0"/>
      <c r="FE1956" s="0"/>
      <c r="FF1956" s="0"/>
      <c r="FG1956" s="0"/>
      <c r="FH1956" s="0"/>
      <c r="FI1956" s="0"/>
      <c r="FJ1956" s="0"/>
      <c r="FK1956" s="0"/>
      <c r="FL1956" s="0"/>
      <c r="FM1956" s="0"/>
      <c r="FN1956" s="0"/>
      <c r="FO1956" s="0"/>
      <c r="FP1956" s="0"/>
      <c r="FQ1956" s="0"/>
      <c r="FR1956" s="0"/>
      <c r="FS1956" s="0"/>
      <c r="FT1956" s="0"/>
      <c r="FU1956" s="0"/>
      <c r="FV1956" s="0"/>
      <c r="FW1956" s="0"/>
      <c r="FX1956" s="0"/>
      <c r="FY1956" s="0"/>
      <c r="FZ1956" s="0"/>
      <c r="GA1956" s="0"/>
      <c r="GB1956" s="0"/>
      <c r="GC1956" s="0"/>
      <c r="GD1956" s="0"/>
      <c r="GE1956" s="0"/>
      <c r="GF1956" s="0"/>
      <c r="GG1956" s="0"/>
      <c r="GH1956" s="0"/>
      <c r="GI1956" s="0"/>
      <c r="GJ1956" s="0"/>
      <c r="GK1956" s="0"/>
      <c r="GL1956" s="0"/>
      <c r="GM1956" s="0"/>
      <c r="GN1956" s="0"/>
      <c r="GO1956" s="0"/>
      <c r="GP1956" s="0"/>
      <c r="GQ1956" s="0"/>
      <c r="GR1956" s="0"/>
      <c r="GS1956" s="0"/>
      <c r="GT1956" s="0"/>
      <c r="GU1956" s="0"/>
      <c r="GV1956" s="0"/>
      <c r="GW1956" s="0"/>
      <c r="GX1956" s="0"/>
      <c r="GY1956" s="0"/>
      <c r="GZ1956" s="0"/>
      <c r="HA1956" s="0"/>
      <c r="HB1956" s="0"/>
      <c r="HC1956" s="0"/>
      <c r="HD1956" s="0"/>
      <c r="HE1956" s="0"/>
      <c r="HF1956" s="0"/>
      <c r="HG1956" s="0"/>
      <c r="HH1956" s="0"/>
      <c r="HI1956" s="0"/>
      <c r="HJ1956" s="0"/>
      <c r="HK1956" s="0"/>
      <c r="HL1956" s="0"/>
      <c r="HM1956" s="0"/>
      <c r="HN1956" s="0"/>
      <c r="HO1956" s="0"/>
      <c r="HP1956" s="0"/>
      <c r="HQ1956" s="0"/>
      <c r="HR1956" s="0"/>
      <c r="HS1956" s="0"/>
      <c r="HT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12.75" hidden="false" customHeight="false" outlineLevel="0" collapsed="false">
      <c r="A1957" s="0"/>
      <c r="B1957" s="0"/>
      <c r="C1957" s="0"/>
      <c r="D1957" s="0"/>
      <c r="E1957" s="0"/>
      <c r="F1957" s="0"/>
      <c r="G1957" s="0"/>
      <c r="H1957" s="0"/>
      <c r="I1957" s="0"/>
      <c r="J1957" s="0"/>
      <c r="K1957" s="0"/>
      <c r="L1957" s="0"/>
      <c r="M1957" s="0"/>
      <c r="N1957" s="0"/>
      <c r="O1957" s="0"/>
      <c r="P1957" s="0"/>
      <c r="Q1957" s="0"/>
      <c r="R1957" s="0"/>
      <c r="S1957" s="0"/>
      <c r="T1957" s="0"/>
      <c r="U1957" s="0"/>
      <c r="V1957" s="0"/>
      <c r="W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c r="AV1957" s="0"/>
      <c r="AW1957" s="0"/>
      <c r="AX1957" s="0"/>
      <c r="AY1957" s="0"/>
      <c r="AZ1957" s="0"/>
      <c r="BA1957" s="0"/>
      <c r="BB1957" s="0"/>
      <c r="BC1957" s="0"/>
      <c r="BD1957" s="0"/>
      <c r="BE1957" s="0"/>
      <c r="BF1957" s="0"/>
      <c r="BG1957" s="0"/>
      <c r="BH1957" s="0"/>
      <c r="BI1957" s="0"/>
      <c r="BJ1957" s="0"/>
      <c r="BK1957" s="0"/>
      <c r="BL1957" s="0"/>
      <c r="BM1957" s="0"/>
      <c r="BN1957" s="0"/>
      <c r="BO1957" s="0"/>
      <c r="BP1957" s="0"/>
      <c r="BQ1957" s="0"/>
      <c r="BR1957" s="0"/>
      <c r="BS1957" s="0"/>
      <c r="BT1957" s="0"/>
      <c r="BU1957" s="0"/>
      <c r="BV1957" s="0"/>
      <c r="BW1957" s="0"/>
      <c r="BX1957" s="0"/>
      <c r="BY1957" s="0"/>
      <c r="BZ1957" s="0"/>
      <c r="CA1957" s="0"/>
      <c r="CB1957" s="0"/>
      <c r="CC1957" s="0"/>
      <c r="CD1957" s="0"/>
      <c r="CE1957" s="0"/>
      <c r="CF1957" s="0"/>
      <c r="CG1957" s="0"/>
      <c r="CH1957" s="0"/>
      <c r="CI1957" s="0"/>
      <c r="CJ1957" s="0"/>
      <c r="CK1957" s="0"/>
      <c r="CL1957" s="0"/>
      <c r="CM1957" s="0"/>
      <c r="CN1957" s="0"/>
      <c r="CO1957" s="0"/>
      <c r="CP1957" s="0"/>
      <c r="CQ1957" s="0"/>
      <c r="CR1957" s="0"/>
      <c r="CS1957" s="0"/>
      <c r="CT1957" s="0"/>
      <c r="CU1957" s="0"/>
      <c r="CV1957" s="0"/>
      <c r="CW1957" s="0"/>
      <c r="CX1957" s="0"/>
      <c r="CY1957" s="0"/>
      <c r="CZ1957" s="0"/>
      <c r="DA1957" s="0"/>
      <c r="DB1957" s="0"/>
      <c r="DC1957" s="0"/>
      <c r="DD1957" s="0"/>
      <c r="DE1957" s="0"/>
      <c r="DF1957" s="0"/>
      <c r="DG1957" s="0"/>
      <c r="DH1957" s="0"/>
      <c r="DI1957" s="0"/>
      <c r="DJ1957" s="0"/>
      <c r="DK1957" s="0"/>
      <c r="DL1957" s="0"/>
      <c r="DM1957" s="0"/>
      <c r="DN1957" s="0"/>
      <c r="DO1957" s="0"/>
      <c r="DP1957" s="0"/>
      <c r="DQ1957" s="0"/>
      <c r="DR1957" s="0"/>
      <c r="DS1957" s="0"/>
      <c r="DT1957" s="0"/>
      <c r="DU1957" s="0"/>
      <c r="DV1957" s="0"/>
      <c r="DW1957" s="0"/>
      <c r="DX1957" s="0"/>
      <c r="DY1957" s="0"/>
      <c r="DZ1957" s="0"/>
      <c r="EA1957" s="0"/>
      <c r="EB1957" s="0"/>
      <c r="EC1957" s="0"/>
      <c r="ED1957" s="0"/>
      <c r="EE1957" s="0"/>
      <c r="EF1957" s="0"/>
      <c r="EG1957" s="0"/>
      <c r="EH1957" s="0"/>
      <c r="EI1957" s="0"/>
      <c r="EJ1957" s="0"/>
      <c r="EK1957" s="0"/>
      <c r="EL1957" s="0"/>
      <c r="EM1957" s="0"/>
      <c r="EN1957" s="0"/>
      <c r="EO1957" s="0"/>
      <c r="EP1957" s="0"/>
      <c r="EQ1957" s="0"/>
      <c r="ER1957" s="0"/>
      <c r="ES1957" s="0"/>
      <c r="ET1957" s="0"/>
      <c r="EU1957" s="0"/>
      <c r="EV1957" s="0"/>
      <c r="EW1957" s="0"/>
      <c r="EX1957" s="0"/>
      <c r="EY1957" s="0"/>
      <c r="EZ1957" s="0"/>
      <c r="FA1957" s="0"/>
      <c r="FB1957" s="0"/>
      <c r="FC1957" s="0"/>
      <c r="FD1957" s="0"/>
      <c r="FE1957" s="0"/>
      <c r="FF1957" s="0"/>
      <c r="FG1957" s="0"/>
      <c r="FH1957" s="0"/>
      <c r="FI1957" s="0"/>
      <c r="FJ1957" s="0"/>
      <c r="FK1957" s="0"/>
      <c r="FL1957" s="0"/>
      <c r="FM1957" s="0"/>
      <c r="FN1957" s="0"/>
      <c r="FO1957" s="0"/>
      <c r="FP1957" s="0"/>
      <c r="FQ1957" s="0"/>
      <c r="FR1957" s="0"/>
      <c r="FS1957" s="0"/>
      <c r="FT1957" s="0"/>
      <c r="FU1957" s="0"/>
      <c r="FV1957" s="0"/>
      <c r="FW1957" s="0"/>
      <c r="FX1957" s="0"/>
      <c r="FY1957" s="0"/>
      <c r="FZ1957" s="0"/>
      <c r="GA1957" s="0"/>
      <c r="GB1957" s="0"/>
      <c r="GC1957" s="0"/>
      <c r="GD1957" s="0"/>
      <c r="GE1957" s="0"/>
      <c r="GF1957" s="0"/>
      <c r="GG1957" s="0"/>
      <c r="GH1957" s="0"/>
      <c r="GI1957" s="0"/>
      <c r="GJ1957" s="0"/>
      <c r="GK1957" s="0"/>
      <c r="GL1957" s="0"/>
      <c r="GM1957" s="0"/>
      <c r="GN1957" s="0"/>
      <c r="GO1957" s="0"/>
      <c r="GP1957" s="0"/>
      <c r="GQ1957" s="0"/>
      <c r="GR1957" s="0"/>
      <c r="GS1957" s="0"/>
      <c r="GT1957" s="0"/>
      <c r="GU1957" s="0"/>
      <c r="GV1957" s="0"/>
      <c r="GW1957" s="0"/>
      <c r="GX1957" s="0"/>
      <c r="GY1957" s="0"/>
      <c r="GZ1957" s="0"/>
      <c r="HA1957" s="0"/>
      <c r="HB1957" s="0"/>
      <c r="HC1957" s="0"/>
      <c r="HD1957" s="0"/>
      <c r="HE1957" s="0"/>
      <c r="HF1957" s="0"/>
      <c r="HG1957" s="0"/>
      <c r="HH1957" s="0"/>
      <c r="HI1957" s="0"/>
      <c r="HJ1957" s="0"/>
      <c r="HK1957" s="0"/>
      <c r="HL1957" s="0"/>
      <c r="HM1957" s="0"/>
      <c r="HN1957" s="0"/>
      <c r="HO1957" s="0"/>
      <c r="HP1957" s="0"/>
      <c r="HQ1957" s="0"/>
      <c r="HR1957" s="0"/>
      <c r="HS1957" s="0"/>
      <c r="HT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12.75" hidden="false" customHeight="false" outlineLevel="0" collapsed="false">
      <c r="A1958" s="0"/>
      <c r="B1958" s="0"/>
      <c r="C1958" s="0"/>
      <c r="D1958" s="0"/>
      <c r="E1958" s="0"/>
      <c r="F1958" s="0"/>
      <c r="G1958" s="0"/>
      <c r="H1958" s="0"/>
      <c r="I1958" s="0"/>
      <c r="J1958" s="0"/>
      <c r="K1958" s="0"/>
      <c r="L1958" s="0"/>
      <c r="M1958" s="0"/>
      <c r="N1958" s="0"/>
      <c r="O1958" s="0"/>
      <c r="P1958" s="0"/>
      <c r="Q1958" s="0"/>
      <c r="R1958" s="0"/>
      <c r="S1958" s="0"/>
      <c r="T1958" s="0"/>
      <c r="U1958" s="0"/>
      <c r="V1958" s="0"/>
      <c r="W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c r="AV1958" s="0"/>
      <c r="AW1958" s="0"/>
      <c r="AX1958" s="0"/>
      <c r="AY1958" s="0"/>
      <c r="AZ1958" s="0"/>
      <c r="BA1958" s="0"/>
      <c r="BB1958" s="0"/>
      <c r="BC1958" s="0"/>
      <c r="BD1958" s="0"/>
      <c r="BE1958" s="0"/>
      <c r="BF1958" s="0"/>
      <c r="BG1958" s="0"/>
      <c r="BH1958" s="0"/>
      <c r="BI1958" s="0"/>
      <c r="BJ1958" s="0"/>
      <c r="BK1958" s="0"/>
      <c r="BL1958" s="0"/>
      <c r="BM1958" s="0"/>
      <c r="BN1958" s="0"/>
      <c r="BO1958" s="0"/>
      <c r="BP1958" s="0"/>
      <c r="BQ1958" s="0"/>
      <c r="BR1958" s="0"/>
      <c r="BS1958" s="0"/>
      <c r="BT1958" s="0"/>
      <c r="BU1958" s="0"/>
      <c r="BV1958" s="0"/>
      <c r="BW1958" s="0"/>
      <c r="BX1958" s="0"/>
      <c r="BY1958" s="0"/>
      <c r="BZ1958" s="0"/>
      <c r="CA1958" s="0"/>
      <c r="CB1958" s="0"/>
      <c r="CC1958" s="0"/>
      <c r="CD1958" s="0"/>
      <c r="CE1958" s="0"/>
      <c r="CF1958" s="0"/>
      <c r="CG1958" s="0"/>
      <c r="CH1958" s="0"/>
      <c r="CI1958" s="0"/>
      <c r="CJ1958" s="0"/>
      <c r="CK1958" s="0"/>
      <c r="CL1958" s="0"/>
      <c r="CM1958" s="0"/>
      <c r="CN1958" s="0"/>
      <c r="CO1958" s="0"/>
      <c r="CP1958" s="0"/>
      <c r="CQ1958" s="0"/>
      <c r="CR1958" s="0"/>
      <c r="CS1958" s="0"/>
      <c r="CT1958" s="0"/>
      <c r="CU1958" s="0"/>
      <c r="CV1958" s="0"/>
      <c r="CW1958" s="0"/>
      <c r="CX1958" s="0"/>
      <c r="CY1958" s="0"/>
      <c r="CZ1958" s="0"/>
      <c r="DA1958" s="0"/>
      <c r="DB1958" s="0"/>
      <c r="DC1958" s="0"/>
      <c r="DD1958" s="0"/>
      <c r="DE1958" s="0"/>
      <c r="DF1958" s="0"/>
      <c r="DG1958" s="0"/>
      <c r="DH1958" s="0"/>
      <c r="DI1958" s="0"/>
      <c r="DJ1958" s="0"/>
      <c r="DK1958" s="0"/>
      <c r="DL1958" s="0"/>
      <c r="DM1958" s="0"/>
      <c r="DN1958" s="0"/>
      <c r="DO1958" s="0"/>
      <c r="DP1958" s="0"/>
      <c r="DQ1958" s="0"/>
      <c r="DR1958" s="0"/>
      <c r="DS1958" s="0"/>
      <c r="DT1958" s="0"/>
      <c r="DU1958" s="0"/>
      <c r="DV1958" s="0"/>
      <c r="DW1958" s="0"/>
      <c r="DX1958" s="0"/>
      <c r="DY1958" s="0"/>
      <c r="DZ1958" s="0"/>
      <c r="EA1958" s="0"/>
      <c r="EB1958" s="0"/>
      <c r="EC1958" s="0"/>
      <c r="ED1958" s="0"/>
      <c r="EE1958" s="0"/>
      <c r="EF1958" s="0"/>
      <c r="EG1958" s="0"/>
      <c r="EH1958" s="0"/>
      <c r="EI1958" s="0"/>
      <c r="EJ1958" s="0"/>
      <c r="EK1958" s="0"/>
      <c r="EL1958" s="0"/>
      <c r="EM1958" s="0"/>
      <c r="EN1958" s="0"/>
      <c r="EO1958" s="0"/>
      <c r="EP1958" s="0"/>
      <c r="EQ1958" s="0"/>
      <c r="ER1958" s="0"/>
      <c r="ES1958" s="0"/>
      <c r="ET1958" s="0"/>
      <c r="EU1958" s="0"/>
      <c r="EV1958" s="0"/>
      <c r="EW1958" s="0"/>
      <c r="EX1958" s="0"/>
      <c r="EY1958" s="0"/>
      <c r="EZ1958" s="0"/>
      <c r="FA1958" s="0"/>
      <c r="FB1958" s="0"/>
      <c r="FC1958" s="0"/>
      <c r="FD1958" s="0"/>
      <c r="FE1958" s="0"/>
      <c r="FF1958" s="0"/>
      <c r="FG1958" s="0"/>
      <c r="FH1958" s="0"/>
      <c r="FI1958" s="0"/>
      <c r="FJ1958" s="0"/>
      <c r="FK1958" s="0"/>
      <c r="FL1958" s="0"/>
      <c r="FM1958" s="0"/>
      <c r="FN1958" s="0"/>
      <c r="FO1958" s="0"/>
      <c r="FP1958" s="0"/>
      <c r="FQ1958" s="0"/>
      <c r="FR1958" s="0"/>
      <c r="FS1958" s="0"/>
      <c r="FT1958" s="0"/>
      <c r="FU1958" s="0"/>
      <c r="FV1958" s="0"/>
      <c r="FW1958" s="0"/>
      <c r="FX1958" s="0"/>
      <c r="FY1958" s="0"/>
      <c r="FZ1958" s="0"/>
      <c r="GA1958" s="0"/>
      <c r="GB1958" s="0"/>
      <c r="GC1958" s="0"/>
      <c r="GD1958" s="0"/>
      <c r="GE1958" s="0"/>
      <c r="GF1958" s="0"/>
      <c r="GG1958" s="0"/>
      <c r="GH1958" s="0"/>
      <c r="GI1958" s="0"/>
      <c r="GJ1958" s="0"/>
      <c r="GK1958" s="0"/>
      <c r="GL1958" s="0"/>
      <c r="GM1958" s="0"/>
      <c r="GN1958" s="0"/>
      <c r="GO1958" s="0"/>
      <c r="GP1958" s="0"/>
      <c r="GQ1958" s="0"/>
      <c r="GR1958" s="0"/>
      <c r="GS1958" s="0"/>
      <c r="GT1958" s="0"/>
      <c r="GU1958" s="0"/>
      <c r="GV1958" s="0"/>
      <c r="GW1958" s="0"/>
      <c r="GX1958" s="0"/>
      <c r="GY1958" s="0"/>
      <c r="GZ1958" s="0"/>
      <c r="HA1958" s="0"/>
      <c r="HB1958" s="0"/>
      <c r="HC1958" s="0"/>
      <c r="HD1958" s="0"/>
      <c r="HE1958" s="0"/>
      <c r="HF1958" s="0"/>
      <c r="HG1958" s="0"/>
      <c r="HH1958" s="0"/>
      <c r="HI1958" s="0"/>
      <c r="HJ1958" s="0"/>
      <c r="HK1958" s="0"/>
      <c r="HL1958" s="0"/>
      <c r="HM1958" s="0"/>
      <c r="HN1958" s="0"/>
      <c r="HO1958" s="0"/>
      <c r="HP1958" s="0"/>
      <c r="HQ1958" s="0"/>
      <c r="HR1958" s="0"/>
      <c r="HS1958" s="0"/>
      <c r="HT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12.75" hidden="false" customHeight="false" outlineLevel="0" collapsed="false">
      <c r="A1959" s="0"/>
      <c r="B1959" s="0"/>
      <c r="C1959" s="0"/>
      <c r="D1959" s="0"/>
      <c r="E1959" s="0"/>
      <c r="F1959" s="0"/>
      <c r="G1959" s="0"/>
      <c r="H1959" s="0"/>
      <c r="I1959" s="0"/>
      <c r="J1959" s="0"/>
      <c r="K1959" s="0"/>
      <c r="L1959" s="0"/>
      <c r="M1959" s="0"/>
      <c r="N1959" s="0"/>
      <c r="O1959" s="0"/>
      <c r="P1959" s="0"/>
      <c r="Q1959" s="0"/>
      <c r="R1959" s="0"/>
      <c r="S1959" s="0"/>
      <c r="T1959" s="0"/>
      <c r="U1959" s="0"/>
      <c r="V1959" s="0"/>
      <c r="W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c r="AV1959" s="0"/>
      <c r="AW1959" s="0"/>
      <c r="AX1959" s="0"/>
      <c r="AY1959" s="0"/>
      <c r="AZ1959" s="0"/>
      <c r="BA1959" s="0"/>
      <c r="BB1959" s="0"/>
      <c r="BC1959" s="0"/>
      <c r="BD1959" s="0"/>
      <c r="BE1959" s="0"/>
      <c r="BF1959" s="0"/>
      <c r="BG1959" s="0"/>
      <c r="BH1959" s="0"/>
      <c r="BI1959" s="0"/>
      <c r="BJ1959" s="0"/>
      <c r="BK1959" s="0"/>
      <c r="BL1959" s="0"/>
      <c r="BM1959" s="0"/>
      <c r="BN1959" s="0"/>
      <c r="BO1959" s="0"/>
      <c r="BP1959" s="0"/>
      <c r="BQ1959" s="0"/>
      <c r="BR1959" s="0"/>
      <c r="BS1959" s="0"/>
      <c r="BT1959" s="0"/>
      <c r="BU1959" s="0"/>
      <c r="BV1959" s="0"/>
      <c r="BW1959" s="0"/>
      <c r="BX1959" s="0"/>
      <c r="BY1959" s="0"/>
      <c r="BZ1959" s="0"/>
      <c r="CA1959" s="0"/>
      <c r="CB1959" s="0"/>
      <c r="CC1959" s="0"/>
      <c r="CD1959" s="0"/>
      <c r="CE1959" s="0"/>
      <c r="CF1959" s="0"/>
      <c r="CG1959" s="0"/>
      <c r="CH1959" s="0"/>
      <c r="CI1959" s="0"/>
      <c r="CJ1959" s="0"/>
      <c r="CK1959" s="0"/>
      <c r="CL1959" s="0"/>
      <c r="CM1959" s="0"/>
      <c r="CN1959" s="0"/>
      <c r="CO1959" s="0"/>
      <c r="CP1959" s="0"/>
      <c r="CQ1959" s="0"/>
      <c r="CR1959" s="0"/>
      <c r="CS1959" s="0"/>
      <c r="CT1959" s="0"/>
      <c r="CU1959" s="0"/>
      <c r="CV1959" s="0"/>
      <c r="CW1959" s="0"/>
      <c r="CX1959" s="0"/>
      <c r="CY1959" s="0"/>
      <c r="CZ1959" s="0"/>
      <c r="DA1959" s="0"/>
      <c r="DB1959" s="0"/>
      <c r="DC1959" s="0"/>
      <c r="DD1959" s="0"/>
      <c r="DE1959" s="0"/>
      <c r="DF1959" s="0"/>
      <c r="DG1959" s="0"/>
      <c r="DH1959" s="0"/>
      <c r="DI1959" s="0"/>
      <c r="DJ1959" s="0"/>
      <c r="DK1959" s="0"/>
      <c r="DL1959" s="0"/>
      <c r="DM1959" s="0"/>
      <c r="DN1959" s="0"/>
      <c r="DO1959" s="0"/>
      <c r="DP1959" s="0"/>
      <c r="DQ1959" s="0"/>
      <c r="DR1959" s="0"/>
      <c r="DS1959" s="0"/>
      <c r="DT1959" s="0"/>
      <c r="DU1959" s="0"/>
      <c r="DV1959" s="0"/>
      <c r="DW1959" s="0"/>
      <c r="DX1959" s="0"/>
      <c r="DY1959" s="0"/>
      <c r="DZ1959" s="0"/>
      <c r="EA1959" s="0"/>
      <c r="EB1959" s="0"/>
      <c r="EC1959" s="0"/>
      <c r="ED1959" s="0"/>
      <c r="EE1959" s="0"/>
      <c r="EF1959" s="0"/>
      <c r="EG1959" s="0"/>
      <c r="EH1959" s="0"/>
      <c r="EI1959" s="0"/>
      <c r="EJ1959" s="0"/>
      <c r="EK1959" s="0"/>
      <c r="EL1959" s="0"/>
      <c r="EM1959" s="0"/>
      <c r="EN1959" s="0"/>
      <c r="EO1959" s="0"/>
      <c r="EP1959" s="0"/>
      <c r="EQ1959" s="0"/>
      <c r="ER1959" s="0"/>
      <c r="ES1959" s="0"/>
      <c r="ET1959" s="0"/>
      <c r="EU1959" s="0"/>
      <c r="EV1959" s="0"/>
      <c r="EW1959" s="0"/>
      <c r="EX1959" s="0"/>
      <c r="EY1959" s="0"/>
      <c r="EZ1959" s="0"/>
      <c r="FA1959" s="0"/>
      <c r="FB1959" s="0"/>
      <c r="FC1959" s="0"/>
      <c r="FD1959" s="0"/>
      <c r="FE1959" s="0"/>
      <c r="FF1959" s="0"/>
      <c r="FG1959" s="0"/>
      <c r="FH1959" s="0"/>
      <c r="FI1959" s="0"/>
      <c r="FJ1959" s="0"/>
      <c r="FK1959" s="0"/>
      <c r="FL1959" s="0"/>
      <c r="FM1959" s="0"/>
      <c r="FN1959" s="0"/>
      <c r="FO1959" s="0"/>
      <c r="FP1959" s="0"/>
      <c r="FQ1959" s="0"/>
      <c r="FR1959" s="0"/>
      <c r="FS1959" s="0"/>
      <c r="FT1959" s="0"/>
      <c r="FU1959" s="0"/>
      <c r="FV1959" s="0"/>
      <c r="FW1959" s="0"/>
      <c r="FX1959" s="0"/>
      <c r="FY1959" s="0"/>
      <c r="FZ1959" s="0"/>
      <c r="GA1959" s="0"/>
      <c r="GB1959" s="0"/>
      <c r="GC1959" s="0"/>
      <c r="GD1959" s="0"/>
      <c r="GE1959" s="0"/>
      <c r="GF1959" s="0"/>
      <c r="GG1959" s="0"/>
      <c r="GH1959" s="0"/>
      <c r="GI1959" s="0"/>
      <c r="GJ1959" s="0"/>
      <c r="GK1959" s="0"/>
      <c r="GL1959" s="0"/>
      <c r="GM1959" s="0"/>
      <c r="GN1959" s="0"/>
      <c r="GO1959" s="0"/>
      <c r="GP1959" s="0"/>
      <c r="GQ1959" s="0"/>
      <c r="GR1959" s="0"/>
      <c r="GS1959" s="0"/>
      <c r="GT1959" s="0"/>
      <c r="GU1959" s="0"/>
      <c r="GV1959" s="0"/>
      <c r="GW1959" s="0"/>
      <c r="GX1959" s="0"/>
      <c r="GY1959" s="0"/>
      <c r="GZ1959" s="0"/>
      <c r="HA1959" s="0"/>
      <c r="HB1959" s="0"/>
      <c r="HC1959" s="0"/>
      <c r="HD1959" s="0"/>
      <c r="HE1959" s="0"/>
      <c r="HF1959" s="0"/>
      <c r="HG1959" s="0"/>
      <c r="HH1959" s="0"/>
      <c r="HI1959" s="0"/>
      <c r="HJ1959" s="0"/>
      <c r="HK1959" s="0"/>
      <c r="HL1959" s="0"/>
      <c r="HM1959" s="0"/>
      <c r="HN1959" s="0"/>
      <c r="HO1959" s="0"/>
      <c r="HP1959" s="0"/>
      <c r="HQ1959" s="0"/>
      <c r="HR1959" s="0"/>
      <c r="HS1959" s="0"/>
      <c r="HT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12.75" hidden="false" customHeight="false" outlineLevel="0" collapsed="false">
      <c r="A1960" s="0"/>
      <c r="B1960" s="0"/>
      <c r="C1960" s="0"/>
      <c r="D1960" s="0"/>
      <c r="E1960" s="0"/>
      <c r="F1960" s="0"/>
      <c r="G1960" s="0"/>
      <c r="H1960" s="0"/>
      <c r="I1960" s="0"/>
      <c r="J1960" s="0"/>
      <c r="K1960" s="0"/>
      <c r="L1960" s="0"/>
      <c r="M1960" s="0"/>
      <c r="N1960" s="0"/>
      <c r="O1960" s="0"/>
      <c r="P1960" s="0"/>
      <c r="Q1960" s="0"/>
      <c r="R1960" s="0"/>
      <c r="S1960" s="0"/>
      <c r="T1960" s="0"/>
      <c r="U1960" s="0"/>
      <c r="V1960" s="0"/>
      <c r="W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c r="AV1960" s="0"/>
      <c r="AW1960" s="0"/>
      <c r="AX1960" s="0"/>
      <c r="AY1960" s="0"/>
      <c r="AZ1960" s="0"/>
      <c r="BA1960" s="0"/>
      <c r="BB1960" s="0"/>
      <c r="BC1960" s="0"/>
      <c r="BD1960" s="0"/>
      <c r="BE1960" s="0"/>
      <c r="BF1960" s="0"/>
      <c r="BG1960" s="0"/>
      <c r="BH1960" s="0"/>
      <c r="BI1960" s="0"/>
      <c r="BJ1960" s="0"/>
      <c r="BK1960" s="0"/>
      <c r="BL1960" s="0"/>
      <c r="BM1960" s="0"/>
      <c r="BN1960" s="0"/>
      <c r="BO1960" s="0"/>
      <c r="BP1960" s="0"/>
      <c r="BQ1960" s="0"/>
      <c r="BR1960" s="0"/>
      <c r="BS1960" s="0"/>
      <c r="BT1960" s="0"/>
      <c r="BU1960" s="0"/>
      <c r="BV1960" s="0"/>
      <c r="BW1960" s="0"/>
      <c r="BX1960" s="0"/>
      <c r="BY1960" s="0"/>
      <c r="BZ1960" s="0"/>
      <c r="CA1960" s="0"/>
      <c r="CB1960" s="0"/>
      <c r="CC1960" s="0"/>
      <c r="CD1960" s="0"/>
      <c r="CE1960" s="0"/>
      <c r="CF1960" s="0"/>
      <c r="CG1960" s="0"/>
      <c r="CH1960" s="0"/>
      <c r="CI1960" s="0"/>
      <c r="CJ1960" s="0"/>
      <c r="CK1960" s="0"/>
      <c r="CL1960" s="0"/>
      <c r="CM1960" s="0"/>
      <c r="CN1960" s="0"/>
      <c r="CO1960" s="0"/>
      <c r="CP1960" s="0"/>
      <c r="CQ1960" s="0"/>
      <c r="CR1960" s="0"/>
      <c r="CS1960" s="0"/>
      <c r="CT1960" s="0"/>
      <c r="CU1960" s="0"/>
      <c r="CV1960" s="0"/>
      <c r="CW1960" s="0"/>
      <c r="CX1960" s="0"/>
      <c r="CY1960" s="0"/>
      <c r="CZ1960" s="0"/>
      <c r="DA1960" s="0"/>
      <c r="DB1960" s="0"/>
      <c r="DC1960" s="0"/>
      <c r="DD1960" s="0"/>
      <c r="DE1960" s="0"/>
      <c r="DF1960" s="0"/>
      <c r="DG1960" s="0"/>
      <c r="DH1960" s="0"/>
      <c r="DI1960" s="0"/>
      <c r="DJ1960" s="0"/>
      <c r="DK1960" s="0"/>
      <c r="DL1960" s="0"/>
      <c r="DM1960" s="0"/>
      <c r="DN1960" s="0"/>
      <c r="DO1960" s="0"/>
      <c r="DP1960" s="0"/>
      <c r="DQ1960" s="0"/>
      <c r="DR1960" s="0"/>
      <c r="DS1960" s="0"/>
      <c r="DT1960" s="0"/>
      <c r="DU1960" s="0"/>
      <c r="DV1960" s="0"/>
      <c r="DW1960" s="0"/>
      <c r="DX1960" s="0"/>
      <c r="DY1960" s="0"/>
      <c r="DZ1960" s="0"/>
      <c r="EA1960" s="0"/>
      <c r="EB1960" s="0"/>
      <c r="EC1960" s="0"/>
      <c r="ED1960" s="0"/>
      <c r="EE1960" s="0"/>
      <c r="EF1960" s="0"/>
      <c r="EG1960" s="0"/>
      <c r="EH1960" s="0"/>
      <c r="EI1960" s="0"/>
      <c r="EJ1960" s="0"/>
      <c r="EK1960" s="0"/>
      <c r="EL1960" s="0"/>
      <c r="EM1960" s="0"/>
      <c r="EN1960" s="0"/>
      <c r="EO1960" s="0"/>
      <c r="EP1960" s="0"/>
      <c r="EQ1960" s="0"/>
      <c r="ER1960" s="0"/>
      <c r="ES1960" s="0"/>
      <c r="ET1960" s="0"/>
      <c r="EU1960" s="0"/>
      <c r="EV1960" s="0"/>
      <c r="EW1960" s="0"/>
      <c r="EX1960" s="0"/>
      <c r="EY1960" s="0"/>
      <c r="EZ1960" s="0"/>
      <c r="FA1960" s="0"/>
      <c r="FB1960" s="0"/>
      <c r="FC1960" s="0"/>
      <c r="FD1960" s="0"/>
      <c r="FE1960" s="0"/>
      <c r="FF1960" s="0"/>
      <c r="FG1960" s="0"/>
      <c r="FH1960" s="0"/>
      <c r="FI1960" s="0"/>
      <c r="FJ1960" s="0"/>
      <c r="FK1960" s="0"/>
      <c r="FL1960" s="0"/>
      <c r="FM1960" s="0"/>
      <c r="FN1960" s="0"/>
      <c r="FO1960" s="0"/>
      <c r="FP1960" s="0"/>
      <c r="FQ1960" s="0"/>
      <c r="FR1960" s="0"/>
      <c r="FS1960" s="0"/>
      <c r="FT1960" s="0"/>
      <c r="FU1960" s="0"/>
      <c r="FV1960" s="0"/>
      <c r="FW1960" s="0"/>
      <c r="FX1960" s="0"/>
      <c r="FY1960" s="0"/>
      <c r="FZ1960" s="0"/>
      <c r="GA1960" s="0"/>
      <c r="GB1960" s="0"/>
      <c r="GC1960" s="0"/>
      <c r="GD1960" s="0"/>
      <c r="GE1960" s="0"/>
      <c r="GF1960" s="0"/>
      <c r="GG1960" s="0"/>
      <c r="GH1960" s="0"/>
      <c r="GI1960" s="0"/>
      <c r="GJ1960" s="0"/>
      <c r="GK1960" s="0"/>
      <c r="GL1960" s="0"/>
      <c r="GM1960" s="0"/>
      <c r="GN1960" s="0"/>
      <c r="GO1960" s="0"/>
      <c r="GP1960" s="0"/>
      <c r="GQ1960" s="0"/>
      <c r="GR1960" s="0"/>
      <c r="GS1960" s="0"/>
      <c r="GT1960" s="0"/>
      <c r="GU1960" s="0"/>
      <c r="GV1960" s="0"/>
      <c r="GW1960" s="0"/>
      <c r="GX1960" s="0"/>
      <c r="GY1960" s="0"/>
      <c r="GZ1960" s="0"/>
      <c r="HA1960" s="0"/>
      <c r="HB1960" s="0"/>
      <c r="HC1960" s="0"/>
      <c r="HD1960" s="0"/>
      <c r="HE1960" s="0"/>
      <c r="HF1960" s="0"/>
      <c r="HG1960" s="0"/>
      <c r="HH1960" s="0"/>
      <c r="HI1960" s="0"/>
      <c r="HJ1960" s="0"/>
      <c r="HK1960" s="0"/>
      <c r="HL1960" s="0"/>
      <c r="HM1960" s="0"/>
      <c r="HN1960" s="0"/>
      <c r="HO1960" s="0"/>
      <c r="HP1960" s="0"/>
      <c r="HQ1960" s="0"/>
      <c r="HR1960" s="0"/>
      <c r="HS1960" s="0"/>
      <c r="HT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12.75" hidden="false" customHeight="false" outlineLevel="0" collapsed="false">
      <c r="A1961" s="0"/>
      <c r="B1961" s="0"/>
      <c r="C1961" s="0"/>
      <c r="D1961" s="0"/>
      <c r="E1961" s="0"/>
      <c r="F1961" s="0"/>
      <c r="G1961" s="0"/>
      <c r="H1961" s="0"/>
      <c r="I1961" s="0"/>
      <c r="J1961" s="0"/>
      <c r="K1961" s="0"/>
      <c r="L1961" s="0"/>
      <c r="M1961" s="0"/>
      <c r="N1961" s="0"/>
      <c r="O1961" s="0"/>
      <c r="P1961" s="0"/>
      <c r="Q1961" s="0"/>
      <c r="R1961" s="0"/>
      <c r="S1961" s="0"/>
      <c r="T1961" s="0"/>
      <c r="U1961" s="0"/>
      <c r="V1961" s="0"/>
      <c r="W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c r="AV1961" s="0"/>
      <c r="AW1961" s="0"/>
      <c r="AX1961" s="0"/>
      <c r="AY1961" s="0"/>
      <c r="AZ1961" s="0"/>
      <c r="BA1961" s="0"/>
      <c r="BB1961" s="0"/>
      <c r="BC1961" s="0"/>
      <c r="BD1961" s="0"/>
      <c r="BE1961" s="0"/>
      <c r="BF1961" s="0"/>
      <c r="BG1961" s="0"/>
      <c r="BH1961" s="0"/>
      <c r="BI1961" s="0"/>
      <c r="BJ1961" s="0"/>
      <c r="BK1961" s="0"/>
      <c r="BL1961" s="0"/>
      <c r="BM1961" s="0"/>
      <c r="BN1961" s="0"/>
      <c r="BO1961" s="0"/>
      <c r="BP1961" s="0"/>
      <c r="BQ1961" s="0"/>
      <c r="BR1961" s="0"/>
      <c r="BS1961" s="0"/>
      <c r="BT1961" s="0"/>
      <c r="BU1961" s="0"/>
      <c r="BV1961" s="0"/>
      <c r="BW1961" s="0"/>
      <c r="BX1961" s="0"/>
      <c r="BY1961" s="0"/>
      <c r="BZ1961" s="0"/>
      <c r="CA1961" s="0"/>
      <c r="CB1961" s="0"/>
      <c r="CC1961" s="0"/>
      <c r="CD1961" s="0"/>
      <c r="CE1961" s="0"/>
      <c r="CF1961" s="0"/>
      <c r="CG1961" s="0"/>
      <c r="CH1961" s="0"/>
      <c r="CI1961" s="0"/>
      <c r="CJ1961" s="0"/>
      <c r="CK1961" s="0"/>
      <c r="CL1961" s="0"/>
      <c r="CM1961" s="0"/>
      <c r="CN1961" s="0"/>
      <c r="CO1961" s="0"/>
      <c r="CP1961" s="0"/>
      <c r="CQ1961" s="0"/>
      <c r="CR1961" s="0"/>
      <c r="CS1961" s="0"/>
      <c r="CT1961" s="0"/>
      <c r="CU1961" s="0"/>
      <c r="CV1961" s="0"/>
      <c r="CW1961" s="0"/>
      <c r="CX1961" s="0"/>
      <c r="CY1961" s="0"/>
      <c r="CZ1961" s="0"/>
      <c r="DA1961" s="0"/>
      <c r="DB1961" s="0"/>
      <c r="DC1961" s="0"/>
      <c r="DD1961" s="0"/>
      <c r="DE1961" s="0"/>
      <c r="DF1961" s="0"/>
      <c r="DG1961" s="0"/>
      <c r="DH1961" s="0"/>
      <c r="DI1961" s="0"/>
      <c r="DJ1961" s="0"/>
      <c r="DK1961" s="0"/>
      <c r="DL1961" s="0"/>
      <c r="DM1961" s="0"/>
      <c r="DN1961" s="0"/>
      <c r="DO1961" s="0"/>
      <c r="DP1961" s="0"/>
      <c r="DQ1961" s="0"/>
      <c r="DR1961" s="0"/>
      <c r="DS1961" s="0"/>
      <c r="DT1961" s="0"/>
      <c r="DU1961" s="0"/>
      <c r="DV1961" s="0"/>
      <c r="DW1961" s="0"/>
      <c r="DX1961" s="0"/>
      <c r="DY1961" s="0"/>
      <c r="DZ1961" s="0"/>
      <c r="EA1961" s="0"/>
      <c r="EB1961" s="0"/>
      <c r="EC1961" s="0"/>
      <c r="ED1961" s="0"/>
      <c r="EE1961" s="0"/>
      <c r="EF1961" s="0"/>
      <c r="EG1961" s="0"/>
      <c r="EH1961" s="0"/>
      <c r="EI1961" s="0"/>
      <c r="EJ1961" s="0"/>
      <c r="EK1961" s="0"/>
      <c r="EL1961" s="0"/>
      <c r="EM1961" s="0"/>
      <c r="EN1961" s="0"/>
      <c r="EO1961" s="0"/>
      <c r="EP1961" s="0"/>
      <c r="EQ1961" s="0"/>
      <c r="ER1961" s="0"/>
      <c r="ES1961" s="0"/>
      <c r="ET1961" s="0"/>
      <c r="EU1961" s="0"/>
      <c r="EV1961" s="0"/>
      <c r="EW1961" s="0"/>
      <c r="EX1961" s="0"/>
      <c r="EY1961" s="0"/>
      <c r="EZ1961" s="0"/>
      <c r="FA1961" s="0"/>
      <c r="FB1961" s="0"/>
      <c r="FC1961" s="0"/>
      <c r="FD1961" s="0"/>
      <c r="FE1961" s="0"/>
      <c r="FF1961" s="0"/>
      <c r="FG1961" s="0"/>
      <c r="FH1961" s="0"/>
      <c r="FI1961" s="0"/>
      <c r="FJ1961" s="0"/>
      <c r="FK1961" s="0"/>
      <c r="FL1961" s="0"/>
      <c r="FM1961" s="0"/>
      <c r="FN1961" s="0"/>
      <c r="FO1961" s="0"/>
      <c r="FP1961" s="0"/>
      <c r="FQ1961" s="0"/>
      <c r="FR1961" s="0"/>
      <c r="FS1961" s="0"/>
      <c r="FT1961" s="0"/>
      <c r="FU1961" s="0"/>
      <c r="FV1961" s="0"/>
      <c r="FW1961" s="0"/>
      <c r="FX1961" s="0"/>
      <c r="FY1961" s="0"/>
      <c r="FZ1961" s="0"/>
      <c r="GA1961" s="0"/>
      <c r="GB1961" s="0"/>
      <c r="GC1961" s="0"/>
      <c r="GD1961" s="0"/>
      <c r="GE1961" s="0"/>
      <c r="GF1961" s="0"/>
      <c r="GG1961" s="0"/>
      <c r="GH1961" s="0"/>
      <c r="GI1961" s="0"/>
      <c r="GJ1961" s="0"/>
      <c r="GK1961" s="0"/>
      <c r="GL1961" s="0"/>
      <c r="GM1961" s="0"/>
      <c r="GN1961" s="0"/>
      <c r="GO1961" s="0"/>
      <c r="GP1961" s="0"/>
      <c r="GQ1961" s="0"/>
      <c r="GR1961" s="0"/>
      <c r="GS1961" s="0"/>
      <c r="GT1961" s="0"/>
      <c r="GU1961" s="0"/>
      <c r="GV1961" s="0"/>
      <c r="GW1961" s="0"/>
      <c r="GX1961" s="0"/>
      <c r="GY1961" s="0"/>
      <c r="GZ1961" s="0"/>
      <c r="HA1961" s="0"/>
      <c r="HB1961" s="0"/>
      <c r="HC1961" s="0"/>
      <c r="HD1961" s="0"/>
      <c r="HE1961" s="0"/>
      <c r="HF1961" s="0"/>
      <c r="HG1961" s="0"/>
      <c r="HH1961" s="0"/>
      <c r="HI1961" s="0"/>
      <c r="HJ1961" s="0"/>
      <c r="HK1961" s="0"/>
      <c r="HL1961" s="0"/>
      <c r="HM1961" s="0"/>
      <c r="HN1961" s="0"/>
      <c r="HO1961" s="0"/>
      <c r="HP1961" s="0"/>
      <c r="HQ1961" s="0"/>
      <c r="HR1961" s="0"/>
      <c r="HS1961" s="0"/>
      <c r="HT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12.75" hidden="false" customHeight="false" outlineLevel="0" collapsed="false">
      <c r="A1962" s="0"/>
      <c r="B1962" s="0"/>
      <c r="C1962" s="0"/>
      <c r="D1962" s="0"/>
      <c r="E1962" s="0"/>
      <c r="F1962" s="0"/>
      <c r="G1962" s="0"/>
      <c r="H1962" s="0"/>
      <c r="I1962" s="0"/>
      <c r="J1962" s="0"/>
      <c r="K1962" s="0"/>
      <c r="L1962" s="0"/>
      <c r="M1962" s="0"/>
      <c r="N1962" s="0"/>
      <c r="O1962" s="0"/>
      <c r="P1962" s="0"/>
      <c r="Q1962" s="0"/>
      <c r="R1962" s="0"/>
      <c r="S1962" s="0"/>
      <c r="T1962" s="0"/>
      <c r="U1962" s="0"/>
      <c r="V1962" s="0"/>
      <c r="W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c r="AV1962" s="0"/>
      <c r="AW1962" s="0"/>
      <c r="AX1962" s="0"/>
      <c r="AY1962" s="0"/>
      <c r="AZ1962" s="0"/>
      <c r="BA1962" s="0"/>
      <c r="BB1962" s="0"/>
      <c r="BC1962" s="0"/>
      <c r="BD1962" s="0"/>
      <c r="BE1962" s="0"/>
      <c r="BF1962" s="0"/>
      <c r="BG1962" s="0"/>
      <c r="BH1962" s="0"/>
      <c r="BI1962" s="0"/>
      <c r="BJ1962" s="0"/>
      <c r="BK1962" s="0"/>
      <c r="BL1962" s="0"/>
      <c r="BM1962" s="0"/>
      <c r="BN1962" s="0"/>
      <c r="BO1962" s="0"/>
      <c r="BP1962" s="0"/>
      <c r="BQ1962" s="0"/>
      <c r="BR1962" s="0"/>
      <c r="BS1962" s="0"/>
      <c r="BT1962" s="0"/>
      <c r="BU1962" s="0"/>
      <c r="BV1962" s="0"/>
      <c r="BW1962" s="0"/>
      <c r="BX1962" s="0"/>
      <c r="BY1962" s="0"/>
      <c r="BZ1962" s="0"/>
      <c r="CA1962" s="0"/>
      <c r="CB1962" s="0"/>
      <c r="CC1962" s="0"/>
      <c r="CD1962" s="0"/>
      <c r="CE1962" s="0"/>
      <c r="CF1962" s="0"/>
      <c r="CG1962" s="0"/>
      <c r="CH1962" s="0"/>
      <c r="CI1962" s="0"/>
      <c r="CJ1962" s="0"/>
      <c r="CK1962" s="0"/>
      <c r="CL1962" s="0"/>
      <c r="CM1962" s="0"/>
      <c r="CN1962" s="0"/>
      <c r="CO1962" s="0"/>
      <c r="CP1962" s="0"/>
      <c r="CQ1962" s="0"/>
      <c r="CR1962" s="0"/>
      <c r="CS1962" s="0"/>
      <c r="CT1962" s="0"/>
      <c r="CU1962" s="0"/>
      <c r="CV1962" s="0"/>
      <c r="CW1962" s="0"/>
      <c r="CX1962" s="0"/>
      <c r="CY1962" s="0"/>
      <c r="CZ1962" s="0"/>
      <c r="DA1962" s="0"/>
      <c r="DB1962" s="0"/>
      <c r="DC1962" s="0"/>
      <c r="DD1962" s="0"/>
      <c r="DE1962" s="0"/>
      <c r="DF1962" s="0"/>
      <c r="DG1962" s="0"/>
      <c r="DH1962" s="0"/>
      <c r="DI1962" s="0"/>
      <c r="DJ1962" s="0"/>
      <c r="DK1962" s="0"/>
      <c r="DL1962" s="0"/>
      <c r="DM1962" s="0"/>
      <c r="DN1962" s="0"/>
      <c r="DO1962" s="0"/>
      <c r="DP1962" s="0"/>
      <c r="DQ1962" s="0"/>
      <c r="DR1962" s="0"/>
      <c r="DS1962" s="0"/>
      <c r="DT1962" s="0"/>
      <c r="DU1962" s="0"/>
      <c r="DV1962" s="0"/>
      <c r="DW1962" s="0"/>
      <c r="DX1962" s="0"/>
      <c r="DY1962" s="0"/>
      <c r="DZ1962" s="0"/>
      <c r="EA1962" s="0"/>
      <c r="EB1962" s="0"/>
      <c r="EC1962" s="0"/>
      <c r="ED1962" s="0"/>
      <c r="EE1962" s="0"/>
      <c r="EF1962" s="0"/>
      <c r="EG1962" s="0"/>
      <c r="EH1962" s="0"/>
      <c r="EI1962" s="0"/>
      <c r="EJ1962" s="0"/>
      <c r="EK1962" s="0"/>
      <c r="EL1962" s="0"/>
      <c r="EM1962" s="0"/>
      <c r="EN1962" s="0"/>
      <c r="EO1962" s="0"/>
      <c r="EP1962" s="0"/>
      <c r="EQ1962" s="0"/>
      <c r="ER1962" s="0"/>
      <c r="ES1962" s="0"/>
      <c r="ET1962" s="0"/>
      <c r="EU1962" s="0"/>
      <c r="EV1962" s="0"/>
      <c r="EW1962" s="0"/>
      <c r="EX1962" s="0"/>
      <c r="EY1962" s="0"/>
      <c r="EZ1962" s="0"/>
      <c r="FA1962" s="0"/>
      <c r="FB1962" s="0"/>
      <c r="FC1962" s="0"/>
      <c r="FD1962" s="0"/>
      <c r="FE1962" s="0"/>
      <c r="FF1962" s="0"/>
      <c r="FG1962" s="0"/>
      <c r="FH1962" s="0"/>
      <c r="FI1962" s="0"/>
      <c r="FJ1962" s="0"/>
      <c r="FK1962" s="0"/>
      <c r="FL1962" s="0"/>
      <c r="FM1962" s="0"/>
      <c r="FN1962" s="0"/>
      <c r="FO1962" s="0"/>
      <c r="FP1962" s="0"/>
      <c r="FQ1962" s="0"/>
      <c r="FR1962" s="0"/>
      <c r="FS1962" s="0"/>
      <c r="FT1962" s="0"/>
      <c r="FU1962" s="0"/>
      <c r="FV1962" s="0"/>
      <c r="FW1962" s="0"/>
      <c r="FX1962" s="0"/>
      <c r="FY1962" s="0"/>
      <c r="FZ1962" s="0"/>
      <c r="GA1962" s="0"/>
      <c r="GB1962" s="0"/>
      <c r="GC1962" s="0"/>
      <c r="GD1962" s="0"/>
      <c r="GE1962" s="0"/>
      <c r="GF1962" s="0"/>
      <c r="GG1962" s="0"/>
      <c r="GH1962" s="0"/>
      <c r="GI1962" s="0"/>
      <c r="GJ1962" s="0"/>
      <c r="GK1962" s="0"/>
      <c r="GL1962" s="0"/>
      <c r="GM1962" s="0"/>
      <c r="GN1962" s="0"/>
      <c r="GO1962" s="0"/>
      <c r="GP1962" s="0"/>
      <c r="GQ1962" s="0"/>
      <c r="GR1962" s="0"/>
      <c r="GS1962" s="0"/>
      <c r="GT1962" s="0"/>
      <c r="GU1962" s="0"/>
      <c r="GV1962" s="0"/>
      <c r="GW1962" s="0"/>
      <c r="GX1962" s="0"/>
      <c r="GY1962" s="0"/>
      <c r="GZ1962" s="0"/>
      <c r="HA1962" s="0"/>
      <c r="HB1962" s="0"/>
      <c r="HC1962" s="0"/>
      <c r="HD1962" s="0"/>
      <c r="HE1962" s="0"/>
      <c r="HF1962" s="0"/>
      <c r="HG1962" s="0"/>
      <c r="HH1962" s="0"/>
      <c r="HI1962" s="0"/>
      <c r="HJ1962" s="0"/>
      <c r="HK1962" s="0"/>
      <c r="HL1962" s="0"/>
      <c r="HM1962" s="0"/>
      <c r="HN1962" s="0"/>
      <c r="HO1962" s="0"/>
      <c r="HP1962" s="0"/>
      <c r="HQ1962" s="0"/>
      <c r="HR1962" s="0"/>
      <c r="HS1962" s="0"/>
      <c r="HT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12.75" hidden="false" customHeight="false" outlineLevel="0" collapsed="false">
      <c r="A1963" s="0"/>
      <c r="B1963" s="0"/>
      <c r="C1963" s="0"/>
      <c r="D1963" s="0"/>
      <c r="E1963" s="0"/>
      <c r="F1963" s="0"/>
      <c r="G1963" s="0"/>
      <c r="H1963" s="0"/>
      <c r="I1963" s="0"/>
      <c r="J1963" s="0"/>
      <c r="K1963" s="0"/>
      <c r="L1963" s="0"/>
      <c r="M1963" s="0"/>
      <c r="N1963" s="0"/>
      <c r="O1963" s="0"/>
      <c r="P1963" s="0"/>
      <c r="Q1963" s="0"/>
      <c r="R1963" s="0"/>
      <c r="S1963" s="0"/>
      <c r="T1963" s="0"/>
      <c r="U1963" s="0"/>
      <c r="V1963" s="0"/>
      <c r="W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c r="AV1963" s="0"/>
      <c r="AW1963" s="0"/>
      <c r="AX1963" s="0"/>
      <c r="AY1963" s="0"/>
      <c r="AZ1963" s="0"/>
      <c r="BA1963" s="0"/>
      <c r="BB1963" s="0"/>
      <c r="BC1963" s="0"/>
      <c r="BD1963" s="0"/>
      <c r="BE1963" s="0"/>
      <c r="BF1963" s="0"/>
      <c r="BG1963" s="0"/>
      <c r="BH1963" s="0"/>
      <c r="BI1963" s="0"/>
      <c r="BJ1963" s="0"/>
      <c r="BK1963" s="0"/>
      <c r="BL1963" s="0"/>
      <c r="BM1963" s="0"/>
      <c r="BN1963" s="0"/>
      <c r="BO1963" s="0"/>
      <c r="BP1963" s="0"/>
      <c r="BQ1963" s="0"/>
      <c r="BR1963" s="0"/>
      <c r="BS1963" s="0"/>
      <c r="BT1963" s="0"/>
      <c r="BU1963" s="0"/>
      <c r="BV1963" s="0"/>
      <c r="BW1963" s="0"/>
      <c r="BX1963" s="0"/>
      <c r="BY1963" s="0"/>
      <c r="BZ1963" s="0"/>
      <c r="CA1963" s="0"/>
      <c r="CB1963" s="0"/>
      <c r="CC1963" s="0"/>
      <c r="CD1963" s="0"/>
      <c r="CE1963" s="0"/>
      <c r="CF1963" s="0"/>
      <c r="CG1963" s="0"/>
      <c r="CH1963" s="0"/>
      <c r="CI1963" s="0"/>
      <c r="CJ1963" s="0"/>
      <c r="CK1963" s="0"/>
      <c r="CL1963" s="0"/>
      <c r="CM1963" s="0"/>
      <c r="CN1963" s="0"/>
      <c r="CO1963" s="0"/>
      <c r="CP1963" s="0"/>
      <c r="CQ1963" s="0"/>
      <c r="CR1963" s="0"/>
      <c r="CS1963" s="0"/>
      <c r="CT1963" s="0"/>
      <c r="CU1963" s="0"/>
      <c r="CV1963" s="0"/>
      <c r="CW1963" s="0"/>
      <c r="CX1963" s="0"/>
      <c r="CY1963" s="0"/>
      <c r="CZ1963" s="0"/>
      <c r="DA1963" s="0"/>
      <c r="DB1963" s="0"/>
      <c r="DC1963" s="0"/>
      <c r="DD1963" s="0"/>
      <c r="DE1963" s="0"/>
      <c r="DF1963" s="0"/>
      <c r="DG1963" s="0"/>
      <c r="DH1963" s="0"/>
      <c r="DI1963" s="0"/>
      <c r="DJ1963" s="0"/>
      <c r="DK1963" s="0"/>
      <c r="DL1963" s="0"/>
      <c r="DM1963" s="0"/>
      <c r="DN1963" s="0"/>
      <c r="DO1963" s="0"/>
      <c r="DP1963" s="0"/>
      <c r="DQ1963" s="0"/>
      <c r="DR1963" s="0"/>
      <c r="DS1963" s="0"/>
      <c r="DT1963" s="0"/>
      <c r="DU1963" s="0"/>
      <c r="DV1963" s="0"/>
      <c r="DW1963" s="0"/>
      <c r="DX1963" s="0"/>
      <c r="DY1963" s="0"/>
      <c r="DZ1963" s="0"/>
      <c r="EA1963" s="0"/>
      <c r="EB1963" s="0"/>
      <c r="EC1963" s="0"/>
      <c r="ED1963" s="0"/>
      <c r="EE1963" s="0"/>
      <c r="EF1963" s="0"/>
      <c r="EG1963" s="0"/>
      <c r="EH1963" s="0"/>
      <c r="EI1963" s="0"/>
      <c r="EJ1963" s="0"/>
      <c r="EK1963" s="0"/>
      <c r="EL1963" s="0"/>
      <c r="EM1963" s="0"/>
      <c r="EN1963" s="0"/>
      <c r="EO1963" s="0"/>
      <c r="EP1963" s="0"/>
      <c r="EQ1963" s="0"/>
      <c r="ER1963" s="0"/>
      <c r="ES1963" s="0"/>
      <c r="ET1963" s="0"/>
      <c r="EU1963" s="0"/>
      <c r="EV1963" s="0"/>
      <c r="EW1963" s="0"/>
      <c r="EX1963" s="0"/>
      <c r="EY1963" s="0"/>
      <c r="EZ1963" s="0"/>
      <c r="FA1963" s="0"/>
      <c r="FB1963" s="0"/>
      <c r="FC1963" s="0"/>
      <c r="FD1963" s="0"/>
      <c r="FE1963" s="0"/>
      <c r="FF1963" s="0"/>
      <c r="FG1963" s="0"/>
      <c r="FH1963" s="0"/>
      <c r="FI1963" s="0"/>
      <c r="FJ1963" s="0"/>
      <c r="FK1963" s="0"/>
      <c r="FL1963" s="0"/>
      <c r="FM1963" s="0"/>
      <c r="FN1963" s="0"/>
      <c r="FO1963" s="0"/>
      <c r="FP1963" s="0"/>
      <c r="FQ1963" s="0"/>
      <c r="FR1963" s="0"/>
      <c r="FS1963" s="0"/>
      <c r="FT1963" s="0"/>
      <c r="FU1963" s="0"/>
      <c r="FV1963" s="0"/>
      <c r="FW1963" s="0"/>
      <c r="FX1963" s="0"/>
      <c r="FY1963" s="0"/>
      <c r="FZ1963" s="0"/>
      <c r="GA1963" s="0"/>
      <c r="GB1963" s="0"/>
      <c r="GC1963" s="0"/>
      <c r="GD1963" s="0"/>
      <c r="GE1963" s="0"/>
      <c r="GF1963" s="0"/>
      <c r="GG1963" s="0"/>
      <c r="GH1963" s="0"/>
      <c r="GI1963" s="0"/>
      <c r="GJ1963" s="0"/>
      <c r="GK1963" s="0"/>
      <c r="GL1963" s="0"/>
      <c r="GM1963" s="0"/>
      <c r="GN1963" s="0"/>
      <c r="GO1963" s="0"/>
      <c r="GP1963" s="0"/>
      <c r="GQ1963" s="0"/>
      <c r="GR1963" s="0"/>
      <c r="GS1963" s="0"/>
      <c r="GT1963" s="0"/>
      <c r="GU1963" s="0"/>
      <c r="GV1963" s="0"/>
      <c r="GW1963" s="0"/>
      <c r="GX1963" s="0"/>
      <c r="GY1963" s="0"/>
      <c r="GZ1963" s="0"/>
      <c r="HA1963" s="0"/>
      <c r="HB1963" s="0"/>
      <c r="HC1963" s="0"/>
      <c r="HD1963" s="0"/>
      <c r="HE1963" s="0"/>
      <c r="HF1963" s="0"/>
      <c r="HG1963" s="0"/>
      <c r="HH1963" s="0"/>
      <c r="HI1963" s="0"/>
      <c r="HJ1963" s="0"/>
      <c r="HK1963" s="0"/>
      <c r="HL1963" s="0"/>
      <c r="HM1963" s="0"/>
      <c r="HN1963" s="0"/>
      <c r="HO1963" s="0"/>
      <c r="HP1963" s="0"/>
      <c r="HQ1963" s="0"/>
      <c r="HR1963" s="0"/>
      <c r="HS1963" s="0"/>
      <c r="HT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12.75" hidden="false" customHeight="false" outlineLevel="0" collapsed="false">
      <c r="A1964" s="0"/>
      <c r="B1964" s="0"/>
      <c r="C1964" s="0"/>
      <c r="D1964" s="0"/>
      <c r="E1964" s="0"/>
      <c r="F1964" s="0"/>
      <c r="G1964" s="0"/>
      <c r="H1964" s="0"/>
      <c r="I1964" s="0"/>
      <c r="J1964" s="0"/>
      <c r="K1964" s="0"/>
      <c r="L1964" s="0"/>
      <c r="M1964" s="0"/>
      <c r="N1964" s="0"/>
      <c r="O1964" s="0"/>
      <c r="P1964" s="0"/>
      <c r="Q1964" s="0"/>
      <c r="R1964" s="0"/>
      <c r="S1964" s="0"/>
      <c r="T1964" s="0"/>
      <c r="U1964" s="0"/>
      <c r="V1964" s="0"/>
      <c r="W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c r="AV1964" s="0"/>
      <c r="AW1964" s="0"/>
      <c r="AX1964" s="0"/>
      <c r="AY1964" s="0"/>
      <c r="AZ1964" s="0"/>
      <c r="BA1964" s="0"/>
      <c r="BB1964" s="0"/>
      <c r="BC1964" s="0"/>
      <c r="BD1964" s="0"/>
      <c r="BE1964" s="0"/>
      <c r="BF1964" s="0"/>
      <c r="BG1964" s="0"/>
      <c r="BH1964" s="0"/>
      <c r="BI1964" s="0"/>
      <c r="BJ1964" s="0"/>
      <c r="BK1964" s="0"/>
      <c r="BL1964" s="0"/>
      <c r="BM1964" s="0"/>
      <c r="BN1964" s="0"/>
      <c r="BO1964" s="0"/>
      <c r="BP1964" s="0"/>
      <c r="BQ1964" s="0"/>
      <c r="BR1964" s="0"/>
      <c r="BS1964" s="0"/>
      <c r="BT1964" s="0"/>
      <c r="BU1964" s="0"/>
      <c r="BV1964" s="0"/>
      <c r="BW1964" s="0"/>
      <c r="BX1964" s="0"/>
      <c r="BY1964" s="0"/>
      <c r="BZ1964" s="0"/>
      <c r="CA1964" s="0"/>
      <c r="CB1964" s="0"/>
      <c r="CC1964" s="0"/>
      <c r="CD1964" s="0"/>
      <c r="CE1964" s="0"/>
      <c r="CF1964" s="0"/>
      <c r="CG1964" s="0"/>
      <c r="CH1964" s="0"/>
      <c r="CI1964" s="0"/>
      <c r="CJ1964" s="0"/>
      <c r="CK1964" s="0"/>
      <c r="CL1964" s="0"/>
      <c r="CM1964" s="0"/>
      <c r="CN1964" s="0"/>
      <c r="CO1964" s="0"/>
      <c r="CP1964" s="0"/>
      <c r="CQ1964" s="0"/>
      <c r="CR1964" s="0"/>
      <c r="CS1964" s="0"/>
      <c r="CT1964" s="0"/>
      <c r="CU1964" s="0"/>
      <c r="CV1964" s="0"/>
      <c r="CW1964" s="0"/>
      <c r="CX1964" s="0"/>
      <c r="CY1964" s="0"/>
      <c r="CZ1964" s="0"/>
      <c r="DA1964" s="0"/>
      <c r="DB1964" s="0"/>
      <c r="DC1964" s="0"/>
      <c r="DD1964" s="0"/>
      <c r="DE1964" s="0"/>
      <c r="DF1964" s="0"/>
      <c r="DG1964" s="0"/>
      <c r="DH1964" s="0"/>
      <c r="DI1964" s="0"/>
      <c r="DJ1964" s="0"/>
      <c r="DK1964" s="0"/>
      <c r="DL1964" s="0"/>
      <c r="DM1964" s="0"/>
      <c r="DN1964" s="0"/>
      <c r="DO1964" s="0"/>
      <c r="DP1964" s="0"/>
      <c r="DQ1964" s="0"/>
      <c r="DR1964" s="0"/>
      <c r="DS1964" s="0"/>
      <c r="DT1964" s="0"/>
      <c r="DU1964" s="0"/>
      <c r="DV1964" s="0"/>
      <c r="DW1964" s="0"/>
      <c r="DX1964" s="0"/>
      <c r="DY1964" s="0"/>
      <c r="DZ1964" s="0"/>
      <c r="EA1964" s="0"/>
      <c r="EB1964" s="0"/>
      <c r="EC1964" s="0"/>
      <c r="ED1964" s="0"/>
      <c r="EE1964" s="0"/>
      <c r="EF1964" s="0"/>
      <c r="EG1964" s="0"/>
      <c r="EH1964" s="0"/>
      <c r="EI1964" s="0"/>
      <c r="EJ1964" s="0"/>
      <c r="EK1964" s="0"/>
      <c r="EL1964" s="0"/>
      <c r="EM1964" s="0"/>
      <c r="EN1964" s="0"/>
      <c r="EO1964" s="0"/>
      <c r="EP1964" s="0"/>
      <c r="EQ1964" s="0"/>
      <c r="ER1964" s="0"/>
      <c r="ES1964" s="0"/>
      <c r="ET1964" s="0"/>
      <c r="EU1964" s="0"/>
      <c r="EV1964" s="0"/>
      <c r="EW1964" s="0"/>
      <c r="EX1964" s="0"/>
      <c r="EY1964" s="0"/>
      <c r="EZ1964" s="0"/>
      <c r="FA1964" s="0"/>
      <c r="FB1964" s="0"/>
      <c r="FC1964" s="0"/>
      <c r="FD1964" s="0"/>
      <c r="FE1964" s="0"/>
      <c r="FF1964" s="0"/>
      <c r="FG1964" s="0"/>
      <c r="FH1964" s="0"/>
      <c r="FI1964" s="0"/>
      <c r="FJ1964" s="0"/>
      <c r="FK1964" s="0"/>
      <c r="FL1964" s="0"/>
      <c r="FM1964" s="0"/>
      <c r="FN1964" s="0"/>
      <c r="FO1964" s="0"/>
      <c r="FP1964" s="0"/>
      <c r="FQ1964" s="0"/>
      <c r="FR1964" s="0"/>
      <c r="FS1964" s="0"/>
      <c r="FT1964" s="0"/>
      <c r="FU1964" s="0"/>
      <c r="FV1964" s="0"/>
      <c r="FW1964" s="0"/>
      <c r="FX1964" s="0"/>
      <c r="FY1964" s="0"/>
      <c r="FZ1964" s="0"/>
      <c r="GA1964" s="0"/>
      <c r="GB1964" s="0"/>
      <c r="GC1964" s="0"/>
      <c r="GD1964" s="0"/>
      <c r="GE1964" s="0"/>
      <c r="GF1964" s="0"/>
      <c r="GG1964" s="0"/>
      <c r="GH1964" s="0"/>
      <c r="GI1964" s="0"/>
      <c r="GJ1964" s="0"/>
      <c r="GK1964" s="0"/>
      <c r="GL1964" s="0"/>
      <c r="GM1964" s="0"/>
      <c r="GN1964" s="0"/>
      <c r="GO1964" s="0"/>
      <c r="GP1964" s="0"/>
      <c r="GQ1964" s="0"/>
      <c r="GR1964" s="0"/>
      <c r="GS1964" s="0"/>
      <c r="GT1964" s="0"/>
      <c r="GU1964" s="0"/>
      <c r="GV1964" s="0"/>
      <c r="GW1964" s="0"/>
      <c r="GX1964" s="0"/>
      <c r="GY1964" s="0"/>
      <c r="GZ1964" s="0"/>
      <c r="HA1964" s="0"/>
      <c r="HB1964" s="0"/>
      <c r="HC1964" s="0"/>
      <c r="HD1964" s="0"/>
      <c r="HE1964" s="0"/>
      <c r="HF1964" s="0"/>
      <c r="HG1964" s="0"/>
      <c r="HH1964" s="0"/>
      <c r="HI1964" s="0"/>
      <c r="HJ1964" s="0"/>
      <c r="HK1964" s="0"/>
      <c r="HL1964" s="0"/>
      <c r="HM1964" s="0"/>
      <c r="HN1964" s="0"/>
      <c r="HO1964" s="0"/>
      <c r="HP1964" s="0"/>
      <c r="HQ1964" s="0"/>
      <c r="HR1964" s="0"/>
      <c r="HS1964" s="0"/>
      <c r="HT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12.75" hidden="false" customHeight="false" outlineLevel="0" collapsed="false">
      <c r="A1965" s="0"/>
      <c r="B1965" s="0"/>
      <c r="C1965" s="0"/>
      <c r="D1965" s="0"/>
      <c r="E1965" s="0"/>
      <c r="F1965" s="0"/>
      <c r="G1965" s="0"/>
      <c r="H1965" s="0"/>
      <c r="I1965" s="0"/>
      <c r="J1965" s="0"/>
      <c r="K1965" s="0"/>
      <c r="L1965" s="0"/>
      <c r="M1965" s="0"/>
      <c r="N1965" s="0"/>
      <c r="O1965" s="0"/>
      <c r="P1965" s="0"/>
      <c r="Q1965" s="0"/>
      <c r="R1965" s="0"/>
      <c r="S1965" s="0"/>
      <c r="T1965" s="0"/>
      <c r="U1965" s="0"/>
      <c r="V1965" s="0"/>
      <c r="W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c r="AV1965" s="0"/>
      <c r="AW1965" s="0"/>
      <c r="AX1965" s="0"/>
      <c r="AY1965" s="0"/>
      <c r="AZ1965" s="0"/>
      <c r="BA1965" s="0"/>
      <c r="BB1965" s="0"/>
      <c r="BC1965" s="0"/>
      <c r="BD1965" s="0"/>
      <c r="BE1965" s="0"/>
      <c r="BF1965" s="0"/>
      <c r="BG1965" s="0"/>
      <c r="BH1965" s="0"/>
      <c r="BI1965" s="0"/>
      <c r="BJ1965" s="0"/>
      <c r="BK1965" s="0"/>
      <c r="BL1965" s="0"/>
      <c r="BM1965" s="0"/>
      <c r="BN1965" s="0"/>
      <c r="BO1965" s="0"/>
      <c r="BP1965" s="0"/>
      <c r="BQ1965" s="0"/>
      <c r="BR1965" s="0"/>
      <c r="BS1965" s="0"/>
      <c r="BT1965" s="0"/>
      <c r="BU1965" s="0"/>
      <c r="BV1965" s="0"/>
      <c r="BW1965" s="0"/>
      <c r="BX1965" s="0"/>
      <c r="BY1965" s="0"/>
      <c r="BZ1965" s="0"/>
      <c r="CA1965" s="0"/>
      <c r="CB1965" s="0"/>
      <c r="CC1965" s="0"/>
      <c r="CD1965" s="0"/>
      <c r="CE1965" s="0"/>
      <c r="CF1965" s="0"/>
      <c r="CG1965" s="0"/>
      <c r="CH1965" s="0"/>
      <c r="CI1965" s="0"/>
      <c r="CJ1965" s="0"/>
      <c r="CK1965" s="0"/>
      <c r="CL1965" s="0"/>
      <c r="CM1965" s="0"/>
      <c r="CN1965" s="0"/>
      <c r="CO1965" s="0"/>
      <c r="CP1965" s="0"/>
      <c r="CQ1965" s="0"/>
      <c r="CR1965" s="0"/>
      <c r="CS1965" s="0"/>
      <c r="CT1965" s="0"/>
      <c r="CU1965" s="0"/>
      <c r="CV1965" s="0"/>
      <c r="CW1965" s="0"/>
      <c r="CX1965" s="0"/>
      <c r="CY1965" s="0"/>
      <c r="CZ1965" s="0"/>
      <c r="DA1965" s="0"/>
      <c r="DB1965" s="0"/>
      <c r="DC1965" s="0"/>
      <c r="DD1965" s="0"/>
      <c r="DE1965" s="0"/>
      <c r="DF1965" s="0"/>
      <c r="DG1965" s="0"/>
      <c r="DH1965" s="0"/>
      <c r="DI1965" s="0"/>
      <c r="DJ1965" s="0"/>
      <c r="DK1965" s="0"/>
      <c r="DL1965" s="0"/>
      <c r="DM1965" s="0"/>
      <c r="DN1965" s="0"/>
      <c r="DO1965" s="0"/>
      <c r="DP1965" s="0"/>
      <c r="DQ1965" s="0"/>
      <c r="DR1965" s="0"/>
      <c r="DS1965" s="0"/>
      <c r="DT1965" s="0"/>
      <c r="DU1965" s="0"/>
      <c r="DV1965" s="0"/>
      <c r="DW1965" s="0"/>
      <c r="DX1965" s="0"/>
      <c r="DY1965" s="0"/>
      <c r="DZ1965" s="0"/>
      <c r="EA1965" s="0"/>
      <c r="EB1965" s="0"/>
      <c r="EC1965" s="0"/>
      <c r="ED1965" s="0"/>
      <c r="EE1965" s="0"/>
      <c r="EF1965" s="0"/>
      <c r="EG1965" s="0"/>
      <c r="EH1965" s="0"/>
      <c r="EI1965" s="0"/>
      <c r="EJ1965" s="0"/>
      <c r="EK1965" s="0"/>
      <c r="EL1965" s="0"/>
      <c r="EM1965" s="0"/>
      <c r="EN1965" s="0"/>
      <c r="EO1965" s="0"/>
      <c r="EP1965" s="0"/>
      <c r="EQ1965" s="0"/>
      <c r="ER1965" s="0"/>
      <c r="ES1965" s="0"/>
      <c r="ET1965" s="0"/>
      <c r="EU1965" s="0"/>
      <c r="EV1965" s="0"/>
      <c r="EW1965" s="0"/>
      <c r="EX1965" s="0"/>
      <c r="EY1965" s="0"/>
      <c r="EZ1965" s="0"/>
      <c r="FA1965" s="0"/>
      <c r="FB1965" s="0"/>
      <c r="FC1965" s="0"/>
      <c r="FD1965" s="0"/>
      <c r="FE1965" s="0"/>
      <c r="FF1965" s="0"/>
      <c r="FG1965" s="0"/>
      <c r="FH1965" s="0"/>
      <c r="FI1965" s="0"/>
      <c r="FJ1965" s="0"/>
      <c r="FK1965" s="0"/>
      <c r="FL1965" s="0"/>
      <c r="FM1965" s="0"/>
      <c r="FN1965" s="0"/>
      <c r="FO1965" s="0"/>
      <c r="FP1965" s="0"/>
      <c r="FQ1965" s="0"/>
      <c r="FR1965" s="0"/>
      <c r="FS1965" s="0"/>
      <c r="FT1965" s="0"/>
      <c r="FU1965" s="0"/>
      <c r="FV1965" s="0"/>
      <c r="FW1965" s="0"/>
      <c r="FX1965" s="0"/>
      <c r="FY1965" s="0"/>
      <c r="FZ1965" s="0"/>
      <c r="GA1965" s="0"/>
      <c r="GB1965" s="0"/>
      <c r="GC1965" s="0"/>
      <c r="GD1965" s="0"/>
      <c r="GE1965" s="0"/>
      <c r="GF1965" s="0"/>
      <c r="GG1965" s="0"/>
      <c r="GH1965" s="0"/>
      <c r="GI1965" s="0"/>
      <c r="GJ1965" s="0"/>
      <c r="GK1965" s="0"/>
      <c r="GL1965" s="0"/>
      <c r="GM1965" s="0"/>
      <c r="GN1965" s="0"/>
      <c r="GO1965" s="0"/>
      <c r="GP1965" s="0"/>
      <c r="GQ1965" s="0"/>
      <c r="GR1965" s="0"/>
      <c r="GS1965" s="0"/>
      <c r="GT1965" s="0"/>
      <c r="GU1965" s="0"/>
      <c r="GV1965" s="0"/>
      <c r="GW1965" s="0"/>
      <c r="GX1965" s="0"/>
      <c r="GY1965" s="0"/>
      <c r="GZ1965" s="0"/>
      <c r="HA1965" s="0"/>
      <c r="HB1965" s="0"/>
      <c r="HC1965" s="0"/>
      <c r="HD1965" s="0"/>
      <c r="HE1965" s="0"/>
      <c r="HF1965" s="0"/>
      <c r="HG1965" s="0"/>
      <c r="HH1965" s="0"/>
      <c r="HI1965" s="0"/>
      <c r="HJ1965" s="0"/>
      <c r="HK1965" s="0"/>
      <c r="HL1965" s="0"/>
      <c r="HM1965" s="0"/>
      <c r="HN1965" s="0"/>
      <c r="HO1965" s="0"/>
      <c r="HP1965" s="0"/>
      <c r="HQ1965" s="0"/>
      <c r="HR1965" s="0"/>
      <c r="HS1965" s="0"/>
      <c r="HT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12.75" hidden="false" customHeight="false" outlineLevel="0" collapsed="false">
      <c r="A1966" s="0"/>
      <c r="B1966" s="0"/>
      <c r="C1966" s="0"/>
      <c r="D1966" s="0"/>
      <c r="E1966" s="0"/>
      <c r="F1966" s="0"/>
      <c r="G1966" s="0"/>
      <c r="H1966" s="0"/>
      <c r="I1966" s="0"/>
      <c r="J1966" s="0"/>
      <c r="K1966" s="0"/>
      <c r="L1966" s="0"/>
      <c r="M1966" s="0"/>
      <c r="N1966" s="0"/>
      <c r="O1966" s="0"/>
      <c r="P1966" s="0"/>
      <c r="Q1966" s="0"/>
      <c r="R1966" s="0"/>
      <c r="S1966" s="0"/>
      <c r="T1966" s="0"/>
      <c r="U1966" s="0"/>
      <c r="V1966" s="0"/>
      <c r="W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c r="AV1966" s="0"/>
      <c r="AW1966" s="0"/>
      <c r="AX1966" s="0"/>
      <c r="AY1966" s="0"/>
      <c r="AZ1966" s="0"/>
      <c r="BA1966" s="0"/>
      <c r="BB1966" s="0"/>
      <c r="BC1966" s="0"/>
      <c r="BD1966" s="0"/>
      <c r="BE1966" s="0"/>
      <c r="BF1966" s="0"/>
      <c r="BG1966" s="0"/>
      <c r="BH1966" s="0"/>
      <c r="BI1966" s="0"/>
      <c r="BJ1966" s="0"/>
      <c r="BK1966" s="0"/>
      <c r="BL1966" s="0"/>
      <c r="BM1966" s="0"/>
      <c r="BN1966" s="0"/>
      <c r="BO1966" s="0"/>
      <c r="BP1966" s="0"/>
      <c r="BQ1966" s="0"/>
      <c r="BR1966" s="0"/>
      <c r="BS1966" s="0"/>
      <c r="BT1966" s="0"/>
      <c r="BU1966" s="0"/>
      <c r="BV1966" s="0"/>
      <c r="BW1966" s="0"/>
      <c r="BX1966" s="0"/>
      <c r="BY1966" s="0"/>
      <c r="BZ1966" s="0"/>
      <c r="CA1966" s="0"/>
      <c r="CB1966" s="0"/>
      <c r="CC1966" s="0"/>
      <c r="CD1966" s="0"/>
      <c r="CE1966" s="0"/>
      <c r="CF1966" s="0"/>
      <c r="CG1966" s="0"/>
      <c r="CH1966" s="0"/>
      <c r="CI1966" s="0"/>
      <c r="CJ1966" s="0"/>
      <c r="CK1966" s="0"/>
      <c r="CL1966" s="0"/>
      <c r="CM1966" s="0"/>
      <c r="CN1966" s="0"/>
      <c r="CO1966" s="0"/>
      <c r="CP1966" s="0"/>
      <c r="CQ1966" s="0"/>
      <c r="CR1966" s="0"/>
      <c r="CS1966" s="0"/>
      <c r="CT1966" s="0"/>
      <c r="CU1966" s="0"/>
      <c r="CV1966" s="0"/>
      <c r="CW1966" s="0"/>
      <c r="CX1966" s="0"/>
      <c r="CY1966" s="0"/>
      <c r="CZ1966" s="0"/>
      <c r="DA1966" s="0"/>
      <c r="DB1966" s="0"/>
      <c r="DC1966" s="0"/>
      <c r="DD1966" s="0"/>
      <c r="DE1966" s="0"/>
      <c r="DF1966" s="0"/>
      <c r="DG1966" s="0"/>
      <c r="DH1966" s="0"/>
      <c r="DI1966" s="0"/>
      <c r="DJ1966" s="0"/>
      <c r="DK1966" s="0"/>
      <c r="DL1966" s="0"/>
      <c r="DM1966" s="0"/>
      <c r="DN1966" s="0"/>
      <c r="DO1966" s="0"/>
      <c r="DP1966" s="0"/>
      <c r="DQ1966" s="0"/>
      <c r="DR1966" s="0"/>
      <c r="DS1966" s="0"/>
      <c r="DT1966" s="0"/>
      <c r="DU1966" s="0"/>
      <c r="DV1966" s="0"/>
      <c r="DW1966" s="0"/>
      <c r="DX1966" s="0"/>
      <c r="DY1966" s="0"/>
      <c r="DZ1966" s="0"/>
      <c r="EA1966" s="0"/>
      <c r="EB1966" s="0"/>
      <c r="EC1966" s="0"/>
      <c r="ED1966" s="0"/>
      <c r="EE1966" s="0"/>
      <c r="EF1966" s="0"/>
      <c r="EG1966" s="0"/>
      <c r="EH1966" s="0"/>
      <c r="EI1966" s="0"/>
      <c r="EJ1966" s="0"/>
      <c r="EK1966" s="0"/>
      <c r="EL1966" s="0"/>
      <c r="EM1966" s="0"/>
      <c r="EN1966" s="0"/>
      <c r="EO1966" s="0"/>
      <c r="EP1966" s="0"/>
      <c r="EQ1966" s="0"/>
      <c r="ER1966" s="0"/>
      <c r="ES1966" s="0"/>
      <c r="ET1966" s="0"/>
      <c r="EU1966" s="0"/>
      <c r="EV1966" s="0"/>
      <c r="EW1966" s="0"/>
      <c r="EX1966" s="0"/>
      <c r="EY1966" s="0"/>
      <c r="EZ1966" s="0"/>
      <c r="FA1966" s="0"/>
      <c r="FB1966" s="0"/>
      <c r="FC1966" s="0"/>
      <c r="FD1966" s="0"/>
      <c r="FE1966" s="0"/>
      <c r="FF1966" s="0"/>
      <c r="FG1966" s="0"/>
      <c r="FH1966" s="0"/>
      <c r="FI1966" s="0"/>
      <c r="FJ1966" s="0"/>
      <c r="FK1966" s="0"/>
      <c r="FL1966" s="0"/>
      <c r="FM1966" s="0"/>
      <c r="FN1966" s="0"/>
      <c r="FO1966" s="0"/>
      <c r="FP1966" s="0"/>
      <c r="FQ1966" s="0"/>
      <c r="FR1966" s="0"/>
      <c r="FS1966" s="0"/>
      <c r="FT1966" s="0"/>
      <c r="FU1966" s="0"/>
      <c r="FV1966" s="0"/>
      <c r="FW1966" s="0"/>
      <c r="FX1966" s="0"/>
      <c r="FY1966" s="0"/>
      <c r="FZ1966" s="0"/>
      <c r="GA1966" s="0"/>
      <c r="GB1966" s="0"/>
      <c r="GC1966" s="0"/>
      <c r="GD1966" s="0"/>
      <c r="GE1966" s="0"/>
      <c r="GF1966" s="0"/>
      <c r="GG1966" s="0"/>
      <c r="GH1966" s="0"/>
      <c r="GI1966" s="0"/>
      <c r="GJ1966" s="0"/>
      <c r="GK1966" s="0"/>
      <c r="GL1966" s="0"/>
      <c r="GM1966" s="0"/>
      <c r="GN1966" s="0"/>
      <c r="GO1966" s="0"/>
      <c r="GP1966" s="0"/>
      <c r="GQ1966" s="0"/>
      <c r="GR1966" s="0"/>
      <c r="GS1966" s="0"/>
      <c r="GT1966" s="0"/>
      <c r="GU1966" s="0"/>
      <c r="GV1966" s="0"/>
      <c r="GW1966" s="0"/>
      <c r="GX1966" s="0"/>
      <c r="GY1966" s="0"/>
      <c r="GZ1966" s="0"/>
      <c r="HA1966" s="0"/>
      <c r="HB1966" s="0"/>
      <c r="HC1966" s="0"/>
      <c r="HD1966" s="0"/>
      <c r="HE1966" s="0"/>
      <c r="HF1966" s="0"/>
      <c r="HG1966" s="0"/>
      <c r="HH1966" s="0"/>
      <c r="HI1966" s="0"/>
      <c r="HJ1966" s="0"/>
      <c r="HK1966" s="0"/>
      <c r="HL1966" s="0"/>
      <c r="HM1966" s="0"/>
      <c r="HN1966" s="0"/>
      <c r="HO1966" s="0"/>
      <c r="HP1966" s="0"/>
      <c r="HQ1966" s="0"/>
      <c r="HR1966" s="0"/>
      <c r="HS1966" s="0"/>
      <c r="HT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12.75" hidden="false" customHeight="false" outlineLevel="0" collapsed="false">
      <c r="A1967" s="0"/>
      <c r="B1967" s="0"/>
      <c r="C1967" s="0"/>
      <c r="D1967" s="0"/>
      <c r="E1967" s="0"/>
      <c r="F1967" s="0"/>
      <c r="G1967" s="0"/>
      <c r="H1967" s="0"/>
      <c r="I1967" s="0"/>
      <c r="J1967" s="0"/>
      <c r="K1967" s="0"/>
      <c r="L1967" s="0"/>
      <c r="M1967" s="0"/>
      <c r="N1967" s="0"/>
      <c r="O1967" s="0"/>
      <c r="P1967" s="0"/>
      <c r="Q1967" s="0"/>
      <c r="R1967" s="0"/>
      <c r="S1967" s="0"/>
      <c r="T1967" s="0"/>
      <c r="U1967" s="0"/>
      <c r="V1967" s="0"/>
      <c r="W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c r="AV1967" s="0"/>
      <c r="AW1967" s="0"/>
      <c r="AX1967" s="0"/>
      <c r="AY1967" s="0"/>
      <c r="AZ1967" s="0"/>
      <c r="BA1967" s="0"/>
      <c r="BB1967" s="0"/>
      <c r="BC1967" s="0"/>
      <c r="BD1967" s="0"/>
      <c r="BE1967" s="0"/>
      <c r="BF1967" s="0"/>
      <c r="BG1967" s="0"/>
      <c r="BH1967" s="0"/>
      <c r="BI1967" s="0"/>
      <c r="BJ1967" s="0"/>
      <c r="BK1967" s="0"/>
      <c r="BL1967" s="0"/>
      <c r="BM1967" s="0"/>
      <c r="BN1967" s="0"/>
      <c r="BO1967" s="0"/>
      <c r="BP1967" s="0"/>
      <c r="BQ1967" s="0"/>
      <c r="BR1967" s="0"/>
      <c r="BS1967" s="0"/>
      <c r="BT1967" s="0"/>
      <c r="BU1967" s="0"/>
      <c r="BV1967" s="0"/>
      <c r="BW1967" s="0"/>
      <c r="BX1967" s="0"/>
      <c r="BY1967" s="0"/>
      <c r="BZ1967" s="0"/>
      <c r="CA1967" s="0"/>
      <c r="CB1967" s="0"/>
      <c r="CC1967" s="0"/>
      <c r="CD1967" s="0"/>
      <c r="CE1967" s="0"/>
      <c r="CF1967" s="0"/>
      <c r="CG1967" s="0"/>
      <c r="CH1967" s="0"/>
      <c r="CI1967" s="0"/>
      <c r="CJ1967" s="0"/>
      <c r="CK1967" s="0"/>
      <c r="CL1967" s="0"/>
      <c r="CM1967" s="0"/>
      <c r="CN1967" s="0"/>
      <c r="CO1967" s="0"/>
      <c r="CP1967" s="0"/>
      <c r="CQ1967" s="0"/>
      <c r="CR1967" s="0"/>
      <c r="CS1967" s="0"/>
      <c r="CT1967" s="0"/>
      <c r="CU1967" s="0"/>
      <c r="CV1967" s="0"/>
      <c r="CW1967" s="0"/>
      <c r="CX1967" s="0"/>
      <c r="CY1967" s="0"/>
      <c r="CZ1967" s="0"/>
      <c r="DA1967" s="0"/>
      <c r="DB1967" s="0"/>
      <c r="DC1967" s="0"/>
      <c r="DD1967" s="0"/>
      <c r="DE1967" s="0"/>
      <c r="DF1967" s="0"/>
      <c r="DG1967" s="0"/>
      <c r="DH1967" s="0"/>
      <c r="DI1967" s="0"/>
      <c r="DJ1967" s="0"/>
      <c r="DK1967" s="0"/>
      <c r="DL1967" s="0"/>
      <c r="DM1967" s="0"/>
      <c r="DN1967" s="0"/>
      <c r="DO1967" s="0"/>
      <c r="DP1967" s="0"/>
      <c r="DQ1967" s="0"/>
      <c r="DR1967" s="0"/>
      <c r="DS1967" s="0"/>
      <c r="DT1967" s="0"/>
      <c r="DU1967" s="0"/>
      <c r="DV1967" s="0"/>
      <c r="DW1967" s="0"/>
      <c r="DX1967" s="0"/>
      <c r="DY1967" s="0"/>
      <c r="DZ1967" s="0"/>
      <c r="EA1967" s="0"/>
      <c r="EB1967" s="0"/>
      <c r="EC1967" s="0"/>
      <c r="ED1967" s="0"/>
      <c r="EE1967" s="0"/>
      <c r="EF1967" s="0"/>
      <c r="EG1967" s="0"/>
      <c r="EH1967" s="0"/>
      <c r="EI1967" s="0"/>
      <c r="EJ1967" s="0"/>
      <c r="EK1967" s="0"/>
      <c r="EL1967" s="0"/>
      <c r="EM1967" s="0"/>
      <c r="EN1967" s="0"/>
      <c r="EO1967" s="0"/>
      <c r="EP1967" s="0"/>
      <c r="EQ1967" s="0"/>
      <c r="ER1967" s="0"/>
      <c r="ES1967" s="0"/>
      <c r="ET1967" s="0"/>
      <c r="EU1967" s="0"/>
      <c r="EV1967" s="0"/>
      <c r="EW1967" s="0"/>
      <c r="EX1967" s="0"/>
      <c r="EY1967" s="0"/>
      <c r="EZ1967" s="0"/>
      <c r="FA1967" s="0"/>
      <c r="FB1967" s="0"/>
      <c r="FC1967" s="0"/>
      <c r="FD1967" s="0"/>
      <c r="FE1967" s="0"/>
      <c r="FF1967" s="0"/>
      <c r="FG1967" s="0"/>
      <c r="FH1967" s="0"/>
      <c r="FI1967" s="0"/>
      <c r="FJ1967" s="0"/>
      <c r="FK1967" s="0"/>
      <c r="FL1967" s="0"/>
      <c r="FM1967" s="0"/>
      <c r="FN1967" s="0"/>
      <c r="FO1967" s="0"/>
      <c r="FP1967" s="0"/>
      <c r="FQ1967" s="0"/>
      <c r="FR1967" s="0"/>
      <c r="FS1967" s="0"/>
      <c r="FT1967" s="0"/>
      <c r="FU1967" s="0"/>
      <c r="FV1967" s="0"/>
      <c r="FW1967" s="0"/>
      <c r="FX1967" s="0"/>
      <c r="FY1967" s="0"/>
      <c r="FZ1967" s="0"/>
      <c r="GA1967" s="0"/>
      <c r="GB1967" s="0"/>
      <c r="GC1967" s="0"/>
      <c r="GD1967" s="0"/>
      <c r="GE1967" s="0"/>
      <c r="GF1967" s="0"/>
      <c r="GG1967" s="0"/>
      <c r="GH1967" s="0"/>
      <c r="GI1967" s="0"/>
      <c r="GJ1967" s="0"/>
      <c r="GK1967" s="0"/>
      <c r="GL1967" s="0"/>
      <c r="GM1967" s="0"/>
      <c r="GN1967" s="0"/>
      <c r="GO1967" s="0"/>
      <c r="GP1967" s="0"/>
      <c r="GQ1967" s="0"/>
      <c r="GR1967" s="0"/>
      <c r="GS1967" s="0"/>
      <c r="GT1967" s="0"/>
      <c r="GU1967" s="0"/>
      <c r="GV1967" s="0"/>
      <c r="GW1967" s="0"/>
      <c r="GX1967" s="0"/>
      <c r="GY1967" s="0"/>
      <c r="GZ1967" s="0"/>
      <c r="HA1967" s="0"/>
      <c r="HB1967" s="0"/>
      <c r="HC1967" s="0"/>
      <c r="HD1967" s="0"/>
      <c r="HE1967" s="0"/>
      <c r="HF1967" s="0"/>
      <c r="HG1967" s="0"/>
      <c r="HH1967" s="0"/>
      <c r="HI1967" s="0"/>
      <c r="HJ1967" s="0"/>
      <c r="HK1967" s="0"/>
      <c r="HL1967" s="0"/>
      <c r="HM1967" s="0"/>
      <c r="HN1967" s="0"/>
      <c r="HO1967" s="0"/>
      <c r="HP1967" s="0"/>
      <c r="HQ1967" s="0"/>
      <c r="HR1967" s="0"/>
      <c r="HS1967" s="0"/>
      <c r="HT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12.75" hidden="false" customHeight="false" outlineLevel="0" collapsed="false">
      <c r="A1968" s="0"/>
      <c r="B1968" s="0"/>
      <c r="C1968" s="0"/>
      <c r="D1968" s="0"/>
      <c r="E1968" s="0"/>
      <c r="F1968" s="0"/>
      <c r="G1968" s="0"/>
      <c r="H1968" s="0"/>
      <c r="I1968" s="0"/>
      <c r="J1968" s="0"/>
      <c r="K1968" s="0"/>
      <c r="L1968" s="0"/>
      <c r="M1968" s="0"/>
      <c r="N1968" s="0"/>
      <c r="O1968" s="0"/>
      <c r="P1968" s="0"/>
      <c r="Q1968" s="0"/>
      <c r="R1968" s="0"/>
      <c r="S1968" s="0"/>
      <c r="T1968" s="0"/>
      <c r="U1968" s="0"/>
      <c r="V1968" s="0"/>
      <c r="W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c r="AV1968" s="0"/>
      <c r="AW1968" s="0"/>
      <c r="AX1968" s="0"/>
      <c r="AY1968" s="0"/>
      <c r="AZ1968" s="0"/>
      <c r="BA1968" s="0"/>
      <c r="BB1968" s="0"/>
      <c r="BC1968" s="0"/>
      <c r="BD1968" s="0"/>
      <c r="BE1968" s="0"/>
      <c r="BF1968" s="0"/>
      <c r="BG1968" s="0"/>
      <c r="BH1968" s="0"/>
      <c r="BI1968" s="0"/>
      <c r="BJ1968" s="0"/>
      <c r="BK1968" s="0"/>
      <c r="BL1968" s="0"/>
      <c r="BM1968" s="0"/>
      <c r="BN1968" s="0"/>
      <c r="BO1968" s="0"/>
      <c r="BP1968" s="0"/>
      <c r="BQ1968" s="0"/>
      <c r="BR1968" s="0"/>
      <c r="BS1968" s="0"/>
      <c r="BT1968" s="0"/>
      <c r="BU1968" s="0"/>
      <c r="BV1968" s="0"/>
      <c r="BW1968" s="0"/>
      <c r="BX1968" s="0"/>
      <c r="BY1968" s="0"/>
      <c r="BZ1968" s="0"/>
      <c r="CA1968" s="0"/>
      <c r="CB1968" s="0"/>
      <c r="CC1968" s="0"/>
      <c r="CD1968" s="0"/>
      <c r="CE1968" s="0"/>
      <c r="CF1968" s="0"/>
      <c r="CG1968" s="0"/>
      <c r="CH1968" s="0"/>
      <c r="CI1968" s="0"/>
      <c r="CJ1968" s="0"/>
      <c r="CK1968" s="0"/>
      <c r="CL1968" s="0"/>
      <c r="CM1968" s="0"/>
      <c r="CN1968" s="0"/>
      <c r="CO1968" s="0"/>
      <c r="CP1968" s="0"/>
      <c r="CQ1968" s="0"/>
      <c r="CR1968" s="0"/>
      <c r="CS1968" s="0"/>
      <c r="CT1968" s="0"/>
      <c r="CU1968" s="0"/>
      <c r="CV1968" s="0"/>
      <c r="CW1968" s="0"/>
      <c r="CX1968" s="0"/>
      <c r="CY1968" s="0"/>
      <c r="CZ1968" s="0"/>
      <c r="DA1968" s="0"/>
      <c r="DB1968" s="0"/>
      <c r="DC1968" s="0"/>
      <c r="DD1968" s="0"/>
      <c r="DE1968" s="0"/>
      <c r="DF1968" s="0"/>
      <c r="DG1968" s="0"/>
      <c r="DH1968" s="0"/>
      <c r="DI1968" s="0"/>
      <c r="DJ1968" s="0"/>
      <c r="DK1968" s="0"/>
      <c r="DL1968" s="0"/>
      <c r="DM1968" s="0"/>
      <c r="DN1968" s="0"/>
      <c r="DO1968" s="0"/>
      <c r="DP1968" s="0"/>
      <c r="DQ1968" s="0"/>
      <c r="DR1968" s="0"/>
      <c r="DS1968" s="0"/>
      <c r="DT1968" s="0"/>
      <c r="DU1968" s="0"/>
      <c r="DV1968" s="0"/>
      <c r="DW1968" s="0"/>
      <c r="DX1968" s="0"/>
      <c r="DY1968" s="0"/>
      <c r="DZ1968" s="0"/>
      <c r="EA1968" s="0"/>
      <c r="EB1968" s="0"/>
      <c r="EC1968" s="0"/>
      <c r="ED1968" s="0"/>
      <c r="EE1968" s="0"/>
      <c r="EF1968" s="0"/>
      <c r="EG1968" s="0"/>
      <c r="EH1968" s="0"/>
      <c r="EI1968" s="0"/>
      <c r="EJ1968" s="0"/>
      <c r="EK1968" s="0"/>
      <c r="EL1968" s="0"/>
      <c r="EM1968" s="0"/>
      <c r="EN1968" s="0"/>
      <c r="EO1968" s="0"/>
      <c r="EP1968" s="0"/>
      <c r="EQ1968" s="0"/>
      <c r="ER1968" s="0"/>
      <c r="ES1968" s="0"/>
      <c r="ET1968" s="0"/>
      <c r="EU1968" s="0"/>
      <c r="EV1968" s="0"/>
      <c r="EW1968" s="0"/>
      <c r="EX1968" s="0"/>
      <c r="EY1968" s="0"/>
      <c r="EZ1968" s="0"/>
      <c r="FA1968" s="0"/>
      <c r="FB1968" s="0"/>
      <c r="FC1968" s="0"/>
      <c r="FD1968" s="0"/>
      <c r="FE1968" s="0"/>
      <c r="FF1968" s="0"/>
      <c r="FG1968" s="0"/>
      <c r="FH1968" s="0"/>
      <c r="FI1968" s="0"/>
      <c r="FJ1968" s="0"/>
      <c r="FK1968" s="0"/>
      <c r="FL1968" s="0"/>
      <c r="FM1968" s="0"/>
      <c r="FN1968" s="0"/>
      <c r="FO1968" s="0"/>
      <c r="FP1968" s="0"/>
      <c r="FQ1968" s="0"/>
      <c r="FR1968" s="0"/>
      <c r="FS1968" s="0"/>
      <c r="FT1968" s="0"/>
      <c r="FU1968" s="0"/>
      <c r="FV1968" s="0"/>
      <c r="FW1968" s="0"/>
      <c r="FX1968" s="0"/>
      <c r="FY1968" s="0"/>
      <c r="FZ1968" s="0"/>
      <c r="GA1968" s="0"/>
      <c r="GB1968" s="0"/>
      <c r="GC1968" s="0"/>
      <c r="GD1968" s="0"/>
      <c r="GE1968" s="0"/>
      <c r="GF1968" s="0"/>
      <c r="GG1968" s="0"/>
      <c r="GH1968" s="0"/>
      <c r="GI1968" s="0"/>
      <c r="GJ1968" s="0"/>
      <c r="GK1968" s="0"/>
      <c r="GL1968" s="0"/>
      <c r="GM1968" s="0"/>
      <c r="GN1968" s="0"/>
      <c r="GO1968" s="0"/>
      <c r="GP1968" s="0"/>
      <c r="GQ1968" s="0"/>
      <c r="GR1968" s="0"/>
      <c r="GS1968" s="0"/>
      <c r="GT1968" s="0"/>
      <c r="GU1968" s="0"/>
      <c r="GV1968" s="0"/>
      <c r="GW1968" s="0"/>
      <c r="GX1968" s="0"/>
      <c r="GY1968" s="0"/>
      <c r="GZ1968" s="0"/>
      <c r="HA1968" s="0"/>
      <c r="HB1968" s="0"/>
      <c r="HC1968" s="0"/>
      <c r="HD1968" s="0"/>
      <c r="HE1968" s="0"/>
      <c r="HF1968" s="0"/>
      <c r="HG1968" s="0"/>
      <c r="HH1968" s="0"/>
      <c r="HI1968" s="0"/>
      <c r="HJ1968" s="0"/>
      <c r="HK1968" s="0"/>
      <c r="HL1968" s="0"/>
      <c r="HM1968" s="0"/>
      <c r="HN1968" s="0"/>
      <c r="HO1968" s="0"/>
      <c r="HP1968" s="0"/>
      <c r="HQ1968" s="0"/>
      <c r="HR1968" s="0"/>
      <c r="HS1968" s="0"/>
      <c r="HT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12.75" hidden="false" customHeight="false" outlineLevel="0" collapsed="false">
      <c r="A1969" s="0"/>
      <c r="B1969" s="0"/>
      <c r="C1969" s="0"/>
      <c r="D1969" s="0"/>
      <c r="E1969" s="0"/>
      <c r="F1969" s="0"/>
      <c r="G1969" s="0"/>
      <c r="H1969" s="0"/>
      <c r="I1969" s="0"/>
      <c r="J1969" s="0"/>
      <c r="K1969" s="0"/>
      <c r="L1969" s="0"/>
      <c r="M1969" s="0"/>
      <c r="N1969" s="0"/>
      <c r="O1969" s="0"/>
      <c r="P1969" s="0"/>
      <c r="Q1969" s="0"/>
      <c r="R1969" s="0"/>
      <c r="S1969" s="0"/>
      <c r="T1969" s="0"/>
      <c r="U1969" s="0"/>
      <c r="V1969" s="0"/>
      <c r="W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c r="AV1969" s="0"/>
      <c r="AW1969" s="0"/>
      <c r="AX1969" s="0"/>
      <c r="AY1969" s="0"/>
      <c r="AZ1969" s="0"/>
      <c r="BA1969" s="0"/>
      <c r="BB1969" s="0"/>
      <c r="BC1969" s="0"/>
      <c r="BD1969" s="0"/>
      <c r="BE1969" s="0"/>
      <c r="BF1969" s="0"/>
      <c r="BG1969" s="0"/>
      <c r="BH1969" s="0"/>
      <c r="BI1969" s="0"/>
      <c r="BJ1969" s="0"/>
      <c r="BK1969" s="0"/>
      <c r="BL1969" s="0"/>
      <c r="BM1969" s="0"/>
      <c r="BN1969" s="0"/>
      <c r="BO1969" s="0"/>
      <c r="BP1969" s="0"/>
      <c r="BQ1969" s="0"/>
      <c r="BR1969" s="0"/>
      <c r="BS1969" s="0"/>
      <c r="BT1969" s="0"/>
      <c r="BU1969" s="0"/>
      <c r="BV1969" s="0"/>
      <c r="BW1969" s="0"/>
      <c r="BX1969" s="0"/>
      <c r="BY1969" s="0"/>
      <c r="BZ1969" s="0"/>
      <c r="CA1969" s="0"/>
      <c r="CB1969" s="0"/>
      <c r="CC1969" s="0"/>
      <c r="CD1969" s="0"/>
      <c r="CE1969" s="0"/>
      <c r="CF1969" s="0"/>
      <c r="CG1969" s="0"/>
      <c r="CH1969" s="0"/>
      <c r="CI1969" s="0"/>
      <c r="CJ1969" s="0"/>
      <c r="CK1969" s="0"/>
      <c r="CL1969" s="0"/>
      <c r="CM1969" s="0"/>
      <c r="CN1969" s="0"/>
      <c r="CO1969" s="0"/>
      <c r="CP1969" s="0"/>
      <c r="CQ1969" s="0"/>
      <c r="CR1969" s="0"/>
      <c r="CS1969" s="0"/>
      <c r="CT1969" s="0"/>
      <c r="CU1969" s="0"/>
      <c r="CV1969" s="0"/>
      <c r="CW1969" s="0"/>
      <c r="CX1969" s="0"/>
      <c r="CY1969" s="0"/>
      <c r="CZ1969" s="0"/>
      <c r="DA1969" s="0"/>
      <c r="DB1969" s="0"/>
      <c r="DC1969" s="0"/>
      <c r="DD1969" s="0"/>
      <c r="DE1969" s="0"/>
      <c r="DF1969" s="0"/>
      <c r="DG1969" s="0"/>
      <c r="DH1969" s="0"/>
      <c r="DI1969" s="0"/>
      <c r="DJ1969" s="0"/>
      <c r="DK1969" s="0"/>
      <c r="DL1969" s="0"/>
      <c r="DM1969" s="0"/>
      <c r="DN1969" s="0"/>
      <c r="DO1969" s="0"/>
      <c r="DP1969" s="0"/>
      <c r="DQ1969" s="0"/>
      <c r="DR1969" s="0"/>
      <c r="DS1969" s="0"/>
      <c r="DT1969" s="0"/>
      <c r="DU1969" s="0"/>
      <c r="DV1969" s="0"/>
      <c r="DW1969" s="0"/>
      <c r="DX1969" s="0"/>
      <c r="DY1969" s="0"/>
      <c r="DZ1969" s="0"/>
      <c r="EA1969" s="0"/>
      <c r="EB1969" s="0"/>
      <c r="EC1969" s="0"/>
      <c r="ED1969" s="0"/>
      <c r="EE1969" s="0"/>
      <c r="EF1969" s="0"/>
      <c r="EG1969" s="0"/>
      <c r="EH1969" s="0"/>
      <c r="EI1969" s="0"/>
      <c r="EJ1969" s="0"/>
      <c r="EK1969" s="0"/>
      <c r="EL1969" s="0"/>
      <c r="EM1969" s="0"/>
      <c r="EN1969" s="0"/>
      <c r="EO1969" s="0"/>
      <c r="EP1969" s="0"/>
      <c r="EQ1969" s="0"/>
      <c r="ER1969" s="0"/>
      <c r="ES1969" s="0"/>
      <c r="ET1969" s="0"/>
      <c r="EU1969" s="0"/>
      <c r="EV1969" s="0"/>
      <c r="EW1969" s="0"/>
      <c r="EX1969" s="0"/>
      <c r="EY1969" s="0"/>
      <c r="EZ1969" s="0"/>
      <c r="FA1969" s="0"/>
      <c r="FB1969" s="0"/>
      <c r="FC1969" s="0"/>
      <c r="FD1969" s="0"/>
      <c r="FE1969" s="0"/>
      <c r="FF1969" s="0"/>
      <c r="FG1969" s="0"/>
      <c r="FH1969" s="0"/>
      <c r="FI1969" s="0"/>
      <c r="FJ1969" s="0"/>
      <c r="FK1969" s="0"/>
      <c r="FL1969" s="0"/>
      <c r="FM1969" s="0"/>
      <c r="FN1969" s="0"/>
      <c r="FO1969" s="0"/>
      <c r="FP1969" s="0"/>
      <c r="FQ1969" s="0"/>
      <c r="FR1969" s="0"/>
      <c r="FS1969" s="0"/>
      <c r="FT1969" s="0"/>
      <c r="FU1969" s="0"/>
      <c r="FV1969" s="0"/>
      <c r="FW1969" s="0"/>
      <c r="FX1969" s="0"/>
      <c r="FY1969" s="0"/>
      <c r="FZ1969" s="0"/>
      <c r="GA1969" s="0"/>
      <c r="GB1969" s="0"/>
      <c r="GC1969" s="0"/>
      <c r="GD1969" s="0"/>
      <c r="GE1969" s="0"/>
      <c r="GF1969" s="0"/>
      <c r="GG1969" s="0"/>
      <c r="GH1969" s="0"/>
      <c r="GI1969" s="0"/>
      <c r="GJ1969" s="0"/>
      <c r="GK1969" s="0"/>
      <c r="GL1969" s="0"/>
      <c r="GM1969" s="0"/>
      <c r="GN1969" s="0"/>
      <c r="GO1969" s="0"/>
      <c r="GP1969" s="0"/>
      <c r="GQ1969" s="0"/>
      <c r="GR1969" s="0"/>
      <c r="GS1969" s="0"/>
      <c r="GT1969" s="0"/>
      <c r="GU1969" s="0"/>
      <c r="GV1969" s="0"/>
      <c r="GW1969" s="0"/>
      <c r="GX1969" s="0"/>
      <c r="GY1969" s="0"/>
      <c r="GZ1969" s="0"/>
      <c r="HA1969" s="0"/>
      <c r="HB1969" s="0"/>
      <c r="HC1969" s="0"/>
      <c r="HD1969" s="0"/>
      <c r="HE1969" s="0"/>
      <c r="HF1969" s="0"/>
      <c r="HG1969" s="0"/>
      <c r="HH1969" s="0"/>
      <c r="HI1969" s="0"/>
      <c r="HJ1969" s="0"/>
      <c r="HK1969" s="0"/>
      <c r="HL1969" s="0"/>
      <c r="HM1969" s="0"/>
      <c r="HN1969" s="0"/>
      <c r="HO1969" s="0"/>
      <c r="HP1969" s="0"/>
      <c r="HQ1969" s="0"/>
      <c r="HR1969" s="0"/>
      <c r="HS1969" s="0"/>
      <c r="HT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12.75" hidden="false" customHeight="false" outlineLevel="0" collapsed="false">
      <c r="A1970" s="0"/>
      <c r="B1970" s="0"/>
      <c r="C1970" s="0"/>
      <c r="D1970" s="0"/>
      <c r="E1970" s="0"/>
      <c r="F1970" s="0"/>
      <c r="G1970" s="0"/>
      <c r="H1970" s="0"/>
      <c r="I1970" s="0"/>
      <c r="J1970" s="0"/>
      <c r="K1970" s="0"/>
      <c r="L1970" s="0"/>
      <c r="M1970" s="0"/>
      <c r="N1970" s="0"/>
      <c r="O1970" s="0"/>
      <c r="P1970" s="0"/>
      <c r="Q1970" s="0"/>
      <c r="R1970" s="0"/>
      <c r="S1970" s="0"/>
      <c r="T1970" s="0"/>
      <c r="U1970" s="0"/>
      <c r="V1970" s="0"/>
      <c r="W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c r="AV1970" s="0"/>
      <c r="AW1970" s="0"/>
      <c r="AX1970" s="0"/>
      <c r="AY1970" s="0"/>
      <c r="AZ1970" s="0"/>
      <c r="BA1970" s="0"/>
      <c r="BB1970" s="0"/>
      <c r="BC1970" s="0"/>
      <c r="BD1970" s="0"/>
      <c r="BE1970" s="0"/>
      <c r="BF1970" s="0"/>
      <c r="BG1970" s="0"/>
      <c r="BH1970" s="0"/>
      <c r="BI1970" s="0"/>
      <c r="BJ1970" s="0"/>
      <c r="BK1970" s="0"/>
      <c r="BL1970" s="0"/>
      <c r="BM1970" s="0"/>
      <c r="BN1970" s="0"/>
      <c r="BO1970" s="0"/>
      <c r="BP1970" s="0"/>
      <c r="BQ1970" s="0"/>
      <c r="BR1970" s="0"/>
      <c r="BS1970" s="0"/>
      <c r="BT1970" s="0"/>
      <c r="BU1970" s="0"/>
      <c r="BV1970" s="0"/>
      <c r="BW1970" s="0"/>
      <c r="BX1970" s="0"/>
      <c r="BY1970" s="0"/>
      <c r="BZ1970" s="0"/>
      <c r="CA1970" s="0"/>
      <c r="CB1970" s="0"/>
      <c r="CC1970" s="0"/>
      <c r="CD1970" s="0"/>
      <c r="CE1970" s="0"/>
      <c r="CF1970" s="0"/>
      <c r="CG1970" s="0"/>
      <c r="CH1970" s="0"/>
      <c r="CI1970" s="0"/>
      <c r="CJ1970" s="0"/>
      <c r="CK1970" s="0"/>
      <c r="CL1970" s="0"/>
      <c r="CM1970" s="0"/>
      <c r="CN1970" s="0"/>
      <c r="CO1970" s="0"/>
      <c r="CP1970" s="0"/>
      <c r="CQ1970" s="0"/>
      <c r="CR1970" s="0"/>
      <c r="CS1970" s="0"/>
      <c r="CT1970" s="0"/>
      <c r="CU1970" s="0"/>
      <c r="CV1970" s="0"/>
      <c r="CW1970" s="0"/>
      <c r="CX1970" s="0"/>
      <c r="CY1970" s="0"/>
      <c r="CZ1970" s="0"/>
      <c r="DA1970" s="0"/>
      <c r="DB1970" s="0"/>
      <c r="DC1970" s="0"/>
      <c r="DD1970" s="0"/>
      <c r="DE1970" s="0"/>
      <c r="DF1970" s="0"/>
      <c r="DG1970" s="0"/>
      <c r="DH1970" s="0"/>
      <c r="DI1970" s="0"/>
      <c r="DJ1970" s="0"/>
      <c r="DK1970" s="0"/>
      <c r="DL1970" s="0"/>
      <c r="DM1970" s="0"/>
      <c r="DN1970" s="0"/>
      <c r="DO1970" s="0"/>
      <c r="DP1970" s="0"/>
      <c r="DQ1970" s="0"/>
      <c r="DR1970" s="0"/>
      <c r="DS1970" s="0"/>
      <c r="DT1970" s="0"/>
      <c r="DU1970" s="0"/>
      <c r="DV1970" s="0"/>
      <c r="DW1970" s="0"/>
      <c r="DX1970" s="0"/>
      <c r="DY1970" s="0"/>
      <c r="DZ1970" s="0"/>
      <c r="EA1970" s="0"/>
      <c r="EB1970" s="0"/>
      <c r="EC1970" s="0"/>
      <c r="ED1970" s="0"/>
      <c r="EE1970" s="0"/>
      <c r="EF1970" s="0"/>
      <c r="EG1970" s="0"/>
      <c r="EH1970" s="0"/>
      <c r="EI1970" s="0"/>
      <c r="EJ1970" s="0"/>
      <c r="EK1970" s="0"/>
      <c r="EL1970" s="0"/>
      <c r="EM1970" s="0"/>
      <c r="EN1970" s="0"/>
      <c r="EO1970" s="0"/>
      <c r="EP1970" s="0"/>
      <c r="EQ1970" s="0"/>
      <c r="ER1970" s="0"/>
      <c r="ES1970" s="0"/>
      <c r="ET1970" s="0"/>
      <c r="EU1970" s="0"/>
      <c r="EV1970" s="0"/>
      <c r="EW1970" s="0"/>
      <c r="EX1970" s="0"/>
      <c r="EY1970" s="0"/>
      <c r="EZ1970" s="0"/>
      <c r="FA1970" s="0"/>
      <c r="FB1970" s="0"/>
      <c r="FC1970" s="0"/>
      <c r="FD1970" s="0"/>
      <c r="FE1970" s="0"/>
      <c r="FF1970" s="0"/>
      <c r="FG1970" s="0"/>
      <c r="FH1970" s="0"/>
      <c r="FI1970" s="0"/>
      <c r="FJ1970" s="0"/>
      <c r="FK1970" s="0"/>
      <c r="FL1970" s="0"/>
      <c r="FM1970" s="0"/>
      <c r="FN1970" s="0"/>
      <c r="FO1970" s="0"/>
      <c r="FP1970" s="0"/>
      <c r="FQ1970" s="0"/>
      <c r="FR1970" s="0"/>
      <c r="FS1970" s="0"/>
      <c r="FT1970" s="0"/>
      <c r="FU1970" s="0"/>
      <c r="FV1970" s="0"/>
      <c r="FW1970" s="0"/>
      <c r="FX1970" s="0"/>
      <c r="FY1970" s="0"/>
      <c r="FZ1970" s="0"/>
      <c r="GA1970" s="0"/>
      <c r="GB1970" s="0"/>
      <c r="GC1970" s="0"/>
      <c r="GD1970" s="0"/>
      <c r="GE1970" s="0"/>
      <c r="GF1970" s="0"/>
      <c r="GG1970" s="0"/>
      <c r="GH1970" s="0"/>
      <c r="GI1970" s="0"/>
      <c r="GJ1970" s="0"/>
      <c r="GK1970" s="0"/>
      <c r="GL1970" s="0"/>
      <c r="GM1970" s="0"/>
      <c r="GN1970" s="0"/>
      <c r="GO1970" s="0"/>
      <c r="GP1970" s="0"/>
      <c r="GQ1970" s="0"/>
      <c r="GR1970" s="0"/>
      <c r="GS1970" s="0"/>
      <c r="GT1970" s="0"/>
      <c r="GU1970" s="0"/>
      <c r="GV1970" s="0"/>
      <c r="GW1970" s="0"/>
      <c r="GX1970" s="0"/>
      <c r="GY1970" s="0"/>
      <c r="GZ1970" s="0"/>
      <c r="HA1970" s="0"/>
      <c r="HB1970" s="0"/>
      <c r="HC1970" s="0"/>
      <c r="HD1970" s="0"/>
      <c r="HE1970" s="0"/>
      <c r="HF1970" s="0"/>
      <c r="HG1970" s="0"/>
      <c r="HH1970" s="0"/>
      <c r="HI1970" s="0"/>
      <c r="HJ1970" s="0"/>
      <c r="HK1970" s="0"/>
      <c r="HL1970" s="0"/>
      <c r="HM1970" s="0"/>
      <c r="HN1970" s="0"/>
      <c r="HO1970" s="0"/>
      <c r="HP1970" s="0"/>
      <c r="HQ1970" s="0"/>
      <c r="HR1970" s="0"/>
      <c r="HS1970" s="0"/>
      <c r="HT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12.75" hidden="false" customHeight="false" outlineLevel="0" collapsed="false">
      <c r="A1971" s="0"/>
      <c r="B1971" s="0"/>
      <c r="C1971" s="0"/>
      <c r="D1971" s="0"/>
      <c r="E1971" s="0"/>
      <c r="F1971" s="0"/>
      <c r="G1971" s="0"/>
      <c r="H1971" s="0"/>
      <c r="I1971" s="0"/>
      <c r="J1971" s="0"/>
      <c r="K1971" s="0"/>
      <c r="L1971" s="0"/>
      <c r="M1971" s="0"/>
      <c r="N1971" s="0"/>
      <c r="O1971" s="0"/>
      <c r="P1971" s="0"/>
      <c r="Q1971" s="0"/>
      <c r="R1971" s="0"/>
      <c r="S1971" s="0"/>
      <c r="T1971" s="0"/>
      <c r="U1971" s="0"/>
      <c r="V1971" s="0"/>
      <c r="W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c r="AV1971" s="0"/>
      <c r="AW1971" s="0"/>
      <c r="AX1971" s="0"/>
      <c r="AY1971" s="0"/>
      <c r="AZ1971" s="0"/>
      <c r="BA1971" s="0"/>
      <c r="BB1971" s="0"/>
      <c r="BC1971" s="0"/>
      <c r="BD1971" s="0"/>
      <c r="BE1971" s="0"/>
      <c r="BF1971" s="0"/>
      <c r="BG1971" s="0"/>
      <c r="BH1971" s="0"/>
      <c r="BI1971" s="0"/>
      <c r="BJ1971" s="0"/>
      <c r="BK1971" s="0"/>
      <c r="BL1971" s="0"/>
      <c r="BM1971" s="0"/>
      <c r="BN1971" s="0"/>
      <c r="BO1971" s="0"/>
      <c r="BP1971" s="0"/>
      <c r="BQ1971" s="0"/>
      <c r="BR1971" s="0"/>
      <c r="BS1971" s="0"/>
      <c r="BT1971" s="0"/>
      <c r="BU1971" s="0"/>
      <c r="BV1971" s="0"/>
      <c r="BW1971" s="0"/>
      <c r="BX1971" s="0"/>
      <c r="BY1971" s="0"/>
      <c r="BZ1971" s="0"/>
      <c r="CA1971" s="0"/>
      <c r="CB1971" s="0"/>
      <c r="CC1971" s="0"/>
      <c r="CD1971" s="0"/>
      <c r="CE1971" s="0"/>
      <c r="CF1971" s="0"/>
      <c r="CG1971" s="0"/>
      <c r="CH1971" s="0"/>
      <c r="CI1971" s="0"/>
      <c r="CJ1971" s="0"/>
      <c r="CK1971" s="0"/>
      <c r="CL1971" s="0"/>
      <c r="CM1971" s="0"/>
      <c r="CN1971" s="0"/>
      <c r="CO1971" s="0"/>
      <c r="CP1971" s="0"/>
      <c r="CQ1971" s="0"/>
      <c r="CR1971" s="0"/>
      <c r="CS1971" s="0"/>
      <c r="CT1971" s="0"/>
      <c r="CU1971" s="0"/>
      <c r="CV1971" s="0"/>
      <c r="CW1971" s="0"/>
      <c r="CX1971" s="0"/>
      <c r="CY1971" s="0"/>
      <c r="CZ1971" s="0"/>
      <c r="DA1971" s="0"/>
      <c r="DB1971" s="0"/>
      <c r="DC1971" s="0"/>
      <c r="DD1971" s="0"/>
      <c r="DE1971" s="0"/>
      <c r="DF1971" s="0"/>
      <c r="DG1971" s="0"/>
      <c r="DH1971" s="0"/>
      <c r="DI1971" s="0"/>
      <c r="DJ1971" s="0"/>
      <c r="DK1971" s="0"/>
      <c r="DL1971" s="0"/>
      <c r="DM1971" s="0"/>
      <c r="DN1971" s="0"/>
      <c r="DO1971" s="0"/>
      <c r="DP1971" s="0"/>
      <c r="DQ1971" s="0"/>
      <c r="DR1971" s="0"/>
      <c r="DS1971" s="0"/>
      <c r="DT1971" s="0"/>
      <c r="DU1971" s="0"/>
      <c r="DV1971" s="0"/>
      <c r="DW1971" s="0"/>
      <c r="DX1971" s="0"/>
      <c r="DY1971" s="0"/>
      <c r="DZ1971" s="0"/>
      <c r="EA1971" s="0"/>
      <c r="EB1971" s="0"/>
      <c r="EC1971" s="0"/>
      <c r="ED1971" s="0"/>
      <c r="EE1971" s="0"/>
      <c r="EF1971" s="0"/>
      <c r="EG1971" s="0"/>
      <c r="EH1971" s="0"/>
      <c r="EI1971" s="0"/>
      <c r="EJ1971" s="0"/>
      <c r="EK1971" s="0"/>
      <c r="EL1971" s="0"/>
      <c r="EM1971" s="0"/>
      <c r="EN1971" s="0"/>
      <c r="EO1971" s="0"/>
      <c r="EP1971" s="0"/>
      <c r="EQ1971" s="0"/>
      <c r="ER1971" s="0"/>
      <c r="ES1971" s="0"/>
      <c r="ET1971" s="0"/>
      <c r="EU1971" s="0"/>
      <c r="EV1971" s="0"/>
      <c r="EW1971" s="0"/>
      <c r="EX1971" s="0"/>
      <c r="EY1971" s="0"/>
      <c r="EZ1971" s="0"/>
      <c r="FA1971" s="0"/>
      <c r="FB1971" s="0"/>
      <c r="FC1971" s="0"/>
      <c r="FD1971" s="0"/>
      <c r="FE1971" s="0"/>
      <c r="FF1971" s="0"/>
      <c r="FG1971" s="0"/>
      <c r="FH1971" s="0"/>
      <c r="FI1971" s="0"/>
      <c r="FJ1971" s="0"/>
      <c r="FK1971" s="0"/>
      <c r="FL1971" s="0"/>
      <c r="FM1971" s="0"/>
      <c r="FN1971" s="0"/>
      <c r="FO1971" s="0"/>
      <c r="FP1971" s="0"/>
      <c r="FQ1971" s="0"/>
      <c r="FR1971" s="0"/>
      <c r="FS1971" s="0"/>
      <c r="FT1971" s="0"/>
      <c r="FU1971" s="0"/>
      <c r="FV1971" s="0"/>
      <c r="FW1971" s="0"/>
      <c r="FX1971" s="0"/>
      <c r="FY1971" s="0"/>
      <c r="FZ1971" s="0"/>
      <c r="GA1971" s="0"/>
      <c r="GB1971" s="0"/>
      <c r="GC1971" s="0"/>
      <c r="GD1971" s="0"/>
      <c r="GE1971" s="0"/>
      <c r="GF1971" s="0"/>
      <c r="GG1971" s="0"/>
      <c r="GH1971" s="0"/>
      <c r="GI1971" s="0"/>
      <c r="GJ1971" s="0"/>
      <c r="GK1971" s="0"/>
      <c r="GL1971" s="0"/>
      <c r="GM1971" s="0"/>
      <c r="GN1971" s="0"/>
      <c r="GO1971" s="0"/>
      <c r="GP1971" s="0"/>
      <c r="GQ1971" s="0"/>
      <c r="GR1971" s="0"/>
      <c r="GS1971" s="0"/>
      <c r="GT1971" s="0"/>
      <c r="GU1971" s="0"/>
      <c r="GV1971" s="0"/>
      <c r="GW1971" s="0"/>
      <c r="GX1971" s="0"/>
      <c r="GY1971" s="0"/>
      <c r="GZ1971" s="0"/>
      <c r="HA1971" s="0"/>
      <c r="HB1971" s="0"/>
      <c r="HC1971" s="0"/>
      <c r="HD1971" s="0"/>
      <c r="HE1971" s="0"/>
      <c r="HF1971" s="0"/>
      <c r="HG1971" s="0"/>
      <c r="HH1971" s="0"/>
      <c r="HI1971" s="0"/>
      <c r="HJ1971" s="0"/>
      <c r="HK1971" s="0"/>
      <c r="HL1971" s="0"/>
      <c r="HM1971" s="0"/>
      <c r="HN1971" s="0"/>
      <c r="HO1971" s="0"/>
      <c r="HP1971" s="0"/>
      <c r="HQ1971" s="0"/>
      <c r="HR1971" s="0"/>
      <c r="HS1971" s="0"/>
      <c r="HT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12.75" hidden="false" customHeight="false" outlineLevel="0" collapsed="false">
      <c r="A1972" s="0"/>
      <c r="B1972" s="0"/>
      <c r="C1972" s="0"/>
      <c r="D1972" s="0"/>
      <c r="E1972" s="0"/>
      <c r="F1972" s="0"/>
      <c r="G1972" s="0"/>
      <c r="H1972" s="0"/>
      <c r="I1972" s="0"/>
      <c r="J1972" s="0"/>
      <c r="K1972" s="0"/>
      <c r="L1972" s="0"/>
      <c r="M1972" s="0"/>
      <c r="N1972" s="0"/>
      <c r="O1972" s="0"/>
      <c r="P1972" s="0"/>
      <c r="Q1972" s="0"/>
      <c r="R1972" s="0"/>
      <c r="S1972" s="0"/>
      <c r="T1972" s="0"/>
      <c r="U1972" s="0"/>
      <c r="V1972" s="0"/>
      <c r="W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c r="AV1972" s="0"/>
      <c r="AW1972" s="0"/>
      <c r="AX1972" s="0"/>
      <c r="AY1972" s="0"/>
      <c r="AZ1972" s="0"/>
      <c r="BA1972" s="0"/>
      <c r="BB1972" s="0"/>
      <c r="BC1972" s="0"/>
      <c r="BD1972" s="0"/>
      <c r="BE1972" s="0"/>
      <c r="BF1972" s="0"/>
      <c r="BG1972" s="0"/>
      <c r="BH1972" s="0"/>
      <c r="BI1972" s="0"/>
      <c r="BJ1972" s="0"/>
      <c r="BK1972" s="0"/>
      <c r="BL1972" s="0"/>
      <c r="BM1972" s="0"/>
      <c r="BN1972" s="0"/>
      <c r="BO1972" s="0"/>
      <c r="BP1972" s="0"/>
      <c r="BQ1972" s="0"/>
      <c r="BR1972" s="0"/>
      <c r="BS1972" s="0"/>
      <c r="BT1972" s="0"/>
      <c r="BU1972" s="0"/>
      <c r="BV1972" s="0"/>
      <c r="BW1972" s="0"/>
      <c r="BX1972" s="0"/>
      <c r="BY1972" s="0"/>
      <c r="BZ1972" s="0"/>
      <c r="CA1972" s="0"/>
      <c r="CB1972" s="0"/>
      <c r="CC1972" s="0"/>
      <c r="CD1972" s="0"/>
      <c r="CE1972" s="0"/>
      <c r="CF1972" s="0"/>
      <c r="CG1972" s="0"/>
      <c r="CH1972" s="0"/>
      <c r="CI1972" s="0"/>
      <c r="CJ1972" s="0"/>
      <c r="CK1972" s="0"/>
      <c r="CL1972" s="0"/>
      <c r="CM1972" s="0"/>
      <c r="CN1972" s="0"/>
      <c r="CO1972" s="0"/>
      <c r="CP1972" s="0"/>
      <c r="CQ1972" s="0"/>
      <c r="CR1972" s="0"/>
      <c r="CS1972" s="0"/>
      <c r="CT1972" s="0"/>
      <c r="CU1972" s="0"/>
      <c r="CV1972" s="0"/>
      <c r="CW1972" s="0"/>
      <c r="CX1972" s="0"/>
      <c r="CY1972" s="0"/>
      <c r="CZ1972" s="0"/>
      <c r="DA1972" s="0"/>
      <c r="DB1972" s="0"/>
      <c r="DC1972" s="0"/>
      <c r="DD1972" s="0"/>
      <c r="DE1972" s="0"/>
      <c r="DF1972" s="0"/>
      <c r="DG1972" s="0"/>
      <c r="DH1972" s="0"/>
      <c r="DI1972" s="0"/>
      <c r="DJ1972" s="0"/>
      <c r="DK1972" s="0"/>
      <c r="DL1972" s="0"/>
      <c r="DM1972" s="0"/>
      <c r="DN1972" s="0"/>
      <c r="DO1972" s="0"/>
      <c r="DP1972" s="0"/>
      <c r="DQ1972" s="0"/>
      <c r="DR1972" s="0"/>
      <c r="DS1972" s="0"/>
      <c r="DT1972" s="0"/>
      <c r="DU1972" s="0"/>
      <c r="DV1972" s="0"/>
      <c r="DW1972" s="0"/>
      <c r="DX1972" s="0"/>
      <c r="DY1972" s="0"/>
      <c r="DZ1972" s="0"/>
      <c r="EA1972" s="0"/>
      <c r="EB1972" s="0"/>
      <c r="EC1972" s="0"/>
      <c r="ED1972" s="0"/>
      <c r="EE1972" s="0"/>
      <c r="EF1972" s="0"/>
      <c r="EG1972" s="0"/>
      <c r="EH1972" s="0"/>
      <c r="EI1972" s="0"/>
      <c r="EJ1972" s="0"/>
      <c r="EK1972" s="0"/>
      <c r="EL1972" s="0"/>
      <c r="EM1972" s="0"/>
      <c r="EN1972" s="0"/>
      <c r="EO1972" s="0"/>
      <c r="EP1972" s="0"/>
      <c r="EQ1972" s="0"/>
      <c r="ER1972" s="0"/>
      <c r="ES1972" s="0"/>
      <c r="ET1972" s="0"/>
      <c r="EU1972" s="0"/>
      <c r="EV1972" s="0"/>
      <c r="EW1972" s="0"/>
      <c r="EX1972" s="0"/>
      <c r="EY1972" s="0"/>
      <c r="EZ1972" s="0"/>
      <c r="FA1972" s="0"/>
      <c r="FB1972" s="0"/>
      <c r="FC1972" s="0"/>
      <c r="FD1972" s="0"/>
      <c r="FE1972" s="0"/>
      <c r="FF1972" s="0"/>
      <c r="FG1972" s="0"/>
      <c r="FH1972" s="0"/>
      <c r="FI1972" s="0"/>
      <c r="FJ1972" s="0"/>
      <c r="FK1972" s="0"/>
      <c r="FL1972" s="0"/>
      <c r="FM1972" s="0"/>
      <c r="FN1972" s="0"/>
      <c r="FO1972" s="0"/>
      <c r="FP1972" s="0"/>
      <c r="FQ1972" s="0"/>
      <c r="FR1972" s="0"/>
      <c r="FS1972" s="0"/>
      <c r="FT1972" s="0"/>
      <c r="FU1972" s="0"/>
      <c r="FV1972" s="0"/>
      <c r="FW1972" s="0"/>
      <c r="FX1972" s="0"/>
      <c r="FY1972" s="0"/>
      <c r="FZ1972" s="0"/>
      <c r="GA1972" s="0"/>
      <c r="GB1972" s="0"/>
      <c r="GC1972" s="0"/>
      <c r="GD1972" s="0"/>
      <c r="GE1972" s="0"/>
      <c r="GF1972" s="0"/>
      <c r="GG1972" s="0"/>
      <c r="GH1972" s="0"/>
      <c r="GI1972" s="0"/>
      <c r="GJ1972" s="0"/>
      <c r="GK1972" s="0"/>
      <c r="GL1972" s="0"/>
      <c r="GM1972" s="0"/>
      <c r="GN1972" s="0"/>
      <c r="GO1972" s="0"/>
      <c r="GP1972" s="0"/>
      <c r="GQ1972" s="0"/>
      <c r="GR1972" s="0"/>
      <c r="GS1972" s="0"/>
      <c r="GT1972" s="0"/>
      <c r="GU1972" s="0"/>
      <c r="GV1972" s="0"/>
      <c r="GW1972" s="0"/>
      <c r="GX1972" s="0"/>
      <c r="GY1972" s="0"/>
      <c r="GZ1972" s="0"/>
      <c r="HA1972" s="0"/>
      <c r="HB1972" s="0"/>
      <c r="HC1972" s="0"/>
      <c r="HD1972" s="0"/>
      <c r="HE1972" s="0"/>
      <c r="HF1972" s="0"/>
      <c r="HG1972" s="0"/>
      <c r="HH1972" s="0"/>
      <c r="HI1972" s="0"/>
      <c r="HJ1972" s="0"/>
      <c r="HK1972" s="0"/>
      <c r="HL1972" s="0"/>
      <c r="HM1972" s="0"/>
      <c r="HN1972" s="0"/>
      <c r="HO1972" s="0"/>
      <c r="HP1972" s="0"/>
      <c r="HQ1972" s="0"/>
      <c r="HR1972" s="0"/>
      <c r="HS1972" s="0"/>
      <c r="HT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12.75" hidden="false" customHeight="false" outlineLevel="0" collapsed="false">
      <c r="A1973" s="0"/>
      <c r="B1973" s="0"/>
      <c r="C1973" s="0"/>
      <c r="D1973" s="0"/>
      <c r="E1973" s="0"/>
      <c r="F1973" s="0"/>
      <c r="G1973" s="0"/>
      <c r="H1973" s="0"/>
      <c r="I1973" s="0"/>
      <c r="J1973" s="0"/>
      <c r="K1973" s="0"/>
      <c r="L1973" s="0"/>
      <c r="M1973" s="0"/>
      <c r="N1973" s="0"/>
      <c r="O1973" s="0"/>
      <c r="P1973" s="0"/>
      <c r="Q1973" s="0"/>
      <c r="R1973" s="0"/>
      <c r="S1973" s="0"/>
      <c r="T1973" s="0"/>
      <c r="U1973" s="0"/>
      <c r="V1973" s="0"/>
      <c r="W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c r="AV1973" s="0"/>
      <c r="AW1973" s="0"/>
      <c r="AX1973" s="0"/>
      <c r="AY1973" s="0"/>
      <c r="AZ1973" s="0"/>
      <c r="BA1973" s="0"/>
      <c r="BB1973" s="0"/>
      <c r="BC1973" s="0"/>
      <c r="BD1973" s="0"/>
      <c r="BE1973" s="0"/>
      <c r="BF1973" s="0"/>
      <c r="BG1973" s="0"/>
      <c r="BH1973" s="0"/>
      <c r="BI1973" s="0"/>
      <c r="BJ1973" s="0"/>
      <c r="BK1973" s="0"/>
      <c r="BL1973" s="0"/>
      <c r="BM1973" s="0"/>
      <c r="BN1973" s="0"/>
      <c r="BO1973" s="0"/>
      <c r="BP1973" s="0"/>
      <c r="BQ1973" s="0"/>
      <c r="BR1973" s="0"/>
      <c r="BS1973" s="0"/>
      <c r="BT1973" s="0"/>
      <c r="BU1973" s="0"/>
      <c r="BV1973" s="0"/>
      <c r="BW1973" s="0"/>
      <c r="BX1973" s="0"/>
      <c r="BY1973" s="0"/>
      <c r="BZ1973" s="0"/>
      <c r="CA1973" s="0"/>
      <c r="CB1973" s="0"/>
      <c r="CC1973" s="0"/>
      <c r="CD1973" s="0"/>
      <c r="CE1973" s="0"/>
      <c r="CF1973" s="0"/>
      <c r="CG1973" s="0"/>
      <c r="CH1973" s="0"/>
      <c r="CI1973" s="0"/>
      <c r="CJ1973" s="0"/>
      <c r="CK1973" s="0"/>
      <c r="CL1973" s="0"/>
      <c r="CM1973" s="0"/>
      <c r="CN1973" s="0"/>
      <c r="CO1973" s="0"/>
      <c r="CP1973" s="0"/>
      <c r="CQ1973" s="0"/>
      <c r="CR1973" s="0"/>
      <c r="CS1973" s="0"/>
      <c r="CT1973" s="0"/>
      <c r="CU1973" s="0"/>
      <c r="CV1973" s="0"/>
      <c r="CW1973" s="0"/>
      <c r="CX1973" s="0"/>
      <c r="CY1973" s="0"/>
      <c r="CZ1973" s="0"/>
      <c r="DA1973" s="0"/>
      <c r="DB1973" s="0"/>
      <c r="DC1973" s="0"/>
      <c r="DD1973" s="0"/>
      <c r="DE1973" s="0"/>
      <c r="DF1973" s="0"/>
      <c r="DG1973" s="0"/>
      <c r="DH1973" s="0"/>
      <c r="DI1973" s="0"/>
      <c r="DJ1973" s="0"/>
      <c r="DK1973" s="0"/>
      <c r="DL1973" s="0"/>
      <c r="DM1973" s="0"/>
      <c r="DN1973" s="0"/>
      <c r="DO1973" s="0"/>
      <c r="DP1973" s="0"/>
      <c r="DQ1973" s="0"/>
      <c r="DR1973" s="0"/>
      <c r="DS1973" s="0"/>
      <c r="DT1973" s="0"/>
      <c r="DU1973" s="0"/>
      <c r="DV1973" s="0"/>
      <c r="DW1973" s="0"/>
      <c r="DX1973" s="0"/>
      <c r="DY1973" s="0"/>
      <c r="DZ1973" s="0"/>
      <c r="EA1973" s="0"/>
      <c r="EB1973" s="0"/>
      <c r="EC1973" s="0"/>
      <c r="ED1973" s="0"/>
      <c r="EE1973" s="0"/>
      <c r="EF1973" s="0"/>
      <c r="EG1973" s="0"/>
      <c r="EH1973" s="0"/>
      <c r="EI1973" s="0"/>
      <c r="EJ1973" s="0"/>
      <c r="EK1973" s="0"/>
      <c r="EL1973" s="0"/>
      <c r="EM1973" s="0"/>
      <c r="EN1973" s="0"/>
      <c r="EO1973" s="0"/>
      <c r="EP1973" s="0"/>
      <c r="EQ1973" s="0"/>
      <c r="ER1973" s="0"/>
      <c r="ES1973" s="0"/>
      <c r="ET1973" s="0"/>
      <c r="EU1973" s="0"/>
      <c r="EV1973" s="0"/>
      <c r="EW1973" s="0"/>
      <c r="EX1973" s="0"/>
      <c r="EY1973" s="0"/>
      <c r="EZ1973" s="0"/>
      <c r="FA1973" s="0"/>
      <c r="FB1973" s="0"/>
      <c r="FC1973" s="0"/>
      <c r="FD1973" s="0"/>
      <c r="FE1973" s="0"/>
      <c r="FF1973" s="0"/>
      <c r="FG1973" s="0"/>
      <c r="FH1973" s="0"/>
      <c r="FI1973" s="0"/>
      <c r="FJ1973" s="0"/>
      <c r="FK1973" s="0"/>
      <c r="FL1973" s="0"/>
      <c r="FM1973" s="0"/>
      <c r="FN1973" s="0"/>
      <c r="FO1973" s="0"/>
      <c r="FP1973" s="0"/>
      <c r="FQ1973" s="0"/>
      <c r="FR1973" s="0"/>
      <c r="FS1973" s="0"/>
      <c r="FT1973" s="0"/>
      <c r="FU1973" s="0"/>
      <c r="FV1973" s="0"/>
      <c r="FW1973" s="0"/>
      <c r="FX1973" s="0"/>
      <c r="FY1973" s="0"/>
      <c r="FZ1973" s="0"/>
      <c r="GA1973" s="0"/>
      <c r="GB1973" s="0"/>
      <c r="GC1973" s="0"/>
      <c r="GD1973" s="0"/>
      <c r="GE1973" s="0"/>
      <c r="GF1973" s="0"/>
      <c r="GG1973" s="0"/>
      <c r="GH1973" s="0"/>
      <c r="GI1973" s="0"/>
      <c r="GJ1973" s="0"/>
      <c r="GK1973" s="0"/>
      <c r="GL1973" s="0"/>
      <c r="GM1973" s="0"/>
      <c r="GN1973" s="0"/>
      <c r="GO1973" s="0"/>
      <c r="GP1973" s="0"/>
      <c r="GQ1973" s="0"/>
      <c r="GR1973" s="0"/>
      <c r="GS1973" s="0"/>
      <c r="GT1973" s="0"/>
      <c r="GU1973" s="0"/>
      <c r="GV1973" s="0"/>
      <c r="GW1973" s="0"/>
      <c r="GX1973" s="0"/>
      <c r="GY1973" s="0"/>
      <c r="GZ1973" s="0"/>
      <c r="HA1973" s="0"/>
      <c r="HB1973" s="0"/>
      <c r="HC1973" s="0"/>
      <c r="HD1973" s="0"/>
      <c r="HE1973" s="0"/>
      <c r="HF1973" s="0"/>
      <c r="HG1973" s="0"/>
      <c r="HH1973" s="0"/>
      <c r="HI1973" s="0"/>
      <c r="HJ1973" s="0"/>
      <c r="HK1973" s="0"/>
      <c r="HL1973" s="0"/>
      <c r="HM1973" s="0"/>
      <c r="HN1973" s="0"/>
      <c r="HO1973" s="0"/>
      <c r="HP1973" s="0"/>
      <c r="HQ1973" s="0"/>
      <c r="HR1973" s="0"/>
      <c r="HS1973" s="0"/>
      <c r="HT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12.75" hidden="false" customHeight="false" outlineLevel="0" collapsed="false">
      <c r="A1974" s="0"/>
      <c r="B1974" s="0"/>
      <c r="C1974" s="0"/>
      <c r="D1974" s="0"/>
      <c r="E1974" s="0"/>
      <c r="F1974" s="0"/>
      <c r="G1974" s="0"/>
      <c r="H1974" s="0"/>
      <c r="I1974" s="0"/>
      <c r="J1974" s="0"/>
      <c r="K1974" s="0"/>
      <c r="L1974" s="0"/>
      <c r="M1974" s="0"/>
      <c r="N1974" s="0"/>
      <c r="O1974" s="0"/>
      <c r="P1974" s="0"/>
      <c r="Q1974" s="0"/>
      <c r="R1974" s="0"/>
      <c r="S1974" s="0"/>
      <c r="T1974" s="0"/>
      <c r="U1974" s="0"/>
      <c r="V1974" s="0"/>
      <c r="W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c r="AV1974" s="0"/>
      <c r="AW1974" s="0"/>
      <c r="AX1974" s="0"/>
      <c r="AY1974" s="0"/>
      <c r="AZ1974" s="0"/>
      <c r="BA1974" s="0"/>
      <c r="BB1974" s="0"/>
      <c r="BC1974" s="0"/>
      <c r="BD1974" s="0"/>
      <c r="BE1974" s="0"/>
      <c r="BF1974" s="0"/>
      <c r="BG1974" s="0"/>
      <c r="BH1974" s="0"/>
      <c r="BI1974" s="0"/>
      <c r="BJ1974" s="0"/>
      <c r="BK1974" s="0"/>
      <c r="BL1974" s="0"/>
      <c r="BM1974" s="0"/>
      <c r="BN1974" s="0"/>
      <c r="BO1974" s="0"/>
      <c r="BP1974" s="0"/>
      <c r="BQ1974" s="0"/>
      <c r="BR1974" s="0"/>
      <c r="BS1974" s="0"/>
      <c r="BT1974" s="0"/>
      <c r="BU1974" s="0"/>
      <c r="BV1974" s="0"/>
      <c r="BW1974" s="0"/>
      <c r="BX1974" s="0"/>
      <c r="BY1974" s="0"/>
      <c r="BZ1974" s="0"/>
      <c r="CA1974" s="0"/>
      <c r="CB1974" s="0"/>
      <c r="CC1974" s="0"/>
      <c r="CD1974" s="0"/>
      <c r="CE1974" s="0"/>
      <c r="CF1974" s="0"/>
      <c r="CG1974" s="0"/>
      <c r="CH1974" s="0"/>
      <c r="CI1974" s="0"/>
      <c r="CJ1974" s="0"/>
      <c r="CK1974" s="0"/>
      <c r="CL1974" s="0"/>
      <c r="CM1974" s="0"/>
      <c r="CN1974" s="0"/>
      <c r="CO1974" s="0"/>
      <c r="CP1974" s="0"/>
      <c r="CQ1974" s="0"/>
      <c r="CR1974" s="0"/>
      <c r="CS1974" s="0"/>
      <c r="CT1974" s="0"/>
      <c r="CU1974" s="0"/>
      <c r="CV1974" s="0"/>
      <c r="CW1974" s="0"/>
      <c r="CX1974" s="0"/>
      <c r="CY1974" s="0"/>
      <c r="CZ1974" s="0"/>
      <c r="DA1974" s="0"/>
      <c r="DB1974" s="0"/>
      <c r="DC1974" s="0"/>
      <c r="DD1974" s="0"/>
      <c r="DE1974" s="0"/>
      <c r="DF1974" s="0"/>
      <c r="DG1974" s="0"/>
      <c r="DH1974" s="0"/>
      <c r="DI1974" s="0"/>
      <c r="DJ1974" s="0"/>
      <c r="DK1974" s="0"/>
      <c r="DL1974" s="0"/>
      <c r="DM1974" s="0"/>
      <c r="DN1974" s="0"/>
      <c r="DO1974" s="0"/>
      <c r="DP1974" s="0"/>
      <c r="DQ1974" s="0"/>
      <c r="DR1974" s="0"/>
      <c r="DS1974" s="0"/>
      <c r="DT1974" s="0"/>
      <c r="DU1974" s="0"/>
      <c r="DV1974" s="0"/>
      <c r="DW1974" s="0"/>
      <c r="DX1974" s="0"/>
      <c r="DY1974" s="0"/>
      <c r="DZ1974" s="0"/>
      <c r="EA1974" s="0"/>
      <c r="EB1974" s="0"/>
      <c r="EC1974" s="0"/>
      <c r="ED1974" s="0"/>
      <c r="EE1974" s="0"/>
      <c r="EF1974" s="0"/>
      <c r="EG1974" s="0"/>
      <c r="EH1974" s="0"/>
      <c r="EI1974" s="0"/>
      <c r="EJ1974" s="0"/>
      <c r="EK1974" s="0"/>
      <c r="EL1974" s="0"/>
      <c r="EM1974" s="0"/>
      <c r="EN1974" s="0"/>
      <c r="EO1974" s="0"/>
      <c r="EP1974" s="0"/>
      <c r="EQ1974" s="0"/>
      <c r="ER1974" s="0"/>
      <c r="ES1974" s="0"/>
      <c r="ET1974" s="0"/>
      <c r="EU1974" s="0"/>
      <c r="EV1974" s="0"/>
      <c r="EW1974" s="0"/>
      <c r="EX1974" s="0"/>
      <c r="EY1974" s="0"/>
      <c r="EZ1974" s="0"/>
      <c r="FA1974" s="0"/>
      <c r="FB1974" s="0"/>
      <c r="FC1974" s="0"/>
      <c r="FD1974" s="0"/>
      <c r="FE1974" s="0"/>
      <c r="FF1974" s="0"/>
      <c r="FG1974" s="0"/>
      <c r="FH1974" s="0"/>
      <c r="FI1974" s="0"/>
      <c r="FJ1974" s="0"/>
      <c r="FK1974" s="0"/>
      <c r="FL1974" s="0"/>
      <c r="FM1974" s="0"/>
      <c r="FN1974" s="0"/>
      <c r="FO1974" s="0"/>
      <c r="FP1974" s="0"/>
      <c r="FQ1974" s="0"/>
      <c r="FR1974" s="0"/>
      <c r="FS1974" s="0"/>
      <c r="FT1974" s="0"/>
      <c r="FU1974" s="0"/>
      <c r="FV1974" s="0"/>
      <c r="FW1974" s="0"/>
      <c r="FX1974" s="0"/>
      <c r="FY1974" s="0"/>
      <c r="FZ1974" s="0"/>
      <c r="GA1974" s="0"/>
      <c r="GB1974" s="0"/>
      <c r="GC1974" s="0"/>
      <c r="GD1974" s="0"/>
      <c r="GE1974" s="0"/>
      <c r="GF1974" s="0"/>
      <c r="GG1974" s="0"/>
      <c r="GH1974" s="0"/>
      <c r="GI1974" s="0"/>
      <c r="GJ1974" s="0"/>
      <c r="GK1974" s="0"/>
      <c r="GL1974" s="0"/>
      <c r="GM1974" s="0"/>
      <c r="GN1974" s="0"/>
      <c r="GO1974" s="0"/>
      <c r="GP1974" s="0"/>
      <c r="GQ1974" s="0"/>
      <c r="GR1974" s="0"/>
      <c r="GS1974" s="0"/>
      <c r="GT1974" s="0"/>
      <c r="GU1974" s="0"/>
      <c r="GV1974" s="0"/>
      <c r="GW1974" s="0"/>
      <c r="GX1974" s="0"/>
      <c r="GY1974" s="0"/>
      <c r="GZ1974" s="0"/>
      <c r="HA1974" s="0"/>
      <c r="HB1974" s="0"/>
      <c r="HC1974" s="0"/>
      <c r="HD1974" s="0"/>
      <c r="HE1974" s="0"/>
      <c r="HF1974" s="0"/>
      <c r="HG1974" s="0"/>
      <c r="HH1974" s="0"/>
      <c r="HI1974" s="0"/>
      <c r="HJ1974" s="0"/>
      <c r="HK1974" s="0"/>
      <c r="HL1974" s="0"/>
      <c r="HM1974" s="0"/>
      <c r="HN1974" s="0"/>
      <c r="HO1974" s="0"/>
      <c r="HP1974" s="0"/>
      <c r="HQ1974" s="0"/>
      <c r="HR1974" s="0"/>
      <c r="HS1974" s="0"/>
      <c r="HT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12.75" hidden="false" customHeight="false" outlineLevel="0" collapsed="false">
      <c r="A1975" s="0"/>
      <c r="B1975" s="0"/>
      <c r="C1975" s="0"/>
      <c r="D1975" s="0"/>
      <c r="E1975" s="0"/>
      <c r="F1975" s="0"/>
      <c r="G1975" s="0"/>
      <c r="H1975" s="0"/>
      <c r="I1975" s="0"/>
      <c r="J1975" s="0"/>
      <c r="K1975" s="0"/>
      <c r="L1975" s="0"/>
      <c r="M1975" s="0"/>
      <c r="N1975" s="0"/>
      <c r="O1975" s="0"/>
      <c r="P1975" s="0"/>
      <c r="Q1975" s="0"/>
      <c r="R1975" s="0"/>
      <c r="S1975" s="0"/>
      <c r="T1975" s="0"/>
      <c r="U1975" s="0"/>
      <c r="V1975" s="0"/>
      <c r="W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c r="AV1975" s="0"/>
      <c r="AW1975" s="0"/>
      <c r="AX1975" s="0"/>
      <c r="AY1975" s="0"/>
      <c r="AZ1975" s="0"/>
      <c r="BA1975" s="0"/>
      <c r="BB1975" s="0"/>
      <c r="BC1975" s="0"/>
      <c r="BD1975" s="0"/>
      <c r="BE1975" s="0"/>
      <c r="BF1975" s="0"/>
      <c r="BG1975" s="0"/>
      <c r="BH1975" s="0"/>
      <c r="BI1975" s="0"/>
      <c r="BJ1975" s="0"/>
      <c r="BK1975" s="0"/>
      <c r="BL1975" s="0"/>
      <c r="BM1975" s="0"/>
      <c r="BN1975" s="0"/>
      <c r="BO1975" s="0"/>
      <c r="BP1975" s="0"/>
      <c r="BQ1975" s="0"/>
      <c r="BR1975" s="0"/>
      <c r="BS1975" s="0"/>
      <c r="BT1975" s="0"/>
      <c r="BU1975" s="0"/>
      <c r="BV1975" s="0"/>
      <c r="BW1975" s="0"/>
      <c r="BX1975" s="0"/>
      <c r="BY1975" s="0"/>
      <c r="BZ1975" s="0"/>
      <c r="CA1975" s="0"/>
      <c r="CB1975" s="0"/>
      <c r="CC1975" s="0"/>
      <c r="CD1975" s="0"/>
      <c r="CE1975" s="0"/>
      <c r="CF1975" s="0"/>
      <c r="CG1975" s="0"/>
      <c r="CH1975" s="0"/>
      <c r="CI1975" s="0"/>
      <c r="CJ1975" s="0"/>
      <c r="CK1975" s="0"/>
      <c r="CL1975" s="0"/>
      <c r="CM1975" s="0"/>
      <c r="CN1975" s="0"/>
      <c r="CO1975" s="0"/>
      <c r="CP1975" s="0"/>
      <c r="CQ1975" s="0"/>
      <c r="CR1975" s="0"/>
      <c r="CS1975" s="0"/>
      <c r="CT1975" s="0"/>
      <c r="CU1975" s="0"/>
      <c r="CV1975" s="0"/>
      <c r="CW1975" s="0"/>
      <c r="CX1975" s="0"/>
      <c r="CY1975" s="0"/>
      <c r="CZ1975" s="0"/>
      <c r="DA1975" s="0"/>
      <c r="DB1975" s="0"/>
      <c r="DC1975" s="0"/>
      <c r="DD1975" s="0"/>
      <c r="DE1975" s="0"/>
      <c r="DF1975" s="0"/>
      <c r="DG1975" s="0"/>
      <c r="DH1975" s="0"/>
      <c r="DI1975" s="0"/>
      <c r="DJ1975" s="0"/>
      <c r="DK1975" s="0"/>
      <c r="DL1975" s="0"/>
      <c r="DM1975" s="0"/>
      <c r="DN1975" s="0"/>
      <c r="DO1975" s="0"/>
      <c r="DP1975" s="0"/>
      <c r="DQ1975" s="0"/>
      <c r="DR1975" s="0"/>
      <c r="DS1975" s="0"/>
      <c r="DT1975" s="0"/>
      <c r="DU1975" s="0"/>
      <c r="DV1975" s="0"/>
      <c r="DW1975" s="0"/>
      <c r="DX1975" s="0"/>
      <c r="DY1975" s="0"/>
      <c r="DZ1975" s="0"/>
      <c r="EA1975" s="0"/>
      <c r="EB1975" s="0"/>
      <c r="EC1975" s="0"/>
      <c r="ED1975" s="0"/>
      <c r="EE1975" s="0"/>
      <c r="EF1975" s="0"/>
      <c r="EG1975" s="0"/>
      <c r="EH1975" s="0"/>
      <c r="EI1975" s="0"/>
      <c r="EJ1975" s="0"/>
      <c r="EK1975" s="0"/>
      <c r="EL1975" s="0"/>
      <c r="EM1975" s="0"/>
      <c r="EN1975" s="0"/>
      <c r="EO1975" s="0"/>
      <c r="EP1975" s="0"/>
      <c r="EQ1975" s="0"/>
      <c r="ER1975" s="0"/>
      <c r="ES1975" s="0"/>
      <c r="ET1975" s="0"/>
      <c r="EU1975" s="0"/>
      <c r="EV1975" s="0"/>
      <c r="EW1975" s="0"/>
      <c r="EX1975" s="0"/>
      <c r="EY1975" s="0"/>
      <c r="EZ1975" s="0"/>
      <c r="FA1975" s="0"/>
      <c r="FB1975" s="0"/>
      <c r="FC1975" s="0"/>
      <c r="FD1975" s="0"/>
      <c r="FE1975" s="0"/>
      <c r="FF1975" s="0"/>
      <c r="FG1975" s="0"/>
      <c r="FH1975" s="0"/>
      <c r="FI1975" s="0"/>
      <c r="FJ1975" s="0"/>
      <c r="FK1975" s="0"/>
      <c r="FL1975" s="0"/>
      <c r="FM1975" s="0"/>
      <c r="FN1975" s="0"/>
      <c r="FO1975" s="0"/>
      <c r="FP1975" s="0"/>
      <c r="FQ1975" s="0"/>
      <c r="FR1975" s="0"/>
      <c r="FS1975" s="0"/>
      <c r="FT1975" s="0"/>
      <c r="FU1975" s="0"/>
      <c r="FV1975" s="0"/>
      <c r="FW1975" s="0"/>
      <c r="FX1975" s="0"/>
      <c r="FY1975" s="0"/>
      <c r="FZ1975" s="0"/>
      <c r="GA1975" s="0"/>
      <c r="GB1975" s="0"/>
      <c r="GC1975" s="0"/>
      <c r="GD1975" s="0"/>
      <c r="GE1975" s="0"/>
      <c r="GF1975" s="0"/>
      <c r="GG1975" s="0"/>
      <c r="GH1975" s="0"/>
      <c r="GI1975" s="0"/>
      <c r="GJ1975" s="0"/>
      <c r="GK1975" s="0"/>
      <c r="GL1975" s="0"/>
      <c r="GM1975" s="0"/>
      <c r="GN1975" s="0"/>
      <c r="GO1975" s="0"/>
      <c r="GP1975" s="0"/>
      <c r="GQ1975" s="0"/>
      <c r="GR1975" s="0"/>
      <c r="GS1975" s="0"/>
      <c r="GT1975" s="0"/>
      <c r="GU1975" s="0"/>
      <c r="GV1975" s="0"/>
      <c r="GW1975" s="0"/>
      <c r="GX1975" s="0"/>
      <c r="GY1975" s="0"/>
      <c r="GZ1975" s="0"/>
      <c r="HA1975" s="0"/>
      <c r="HB1975" s="0"/>
      <c r="HC1975" s="0"/>
      <c r="HD1975" s="0"/>
      <c r="HE1975" s="0"/>
      <c r="HF1975" s="0"/>
      <c r="HG1975" s="0"/>
      <c r="HH1975" s="0"/>
      <c r="HI1975" s="0"/>
      <c r="HJ1975" s="0"/>
      <c r="HK1975" s="0"/>
      <c r="HL1975" s="0"/>
      <c r="HM1975" s="0"/>
      <c r="HN1975" s="0"/>
      <c r="HO1975" s="0"/>
      <c r="HP1975" s="0"/>
      <c r="HQ1975" s="0"/>
      <c r="HR1975" s="0"/>
      <c r="HS1975" s="0"/>
      <c r="HT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12.75" hidden="false" customHeight="false" outlineLevel="0" collapsed="false">
      <c r="A1976" s="0"/>
      <c r="B1976" s="0"/>
      <c r="C1976" s="0"/>
      <c r="D1976" s="0"/>
      <c r="E1976" s="0"/>
      <c r="F1976" s="0"/>
      <c r="G1976" s="0"/>
      <c r="H1976" s="0"/>
      <c r="I1976" s="0"/>
      <c r="J1976" s="0"/>
      <c r="K1976" s="0"/>
      <c r="L1976" s="0"/>
      <c r="M1976" s="0"/>
      <c r="N1976" s="0"/>
      <c r="O1976" s="0"/>
      <c r="P1976" s="0"/>
      <c r="Q1976" s="0"/>
      <c r="R1976" s="0"/>
      <c r="S1976" s="0"/>
      <c r="T1976" s="0"/>
      <c r="U1976" s="0"/>
      <c r="V1976" s="0"/>
      <c r="W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c r="AV1976" s="0"/>
      <c r="AW1976" s="0"/>
      <c r="AX1976" s="0"/>
      <c r="AY1976" s="0"/>
      <c r="AZ1976" s="0"/>
      <c r="BA1976" s="0"/>
      <c r="BB1976" s="0"/>
      <c r="BC1976" s="0"/>
      <c r="BD1976" s="0"/>
      <c r="BE1976" s="0"/>
      <c r="BF1976" s="0"/>
      <c r="BG1976" s="0"/>
      <c r="BH1976" s="0"/>
      <c r="BI1976" s="0"/>
      <c r="BJ1976" s="0"/>
      <c r="BK1976" s="0"/>
      <c r="BL1976" s="0"/>
      <c r="BM1976" s="0"/>
      <c r="BN1976" s="0"/>
      <c r="BO1976" s="0"/>
      <c r="BP1976" s="0"/>
      <c r="BQ1976" s="0"/>
      <c r="BR1976" s="0"/>
      <c r="BS1976" s="0"/>
      <c r="BT1976" s="0"/>
      <c r="BU1976" s="0"/>
      <c r="BV1976" s="0"/>
      <c r="BW1976" s="0"/>
      <c r="BX1976" s="0"/>
      <c r="BY1976" s="0"/>
      <c r="BZ1976" s="0"/>
      <c r="CA1976" s="0"/>
      <c r="CB1976" s="0"/>
      <c r="CC1976" s="0"/>
      <c r="CD1976" s="0"/>
      <c r="CE1976" s="0"/>
      <c r="CF1976" s="0"/>
      <c r="CG1976" s="0"/>
      <c r="CH1976" s="0"/>
      <c r="CI1976" s="0"/>
      <c r="CJ1976" s="0"/>
      <c r="CK1976" s="0"/>
      <c r="CL1976" s="0"/>
      <c r="CM1976" s="0"/>
      <c r="CN1976" s="0"/>
      <c r="CO1976" s="0"/>
      <c r="CP1976" s="0"/>
      <c r="CQ1976" s="0"/>
      <c r="CR1976" s="0"/>
      <c r="CS1976" s="0"/>
      <c r="CT1976" s="0"/>
      <c r="CU1976" s="0"/>
      <c r="CV1976" s="0"/>
      <c r="CW1976" s="0"/>
      <c r="CX1976" s="0"/>
      <c r="CY1976" s="0"/>
      <c r="CZ1976" s="0"/>
      <c r="DA1976" s="0"/>
      <c r="DB1976" s="0"/>
      <c r="DC1976" s="0"/>
      <c r="DD1976" s="0"/>
      <c r="DE1976" s="0"/>
      <c r="DF1976" s="0"/>
      <c r="DG1976" s="0"/>
      <c r="DH1976" s="0"/>
      <c r="DI1976" s="0"/>
      <c r="DJ1976" s="0"/>
      <c r="DK1976" s="0"/>
      <c r="DL1976" s="0"/>
      <c r="DM1976" s="0"/>
      <c r="DN1976" s="0"/>
      <c r="DO1976" s="0"/>
      <c r="DP1976" s="0"/>
      <c r="DQ1976" s="0"/>
      <c r="DR1976" s="0"/>
      <c r="DS1976" s="0"/>
      <c r="DT1976" s="0"/>
      <c r="DU1976" s="0"/>
      <c r="DV1976" s="0"/>
      <c r="DW1976" s="0"/>
      <c r="DX1976" s="0"/>
      <c r="DY1976" s="0"/>
      <c r="DZ1976" s="0"/>
      <c r="EA1976" s="0"/>
      <c r="EB1976" s="0"/>
      <c r="EC1976" s="0"/>
      <c r="ED1976" s="0"/>
      <c r="EE1976" s="0"/>
      <c r="EF1976" s="0"/>
      <c r="EG1976" s="0"/>
      <c r="EH1976" s="0"/>
      <c r="EI1976" s="0"/>
      <c r="EJ1976" s="0"/>
      <c r="EK1976" s="0"/>
      <c r="EL1976" s="0"/>
      <c r="EM1976" s="0"/>
      <c r="EN1976" s="0"/>
      <c r="EO1976" s="0"/>
      <c r="EP1976" s="0"/>
      <c r="EQ1976" s="0"/>
      <c r="ER1976" s="0"/>
      <c r="ES1976" s="0"/>
      <c r="ET1976" s="0"/>
      <c r="EU1976" s="0"/>
      <c r="EV1976" s="0"/>
      <c r="EW1976" s="0"/>
      <c r="EX1976" s="0"/>
      <c r="EY1976" s="0"/>
      <c r="EZ1976" s="0"/>
      <c r="FA1976" s="0"/>
      <c r="FB1976" s="0"/>
      <c r="FC1976" s="0"/>
      <c r="FD1976" s="0"/>
      <c r="FE1976" s="0"/>
      <c r="FF1976" s="0"/>
      <c r="FG1976" s="0"/>
      <c r="FH1976" s="0"/>
      <c r="FI1976" s="0"/>
      <c r="FJ1976" s="0"/>
      <c r="FK1976" s="0"/>
      <c r="FL1976" s="0"/>
      <c r="FM1976" s="0"/>
      <c r="FN1976" s="0"/>
      <c r="FO1976" s="0"/>
      <c r="FP1976" s="0"/>
      <c r="FQ1976" s="0"/>
      <c r="FR1976" s="0"/>
      <c r="FS1976" s="0"/>
      <c r="FT1976" s="0"/>
      <c r="FU1976" s="0"/>
      <c r="FV1976" s="0"/>
      <c r="FW1976" s="0"/>
      <c r="FX1976" s="0"/>
      <c r="FY1976" s="0"/>
      <c r="FZ1976" s="0"/>
      <c r="GA1976" s="0"/>
      <c r="GB1976" s="0"/>
      <c r="GC1976" s="0"/>
      <c r="GD1976" s="0"/>
      <c r="GE1976" s="0"/>
      <c r="GF1976" s="0"/>
      <c r="GG1976" s="0"/>
      <c r="GH1976" s="0"/>
      <c r="GI1976" s="0"/>
      <c r="GJ1976" s="0"/>
      <c r="GK1976" s="0"/>
      <c r="GL1976" s="0"/>
      <c r="GM1976" s="0"/>
      <c r="GN1976" s="0"/>
      <c r="GO1976" s="0"/>
      <c r="GP1976" s="0"/>
      <c r="GQ1976" s="0"/>
      <c r="GR1976" s="0"/>
      <c r="GS1976" s="0"/>
      <c r="GT1976" s="0"/>
      <c r="GU1976" s="0"/>
      <c r="GV1976" s="0"/>
      <c r="GW1976" s="0"/>
      <c r="GX1976" s="0"/>
      <c r="GY1976" s="0"/>
      <c r="GZ1976" s="0"/>
      <c r="HA1976" s="0"/>
      <c r="HB1976" s="0"/>
      <c r="HC1976" s="0"/>
      <c r="HD1976" s="0"/>
      <c r="HE1976" s="0"/>
      <c r="HF1976" s="0"/>
      <c r="HG1976" s="0"/>
      <c r="HH1976" s="0"/>
      <c r="HI1976" s="0"/>
      <c r="HJ1976" s="0"/>
      <c r="HK1976" s="0"/>
      <c r="HL1976" s="0"/>
      <c r="HM1976" s="0"/>
      <c r="HN1976" s="0"/>
      <c r="HO1976" s="0"/>
      <c r="HP1976" s="0"/>
      <c r="HQ1976" s="0"/>
      <c r="HR1976" s="0"/>
      <c r="HS1976" s="0"/>
      <c r="HT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12.75" hidden="false" customHeight="false" outlineLevel="0" collapsed="false">
      <c r="A1977" s="0"/>
      <c r="B1977" s="0"/>
      <c r="C1977" s="0"/>
      <c r="D1977" s="0"/>
      <c r="E1977" s="0"/>
      <c r="F1977" s="0"/>
      <c r="G1977" s="0"/>
      <c r="H1977" s="0"/>
      <c r="I1977" s="0"/>
      <c r="J1977" s="0"/>
      <c r="K1977" s="0"/>
      <c r="L1977" s="0"/>
      <c r="M1977" s="0"/>
      <c r="N1977" s="0"/>
      <c r="O1977" s="0"/>
      <c r="P1977" s="0"/>
      <c r="Q1977" s="0"/>
      <c r="R1977" s="0"/>
      <c r="S1977" s="0"/>
      <c r="T1977" s="0"/>
      <c r="U1977" s="0"/>
      <c r="V1977" s="0"/>
      <c r="W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c r="AV1977" s="0"/>
      <c r="AW1977" s="0"/>
      <c r="AX1977" s="0"/>
      <c r="AY1977" s="0"/>
      <c r="AZ1977" s="0"/>
      <c r="BA1977" s="0"/>
      <c r="BB1977" s="0"/>
      <c r="BC1977" s="0"/>
      <c r="BD1977" s="0"/>
      <c r="BE1977" s="0"/>
      <c r="BF1977" s="0"/>
      <c r="BG1977" s="0"/>
      <c r="BH1977" s="0"/>
      <c r="BI1977" s="0"/>
      <c r="BJ1977" s="0"/>
      <c r="BK1977" s="0"/>
      <c r="BL1977" s="0"/>
      <c r="BM1977" s="0"/>
      <c r="BN1977" s="0"/>
      <c r="BO1977" s="0"/>
      <c r="BP1977" s="0"/>
      <c r="BQ1977" s="0"/>
      <c r="BR1977" s="0"/>
      <c r="BS1977" s="0"/>
      <c r="BT1977" s="0"/>
      <c r="BU1977" s="0"/>
      <c r="BV1977" s="0"/>
      <c r="BW1977" s="0"/>
      <c r="BX1977" s="0"/>
      <c r="BY1977" s="0"/>
      <c r="BZ1977" s="0"/>
      <c r="CA1977" s="0"/>
      <c r="CB1977" s="0"/>
      <c r="CC1977" s="0"/>
      <c r="CD1977" s="0"/>
      <c r="CE1977" s="0"/>
      <c r="CF1977" s="0"/>
      <c r="CG1977" s="0"/>
      <c r="CH1977" s="0"/>
      <c r="CI1977" s="0"/>
      <c r="CJ1977" s="0"/>
      <c r="CK1977" s="0"/>
      <c r="CL1977" s="0"/>
      <c r="CM1977" s="0"/>
      <c r="CN1977" s="0"/>
      <c r="CO1977" s="0"/>
      <c r="CP1977" s="0"/>
      <c r="CQ1977" s="0"/>
      <c r="CR1977" s="0"/>
      <c r="CS1977" s="0"/>
      <c r="CT1977" s="0"/>
      <c r="CU1977" s="0"/>
      <c r="CV1977" s="0"/>
      <c r="CW1977" s="0"/>
      <c r="CX1977" s="0"/>
      <c r="CY1977" s="0"/>
      <c r="CZ1977" s="0"/>
      <c r="DA1977" s="0"/>
      <c r="DB1977" s="0"/>
      <c r="DC1977" s="0"/>
      <c r="DD1977" s="0"/>
      <c r="DE1977" s="0"/>
      <c r="DF1977" s="0"/>
      <c r="DG1977" s="0"/>
      <c r="DH1977" s="0"/>
      <c r="DI1977" s="0"/>
      <c r="DJ1977" s="0"/>
      <c r="DK1977" s="0"/>
      <c r="DL1977" s="0"/>
      <c r="DM1977" s="0"/>
      <c r="DN1977" s="0"/>
      <c r="DO1977" s="0"/>
      <c r="DP1977" s="0"/>
      <c r="DQ1977" s="0"/>
      <c r="DR1977" s="0"/>
      <c r="DS1977" s="0"/>
      <c r="DT1977" s="0"/>
      <c r="DU1977" s="0"/>
      <c r="DV1977" s="0"/>
      <c r="DW1977" s="0"/>
      <c r="DX1977" s="0"/>
      <c r="DY1977" s="0"/>
      <c r="DZ1977" s="0"/>
      <c r="EA1977" s="0"/>
      <c r="EB1977" s="0"/>
      <c r="EC1977" s="0"/>
      <c r="ED1977" s="0"/>
      <c r="EE1977" s="0"/>
      <c r="EF1977" s="0"/>
      <c r="EG1977" s="0"/>
      <c r="EH1977" s="0"/>
      <c r="EI1977" s="0"/>
      <c r="EJ1977" s="0"/>
      <c r="EK1977" s="0"/>
      <c r="EL1977" s="0"/>
      <c r="EM1977" s="0"/>
      <c r="EN1977" s="0"/>
      <c r="EO1977" s="0"/>
      <c r="EP1977" s="0"/>
      <c r="EQ1977" s="0"/>
      <c r="ER1977" s="0"/>
      <c r="ES1977" s="0"/>
      <c r="ET1977" s="0"/>
      <c r="EU1977" s="0"/>
      <c r="EV1977" s="0"/>
      <c r="EW1977" s="0"/>
      <c r="EX1977" s="0"/>
      <c r="EY1977" s="0"/>
      <c r="EZ1977" s="0"/>
      <c r="FA1977" s="0"/>
      <c r="FB1977" s="0"/>
      <c r="FC1977" s="0"/>
      <c r="FD1977" s="0"/>
      <c r="FE1977" s="0"/>
      <c r="FF1977" s="0"/>
      <c r="FG1977" s="0"/>
      <c r="FH1977" s="0"/>
      <c r="FI1977" s="0"/>
      <c r="FJ1977" s="0"/>
      <c r="FK1977" s="0"/>
      <c r="FL1977" s="0"/>
      <c r="FM1977" s="0"/>
      <c r="FN1977" s="0"/>
      <c r="FO1977" s="0"/>
      <c r="FP1977" s="0"/>
      <c r="FQ1977" s="0"/>
      <c r="FR1977" s="0"/>
      <c r="FS1977" s="0"/>
      <c r="FT1977" s="0"/>
      <c r="FU1977" s="0"/>
      <c r="FV1977" s="0"/>
      <c r="FW1977" s="0"/>
      <c r="FX1977" s="0"/>
      <c r="FY1977" s="0"/>
      <c r="FZ1977" s="0"/>
      <c r="GA1977" s="0"/>
      <c r="GB1977" s="0"/>
      <c r="GC1977" s="0"/>
      <c r="GD1977" s="0"/>
      <c r="GE1977" s="0"/>
      <c r="GF1977" s="0"/>
      <c r="GG1977" s="0"/>
      <c r="GH1977" s="0"/>
      <c r="GI1977" s="0"/>
      <c r="GJ1977" s="0"/>
      <c r="GK1977" s="0"/>
      <c r="GL1977" s="0"/>
      <c r="GM1977" s="0"/>
      <c r="GN1977" s="0"/>
      <c r="GO1977" s="0"/>
      <c r="GP1977" s="0"/>
      <c r="GQ1977" s="0"/>
      <c r="GR1977" s="0"/>
      <c r="GS1977" s="0"/>
      <c r="GT1977" s="0"/>
      <c r="GU1977" s="0"/>
      <c r="GV1977" s="0"/>
      <c r="GW1977" s="0"/>
      <c r="GX1977" s="0"/>
      <c r="GY1977" s="0"/>
      <c r="GZ1977" s="0"/>
      <c r="HA1977" s="0"/>
      <c r="HB1977" s="0"/>
      <c r="HC1977" s="0"/>
      <c r="HD1977" s="0"/>
      <c r="HE1977" s="0"/>
      <c r="HF1977" s="0"/>
      <c r="HG1977" s="0"/>
      <c r="HH1977" s="0"/>
      <c r="HI1977" s="0"/>
      <c r="HJ1977" s="0"/>
      <c r="HK1977" s="0"/>
      <c r="HL1977" s="0"/>
      <c r="HM1977" s="0"/>
      <c r="HN1977" s="0"/>
      <c r="HO1977" s="0"/>
      <c r="HP1977" s="0"/>
      <c r="HQ1977" s="0"/>
      <c r="HR1977" s="0"/>
      <c r="HS1977" s="0"/>
      <c r="HT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12.75" hidden="false" customHeight="false" outlineLevel="0" collapsed="false">
      <c r="A1978" s="0"/>
      <c r="B1978" s="0"/>
      <c r="C1978" s="0"/>
      <c r="D1978" s="0"/>
      <c r="E1978" s="0"/>
      <c r="F1978" s="0"/>
      <c r="G1978" s="0"/>
      <c r="H1978" s="0"/>
      <c r="I1978" s="0"/>
      <c r="J1978" s="0"/>
      <c r="K1978" s="0"/>
      <c r="L1978" s="0"/>
      <c r="M1978" s="0"/>
      <c r="N1978" s="0"/>
      <c r="O1978" s="0"/>
      <c r="P1978" s="0"/>
      <c r="Q1978" s="0"/>
      <c r="R1978" s="0"/>
      <c r="S1978" s="0"/>
      <c r="T1978" s="0"/>
      <c r="U1978" s="0"/>
      <c r="V1978" s="0"/>
      <c r="W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c r="AV1978" s="0"/>
      <c r="AW1978" s="0"/>
      <c r="AX1978" s="0"/>
      <c r="AY1978" s="0"/>
      <c r="AZ1978" s="0"/>
      <c r="BA1978" s="0"/>
      <c r="BB1978" s="0"/>
      <c r="BC1978" s="0"/>
      <c r="BD1978" s="0"/>
      <c r="BE1978" s="0"/>
      <c r="BF1978" s="0"/>
      <c r="BG1978" s="0"/>
      <c r="BH1978" s="0"/>
      <c r="BI1978" s="0"/>
      <c r="BJ1978" s="0"/>
      <c r="BK1978" s="0"/>
      <c r="BL1978" s="0"/>
      <c r="BM1978" s="0"/>
      <c r="BN1978" s="0"/>
      <c r="BO1978" s="0"/>
      <c r="BP1978" s="0"/>
      <c r="BQ1978" s="0"/>
      <c r="BR1978" s="0"/>
      <c r="BS1978" s="0"/>
      <c r="BT1978" s="0"/>
      <c r="BU1978" s="0"/>
      <c r="BV1978" s="0"/>
      <c r="BW1978" s="0"/>
      <c r="BX1978" s="0"/>
      <c r="BY1978" s="0"/>
      <c r="BZ1978" s="0"/>
      <c r="CA1978" s="0"/>
      <c r="CB1978" s="0"/>
      <c r="CC1978" s="0"/>
      <c r="CD1978" s="0"/>
      <c r="CE1978" s="0"/>
      <c r="CF1978" s="0"/>
      <c r="CG1978" s="0"/>
      <c r="CH1978" s="0"/>
      <c r="CI1978" s="0"/>
      <c r="CJ1978" s="0"/>
      <c r="CK1978" s="0"/>
      <c r="CL1978" s="0"/>
      <c r="CM1978" s="0"/>
      <c r="CN1978" s="0"/>
      <c r="CO1978" s="0"/>
      <c r="CP1978" s="0"/>
      <c r="CQ1978" s="0"/>
      <c r="CR1978" s="0"/>
      <c r="CS1978" s="0"/>
      <c r="CT1978" s="0"/>
      <c r="CU1978" s="0"/>
      <c r="CV1978" s="0"/>
      <c r="CW1978" s="0"/>
      <c r="CX1978" s="0"/>
      <c r="CY1978" s="0"/>
      <c r="CZ1978" s="0"/>
      <c r="DA1978" s="0"/>
      <c r="DB1978" s="0"/>
      <c r="DC1978" s="0"/>
      <c r="DD1978" s="0"/>
      <c r="DE1978" s="0"/>
      <c r="DF1978" s="0"/>
      <c r="DG1978" s="0"/>
      <c r="DH1978" s="0"/>
      <c r="DI1978" s="0"/>
      <c r="DJ1978" s="0"/>
      <c r="DK1978" s="0"/>
      <c r="DL1978" s="0"/>
      <c r="DM1978" s="0"/>
      <c r="DN1978" s="0"/>
      <c r="DO1978" s="0"/>
      <c r="DP1978" s="0"/>
      <c r="DQ1978" s="0"/>
      <c r="DR1978" s="0"/>
      <c r="DS1978" s="0"/>
      <c r="DT1978" s="0"/>
      <c r="DU1978" s="0"/>
      <c r="DV1978" s="0"/>
      <c r="DW1978" s="0"/>
      <c r="DX1978" s="0"/>
      <c r="DY1978" s="0"/>
      <c r="DZ1978" s="0"/>
      <c r="EA1978" s="0"/>
      <c r="EB1978" s="0"/>
      <c r="EC1978" s="0"/>
      <c r="ED1978" s="0"/>
      <c r="EE1978" s="0"/>
      <c r="EF1978" s="0"/>
      <c r="EG1978" s="0"/>
      <c r="EH1978" s="0"/>
      <c r="EI1978" s="0"/>
      <c r="EJ1978" s="0"/>
      <c r="EK1978" s="0"/>
      <c r="EL1978" s="0"/>
      <c r="EM1978" s="0"/>
      <c r="EN1978" s="0"/>
      <c r="EO1978" s="0"/>
      <c r="EP1978" s="0"/>
      <c r="EQ1978" s="0"/>
      <c r="ER1978" s="0"/>
      <c r="ES1978" s="0"/>
      <c r="ET1978" s="0"/>
      <c r="EU1978" s="0"/>
      <c r="EV1978" s="0"/>
      <c r="EW1978" s="0"/>
      <c r="EX1978" s="0"/>
      <c r="EY1978" s="0"/>
      <c r="EZ1978" s="0"/>
      <c r="FA1978" s="0"/>
      <c r="FB1978" s="0"/>
      <c r="FC1978" s="0"/>
      <c r="FD1978" s="0"/>
      <c r="FE1978" s="0"/>
      <c r="FF1978" s="0"/>
      <c r="FG1978" s="0"/>
      <c r="FH1978" s="0"/>
      <c r="FI1978" s="0"/>
      <c r="FJ1978" s="0"/>
      <c r="FK1978" s="0"/>
      <c r="FL1978" s="0"/>
      <c r="FM1978" s="0"/>
      <c r="FN1978" s="0"/>
      <c r="FO1978" s="0"/>
      <c r="FP1978" s="0"/>
      <c r="FQ1978" s="0"/>
      <c r="FR1978" s="0"/>
      <c r="FS1978" s="0"/>
      <c r="FT1978" s="0"/>
      <c r="FU1978" s="0"/>
      <c r="FV1978" s="0"/>
      <c r="FW1978" s="0"/>
      <c r="FX1978" s="0"/>
      <c r="FY1978" s="0"/>
      <c r="FZ1978" s="0"/>
      <c r="GA1978" s="0"/>
      <c r="GB1978" s="0"/>
      <c r="GC1978" s="0"/>
      <c r="GD1978" s="0"/>
      <c r="GE1978" s="0"/>
      <c r="GF1978" s="0"/>
      <c r="GG1978" s="0"/>
      <c r="GH1978" s="0"/>
      <c r="GI1978" s="0"/>
      <c r="GJ1978" s="0"/>
      <c r="GK1978" s="0"/>
      <c r="GL1978" s="0"/>
      <c r="GM1978" s="0"/>
      <c r="GN1978" s="0"/>
      <c r="GO1978" s="0"/>
      <c r="GP1978" s="0"/>
      <c r="GQ1978" s="0"/>
      <c r="GR1978" s="0"/>
      <c r="GS1978" s="0"/>
      <c r="GT1978" s="0"/>
      <c r="GU1978" s="0"/>
      <c r="GV1978" s="0"/>
      <c r="GW1978" s="0"/>
      <c r="GX1978" s="0"/>
      <c r="GY1978" s="0"/>
      <c r="GZ1978" s="0"/>
      <c r="HA1978" s="0"/>
      <c r="HB1978" s="0"/>
      <c r="HC1978" s="0"/>
      <c r="HD1978" s="0"/>
      <c r="HE1978" s="0"/>
      <c r="HF1978" s="0"/>
      <c r="HG1978" s="0"/>
      <c r="HH1978" s="0"/>
      <c r="HI1978" s="0"/>
      <c r="HJ1978" s="0"/>
      <c r="HK1978" s="0"/>
      <c r="HL1978" s="0"/>
      <c r="HM1978" s="0"/>
      <c r="HN1978" s="0"/>
      <c r="HO1978" s="0"/>
      <c r="HP1978" s="0"/>
      <c r="HQ1978" s="0"/>
      <c r="HR1978" s="0"/>
      <c r="HS1978" s="0"/>
      <c r="HT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12.75" hidden="false" customHeight="false" outlineLevel="0" collapsed="false">
      <c r="A1979" s="0"/>
      <c r="B1979" s="0"/>
      <c r="C1979" s="0"/>
      <c r="D1979" s="0"/>
      <c r="E1979" s="0"/>
      <c r="F1979" s="0"/>
      <c r="G1979" s="0"/>
      <c r="H1979" s="0"/>
      <c r="I1979" s="0"/>
      <c r="J1979" s="0"/>
      <c r="K1979" s="0"/>
      <c r="L1979" s="0"/>
      <c r="M1979" s="0"/>
      <c r="N1979" s="0"/>
      <c r="O1979" s="0"/>
      <c r="P1979" s="0"/>
      <c r="Q1979" s="0"/>
      <c r="R1979" s="0"/>
      <c r="S1979" s="0"/>
      <c r="T1979" s="0"/>
      <c r="U1979" s="0"/>
      <c r="V1979" s="0"/>
      <c r="W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c r="AV1979" s="0"/>
      <c r="AW1979" s="0"/>
      <c r="AX1979" s="0"/>
      <c r="AY1979" s="0"/>
      <c r="AZ1979" s="0"/>
      <c r="BA1979" s="0"/>
      <c r="BB1979" s="0"/>
      <c r="BC1979" s="0"/>
      <c r="BD1979" s="0"/>
      <c r="BE1979" s="0"/>
      <c r="BF1979" s="0"/>
      <c r="BG1979" s="0"/>
      <c r="BH1979" s="0"/>
      <c r="BI1979" s="0"/>
      <c r="BJ1979" s="0"/>
      <c r="BK1979" s="0"/>
      <c r="BL1979" s="0"/>
      <c r="BM1979" s="0"/>
      <c r="BN1979" s="0"/>
      <c r="BO1979" s="0"/>
      <c r="BP1979" s="0"/>
      <c r="BQ1979" s="0"/>
      <c r="BR1979" s="0"/>
      <c r="BS1979" s="0"/>
      <c r="BT1979" s="0"/>
      <c r="BU1979" s="0"/>
      <c r="BV1979" s="0"/>
      <c r="BW1979" s="0"/>
      <c r="BX1979" s="0"/>
      <c r="BY1979" s="0"/>
      <c r="BZ1979" s="0"/>
      <c r="CA1979" s="0"/>
      <c r="CB1979" s="0"/>
      <c r="CC1979" s="0"/>
      <c r="CD1979" s="0"/>
      <c r="CE1979" s="0"/>
      <c r="CF1979" s="0"/>
      <c r="CG1979" s="0"/>
      <c r="CH1979" s="0"/>
      <c r="CI1979" s="0"/>
      <c r="CJ1979" s="0"/>
      <c r="CK1979" s="0"/>
      <c r="CL1979" s="0"/>
      <c r="CM1979" s="0"/>
      <c r="CN1979" s="0"/>
      <c r="CO1979" s="0"/>
      <c r="CP1979" s="0"/>
      <c r="CQ1979" s="0"/>
      <c r="CR1979" s="0"/>
      <c r="CS1979" s="0"/>
      <c r="CT1979" s="0"/>
      <c r="CU1979" s="0"/>
      <c r="CV1979" s="0"/>
      <c r="CW1979" s="0"/>
      <c r="CX1979" s="0"/>
      <c r="CY1979" s="0"/>
      <c r="CZ1979" s="0"/>
      <c r="DA1979" s="0"/>
      <c r="DB1979" s="0"/>
      <c r="DC1979" s="0"/>
      <c r="DD1979" s="0"/>
      <c r="DE1979" s="0"/>
      <c r="DF1979" s="0"/>
      <c r="DG1979" s="0"/>
      <c r="DH1979" s="0"/>
      <c r="DI1979" s="0"/>
      <c r="DJ1979" s="0"/>
      <c r="DK1979" s="0"/>
      <c r="DL1979" s="0"/>
      <c r="DM1979" s="0"/>
      <c r="DN1979" s="0"/>
      <c r="DO1979" s="0"/>
      <c r="DP1979" s="0"/>
      <c r="DQ1979" s="0"/>
      <c r="DR1979" s="0"/>
      <c r="DS1979" s="0"/>
      <c r="DT1979" s="0"/>
      <c r="DU1979" s="0"/>
      <c r="DV1979" s="0"/>
      <c r="DW1979" s="0"/>
      <c r="DX1979" s="0"/>
      <c r="DY1979" s="0"/>
      <c r="DZ1979" s="0"/>
      <c r="EA1979" s="0"/>
      <c r="EB1979" s="0"/>
      <c r="EC1979" s="0"/>
      <c r="ED1979" s="0"/>
      <c r="EE1979" s="0"/>
      <c r="EF1979" s="0"/>
      <c r="EG1979" s="0"/>
      <c r="EH1979" s="0"/>
      <c r="EI1979" s="0"/>
      <c r="EJ1979" s="0"/>
      <c r="EK1979" s="0"/>
      <c r="EL1979" s="0"/>
      <c r="EM1979" s="0"/>
      <c r="EN1979" s="0"/>
      <c r="EO1979" s="0"/>
      <c r="EP1979" s="0"/>
      <c r="EQ1979" s="0"/>
      <c r="ER1979" s="0"/>
      <c r="ES1979" s="0"/>
      <c r="ET1979" s="0"/>
      <c r="EU1979" s="0"/>
      <c r="EV1979" s="0"/>
      <c r="EW1979" s="0"/>
      <c r="EX1979" s="0"/>
      <c r="EY1979" s="0"/>
      <c r="EZ1979" s="0"/>
      <c r="FA1979" s="0"/>
      <c r="FB1979" s="0"/>
      <c r="FC1979" s="0"/>
      <c r="FD1979" s="0"/>
      <c r="FE1979" s="0"/>
      <c r="FF1979" s="0"/>
      <c r="FG1979" s="0"/>
      <c r="FH1979" s="0"/>
      <c r="FI1979" s="0"/>
      <c r="FJ1979" s="0"/>
      <c r="FK1979" s="0"/>
      <c r="FL1979" s="0"/>
      <c r="FM1979" s="0"/>
      <c r="FN1979" s="0"/>
      <c r="FO1979" s="0"/>
      <c r="FP1979" s="0"/>
      <c r="FQ1979" s="0"/>
      <c r="FR1979" s="0"/>
      <c r="FS1979" s="0"/>
      <c r="FT1979" s="0"/>
      <c r="FU1979" s="0"/>
      <c r="FV1979" s="0"/>
      <c r="FW1979" s="0"/>
      <c r="FX1979" s="0"/>
      <c r="FY1979" s="0"/>
      <c r="FZ1979" s="0"/>
      <c r="GA1979" s="0"/>
      <c r="GB1979" s="0"/>
      <c r="GC1979" s="0"/>
      <c r="GD1979" s="0"/>
      <c r="GE1979" s="0"/>
      <c r="GF1979" s="0"/>
      <c r="GG1979" s="0"/>
      <c r="GH1979" s="0"/>
      <c r="GI1979" s="0"/>
      <c r="GJ1979" s="0"/>
      <c r="GK1979" s="0"/>
      <c r="GL1979" s="0"/>
      <c r="GM1979" s="0"/>
      <c r="GN1979" s="0"/>
      <c r="GO1979" s="0"/>
      <c r="GP1979" s="0"/>
      <c r="GQ1979" s="0"/>
      <c r="GR1979" s="0"/>
      <c r="GS1979" s="0"/>
      <c r="GT1979" s="0"/>
      <c r="GU1979" s="0"/>
      <c r="GV1979" s="0"/>
      <c r="GW1979" s="0"/>
      <c r="GX1979" s="0"/>
      <c r="GY1979" s="0"/>
      <c r="GZ1979" s="0"/>
      <c r="HA1979" s="0"/>
      <c r="HB1979" s="0"/>
      <c r="HC1979" s="0"/>
      <c r="HD1979" s="0"/>
      <c r="HE1979" s="0"/>
      <c r="HF1979" s="0"/>
      <c r="HG1979" s="0"/>
      <c r="HH1979" s="0"/>
      <c r="HI1979" s="0"/>
      <c r="HJ1979" s="0"/>
      <c r="HK1979" s="0"/>
      <c r="HL1979" s="0"/>
      <c r="HM1979" s="0"/>
      <c r="HN1979" s="0"/>
      <c r="HO1979" s="0"/>
      <c r="HP1979" s="0"/>
      <c r="HQ1979" s="0"/>
      <c r="HR1979" s="0"/>
      <c r="HS1979" s="0"/>
      <c r="HT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12.75" hidden="false" customHeight="false" outlineLevel="0" collapsed="false">
      <c r="A1980" s="0"/>
      <c r="B1980" s="0"/>
      <c r="C1980" s="0"/>
      <c r="D1980" s="0"/>
      <c r="E1980" s="0"/>
      <c r="F1980" s="0"/>
      <c r="G1980" s="0"/>
      <c r="H1980" s="0"/>
      <c r="I1980" s="0"/>
      <c r="J1980" s="0"/>
      <c r="K1980" s="0"/>
      <c r="L1980" s="0"/>
      <c r="M1980" s="0"/>
      <c r="N1980" s="0"/>
      <c r="O1980" s="0"/>
      <c r="P1980" s="0"/>
      <c r="Q1980" s="0"/>
      <c r="R1980" s="0"/>
      <c r="S1980" s="0"/>
      <c r="T1980" s="0"/>
      <c r="U1980" s="0"/>
      <c r="V1980" s="0"/>
      <c r="W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c r="AV1980" s="0"/>
      <c r="AW1980" s="0"/>
      <c r="AX1980" s="0"/>
      <c r="AY1980" s="0"/>
      <c r="AZ1980" s="0"/>
      <c r="BA1980" s="0"/>
      <c r="BB1980" s="0"/>
      <c r="BC1980" s="0"/>
      <c r="BD1980" s="0"/>
      <c r="BE1980" s="0"/>
      <c r="BF1980" s="0"/>
      <c r="BG1980" s="0"/>
      <c r="BH1980" s="0"/>
      <c r="BI1980" s="0"/>
      <c r="BJ1980" s="0"/>
      <c r="BK1980" s="0"/>
      <c r="BL1980" s="0"/>
      <c r="BM1980" s="0"/>
      <c r="BN1980" s="0"/>
      <c r="BO1980" s="0"/>
      <c r="BP1980" s="0"/>
      <c r="BQ1980" s="0"/>
      <c r="BR1980" s="0"/>
      <c r="BS1980" s="0"/>
      <c r="BT1980" s="0"/>
      <c r="BU1980" s="0"/>
      <c r="BV1980" s="0"/>
      <c r="BW1980" s="0"/>
      <c r="BX1980" s="0"/>
      <c r="BY1980" s="0"/>
      <c r="BZ1980" s="0"/>
      <c r="CA1980" s="0"/>
      <c r="CB1980" s="0"/>
      <c r="CC1980" s="0"/>
      <c r="CD1980" s="0"/>
      <c r="CE1980" s="0"/>
      <c r="CF1980" s="0"/>
      <c r="CG1980" s="0"/>
      <c r="CH1980" s="0"/>
      <c r="CI1980" s="0"/>
      <c r="CJ1980" s="0"/>
      <c r="CK1980" s="0"/>
      <c r="CL1980" s="0"/>
      <c r="CM1980" s="0"/>
      <c r="CN1980" s="0"/>
      <c r="CO1980" s="0"/>
      <c r="CP1980" s="0"/>
      <c r="CQ1980" s="0"/>
      <c r="CR1980" s="0"/>
      <c r="CS1980" s="0"/>
      <c r="CT1980" s="0"/>
      <c r="CU1980" s="0"/>
      <c r="CV1980" s="0"/>
      <c r="CW1980" s="0"/>
      <c r="CX1980" s="0"/>
      <c r="CY1980" s="0"/>
      <c r="CZ1980" s="0"/>
      <c r="DA1980" s="0"/>
      <c r="DB1980" s="0"/>
      <c r="DC1980" s="0"/>
      <c r="DD1980" s="0"/>
      <c r="DE1980" s="0"/>
      <c r="DF1980" s="0"/>
      <c r="DG1980" s="0"/>
      <c r="DH1980" s="0"/>
      <c r="DI1980" s="0"/>
      <c r="DJ1980" s="0"/>
      <c r="DK1980" s="0"/>
      <c r="DL1980" s="0"/>
      <c r="DM1980" s="0"/>
      <c r="DN1980" s="0"/>
      <c r="DO1980" s="0"/>
      <c r="DP1980" s="0"/>
      <c r="DQ1980" s="0"/>
      <c r="DR1980" s="0"/>
      <c r="DS1980" s="0"/>
      <c r="DT1980" s="0"/>
      <c r="DU1980" s="0"/>
      <c r="DV1980" s="0"/>
      <c r="DW1980" s="0"/>
      <c r="DX1980" s="0"/>
      <c r="DY1980" s="0"/>
      <c r="DZ1980" s="0"/>
      <c r="EA1980" s="0"/>
      <c r="EB1980" s="0"/>
      <c r="EC1980" s="0"/>
      <c r="ED1980" s="0"/>
      <c r="EE1980" s="0"/>
      <c r="EF1980" s="0"/>
      <c r="EG1980" s="0"/>
      <c r="EH1980" s="0"/>
      <c r="EI1980" s="0"/>
      <c r="EJ1980" s="0"/>
      <c r="EK1980" s="0"/>
      <c r="EL1980" s="0"/>
      <c r="EM1980" s="0"/>
      <c r="EN1980" s="0"/>
      <c r="EO1980" s="0"/>
      <c r="EP1980" s="0"/>
      <c r="EQ1980" s="0"/>
      <c r="ER1980" s="0"/>
      <c r="ES1980" s="0"/>
      <c r="ET1980" s="0"/>
      <c r="EU1980" s="0"/>
      <c r="EV1980" s="0"/>
      <c r="EW1980" s="0"/>
      <c r="EX1980" s="0"/>
      <c r="EY1980" s="0"/>
      <c r="EZ1980" s="0"/>
      <c r="FA1980" s="0"/>
      <c r="FB1980" s="0"/>
      <c r="FC1980" s="0"/>
      <c r="FD1980" s="0"/>
      <c r="FE1980" s="0"/>
      <c r="FF1980" s="0"/>
      <c r="FG1980" s="0"/>
      <c r="FH1980" s="0"/>
      <c r="FI1980" s="0"/>
      <c r="FJ1980" s="0"/>
      <c r="FK1980" s="0"/>
      <c r="FL1980" s="0"/>
      <c r="FM1980" s="0"/>
      <c r="FN1980" s="0"/>
      <c r="FO1980" s="0"/>
      <c r="FP1980" s="0"/>
      <c r="FQ1980" s="0"/>
      <c r="FR1980" s="0"/>
      <c r="FS1980" s="0"/>
      <c r="FT1980" s="0"/>
      <c r="FU1980" s="0"/>
      <c r="FV1980" s="0"/>
      <c r="FW1980" s="0"/>
      <c r="FX1980" s="0"/>
      <c r="FY1980" s="0"/>
      <c r="FZ1980" s="0"/>
      <c r="GA1980" s="0"/>
      <c r="GB1980" s="0"/>
      <c r="GC1980" s="0"/>
      <c r="GD1980" s="0"/>
      <c r="GE1980" s="0"/>
      <c r="GF1980" s="0"/>
      <c r="GG1980" s="0"/>
      <c r="GH1980" s="0"/>
      <c r="GI1980" s="0"/>
      <c r="GJ1980" s="0"/>
      <c r="GK1980" s="0"/>
      <c r="GL1980" s="0"/>
      <c r="GM1980" s="0"/>
      <c r="GN1980" s="0"/>
      <c r="GO1980" s="0"/>
      <c r="GP1980" s="0"/>
      <c r="GQ1980" s="0"/>
      <c r="GR1980" s="0"/>
      <c r="GS1980" s="0"/>
      <c r="GT1980" s="0"/>
      <c r="GU1980" s="0"/>
      <c r="GV1980" s="0"/>
      <c r="GW1980" s="0"/>
      <c r="GX1980" s="0"/>
      <c r="GY1980" s="0"/>
      <c r="GZ1980" s="0"/>
      <c r="HA1980" s="0"/>
      <c r="HB1980" s="0"/>
      <c r="HC1980" s="0"/>
      <c r="HD1980" s="0"/>
      <c r="HE1980" s="0"/>
      <c r="HF1980" s="0"/>
      <c r="HG1980" s="0"/>
      <c r="HH1980" s="0"/>
      <c r="HI1980" s="0"/>
      <c r="HJ1980" s="0"/>
      <c r="HK1980" s="0"/>
      <c r="HL1980" s="0"/>
      <c r="HM1980" s="0"/>
      <c r="HN1980" s="0"/>
      <c r="HO1980" s="0"/>
      <c r="HP1980" s="0"/>
      <c r="HQ1980" s="0"/>
      <c r="HR1980" s="0"/>
      <c r="HS1980" s="0"/>
      <c r="HT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12.75" hidden="false" customHeight="false" outlineLevel="0" collapsed="false">
      <c r="A1981" s="0"/>
      <c r="B1981" s="0"/>
      <c r="C1981" s="0"/>
      <c r="D1981" s="0"/>
      <c r="E1981" s="0"/>
      <c r="F1981" s="0"/>
      <c r="G1981" s="0"/>
      <c r="H1981" s="0"/>
      <c r="I1981" s="0"/>
      <c r="J1981" s="0"/>
      <c r="K1981" s="0"/>
      <c r="L1981" s="0"/>
      <c r="M1981" s="0"/>
      <c r="N1981" s="0"/>
      <c r="O1981" s="0"/>
      <c r="P1981" s="0"/>
      <c r="Q1981" s="0"/>
      <c r="R1981" s="0"/>
      <c r="S1981" s="0"/>
      <c r="T1981" s="0"/>
      <c r="U1981" s="0"/>
      <c r="V1981" s="0"/>
      <c r="W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c r="AV1981" s="0"/>
      <c r="AW1981" s="0"/>
      <c r="AX1981" s="0"/>
      <c r="AY1981" s="0"/>
      <c r="AZ1981" s="0"/>
      <c r="BA1981" s="0"/>
      <c r="BB1981" s="0"/>
      <c r="BC1981" s="0"/>
      <c r="BD1981" s="0"/>
      <c r="BE1981" s="0"/>
      <c r="BF1981" s="0"/>
      <c r="BG1981" s="0"/>
      <c r="BH1981" s="0"/>
      <c r="BI1981" s="0"/>
      <c r="BJ1981" s="0"/>
      <c r="BK1981" s="0"/>
      <c r="BL1981" s="0"/>
      <c r="BM1981" s="0"/>
      <c r="BN1981" s="0"/>
      <c r="BO1981" s="0"/>
      <c r="BP1981" s="0"/>
      <c r="BQ1981" s="0"/>
      <c r="BR1981" s="0"/>
      <c r="BS1981" s="0"/>
      <c r="BT1981" s="0"/>
      <c r="BU1981" s="0"/>
      <c r="BV1981" s="0"/>
      <c r="BW1981" s="0"/>
      <c r="BX1981" s="0"/>
      <c r="BY1981" s="0"/>
      <c r="BZ1981" s="0"/>
      <c r="CA1981" s="0"/>
      <c r="CB1981" s="0"/>
      <c r="CC1981" s="0"/>
      <c r="CD1981" s="0"/>
      <c r="CE1981" s="0"/>
      <c r="CF1981" s="0"/>
      <c r="CG1981" s="0"/>
      <c r="CH1981" s="0"/>
      <c r="CI1981" s="0"/>
      <c r="CJ1981" s="0"/>
      <c r="CK1981" s="0"/>
      <c r="CL1981" s="0"/>
      <c r="CM1981" s="0"/>
      <c r="CN1981" s="0"/>
      <c r="CO1981" s="0"/>
      <c r="CP1981" s="0"/>
      <c r="CQ1981" s="0"/>
      <c r="CR1981" s="0"/>
      <c r="CS1981" s="0"/>
      <c r="CT1981" s="0"/>
      <c r="CU1981" s="0"/>
      <c r="CV1981" s="0"/>
      <c r="CW1981" s="0"/>
      <c r="CX1981" s="0"/>
      <c r="CY1981" s="0"/>
      <c r="CZ1981" s="0"/>
      <c r="DA1981" s="0"/>
      <c r="DB1981" s="0"/>
      <c r="DC1981" s="0"/>
      <c r="DD1981" s="0"/>
      <c r="DE1981" s="0"/>
      <c r="DF1981" s="0"/>
      <c r="DG1981" s="0"/>
      <c r="DH1981" s="0"/>
      <c r="DI1981" s="0"/>
      <c r="DJ1981" s="0"/>
      <c r="DK1981" s="0"/>
      <c r="DL1981" s="0"/>
      <c r="DM1981" s="0"/>
      <c r="DN1981" s="0"/>
      <c r="DO1981" s="0"/>
      <c r="DP1981" s="0"/>
      <c r="DQ1981" s="0"/>
      <c r="DR1981" s="0"/>
      <c r="DS1981" s="0"/>
      <c r="DT1981" s="0"/>
      <c r="DU1981" s="0"/>
      <c r="DV1981" s="0"/>
      <c r="DW1981" s="0"/>
      <c r="DX1981" s="0"/>
      <c r="DY1981" s="0"/>
      <c r="DZ1981" s="0"/>
      <c r="EA1981" s="0"/>
      <c r="EB1981" s="0"/>
      <c r="EC1981" s="0"/>
      <c r="ED1981" s="0"/>
      <c r="EE1981" s="0"/>
      <c r="EF1981" s="0"/>
      <c r="EG1981" s="0"/>
      <c r="EH1981" s="0"/>
      <c r="EI1981" s="0"/>
      <c r="EJ1981" s="0"/>
      <c r="EK1981" s="0"/>
      <c r="EL1981" s="0"/>
      <c r="EM1981" s="0"/>
      <c r="EN1981" s="0"/>
      <c r="EO1981" s="0"/>
      <c r="EP1981" s="0"/>
      <c r="EQ1981" s="0"/>
      <c r="ER1981" s="0"/>
      <c r="ES1981" s="0"/>
      <c r="ET1981" s="0"/>
      <c r="EU1981" s="0"/>
      <c r="EV1981" s="0"/>
      <c r="EW1981" s="0"/>
      <c r="EX1981" s="0"/>
      <c r="EY1981" s="0"/>
      <c r="EZ1981" s="0"/>
      <c r="FA1981" s="0"/>
      <c r="FB1981" s="0"/>
      <c r="FC1981" s="0"/>
      <c r="FD1981" s="0"/>
      <c r="FE1981" s="0"/>
      <c r="FF1981" s="0"/>
      <c r="FG1981" s="0"/>
      <c r="FH1981" s="0"/>
      <c r="FI1981" s="0"/>
      <c r="FJ1981" s="0"/>
      <c r="FK1981" s="0"/>
      <c r="FL1981" s="0"/>
      <c r="FM1981" s="0"/>
      <c r="FN1981" s="0"/>
      <c r="FO1981" s="0"/>
      <c r="FP1981" s="0"/>
      <c r="FQ1981" s="0"/>
      <c r="FR1981" s="0"/>
      <c r="FS1981" s="0"/>
      <c r="FT1981" s="0"/>
      <c r="FU1981" s="0"/>
      <c r="FV1981" s="0"/>
      <c r="FW1981" s="0"/>
      <c r="FX1981" s="0"/>
      <c r="FY1981" s="0"/>
      <c r="FZ1981" s="0"/>
      <c r="GA1981" s="0"/>
      <c r="GB1981" s="0"/>
      <c r="GC1981" s="0"/>
      <c r="GD1981" s="0"/>
      <c r="GE1981" s="0"/>
      <c r="GF1981" s="0"/>
      <c r="GG1981" s="0"/>
      <c r="GH1981" s="0"/>
      <c r="GI1981" s="0"/>
      <c r="GJ1981" s="0"/>
      <c r="GK1981" s="0"/>
      <c r="GL1981" s="0"/>
      <c r="GM1981" s="0"/>
      <c r="GN1981" s="0"/>
      <c r="GO1981" s="0"/>
      <c r="GP1981" s="0"/>
      <c r="GQ1981" s="0"/>
      <c r="GR1981" s="0"/>
      <c r="GS1981" s="0"/>
      <c r="GT1981" s="0"/>
      <c r="GU1981" s="0"/>
      <c r="GV1981" s="0"/>
      <c r="GW1981" s="0"/>
      <c r="GX1981" s="0"/>
      <c r="GY1981" s="0"/>
      <c r="GZ1981" s="0"/>
      <c r="HA1981" s="0"/>
      <c r="HB1981" s="0"/>
      <c r="HC1981" s="0"/>
      <c r="HD1981" s="0"/>
      <c r="HE1981" s="0"/>
      <c r="HF1981" s="0"/>
      <c r="HG1981" s="0"/>
      <c r="HH1981" s="0"/>
      <c r="HI1981" s="0"/>
      <c r="HJ1981" s="0"/>
      <c r="HK1981" s="0"/>
      <c r="HL1981" s="0"/>
      <c r="HM1981" s="0"/>
      <c r="HN1981" s="0"/>
      <c r="HO1981" s="0"/>
      <c r="HP1981" s="0"/>
      <c r="HQ1981" s="0"/>
      <c r="HR1981" s="0"/>
      <c r="HS1981" s="0"/>
      <c r="HT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12.75" hidden="false" customHeight="false" outlineLevel="0" collapsed="false">
      <c r="A1982" s="0"/>
      <c r="B1982" s="0"/>
      <c r="C1982" s="0"/>
      <c r="D1982" s="0"/>
      <c r="E1982" s="0"/>
      <c r="F1982" s="0"/>
      <c r="G1982" s="0"/>
      <c r="H1982" s="0"/>
      <c r="I1982" s="0"/>
      <c r="J1982" s="0"/>
      <c r="K1982" s="0"/>
      <c r="L1982" s="0"/>
      <c r="M1982" s="0"/>
      <c r="N1982" s="0"/>
      <c r="O1982" s="0"/>
      <c r="P1982" s="0"/>
      <c r="Q1982" s="0"/>
      <c r="R1982" s="0"/>
      <c r="S1982" s="0"/>
      <c r="T1982" s="0"/>
      <c r="U1982" s="0"/>
      <c r="V1982" s="0"/>
      <c r="W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c r="AV1982" s="0"/>
      <c r="AW1982" s="0"/>
      <c r="AX1982" s="0"/>
      <c r="AY1982" s="0"/>
      <c r="AZ1982" s="0"/>
      <c r="BA1982" s="0"/>
      <c r="BB1982" s="0"/>
      <c r="BC1982" s="0"/>
      <c r="BD1982" s="0"/>
      <c r="BE1982" s="0"/>
      <c r="BF1982" s="0"/>
      <c r="BG1982" s="0"/>
      <c r="BH1982" s="0"/>
      <c r="BI1982" s="0"/>
      <c r="BJ1982" s="0"/>
      <c r="BK1982" s="0"/>
      <c r="BL1982" s="0"/>
      <c r="BM1982" s="0"/>
      <c r="BN1982" s="0"/>
      <c r="BO1982" s="0"/>
      <c r="BP1982" s="0"/>
      <c r="BQ1982" s="0"/>
      <c r="BR1982" s="0"/>
      <c r="BS1982" s="0"/>
      <c r="BT1982" s="0"/>
      <c r="BU1982" s="0"/>
      <c r="BV1982" s="0"/>
      <c r="BW1982" s="0"/>
      <c r="BX1982" s="0"/>
      <c r="BY1982" s="0"/>
      <c r="BZ1982" s="0"/>
      <c r="CA1982" s="0"/>
      <c r="CB1982" s="0"/>
      <c r="CC1982" s="0"/>
      <c r="CD1982" s="0"/>
      <c r="CE1982" s="0"/>
      <c r="CF1982" s="0"/>
      <c r="CG1982" s="0"/>
      <c r="CH1982" s="0"/>
      <c r="CI1982" s="0"/>
      <c r="CJ1982" s="0"/>
      <c r="CK1982" s="0"/>
      <c r="CL1982" s="0"/>
      <c r="CM1982" s="0"/>
      <c r="CN1982" s="0"/>
      <c r="CO1982" s="0"/>
      <c r="CP1982" s="0"/>
      <c r="CQ1982" s="0"/>
      <c r="CR1982" s="0"/>
      <c r="CS1982" s="0"/>
      <c r="CT1982" s="0"/>
      <c r="CU1982" s="0"/>
      <c r="CV1982" s="0"/>
      <c r="CW1982" s="0"/>
      <c r="CX1982" s="0"/>
      <c r="CY1982" s="0"/>
      <c r="CZ1982" s="0"/>
      <c r="DA1982" s="0"/>
      <c r="DB1982" s="0"/>
      <c r="DC1982" s="0"/>
      <c r="DD1982" s="0"/>
      <c r="DE1982" s="0"/>
      <c r="DF1982" s="0"/>
      <c r="DG1982" s="0"/>
      <c r="DH1982" s="0"/>
      <c r="DI1982" s="0"/>
      <c r="DJ1982" s="0"/>
      <c r="DK1982" s="0"/>
      <c r="DL1982" s="0"/>
      <c r="DM1982" s="0"/>
      <c r="DN1982" s="0"/>
      <c r="DO1982" s="0"/>
      <c r="DP1982" s="0"/>
      <c r="DQ1982" s="0"/>
      <c r="DR1982" s="0"/>
      <c r="DS1982" s="0"/>
      <c r="DT1982" s="0"/>
      <c r="DU1982" s="0"/>
      <c r="DV1982" s="0"/>
      <c r="DW1982" s="0"/>
      <c r="DX1982" s="0"/>
      <c r="DY1982" s="0"/>
      <c r="DZ1982" s="0"/>
      <c r="EA1982" s="0"/>
      <c r="EB1982" s="0"/>
      <c r="EC1982" s="0"/>
      <c r="ED1982" s="0"/>
      <c r="EE1982" s="0"/>
      <c r="EF1982" s="0"/>
      <c r="EG1982" s="0"/>
      <c r="EH1982" s="0"/>
      <c r="EI1982" s="0"/>
      <c r="EJ1982" s="0"/>
      <c r="EK1982" s="0"/>
      <c r="EL1982" s="0"/>
      <c r="EM1982" s="0"/>
      <c r="EN1982" s="0"/>
      <c r="EO1982" s="0"/>
      <c r="EP1982" s="0"/>
      <c r="EQ1982" s="0"/>
      <c r="ER1982" s="0"/>
      <c r="ES1982" s="0"/>
      <c r="ET1982" s="0"/>
      <c r="EU1982" s="0"/>
      <c r="EV1982" s="0"/>
      <c r="EW1982" s="0"/>
      <c r="EX1982" s="0"/>
      <c r="EY1982" s="0"/>
      <c r="EZ1982" s="0"/>
      <c r="FA1982" s="0"/>
      <c r="FB1982" s="0"/>
      <c r="FC1982" s="0"/>
      <c r="FD1982" s="0"/>
      <c r="FE1982" s="0"/>
      <c r="FF1982" s="0"/>
      <c r="FG1982" s="0"/>
      <c r="FH1982" s="0"/>
      <c r="FI1982" s="0"/>
      <c r="FJ1982" s="0"/>
      <c r="FK1982" s="0"/>
      <c r="FL1982" s="0"/>
      <c r="FM1982" s="0"/>
      <c r="FN1982" s="0"/>
      <c r="FO1982" s="0"/>
      <c r="FP1982" s="0"/>
      <c r="FQ1982" s="0"/>
      <c r="FR1982" s="0"/>
      <c r="FS1982" s="0"/>
      <c r="FT1982" s="0"/>
      <c r="FU1982" s="0"/>
      <c r="FV1982" s="0"/>
      <c r="FW1982" s="0"/>
      <c r="FX1982" s="0"/>
      <c r="FY1982" s="0"/>
      <c r="FZ1982" s="0"/>
      <c r="GA1982" s="0"/>
      <c r="GB1982" s="0"/>
      <c r="GC1982" s="0"/>
      <c r="GD1982" s="0"/>
      <c r="GE1982" s="0"/>
      <c r="GF1982" s="0"/>
      <c r="GG1982" s="0"/>
      <c r="GH1982" s="0"/>
      <c r="GI1982" s="0"/>
      <c r="GJ1982" s="0"/>
      <c r="GK1982" s="0"/>
      <c r="GL1982" s="0"/>
      <c r="GM1982" s="0"/>
      <c r="GN1982" s="0"/>
      <c r="GO1982" s="0"/>
      <c r="GP1982" s="0"/>
      <c r="GQ1982" s="0"/>
      <c r="GR1982" s="0"/>
      <c r="GS1982" s="0"/>
      <c r="GT1982" s="0"/>
      <c r="GU1982" s="0"/>
      <c r="GV1982" s="0"/>
      <c r="GW1982" s="0"/>
      <c r="GX1982" s="0"/>
      <c r="GY1982" s="0"/>
      <c r="GZ1982" s="0"/>
      <c r="HA1982" s="0"/>
      <c r="HB1982" s="0"/>
      <c r="HC1982" s="0"/>
      <c r="HD1982" s="0"/>
      <c r="HE1982" s="0"/>
      <c r="HF1982" s="0"/>
      <c r="HG1982" s="0"/>
      <c r="HH1982" s="0"/>
      <c r="HI1982" s="0"/>
      <c r="HJ1982" s="0"/>
      <c r="HK1982" s="0"/>
      <c r="HL1982" s="0"/>
      <c r="HM1982" s="0"/>
      <c r="HN1982" s="0"/>
      <c r="HO1982" s="0"/>
      <c r="HP1982" s="0"/>
      <c r="HQ1982" s="0"/>
      <c r="HR1982" s="0"/>
      <c r="HS1982" s="0"/>
      <c r="HT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12.75" hidden="false" customHeight="false" outlineLevel="0" collapsed="false">
      <c r="A1983" s="0"/>
      <c r="B1983" s="0"/>
      <c r="C1983" s="0"/>
      <c r="D1983" s="0"/>
      <c r="E1983" s="0"/>
      <c r="F1983" s="0"/>
      <c r="G1983" s="0"/>
      <c r="H1983" s="0"/>
      <c r="I1983" s="0"/>
      <c r="J1983" s="0"/>
      <c r="K1983" s="0"/>
      <c r="L1983" s="0"/>
      <c r="M1983" s="0"/>
      <c r="N1983" s="0"/>
      <c r="O1983" s="0"/>
      <c r="P1983" s="0"/>
      <c r="Q1983" s="0"/>
      <c r="R1983" s="0"/>
      <c r="S1983" s="0"/>
      <c r="T1983" s="0"/>
      <c r="U1983" s="0"/>
      <c r="V1983" s="0"/>
      <c r="W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c r="AV1983" s="0"/>
      <c r="AW1983" s="0"/>
      <c r="AX1983" s="0"/>
      <c r="AY1983" s="0"/>
      <c r="AZ1983" s="0"/>
      <c r="BA1983" s="0"/>
      <c r="BB1983" s="0"/>
      <c r="BC1983" s="0"/>
      <c r="BD1983" s="0"/>
      <c r="BE1983" s="0"/>
      <c r="BF1983" s="0"/>
      <c r="BG1983" s="0"/>
      <c r="BH1983" s="0"/>
      <c r="BI1983" s="0"/>
      <c r="BJ1983" s="0"/>
      <c r="BK1983" s="0"/>
      <c r="BL1983" s="0"/>
      <c r="BM1983" s="0"/>
      <c r="BN1983" s="0"/>
      <c r="BO1983" s="0"/>
      <c r="BP1983" s="0"/>
      <c r="BQ1983" s="0"/>
      <c r="BR1983" s="0"/>
      <c r="BS1983" s="0"/>
      <c r="BT1983" s="0"/>
      <c r="BU1983" s="0"/>
      <c r="BV1983" s="0"/>
      <c r="BW1983" s="0"/>
      <c r="BX1983" s="0"/>
      <c r="BY1983" s="0"/>
      <c r="BZ1983" s="0"/>
      <c r="CA1983" s="0"/>
      <c r="CB1983" s="0"/>
      <c r="CC1983" s="0"/>
      <c r="CD1983" s="0"/>
      <c r="CE1983" s="0"/>
      <c r="CF1983" s="0"/>
      <c r="CG1983" s="0"/>
      <c r="CH1983" s="0"/>
      <c r="CI1983" s="0"/>
      <c r="CJ1983" s="0"/>
      <c r="CK1983" s="0"/>
      <c r="CL1983" s="0"/>
      <c r="CM1983" s="0"/>
      <c r="CN1983" s="0"/>
      <c r="CO1983" s="0"/>
      <c r="CP1983" s="0"/>
      <c r="CQ1983" s="0"/>
      <c r="CR1983" s="0"/>
      <c r="CS1983" s="0"/>
      <c r="CT1983" s="0"/>
      <c r="CU1983" s="0"/>
      <c r="CV1983" s="0"/>
      <c r="CW1983" s="0"/>
      <c r="CX1983" s="0"/>
      <c r="CY1983" s="0"/>
      <c r="CZ1983" s="0"/>
      <c r="DA1983" s="0"/>
      <c r="DB1983" s="0"/>
      <c r="DC1983" s="0"/>
      <c r="DD1983" s="0"/>
      <c r="DE1983" s="0"/>
      <c r="DF1983" s="0"/>
      <c r="DG1983" s="0"/>
      <c r="DH1983" s="0"/>
      <c r="DI1983" s="0"/>
      <c r="DJ1983" s="0"/>
      <c r="DK1983" s="0"/>
      <c r="DL1983" s="0"/>
      <c r="DM1983" s="0"/>
      <c r="DN1983" s="0"/>
      <c r="DO1983" s="0"/>
      <c r="DP1983" s="0"/>
      <c r="DQ1983" s="0"/>
      <c r="DR1983" s="0"/>
      <c r="DS1983" s="0"/>
      <c r="DT1983" s="0"/>
      <c r="DU1983" s="0"/>
      <c r="DV1983" s="0"/>
      <c r="DW1983" s="0"/>
      <c r="DX1983" s="0"/>
      <c r="DY1983" s="0"/>
      <c r="DZ1983" s="0"/>
      <c r="EA1983" s="0"/>
      <c r="EB1983" s="0"/>
      <c r="EC1983" s="0"/>
      <c r="ED1983" s="0"/>
      <c r="EE1983" s="0"/>
      <c r="EF1983" s="0"/>
      <c r="EG1983" s="0"/>
      <c r="EH1983" s="0"/>
      <c r="EI1983" s="0"/>
      <c r="EJ1983" s="0"/>
      <c r="EK1983" s="0"/>
      <c r="EL1983" s="0"/>
      <c r="EM1983" s="0"/>
      <c r="EN1983" s="0"/>
      <c r="EO1983" s="0"/>
      <c r="EP1983" s="0"/>
      <c r="EQ1983" s="0"/>
      <c r="ER1983" s="0"/>
      <c r="ES1983" s="0"/>
      <c r="ET1983" s="0"/>
      <c r="EU1983" s="0"/>
      <c r="EV1983" s="0"/>
      <c r="EW1983" s="0"/>
      <c r="EX1983" s="0"/>
      <c r="EY1983" s="0"/>
      <c r="EZ1983" s="0"/>
      <c r="FA1983" s="0"/>
      <c r="FB1983" s="0"/>
      <c r="FC1983" s="0"/>
      <c r="FD1983" s="0"/>
      <c r="FE1983" s="0"/>
      <c r="FF1983" s="0"/>
      <c r="FG1983" s="0"/>
      <c r="FH1983" s="0"/>
      <c r="FI1983" s="0"/>
      <c r="FJ1983" s="0"/>
      <c r="FK1983" s="0"/>
      <c r="FL1983" s="0"/>
      <c r="FM1983" s="0"/>
      <c r="FN1983" s="0"/>
      <c r="FO1983" s="0"/>
      <c r="FP1983" s="0"/>
      <c r="FQ1983" s="0"/>
      <c r="FR1983" s="0"/>
      <c r="FS1983" s="0"/>
      <c r="FT1983" s="0"/>
      <c r="FU1983" s="0"/>
      <c r="FV1983" s="0"/>
      <c r="FW1983" s="0"/>
      <c r="FX1983" s="0"/>
      <c r="FY1983" s="0"/>
      <c r="FZ1983" s="0"/>
      <c r="GA1983" s="0"/>
      <c r="GB1983" s="0"/>
      <c r="GC1983" s="0"/>
      <c r="GD1983" s="0"/>
      <c r="GE1983" s="0"/>
      <c r="GF1983" s="0"/>
      <c r="GG1983" s="0"/>
      <c r="GH1983" s="0"/>
      <c r="GI1983" s="0"/>
      <c r="GJ1983" s="0"/>
      <c r="GK1983" s="0"/>
      <c r="GL1983" s="0"/>
      <c r="GM1983" s="0"/>
      <c r="GN1983" s="0"/>
      <c r="GO1983" s="0"/>
      <c r="GP1983" s="0"/>
      <c r="GQ1983" s="0"/>
      <c r="GR1983" s="0"/>
      <c r="GS1983" s="0"/>
      <c r="GT1983" s="0"/>
      <c r="GU1983" s="0"/>
      <c r="GV1983" s="0"/>
      <c r="GW1983" s="0"/>
      <c r="GX1983" s="0"/>
      <c r="GY1983" s="0"/>
      <c r="GZ1983" s="0"/>
      <c r="HA1983" s="0"/>
      <c r="HB1983" s="0"/>
      <c r="HC1983" s="0"/>
      <c r="HD1983" s="0"/>
      <c r="HE1983" s="0"/>
      <c r="HF1983" s="0"/>
      <c r="HG1983" s="0"/>
      <c r="HH1983" s="0"/>
      <c r="HI1983" s="0"/>
      <c r="HJ1983" s="0"/>
      <c r="HK1983" s="0"/>
      <c r="HL1983" s="0"/>
      <c r="HM1983" s="0"/>
      <c r="HN1983" s="0"/>
      <c r="HO1983" s="0"/>
      <c r="HP1983" s="0"/>
      <c r="HQ1983" s="0"/>
      <c r="HR1983" s="0"/>
      <c r="HS1983" s="0"/>
      <c r="HT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12.75" hidden="false" customHeight="false" outlineLevel="0" collapsed="false">
      <c r="A1984" s="0"/>
      <c r="B1984" s="0"/>
      <c r="C1984" s="0"/>
      <c r="D1984" s="0"/>
      <c r="E1984" s="0"/>
      <c r="F1984" s="0"/>
      <c r="G1984" s="0"/>
      <c r="H1984" s="0"/>
      <c r="I1984" s="0"/>
      <c r="J1984" s="0"/>
      <c r="K1984" s="0"/>
      <c r="L1984" s="0"/>
      <c r="M1984" s="0"/>
      <c r="N1984" s="0"/>
      <c r="O1984" s="0"/>
      <c r="P1984" s="0"/>
      <c r="Q1984" s="0"/>
      <c r="R1984" s="0"/>
      <c r="S1984" s="0"/>
      <c r="T1984" s="0"/>
      <c r="U1984" s="0"/>
      <c r="V1984" s="0"/>
      <c r="W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c r="AV1984" s="0"/>
      <c r="AW1984" s="0"/>
      <c r="AX1984" s="0"/>
      <c r="AY1984" s="0"/>
      <c r="AZ1984" s="0"/>
      <c r="BA1984" s="0"/>
      <c r="BB1984" s="0"/>
      <c r="BC1984" s="0"/>
      <c r="BD1984" s="0"/>
      <c r="BE1984" s="0"/>
      <c r="BF1984" s="0"/>
      <c r="BG1984" s="0"/>
      <c r="BH1984" s="0"/>
      <c r="BI1984" s="0"/>
      <c r="BJ1984" s="0"/>
      <c r="BK1984" s="0"/>
      <c r="BL1984" s="0"/>
      <c r="BM1984" s="0"/>
      <c r="BN1984" s="0"/>
      <c r="BO1984" s="0"/>
      <c r="BP1984" s="0"/>
      <c r="BQ1984" s="0"/>
      <c r="BR1984" s="0"/>
      <c r="BS1984" s="0"/>
      <c r="BT1984" s="0"/>
      <c r="BU1984" s="0"/>
      <c r="BV1984" s="0"/>
      <c r="BW1984" s="0"/>
      <c r="BX1984" s="0"/>
      <c r="BY1984" s="0"/>
      <c r="BZ1984" s="0"/>
      <c r="CA1984" s="0"/>
      <c r="CB1984" s="0"/>
      <c r="CC1984" s="0"/>
      <c r="CD1984" s="0"/>
      <c r="CE1984" s="0"/>
      <c r="CF1984" s="0"/>
      <c r="CG1984" s="0"/>
      <c r="CH1984" s="0"/>
      <c r="CI1984" s="0"/>
      <c r="CJ1984" s="0"/>
      <c r="CK1984" s="0"/>
      <c r="CL1984" s="0"/>
      <c r="CM1984" s="0"/>
      <c r="CN1984" s="0"/>
      <c r="CO1984" s="0"/>
      <c r="CP1984" s="0"/>
      <c r="CQ1984" s="0"/>
      <c r="CR1984" s="0"/>
      <c r="CS1984" s="0"/>
      <c r="CT1984" s="0"/>
      <c r="CU1984" s="0"/>
      <c r="CV1984" s="0"/>
      <c r="CW1984" s="0"/>
      <c r="CX1984" s="0"/>
      <c r="CY1984" s="0"/>
      <c r="CZ1984" s="0"/>
      <c r="DA1984" s="0"/>
      <c r="DB1984" s="0"/>
      <c r="DC1984" s="0"/>
      <c r="DD1984" s="0"/>
      <c r="DE1984" s="0"/>
      <c r="DF1984" s="0"/>
      <c r="DG1984" s="0"/>
      <c r="DH1984" s="0"/>
      <c r="DI1984" s="0"/>
      <c r="DJ1984" s="0"/>
      <c r="DK1984" s="0"/>
      <c r="DL1984" s="0"/>
      <c r="DM1984" s="0"/>
      <c r="DN1984" s="0"/>
      <c r="DO1984" s="0"/>
      <c r="DP1984" s="0"/>
      <c r="DQ1984" s="0"/>
      <c r="DR1984" s="0"/>
      <c r="DS1984" s="0"/>
      <c r="DT1984" s="0"/>
      <c r="DU1984" s="0"/>
      <c r="DV1984" s="0"/>
      <c r="DW1984" s="0"/>
      <c r="DX1984" s="0"/>
      <c r="DY1984" s="0"/>
      <c r="DZ1984" s="0"/>
      <c r="EA1984" s="0"/>
      <c r="EB1984" s="0"/>
      <c r="EC1984" s="0"/>
      <c r="ED1984" s="0"/>
      <c r="EE1984" s="0"/>
      <c r="EF1984" s="0"/>
      <c r="EG1984" s="0"/>
      <c r="EH1984" s="0"/>
      <c r="EI1984" s="0"/>
      <c r="EJ1984" s="0"/>
      <c r="EK1984" s="0"/>
      <c r="EL1984" s="0"/>
      <c r="EM1984" s="0"/>
      <c r="EN1984" s="0"/>
      <c r="EO1984" s="0"/>
      <c r="EP1984" s="0"/>
      <c r="EQ1984" s="0"/>
      <c r="ER1984" s="0"/>
      <c r="ES1984" s="0"/>
      <c r="ET1984" s="0"/>
      <c r="EU1984" s="0"/>
      <c r="EV1984" s="0"/>
      <c r="EW1984" s="0"/>
      <c r="EX1984" s="0"/>
      <c r="EY1984" s="0"/>
      <c r="EZ1984" s="0"/>
      <c r="FA1984" s="0"/>
      <c r="FB1984" s="0"/>
      <c r="FC1984" s="0"/>
      <c r="FD1984" s="0"/>
      <c r="FE1984" s="0"/>
      <c r="FF1984" s="0"/>
      <c r="FG1984" s="0"/>
      <c r="FH1984" s="0"/>
      <c r="FI1984" s="0"/>
      <c r="FJ1984" s="0"/>
      <c r="FK1984" s="0"/>
      <c r="FL1984" s="0"/>
      <c r="FM1984" s="0"/>
      <c r="FN1984" s="0"/>
      <c r="FO1984" s="0"/>
      <c r="FP1984" s="0"/>
      <c r="FQ1984" s="0"/>
      <c r="FR1984" s="0"/>
      <c r="FS1984" s="0"/>
      <c r="FT1984" s="0"/>
      <c r="FU1984" s="0"/>
      <c r="FV1984" s="0"/>
      <c r="FW1984" s="0"/>
      <c r="FX1984" s="0"/>
      <c r="FY1984" s="0"/>
      <c r="FZ1984" s="0"/>
      <c r="GA1984" s="0"/>
      <c r="GB1984" s="0"/>
      <c r="GC1984" s="0"/>
      <c r="GD1984" s="0"/>
      <c r="GE1984" s="0"/>
      <c r="GF1984" s="0"/>
      <c r="GG1984" s="0"/>
      <c r="GH1984" s="0"/>
      <c r="GI1984" s="0"/>
      <c r="GJ1984" s="0"/>
      <c r="GK1984" s="0"/>
      <c r="GL1984" s="0"/>
      <c r="GM1984" s="0"/>
      <c r="GN1984" s="0"/>
      <c r="GO1984" s="0"/>
      <c r="GP1984" s="0"/>
      <c r="GQ1984" s="0"/>
      <c r="GR1984" s="0"/>
      <c r="GS1984" s="0"/>
      <c r="GT1984" s="0"/>
      <c r="GU1984" s="0"/>
      <c r="GV1984" s="0"/>
      <c r="GW1984" s="0"/>
      <c r="GX1984" s="0"/>
      <c r="GY1984" s="0"/>
      <c r="GZ1984" s="0"/>
      <c r="HA1984" s="0"/>
      <c r="HB1984" s="0"/>
      <c r="HC1984" s="0"/>
      <c r="HD1984" s="0"/>
      <c r="HE1984" s="0"/>
      <c r="HF1984" s="0"/>
      <c r="HG1984" s="0"/>
      <c r="HH1984" s="0"/>
      <c r="HI1984" s="0"/>
      <c r="HJ1984" s="0"/>
      <c r="HK1984" s="0"/>
      <c r="HL1984" s="0"/>
      <c r="HM1984" s="0"/>
      <c r="HN1984" s="0"/>
      <c r="HO1984" s="0"/>
      <c r="HP1984" s="0"/>
      <c r="HQ1984" s="0"/>
      <c r="HR1984" s="0"/>
      <c r="HS1984" s="0"/>
      <c r="HT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12.75" hidden="false" customHeight="false" outlineLevel="0" collapsed="false">
      <c r="A1985" s="0"/>
      <c r="B1985" s="0"/>
      <c r="C1985" s="0"/>
      <c r="D1985" s="0"/>
      <c r="E1985" s="0"/>
      <c r="F1985" s="0"/>
      <c r="G1985" s="0"/>
      <c r="H1985" s="0"/>
      <c r="I1985" s="0"/>
      <c r="J1985" s="0"/>
      <c r="K1985" s="0"/>
      <c r="L1985" s="0"/>
      <c r="M1985" s="0"/>
      <c r="N1985" s="0"/>
      <c r="O1985" s="0"/>
      <c r="P1985" s="0"/>
      <c r="Q1985" s="0"/>
      <c r="R1985" s="0"/>
      <c r="S1985" s="0"/>
      <c r="T1985" s="0"/>
      <c r="U1985" s="0"/>
      <c r="V1985" s="0"/>
      <c r="W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c r="AV1985" s="0"/>
      <c r="AW1985" s="0"/>
      <c r="AX1985" s="0"/>
      <c r="AY1985" s="0"/>
      <c r="AZ1985" s="0"/>
      <c r="BA1985" s="0"/>
      <c r="BB1985" s="0"/>
      <c r="BC1985" s="0"/>
      <c r="BD1985" s="0"/>
      <c r="BE1985" s="0"/>
      <c r="BF1985" s="0"/>
      <c r="BG1985" s="0"/>
      <c r="BH1985" s="0"/>
      <c r="BI1985" s="0"/>
      <c r="BJ1985" s="0"/>
      <c r="BK1985" s="0"/>
      <c r="BL1985" s="0"/>
      <c r="BM1985" s="0"/>
      <c r="BN1985" s="0"/>
      <c r="BO1985" s="0"/>
      <c r="BP1985" s="0"/>
      <c r="BQ1985" s="0"/>
      <c r="BR1985" s="0"/>
      <c r="BS1985" s="0"/>
      <c r="BT1985" s="0"/>
      <c r="BU1985" s="0"/>
      <c r="BV1985" s="0"/>
      <c r="BW1985" s="0"/>
      <c r="BX1985" s="0"/>
      <c r="BY1985" s="0"/>
      <c r="BZ1985" s="0"/>
      <c r="CA1985" s="0"/>
      <c r="CB1985" s="0"/>
      <c r="CC1985" s="0"/>
      <c r="CD1985" s="0"/>
      <c r="CE1985" s="0"/>
      <c r="CF1985" s="0"/>
      <c r="CG1985" s="0"/>
      <c r="CH1985" s="0"/>
      <c r="CI1985" s="0"/>
      <c r="CJ1985" s="0"/>
      <c r="CK1985" s="0"/>
      <c r="CL1985" s="0"/>
      <c r="CM1985" s="0"/>
      <c r="CN1985" s="0"/>
      <c r="CO1985" s="0"/>
      <c r="CP1985" s="0"/>
      <c r="CQ1985" s="0"/>
      <c r="CR1985" s="0"/>
      <c r="CS1985" s="0"/>
      <c r="CT1985" s="0"/>
      <c r="CU1985" s="0"/>
      <c r="CV1985" s="0"/>
      <c r="CW1985" s="0"/>
      <c r="CX1985" s="0"/>
      <c r="CY1985" s="0"/>
      <c r="CZ1985" s="0"/>
      <c r="DA1985" s="0"/>
      <c r="DB1985" s="0"/>
      <c r="DC1985" s="0"/>
      <c r="DD1985" s="0"/>
      <c r="DE1985" s="0"/>
      <c r="DF1985" s="0"/>
      <c r="DG1985" s="0"/>
      <c r="DH1985" s="0"/>
      <c r="DI1985" s="0"/>
      <c r="DJ1985" s="0"/>
      <c r="DK1985" s="0"/>
      <c r="DL1985" s="0"/>
      <c r="DM1985" s="0"/>
      <c r="DN1985" s="0"/>
      <c r="DO1985" s="0"/>
      <c r="DP1985" s="0"/>
      <c r="DQ1985" s="0"/>
      <c r="DR1985" s="0"/>
      <c r="DS1985" s="0"/>
      <c r="DT1985" s="0"/>
      <c r="DU1985" s="0"/>
      <c r="DV1985" s="0"/>
      <c r="DW1985" s="0"/>
      <c r="DX1985" s="0"/>
      <c r="DY1985" s="0"/>
      <c r="DZ1985" s="0"/>
      <c r="EA1985" s="0"/>
      <c r="EB1985" s="0"/>
      <c r="EC1985" s="0"/>
      <c r="ED1985" s="0"/>
      <c r="EE1985" s="0"/>
      <c r="EF1985" s="0"/>
      <c r="EG1985" s="0"/>
      <c r="EH1985" s="0"/>
      <c r="EI1985" s="0"/>
      <c r="EJ1985" s="0"/>
      <c r="EK1985" s="0"/>
      <c r="EL1985" s="0"/>
      <c r="EM1985" s="0"/>
      <c r="EN1985" s="0"/>
      <c r="EO1985" s="0"/>
      <c r="EP1985" s="0"/>
      <c r="EQ1985" s="0"/>
      <c r="ER1985" s="0"/>
      <c r="ES1985" s="0"/>
      <c r="ET1985" s="0"/>
      <c r="EU1985" s="0"/>
      <c r="EV1985" s="0"/>
      <c r="EW1985" s="0"/>
      <c r="EX1985" s="0"/>
      <c r="EY1985" s="0"/>
      <c r="EZ1985" s="0"/>
      <c r="FA1985" s="0"/>
      <c r="FB1985" s="0"/>
      <c r="FC1985" s="0"/>
      <c r="FD1985" s="0"/>
      <c r="FE1985" s="0"/>
      <c r="FF1985" s="0"/>
      <c r="FG1985" s="0"/>
      <c r="FH1985" s="0"/>
      <c r="FI1985" s="0"/>
      <c r="FJ1985" s="0"/>
      <c r="FK1985" s="0"/>
      <c r="FL1985" s="0"/>
      <c r="FM1985" s="0"/>
      <c r="FN1985" s="0"/>
      <c r="FO1985" s="0"/>
      <c r="FP1985" s="0"/>
      <c r="FQ1985" s="0"/>
      <c r="FR1985" s="0"/>
      <c r="FS1985" s="0"/>
      <c r="FT1985" s="0"/>
      <c r="FU1985" s="0"/>
      <c r="FV1985" s="0"/>
      <c r="FW1985" s="0"/>
      <c r="FX1985" s="0"/>
      <c r="FY1985" s="0"/>
      <c r="FZ1985" s="0"/>
      <c r="GA1985" s="0"/>
      <c r="GB1985" s="0"/>
      <c r="GC1985" s="0"/>
      <c r="GD1985" s="0"/>
      <c r="GE1985" s="0"/>
      <c r="GF1985" s="0"/>
      <c r="GG1985" s="0"/>
      <c r="GH1985" s="0"/>
      <c r="GI1985" s="0"/>
      <c r="GJ1985" s="0"/>
      <c r="GK1985" s="0"/>
      <c r="GL1985" s="0"/>
      <c r="GM1985" s="0"/>
      <c r="GN1985" s="0"/>
      <c r="GO1985" s="0"/>
      <c r="GP1985" s="0"/>
      <c r="GQ1985" s="0"/>
      <c r="GR1985" s="0"/>
      <c r="GS1985" s="0"/>
      <c r="GT1985" s="0"/>
      <c r="GU1985" s="0"/>
      <c r="GV1985" s="0"/>
      <c r="GW1985" s="0"/>
      <c r="GX1985" s="0"/>
      <c r="GY1985" s="0"/>
      <c r="GZ1985" s="0"/>
      <c r="HA1985" s="0"/>
      <c r="HB1985" s="0"/>
      <c r="HC1985" s="0"/>
      <c r="HD1985" s="0"/>
      <c r="HE1985" s="0"/>
      <c r="HF1985" s="0"/>
      <c r="HG1985" s="0"/>
      <c r="HH1985" s="0"/>
      <c r="HI1985" s="0"/>
      <c r="HJ1985" s="0"/>
      <c r="HK1985" s="0"/>
      <c r="HL1985" s="0"/>
      <c r="HM1985" s="0"/>
      <c r="HN1985" s="0"/>
      <c r="HO1985" s="0"/>
      <c r="HP1985" s="0"/>
      <c r="HQ1985" s="0"/>
      <c r="HR1985" s="0"/>
      <c r="HS1985" s="0"/>
      <c r="HT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12.75" hidden="false" customHeight="false" outlineLevel="0" collapsed="false">
      <c r="A1986" s="0"/>
      <c r="B1986" s="0"/>
      <c r="C1986" s="0"/>
      <c r="D1986" s="0"/>
      <c r="E1986" s="0"/>
      <c r="F1986" s="0"/>
      <c r="G1986" s="0"/>
      <c r="H1986" s="0"/>
      <c r="I1986" s="0"/>
      <c r="J1986" s="0"/>
      <c r="K1986" s="0"/>
      <c r="L1986" s="0"/>
      <c r="M1986" s="0"/>
      <c r="N1986" s="0"/>
      <c r="O1986" s="0"/>
      <c r="P1986" s="0"/>
      <c r="Q1986" s="0"/>
      <c r="R1986" s="0"/>
      <c r="S1986" s="0"/>
      <c r="T1986" s="0"/>
      <c r="U1986" s="0"/>
      <c r="V1986" s="0"/>
      <c r="W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c r="AV1986" s="0"/>
      <c r="AW1986" s="0"/>
      <c r="AX1986" s="0"/>
      <c r="AY1986" s="0"/>
      <c r="AZ1986" s="0"/>
      <c r="BA1986" s="0"/>
      <c r="BB1986" s="0"/>
      <c r="BC1986" s="0"/>
      <c r="BD1986" s="0"/>
      <c r="BE1986" s="0"/>
      <c r="BF1986" s="0"/>
      <c r="BG1986" s="0"/>
      <c r="BH1986" s="0"/>
      <c r="BI1986" s="0"/>
      <c r="BJ1986" s="0"/>
      <c r="BK1986" s="0"/>
      <c r="BL1986" s="0"/>
      <c r="BM1986" s="0"/>
      <c r="BN1986" s="0"/>
      <c r="BO1986" s="0"/>
      <c r="BP1986" s="0"/>
      <c r="BQ1986" s="0"/>
      <c r="BR1986" s="0"/>
      <c r="BS1986" s="0"/>
      <c r="BT1986" s="0"/>
      <c r="BU1986" s="0"/>
      <c r="BV1986" s="0"/>
      <c r="BW1986" s="0"/>
      <c r="BX1986" s="0"/>
      <c r="BY1986" s="0"/>
      <c r="BZ1986" s="0"/>
      <c r="CA1986" s="0"/>
      <c r="CB1986" s="0"/>
      <c r="CC1986" s="0"/>
      <c r="CD1986" s="0"/>
      <c r="CE1986" s="0"/>
      <c r="CF1986" s="0"/>
      <c r="CG1986" s="0"/>
      <c r="CH1986" s="0"/>
      <c r="CI1986" s="0"/>
      <c r="CJ1986" s="0"/>
      <c r="CK1986" s="0"/>
      <c r="CL1986" s="0"/>
      <c r="CM1986" s="0"/>
      <c r="CN1986" s="0"/>
      <c r="CO1986" s="0"/>
      <c r="CP1986" s="0"/>
      <c r="CQ1986" s="0"/>
      <c r="CR1986" s="0"/>
      <c r="CS1986" s="0"/>
      <c r="CT1986" s="0"/>
      <c r="CU1986" s="0"/>
      <c r="CV1986" s="0"/>
      <c r="CW1986" s="0"/>
      <c r="CX1986" s="0"/>
      <c r="CY1986" s="0"/>
      <c r="CZ1986" s="0"/>
      <c r="DA1986" s="0"/>
      <c r="DB1986" s="0"/>
      <c r="DC1986" s="0"/>
      <c r="DD1986" s="0"/>
      <c r="DE1986" s="0"/>
      <c r="DF1986" s="0"/>
      <c r="DG1986" s="0"/>
      <c r="DH1986" s="0"/>
      <c r="DI1986" s="0"/>
      <c r="DJ1986" s="0"/>
      <c r="DK1986" s="0"/>
      <c r="DL1986" s="0"/>
      <c r="DM1986" s="0"/>
      <c r="DN1986" s="0"/>
      <c r="DO1986" s="0"/>
      <c r="DP1986" s="0"/>
      <c r="DQ1986" s="0"/>
      <c r="DR1986" s="0"/>
      <c r="DS1986" s="0"/>
      <c r="DT1986" s="0"/>
      <c r="DU1986" s="0"/>
      <c r="DV1986" s="0"/>
      <c r="DW1986" s="0"/>
      <c r="DX1986" s="0"/>
      <c r="DY1986" s="0"/>
      <c r="DZ1986" s="0"/>
      <c r="EA1986" s="0"/>
      <c r="EB1986" s="0"/>
      <c r="EC1986" s="0"/>
      <c r="ED1986" s="0"/>
      <c r="EE1986" s="0"/>
      <c r="EF1986" s="0"/>
      <c r="EG1986" s="0"/>
      <c r="EH1986" s="0"/>
      <c r="EI1986" s="0"/>
      <c r="EJ1986" s="0"/>
      <c r="EK1986" s="0"/>
      <c r="EL1986" s="0"/>
      <c r="EM1986" s="0"/>
      <c r="EN1986" s="0"/>
      <c r="EO1986" s="0"/>
      <c r="EP1986" s="0"/>
      <c r="EQ1986" s="0"/>
      <c r="ER1986" s="0"/>
      <c r="ES1986" s="0"/>
      <c r="ET1986" s="0"/>
      <c r="EU1986" s="0"/>
      <c r="EV1986" s="0"/>
      <c r="EW1986" s="0"/>
      <c r="EX1986" s="0"/>
      <c r="EY1986" s="0"/>
      <c r="EZ1986" s="0"/>
      <c r="FA1986" s="0"/>
      <c r="FB1986" s="0"/>
      <c r="FC1986" s="0"/>
      <c r="FD1986" s="0"/>
      <c r="FE1986" s="0"/>
      <c r="FF1986" s="0"/>
      <c r="FG1986" s="0"/>
      <c r="FH1986" s="0"/>
      <c r="FI1986" s="0"/>
      <c r="FJ1986" s="0"/>
      <c r="FK1986" s="0"/>
      <c r="FL1986" s="0"/>
      <c r="FM1986" s="0"/>
      <c r="FN1986" s="0"/>
      <c r="FO1986" s="0"/>
      <c r="FP1986" s="0"/>
      <c r="FQ1986" s="0"/>
      <c r="FR1986" s="0"/>
      <c r="FS1986" s="0"/>
      <c r="FT1986" s="0"/>
      <c r="FU1986" s="0"/>
      <c r="FV1986" s="0"/>
      <c r="FW1986" s="0"/>
      <c r="FX1986" s="0"/>
      <c r="FY1986" s="0"/>
      <c r="FZ1986" s="0"/>
      <c r="GA1986" s="0"/>
      <c r="GB1986" s="0"/>
      <c r="GC1986" s="0"/>
      <c r="GD1986" s="0"/>
      <c r="GE1986" s="0"/>
      <c r="GF1986" s="0"/>
      <c r="GG1986" s="0"/>
      <c r="GH1986" s="0"/>
      <c r="GI1986" s="0"/>
      <c r="GJ1986" s="0"/>
      <c r="GK1986" s="0"/>
      <c r="GL1986" s="0"/>
      <c r="GM1986" s="0"/>
      <c r="GN1986" s="0"/>
      <c r="GO1986" s="0"/>
      <c r="GP1986" s="0"/>
      <c r="GQ1986" s="0"/>
      <c r="GR1986" s="0"/>
      <c r="GS1986" s="0"/>
      <c r="GT1986" s="0"/>
      <c r="GU1986" s="0"/>
      <c r="GV1986" s="0"/>
      <c r="GW1986" s="0"/>
      <c r="GX1986" s="0"/>
      <c r="GY1986" s="0"/>
      <c r="GZ1986" s="0"/>
      <c r="HA1986" s="0"/>
      <c r="HB1986" s="0"/>
      <c r="HC1986" s="0"/>
      <c r="HD1986" s="0"/>
      <c r="HE1986" s="0"/>
      <c r="HF1986" s="0"/>
      <c r="HG1986" s="0"/>
      <c r="HH1986" s="0"/>
      <c r="HI1986" s="0"/>
      <c r="HJ1986" s="0"/>
      <c r="HK1986" s="0"/>
      <c r="HL1986" s="0"/>
      <c r="HM1986" s="0"/>
      <c r="HN1986" s="0"/>
      <c r="HO1986" s="0"/>
      <c r="HP1986" s="0"/>
      <c r="HQ1986" s="0"/>
      <c r="HR1986" s="0"/>
      <c r="HS1986" s="0"/>
      <c r="HT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12.75" hidden="false" customHeight="false" outlineLevel="0" collapsed="false">
      <c r="A1987" s="0"/>
      <c r="B1987" s="0"/>
      <c r="C1987" s="0"/>
      <c r="D1987" s="0"/>
      <c r="E1987" s="0"/>
      <c r="F1987" s="0"/>
      <c r="G1987" s="0"/>
      <c r="H1987" s="0"/>
      <c r="I1987" s="0"/>
      <c r="J1987" s="0"/>
      <c r="K1987" s="0"/>
      <c r="L1987" s="0"/>
      <c r="M1987" s="0"/>
      <c r="N1987" s="0"/>
      <c r="O1987" s="0"/>
      <c r="P1987" s="0"/>
      <c r="Q1987" s="0"/>
      <c r="R1987" s="0"/>
      <c r="S1987" s="0"/>
      <c r="T1987" s="0"/>
      <c r="U1987" s="0"/>
      <c r="V1987" s="0"/>
      <c r="W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c r="AV1987" s="0"/>
      <c r="AW1987" s="0"/>
      <c r="AX1987" s="0"/>
      <c r="AY1987" s="0"/>
      <c r="AZ1987" s="0"/>
      <c r="BA1987" s="0"/>
      <c r="BB1987" s="0"/>
      <c r="BC1987" s="0"/>
      <c r="BD1987" s="0"/>
      <c r="BE1987" s="0"/>
      <c r="BF1987" s="0"/>
      <c r="BG1987" s="0"/>
      <c r="BH1987" s="0"/>
      <c r="BI1987" s="0"/>
      <c r="BJ1987" s="0"/>
      <c r="BK1987" s="0"/>
      <c r="BL1987" s="0"/>
      <c r="BM1987" s="0"/>
      <c r="BN1987" s="0"/>
      <c r="BO1987" s="0"/>
      <c r="BP1987" s="0"/>
      <c r="BQ1987" s="0"/>
      <c r="BR1987" s="0"/>
      <c r="BS1987" s="0"/>
      <c r="BT1987" s="0"/>
      <c r="BU1987" s="0"/>
      <c r="BV1987" s="0"/>
      <c r="BW1987" s="0"/>
      <c r="BX1987" s="0"/>
      <c r="BY1987" s="0"/>
      <c r="BZ1987" s="0"/>
      <c r="CA1987" s="0"/>
      <c r="CB1987" s="0"/>
      <c r="CC1987" s="0"/>
      <c r="CD1987" s="0"/>
      <c r="CE1987" s="0"/>
      <c r="CF1987" s="0"/>
      <c r="CG1987" s="0"/>
      <c r="CH1987" s="0"/>
      <c r="CI1987" s="0"/>
      <c r="CJ1987" s="0"/>
      <c r="CK1987" s="0"/>
      <c r="CL1987" s="0"/>
      <c r="CM1987" s="0"/>
      <c r="CN1987" s="0"/>
      <c r="CO1987" s="0"/>
      <c r="CP1987" s="0"/>
      <c r="CQ1987" s="0"/>
      <c r="CR1987" s="0"/>
      <c r="CS1987" s="0"/>
      <c r="CT1987" s="0"/>
      <c r="CU1987" s="0"/>
      <c r="CV1987" s="0"/>
      <c r="CW1987" s="0"/>
      <c r="CX1987" s="0"/>
      <c r="CY1987" s="0"/>
      <c r="CZ1987" s="0"/>
      <c r="DA1987" s="0"/>
      <c r="DB1987" s="0"/>
      <c r="DC1987" s="0"/>
      <c r="DD1987" s="0"/>
      <c r="DE1987" s="0"/>
      <c r="DF1987" s="0"/>
      <c r="DG1987" s="0"/>
      <c r="DH1987" s="0"/>
      <c r="DI1987" s="0"/>
      <c r="DJ1987" s="0"/>
      <c r="DK1987" s="0"/>
      <c r="DL1987" s="0"/>
      <c r="DM1987" s="0"/>
      <c r="DN1987" s="0"/>
      <c r="DO1987" s="0"/>
      <c r="DP1987" s="0"/>
      <c r="DQ1987" s="0"/>
      <c r="DR1987" s="0"/>
      <c r="DS1987" s="0"/>
      <c r="DT1987" s="0"/>
      <c r="DU1987" s="0"/>
      <c r="DV1987" s="0"/>
      <c r="DW1987" s="0"/>
      <c r="DX1987" s="0"/>
      <c r="DY1987" s="0"/>
      <c r="DZ1987" s="0"/>
      <c r="EA1987" s="0"/>
      <c r="EB1987" s="0"/>
      <c r="EC1987" s="0"/>
      <c r="ED1987" s="0"/>
      <c r="EE1987" s="0"/>
      <c r="EF1987" s="0"/>
      <c r="EG1987" s="0"/>
      <c r="EH1987" s="0"/>
      <c r="EI1987" s="0"/>
      <c r="EJ1987" s="0"/>
      <c r="EK1987" s="0"/>
      <c r="EL1987" s="0"/>
      <c r="EM1987" s="0"/>
      <c r="EN1987" s="0"/>
      <c r="EO1987" s="0"/>
      <c r="EP1987" s="0"/>
      <c r="EQ1987" s="0"/>
      <c r="ER1987" s="0"/>
      <c r="ES1987" s="0"/>
      <c r="ET1987" s="0"/>
      <c r="EU1987" s="0"/>
      <c r="EV1987" s="0"/>
      <c r="EW1987" s="0"/>
      <c r="EX1987" s="0"/>
      <c r="EY1987" s="0"/>
      <c r="EZ1987" s="0"/>
      <c r="FA1987" s="0"/>
      <c r="FB1987" s="0"/>
      <c r="FC1987" s="0"/>
      <c r="FD1987" s="0"/>
      <c r="FE1987" s="0"/>
      <c r="FF1987" s="0"/>
      <c r="FG1987" s="0"/>
      <c r="FH1987" s="0"/>
      <c r="FI1987" s="0"/>
      <c r="FJ1987" s="0"/>
      <c r="FK1987" s="0"/>
      <c r="FL1987" s="0"/>
      <c r="FM1987" s="0"/>
      <c r="FN1987" s="0"/>
      <c r="FO1987" s="0"/>
      <c r="FP1987" s="0"/>
      <c r="FQ1987" s="0"/>
      <c r="FR1987" s="0"/>
      <c r="FS1987" s="0"/>
      <c r="FT1987" s="0"/>
      <c r="FU1987" s="0"/>
      <c r="FV1987" s="0"/>
      <c r="FW1987" s="0"/>
      <c r="FX1987" s="0"/>
      <c r="FY1987" s="0"/>
      <c r="FZ1987" s="0"/>
      <c r="GA1987" s="0"/>
      <c r="GB1987" s="0"/>
      <c r="GC1987" s="0"/>
      <c r="GD1987" s="0"/>
      <c r="GE1987" s="0"/>
      <c r="GF1987" s="0"/>
      <c r="GG1987" s="0"/>
      <c r="GH1987" s="0"/>
      <c r="GI1987" s="0"/>
      <c r="GJ1987" s="0"/>
      <c r="GK1987" s="0"/>
      <c r="GL1987" s="0"/>
      <c r="GM1987" s="0"/>
      <c r="GN1987" s="0"/>
      <c r="GO1987" s="0"/>
      <c r="GP1987" s="0"/>
      <c r="GQ1987" s="0"/>
      <c r="GR1987" s="0"/>
      <c r="GS1987" s="0"/>
      <c r="GT1987" s="0"/>
      <c r="GU1987" s="0"/>
      <c r="GV1987" s="0"/>
      <c r="GW1987" s="0"/>
      <c r="GX1987" s="0"/>
      <c r="GY1987" s="0"/>
      <c r="GZ1987" s="0"/>
      <c r="HA1987" s="0"/>
      <c r="HB1987" s="0"/>
      <c r="HC1987" s="0"/>
      <c r="HD1987" s="0"/>
      <c r="HE1987" s="0"/>
      <c r="HF1987" s="0"/>
      <c r="HG1987" s="0"/>
      <c r="HH1987" s="0"/>
      <c r="HI1987" s="0"/>
      <c r="HJ1987" s="0"/>
      <c r="HK1987" s="0"/>
      <c r="HL1987" s="0"/>
      <c r="HM1987" s="0"/>
      <c r="HN1987" s="0"/>
      <c r="HO1987" s="0"/>
      <c r="HP1987" s="0"/>
      <c r="HQ1987" s="0"/>
      <c r="HR1987" s="0"/>
      <c r="HS1987" s="0"/>
      <c r="HT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12.75" hidden="false" customHeight="false" outlineLevel="0" collapsed="false">
      <c r="A1988" s="0"/>
      <c r="B1988" s="0"/>
      <c r="C1988" s="0"/>
      <c r="D1988" s="0"/>
      <c r="E1988" s="0"/>
      <c r="F1988" s="0"/>
      <c r="G1988" s="0"/>
      <c r="H1988" s="0"/>
      <c r="I1988" s="0"/>
      <c r="J1988" s="0"/>
      <c r="K1988" s="0"/>
      <c r="L1988" s="0"/>
      <c r="M1988" s="0"/>
      <c r="N1988" s="0"/>
      <c r="O1988" s="0"/>
      <c r="P1988" s="0"/>
      <c r="Q1988" s="0"/>
      <c r="R1988" s="0"/>
      <c r="S1988" s="0"/>
      <c r="T1988" s="0"/>
      <c r="U1988" s="0"/>
      <c r="V1988" s="0"/>
      <c r="W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c r="AV1988" s="0"/>
      <c r="AW1988" s="0"/>
      <c r="AX1988" s="0"/>
      <c r="AY1988" s="0"/>
      <c r="AZ1988" s="0"/>
      <c r="BA1988" s="0"/>
      <c r="BB1988" s="0"/>
      <c r="BC1988" s="0"/>
      <c r="BD1988" s="0"/>
      <c r="BE1988" s="0"/>
      <c r="BF1988" s="0"/>
      <c r="BG1988" s="0"/>
      <c r="BH1988" s="0"/>
      <c r="BI1988" s="0"/>
      <c r="BJ1988" s="0"/>
      <c r="BK1988" s="0"/>
      <c r="BL1988" s="0"/>
      <c r="BM1988" s="0"/>
      <c r="BN1988" s="0"/>
      <c r="BO1988" s="0"/>
      <c r="BP1988" s="0"/>
      <c r="BQ1988" s="0"/>
      <c r="BR1988" s="0"/>
      <c r="BS1988" s="0"/>
      <c r="BT1988" s="0"/>
      <c r="BU1988" s="0"/>
      <c r="BV1988" s="0"/>
      <c r="BW1988" s="0"/>
      <c r="BX1988" s="0"/>
      <c r="BY1988" s="0"/>
      <c r="BZ1988" s="0"/>
      <c r="CA1988" s="0"/>
      <c r="CB1988" s="0"/>
      <c r="CC1988" s="0"/>
      <c r="CD1988" s="0"/>
      <c r="CE1988" s="0"/>
      <c r="CF1988" s="0"/>
      <c r="CG1988" s="0"/>
      <c r="CH1988" s="0"/>
      <c r="CI1988" s="0"/>
      <c r="CJ1988" s="0"/>
      <c r="CK1988" s="0"/>
      <c r="CL1988" s="0"/>
      <c r="CM1988" s="0"/>
      <c r="CN1988" s="0"/>
      <c r="CO1988" s="0"/>
      <c r="CP1988" s="0"/>
      <c r="CQ1988" s="0"/>
      <c r="CR1988" s="0"/>
      <c r="CS1988" s="0"/>
      <c r="CT1988" s="0"/>
      <c r="CU1988" s="0"/>
      <c r="CV1988" s="0"/>
      <c r="CW1988" s="0"/>
      <c r="CX1988" s="0"/>
      <c r="CY1988" s="0"/>
      <c r="CZ1988" s="0"/>
      <c r="DA1988" s="0"/>
      <c r="DB1988" s="0"/>
      <c r="DC1988" s="0"/>
      <c r="DD1988" s="0"/>
      <c r="DE1988" s="0"/>
      <c r="DF1988" s="0"/>
      <c r="DG1988" s="0"/>
      <c r="DH1988" s="0"/>
      <c r="DI1988" s="0"/>
      <c r="DJ1988" s="0"/>
      <c r="DK1988" s="0"/>
      <c r="DL1988" s="0"/>
      <c r="DM1988" s="0"/>
      <c r="DN1988" s="0"/>
      <c r="DO1988" s="0"/>
      <c r="DP1988" s="0"/>
      <c r="DQ1988" s="0"/>
      <c r="DR1988" s="0"/>
      <c r="DS1988" s="0"/>
      <c r="DT1988" s="0"/>
      <c r="DU1988" s="0"/>
      <c r="DV1988" s="0"/>
      <c r="DW1988" s="0"/>
      <c r="DX1988" s="0"/>
      <c r="DY1988" s="0"/>
      <c r="DZ1988" s="0"/>
      <c r="EA1988" s="0"/>
      <c r="EB1988" s="0"/>
      <c r="EC1988" s="0"/>
      <c r="ED1988" s="0"/>
      <c r="EE1988" s="0"/>
      <c r="EF1988" s="0"/>
      <c r="EG1988" s="0"/>
      <c r="EH1988" s="0"/>
      <c r="EI1988" s="0"/>
      <c r="EJ1988" s="0"/>
      <c r="EK1988" s="0"/>
      <c r="EL1988" s="0"/>
      <c r="EM1988" s="0"/>
      <c r="EN1988" s="0"/>
      <c r="EO1988" s="0"/>
      <c r="EP1988" s="0"/>
      <c r="EQ1988" s="0"/>
      <c r="ER1988" s="0"/>
      <c r="ES1988" s="0"/>
      <c r="ET1988" s="0"/>
      <c r="EU1988" s="0"/>
      <c r="EV1988" s="0"/>
      <c r="EW1988" s="0"/>
      <c r="EX1988" s="0"/>
      <c r="EY1988" s="0"/>
      <c r="EZ1988" s="0"/>
      <c r="FA1988" s="0"/>
      <c r="FB1988" s="0"/>
      <c r="FC1988" s="0"/>
      <c r="FD1988" s="0"/>
      <c r="FE1988" s="0"/>
      <c r="FF1988" s="0"/>
      <c r="FG1988" s="0"/>
      <c r="FH1988" s="0"/>
      <c r="FI1988" s="0"/>
      <c r="FJ1988" s="0"/>
      <c r="FK1988" s="0"/>
      <c r="FL1988" s="0"/>
      <c r="FM1988" s="0"/>
      <c r="FN1988" s="0"/>
      <c r="FO1988" s="0"/>
      <c r="FP1988" s="0"/>
      <c r="FQ1988" s="0"/>
      <c r="FR1988" s="0"/>
      <c r="FS1988" s="0"/>
      <c r="FT1988" s="0"/>
      <c r="FU1988" s="0"/>
      <c r="FV1988" s="0"/>
      <c r="FW1988" s="0"/>
      <c r="FX1988" s="0"/>
      <c r="FY1988" s="0"/>
      <c r="FZ1988" s="0"/>
      <c r="GA1988" s="0"/>
      <c r="GB1988" s="0"/>
      <c r="GC1988" s="0"/>
      <c r="GD1988" s="0"/>
      <c r="GE1988" s="0"/>
      <c r="GF1988" s="0"/>
      <c r="GG1988" s="0"/>
      <c r="GH1988" s="0"/>
      <c r="GI1988" s="0"/>
      <c r="GJ1988" s="0"/>
      <c r="GK1988" s="0"/>
      <c r="GL1988" s="0"/>
      <c r="GM1988" s="0"/>
      <c r="GN1988" s="0"/>
      <c r="GO1988" s="0"/>
      <c r="GP1988" s="0"/>
      <c r="GQ1988" s="0"/>
      <c r="GR1988" s="0"/>
      <c r="GS1988" s="0"/>
      <c r="GT1988" s="0"/>
      <c r="GU1988" s="0"/>
      <c r="GV1988" s="0"/>
      <c r="GW1988" s="0"/>
      <c r="GX1988" s="0"/>
      <c r="GY1988" s="0"/>
      <c r="GZ1988" s="0"/>
      <c r="HA1988" s="0"/>
      <c r="HB1988" s="0"/>
      <c r="HC1988" s="0"/>
      <c r="HD1988" s="0"/>
      <c r="HE1988" s="0"/>
      <c r="HF1988" s="0"/>
      <c r="HG1988" s="0"/>
      <c r="HH1988" s="0"/>
      <c r="HI1988" s="0"/>
      <c r="HJ1988" s="0"/>
      <c r="HK1988" s="0"/>
      <c r="HL1988" s="0"/>
      <c r="HM1988" s="0"/>
      <c r="HN1988" s="0"/>
      <c r="HO1988" s="0"/>
      <c r="HP1988" s="0"/>
      <c r="HQ1988" s="0"/>
      <c r="HR1988" s="0"/>
      <c r="HS1988" s="0"/>
      <c r="HT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12.75" hidden="false" customHeight="false" outlineLevel="0" collapsed="false">
      <c r="A1989" s="0"/>
      <c r="B1989" s="0"/>
      <c r="C1989" s="0"/>
      <c r="D1989" s="0"/>
      <c r="E1989" s="0"/>
      <c r="F1989" s="0"/>
      <c r="G1989" s="0"/>
      <c r="H1989" s="0"/>
      <c r="I1989" s="0"/>
      <c r="J1989" s="0"/>
      <c r="K1989" s="0"/>
      <c r="L1989" s="0"/>
      <c r="M1989" s="0"/>
      <c r="N1989" s="0"/>
      <c r="O1989" s="0"/>
      <c r="P1989" s="0"/>
      <c r="Q1989" s="0"/>
      <c r="R1989" s="0"/>
      <c r="S1989" s="0"/>
      <c r="T1989" s="0"/>
      <c r="U1989" s="0"/>
      <c r="V1989" s="0"/>
      <c r="W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c r="AV1989" s="0"/>
      <c r="AW1989" s="0"/>
      <c r="AX1989" s="0"/>
      <c r="AY1989" s="0"/>
      <c r="AZ1989" s="0"/>
      <c r="BA1989" s="0"/>
      <c r="BB1989" s="0"/>
      <c r="BC1989" s="0"/>
      <c r="BD1989" s="0"/>
      <c r="BE1989" s="0"/>
      <c r="BF1989" s="0"/>
      <c r="BG1989" s="0"/>
      <c r="BH1989" s="0"/>
      <c r="BI1989" s="0"/>
      <c r="BJ1989" s="0"/>
      <c r="BK1989" s="0"/>
      <c r="BL1989" s="0"/>
      <c r="BM1989" s="0"/>
      <c r="BN1989" s="0"/>
      <c r="BO1989" s="0"/>
      <c r="BP1989" s="0"/>
      <c r="BQ1989" s="0"/>
      <c r="BR1989" s="0"/>
      <c r="BS1989" s="0"/>
      <c r="BT1989" s="0"/>
      <c r="BU1989" s="0"/>
      <c r="BV1989" s="0"/>
      <c r="BW1989" s="0"/>
      <c r="BX1989" s="0"/>
      <c r="BY1989" s="0"/>
      <c r="BZ1989" s="0"/>
      <c r="CA1989" s="0"/>
      <c r="CB1989" s="0"/>
      <c r="CC1989" s="0"/>
      <c r="CD1989" s="0"/>
      <c r="CE1989" s="0"/>
      <c r="CF1989" s="0"/>
      <c r="CG1989" s="0"/>
      <c r="CH1989" s="0"/>
      <c r="CI1989" s="0"/>
      <c r="CJ1989" s="0"/>
      <c r="CK1989" s="0"/>
      <c r="CL1989" s="0"/>
      <c r="CM1989" s="0"/>
      <c r="CN1989" s="0"/>
      <c r="CO1989" s="0"/>
      <c r="CP1989" s="0"/>
      <c r="CQ1989" s="0"/>
      <c r="CR1989" s="0"/>
      <c r="CS1989" s="0"/>
      <c r="CT1989" s="0"/>
      <c r="CU1989" s="0"/>
      <c r="CV1989" s="0"/>
      <c r="CW1989" s="0"/>
      <c r="CX1989" s="0"/>
      <c r="CY1989" s="0"/>
      <c r="CZ1989" s="0"/>
      <c r="DA1989" s="0"/>
      <c r="DB1989" s="0"/>
      <c r="DC1989" s="0"/>
      <c r="DD1989" s="0"/>
      <c r="DE1989" s="0"/>
      <c r="DF1989" s="0"/>
      <c r="DG1989" s="0"/>
      <c r="DH1989" s="0"/>
      <c r="DI1989" s="0"/>
      <c r="DJ1989" s="0"/>
      <c r="DK1989" s="0"/>
      <c r="DL1989" s="0"/>
      <c r="DM1989" s="0"/>
      <c r="DN1989" s="0"/>
      <c r="DO1989" s="0"/>
      <c r="DP1989" s="0"/>
      <c r="DQ1989" s="0"/>
      <c r="DR1989" s="0"/>
      <c r="DS1989" s="0"/>
      <c r="DT1989" s="0"/>
      <c r="DU1989" s="0"/>
      <c r="DV1989" s="0"/>
      <c r="DW1989" s="0"/>
      <c r="DX1989" s="0"/>
      <c r="DY1989" s="0"/>
      <c r="DZ1989" s="0"/>
      <c r="EA1989" s="0"/>
      <c r="EB1989" s="0"/>
      <c r="EC1989" s="0"/>
      <c r="ED1989" s="0"/>
      <c r="EE1989" s="0"/>
      <c r="EF1989" s="0"/>
      <c r="EG1989" s="0"/>
      <c r="EH1989" s="0"/>
      <c r="EI1989" s="0"/>
      <c r="EJ1989" s="0"/>
      <c r="EK1989" s="0"/>
      <c r="EL1989" s="0"/>
      <c r="EM1989" s="0"/>
      <c r="EN1989" s="0"/>
      <c r="EO1989" s="0"/>
      <c r="EP1989" s="0"/>
      <c r="EQ1989" s="0"/>
      <c r="ER1989" s="0"/>
      <c r="ES1989" s="0"/>
      <c r="ET1989" s="0"/>
      <c r="EU1989" s="0"/>
      <c r="EV1989" s="0"/>
      <c r="EW1989" s="0"/>
      <c r="EX1989" s="0"/>
      <c r="EY1989" s="0"/>
      <c r="EZ1989" s="0"/>
      <c r="FA1989" s="0"/>
      <c r="FB1989" s="0"/>
      <c r="FC1989" s="0"/>
      <c r="FD1989" s="0"/>
      <c r="FE1989" s="0"/>
      <c r="FF1989" s="0"/>
      <c r="FG1989" s="0"/>
      <c r="FH1989" s="0"/>
      <c r="FI1989" s="0"/>
      <c r="FJ1989" s="0"/>
      <c r="FK1989" s="0"/>
      <c r="FL1989" s="0"/>
      <c r="FM1989" s="0"/>
      <c r="FN1989" s="0"/>
      <c r="FO1989" s="0"/>
      <c r="FP1989" s="0"/>
      <c r="FQ1989" s="0"/>
      <c r="FR1989" s="0"/>
      <c r="FS1989" s="0"/>
      <c r="FT1989" s="0"/>
      <c r="FU1989" s="0"/>
      <c r="FV1989" s="0"/>
      <c r="FW1989" s="0"/>
      <c r="FX1989" s="0"/>
      <c r="FY1989" s="0"/>
      <c r="FZ1989" s="0"/>
      <c r="GA1989" s="0"/>
      <c r="GB1989" s="0"/>
      <c r="GC1989" s="0"/>
      <c r="GD1989" s="0"/>
      <c r="GE1989" s="0"/>
      <c r="GF1989" s="0"/>
      <c r="GG1989" s="0"/>
      <c r="GH1989" s="0"/>
      <c r="GI1989" s="0"/>
      <c r="GJ1989" s="0"/>
      <c r="GK1989" s="0"/>
      <c r="GL1989" s="0"/>
      <c r="GM1989" s="0"/>
      <c r="GN1989" s="0"/>
      <c r="GO1989" s="0"/>
      <c r="GP1989" s="0"/>
      <c r="GQ1989" s="0"/>
      <c r="GR1989" s="0"/>
      <c r="GS1989" s="0"/>
      <c r="GT1989" s="0"/>
      <c r="GU1989" s="0"/>
      <c r="GV1989" s="0"/>
      <c r="GW1989" s="0"/>
      <c r="GX1989" s="0"/>
      <c r="GY1989" s="0"/>
      <c r="GZ1989" s="0"/>
      <c r="HA1989" s="0"/>
      <c r="HB1989" s="0"/>
      <c r="HC1989" s="0"/>
      <c r="HD1989" s="0"/>
      <c r="HE1989" s="0"/>
      <c r="HF1989" s="0"/>
      <c r="HG1989" s="0"/>
      <c r="HH1989" s="0"/>
      <c r="HI1989" s="0"/>
      <c r="HJ1989" s="0"/>
      <c r="HK1989" s="0"/>
      <c r="HL1989" s="0"/>
      <c r="HM1989" s="0"/>
      <c r="HN1989" s="0"/>
      <c r="HO1989" s="0"/>
      <c r="HP1989" s="0"/>
      <c r="HQ1989" s="0"/>
      <c r="HR1989" s="0"/>
      <c r="HS1989" s="0"/>
      <c r="HT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12.75" hidden="false" customHeight="false" outlineLevel="0" collapsed="false">
      <c r="A1990" s="0"/>
      <c r="B1990" s="0"/>
      <c r="C1990" s="0"/>
      <c r="D1990" s="0"/>
      <c r="E1990" s="0"/>
      <c r="F1990" s="0"/>
      <c r="G1990" s="0"/>
      <c r="H1990" s="0"/>
      <c r="I1990" s="0"/>
      <c r="J1990" s="0"/>
      <c r="K1990" s="0"/>
      <c r="L1990" s="0"/>
      <c r="M1990" s="0"/>
      <c r="N1990" s="0"/>
      <c r="O1990" s="0"/>
      <c r="P1990" s="0"/>
      <c r="Q1990" s="0"/>
      <c r="R1990" s="0"/>
      <c r="S1990" s="0"/>
      <c r="T1990" s="0"/>
      <c r="U1990" s="0"/>
      <c r="V1990" s="0"/>
      <c r="W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c r="AV1990" s="0"/>
      <c r="AW1990" s="0"/>
      <c r="AX1990" s="0"/>
      <c r="AY1990" s="0"/>
      <c r="AZ1990" s="0"/>
      <c r="BA1990" s="0"/>
      <c r="BB1990" s="0"/>
      <c r="BC1990" s="0"/>
      <c r="BD1990" s="0"/>
      <c r="BE1990" s="0"/>
      <c r="BF1990" s="0"/>
      <c r="BG1990" s="0"/>
      <c r="BH1990" s="0"/>
      <c r="BI1990" s="0"/>
      <c r="BJ1990" s="0"/>
      <c r="BK1990" s="0"/>
      <c r="BL1990" s="0"/>
      <c r="BM1990" s="0"/>
      <c r="BN1990" s="0"/>
      <c r="BO1990" s="0"/>
      <c r="BP1990" s="0"/>
      <c r="BQ1990" s="0"/>
      <c r="BR1990" s="0"/>
      <c r="BS1990" s="0"/>
      <c r="BT1990" s="0"/>
      <c r="BU1990" s="0"/>
      <c r="BV1990" s="0"/>
      <c r="BW1990" s="0"/>
      <c r="BX1990" s="0"/>
      <c r="BY1990" s="0"/>
      <c r="BZ1990" s="0"/>
      <c r="CA1990" s="0"/>
      <c r="CB1990" s="0"/>
      <c r="CC1990" s="0"/>
      <c r="CD1990" s="0"/>
      <c r="CE1990" s="0"/>
      <c r="CF1990" s="0"/>
      <c r="CG1990" s="0"/>
      <c r="CH1990" s="0"/>
      <c r="CI1990" s="0"/>
      <c r="CJ1990" s="0"/>
      <c r="CK1990" s="0"/>
      <c r="CL1990" s="0"/>
      <c r="CM1990" s="0"/>
      <c r="CN1990" s="0"/>
      <c r="CO1990" s="0"/>
      <c r="CP1990" s="0"/>
      <c r="CQ1990" s="0"/>
      <c r="CR1990" s="0"/>
      <c r="CS1990" s="0"/>
      <c r="CT1990" s="0"/>
      <c r="CU1990" s="0"/>
      <c r="CV1990" s="0"/>
      <c r="CW1990" s="0"/>
      <c r="CX1990" s="0"/>
      <c r="CY1990" s="0"/>
      <c r="CZ1990" s="0"/>
      <c r="DA1990" s="0"/>
      <c r="DB1990" s="0"/>
      <c r="DC1990" s="0"/>
      <c r="DD1990" s="0"/>
      <c r="DE1990" s="0"/>
      <c r="DF1990" s="0"/>
      <c r="DG1990" s="0"/>
      <c r="DH1990" s="0"/>
      <c r="DI1990" s="0"/>
      <c r="DJ1990" s="0"/>
      <c r="DK1990" s="0"/>
      <c r="DL1990" s="0"/>
      <c r="DM1990" s="0"/>
      <c r="DN1990" s="0"/>
      <c r="DO1990" s="0"/>
      <c r="DP1990" s="0"/>
      <c r="DQ1990" s="0"/>
      <c r="DR1990" s="0"/>
      <c r="DS1990" s="0"/>
      <c r="DT1990" s="0"/>
      <c r="DU1990" s="0"/>
      <c r="DV1990" s="0"/>
      <c r="DW1990" s="0"/>
      <c r="DX1990" s="0"/>
      <c r="DY1990" s="0"/>
      <c r="DZ1990" s="0"/>
      <c r="EA1990" s="0"/>
      <c r="EB1990" s="0"/>
      <c r="EC1990" s="0"/>
      <c r="ED1990" s="0"/>
      <c r="EE1990" s="0"/>
      <c r="EF1990" s="0"/>
      <c r="EG1990" s="0"/>
      <c r="EH1990" s="0"/>
      <c r="EI1990" s="0"/>
      <c r="EJ1990" s="0"/>
      <c r="EK1990" s="0"/>
      <c r="EL1990" s="0"/>
      <c r="EM1990" s="0"/>
      <c r="EN1990" s="0"/>
      <c r="EO1990" s="0"/>
      <c r="EP1990" s="0"/>
      <c r="EQ1990" s="0"/>
      <c r="ER1990" s="0"/>
      <c r="ES1990" s="0"/>
      <c r="ET1990" s="0"/>
      <c r="EU1990" s="0"/>
      <c r="EV1990" s="0"/>
      <c r="EW1990" s="0"/>
      <c r="EX1990" s="0"/>
      <c r="EY1990" s="0"/>
      <c r="EZ1990" s="0"/>
      <c r="FA1990" s="0"/>
      <c r="FB1990" s="0"/>
      <c r="FC1990" s="0"/>
      <c r="FD1990" s="0"/>
      <c r="FE1990" s="0"/>
      <c r="FF1990" s="0"/>
      <c r="FG1990" s="0"/>
      <c r="FH1990" s="0"/>
      <c r="FI1990" s="0"/>
      <c r="FJ1990" s="0"/>
      <c r="FK1990" s="0"/>
      <c r="FL1990" s="0"/>
      <c r="FM1990" s="0"/>
      <c r="FN1990" s="0"/>
      <c r="FO1990" s="0"/>
      <c r="FP1990" s="0"/>
      <c r="FQ1990" s="0"/>
      <c r="FR1990" s="0"/>
      <c r="FS1990" s="0"/>
      <c r="FT1990" s="0"/>
      <c r="FU1990" s="0"/>
      <c r="FV1990" s="0"/>
      <c r="FW1990" s="0"/>
      <c r="FX1990" s="0"/>
      <c r="FY1990" s="0"/>
      <c r="FZ1990" s="0"/>
      <c r="GA1990" s="0"/>
      <c r="GB1990" s="0"/>
      <c r="GC1990" s="0"/>
      <c r="GD1990" s="0"/>
      <c r="GE1990" s="0"/>
      <c r="GF1990" s="0"/>
      <c r="GG1990" s="0"/>
      <c r="GH1990" s="0"/>
      <c r="GI1990" s="0"/>
      <c r="GJ1990" s="0"/>
      <c r="GK1990" s="0"/>
      <c r="GL1990" s="0"/>
      <c r="GM1990" s="0"/>
      <c r="GN1990" s="0"/>
      <c r="GO1990" s="0"/>
      <c r="GP1990" s="0"/>
      <c r="GQ1990" s="0"/>
      <c r="GR1990" s="0"/>
      <c r="GS1990" s="0"/>
      <c r="GT1990" s="0"/>
      <c r="GU1990" s="0"/>
      <c r="GV1990" s="0"/>
      <c r="GW1990" s="0"/>
      <c r="GX1990" s="0"/>
      <c r="GY1990" s="0"/>
      <c r="GZ1990" s="0"/>
      <c r="HA1990" s="0"/>
      <c r="HB1990" s="0"/>
      <c r="HC1990" s="0"/>
      <c r="HD1990" s="0"/>
      <c r="HE1990" s="0"/>
      <c r="HF1990" s="0"/>
      <c r="HG1990" s="0"/>
      <c r="HH1990" s="0"/>
      <c r="HI1990" s="0"/>
      <c r="HJ1990" s="0"/>
      <c r="HK1990" s="0"/>
      <c r="HL1990" s="0"/>
      <c r="HM1990" s="0"/>
      <c r="HN1990" s="0"/>
      <c r="HO1990" s="0"/>
      <c r="HP1990" s="0"/>
      <c r="HQ1990" s="0"/>
      <c r="HR1990" s="0"/>
      <c r="HS1990" s="0"/>
      <c r="HT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12.75" hidden="false" customHeight="false" outlineLevel="0" collapsed="false">
      <c r="A1991" s="0"/>
      <c r="B1991" s="0"/>
      <c r="C1991" s="0"/>
      <c r="D1991" s="0"/>
      <c r="E1991" s="0"/>
      <c r="F1991" s="0"/>
      <c r="G1991" s="0"/>
      <c r="H1991" s="0"/>
      <c r="I1991" s="0"/>
      <c r="J1991" s="0"/>
      <c r="K1991" s="0"/>
      <c r="L1991" s="0"/>
      <c r="M1991" s="0"/>
      <c r="N1991" s="0"/>
      <c r="O1991" s="0"/>
      <c r="P1991" s="0"/>
      <c r="Q1991" s="0"/>
      <c r="R1991" s="0"/>
      <c r="S1991" s="0"/>
      <c r="T1991" s="0"/>
      <c r="U1991" s="0"/>
      <c r="V1991" s="0"/>
      <c r="W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c r="AV1991" s="0"/>
      <c r="AW1991" s="0"/>
      <c r="AX1991" s="0"/>
      <c r="AY1991" s="0"/>
      <c r="AZ1991" s="0"/>
      <c r="BA1991" s="0"/>
      <c r="BB1991" s="0"/>
      <c r="BC1991" s="0"/>
      <c r="BD1991" s="0"/>
      <c r="BE1991" s="0"/>
      <c r="BF1991" s="0"/>
      <c r="BG1991" s="0"/>
      <c r="BH1991" s="0"/>
      <c r="BI1991" s="0"/>
      <c r="BJ1991" s="0"/>
      <c r="BK1991" s="0"/>
      <c r="BL1991" s="0"/>
      <c r="BM1991" s="0"/>
      <c r="BN1991" s="0"/>
      <c r="BO1991" s="0"/>
      <c r="BP1991" s="0"/>
      <c r="BQ1991" s="0"/>
      <c r="BR1991" s="0"/>
      <c r="BS1991" s="0"/>
      <c r="BT1991" s="0"/>
      <c r="BU1991" s="0"/>
      <c r="BV1991" s="0"/>
      <c r="BW1991" s="0"/>
      <c r="BX1991" s="0"/>
      <c r="BY1991" s="0"/>
      <c r="BZ1991" s="0"/>
      <c r="CA1991" s="0"/>
      <c r="CB1991" s="0"/>
      <c r="CC1991" s="0"/>
      <c r="CD1991" s="0"/>
      <c r="CE1991" s="0"/>
      <c r="CF1991" s="0"/>
      <c r="CG1991" s="0"/>
      <c r="CH1991" s="0"/>
      <c r="CI1991" s="0"/>
      <c r="CJ1991" s="0"/>
      <c r="CK1991" s="0"/>
      <c r="CL1991" s="0"/>
      <c r="CM1991" s="0"/>
      <c r="CN1991" s="0"/>
      <c r="CO1991" s="0"/>
      <c r="CP1991" s="0"/>
      <c r="CQ1991" s="0"/>
      <c r="CR1991" s="0"/>
      <c r="CS1991" s="0"/>
      <c r="CT1991" s="0"/>
      <c r="CU1991" s="0"/>
      <c r="CV1991" s="0"/>
      <c r="CW1991" s="0"/>
      <c r="CX1991" s="0"/>
      <c r="CY1991" s="0"/>
      <c r="CZ1991" s="0"/>
      <c r="DA1991" s="0"/>
      <c r="DB1991" s="0"/>
      <c r="DC1991" s="0"/>
      <c r="DD1991" s="0"/>
      <c r="DE1991" s="0"/>
      <c r="DF1991" s="0"/>
      <c r="DG1991" s="0"/>
      <c r="DH1991" s="0"/>
      <c r="DI1991" s="0"/>
      <c r="DJ1991" s="0"/>
      <c r="DK1991" s="0"/>
      <c r="DL1991" s="0"/>
      <c r="DM1991" s="0"/>
      <c r="DN1991" s="0"/>
      <c r="DO1991" s="0"/>
      <c r="DP1991" s="0"/>
      <c r="DQ1991" s="0"/>
      <c r="DR1991" s="0"/>
      <c r="DS1991" s="0"/>
      <c r="DT1991" s="0"/>
      <c r="DU1991" s="0"/>
      <c r="DV1991" s="0"/>
      <c r="DW1991" s="0"/>
      <c r="DX1991" s="0"/>
      <c r="DY1991" s="0"/>
      <c r="DZ1991" s="0"/>
      <c r="EA1991" s="0"/>
      <c r="EB1991" s="0"/>
      <c r="EC1991" s="0"/>
      <c r="ED1991" s="0"/>
      <c r="EE1991" s="0"/>
      <c r="EF1991" s="0"/>
      <c r="EG1991" s="0"/>
      <c r="EH1991" s="0"/>
      <c r="EI1991" s="0"/>
      <c r="EJ1991" s="0"/>
      <c r="EK1991" s="0"/>
      <c r="EL1991" s="0"/>
      <c r="EM1991" s="0"/>
      <c r="EN1991" s="0"/>
      <c r="EO1991" s="0"/>
      <c r="EP1991" s="0"/>
      <c r="EQ1991" s="0"/>
      <c r="ER1991" s="0"/>
      <c r="ES1991" s="0"/>
      <c r="ET1991" s="0"/>
      <c r="EU1991" s="0"/>
      <c r="EV1991" s="0"/>
      <c r="EW1991" s="0"/>
      <c r="EX1991" s="0"/>
      <c r="EY1991" s="0"/>
      <c r="EZ1991" s="0"/>
      <c r="FA1991" s="0"/>
      <c r="FB1991" s="0"/>
      <c r="FC1991" s="0"/>
      <c r="FD1991" s="0"/>
      <c r="FE1991" s="0"/>
      <c r="FF1991" s="0"/>
      <c r="FG1991" s="0"/>
      <c r="FH1991" s="0"/>
      <c r="FI1991" s="0"/>
      <c r="FJ1991" s="0"/>
      <c r="FK1991" s="0"/>
      <c r="FL1991" s="0"/>
      <c r="FM1991" s="0"/>
      <c r="FN1991" s="0"/>
      <c r="FO1991" s="0"/>
      <c r="FP1991" s="0"/>
      <c r="FQ1991" s="0"/>
      <c r="FR1991" s="0"/>
      <c r="FS1991" s="0"/>
      <c r="FT1991" s="0"/>
      <c r="FU1991" s="0"/>
      <c r="FV1991" s="0"/>
      <c r="FW1991" s="0"/>
      <c r="FX1991" s="0"/>
      <c r="FY1991" s="0"/>
      <c r="FZ1991" s="0"/>
      <c r="GA1991" s="0"/>
      <c r="GB1991" s="0"/>
      <c r="GC1991" s="0"/>
      <c r="GD1991" s="0"/>
      <c r="GE1991" s="0"/>
      <c r="GF1991" s="0"/>
      <c r="GG1991" s="0"/>
      <c r="GH1991" s="0"/>
      <c r="GI1991" s="0"/>
      <c r="GJ1991" s="0"/>
      <c r="GK1991" s="0"/>
      <c r="GL1991" s="0"/>
      <c r="GM1991" s="0"/>
      <c r="GN1991" s="0"/>
      <c r="GO1991" s="0"/>
      <c r="GP1991" s="0"/>
      <c r="GQ1991" s="0"/>
      <c r="GR1991" s="0"/>
      <c r="GS1991" s="0"/>
      <c r="GT1991" s="0"/>
      <c r="GU1991" s="0"/>
      <c r="GV1991" s="0"/>
      <c r="GW1991" s="0"/>
      <c r="GX1991" s="0"/>
      <c r="GY1991" s="0"/>
      <c r="GZ1991" s="0"/>
      <c r="HA1991" s="0"/>
      <c r="HB1991" s="0"/>
      <c r="HC1991" s="0"/>
      <c r="HD1991" s="0"/>
      <c r="HE1991" s="0"/>
      <c r="HF1991" s="0"/>
      <c r="HG1991" s="0"/>
      <c r="HH1991" s="0"/>
      <c r="HI1991" s="0"/>
      <c r="HJ1991" s="0"/>
      <c r="HK1991" s="0"/>
      <c r="HL1991" s="0"/>
      <c r="HM1991" s="0"/>
      <c r="HN1991" s="0"/>
      <c r="HO1991" s="0"/>
      <c r="HP1991" s="0"/>
      <c r="HQ1991" s="0"/>
      <c r="HR1991" s="0"/>
      <c r="HS1991" s="0"/>
      <c r="HT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12.75" hidden="false" customHeight="false" outlineLevel="0" collapsed="false">
      <c r="A1992" s="0"/>
      <c r="B1992" s="0"/>
      <c r="C1992" s="0"/>
      <c r="D1992" s="0"/>
      <c r="E1992" s="0"/>
      <c r="F1992" s="0"/>
      <c r="G1992" s="0"/>
      <c r="H1992" s="0"/>
      <c r="I1992" s="0"/>
      <c r="J1992" s="0"/>
      <c r="K1992" s="0"/>
      <c r="L1992" s="0"/>
      <c r="M1992" s="0"/>
      <c r="N1992" s="0"/>
      <c r="O1992" s="0"/>
      <c r="P1992" s="0"/>
      <c r="Q1992" s="0"/>
      <c r="R1992" s="0"/>
      <c r="S1992" s="0"/>
      <c r="T1992" s="0"/>
      <c r="U1992" s="0"/>
      <c r="V1992" s="0"/>
      <c r="W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c r="AV1992" s="0"/>
      <c r="AW1992" s="0"/>
      <c r="AX1992" s="0"/>
      <c r="AY1992" s="0"/>
      <c r="AZ1992" s="0"/>
      <c r="BA1992" s="0"/>
      <c r="BB1992" s="0"/>
      <c r="BC1992" s="0"/>
      <c r="BD1992" s="0"/>
      <c r="BE1992" s="0"/>
      <c r="BF1992" s="0"/>
      <c r="BG1992" s="0"/>
      <c r="BH1992" s="0"/>
      <c r="BI1992" s="0"/>
      <c r="BJ1992" s="0"/>
      <c r="BK1992" s="0"/>
      <c r="BL1992" s="0"/>
      <c r="BM1992" s="0"/>
      <c r="BN1992" s="0"/>
      <c r="BO1992" s="0"/>
      <c r="BP1992" s="0"/>
      <c r="BQ1992" s="0"/>
      <c r="BR1992" s="0"/>
      <c r="BS1992" s="0"/>
      <c r="BT1992" s="0"/>
      <c r="BU1992" s="0"/>
      <c r="BV1992" s="0"/>
      <c r="BW1992" s="0"/>
      <c r="BX1992" s="0"/>
      <c r="BY1992" s="0"/>
      <c r="BZ1992" s="0"/>
      <c r="CA1992" s="0"/>
      <c r="CB1992" s="0"/>
      <c r="CC1992" s="0"/>
      <c r="CD1992" s="0"/>
      <c r="CE1992" s="0"/>
      <c r="CF1992" s="0"/>
      <c r="CG1992" s="0"/>
      <c r="CH1992" s="0"/>
      <c r="CI1992" s="0"/>
      <c r="CJ1992" s="0"/>
      <c r="CK1992" s="0"/>
      <c r="CL1992" s="0"/>
      <c r="CM1992" s="0"/>
      <c r="CN1992" s="0"/>
      <c r="CO1992" s="0"/>
      <c r="CP1992" s="0"/>
      <c r="CQ1992" s="0"/>
      <c r="CR1992" s="0"/>
      <c r="CS1992" s="0"/>
      <c r="CT1992" s="0"/>
      <c r="CU1992" s="0"/>
      <c r="CV1992" s="0"/>
      <c r="CW1992" s="0"/>
      <c r="CX1992" s="0"/>
      <c r="CY1992" s="0"/>
      <c r="CZ1992" s="0"/>
      <c r="DA1992" s="0"/>
      <c r="DB1992" s="0"/>
      <c r="DC1992" s="0"/>
      <c r="DD1992" s="0"/>
      <c r="DE1992" s="0"/>
      <c r="DF1992" s="0"/>
      <c r="DG1992" s="0"/>
      <c r="DH1992" s="0"/>
      <c r="DI1992" s="0"/>
      <c r="DJ1992" s="0"/>
      <c r="DK1992" s="0"/>
      <c r="DL1992" s="0"/>
      <c r="DM1992" s="0"/>
      <c r="DN1992" s="0"/>
      <c r="DO1992" s="0"/>
      <c r="DP1992" s="0"/>
      <c r="DQ1992" s="0"/>
      <c r="DR1992" s="0"/>
      <c r="DS1992" s="0"/>
      <c r="DT1992" s="0"/>
      <c r="DU1992" s="0"/>
      <c r="DV1992" s="0"/>
      <c r="DW1992" s="0"/>
      <c r="DX1992" s="0"/>
      <c r="DY1992" s="0"/>
      <c r="DZ1992" s="0"/>
      <c r="EA1992" s="0"/>
      <c r="EB1992" s="0"/>
      <c r="EC1992" s="0"/>
      <c r="ED1992" s="0"/>
      <c r="EE1992" s="0"/>
      <c r="EF1992" s="0"/>
      <c r="EG1992" s="0"/>
      <c r="EH1992" s="0"/>
      <c r="EI1992" s="0"/>
      <c r="EJ1992" s="0"/>
      <c r="EK1992" s="0"/>
      <c r="EL1992" s="0"/>
      <c r="EM1992" s="0"/>
      <c r="EN1992" s="0"/>
      <c r="EO1992" s="0"/>
      <c r="EP1992" s="0"/>
      <c r="EQ1992" s="0"/>
      <c r="ER1992" s="0"/>
      <c r="ES1992" s="0"/>
      <c r="ET1992" s="0"/>
      <c r="EU1992" s="0"/>
      <c r="EV1992" s="0"/>
      <c r="EW1992" s="0"/>
      <c r="EX1992" s="0"/>
      <c r="EY1992" s="0"/>
      <c r="EZ1992" s="0"/>
      <c r="FA1992" s="0"/>
      <c r="FB1992" s="0"/>
      <c r="FC1992" s="0"/>
      <c r="FD1992" s="0"/>
      <c r="FE1992" s="0"/>
      <c r="FF1992" s="0"/>
      <c r="FG1992" s="0"/>
      <c r="FH1992" s="0"/>
      <c r="FI1992" s="0"/>
      <c r="FJ1992" s="0"/>
      <c r="FK1992" s="0"/>
      <c r="FL1992" s="0"/>
      <c r="FM1992" s="0"/>
      <c r="FN1992" s="0"/>
      <c r="FO1992" s="0"/>
      <c r="FP1992" s="0"/>
      <c r="FQ1992" s="0"/>
      <c r="FR1992" s="0"/>
      <c r="FS1992" s="0"/>
      <c r="FT1992" s="0"/>
      <c r="FU1992" s="0"/>
      <c r="FV1992" s="0"/>
      <c r="FW1992" s="0"/>
      <c r="FX1992" s="0"/>
      <c r="FY1992" s="0"/>
      <c r="FZ1992" s="0"/>
      <c r="GA1992" s="0"/>
      <c r="GB1992" s="0"/>
      <c r="GC1992" s="0"/>
      <c r="GD1992" s="0"/>
      <c r="GE1992" s="0"/>
      <c r="GF1992" s="0"/>
      <c r="GG1992" s="0"/>
      <c r="GH1992" s="0"/>
      <c r="GI1992" s="0"/>
      <c r="GJ1992" s="0"/>
      <c r="GK1992" s="0"/>
      <c r="GL1992" s="0"/>
      <c r="GM1992" s="0"/>
      <c r="GN1992" s="0"/>
      <c r="GO1992" s="0"/>
      <c r="GP1992" s="0"/>
      <c r="GQ1992" s="0"/>
      <c r="GR1992" s="0"/>
      <c r="GS1992" s="0"/>
      <c r="GT1992" s="0"/>
      <c r="GU1992" s="0"/>
      <c r="GV1992" s="0"/>
      <c r="GW1992" s="0"/>
      <c r="GX1992" s="0"/>
      <c r="GY1992" s="0"/>
      <c r="GZ1992" s="0"/>
      <c r="HA1992" s="0"/>
      <c r="HB1992" s="0"/>
      <c r="HC1992" s="0"/>
      <c r="HD1992" s="0"/>
      <c r="HE1992" s="0"/>
      <c r="HF1992" s="0"/>
      <c r="HG1992" s="0"/>
      <c r="HH1992" s="0"/>
      <c r="HI1992" s="0"/>
      <c r="HJ1992" s="0"/>
      <c r="HK1992" s="0"/>
      <c r="HL1992" s="0"/>
      <c r="HM1992" s="0"/>
      <c r="HN1992" s="0"/>
      <c r="HO1992" s="0"/>
      <c r="HP1992" s="0"/>
      <c r="HQ1992" s="0"/>
      <c r="HR1992" s="0"/>
      <c r="HS1992" s="0"/>
      <c r="HT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12.75" hidden="false" customHeight="false" outlineLevel="0" collapsed="false">
      <c r="A1993" s="0"/>
      <c r="B1993" s="0"/>
      <c r="C1993" s="0"/>
      <c r="D1993" s="0"/>
      <c r="E1993" s="0"/>
      <c r="F1993" s="0"/>
      <c r="G1993" s="0"/>
      <c r="H1993" s="0"/>
      <c r="I1993" s="0"/>
      <c r="J1993" s="0"/>
      <c r="K1993" s="0"/>
      <c r="L1993" s="0"/>
      <c r="M1993" s="0"/>
      <c r="N1993" s="0"/>
      <c r="O1993" s="0"/>
      <c r="P1993" s="0"/>
      <c r="Q1993" s="0"/>
      <c r="R1993" s="0"/>
      <c r="S1993" s="0"/>
      <c r="T1993" s="0"/>
      <c r="U1993" s="0"/>
      <c r="V1993" s="0"/>
      <c r="W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c r="AV1993" s="0"/>
      <c r="AW1993" s="0"/>
      <c r="AX1993" s="0"/>
      <c r="AY1993" s="0"/>
      <c r="AZ1993" s="0"/>
      <c r="BA1993" s="0"/>
      <c r="BB1993" s="0"/>
      <c r="BC1993" s="0"/>
      <c r="BD1993" s="0"/>
      <c r="BE1993" s="0"/>
      <c r="BF1993" s="0"/>
      <c r="BG1993" s="0"/>
      <c r="BH1993" s="0"/>
      <c r="BI1993" s="0"/>
      <c r="BJ1993" s="0"/>
      <c r="BK1993" s="0"/>
      <c r="BL1993" s="0"/>
      <c r="BM1993" s="0"/>
      <c r="BN1993" s="0"/>
      <c r="BO1993" s="0"/>
      <c r="BP1993" s="0"/>
      <c r="BQ1993" s="0"/>
      <c r="BR1993" s="0"/>
      <c r="BS1993" s="0"/>
      <c r="BT1993" s="0"/>
      <c r="BU1993" s="0"/>
      <c r="BV1993" s="0"/>
      <c r="BW1993" s="0"/>
      <c r="BX1993" s="0"/>
      <c r="BY1993" s="0"/>
      <c r="BZ1993" s="0"/>
      <c r="CA1993" s="0"/>
      <c r="CB1993" s="0"/>
      <c r="CC1993" s="0"/>
      <c r="CD1993" s="0"/>
      <c r="CE1993" s="0"/>
      <c r="CF1993" s="0"/>
      <c r="CG1993" s="0"/>
      <c r="CH1993" s="0"/>
      <c r="CI1993" s="0"/>
      <c r="CJ1993" s="0"/>
      <c r="CK1993" s="0"/>
      <c r="CL1993" s="0"/>
      <c r="CM1993" s="0"/>
      <c r="CN1993" s="0"/>
      <c r="CO1993" s="0"/>
      <c r="CP1993" s="0"/>
      <c r="CQ1993" s="0"/>
      <c r="CR1993" s="0"/>
      <c r="CS1993" s="0"/>
      <c r="CT1993" s="0"/>
      <c r="CU1993" s="0"/>
      <c r="CV1993" s="0"/>
      <c r="CW1993" s="0"/>
      <c r="CX1993" s="0"/>
      <c r="CY1993" s="0"/>
      <c r="CZ1993" s="0"/>
      <c r="DA1993" s="0"/>
      <c r="DB1993" s="0"/>
      <c r="DC1993" s="0"/>
      <c r="DD1993" s="0"/>
      <c r="DE1993" s="0"/>
      <c r="DF1993" s="0"/>
      <c r="DG1993" s="0"/>
      <c r="DH1993" s="0"/>
      <c r="DI1993" s="0"/>
      <c r="DJ1993" s="0"/>
      <c r="DK1993" s="0"/>
      <c r="DL1993" s="0"/>
      <c r="DM1993" s="0"/>
      <c r="DN1993" s="0"/>
      <c r="DO1993" s="0"/>
      <c r="DP1993" s="0"/>
      <c r="DQ1993" s="0"/>
      <c r="DR1993" s="0"/>
      <c r="DS1993" s="0"/>
      <c r="DT1993" s="0"/>
      <c r="DU1993" s="0"/>
      <c r="DV1993" s="0"/>
      <c r="DW1993" s="0"/>
      <c r="DX1993" s="0"/>
      <c r="DY1993" s="0"/>
      <c r="DZ1993" s="0"/>
      <c r="EA1993" s="0"/>
      <c r="EB1993" s="0"/>
      <c r="EC1993" s="0"/>
      <c r="ED1993" s="0"/>
      <c r="EE1993" s="0"/>
      <c r="EF1993" s="0"/>
      <c r="EG1993" s="0"/>
      <c r="EH1993" s="0"/>
      <c r="EI1993" s="0"/>
      <c r="EJ1993" s="0"/>
      <c r="EK1993" s="0"/>
      <c r="EL1993" s="0"/>
      <c r="EM1993" s="0"/>
      <c r="EN1993" s="0"/>
      <c r="EO1993" s="0"/>
      <c r="EP1993" s="0"/>
      <c r="EQ1993" s="0"/>
      <c r="ER1993" s="0"/>
      <c r="ES1993" s="0"/>
      <c r="ET1993" s="0"/>
      <c r="EU1993" s="0"/>
      <c r="EV1993" s="0"/>
      <c r="EW1993" s="0"/>
      <c r="EX1993" s="0"/>
      <c r="EY1993" s="0"/>
      <c r="EZ1993" s="0"/>
      <c r="FA1993" s="0"/>
      <c r="FB1993" s="0"/>
      <c r="FC1993" s="0"/>
      <c r="FD1993" s="0"/>
      <c r="FE1993" s="0"/>
      <c r="FF1993" s="0"/>
      <c r="FG1993" s="0"/>
      <c r="FH1993" s="0"/>
      <c r="FI1993" s="0"/>
      <c r="FJ1993" s="0"/>
      <c r="FK1993" s="0"/>
      <c r="FL1993" s="0"/>
      <c r="FM1993" s="0"/>
      <c r="FN1993" s="0"/>
      <c r="FO1993" s="0"/>
      <c r="FP1993" s="0"/>
      <c r="FQ1993" s="0"/>
      <c r="FR1993" s="0"/>
      <c r="FS1993" s="0"/>
      <c r="FT1993" s="0"/>
      <c r="FU1993" s="0"/>
      <c r="FV1993" s="0"/>
      <c r="FW1993" s="0"/>
      <c r="FX1993" s="0"/>
      <c r="FY1993" s="0"/>
      <c r="FZ1993" s="0"/>
      <c r="GA1993" s="0"/>
      <c r="GB1993" s="0"/>
      <c r="GC1993" s="0"/>
      <c r="GD1993" s="0"/>
      <c r="GE1993" s="0"/>
      <c r="GF1993" s="0"/>
      <c r="GG1993" s="0"/>
      <c r="GH1993" s="0"/>
      <c r="GI1993" s="0"/>
      <c r="GJ1993" s="0"/>
      <c r="GK1993" s="0"/>
      <c r="GL1993" s="0"/>
      <c r="GM1993" s="0"/>
      <c r="GN1993" s="0"/>
      <c r="GO1993" s="0"/>
      <c r="GP1993" s="0"/>
      <c r="GQ1993" s="0"/>
      <c r="GR1993" s="0"/>
      <c r="GS1993" s="0"/>
      <c r="GT1993" s="0"/>
      <c r="GU1993" s="0"/>
      <c r="GV1993" s="0"/>
      <c r="GW1993" s="0"/>
      <c r="GX1993" s="0"/>
      <c r="GY1993" s="0"/>
      <c r="GZ1993" s="0"/>
      <c r="HA1993" s="0"/>
      <c r="HB1993" s="0"/>
      <c r="HC1993" s="0"/>
      <c r="HD1993" s="0"/>
      <c r="HE1993" s="0"/>
      <c r="HF1993" s="0"/>
      <c r="HG1993" s="0"/>
      <c r="HH1993" s="0"/>
      <c r="HI1993" s="0"/>
      <c r="HJ1993" s="0"/>
      <c r="HK1993" s="0"/>
      <c r="HL1993" s="0"/>
      <c r="HM1993" s="0"/>
      <c r="HN1993" s="0"/>
      <c r="HO1993" s="0"/>
      <c r="HP1993" s="0"/>
      <c r="HQ1993" s="0"/>
      <c r="HR1993" s="0"/>
      <c r="HS1993" s="0"/>
      <c r="HT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12.75" hidden="false" customHeight="false" outlineLevel="0" collapsed="false">
      <c r="A1994" s="0"/>
      <c r="B1994" s="0"/>
      <c r="C1994" s="0"/>
      <c r="D1994" s="0"/>
      <c r="E1994" s="0"/>
      <c r="F1994" s="0"/>
      <c r="G1994" s="0"/>
      <c r="H1994" s="0"/>
      <c r="I1994" s="0"/>
      <c r="J1994" s="0"/>
      <c r="K1994" s="0"/>
      <c r="L1994" s="0"/>
      <c r="M1994" s="0"/>
      <c r="N1994" s="0"/>
      <c r="O1994" s="0"/>
      <c r="P1994" s="0"/>
      <c r="Q1994" s="0"/>
      <c r="R1994" s="0"/>
      <c r="S1994" s="0"/>
      <c r="T1994" s="0"/>
      <c r="U1994" s="0"/>
      <c r="V1994" s="0"/>
      <c r="W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c r="AV1994" s="0"/>
      <c r="AW1994" s="0"/>
      <c r="AX1994" s="0"/>
      <c r="AY1994" s="0"/>
      <c r="AZ1994" s="0"/>
      <c r="BA1994" s="0"/>
      <c r="BB1994" s="0"/>
      <c r="BC1994" s="0"/>
      <c r="BD1994" s="0"/>
      <c r="BE1994" s="0"/>
      <c r="BF1994" s="0"/>
      <c r="BG1994" s="0"/>
      <c r="BH1994" s="0"/>
      <c r="BI1994" s="0"/>
      <c r="BJ1994" s="0"/>
      <c r="BK1994" s="0"/>
      <c r="BL1994" s="0"/>
      <c r="BM1994" s="0"/>
      <c r="BN1994" s="0"/>
      <c r="BO1994" s="0"/>
      <c r="BP1994" s="0"/>
      <c r="BQ1994" s="0"/>
      <c r="BR1994" s="0"/>
      <c r="BS1994" s="0"/>
      <c r="BT1994" s="0"/>
      <c r="BU1994" s="0"/>
      <c r="BV1994" s="0"/>
      <c r="BW1994" s="0"/>
      <c r="BX1994" s="0"/>
      <c r="BY1994" s="0"/>
      <c r="BZ1994" s="0"/>
      <c r="CA1994" s="0"/>
      <c r="CB1994" s="0"/>
      <c r="CC1994" s="0"/>
      <c r="CD1994" s="0"/>
      <c r="CE1994" s="0"/>
      <c r="CF1994" s="0"/>
      <c r="CG1994" s="0"/>
      <c r="CH1994" s="0"/>
      <c r="CI1994" s="0"/>
      <c r="CJ1994" s="0"/>
      <c r="CK1994" s="0"/>
      <c r="CL1994" s="0"/>
      <c r="CM1994" s="0"/>
      <c r="CN1994" s="0"/>
      <c r="CO1994" s="0"/>
      <c r="CP1994" s="0"/>
      <c r="CQ1994" s="0"/>
      <c r="CR1994" s="0"/>
      <c r="CS1994" s="0"/>
      <c r="CT1994" s="0"/>
      <c r="CU1994" s="0"/>
      <c r="CV1994" s="0"/>
      <c r="CW1994" s="0"/>
      <c r="CX1994" s="0"/>
      <c r="CY1994" s="0"/>
      <c r="CZ1994" s="0"/>
      <c r="DA1994" s="0"/>
      <c r="DB1994" s="0"/>
      <c r="DC1994" s="0"/>
      <c r="DD1994" s="0"/>
      <c r="DE1994" s="0"/>
      <c r="DF1994" s="0"/>
      <c r="DG1994" s="0"/>
      <c r="DH1994" s="0"/>
      <c r="DI1994" s="0"/>
      <c r="DJ1994" s="0"/>
      <c r="DK1994" s="0"/>
      <c r="DL1994" s="0"/>
      <c r="DM1994" s="0"/>
      <c r="DN1994" s="0"/>
      <c r="DO1994" s="0"/>
      <c r="DP1994" s="0"/>
      <c r="DQ1994" s="0"/>
      <c r="DR1994" s="0"/>
      <c r="DS1994" s="0"/>
      <c r="DT1994" s="0"/>
      <c r="DU1994" s="0"/>
      <c r="DV1994" s="0"/>
      <c r="DW1994" s="0"/>
      <c r="DX1994" s="0"/>
      <c r="DY1994" s="0"/>
      <c r="DZ1994" s="0"/>
      <c r="EA1994" s="0"/>
      <c r="EB1994" s="0"/>
      <c r="EC1994" s="0"/>
      <c r="ED1994" s="0"/>
      <c r="EE1994" s="0"/>
      <c r="EF1994" s="0"/>
      <c r="EG1994" s="0"/>
      <c r="EH1994" s="0"/>
      <c r="EI1994" s="0"/>
      <c r="EJ1994" s="0"/>
      <c r="EK1994" s="0"/>
      <c r="EL1994" s="0"/>
      <c r="EM1994" s="0"/>
      <c r="EN1994" s="0"/>
      <c r="EO1994" s="0"/>
      <c r="EP1994" s="0"/>
      <c r="EQ1994" s="0"/>
      <c r="ER1994" s="0"/>
      <c r="ES1994" s="0"/>
      <c r="ET1994" s="0"/>
      <c r="EU1994" s="0"/>
      <c r="EV1994" s="0"/>
      <c r="EW1994" s="0"/>
      <c r="EX1994" s="0"/>
      <c r="EY1994" s="0"/>
      <c r="EZ1994" s="0"/>
      <c r="FA1994" s="0"/>
      <c r="FB1994" s="0"/>
      <c r="FC1994" s="0"/>
      <c r="FD1994" s="0"/>
      <c r="FE1994" s="0"/>
      <c r="FF1994" s="0"/>
      <c r="FG1994" s="0"/>
      <c r="FH1994" s="0"/>
      <c r="FI1994" s="0"/>
      <c r="FJ1994" s="0"/>
      <c r="FK1994" s="0"/>
      <c r="FL1994" s="0"/>
      <c r="FM1994" s="0"/>
      <c r="FN1994" s="0"/>
      <c r="FO1994" s="0"/>
      <c r="FP1994" s="0"/>
      <c r="FQ1994" s="0"/>
      <c r="FR1994" s="0"/>
      <c r="FS1994" s="0"/>
      <c r="FT1994" s="0"/>
      <c r="FU1994" s="0"/>
      <c r="FV1994" s="0"/>
      <c r="FW1994" s="0"/>
      <c r="FX1994" s="0"/>
      <c r="FY1994" s="0"/>
      <c r="FZ1994" s="0"/>
      <c r="GA1994" s="0"/>
      <c r="GB1994" s="0"/>
      <c r="GC1994" s="0"/>
      <c r="GD1994" s="0"/>
      <c r="GE1994" s="0"/>
      <c r="GF1994" s="0"/>
      <c r="GG1994" s="0"/>
      <c r="GH1994" s="0"/>
      <c r="GI1994" s="0"/>
      <c r="GJ1994" s="0"/>
      <c r="GK1994" s="0"/>
      <c r="GL1994" s="0"/>
      <c r="GM1994" s="0"/>
      <c r="GN1994" s="0"/>
      <c r="GO1994" s="0"/>
      <c r="GP1994" s="0"/>
      <c r="GQ1994" s="0"/>
      <c r="GR1994" s="0"/>
      <c r="GS1994" s="0"/>
      <c r="GT1994" s="0"/>
      <c r="GU1994" s="0"/>
      <c r="GV1994" s="0"/>
      <c r="GW1994" s="0"/>
      <c r="GX1994" s="0"/>
      <c r="GY1994" s="0"/>
      <c r="GZ1994" s="0"/>
      <c r="HA1994" s="0"/>
      <c r="HB1994" s="0"/>
      <c r="HC1994" s="0"/>
      <c r="HD1994" s="0"/>
      <c r="HE1994" s="0"/>
      <c r="HF1994" s="0"/>
      <c r="HG1994" s="0"/>
      <c r="HH1994" s="0"/>
      <c r="HI1994" s="0"/>
      <c r="HJ1994" s="0"/>
      <c r="HK1994" s="0"/>
      <c r="HL1994" s="0"/>
      <c r="HM1994" s="0"/>
      <c r="HN1994" s="0"/>
      <c r="HO1994" s="0"/>
      <c r="HP1994" s="0"/>
      <c r="HQ1994" s="0"/>
      <c r="HR1994" s="0"/>
      <c r="HS1994" s="0"/>
      <c r="HT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12.75" hidden="false" customHeight="false" outlineLevel="0" collapsed="false">
      <c r="A1995" s="0"/>
      <c r="B1995" s="0"/>
      <c r="C1995" s="0"/>
      <c r="D1995" s="0"/>
      <c r="E1995" s="0"/>
      <c r="F1995" s="0"/>
      <c r="G1995" s="0"/>
      <c r="H1995" s="0"/>
      <c r="I1995" s="0"/>
      <c r="J1995" s="0"/>
      <c r="K1995" s="0"/>
      <c r="L1995" s="0"/>
      <c r="M1995" s="0"/>
      <c r="N1995" s="0"/>
      <c r="O1995" s="0"/>
      <c r="P1995" s="0"/>
      <c r="Q1995" s="0"/>
      <c r="R1995" s="0"/>
      <c r="S1995" s="0"/>
      <c r="T1995" s="0"/>
      <c r="U1995" s="0"/>
      <c r="V1995" s="0"/>
      <c r="W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c r="AV1995" s="0"/>
      <c r="AW1995" s="0"/>
      <c r="AX1995" s="0"/>
      <c r="AY1995" s="0"/>
      <c r="AZ1995" s="0"/>
      <c r="BA1995" s="0"/>
      <c r="BB1995" s="0"/>
      <c r="BC1995" s="0"/>
      <c r="BD1995" s="0"/>
      <c r="BE1995" s="0"/>
      <c r="BF1995" s="0"/>
      <c r="BG1995" s="0"/>
      <c r="BH1995" s="0"/>
      <c r="BI1995" s="0"/>
      <c r="BJ1995" s="0"/>
      <c r="BK1995" s="0"/>
      <c r="BL1995" s="0"/>
      <c r="BM1995" s="0"/>
      <c r="BN1995" s="0"/>
      <c r="BO1995" s="0"/>
      <c r="BP1995" s="0"/>
      <c r="BQ1995" s="0"/>
      <c r="BR1995" s="0"/>
      <c r="BS1995" s="0"/>
      <c r="BT1995" s="0"/>
      <c r="BU1995" s="0"/>
      <c r="BV1995" s="0"/>
      <c r="BW1995" s="0"/>
      <c r="BX1995" s="0"/>
      <c r="BY1995" s="0"/>
      <c r="BZ1995" s="0"/>
      <c r="CA1995" s="0"/>
      <c r="CB1995" s="0"/>
      <c r="CC1995" s="0"/>
      <c r="CD1995" s="0"/>
      <c r="CE1995" s="0"/>
      <c r="CF1995" s="0"/>
      <c r="CG1995" s="0"/>
      <c r="CH1995" s="0"/>
      <c r="CI1995" s="0"/>
      <c r="CJ1995" s="0"/>
      <c r="CK1995" s="0"/>
      <c r="CL1995" s="0"/>
      <c r="CM1995" s="0"/>
      <c r="CN1995" s="0"/>
      <c r="CO1995" s="0"/>
      <c r="CP1995" s="0"/>
      <c r="CQ1995" s="0"/>
      <c r="CR1995" s="0"/>
      <c r="CS1995" s="0"/>
      <c r="CT1995" s="0"/>
      <c r="CU1995" s="0"/>
      <c r="CV1995" s="0"/>
      <c r="CW1995" s="0"/>
      <c r="CX1995" s="0"/>
      <c r="CY1995" s="0"/>
      <c r="CZ1995" s="0"/>
      <c r="DA1995" s="0"/>
      <c r="DB1995" s="0"/>
      <c r="DC1995" s="0"/>
      <c r="DD1995" s="0"/>
      <c r="DE1995" s="0"/>
      <c r="DF1995" s="0"/>
      <c r="DG1995" s="0"/>
      <c r="DH1995" s="0"/>
      <c r="DI1995" s="0"/>
      <c r="DJ1995" s="0"/>
      <c r="DK1995" s="0"/>
      <c r="DL1995" s="0"/>
      <c r="DM1995" s="0"/>
      <c r="DN1995" s="0"/>
      <c r="DO1995" s="0"/>
      <c r="DP1995" s="0"/>
      <c r="DQ1995" s="0"/>
      <c r="DR1995" s="0"/>
      <c r="DS1995" s="0"/>
      <c r="DT1995" s="0"/>
      <c r="DU1995" s="0"/>
      <c r="DV1995" s="0"/>
      <c r="DW1995" s="0"/>
      <c r="DX1995" s="0"/>
      <c r="DY1995" s="0"/>
      <c r="DZ1995" s="0"/>
      <c r="EA1995" s="0"/>
      <c r="EB1995" s="0"/>
      <c r="EC1995" s="0"/>
      <c r="ED1995" s="0"/>
      <c r="EE1995" s="0"/>
      <c r="EF1995" s="0"/>
      <c r="EG1995" s="0"/>
      <c r="EH1995" s="0"/>
      <c r="EI1995" s="0"/>
      <c r="EJ1995" s="0"/>
      <c r="EK1995" s="0"/>
      <c r="EL1995" s="0"/>
      <c r="EM1995" s="0"/>
      <c r="EN1995" s="0"/>
      <c r="EO1995" s="0"/>
      <c r="EP1995" s="0"/>
      <c r="EQ1995" s="0"/>
      <c r="ER1995" s="0"/>
      <c r="ES1995" s="0"/>
      <c r="ET1995" s="0"/>
      <c r="EU1995" s="0"/>
      <c r="EV1995" s="0"/>
      <c r="EW1995" s="0"/>
      <c r="EX1995" s="0"/>
      <c r="EY1995" s="0"/>
      <c r="EZ1995" s="0"/>
      <c r="FA1995" s="0"/>
      <c r="FB1995" s="0"/>
      <c r="FC1995" s="0"/>
      <c r="FD1995" s="0"/>
      <c r="FE1995" s="0"/>
      <c r="FF1995" s="0"/>
      <c r="FG1995" s="0"/>
      <c r="FH1995" s="0"/>
      <c r="FI1995" s="0"/>
      <c r="FJ1995" s="0"/>
      <c r="FK1995" s="0"/>
      <c r="FL1995" s="0"/>
      <c r="FM1995" s="0"/>
      <c r="FN1995" s="0"/>
      <c r="FO1995" s="0"/>
      <c r="FP1995" s="0"/>
      <c r="FQ1995" s="0"/>
      <c r="FR1995" s="0"/>
      <c r="FS1995" s="0"/>
      <c r="FT1995" s="0"/>
      <c r="FU1995" s="0"/>
      <c r="FV1995" s="0"/>
      <c r="FW1995" s="0"/>
      <c r="FX1995" s="0"/>
      <c r="FY1995" s="0"/>
      <c r="FZ1995" s="0"/>
      <c r="GA1995" s="0"/>
      <c r="GB1995" s="0"/>
      <c r="GC1995" s="0"/>
      <c r="GD1995" s="0"/>
      <c r="GE1995" s="0"/>
      <c r="GF1995" s="0"/>
      <c r="GG1995" s="0"/>
      <c r="GH1995" s="0"/>
      <c r="GI1995" s="0"/>
      <c r="GJ1995" s="0"/>
      <c r="GK1995" s="0"/>
      <c r="GL1995" s="0"/>
      <c r="GM1995" s="0"/>
      <c r="GN1995" s="0"/>
      <c r="GO1995" s="0"/>
      <c r="GP1995" s="0"/>
      <c r="GQ1995" s="0"/>
      <c r="GR1995" s="0"/>
      <c r="GS1995" s="0"/>
      <c r="GT1995" s="0"/>
      <c r="GU1995" s="0"/>
      <c r="GV1995" s="0"/>
      <c r="GW1995" s="0"/>
      <c r="GX1995" s="0"/>
      <c r="GY1995" s="0"/>
      <c r="GZ1995" s="0"/>
      <c r="HA1995" s="0"/>
      <c r="HB1995" s="0"/>
      <c r="HC1995" s="0"/>
      <c r="HD1995" s="0"/>
      <c r="HE1995" s="0"/>
      <c r="HF1995" s="0"/>
      <c r="HG1995" s="0"/>
      <c r="HH1995" s="0"/>
      <c r="HI1995" s="0"/>
      <c r="HJ1995" s="0"/>
      <c r="HK1995" s="0"/>
      <c r="HL1995" s="0"/>
      <c r="HM1995" s="0"/>
      <c r="HN1995" s="0"/>
      <c r="HO1995" s="0"/>
      <c r="HP1995" s="0"/>
      <c r="HQ1995" s="0"/>
      <c r="HR1995" s="0"/>
      <c r="HS1995" s="0"/>
      <c r="HT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12.75" hidden="false" customHeight="false" outlineLevel="0" collapsed="false">
      <c r="A1996" s="0"/>
      <c r="B1996" s="0"/>
      <c r="C1996" s="0"/>
      <c r="D1996" s="0"/>
      <c r="E1996" s="0"/>
      <c r="F1996" s="0"/>
      <c r="G1996" s="0"/>
      <c r="H1996" s="0"/>
      <c r="I1996" s="0"/>
      <c r="J1996" s="0"/>
      <c r="K1996" s="0"/>
      <c r="L1996" s="0"/>
      <c r="M1996" s="0"/>
      <c r="N1996" s="0"/>
      <c r="O1996" s="0"/>
      <c r="P1996" s="0"/>
      <c r="Q1996" s="0"/>
      <c r="R1996" s="0"/>
      <c r="S1996" s="0"/>
      <c r="T1996" s="0"/>
      <c r="U1996" s="0"/>
      <c r="V1996" s="0"/>
      <c r="W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c r="AV1996" s="0"/>
      <c r="AW1996" s="0"/>
      <c r="AX1996" s="0"/>
      <c r="AY1996" s="0"/>
      <c r="AZ1996" s="0"/>
      <c r="BA1996" s="0"/>
      <c r="BB1996" s="0"/>
      <c r="BC1996" s="0"/>
      <c r="BD1996" s="0"/>
      <c r="BE1996" s="0"/>
      <c r="BF1996" s="0"/>
      <c r="BG1996" s="0"/>
      <c r="BH1996" s="0"/>
      <c r="BI1996" s="0"/>
      <c r="BJ1996" s="0"/>
      <c r="BK1996" s="0"/>
      <c r="BL1996" s="0"/>
      <c r="BM1996" s="0"/>
      <c r="BN1996" s="0"/>
      <c r="BO1996" s="0"/>
      <c r="BP1996" s="0"/>
      <c r="BQ1996" s="0"/>
      <c r="BR1996" s="0"/>
      <c r="BS1996" s="0"/>
      <c r="BT1996" s="0"/>
      <c r="BU1996" s="0"/>
      <c r="BV1996" s="0"/>
      <c r="BW1996" s="0"/>
      <c r="BX1996" s="0"/>
      <c r="BY1996" s="0"/>
      <c r="BZ1996" s="0"/>
      <c r="CA1996" s="0"/>
      <c r="CB1996" s="0"/>
      <c r="CC1996" s="0"/>
      <c r="CD1996" s="0"/>
      <c r="CE1996" s="0"/>
      <c r="CF1996" s="0"/>
      <c r="CG1996" s="0"/>
      <c r="CH1996" s="0"/>
      <c r="CI1996" s="0"/>
      <c r="CJ1996" s="0"/>
      <c r="CK1996" s="0"/>
      <c r="CL1996" s="0"/>
      <c r="CM1996" s="0"/>
      <c r="CN1996" s="0"/>
      <c r="CO1996" s="0"/>
      <c r="CP1996" s="0"/>
      <c r="CQ1996" s="0"/>
      <c r="CR1996" s="0"/>
      <c r="CS1996" s="0"/>
      <c r="CT1996" s="0"/>
      <c r="CU1996" s="0"/>
      <c r="CV1996" s="0"/>
      <c r="CW1996" s="0"/>
      <c r="CX1996" s="0"/>
      <c r="CY1996" s="0"/>
      <c r="CZ1996" s="0"/>
      <c r="DA1996" s="0"/>
      <c r="DB1996" s="0"/>
      <c r="DC1996" s="0"/>
      <c r="DD1996" s="0"/>
      <c r="DE1996" s="0"/>
      <c r="DF1996" s="0"/>
      <c r="DG1996" s="0"/>
      <c r="DH1996" s="0"/>
      <c r="DI1996" s="0"/>
      <c r="DJ1996" s="0"/>
      <c r="DK1996" s="0"/>
      <c r="DL1996" s="0"/>
      <c r="DM1996" s="0"/>
      <c r="DN1996" s="0"/>
      <c r="DO1996" s="0"/>
      <c r="DP1996" s="0"/>
      <c r="DQ1996" s="0"/>
      <c r="DR1996" s="0"/>
      <c r="DS1996" s="0"/>
      <c r="DT1996" s="0"/>
      <c r="DU1996" s="0"/>
      <c r="DV1996" s="0"/>
      <c r="DW1996" s="0"/>
      <c r="DX1996" s="0"/>
      <c r="DY1996" s="0"/>
      <c r="DZ1996" s="0"/>
      <c r="EA1996" s="0"/>
      <c r="EB1996" s="0"/>
      <c r="EC1996" s="0"/>
      <c r="ED1996" s="0"/>
      <c r="EE1996" s="0"/>
      <c r="EF1996" s="0"/>
      <c r="EG1996" s="0"/>
      <c r="EH1996" s="0"/>
      <c r="EI1996" s="0"/>
      <c r="EJ1996" s="0"/>
      <c r="EK1996" s="0"/>
      <c r="EL1996" s="0"/>
      <c r="EM1996" s="0"/>
      <c r="EN1996" s="0"/>
      <c r="EO1996" s="0"/>
      <c r="EP1996" s="0"/>
      <c r="EQ1996" s="0"/>
      <c r="ER1996" s="0"/>
      <c r="ES1996" s="0"/>
      <c r="ET1996" s="0"/>
      <c r="EU1996" s="0"/>
      <c r="EV1996" s="0"/>
      <c r="EW1996" s="0"/>
      <c r="EX1996" s="0"/>
      <c r="EY1996" s="0"/>
      <c r="EZ1996" s="0"/>
      <c r="FA1996" s="0"/>
      <c r="FB1996" s="0"/>
      <c r="FC1996" s="0"/>
      <c r="FD1996" s="0"/>
      <c r="FE1996" s="0"/>
      <c r="FF1996" s="0"/>
      <c r="FG1996" s="0"/>
      <c r="FH1996" s="0"/>
      <c r="FI1996" s="0"/>
      <c r="FJ1996" s="0"/>
      <c r="FK1996" s="0"/>
      <c r="FL1996" s="0"/>
      <c r="FM1996" s="0"/>
      <c r="FN1996" s="0"/>
      <c r="FO1996" s="0"/>
      <c r="FP1996" s="0"/>
      <c r="FQ1996" s="0"/>
      <c r="FR1996" s="0"/>
      <c r="FS1996" s="0"/>
      <c r="FT1996" s="0"/>
      <c r="FU1996" s="0"/>
      <c r="FV1996" s="0"/>
      <c r="FW1996" s="0"/>
      <c r="FX1996" s="0"/>
      <c r="FY1996" s="0"/>
      <c r="FZ1996" s="0"/>
      <c r="GA1996" s="0"/>
      <c r="GB1996" s="0"/>
      <c r="GC1996" s="0"/>
      <c r="GD1996" s="0"/>
      <c r="GE1996" s="0"/>
      <c r="GF1996" s="0"/>
      <c r="GG1996" s="0"/>
      <c r="GH1996" s="0"/>
      <c r="GI1996" s="0"/>
      <c r="GJ1996" s="0"/>
      <c r="GK1996" s="0"/>
      <c r="GL1996" s="0"/>
      <c r="GM1996" s="0"/>
      <c r="GN1996" s="0"/>
      <c r="GO1996" s="0"/>
      <c r="GP1996" s="0"/>
      <c r="GQ1996" s="0"/>
      <c r="GR1996" s="0"/>
      <c r="GS1996" s="0"/>
      <c r="GT1996" s="0"/>
      <c r="GU1996" s="0"/>
      <c r="GV1996" s="0"/>
      <c r="GW1996" s="0"/>
      <c r="GX1996" s="0"/>
      <c r="GY1996" s="0"/>
      <c r="GZ1996" s="0"/>
      <c r="HA1996" s="0"/>
      <c r="HB1996" s="0"/>
      <c r="HC1996" s="0"/>
      <c r="HD1996" s="0"/>
      <c r="HE1996" s="0"/>
      <c r="HF1996" s="0"/>
      <c r="HG1996" s="0"/>
      <c r="HH1996" s="0"/>
      <c r="HI1996" s="0"/>
      <c r="HJ1996" s="0"/>
      <c r="HK1996" s="0"/>
      <c r="HL1996" s="0"/>
      <c r="HM1996" s="0"/>
      <c r="HN1996" s="0"/>
      <c r="HO1996" s="0"/>
      <c r="HP1996" s="0"/>
      <c r="HQ1996" s="0"/>
      <c r="HR1996" s="0"/>
      <c r="HS1996" s="0"/>
      <c r="HT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12.75" hidden="false" customHeight="false" outlineLevel="0" collapsed="false">
      <c r="A1997" s="0"/>
      <c r="B1997" s="0"/>
      <c r="C1997" s="0"/>
      <c r="D1997" s="0"/>
      <c r="E1997" s="0"/>
      <c r="F1997" s="0"/>
      <c r="G1997" s="0"/>
      <c r="H1997" s="0"/>
      <c r="I1997" s="0"/>
      <c r="J1997" s="0"/>
      <c r="K1997" s="0"/>
      <c r="L1997" s="0"/>
      <c r="M1997" s="0"/>
      <c r="N1997" s="0"/>
      <c r="O1997" s="0"/>
      <c r="P1997" s="0"/>
      <c r="Q1997" s="0"/>
      <c r="R1997" s="0"/>
      <c r="S1997" s="0"/>
      <c r="T1997" s="0"/>
      <c r="U1997" s="0"/>
      <c r="V1997" s="0"/>
      <c r="W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c r="AV1997" s="0"/>
      <c r="AW1997" s="0"/>
      <c r="AX1997" s="0"/>
      <c r="AY1997" s="0"/>
      <c r="AZ1997" s="0"/>
      <c r="BA1997" s="0"/>
      <c r="BB1997" s="0"/>
      <c r="BC1997" s="0"/>
      <c r="BD1997" s="0"/>
      <c r="BE1997" s="0"/>
      <c r="BF1997" s="0"/>
      <c r="BG1997" s="0"/>
      <c r="BH1997" s="0"/>
      <c r="BI1997" s="0"/>
      <c r="BJ1997" s="0"/>
      <c r="BK1997" s="0"/>
      <c r="BL1997" s="0"/>
      <c r="BM1997" s="0"/>
      <c r="BN1997" s="0"/>
      <c r="BO1997" s="0"/>
      <c r="BP1997" s="0"/>
      <c r="BQ1997" s="0"/>
      <c r="BR1997" s="0"/>
      <c r="BS1997" s="0"/>
      <c r="BT1997" s="0"/>
      <c r="BU1997" s="0"/>
      <c r="BV1997" s="0"/>
      <c r="BW1997" s="0"/>
      <c r="BX1997" s="0"/>
      <c r="BY1997" s="0"/>
      <c r="BZ1997" s="0"/>
      <c r="CA1997" s="0"/>
      <c r="CB1997" s="0"/>
      <c r="CC1997" s="0"/>
      <c r="CD1997" s="0"/>
      <c r="CE1997" s="0"/>
      <c r="CF1997" s="0"/>
      <c r="CG1997" s="0"/>
      <c r="CH1997" s="0"/>
      <c r="CI1997" s="0"/>
      <c r="CJ1997" s="0"/>
      <c r="CK1997" s="0"/>
      <c r="CL1997" s="0"/>
      <c r="CM1997" s="0"/>
      <c r="CN1997" s="0"/>
      <c r="CO1997" s="0"/>
      <c r="CP1997" s="0"/>
      <c r="CQ1997" s="0"/>
      <c r="CR1997" s="0"/>
      <c r="CS1997" s="0"/>
      <c r="CT1997" s="0"/>
      <c r="CU1997" s="0"/>
      <c r="CV1997" s="0"/>
      <c r="CW1997" s="0"/>
      <c r="CX1997" s="0"/>
      <c r="CY1997" s="0"/>
      <c r="CZ1997" s="0"/>
      <c r="DA1997" s="0"/>
      <c r="DB1997" s="0"/>
      <c r="DC1997" s="0"/>
      <c r="DD1997" s="0"/>
      <c r="DE1997" s="0"/>
      <c r="DF1997" s="0"/>
      <c r="DG1997" s="0"/>
      <c r="DH1997" s="0"/>
      <c r="DI1997" s="0"/>
      <c r="DJ1997" s="0"/>
      <c r="DK1997" s="0"/>
      <c r="DL1997" s="0"/>
      <c r="DM1997" s="0"/>
      <c r="DN1997" s="0"/>
      <c r="DO1997" s="0"/>
      <c r="DP1997" s="0"/>
      <c r="DQ1997" s="0"/>
      <c r="DR1997" s="0"/>
      <c r="DS1997" s="0"/>
      <c r="DT1997" s="0"/>
      <c r="DU1997" s="0"/>
      <c r="DV1997" s="0"/>
      <c r="DW1997" s="0"/>
      <c r="DX1997" s="0"/>
      <c r="DY1997" s="0"/>
      <c r="DZ1997" s="0"/>
      <c r="EA1997" s="0"/>
      <c r="EB1997" s="0"/>
      <c r="EC1997" s="0"/>
      <c r="ED1997" s="0"/>
      <c r="EE1997" s="0"/>
      <c r="EF1997" s="0"/>
      <c r="EG1997" s="0"/>
      <c r="EH1997" s="0"/>
      <c r="EI1997" s="0"/>
      <c r="EJ1997" s="0"/>
      <c r="EK1997" s="0"/>
      <c r="EL1997" s="0"/>
      <c r="EM1997" s="0"/>
      <c r="EN1997" s="0"/>
      <c r="EO1997" s="0"/>
      <c r="EP1997" s="0"/>
      <c r="EQ1997" s="0"/>
      <c r="ER1997" s="0"/>
      <c r="ES1997" s="0"/>
      <c r="ET1997" s="0"/>
      <c r="EU1997" s="0"/>
      <c r="EV1997" s="0"/>
      <c r="EW1997" s="0"/>
      <c r="EX1997" s="0"/>
      <c r="EY1997" s="0"/>
      <c r="EZ1997" s="0"/>
      <c r="FA1997" s="0"/>
      <c r="FB1997" s="0"/>
      <c r="FC1997" s="0"/>
      <c r="FD1997" s="0"/>
      <c r="FE1997" s="0"/>
      <c r="FF1997" s="0"/>
      <c r="FG1997" s="0"/>
      <c r="FH1997" s="0"/>
      <c r="FI1997" s="0"/>
      <c r="FJ1997" s="0"/>
      <c r="FK1997" s="0"/>
      <c r="FL1997" s="0"/>
      <c r="FM1997" s="0"/>
      <c r="FN1997" s="0"/>
      <c r="FO1997" s="0"/>
      <c r="FP1997" s="0"/>
      <c r="FQ1997" s="0"/>
      <c r="FR1997" s="0"/>
      <c r="FS1997" s="0"/>
      <c r="FT1997" s="0"/>
      <c r="FU1997" s="0"/>
      <c r="FV1997" s="0"/>
      <c r="FW1997" s="0"/>
      <c r="FX1997" s="0"/>
      <c r="FY1997" s="0"/>
      <c r="FZ1997" s="0"/>
      <c r="GA1997" s="0"/>
      <c r="GB1997" s="0"/>
      <c r="GC1997" s="0"/>
      <c r="GD1997" s="0"/>
      <c r="GE1997" s="0"/>
      <c r="GF1997" s="0"/>
      <c r="GG1997" s="0"/>
      <c r="GH1997" s="0"/>
      <c r="GI1997" s="0"/>
      <c r="GJ1997" s="0"/>
      <c r="GK1997" s="0"/>
      <c r="GL1997" s="0"/>
      <c r="GM1997" s="0"/>
      <c r="GN1997" s="0"/>
      <c r="GO1997" s="0"/>
      <c r="GP1997" s="0"/>
      <c r="GQ1997" s="0"/>
      <c r="GR1997" s="0"/>
      <c r="GS1997" s="0"/>
      <c r="GT1997" s="0"/>
      <c r="GU1997" s="0"/>
      <c r="GV1997" s="0"/>
      <c r="GW1997" s="0"/>
      <c r="GX1997" s="0"/>
      <c r="GY1997" s="0"/>
      <c r="GZ1997" s="0"/>
      <c r="HA1997" s="0"/>
      <c r="HB1997" s="0"/>
      <c r="HC1997" s="0"/>
      <c r="HD1997" s="0"/>
      <c r="HE1997" s="0"/>
      <c r="HF1997" s="0"/>
      <c r="HG1997" s="0"/>
      <c r="HH1997" s="0"/>
      <c r="HI1997" s="0"/>
      <c r="HJ1997" s="0"/>
      <c r="HK1997" s="0"/>
      <c r="HL1997" s="0"/>
      <c r="HM1997" s="0"/>
      <c r="HN1997" s="0"/>
      <c r="HO1997" s="0"/>
      <c r="HP1997" s="0"/>
      <c r="HQ1997" s="0"/>
      <c r="HR1997" s="0"/>
      <c r="HS1997" s="0"/>
      <c r="HT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12.75" hidden="false" customHeight="false" outlineLevel="0" collapsed="false">
      <c r="A1998" s="0"/>
      <c r="B1998" s="0"/>
      <c r="C1998" s="0"/>
      <c r="D1998" s="0"/>
      <c r="E1998" s="0"/>
      <c r="F1998" s="0"/>
      <c r="G1998" s="0"/>
      <c r="H1998" s="0"/>
      <c r="I1998" s="0"/>
      <c r="J1998" s="0"/>
      <c r="K1998" s="0"/>
      <c r="L1998" s="0"/>
      <c r="M1998" s="0"/>
      <c r="N1998" s="0"/>
      <c r="O1998" s="0"/>
      <c r="P1998" s="0"/>
      <c r="Q1998" s="0"/>
      <c r="R1998" s="0"/>
      <c r="S1998" s="0"/>
      <c r="T1998" s="0"/>
      <c r="U1998" s="0"/>
      <c r="V1998" s="0"/>
      <c r="W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c r="AV1998" s="0"/>
      <c r="AW1998" s="0"/>
      <c r="AX1998" s="0"/>
      <c r="AY1998" s="0"/>
      <c r="AZ1998" s="0"/>
      <c r="BA1998" s="0"/>
      <c r="BB1998" s="0"/>
      <c r="BC1998" s="0"/>
      <c r="BD1998" s="0"/>
      <c r="BE1998" s="0"/>
      <c r="BF1998" s="0"/>
      <c r="BG1998" s="0"/>
      <c r="BH1998" s="0"/>
      <c r="BI1998" s="0"/>
      <c r="BJ1998" s="0"/>
      <c r="BK1998" s="0"/>
      <c r="BL1998" s="0"/>
      <c r="BM1998" s="0"/>
      <c r="BN1998" s="0"/>
      <c r="BO1998" s="0"/>
      <c r="BP1998" s="0"/>
      <c r="BQ1998" s="0"/>
      <c r="BR1998" s="0"/>
      <c r="BS1998" s="0"/>
      <c r="BT1998" s="0"/>
      <c r="BU1998" s="0"/>
      <c r="BV1998" s="0"/>
      <c r="BW1998" s="0"/>
      <c r="BX1998" s="0"/>
      <c r="BY1998" s="0"/>
      <c r="BZ1998" s="0"/>
      <c r="CA1998" s="0"/>
      <c r="CB1998" s="0"/>
      <c r="CC1998" s="0"/>
      <c r="CD1998" s="0"/>
      <c r="CE1998" s="0"/>
      <c r="CF1998" s="0"/>
      <c r="CG1998" s="0"/>
      <c r="CH1998" s="0"/>
      <c r="CI1998" s="0"/>
      <c r="CJ1998" s="0"/>
      <c r="CK1998" s="0"/>
      <c r="CL1998" s="0"/>
      <c r="CM1998" s="0"/>
      <c r="CN1998" s="0"/>
      <c r="CO1998" s="0"/>
      <c r="CP1998" s="0"/>
      <c r="CQ1998" s="0"/>
      <c r="CR1998" s="0"/>
      <c r="CS1998" s="0"/>
      <c r="CT1998" s="0"/>
      <c r="CU1998" s="0"/>
      <c r="CV1998" s="0"/>
      <c r="CW1998" s="0"/>
      <c r="CX1998" s="0"/>
      <c r="CY1998" s="0"/>
      <c r="CZ1998" s="0"/>
      <c r="DA1998" s="0"/>
      <c r="DB1998" s="0"/>
      <c r="DC1998" s="0"/>
      <c r="DD1998" s="0"/>
      <c r="DE1998" s="0"/>
      <c r="DF1998" s="0"/>
      <c r="DG1998" s="0"/>
      <c r="DH1998" s="0"/>
      <c r="DI1998" s="0"/>
      <c r="DJ1998" s="0"/>
      <c r="DK1998" s="0"/>
      <c r="DL1998" s="0"/>
      <c r="DM1998" s="0"/>
      <c r="DN1998" s="0"/>
      <c r="DO1998" s="0"/>
      <c r="DP1998" s="0"/>
      <c r="DQ1998" s="0"/>
      <c r="DR1998" s="0"/>
      <c r="DS1998" s="0"/>
      <c r="DT1998" s="0"/>
      <c r="DU1998" s="0"/>
      <c r="DV1998" s="0"/>
      <c r="DW1998" s="0"/>
      <c r="DX1998" s="0"/>
      <c r="DY1998" s="0"/>
      <c r="DZ1998" s="0"/>
      <c r="EA1998" s="0"/>
      <c r="EB1998" s="0"/>
      <c r="EC1998" s="0"/>
      <c r="ED1998" s="0"/>
      <c r="EE1998" s="0"/>
      <c r="EF1998" s="0"/>
      <c r="EG1998" s="0"/>
      <c r="EH1998" s="0"/>
      <c r="EI1998" s="0"/>
      <c r="EJ1998" s="0"/>
      <c r="EK1998" s="0"/>
      <c r="EL1998" s="0"/>
      <c r="EM1998" s="0"/>
      <c r="EN1998" s="0"/>
      <c r="EO1998" s="0"/>
      <c r="EP1998" s="0"/>
      <c r="EQ1998" s="0"/>
      <c r="ER1998" s="0"/>
      <c r="ES1998" s="0"/>
      <c r="ET1998" s="0"/>
      <c r="EU1998" s="0"/>
      <c r="EV1998" s="0"/>
      <c r="EW1998" s="0"/>
      <c r="EX1998" s="0"/>
      <c r="EY1998" s="0"/>
      <c r="EZ1998" s="0"/>
      <c r="FA1998" s="0"/>
      <c r="FB1998" s="0"/>
      <c r="FC1998" s="0"/>
      <c r="FD1998" s="0"/>
      <c r="FE1998" s="0"/>
      <c r="FF1998" s="0"/>
      <c r="FG1998" s="0"/>
      <c r="FH1998" s="0"/>
      <c r="FI1998" s="0"/>
      <c r="FJ1998" s="0"/>
      <c r="FK1998" s="0"/>
      <c r="FL1998" s="0"/>
      <c r="FM1998" s="0"/>
      <c r="FN1998" s="0"/>
      <c r="FO1998" s="0"/>
      <c r="FP1998" s="0"/>
      <c r="FQ1998" s="0"/>
      <c r="FR1998" s="0"/>
      <c r="FS1998" s="0"/>
      <c r="FT1998" s="0"/>
      <c r="FU1998" s="0"/>
      <c r="FV1998" s="0"/>
      <c r="FW1998" s="0"/>
      <c r="FX1998" s="0"/>
      <c r="FY1998" s="0"/>
      <c r="FZ1998" s="0"/>
      <c r="GA1998" s="0"/>
      <c r="GB1998" s="0"/>
      <c r="GC1998" s="0"/>
      <c r="GD1998" s="0"/>
      <c r="GE1998" s="0"/>
      <c r="GF1998" s="0"/>
      <c r="GG1998" s="0"/>
      <c r="GH1998" s="0"/>
      <c r="GI1998" s="0"/>
      <c r="GJ1998" s="0"/>
      <c r="GK1998" s="0"/>
      <c r="GL1998" s="0"/>
      <c r="GM1998" s="0"/>
      <c r="GN1998" s="0"/>
      <c r="GO1998" s="0"/>
      <c r="GP1998" s="0"/>
      <c r="GQ1998" s="0"/>
      <c r="GR1998" s="0"/>
      <c r="GS1998" s="0"/>
      <c r="GT1998" s="0"/>
      <c r="GU1998" s="0"/>
      <c r="GV1998" s="0"/>
      <c r="GW1998" s="0"/>
      <c r="GX1998" s="0"/>
      <c r="GY1998" s="0"/>
      <c r="GZ1998" s="0"/>
      <c r="HA1998" s="0"/>
      <c r="HB1998" s="0"/>
      <c r="HC1998" s="0"/>
      <c r="HD1998" s="0"/>
      <c r="HE1998" s="0"/>
      <c r="HF1998" s="0"/>
      <c r="HG1998" s="0"/>
      <c r="HH1998" s="0"/>
      <c r="HI1998" s="0"/>
      <c r="HJ1998" s="0"/>
      <c r="HK1998" s="0"/>
      <c r="HL1998" s="0"/>
      <c r="HM1998" s="0"/>
      <c r="HN1998" s="0"/>
      <c r="HO1998" s="0"/>
      <c r="HP1998" s="0"/>
      <c r="HQ1998" s="0"/>
      <c r="HR1998" s="0"/>
      <c r="HS1998" s="0"/>
      <c r="HT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12.75" hidden="false" customHeight="false" outlineLevel="0" collapsed="false">
      <c r="A1999" s="0"/>
      <c r="B1999" s="0"/>
      <c r="C1999" s="0"/>
      <c r="D1999" s="0"/>
      <c r="E1999" s="0"/>
      <c r="F1999" s="0"/>
      <c r="G1999" s="0"/>
      <c r="H1999" s="0"/>
      <c r="I1999" s="0"/>
      <c r="J1999" s="0"/>
      <c r="K1999" s="0"/>
      <c r="L1999" s="0"/>
      <c r="M1999" s="0"/>
      <c r="N1999" s="0"/>
      <c r="O1999" s="0"/>
      <c r="P1999" s="0"/>
      <c r="Q1999" s="0"/>
      <c r="R1999" s="0"/>
      <c r="S1999" s="0"/>
      <c r="T1999" s="0"/>
      <c r="U1999" s="0"/>
      <c r="V1999" s="0"/>
      <c r="W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c r="AV1999" s="0"/>
      <c r="AW1999" s="0"/>
      <c r="AX1999" s="0"/>
      <c r="AY1999" s="0"/>
      <c r="AZ1999" s="0"/>
      <c r="BA1999" s="0"/>
      <c r="BB1999" s="0"/>
      <c r="BC1999" s="0"/>
      <c r="BD1999" s="0"/>
      <c r="BE1999" s="0"/>
      <c r="BF1999" s="0"/>
      <c r="BG1999" s="0"/>
      <c r="BH1999" s="0"/>
      <c r="BI1999" s="0"/>
      <c r="BJ1999" s="0"/>
      <c r="BK1999" s="0"/>
      <c r="BL1999" s="0"/>
      <c r="BM1999" s="0"/>
      <c r="BN1999" s="0"/>
      <c r="BO1999" s="0"/>
      <c r="BP1999" s="0"/>
      <c r="BQ1999" s="0"/>
      <c r="BR1999" s="0"/>
      <c r="BS1999" s="0"/>
      <c r="BT1999" s="0"/>
      <c r="BU1999" s="0"/>
      <c r="BV1999" s="0"/>
      <c r="BW1999" s="0"/>
      <c r="BX1999" s="0"/>
      <c r="BY1999" s="0"/>
      <c r="BZ1999" s="0"/>
      <c r="CA1999" s="0"/>
      <c r="CB1999" s="0"/>
      <c r="CC1999" s="0"/>
      <c r="CD1999" s="0"/>
      <c r="CE1999" s="0"/>
      <c r="CF1999" s="0"/>
      <c r="CG1999" s="0"/>
      <c r="CH1999" s="0"/>
      <c r="CI1999" s="0"/>
      <c r="CJ1999" s="0"/>
      <c r="CK1999" s="0"/>
      <c r="CL1999" s="0"/>
      <c r="CM1999" s="0"/>
      <c r="CN1999" s="0"/>
      <c r="CO1999" s="0"/>
      <c r="CP1999" s="0"/>
      <c r="CQ1999" s="0"/>
      <c r="CR1999" s="0"/>
      <c r="CS1999" s="0"/>
      <c r="CT1999" s="0"/>
      <c r="CU1999" s="0"/>
      <c r="CV1999" s="0"/>
      <c r="CW1999" s="0"/>
      <c r="CX1999" s="0"/>
      <c r="CY1999" s="0"/>
      <c r="CZ1999" s="0"/>
      <c r="DA1999" s="0"/>
      <c r="DB1999" s="0"/>
      <c r="DC1999" s="0"/>
      <c r="DD1999" s="0"/>
      <c r="DE1999" s="0"/>
      <c r="DF1999" s="0"/>
      <c r="DG1999" s="0"/>
      <c r="DH1999" s="0"/>
      <c r="DI1999" s="0"/>
      <c r="DJ1999" s="0"/>
      <c r="DK1999" s="0"/>
      <c r="DL1999" s="0"/>
      <c r="DM1999" s="0"/>
      <c r="DN1999" s="0"/>
      <c r="DO1999" s="0"/>
      <c r="DP1999" s="0"/>
      <c r="DQ1999" s="0"/>
      <c r="DR1999" s="0"/>
      <c r="DS1999" s="0"/>
      <c r="DT1999" s="0"/>
      <c r="DU1999" s="0"/>
      <c r="DV1999" s="0"/>
      <c r="DW1999" s="0"/>
      <c r="DX1999" s="0"/>
      <c r="DY1999" s="0"/>
      <c r="DZ1999" s="0"/>
      <c r="EA1999" s="0"/>
      <c r="EB1999" s="0"/>
      <c r="EC1999" s="0"/>
      <c r="ED1999" s="0"/>
      <c r="EE1999" s="0"/>
      <c r="EF1999" s="0"/>
      <c r="EG1999" s="0"/>
      <c r="EH1999" s="0"/>
      <c r="EI1999" s="0"/>
      <c r="EJ1999" s="0"/>
      <c r="EK1999" s="0"/>
      <c r="EL1999" s="0"/>
      <c r="EM1999" s="0"/>
      <c r="EN1999" s="0"/>
      <c r="EO1999" s="0"/>
      <c r="EP1999" s="0"/>
      <c r="EQ1999" s="0"/>
      <c r="ER1999" s="0"/>
      <c r="ES1999" s="0"/>
      <c r="ET1999" s="0"/>
      <c r="EU1999" s="0"/>
      <c r="EV1999" s="0"/>
      <c r="EW1999" s="0"/>
      <c r="EX1999" s="0"/>
      <c r="EY1999" s="0"/>
      <c r="EZ1999" s="0"/>
      <c r="FA1999" s="0"/>
      <c r="FB1999" s="0"/>
      <c r="FC1999" s="0"/>
      <c r="FD1999" s="0"/>
      <c r="FE1999" s="0"/>
      <c r="FF1999" s="0"/>
      <c r="FG1999" s="0"/>
      <c r="FH1999" s="0"/>
      <c r="FI1999" s="0"/>
      <c r="FJ1999" s="0"/>
      <c r="FK1999" s="0"/>
      <c r="FL1999" s="0"/>
      <c r="FM1999" s="0"/>
      <c r="FN1999" s="0"/>
      <c r="FO1999" s="0"/>
      <c r="FP1999" s="0"/>
      <c r="FQ1999" s="0"/>
      <c r="FR1999" s="0"/>
      <c r="FS1999" s="0"/>
      <c r="FT1999" s="0"/>
      <c r="FU1999" s="0"/>
      <c r="FV1999" s="0"/>
      <c r="FW1999" s="0"/>
      <c r="FX1999" s="0"/>
      <c r="FY1999" s="0"/>
      <c r="FZ1999" s="0"/>
      <c r="GA1999" s="0"/>
      <c r="GB1999" s="0"/>
      <c r="GC1999" s="0"/>
      <c r="GD1999" s="0"/>
      <c r="GE1999" s="0"/>
      <c r="GF1999" s="0"/>
      <c r="GG1999" s="0"/>
      <c r="GH1999" s="0"/>
      <c r="GI1999" s="0"/>
      <c r="GJ1999" s="0"/>
      <c r="GK1999" s="0"/>
      <c r="GL1999" s="0"/>
      <c r="GM1999" s="0"/>
      <c r="GN1999" s="0"/>
      <c r="GO1999" s="0"/>
      <c r="GP1999" s="0"/>
      <c r="GQ1999" s="0"/>
      <c r="GR1999" s="0"/>
      <c r="GS1999" s="0"/>
      <c r="GT1999" s="0"/>
      <c r="GU1999" s="0"/>
      <c r="GV1999" s="0"/>
      <c r="GW1999" s="0"/>
      <c r="GX1999" s="0"/>
      <c r="GY1999" s="0"/>
      <c r="GZ1999" s="0"/>
      <c r="HA1999" s="0"/>
      <c r="HB1999" s="0"/>
      <c r="HC1999" s="0"/>
      <c r="HD1999" s="0"/>
      <c r="HE1999" s="0"/>
      <c r="HF1999" s="0"/>
      <c r="HG1999" s="0"/>
      <c r="HH1999" s="0"/>
      <c r="HI1999" s="0"/>
      <c r="HJ1999" s="0"/>
      <c r="HK1999" s="0"/>
      <c r="HL1999" s="0"/>
      <c r="HM1999" s="0"/>
      <c r="HN1999" s="0"/>
      <c r="HO1999" s="0"/>
      <c r="HP1999" s="0"/>
      <c r="HQ1999" s="0"/>
      <c r="HR1999" s="0"/>
      <c r="HS1999" s="0"/>
      <c r="HT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12.75" hidden="false" customHeight="false" outlineLevel="0" collapsed="false">
      <c r="A2000" s="0"/>
      <c r="B2000" s="0"/>
      <c r="C2000" s="0"/>
      <c r="D2000" s="0"/>
      <c r="E2000" s="0"/>
      <c r="F2000" s="0"/>
      <c r="G2000" s="0"/>
      <c r="H2000" s="0"/>
      <c r="I2000" s="0"/>
      <c r="J2000" s="0"/>
      <c r="K2000" s="0"/>
      <c r="L2000" s="0"/>
      <c r="M2000" s="0"/>
      <c r="N2000" s="0"/>
      <c r="O2000" s="0"/>
      <c r="P2000" s="0"/>
      <c r="Q2000" s="0"/>
      <c r="R2000" s="0"/>
      <c r="S2000" s="0"/>
      <c r="T2000" s="0"/>
      <c r="U2000" s="0"/>
      <c r="V2000" s="0"/>
      <c r="W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c r="AV2000" s="0"/>
      <c r="AW2000" s="0"/>
      <c r="AX2000" s="0"/>
      <c r="AY2000" s="0"/>
      <c r="AZ2000" s="0"/>
      <c r="BA2000" s="0"/>
      <c r="BB2000" s="0"/>
      <c r="BC2000" s="0"/>
      <c r="BD2000" s="0"/>
      <c r="BE2000" s="0"/>
      <c r="BF2000" s="0"/>
      <c r="BG2000" s="0"/>
      <c r="BH2000" s="0"/>
      <c r="BI2000" s="0"/>
      <c r="BJ2000" s="0"/>
      <c r="BK2000" s="0"/>
      <c r="BL2000" s="0"/>
      <c r="BM2000" s="0"/>
      <c r="BN2000" s="0"/>
      <c r="BO2000" s="0"/>
      <c r="BP2000" s="0"/>
      <c r="BQ2000" s="0"/>
      <c r="BR2000" s="0"/>
      <c r="BS2000" s="0"/>
      <c r="BT2000" s="0"/>
      <c r="BU2000" s="0"/>
      <c r="BV2000" s="0"/>
      <c r="BW2000" s="0"/>
      <c r="BX2000" s="0"/>
      <c r="BY2000" s="0"/>
      <c r="BZ2000" s="0"/>
      <c r="CA2000" s="0"/>
      <c r="CB2000" s="0"/>
      <c r="CC2000" s="0"/>
      <c r="CD2000" s="0"/>
      <c r="CE2000" s="0"/>
      <c r="CF2000" s="0"/>
      <c r="CG2000" s="0"/>
      <c r="CH2000" s="0"/>
      <c r="CI2000" s="0"/>
      <c r="CJ2000" s="0"/>
      <c r="CK2000" s="0"/>
      <c r="CL2000" s="0"/>
      <c r="CM2000" s="0"/>
      <c r="CN2000" s="0"/>
      <c r="CO2000" s="0"/>
      <c r="CP2000" s="0"/>
      <c r="CQ2000" s="0"/>
      <c r="CR2000" s="0"/>
      <c r="CS2000" s="0"/>
      <c r="CT2000" s="0"/>
      <c r="CU2000" s="0"/>
      <c r="CV2000" s="0"/>
      <c r="CW2000" s="0"/>
      <c r="CX2000" s="0"/>
      <c r="CY2000" s="0"/>
      <c r="CZ2000" s="0"/>
      <c r="DA2000" s="0"/>
      <c r="DB2000" s="0"/>
      <c r="DC2000" s="0"/>
      <c r="DD2000" s="0"/>
      <c r="DE2000" s="0"/>
      <c r="DF2000" s="0"/>
      <c r="DG2000" s="0"/>
      <c r="DH2000" s="0"/>
      <c r="DI2000" s="0"/>
      <c r="DJ2000" s="0"/>
      <c r="DK2000" s="0"/>
      <c r="DL2000" s="0"/>
      <c r="DM2000" s="0"/>
      <c r="DN2000" s="0"/>
      <c r="DO2000" s="0"/>
      <c r="DP2000" s="0"/>
      <c r="DQ2000" s="0"/>
      <c r="DR2000" s="0"/>
      <c r="DS2000" s="0"/>
      <c r="DT2000" s="0"/>
      <c r="DU2000" s="0"/>
      <c r="DV2000" s="0"/>
      <c r="DW2000" s="0"/>
      <c r="DX2000" s="0"/>
      <c r="DY2000" s="0"/>
      <c r="DZ2000" s="0"/>
      <c r="EA2000" s="0"/>
      <c r="EB2000" s="0"/>
      <c r="EC2000" s="0"/>
      <c r="ED2000" s="0"/>
      <c r="EE2000" s="0"/>
      <c r="EF2000" s="0"/>
      <c r="EG2000" s="0"/>
      <c r="EH2000" s="0"/>
      <c r="EI2000" s="0"/>
      <c r="EJ2000" s="0"/>
      <c r="EK2000" s="0"/>
      <c r="EL2000" s="0"/>
      <c r="EM2000" s="0"/>
      <c r="EN2000" s="0"/>
      <c r="EO2000" s="0"/>
      <c r="EP2000" s="0"/>
      <c r="EQ2000" s="0"/>
      <c r="ER2000" s="0"/>
      <c r="ES2000" s="0"/>
      <c r="ET2000" s="0"/>
      <c r="EU2000" s="0"/>
      <c r="EV2000" s="0"/>
      <c r="EW2000" s="0"/>
      <c r="EX2000" s="0"/>
      <c r="EY2000" s="0"/>
      <c r="EZ2000" s="0"/>
      <c r="FA2000" s="0"/>
      <c r="FB2000" s="0"/>
      <c r="FC2000" s="0"/>
      <c r="FD2000" s="0"/>
      <c r="FE2000" s="0"/>
      <c r="FF2000" s="0"/>
      <c r="FG2000" s="0"/>
      <c r="FH2000" s="0"/>
      <c r="FI2000" s="0"/>
      <c r="FJ2000" s="0"/>
      <c r="FK2000" s="0"/>
      <c r="FL2000" s="0"/>
      <c r="FM2000" s="0"/>
      <c r="FN2000" s="0"/>
      <c r="FO2000" s="0"/>
      <c r="FP2000" s="0"/>
      <c r="FQ2000" s="0"/>
      <c r="FR2000" s="0"/>
      <c r="FS2000" s="0"/>
      <c r="FT2000" s="0"/>
      <c r="FU2000" s="0"/>
      <c r="FV2000" s="0"/>
      <c r="FW2000" s="0"/>
      <c r="FX2000" s="0"/>
      <c r="FY2000" s="0"/>
      <c r="FZ2000" s="0"/>
      <c r="GA2000" s="0"/>
      <c r="GB2000" s="0"/>
      <c r="GC2000" s="0"/>
      <c r="GD2000" s="0"/>
      <c r="GE2000" s="0"/>
      <c r="GF2000" s="0"/>
      <c r="GG2000" s="0"/>
      <c r="GH2000" s="0"/>
      <c r="GI2000" s="0"/>
      <c r="GJ2000" s="0"/>
      <c r="GK2000" s="0"/>
      <c r="GL2000" s="0"/>
      <c r="GM2000" s="0"/>
      <c r="GN2000" s="0"/>
      <c r="GO2000" s="0"/>
      <c r="GP2000" s="0"/>
      <c r="GQ2000" s="0"/>
      <c r="GR2000" s="0"/>
      <c r="GS2000" s="0"/>
      <c r="GT2000" s="0"/>
      <c r="GU2000" s="0"/>
      <c r="GV2000" s="0"/>
      <c r="GW2000" s="0"/>
      <c r="GX2000" s="0"/>
      <c r="GY2000" s="0"/>
      <c r="GZ2000" s="0"/>
      <c r="HA2000" s="0"/>
      <c r="HB2000" s="0"/>
      <c r="HC2000" s="0"/>
      <c r="HD2000" s="0"/>
      <c r="HE2000" s="0"/>
      <c r="HF2000" s="0"/>
      <c r="HG2000" s="0"/>
      <c r="HH2000" s="0"/>
      <c r="HI2000" s="0"/>
      <c r="HJ2000" s="0"/>
      <c r="HK2000" s="0"/>
      <c r="HL2000" s="0"/>
      <c r="HM2000" s="0"/>
      <c r="HN2000" s="0"/>
      <c r="HO2000" s="0"/>
      <c r="HP2000" s="0"/>
      <c r="HQ2000" s="0"/>
      <c r="HR2000" s="0"/>
      <c r="HS2000" s="0"/>
      <c r="HT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12.75" hidden="false" customHeight="false" outlineLevel="0" collapsed="false">
      <c r="A2001" s="0"/>
      <c r="B2001" s="0"/>
      <c r="C2001" s="0"/>
      <c r="D2001" s="0"/>
      <c r="E2001" s="0"/>
      <c r="F2001" s="0"/>
      <c r="G2001" s="0"/>
      <c r="H2001" s="0"/>
      <c r="I2001" s="0"/>
      <c r="J2001" s="0"/>
      <c r="K2001" s="0"/>
      <c r="L2001" s="0"/>
      <c r="M2001" s="0"/>
      <c r="N2001" s="0"/>
      <c r="O2001" s="0"/>
      <c r="P2001" s="0"/>
      <c r="Q2001" s="0"/>
      <c r="R2001" s="0"/>
      <c r="S2001" s="0"/>
      <c r="T2001" s="0"/>
      <c r="U2001" s="0"/>
      <c r="V2001" s="0"/>
      <c r="W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c r="AV2001" s="0"/>
      <c r="AW2001" s="0"/>
      <c r="AX2001" s="0"/>
      <c r="AY2001" s="0"/>
      <c r="AZ2001" s="0"/>
      <c r="BA2001" s="0"/>
      <c r="BB2001" s="0"/>
      <c r="BC2001" s="0"/>
      <c r="BD2001" s="0"/>
      <c r="BE2001" s="0"/>
      <c r="BF2001" s="0"/>
      <c r="BG2001" s="0"/>
      <c r="BH2001" s="0"/>
      <c r="BI2001" s="0"/>
      <c r="BJ2001" s="0"/>
      <c r="BK2001" s="0"/>
      <c r="BL2001" s="0"/>
      <c r="BM2001" s="0"/>
      <c r="BN2001" s="0"/>
      <c r="BO2001" s="0"/>
      <c r="BP2001" s="0"/>
      <c r="BQ2001" s="0"/>
      <c r="BR2001" s="0"/>
      <c r="BS2001" s="0"/>
      <c r="BT2001" s="0"/>
      <c r="BU2001" s="0"/>
      <c r="BV2001" s="0"/>
      <c r="BW2001" s="0"/>
      <c r="BX2001" s="0"/>
      <c r="BY2001" s="0"/>
      <c r="BZ2001" s="0"/>
      <c r="CA2001" s="0"/>
      <c r="CB2001" s="0"/>
      <c r="CC2001" s="0"/>
      <c r="CD2001" s="0"/>
      <c r="CE2001" s="0"/>
      <c r="CF2001" s="0"/>
      <c r="CG2001" s="0"/>
      <c r="CH2001" s="0"/>
      <c r="CI2001" s="0"/>
      <c r="CJ2001" s="0"/>
      <c r="CK2001" s="0"/>
      <c r="CL2001" s="0"/>
      <c r="CM2001" s="0"/>
      <c r="CN2001" s="0"/>
      <c r="CO2001" s="0"/>
      <c r="CP2001" s="0"/>
      <c r="CQ2001" s="0"/>
      <c r="CR2001" s="0"/>
      <c r="CS2001" s="0"/>
      <c r="CT2001" s="0"/>
      <c r="CU2001" s="0"/>
      <c r="CV2001" s="0"/>
      <c r="CW2001" s="0"/>
      <c r="CX2001" s="0"/>
      <c r="CY2001" s="0"/>
      <c r="CZ2001" s="0"/>
      <c r="DA2001" s="0"/>
      <c r="DB2001" s="0"/>
      <c r="DC2001" s="0"/>
      <c r="DD2001" s="0"/>
      <c r="DE2001" s="0"/>
      <c r="DF2001" s="0"/>
      <c r="DG2001" s="0"/>
      <c r="DH2001" s="0"/>
      <c r="DI2001" s="0"/>
      <c r="DJ2001" s="0"/>
      <c r="DK2001" s="0"/>
      <c r="DL2001" s="0"/>
      <c r="DM2001" s="0"/>
      <c r="DN2001" s="0"/>
      <c r="DO2001" s="0"/>
      <c r="DP2001" s="0"/>
      <c r="DQ2001" s="0"/>
      <c r="DR2001" s="0"/>
      <c r="DS2001" s="0"/>
      <c r="DT2001" s="0"/>
      <c r="DU2001" s="0"/>
      <c r="DV2001" s="0"/>
      <c r="DW2001" s="0"/>
      <c r="DX2001" s="0"/>
      <c r="DY2001" s="0"/>
      <c r="DZ2001" s="0"/>
      <c r="EA2001" s="0"/>
      <c r="EB2001" s="0"/>
      <c r="EC2001" s="0"/>
      <c r="ED2001" s="0"/>
      <c r="EE2001" s="0"/>
      <c r="EF2001" s="0"/>
      <c r="EG2001" s="0"/>
      <c r="EH2001" s="0"/>
      <c r="EI2001" s="0"/>
      <c r="EJ2001" s="0"/>
      <c r="EK2001" s="0"/>
      <c r="EL2001" s="0"/>
      <c r="EM2001" s="0"/>
      <c r="EN2001" s="0"/>
      <c r="EO2001" s="0"/>
      <c r="EP2001" s="0"/>
      <c r="EQ2001" s="0"/>
      <c r="ER2001" s="0"/>
      <c r="ES2001" s="0"/>
      <c r="ET2001" s="0"/>
      <c r="EU2001" s="0"/>
      <c r="EV2001" s="0"/>
      <c r="EW2001" s="0"/>
      <c r="EX2001" s="0"/>
      <c r="EY2001" s="0"/>
      <c r="EZ2001" s="0"/>
      <c r="FA2001" s="0"/>
      <c r="FB2001" s="0"/>
      <c r="FC2001" s="0"/>
      <c r="FD2001" s="0"/>
      <c r="FE2001" s="0"/>
      <c r="FF2001" s="0"/>
      <c r="FG2001" s="0"/>
      <c r="FH2001" s="0"/>
      <c r="FI2001" s="0"/>
      <c r="FJ2001" s="0"/>
      <c r="FK2001" s="0"/>
      <c r="FL2001" s="0"/>
      <c r="FM2001" s="0"/>
      <c r="FN2001" s="0"/>
      <c r="FO2001" s="0"/>
      <c r="FP2001" s="0"/>
      <c r="FQ2001" s="0"/>
      <c r="FR2001" s="0"/>
      <c r="FS2001" s="0"/>
      <c r="FT2001" s="0"/>
      <c r="FU2001" s="0"/>
      <c r="FV2001" s="0"/>
      <c r="FW2001" s="0"/>
      <c r="FX2001" s="0"/>
      <c r="FY2001" s="0"/>
      <c r="FZ2001" s="0"/>
      <c r="GA2001" s="0"/>
      <c r="GB2001" s="0"/>
      <c r="GC2001" s="0"/>
      <c r="GD2001" s="0"/>
      <c r="GE2001" s="0"/>
      <c r="GF2001" s="0"/>
      <c r="GG2001" s="0"/>
      <c r="GH2001" s="0"/>
      <c r="GI2001" s="0"/>
      <c r="GJ2001" s="0"/>
      <c r="GK2001" s="0"/>
      <c r="GL2001" s="0"/>
      <c r="GM2001" s="0"/>
      <c r="GN2001" s="0"/>
      <c r="GO2001" s="0"/>
      <c r="GP2001" s="0"/>
      <c r="GQ2001" s="0"/>
      <c r="GR2001" s="0"/>
      <c r="GS2001" s="0"/>
      <c r="GT2001" s="0"/>
      <c r="GU2001" s="0"/>
      <c r="GV2001" s="0"/>
      <c r="GW2001" s="0"/>
      <c r="GX2001" s="0"/>
      <c r="GY2001" s="0"/>
      <c r="GZ2001" s="0"/>
      <c r="HA2001" s="0"/>
      <c r="HB2001" s="0"/>
      <c r="HC2001" s="0"/>
      <c r="HD2001" s="0"/>
      <c r="HE2001" s="0"/>
      <c r="HF2001" s="0"/>
      <c r="HG2001" s="0"/>
      <c r="HH2001" s="0"/>
      <c r="HI2001" s="0"/>
      <c r="HJ2001" s="0"/>
      <c r="HK2001" s="0"/>
      <c r="HL2001" s="0"/>
      <c r="HM2001" s="0"/>
      <c r="HN2001" s="0"/>
      <c r="HO2001" s="0"/>
      <c r="HP2001" s="0"/>
      <c r="HQ2001" s="0"/>
      <c r="HR2001" s="0"/>
      <c r="HS2001" s="0"/>
      <c r="HT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12.75" hidden="false" customHeight="false" outlineLevel="0" collapsed="false">
      <c r="A2002" s="0"/>
      <c r="B2002" s="0"/>
      <c r="C2002" s="0"/>
      <c r="D2002" s="0"/>
      <c r="E2002" s="0"/>
      <c r="F2002" s="0"/>
      <c r="G2002" s="0"/>
      <c r="H2002" s="0"/>
      <c r="I2002" s="0"/>
      <c r="J2002" s="0"/>
      <c r="K2002" s="0"/>
      <c r="L2002" s="0"/>
      <c r="M2002" s="0"/>
      <c r="N2002" s="0"/>
      <c r="O2002" s="0"/>
      <c r="P2002" s="0"/>
      <c r="Q2002" s="0"/>
      <c r="R2002" s="0"/>
      <c r="S2002" s="0"/>
      <c r="T2002" s="0"/>
      <c r="U2002" s="0"/>
      <c r="V2002" s="0"/>
      <c r="W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c r="AV2002" s="0"/>
      <c r="AW2002" s="0"/>
      <c r="AX2002" s="0"/>
      <c r="AY2002" s="0"/>
      <c r="AZ2002" s="0"/>
      <c r="BA2002" s="0"/>
      <c r="BB2002" s="0"/>
      <c r="BC2002" s="0"/>
      <c r="BD2002" s="0"/>
      <c r="BE2002" s="0"/>
      <c r="BF2002" s="0"/>
      <c r="BG2002" s="0"/>
      <c r="BH2002" s="0"/>
      <c r="BI2002" s="0"/>
      <c r="BJ2002" s="0"/>
      <c r="BK2002" s="0"/>
      <c r="BL2002" s="0"/>
      <c r="BM2002" s="0"/>
      <c r="BN2002" s="0"/>
      <c r="BO2002" s="0"/>
      <c r="BP2002" s="0"/>
      <c r="BQ2002" s="0"/>
      <c r="BR2002" s="0"/>
      <c r="BS2002" s="0"/>
      <c r="BT2002" s="0"/>
      <c r="BU2002" s="0"/>
      <c r="BV2002" s="0"/>
      <c r="BW2002" s="0"/>
      <c r="BX2002" s="0"/>
      <c r="BY2002" s="0"/>
      <c r="BZ2002" s="0"/>
      <c r="CA2002" s="0"/>
      <c r="CB2002" s="0"/>
      <c r="CC2002" s="0"/>
      <c r="CD2002" s="0"/>
      <c r="CE2002" s="0"/>
      <c r="CF2002" s="0"/>
      <c r="CG2002" s="0"/>
      <c r="CH2002" s="0"/>
      <c r="CI2002" s="0"/>
      <c r="CJ2002" s="0"/>
      <c r="CK2002" s="0"/>
      <c r="CL2002" s="0"/>
      <c r="CM2002" s="0"/>
      <c r="CN2002" s="0"/>
      <c r="CO2002" s="0"/>
      <c r="CP2002" s="0"/>
      <c r="CQ2002" s="0"/>
      <c r="CR2002" s="0"/>
      <c r="CS2002" s="0"/>
      <c r="CT2002" s="0"/>
      <c r="CU2002" s="0"/>
      <c r="CV2002" s="0"/>
      <c r="CW2002" s="0"/>
      <c r="CX2002" s="0"/>
      <c r="CY2002" s="0"/>
      <c r="CZ2002" s="0"/>
      <c r="DA2002" s="0"/>
      <c r="DB2002" s="0"/>
      <c r="DC2002" s="0"/>
      <c r="DD2002" s="0"/>
      <c r="DE2002" s="0"/>
      <c r="DF2002" s="0"/>
      <c r="DG2002" s="0"/>
      <c r="DH2002" s="0"/>
      <c r="DI2002" s="0"/>
      <c r="DJ2002" s="0"/>
      <c r="DK2002" s="0"/>
      <c r="DL2002" s="0"/>
      <c r="DM2002" s="0"/>
      <c r="DN2002" s="0"/>
      <c r="DO2002" s="0"/>
      <c r="DP2002" s="0"/>
      <c r="DQ2002" s="0"/>
      <c r="DR2002" s="0"/>
      <c r="DS2002" s="0"/>
      <c r="DT2002" s="0"/>
      <c r="DU2002" s="0"/>
      <c r="DV2002" s="0"/>
      <c r="DW2002" s="0"/>
      <c r="DX2002" s="0"/>
      <c r="DY2002" s="0"/>
      <c r="DZ2002" s="0"/>
      <c r="EA2002" s="0"/>
      <c r="EB2002" s="0"/>
      <c r="EC2002" s="0"/>
      <c r="ED2002" s="0"/>
      <c r="EE2002" s="0"/>
      <c r="EF2002" s="0"/>
      <c r="EG2002" s="0"/>
      <c r="EH2002" s="0"/>
      <c r="EI2002" s="0"/>
      <c r="EJ2002" s="0"/>
      <c r="EK2002" s="0"/>
      <c r="EL2002" s="0"/>
      <c r="EM2002" s="0"/>
      <c r="EN2002" s="0"/>
      <c r="EO2002" s="0"/>
      <c r="EP2002" s="0"/>
      <c r="EQ2002" s="0"/>
      <c r="ER2002" s="0"/>
      <c r="ES2002" s="0"/>
      <c r="ET2002" s="0"/>
      <c r="EU2002" s="0"/>
      <c r="EV2002" s="0"/>
      <c r="EW2002" s="0"/>
      <c r="EX2002" s="0"/>
      <c r="EY2002" s="0"/>
      <c r="EZ2002" s="0"/>
      <c r="FA2002" s="0"/>
      <c r="FB2002" s="0"/>
      <c r="FC2002" s="0"/>
      <c r="FD2002" s="0"/>
      <c r="FE2002" s="0"/>
      <c r="FF2002" s="0"/>
      <c r="FG2002" s="0"/>
      <c r="FH2002" s="0"/>
      <c r="FI2002" s="0"/>
      <c r="FJ2002" s="0"/>
      <c r="FK2002" s="0"/>
      <c r="FL2002" s="0"/>
      <c r="FM2002" s="0"/>
      <c r="FN2002" s="0"/>
      <c r="FO2002" s="0"/>
      <c r="FP2002" s="0"/>
      <c r="FQ2002" s="0"/>
      <c r="FR2002" s="0"/>
      <c r="FS2002" s="0"/>
      <c r="FT2002" s="0"/>
      <c r="FU2002" s="0"/>
      <c r="FV2002" s="0"/>
      <c r="FW2002" s="0"/>
      <c r="FX2002" s="0"/>
      <c r="FY2002" s="0"/>
      <c r="FZ2002" s="0"/>
      <c r="GA2002" s="0"/>
      <c r="GB2002" s="0"/>
      <c r="GC2002" s="0"/>
      <c r="GD2002" s="0"/>
      <c r="GE2002" s="0"/>
      <c r="GF2002" s="0"/>
      <c r="GG2002" s="0"/>
      <c r="GH2002" s="0"/>
      <c r="GI2002" s="0"/>
      <c r="GJ2002" s="0"/>
      <c r="GK2002" s="0"/>
      <c r="GL2002" s="0"/>
      <c r="GM2002" s="0"/>
      <c r="GN2002" s="0"/>
      <c r="GO2002" s="0"/>
      <c r="GP2002" s="0"/>
      <c r="GQ2002" s="0"/>
      <c r="GR2002" s="0"/>
      <c r="GS2002" s="0"/>
      <c r="GT2002" s="0"/>
      <c r="GU2002" s="0"/>
      <c r="GV2002" s="0"/>
      <c r="GW2002" s="0"/>
      <c r="GX2002" s="0"/>
      <c r="GY2002" s="0"/>
      <c r="GZ2002" s="0"/>
      <c r="HA2002" s="0"/>
      <c r="HB2002" s="0"/>
      <c r="HC2002" s="0"/>
      <c r="HD2002" s="0"/>
      <c r="HE2002" s="0"/>
      <c r="HF2002" s="0"/>
      <c r="HG2002" s="0"/>
      <c r="HH2002" s="0"/>
      <c r="HI2002" s="0"/>
      <c r="HJ2002" s="0"/>
      <c r="HK2002" s="0"/>
      <c r="HL2002" s="0"/>
      <c r="HM2002" s="0"/>
      <c r="HN2002" s="0"/>
      <c r="HO2002" s="0"/>
      <c r="HP2002" s="0"/>
      <c r="HQ2002" s="0"/>
      <c r="HR2002" s="0"/>
      <c r="HS2002" s="0"/>
      <c r="HT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12.75" hidden="false" customHeight="false" outlineLevel="0" collapsed="false">
      <c r="A2003" s="0"/>
      <c r="B2003" s="0"/>
      <c r="C2003" s="0"/>
      <c r="D2003" s="0"/>
      <c r="E2003" s="0"/>
      <c r="F2003" s="0"/>
      <c r="G2003" s="0"/>
      <c r="H2003" s="0"/>
      <c r="I2003" s="0"/>
      <c r="J2003" s="0"/>
      <c r="K2003" s="0"/>
      <c r="L2003" s="0"/>
      <c r="M2003" s="0"/>
      <c r="N2003" s="0"/>
      <c r="O2003" s="0"/>
      <c r="P2003" s="0"/>
      <c r="Q2003" s="0"/>
      <c r="R2003" s="0"/>
      <c r="S2003" s="0"/>
      <c r="T2003" s="0"/>
      <c r="U2003" s="0"/>
      <c r="V2003" s="0"/>
      <c r="W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c r="AV2003" s="0"/>
      <c r="AW2003" s="0"/>
      <c r="AX2003" s="0"/>
      <c r="AY2003" s="0"/>
      <c r="AZ2003" s="0"/>
      <c r="BA2003" s="0"/>
      <c r="BB2003" s="0"/>
      <c r="BC2003" s="0"/>
      <c r="BD2003" s="0"/>
      <c r="BE2003" s="0"/>
      <c r="BF2003" s="0"/>
      <c r="BG2003" s="0"/>
      <c r="BH2003" s="0"/>
      <c r="BI2003" s="0"/>
      <c r="BJ2003" s="0"/>
      <c r="BK2003" s="0"/>
      <c r="BL2003" s="0"/>
      <c r="BM2003" s="0"/>
      <c r="BN2003" s="0"/>
      <c r="BO2003" s="0"/>
      <c r="BP2003" s="0"/>
      <c r="BQ2003" s="0"/>
      <c r="BR2003" s="0"/>
      <c r="BS2003" s="0"/>
      <c r="BT2003" s="0"/>
      <c r="BU2003" s="0"/>
      <c r="BV2003" s="0"/>
      <c r="BW2003" s="0"/>
      <c r="BX2003" s="0"/>
      <c r="BY2003" s="0"/>
      <c r="BZ2003" s="0"/>
      <c r="CA2003" s="0"/>
      <c r="CB2003" s="0"/>
      <c r="CC2003" s="0"/>
      <c r="CD2003" s="0"/>
      <c r="CE2003" s="0"/>
      <c r="CF2003" s="0"/>
      <c r="CG2003" s="0"/>
      <c r="CH2003" s="0"/>
      <c r="CI2003" s="0"/>
      <c r="CJ2003" s="0"/>
      <c r="CK2003" s="0"/>
      <c r="CL2003" s="0"/>
      <c r="CM2003" s="0"/>
      <c r="CN2003" s="0"/>
      <c r="CO2003" s="0"/>
      <c r="CP2003" s="0"/>
      <c r="CQ2003" s="0"/>
      <c r="CR2003" s="0"/>
      <c r="CS2003" s="0"/>
      <c r="CT2003" s="0"/>
      <c r="CU2003" s="0"/>
      <c r="CV2003" s="0"/>
      <c r="CW2003" s="0"/>
      <c r="CX2003" s="0"/>
      <c r="CY2003" s="0"/>
      <c r="CZ2003" s="0"/>
      <c r="DA2003" s="0"/>
      <c r="DB2003" s="0"/>
      <c r="DC2003" s="0"/>
      <c r="DD2003" s="0"/>
      <c r="DE2003" s="0"/>
      <c r="DF2003" s="0"/>
      <c r="DG2003" s="0"/>
      <c r="DH2003" s="0"/>
      <c r="DI2003" s="0"/>
      <c r="DJ2003" s="0"/>
      <c r="DK2003" s="0"/>
      <c r="DL2003" s="0"/>
      <c r="DM2003" s="0"/>
      <c r="DN2003" s="0"/>
      <c r="DO2003" s="0"/>
      <c r="DP2003" s="0"/>
      <c r="DQ2003" s="0"/>
      <c r="DR2003" s="0"/>
      <c r="DS2003" s="0"/>
      <c r="DT2003" s="0"/>
      <c r="DU2003" s="0"/>
      <c r="DV2003" s="0"/>
      <c r="DW2003" s="0"/>
      <c r="DX2003" s="0"/>
      <c r="DY2003" s="0"/>
      <c r="DZ2003" s="0"/>
      <c r="EA2003" s="0"/>
      <c r="EB2003" s="0"/>
      <c r="EC2003" s="0"/>
      <c r="ED2003" s="0"/>
      <c r="EE2003" s="0"/>
      <c r="EF2003" s="0"/>
      <c r="EG2003" s="0"/>
      <c r="EH2003" s="0"/>
      <c r="EI2003" s="0"/>
      <c r="EJ2003" s="0"/>
      <c r="EK2003" s="0"/>
      <c r="EL2003" s="0"/>
      <c r="EM2003" s="0"/>
      <c r="EN2003" s="0"/>
      <c r="EO2003" s="0"/>
      <c r="EP2003" s="0"/>
      <c r="EQ2003" s="0"/>
      <c r="ER2003" s="0"/>
      <c r="ES2003" s="0"/>
      <c r="ET2003" s="0"/>
      <c r="EU2003" s="0"/>
      <c r="EV2003" s="0"/>
      <c r="EW2003" s="0"/>
      <c r="EX2003" s="0"/>
      <c r="EY2003" s="0"/>
      <c r="EZ2003" s="0"/>
      <c r="FA2003" s="0"/>
      <c r="FB2003" s="0"/>
      <c r="FC2003" s="0"/>
      <c r="FD2003" s="0"/>
      <c r="FE2003" s="0"/>
      <c r="FF2003" s="0"/>
      <c r="FG2003" s="0"/>
      <c r="FH2003" s="0"/>
      <c r="FI2003" s="0"/>
      <c r="FJ2003" s="0"/>
      <c r="FK2003" s="0"/>
      <c r="FL2003" s="0"/>
      <c r="FM2003" s="0"/>
      <c r="FN2003" s="0"/>
      <c r="FO2003" s="0"/>
      <c r="FP2003" s="0"/>
      <c r="FQ2003" s="0"/>
      <c r="FR2003" s="0"/>
      <c r="FS2003" s="0"/>
      <c r="FT2003" s="0"/>
      <c r="FU2003" s="0"/>
      <c r="FV2003" s="0"/>
      <c r="FW2003" s="0"/>
      <c r="FX2003" s="0"/>
      <c r="FY2003" s="0"/>
      <c r="FZ2003" s="0"/>
      <c r="GA2003" s="0"/>
      <c r="GB2003" s="0"/>
      <c r="GC2003" s="0"/>
      <c r="GD2003" s="0"/>
      <c r="GE2003" s="0"/>
      <c r="GF2003" s="0"/>
      <c r="GG2003" s="0"/>
      <c r="GH2003" s="0"/>
      <c r="GI2003" s="0"/>
      <c r="GJ2003" s="0"/>
      <c r="GK2003" s="0"/>
      <c r="GL2003" s="0"/>
      <c r="GM2003" s="0"/>
      <c r="GN2003" s="0"/>
      <c r="GO2003" s="0"/>
      <c r="GP2003" s="0"/>
      <c r="GQ2003" s="0"/>
      <c r="GR2003" s="0"/>
      <c r="GS2003" s="0"/>
      <c r="GT2003" s="0"/>
      <c r="GU2003" s="0"/>
      <c r="GV2003" s="0"/>
      <c r="GW2003" s="0"/>
      <c r="GX2003" s="0"/>
      <c r="GY2003" s="0"/>
      <c r="GZ2003" s="0"/>
      <c r="HA2003" s="0"/>
      <c r="HB2003" s="0"/>
      <c r="HC2003" s="0"/>
      <c r="HD2003" s="0"/>
      <c r="HE2003" s="0"/>
      <c r="HF2003" s="0"/>
      <c r="HG2003" s="0"/>
      <c r="HH2003" s="0"/>
      <c r="HI2003" s="0"/>
      <c r="HJ2003" s="0"/>
      <c r="HK2003" s="0"/>
      <c r="HL2003" s="0"/>
      <c r="HM2003" s="0"/>
      <c r="HN2003" s="0"/>
      <c r="HO2003" s="0"/>
      <c r="HP2003" s="0"/>
      <c r="HQ2003" s="0"/>
      <c r="HR2003" s="0"/>
      <c r="HS2003" s="0"/>
      <c r="HT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12.75" hidden="false" customHeight="false" outlineLevel="0" collapsed="false">
      <c r="A2004" s="0"/>
      <c r="B2004" s="0"/>
      <c r="C2004" s="0"/>
      <c r="D2004" s="0"/>
      <c r="E2004" s="0"/>
      <c r="F2004" s="0"/>
      <c r="G2004" s="0"/>
      <c r="H2004" s="0"/>
      <c r="I2004" s="0"/>
      <c r="J2004" s="0"/>
      <c r="K2004" s="0"/>
      <c r="L2004" s="0"/>
      <c r="M2004" s="0"/>
      <c r="N2004" s="0"/>
      <c r="O2004" s="0"/>
      <c r="P2004" s="0"/>
      <c r="Q2004" s="0"/>
      <c r="R2004" s="0"/>
      <c r="S2004" s="0"/>
      <c r="T2004" s="0"/>
      <c r="U2004" s="0"/>
      <c r="V2004" s="0"/>
      <c r="W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c r="AV2004" s="0"/>
      <c r="AW2004" s="0"/>
      <c r="AX2004" s="0"/>
      <c r="AY2004" s="0"/>
      <c r="AZ2004" s="0"/>
      <c r="BA2004" s="0"/>
      <c r="BB2004" s="0"/>
      <c r="BC2004" s="0"/>
      <c r="BD2004" s="0"/>
      <c r="BE2004" s="0"/>
      <c r="BF2004" s="0"/>
      <c r="BG2004" s="0"/>
      <c r="BH2004" s="0"/>
      <c r="BI2004" s="0"/>
      <c r="BJ2004" s="0"/>
      <c r="BK2004" s="0"/>
      <c r="BL2004" s="0"/>
      <c r="BM2004" s="0"/>
      <c r="BN2004" s="0"/>
      <c r="BO2004" s="0"/>
      <c r="BP2004" s="0"/>
      <c r="BQ2004" s="0"/>
      <c r="BR2004" s="0"/>
      <c r="BS2004" s="0"/>
      <c r="BT2004" s="0"/>
      <c r="BU2004" s="0"/>
      <c r="BV2004" s="0"/>
      <c r="BW2004" s="0"/>
      <c r="BX2004" s="0"/>
      <c r="BY2004" s="0"/>
      <c r="BZ2004" s="0"/>
      <c r="CA2004" s="0"/>
      <c r="CB2004" s="0"/>
      <c r="CC2004" s="0"/>
      <c r="CD2004" s="0"/>
      <c r="CE2004" s="0"/>
      <c r="CF2004" s="0"/>
      <c r="CG2004" s="0"/>
      <c r="CH2004" s="0"/>
      <c r="CI2004" s="0"/>
      <c r="CJ2004" s="0"/>
      <c r="CK2004" s="0"/>
      <c r="CL2004" s="0"/>
      <c r="CM2004" s="0"/>
      <c r="CN2004" s="0"/>
      <c r="CO2004" s="0"/>
      <c r="CP2004" s="0"/>
      <c r="CQ2004" s="0"/>
      <c r="CR2004" s="0"/>
      <c r="CS2004" s="0"/>
      <c r="CT2004" s="0"/>
      <c r="CU2004" s="0"/>
      <c r="CV2004" s="0"/>
      <c r="CW2004" s="0"/>
      <c r="CX2004" s="0"/>
      <c r="CY2004" s="0"/>
      <c r="CZ2004" s="0"/>
      <c r="DA2004" s="0"/>
      <c r="DB2004" s="0"/>
      <c r="DC2004" s="0"/>
      <c r="DD2004" s="0"/>
      <c r="DE2004" s="0"/>
      <c r="DF2004" s="0"/>
      <c r="DG2004" s="0"/>
      <c r="DH2004" s="0"/>
      <c r="DI2004" s="0"/>
      <c r="DJ2004" s="0"/>
      <c r="DK2004" s="0"/>
      <c r="DL2004" s="0"/>
      <c r="DM2004" s="0"/>
      <c r="DN2004" s="0"/>
      <c r="DO2004" s="0"/>
      <c r="DP2004" s="0"/>
      <c r="DQ2004" s="0"/>
      <c r="DR2004" s="0"/>
      <c r="DS2004" s="0"/>
      <c r="DT2004" s="0"/>
      <c r="DU2004" s="0"/>
      <c r="DV2004" s="0"/>
      <c r="DW2004" s="0"/>
      <c r="DX2004" s="0"/>
      <c r="DY2004" s="0"/>
      <c r="DZ2004" s="0"/>
      <c r="EA2004" s="0"/>
      <c r="EB2004" s="0"/>
      <c r="EC2004" s="0"/>
      <c r="ED2004" s="0"/>
      <c r="EE2004" s="0"/>
      <c r="EF2004" s="0"/>
      <c r="EG2004" s="0"/>
      <c r="EH2004" s="0"/>
      <c r="EI2004" s="0"/>
      <c r="EJ2004" s="0"/>
      <c r="EK2004" s="0"/>
      <c r="EL2004" s="0"/>
      <c r="EM2004" s="0"/>
      <c r="EN2004" s="0"/>
      <c r="EO2004" s="0"/>
      <c r="EP2004" s="0"/>
      <c r="EQ2004" s="0"/>
      <c r="ER2004" s="0"/>
      <c r="ES2004" s="0"/>
      <c r="ET2004" s="0"/>
      <c r="EU2004" s="0"/>
      <c r="EV2004" s="0"/>
      <c r="EW2004" s="0"/>
      <c r="EX2004" s="0"/>
      <c r="EY2004" s="0"/>
      <c r="EZ2004" s="0"/>
      <c r="FA2004" s="0"/>
      <c r="FB2004" s="0"/>
      <c r="FC2004" s="0"/>
      <c r="FD2004" s="0"/>
      <c r="FE2004" s="0"/>
      <c r="FF2004" s="0"/>
      <c r="FG2004" s="0"/>
      <c r="FH2004" s="0"/>
      <c r="FI2004" s="0"/>
      <c r="FJ2004" s="0"/>
      <c r="FK2004" s="0"/>
      <c r="FL2004" s="0"/>
      <c r="FM2004" s="0"/>
      <c r="FN2004" s="0"/>
      <c r="FO2004" s="0"/>
      <c r="FP2004" s="0"/>
      <c r="FQ2004" s="0"/>
      <c r="FR2004" s="0"/>
      <c r="FS2004" s="0"/>
      <c r="FT2004" s="0"/>
      <c r="FU2004" s="0"/>
      <c r="FV2004" s="0"/>
      <c r="FW2004" s="0"/>
      <c r="FX2004" s="0"/>
      <c r="FY2004" s="0"/>
      <c r="FZ2004" s="0"/>
      <c r="GA2004" s="0"/>
      <c r="GB2004" s="0"/>
      <c r="GC2004" s="0"/>
      <c r="GD2004" s="0"/>
      <c r="GE2004" s="0"/>
      <c r="GF2004" s="0"/>
      <c r="GG2004" s="0"/>
      <c r="GH2004" s="0"/>
      <c r="GI2004" s="0"/>
      <c r="GJ2004" s="0"/>
      <c r="GK2004" s="0"/>
      <c r="GL2004" s="0"/>
      <c r="GM2004" s="0"/>
      <c r="GN2004" s="0"/>
      <c r="GO2004" s="0"/>
      <c r="GP2004" s="0"/>
      <c r="GQ2004" s="0"/>
      <c r="GR2004" s="0"/>
      <c r="GS2004" s="0"/>
      <c r="GT2004" s="0"/>
      <c r="GU2004" s="0"/>
      <c r="GV2004" s="0"/>
      <c r="GW2004" s="0"/>
      <c r="GX2004" s="0"/>
      <c r="GY2004" s="0"/>
      <c r="GZ2004" s="0"/>
      <c r="HA2004" s="0"/>
      <c r="HB2004" s="0"/>
      <c r="HC2004" s="0"/>
      <c r="HD2004" s="0"/>
      <c r="HE2004" s="0"/>
      <c r="HF2004" s="0"/>
      <c r="HG2004" s="0"/>
      <c r="HH2004" s="0"/>
      <c r="HI2004" s="0"/>
      <c r="HJ2004" s="0"/>
      <c r="HK2004" s="0"/>
      <c r="HL2004" s="0"/>
      <c r="HM2004" s="0"/>
      <c r="HN2004" s="0"/>
      <c r="HO2004" s="0"/>
      <c r="HP2004" s="0"/>
      <c r="HQ2004" s="0"/>
      <c r="HR2004" s="0"/>
      <c r="HS2004" s="0"/>
      <c r="HT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12.75" hidden="false" customHeight="false" outlineLevel="0" collapsed="false">
      <c r="A2005" s="0"/>
      <c r="B2005" s="0"/>
      <c r="C2005" s="0"/>
      <c r="D2005" s="0"/>
      <c r="E2005" s="0"/>
      <c r="F2005" s="0"/>
      <c r="G2005" s="0"/>
      <c r="H2005" s="0"/>
      <c r="I2005" s="0"/>
      <c r="J2005" s="0"/>
      <c r="K2005" s="0"/>
      <c r="L2005" s="0"/>
      <c r="M2005" s="0"/>
      <c r="N2005" s="0"/>
      <c r="O2005" s="0"/>
      <c r="P2005" s="0"/>
      <c r="Q2005" s="0"/>
      <c r="R2005" s="0"/>
      <c r="S2005" s="0"/>
      <c r="T2005" s="0"/>
      <c r="U2005" s="0"/>
      <c r="V2005" s="0"/>
      <c r="W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c r="AV2005" s="0"/>
      <c r="AW2005" s="0"/>
      <c r="AX2005" s="0"/>
      <c r="AY2005" s="0"/>
      <c r="AZ2005" s="0"/>
      <c r="BA2005" s="0"/>
      <c r="BB2005" s="0"/>
      <c r="BC2005" s="0"/>
      <c r="BD2005" s="0"/>
      <c r="BE2005" s="0"/>
      <c r="BF2005" s="0"/>
      <c r="BG2005" s="0"/>
      <c r="BH2005" s="0"/>
      <c r="BI2005" s="0"/>
      <c r="BJ2005" s="0"/>
      <c r="BK2005" s="0"/>
      <c r="BL2005" s="0"/>
      <c r="BM2005" s="0"/>
      <c r="BN2005" s="0"/>
      <c r="BO2005" s="0"/>
      <c r="BP2005" s="0"/>
      <c r="BQ2005" s="0"/>
      <c r="BR2005" s="0"/>
      <c r="BS2005" s="0"/>
      <c r="BT2005" s="0"/>
      <c r="BU2005" s="0"/>
      <c r="BV2005" s="0"/>
      <c r="BW2005" s="0"/>
      <c r="BX2005" s="0"/>
      <c r="BY2005" s="0"/>
      <c r="BZ2005" s="0"/>
      <c r="CA2005" s="0"/>
      <c r="CB2005" s="0"/>
      <c r="CC2005" s="0"/>
      <c r="CD2005" s="0"/>
      <c r="CE2005" s="0"/>
      <c r="CF2005" s="0"/>
      <c r="CG2005" s="0"/>
      <c r="CH2005" s="0"/>
      <c r="CI2005" s="0"/>
      <c r="CJ2005" s="0"/>
      <c r="CK2005" s="0"/>
      <c r="CL2005" s="0"/>
      <c r="CM2005" s="0"/>
      <c r="CN2005" s="0"/>
      <c r="CO2005" s="0"/>
      <c r="CP2005" s="0"/>
      <c r="CQ2005" s="0"/>
      <c r="CR2005" s="0"/>
      <c r="CS2005" s="0"/>
      <c r="CT2005" s="0"/>
      <c r="CU2005" s="0"/>
      <c r="CV2005" s="0"/>
      <c r="CW2005" s="0"/>
      <c r="CX2005" s="0"/>
      <c r="CY2005" s="0"/>
      <c r="CZ2005" s="0"/>
      <c r="DA2005" s="0"/>
      <c r="DB2005" s="0"/>
      <c r="DC2005" s="0"/>
      <c r="DD2005" s="0"/>
      <c r="DE2005" s="0"/>
      <c r="DF2005" s="0"/>
      <c r="DG2005" s="0"/>
      <c r="DH2005" s="0"/>
      <c r="DI2005" s="0"/>
      <c r="DJ2005" s="0"/>
      <c r="DK2005" s="0"/>
      <c r="DL2005" s="0"/>
      <c r="DM2005" s="0"/>
      <c r="DN2005" s="0"/>
      <c r="DO2005" s="0"/>
      <c r="DP2005" s="0"/>
      <c r="DQ2005" s="0"/>
      <c r="DR2005" s="0"/>
      <c r="DS2005" s="0"/>
      <c r="DT2005" s="0"/>
      <c r="DU2005" s="0"/>
      <c r="DV2005" s="0"/>
      <c r="DW2005" s="0"/>
      <c r="DX2005" s="0"/>
      <c r="DY2005" s="0"/>
      <c r="DZ2005" s="0"/>
      <c r="EA2005" s="0"/>
      <c r="EB2005" s="0"/>
      <c r="EC2005" s="0"/>
      <c r="ED2005" s="0"/>
      <c r="EE2005" s="0"/>
      <c r="EF2005" s="0"/>
      <c r="EG2005" s="0"/>
      <c r="EH2005" s="0"/>
      <c r="EI2005" s="0"/>
      <c r="EJ2005" s="0"/>
      <c r="EK2005" s="0"/>
      <c r="EL2005" s="0"/>
      <c r="EM2005" s="0"/>
      <c r="EN2005" s="0"/>
      <c r="EO2005" s="0"/>
      <c r="EP2005" s="0"/>
      <c r="EQ2005" s="0"/>
      <c r="ER2005" s="0"/>
      <c r="ES2005" s="0"/>
      <c r="ET2005" s="0"/>
      <c r="EU2005" s="0"/>
      <c r="EV2005" s="0"/>
      <c r="EW2005" s="0"/>
      <c r="EX2005" s="0"/>
      <c r="EY2005" s="0"/>
      <c r="EZ2005" s="0"/>
      <c r="FA2005" s="0"/>
      <c r="FB2005" s="0"/>
      <c r="FC2005" s="0"/>
      <c r="FD2005" s="0"/>
      <c r="FE2005" s="0"/>
      <c r="FF2005" s="0"/>
      <c r="FG2005" s="0"/>
      <c r="FH2005" s="0"/>
      <c r="FI2005" s="0"/>
      <c r="FJ2005" s="0"/>
      <c r="FK2005" s="0"/>
      <c r="FL2005" s="0"/>
      <c r="FM2005" s="0"/>
      <c r="FN2005" s="0"/>
      <c r="FO2005" s="0"/>
      <c r="FP2005" s="0"/>
      <c r="FQ2005" s="0"/>
      <c r="FR2005" s="0"/>
      <c r="FS2005" s="0"/>
      <c r="FT2005" s="0"/>
      <c r="FU2005" s="0"/>
      <c r="FV2005" s="0"/>
      <c r="FW2005" s="0"/>
      <c r="FX2005" s="0"/>
      <c r="FY2005" s="0"/>
      <c r="FZ2005" s="0"/>
      <c r="GA2005" s="0"/>
      <c r="GB2005" s="0"/>
      <c r="GC2005" s="0"/>
      <c r="GD2005" s="0"/>
      <c r="GE2005" s="0"/>
      <c r="GF2005" s="0"/>
      <c r="GG2005" s="0"/>
      <c r="GH2005" s="0"/>
      <c r="GI2005" s="0"/>
      <c r="GJ2005" s="0"/>
      <c r="GK2005" s="0"/>
      <c r="GL2005" s="0"/>
      <c r="GM2005" s="0"/>
      <c r="GN2005" s="0"/>
      <c r="GO2005" s="0"/>
      <c r="GP2005" s="0"/>
      <c r="GQ2005" s="0"/>
      <c r="GR2005" s="0"/>
      <c r="GS2005" s="0"/>
      <c r="GT2005" s="0"/>
      <c r="GU2005" s="0"/>
      <c r="GV2005" s="0"/>
      <c r="GW2005" s="0"/>
      <c r="GX2005" s="0"/>
      <c r="GY2005" s="0"/>
      <c r="GZ2005" s="0"/>
      <c r="HA2005" s="0"/>
      <c r="HB2005" s="0"/>
      <c r="HC2005" s="0"/>
      <c r="HD2005" s="0"/>
      <c r="HE2005" s="0"/>
      <c r="HF2005" s="0"/>
      <c r="HG2005" s="0"/>
      <c r="HH2005" s="0"/>
      <c r="HI2005" s="0"/>
      <c r="HJ2005" s="0"/>
      <c r="HK2005" s="0"/>
      <c r="HL2005" s="0"/>
      <c r="HM2005" s="0"/>
      <c r="HN2005" s="0"/>
      <c r="HO2005" s="0"/>
      <c r="HP2005" s="0"/>
      <c r="HQ2005" s="0"/>
      <c r="HR2005" s="0"/>
      <c r="HS2005" s="0"/>
      <c r="HT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12.75" hidden="false" customHeight="false" outlineLevel="0" collapsed="false">
      <c r="A2006" s="0"/>
      <c r="B2006" s="0"/>
      <c r="C2006" s="0"/>
      <c r="D2006" s="0"/>
      <c r="E2006" s="0"/>
      <c r="F2006" s="0"/>
      <c r="G2006" s="0"/>
      <c r="H2006" s="0"/>
      <c r="I2006" s="0"/>
      <c r="J2006" s="0"/>
      <c r="K2006" s="0"/>
      <c r="L2006" s="0"/>
      <c r="M2006" s="0"/>
      <c r="N2006" s="0"/>
      <c r="O2006" s="0"/>
      <c r="P2006" s="0"/>
      <c r="Q2006" s="0"/>
      <c r="R2006" s="0"/>
      <c r="S2006" s="0"/>
      <c r="T2006" s="0"/>
      <c r="U2006" s="0"/>
      <c r="V2006" s="0"/>
      <c r="W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c r="AV2006" s="0"/>
      <c r="AW2006" s="0"/>
      <c r="AX2006" s="0"/>
      <c r="AY2006" s="0"/>
      <c r="AZ2006" s="0"/>
      <c r="BA2006" s="0"/>
      <c r="BB2006" s="0"/>
      <c r="BC2006" s="0"/>
      <c r="BD2006" s="0"/>
      <c r="BE2006" s="0"/>
      <c r="BF2006" s="0"/>
      <c r="BG2006" s="0"/>
      <c r="BH2006" s="0"/>
      <c r="BI2006" s="0"/>
      <c r="BJ2006" s="0"/>
      <c r="BK2006" s="0"/>
      <c r="BL2006" s="0"/>
      <c r="BM2006" s="0"/>
      <c r="BN2006" s="0"/>
      <c r="BO2006" s="0"/>
      <c r="BP2006" s="0"/>
      <c r="BQ2006" s="0"/>
      <c r="BR2006" s="0"/>
      <c r="BS2006" s="0"/>
      <c r="BT2006" s="0"/>
      <c r="BU2006" s="0"/>
      <c r="BV2006" s="0"/>
      <c r="BW2006" s="0"/>
      <c r="BX2006" s="0"/>
      <c r="BY2006" s="0"/>
      <c r="BZ2006" s="0"/>
      <c r="CA2006" s="0"/>
      <c r="CB2006" s="0"/>
      <c r="CC2006" s="0"/>
      <c r="CD2006" s="0"/>
      <c r="CE2006" s="0"/>
      <c r="CF2006" s="0"/>
      <c r="CG2006" s="0"/>
      <c r="CH2006" s="0"/>
      <c r="CI2006" s="0"/>
      <c r="CJ2006" s="0"/>
      <c r="CK2006" s="0"/>
      <c r="CL2006" s="0"/>
      <c r="CM2006" s="0"/>
      <c r="CN2006" s="0"/>
      <c r="CO2006" s="0"/>
      <c r="CP2006" s="0"/>
      <c r="CQ2006" s="0"/>
      <c r="CR2006" s="0"/>
      <c r="CS2006" s="0"/>
      <c r="CT2006" s="0"/>
      <c r="CU2006" s="0"/>
      <c r="CV2006" s="0"/>
      <c r="CW2006" s="0"/>
      <c r="CX2006" s="0"/>
      <c r="CY2006" s="0"/>
      <c r="CZ2006" s="0"/>
      <c r="DA2006" s="0"/>
      <c r="DB2006" s="0"/>
      <c r="DC2006" s="0"/>
      <c r="DD2006" s="0"/>
      <c r="DE2006" s="0"/>
      <c r="DF2006" s="0"/>
      <c r="DG2006" s="0"/>
      <c r="DH2006" s="0"/>
      <c r="DI2006" s="0"/>
      <c r="DJ2006" s="0"/>
      <c r="DK2006" s="0"/>
      <c r="DL2006" s="0"/>
      <c r="DM2006" s="0"/>
      <c r="DN2006" s="0"/>
      <c r="DO2006" s="0"/>
      <c r="DP2006" s="0"/>
      <c r="DQ2006" s="0"/>
      <c r="DR2006" s="0"/>
      <c r="DS2006" s="0"/>
      <c r="DT2006" s="0"/>
      <c r="DU2006" s="0"/>
      <c r="DV2006" s="0"/>
      <c r="DW2006" s="0"/>
      <c r="DX2006" s="0"/>
      <c r="DY2006" s="0"/>
      <c r="DZ2006" s="0"/>
      <c r="EA2006" s="0"/>
      <c r="EB2006" s="0"/>
      <c r="EC2006" s="0"/>
      <c r="ED2006" s="0"/>
      <c r="EE2006" s="0"/>
      <c r="EF2006" s="0"/>
      <c r="EG2006" s="0"/>
      <c r="EH2006" s="0"/>
      <c r="EI2006" s="0"/>
      <c r="EJ2006" s="0"/>
      <c r="EK2006" s="0"/>
      <c r="EL2006" s="0"/>
      <c r="EM2006" s="0"/>
      <c r="EN2006" s="0"/>
      <c r="EO2006" s="0"/>
      <c r="EP2006" s="0"/>
      <c r="EQ2006" s="0"/>
      <c r="ER2006" s="0"/>
      <c r="ES2006" s="0"/>
      <c r="ET2006" s="0"/>
      <c r="EU2006" s="0"/>
      <c r="EV2006" s="0"/>
      <c r="EW2006" s="0"/>
      <c r="EX2006" s="0"/>
      <c r="EY2006" s="0"/>
      <c r="EZ2006" s="0"/>
      <c r="FA2006" s="0"/>
      <c r="FB2006" s="0"/>
      <c r="FC2006" s="0"/>
      <c r="FD2006" s="0"/>
      <c r="FE2006" s="0"/>
      <c r="FF2006" s="0"/>
      <c r="FG2006" s="0"/>
      <c r="FH2006" s="0"/>
      <c r="FI2006" s="0"/>
      <c r="FJ2006" s="0"/>
      <c r="FK2006" s="0"/>
      <c r="FL2006" s="0"/>
      <c r="FM2006" s="0"/>
      <c r="FN2006" s="0"/>
      <c r="FO2006" s="0"/>
      <c r="FP2006" s="0"/>
      <c r="FQ2006" s="0"/>
      <c r="FR2006" s="0"/>
      <c r="FS2006" s="0"/>
      <c r="FT2006" s="0"/>
      <c r="FU2006" s="0"/>
      <c r="FV2006" s="0"/>
      <c r="FW2006" s="0"/>
      <c r="FX2006" s="0"/>
      <c r="FY2006" s="0"/>
      <c r="FZ2006" s="0"/>
      <c r="GA2006" s="0"/>
      <c r="GB2006" s="0"/>
      <c r="GC2006" s="0"/>
      <c r="GD2006" s="0"/>
      <c r="GE2006" s="0"/>
      <c r="GF2006" s="0"/>
      <c r="GG2006" s="0"/>
      <c r="GH2006" s="0"/>
      <c r="GI2006" s="0"/>
      <c r="GJ2006" s="0"/>
      <c r="GK2006" s="0"/>
      <c r="GL2006" s="0"/>
      <c r="GM2006" s="0"/>
      <c r="GN2006" s="0"/>
      <c r="GO2006" s="0"/>
      <c r="GP2006" s="0"/>
      <c r="GQ2006" s="0"/>
      <c r="GR2006" s="0"/>
      <c r="GS2006" s="0"/>
      <c r="GT2006" s="0"/>
      <c r="GU2006" s="0"/>
      <c r="GV2006" s="0"/>
      <c r="GW2006" s="0"/>
      <c r="GX2006" s="0"/>
      <c r="GY2006" s="0"/>
      <c r="GZ2006" s="0"/>
      <c r="HA2006" s="0"/>
      <c r="HB2006" s="0"/>
      <c r="HC2006" s="0"/>
      <c r="HD2006" s="0"/>
      <c r="HE2006" s="0"/>
      <c r="HF2006" s="0"/>
      <c r="HG2006" s="0"/>
      <c r="HH2006" s="0"/>
      <c r="HI2006" s="0"/>
      <c r="HJ2006" s="0"/>
      <c r="HK2006" s="0"/>
      <c r="HL2006" s="0"/>
      <c r="HM2006" s="0"/>
      <c r="HN2006" s="0"/>
      <c r="HO2006" s="0"/>
      <c r="HP2006" s="0"/>
      <c r="HQ2006" s="0"/>
      <c r="HR2006" s="0"/>
      <c r="HS2006" s="0"/>
      <c r="HT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12.75" hidden="false" customHeight="false" outlineLevel="0" collapsed="false">
      <c r="A2007" s="0"/>
      <c r="B2007" s="0"/>
      <c r="C2007" s="0"/>
      <c r="D2007" s="0"/>
      <c r="E2007" s="0"/>
      <c r="F2007" s="0"/>
      <c r="G2007" s="0"/>
      <c r="H2007" s="0"/>
      <c r="I2007" s="0"/>
      <c r="J2007" s="0"/>
      <c r="K2007" s="0"/>
      <c r="L2007" s="0"/>
      <c r="M2007" s="0"/>
      <c r="N2007" s="0"/>
      <c r="O2007" s="0"/>
      <c r="P2007" s="0"/>
      <c r="Q2007" s="0"/>
      <c r="R2007" s="0"/>
      <c r="S2007" s="0"/>
      <c r="T2007" s="0"/>
      <c r="U2007" s="0"/>
      <c r="V2007" s="0"/>
      <c r="W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c r="AV2007" s="0"/>
      <c r="AW2007" s="0"/>
      <c r="AX2007" s="0"/>
      <c r="AY2007" s="0"/>
      <c r="AZ2007" s="0"/>
      <c r="BA2007" s="0"/>
      <c r="BB2007" s="0"/>
      <c r="BC2007" s="0"/>
      <c r="BD2007" s="0"/>
      <c r="BE2007" s="0"/>
      <c r="BF2007" s="0"/>
      <c r="BG2007" s="0"/>
      <c r="BH2007" s="0"/>
      <c r="BI2007" s="0"/>
      <c r="BJ2007" s="0"/>
      <c r="BK2007" s="0"/>
      <c r="BL2007" s="0"/>
      <c r="BM2007" s="0"/>
      <c r="BN2007" s="0"/>
      <c r="BO2007" s="0"/>
      <c r="BP2007" s="0"/>
      <c r="BQ2007" s="0"/>
      <c r="BR2007" s="0"/>
      <c r="BS2007" s="0"/>
      <c r="BT2007" s="0"/>
      <c r="BU2007" s="0"/>
      <c r="BV2007" s="0"/>
      <c r="BW2007" s="0"/>
      <c r="BX2007" s="0"/>
      <c r="BY2007" s="0"/>
      <c r="BZ2007" s="0"/>
      <c r="CA2007" s="0"/>
      <c r="CB2007" s="0"/>
      <c r="CC2007" s="0"/>
      <c r="CD2007" s="0"/>
      <c r="CE2007" s="0"/>
      <c r="CF2007" s="0"/>
      <c r="CG2007" s="0"/>
      <c r="CH2007" s="0"/>
      <c r="CI2007" s="0"/>
      <c r="CJ2007" s="0"/>
      <c r="CK2007" s="0"/>
      <c r="CL2007" s="0"/>
      <c r="CM2007" s="0"/>
      <c r="CN2007" s="0"/>
      <c r="CO2007" s="0"/>
      <c r="CP2007" s="0"/>
      <c r="CQ2007" s="0"/>
      <c r="CR2007" s="0"/>
      <c r="CS2007" s="0"/>
      <c r="CT2007" s="0"/>
      <c r="CU2007" s="0"/>
      <c r="CV2007" s="0"/>
      <c r="CW2007" s="0"/>
      <c r="CX2007" s="0"/>
      <c r="CY2007" s="0"/>
      <c r="CZ2007" s="0"/>
      <c r="DA2007" s="0"/>
      <c r="DB2007" s="0"/>
      <c r="DC2007" s="0"/>
      <c r="DD2007" s="0"/>
      <c r="DE2007" s="0"/>
      <c r="DF2007" s="0"/>
      <c r="DG2007" s="0"/>
      <c r="DH2007" s="0"/>
      <c r="DI2007" s="0"/>
      <c r="DJ2007" s="0"/>
      <c r="DK2007" s="0"/>
      <c r="DL2007" s="0"/>
      <c r="DM2007" s="0"/>
      <c r="DN2007" s="0"/>
      <c r="DO2007" s="0"/>
      <c r="DP2007" s="0"/>
      <c r="DQ2007" s="0"/>
      <c r="DR2007" s="0"/>
      <c r="DS2007" s="0"/>
      <c r="DT2007" s="0"/>
      <c r="DU2007" s="0"/>
      <c r="DV2007" s="0"/>
      <c r="DW2007" s="0"/>
      <c r="DX2007" s="0"/>
      <c r="DY2007" s="0"/>
      <c r="DZ2007" s="0"/>
      <c r="EA2007" s="0"/>
      <c r="EB2007" s="0"/>
      <c r="EC2007" s="0"/>
      <c r="ED2007" s="0"/>
      <c r="EE2007" s="0"/>
      <c r="EF2007" s="0"/>
      <c r="EG2007" s="0"/>
      <c r="EH2007" s="0"/>
      <c r="EI2007" s="0"/>
      <c r="EJ2007" s="0"/>
      <c r="EK2007" s="0"/>
      <c r="EL2007" s="0"/>
      <c r="EM2007" s="0"/>
      <c r="EN2007" s="0"/>
      <c r="EO2007" s="0"/>
      <c r="EP2007" s="0"/>
      <c r="EQ2007" s="0"/>
      <c r="ER2007" s="0"/>
      <c r="ES2007" s="0"/>
      <c r="ET2007" s="0"/>
      <c r="EU2007" s="0"/>
      <c r="EV2007" s="0"/>
      <c r="EW2007" s="0"/>
      <c r="EX2007" s="0"/>
      <c r="EY2007" s="0"/>
      <c r="EZ2007" s="0"/>
      <c r="FA2007" s="0"/>
      <c r="FB2007" s="0"/>
      <c r="FC2007" s="0"/>
      <c r="FD2007" s="0"/>
      <c r="FE2007" s="0"/>
      <c r="FF2007" s="0"/>
      <c r="FG2007" s="0"/>
      <c r="FH2007" s="0"/>
      <c r="FI2007" s="0"/>
      <c r="FJ2007" s="0"/>
      <c r="FK2007" s="0"/>
      <c r="FL2007" s="0"/>
      <c r="FM2007" s="0"/>
      <c r="FN2007" s="0"/>
      <c r="FO2007" s="0"/>
      <c r="FP2007" s="0"/>
      <c r="FQ2007" s="0"/>
      <c r="FR2007" s="0"/>
      <c r="FS2007" s="0"/>
      <c r="FT2007" s="0"/>
      <c r="FU2007" s="0"/>
      <c r="FV2007" s="0"/>
      <c r="FW2007" s="0"/>
      <c r="FX2007" s="0"/>
      <c r="FY2007" s="0"/>
      <c r="FZ2007" s="0"/>
      <c r="GA2007" s="0"/>
      <c r="GB2007" s="0"/>
      <c r="GC2007" s="0"/>
      <c r="GD2007" s="0"/>
      <c r="GE2007" s="0"/>
      <c r="GF2007" s="0"/>
      <c r="GG2007" s="0"/>
      <c r="GH2007" s="0"/>
      <c r="GI2007" s="0"/>
      <c r="GJ2007" s="0"/>
      <c r="GK2007" s="0"/>
      <c r="GL2007" s="0"/>
      <c r="GM2007" s="0"/>
      <c r="GN2007" s="0"/>
      <c r="GO2007" s="0"/>
      <c r="GP2007" s="0"/>
      <c r="GQ2007" s="0"/>
      <c r="GR2007" s="0"/>
      <c r="GS2007" s="0"/>
      <c r="GT2007" s="0"/>
      <c r="GU2007" s="0"/>
      <c r="GV2007" s="0"/>
      <c r="GW2007" s="0"/>
      <c r="GX2007" s="0"/>
      <c r="GY2007" s="0"/>
      <c r="GZ2007" s="0"/>
      <c r="HA2007" s="0"/>
      <c r="HB2007" s="0"/>
      <c r="HC2007" s="0"/>
      <c r="HD2007" s="0"/>
      <c r="HE2007" s="0"/>
      <c r="HF2007" s="0"/>
      <c r="HG2007" s="0"/>
      <c r="HH2007" s="0"/>
      <c r="HI2007" s="0"/>
      <c r="HJ2007" s="0"/>
      <c r="HK2007" s="0"/>
      <c r="HL2007" s="0"/>
      <c r="HM2007" s="0"/>
      <c r="HN2007" s="0"/>
      <c r="HO2007" s="0"/>
      <c r="HP2007" s="0"/>
      <c r="HQ2007" s="0"/>
      <c r="HR2007" s="0"/>
      <c r="HS2007" s="0"/>
      <c r="HT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12.75" hidden="false" customHeight="false" outlineLevel="0" collapsed="false">
      <c r="A2008" s="0"/>
      <c r="B2008" s="0"/>
      <c r="C2008" s="0"/>
      <c r="D2008" s="0"/>
      <c r="E2008" s="0"/>
      <c r="F2008" s="0"/>
      <c r="G2008" s="0"/>
      <c r="H2008" s="0"/>
      <c r="I2008" s="0"/>
      <c r="J2008" s="0"/>
      <c r="K2008" s="0"/>
      <c r="L2008" s="0"/>
      <c r="M2008" s="0"/>
      <c r="N2008" s="0"/>
      <c r="O2008" s="0"/>
      <c r="P2008" s="0"/>
      <c r="Q2008" s="0"/>
      <c r="R2008" s="0"/>
      <c r="S2008" s="0"/>
      <c r="T2008" s="0"/>
      <c r="U2008" s="0"/>
      <c r="V2008" s="0"/>
      <c r="W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c r="AV2008" s="0"/>
      <c r="AW2008" s="0"/>
      <c r="AX2008" s="0"/>
      <c r="AY2008" s="0"/>
      <c r="AZ2008" s="0"/>
      <c r="BA2008" s="0"/>
      <c r="BB2008" s="0"/>
      <c r="BC2008" s="0"/>
      <c r="BD2008" s="0"/>
      <c r="BE2008" s="0"/>
      <c r="BF2008" s="0"/>
      <c r="BG2008" s="0"/>
      <c r="BH2008" s="0"/>
      <c r="BI2008" s="0"/>
      <c r="BJ2008" s="0"/>
      <c r="BK2008" s="0"/>
      <c r="BL2008" s="0"/>
      <c r="BM2008" s="0"/>
      <c r="BN2008" s="0"/>
      <c r="BO2008" s="0"/>
      <c r="BP2008" s="0"/>
      <c r="BQ2008" s="0"/>
      <c r="BR2008" s="0"/>
      <c r="BS2008" s="0"/>
      <c r="BT2008" s="0"/>
      <c r="BU2008" s="0"/>
      <c r="BV2008" s="0"/>
      <c r="BW2008" s="0"/>
      <c r="BX2008" s="0"/>
      <c r="BY2008" s="0"/>
      <c r="BZ2008" s="0"/>
      <c r="CA2008" s="0"/>
      <c r="CB2008" s="0"/>
      <c r="CC2008" s="0"/>
      <c r="CD2008" s="0"/>
      <c r="CE2008" s="0"/>
      <c r="CF2008" s="0"/>
      <c r="CG2008" s="0"/>
      <c r="CH2008" s="0"/>
      <c r="CI2008" s="0"/>
      <c r="CJ2008" s="0"/>
      <c r="CK2008" s="0"/>
      <c r="CL2008" s="0"/>
      <c r="CM2008" s="0"/>
      <c r="CN2008" s="0"/>
      <c r="CO2008" s="0"/>
      <c r="CP2008" s="0"/>
      <c r="CQ2008" s="0"/>
      <c r="CR2008" s="0"/>
      <c r="CS2008" s="0"/>
      <c r="CT2008" s="0"/>
      <c r="CU2008" s="0"/>
      <c r="CV2008" s="0"/>
      <c r="CW2008" s="0"/>
      <c r="CX2008" s="0"/>
      <c r="CY2008" s="0"/>
      <c r="CZ2008" s="0"/>
      <c r="DA2008" s="0"/>
      <c r="DB2008" s="0"/>
      <c r="DC2008" s="0"/>
      <c r="DD2008" s="0"/>
      <c r="DE2008" s="0"/>
      <c r="DF2008" s="0"/>
      <c r="DG2008" s="0"/>
      <c r="DH2008" s="0"/>
      <c r="DI2008" s="0"/>
      <c r="DJ2008" s="0"/>
      <c r="DK2008" s="0"/>
      <c r="DL2008" s="0"/>
      <c r="DM2008" s="0"/>
      <c r="DN2008" s="0"/>
      <c r="DO2008" s="0"/>
      <c r="DP2008" s="0"/>
      <c r="DQ2008" s="0"/>
      <c r="DR2008" s="0"/>
      <c r="DS2008" s="0"/>
      <c r="DT2008" s="0"/>
      <c r="DU2008" s="0"/>
      <c r="DV2008" s="0"/>
      <c r="DW2008" s="0"/>
      <c r="DX2008" s="0"/>
      <c r="DY2008" s="0"/>
      <c r="DZ2008" s="0"/>
      <c r="EA2008" s="0"/>
      <c r="EB2008" s="0"/>
      <c r="EC2008" s="0"/>
      <c r="ED2008" s="0"/>
      <c r="EE2008" s="0"/>
      <c r="EF2008" s="0"/>
      <c r="EG2008" s="0"/>
      <c r="EH2008" s="0"/>
      <c r="EI2008" s="0"/>
      <c r="EJ2008" s="0"/>
      <c r="EK2008" s="0"/>
      <c r="EL2008" s="0"/>
      <c r="EM2008" s="0"/>
      <c r="EN2008" s="0"/>
      <c r="EO2008" s="0"/>
      <c r="EP2008" s="0"/>
      <c r="EQ2008" s="0"/>
      <c r="ER2008" s="0"/>
      <c r="ES2008" s="0"/>
      <c r="ET2008" s="0"/>
      <c r="EU2008" s="0"/>
      <c r="EV2008" s="0"/>
      <c r="EW2008" s="0"/>
      <c r="EX2008" s="0"/>
      <c r="EY2008" s="0"/>
      <c r="EZ2008" s="0"/>
      <c r="FA2008" s="0"/>
      <c r="FB2008" s="0"/>
      <c r="FC2008" s="0"/>
      <c r="FD2008" s="0"/>
      <c r="FE2008" s="0"/>
      <c r="FF2008" s="0"/>
      <c r="FG2008" s="0"/>
      <c r="FH2008" s="0"/>
      <c r="FI2008" s="0"/>
      <c r="FJ2008" s="0"/>
      <c r="FK2008" s="0"/>
      <c r="FL2008" s="0"/>
      <c r="FM2008" s="0"/>
      <c r="FN2008" s="0"/>
      <c r="FO2008" s="0"/>
      <c r="FP2008" s="0"/>
      <c r="FQ2008" s="0"/>
      <c r="FR2008" s="0"/>
      <c r="FS2008" s="0"/>
      <c r="FT2008" s="0"/>
      <c r="FU2008" s="0"/>
      <c r="FV2008" s="0"/>
      <c r="FW2008" s="0"/>
      <c r="FX2008" s="0"/>
      <c r="FY2008" s="0"/>
      <c r="FZ2008" s="0"/>
      <c r="GA2008" s="0"/>
      <c r="GB2008" s="0"/>
      <c r="GC2008" s="0"/>
      <c r="GD2008" s="0"/>
      <c r="GE2008" s="0"/>
      <c r="GF2008" s="0"/>
      <c r="GG2008" s="0"/>
      <c r="GH2008" s="0"/>
      <c r="GI2008" s="0"/>
      <c r="GJ2008" s="0"/>
      <c r="GK2008" s="0"/>
      <c r="GL2008" s="0"/>
      <c r="GM2008" s="0"/>
      <c r="GN2008" s="0"/>
      <c r="GO2008" s="0"/>
      <c r="GP2008" s="0"/>
      <c r="GQ2008" s="0"/>
      <c r="GR2008" s="0"/>
      <c r="GS2008" s="0"/>
      <c r="GT2008" s="0"/>
      <c r="GU2008" s="0"/>
      <c r="GV2008" s="0"/>
      <c r="GW2008" s="0"/>
      <c r="GX2008" s="0"/>
      <c r="GY2008" s="0"/>
      <c r="GZ2008" s="0"/>
      <c r="HA2008" s="0"/>
      <c r="HB2008" s="0"/>
      <c r="HC2008" s="0"/>
      <c r="HD2008" s="0"/>
      <c r="HE2008" s="0"/>
      <c r="HF2008" s="0"/>
      <c r="HG2008" s="0"/>
      <c r="HH2008" s="0"/>
      <c r="HI2008" s="0"/>
      <c r="HJ2008" s="0"/>
      <c r="HK2008" s="0"/>
      <c r="HL2008" s="0"/>
      <c r="HM2008" s="0"/>
      <c r="HN2008" s="0"/>
      <c r="HO2008" s="0"/>
      <c r="HP2008" s="0"/>
      <c r="HQ2008" s="0"/>
      <c r="HR2008" s="0"/>
      <c r="HS2008" s="0"/>
      <c r="HT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12.75" hidden="false" customHeight="false" outlineLevel="0" collapsed="false">
      <c r="A2009" s="0"/>
      <c r="B2009" s="0"/>
      <c r="C2009" s="0"/>
      <c r="D2009" s="0"/>
      <c r="E2009" s="0"/>
      <c r="F2009" s="0"/>
      <c r="G2009" s="0"/>
      <c r="H2009" s="0"/>
      <c r="I2009" s="0"/>
      <c r="J2009" s="0"/>
      <c r="K2009" s="0"/>
      <c r="L2009" s="0"/>
      <c r="M2009" s="0"/>
      <c r="N2009" s="0"/>
      <c r="O2009" s="0"/>
      <c r="P2009" s="0"/>
      <c r="Q2009" s="0"/>
      <c r="R2009" s="0"/>
      <c r="S2009" s="0"/>
      <c r="T2009" s="0"/>
      <c r="U2009" s="0"/>
      <c r="V2009" s="0"/>
      <c r="W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c r="AV2009" s="0"/>
      <c r="AW2009" s="0"/>
      <c r="AX2009" s="0"/>
      <c r="AY2009" s="0"/>
      <c r="AZ2009" s="0"/>
      <c r="BA2009" s="0"/>
      <c r="BB2009" s="0"/>
      <c r="BC2009" s="0"/>
      <c r="BD2009" s="0"/>
      <c r="BE2009" s="0"/>
      <c r="BF2009" s="0"/>
      <c r="BG2009" s="0"/>
      <c r="BH2009" s="0"/>
      <c r="BI2009" s="0"/>
      <c r="BJ2009" s="0"/>
      <c r="BK2009" s="0"/>
      <c r="BL2009" s="0"/>
      <c r="BM2009" s="0"/>
      <c r="BN2009" s="0"/>
      <c r="BO2009" s="0"/>
      <c r="BP2009" s="0"/>
      <c r="BQ2009" s="0"/>
      <c r="BR2009" s="0"/>
      <c r="BS2009" s="0"/>
      <c r="BT2009" s="0"/>
      <c r="BU2009" s="0"/>
      <c r="BV2009" s="0"/>
      <c r="BW2009" s="0"/>
      <c r="BX2009" s="0"/>
      <c r="BY2009" s="0"/>
      <c r="BZ2009" s="0"/>
      <c r="CA2009" s="0"/>
      <c r="CB2009" s="0"/>
      <c r="CC2009" s="0"/>
      <c r="CD2009" s="0"/>
      <c r="CE2009" s="0"/>
      <c r="CF2009" s="0"/>
      <c r="CG2009" s="0"/>
      <c r="CH2009" s="0"/>
      <c r="CI2009" s="0"/>
      <c r="CJ2009" s="0"/>
      <c r="CK2009" s="0"/>
      <c r="CL2009" s="0"/>
      <c r="CM2009" s="0"/>
      <c r="CN2009" s="0"/>
      <c r="CO2009" s="0"/>
      <c r="CP2009" s="0"/>
      <c r="CQ2009" s="0"/>
      <c r="CR2009" s="0"/>
      <c r="CS2009" s="0"/>
      <c r="CT2009" s="0"/>
      <c r="CU2009" s="0"/>
      <c r="CV2009" s="0"/>
      <c r="CW2009" s="0"/>
      <c r="CX2009" s="0"/>
      <c r="CY2009" s="0"/>
      <c r="CZ2009" s="0"/>
      <c r="DA2009" s="0"/>
      <c r="DB2009" s="0"/>
      <c r="DC2009" s="0"/>
      <c r="DD2009" s="0"/>
      <c r="DE2009" s="0"/>
      <c r="DF2009" s="0"/>
      <c r="DG2009" s="0"/>
      <c r="DH2009" s="0"/>
      <c r="DI2009" s="0"/>
      <c r="DJ2009" s="0"/>
      <c r="DK2009" s="0"/>
      <c r="DL2009" s="0"/>
      <c r="DM2009" s="0"/>
      <c r="DN2009" s="0"/>
      <c r="DO2009" s="0"/>
      <c r="DP2009" s="0"/>
      <c r="DQ2009" s="0"/>
      <c r="DR2009" s="0"/>
      <c r="DS2009" s="0"/>
      <c r="DT2009" s="0"/>
      <c r="DU2009" s="0"/>
      <c r="DV2009" s="0"/>
      <c r="DW2009" s="0"/>
      <c r="DX2009" s="0"/>
      <c r="DY2009" s="0"/>
      <c r="DZ2009" s="0"/>
      <c r="EA2009" s="0"/>
      <c r="EB2009" s="0"/>
      <c r="EC2009" s="0"/>
      <c r="ED2009" s="0"/>
      <c r="EE2009" s="0"/>
      <c r="EF2009" s="0"/>
      <c r="EG2009" s="0"/>
      <c r="EH2009" s="0"/>
      <c r="EI2009" s="0"/>
      <c r="EJ2009" s="0"/>
      <c r="EK2009" s="0"/>
      <c r="EL2009" s="0"/>
      <c r="EM2009" s="0"/>
      <c r="EN2009" s="0"/>
      <c r="EO2009" s="0"/>
      <c r="EP2009" s="0"/>
      <c r="EQ2009" s="0"/>
      <c r="ER2009" s="0"/>
      <c r="ES2009" s="0"/>
      <c r="ET2009" s="0"/>
      <c r="EU2009" s="0"/>
      <c r="EV2009" s="0"/>
      <c r="EW2009" s="0"/>
      <c r="EX2009" s="0"/>
      <c r="EY2009" s="0"/>
      <c r="EZ2009" s="0"/>
      <c r="FA2009" s="0"/>
      <c r="FB2009" s="0"/>
      <c r="FC2009" s="0"/>
      <c r="FD2009" s="0"/>
      <c r="FE2009" s="0"/>
      <c r="FF2009" s="0"/>
      <c r="FG2009" s="0"/>
      <c r="FH2009" s="0"/>
      <c r="FI2009" s="0"/>
      <c r="FJ2009" s="0"/>
      <c r="FK2009" s="0"/>
      <c r="FL2009" s="0"/>
      <c r="FM2009" s="0"/>
      <c r="FN2009" s="0"/>
      <c r="FO2009" s="0"/>
      <c r="FP2009" s="0"/>
      <c r="FQ2009" s="0"/>
      <c r="FR2009" s="0"/>
      <c r="FS2009" s="0"/>
      <c r="FT2009" s="0"/>
      <c r="FU2009" s="0"/>
      <c r="FV2009" s="0"/>
      <c r="FW2009" s="0"/>
      <c r="FX2009" s="0"/>
      <c r="FY2009" s="0"/>
      <c r="FZ2009" s="0"/>
      <c r="GA2009" s="0"/>
      <c r="GB2009" s="0"/>
      <c r="GC2009" s="0"/>
      <c r="GD2009" s="0"/>
      <c r="GE2009" s="0"/>
      <c r="GF2009" s="0"/>
      <c r="GG2009" s="0"/>
      <c r="GH2009" s="0"/>
      <c r="GI2009" s="0"/>
      <c r="GJ2009" s="0"/>
      <c r="GK2009" s="0"/>
      <c r="GL2009" s="0"/>
      <c r="GM2009" s="0"/>
      <c r="GN2009" s="0"/>
      <c r="GO2009" s="0"/>
      <c r="GP2009" s="0"/>
      <c r="GQ2009" s="0"/>
      <c r="GR2009" s="0"/>
      <c r="GS2009" s="0"/>
      <c r="GT2009" s="0"/>
      <c r="GU2009" s="0"/>
      <c r="GV2009" s="0"/>
      <c r="GW2009" s="0"/>
      <c r="GX2009" s="0"/>
      <c r="GY2009" s="0"/>
      <c r="GZ2009" s="0"/>
      <c r="HA2009" s="0"/>
      <c r="HB2009" s="0"/>
      <c r="HC2009" s="0"/>
      <c r="HD2009" s="0"/>
      <c r="HE2009" s="0"/>
      <c r="HF2009" s="0"/>
      <c r="HG2009" s="0"/>
      <c r="HH2009" s="0"/>
      <c r="HI2009" s="0"/>
      <c r="HJ2009" s="0"/>
      <c r="HK2009" s="0"/>
      <c r="HL2009" s="0"/>
      <c r="HM2009" s="0"/>
      <c r="HN2009" s="0"/>
      <c r="HO2009" s="0"/>
      <c r="HP2009" s="0"/>
      <c r="HQ2009" s="0"/>
      <c r="HR2009" s="0"/>
      <c r="HS2009" s="0"/>
      <c r="HT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12.75" hidden="false" customHeight="false" outlineLevel="0" collapsed="false">
      <c r="A2010" s="0"/>
      <c r="B2010" s="0"/>
      <c r="C2010" s="0"/>
      <c r="D2010" s="0"/>
      <c r="E2010" s="0"/>
      <c r="F2010" s="0"/>
      <c r="G2010" s="0"/>
      <c r="H2010" s="0"/>
      <c r="I2010" s="0"/>
      <c r="J2010" s="0"/>
      <c r="K2010" s="0"/>
      <c r="L2010" s="0"/>
      <c r="M2010" s="0"/>
      <c r="N2010" s="0"/>
      <c r="O2010" s="0"/>
      <c r="P2010" s="0"/>
      <c r="Q2010" s="0"/>
      <c r="R2010" s="0"/>
      <c r="S2010" s="0"/>
      <c r="T2010" s="0"/>
      <c r="U2010" s="0"/>
      <c r="V2010" s="0"/>
      <c r="W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c r="AV2010" s="0"/>
      <c r="AW2010" s="0"/>
      <c r="AX2010" s="0"/>
      <c r="AY2010" s="0"/>
      <c r="AZ2010" s="0"/>
      <c r="BA2010" s="0"/>
      <c r="BB2010" s="0"/>
      <c r="BC2010" s="0"/>
      <c r="BD2010" s="0"/>
      <c r="BE2010" s="0"/>
      <c r="BF2010" s="0"/>
      <c r="BG2010" s="0"/>
      <c r="BH2010" s="0"/>
      <c r="BI2010" s="0"/>
      <c r="BJ2010" s="0"/>
      <c r="BK2010" s="0"/>
      <c r="BL2010" s="0"/>
      <c r="BM2010" s="0"/>
      <c r="BN2010" s="0"/>
      <c r="BO2010" s="0"/>
      <c r="BP2010" s="0"/>
      <c r="BQ2010" s="0"/>
      <c r="BR2010" s="0"/>
      <c r="BS2010" s="0"/>
      <c r="BT2010" s="0"/>
      <c r="BU2010" s="0"/>
      <c r="BV2010" s="0"/>
      <c r="BW2010" s="0"/>
      <c r="BX2010" s="0"/>
      <c r="BY2010" s="0"/>
      <c r="BZ2010" s="0"/>
      <c r="CA2010" s="0"/>
      <c r="CB2010" s="0"/>
      <c r="CC2010" s="0"/>
      <c r="CD2010" s="0"/>
      <c r="CE2010" s="0"/>
      <c r="CF2010" s="0"/>
      <c r="CG2010" s="0"/>
      <c r="CH2010" s="0"/>
      <c r="CI2010" s="0"/>
      <c r="CJ2010" s="0"/>
      <c r="CK2010" s="0"/>
      <c r="CL2010" s="0"/>
      <c r="CM2010" s="0"/>
      <c r="CN2010" s="0"/>
      <c r="CO2010" s="0"/>
      <c r="CP2010" s="0"/>
      <c r="CQ2010" s="0"/>
      <c r="CR2010" s="0"/>
      <c r="CS2010" s="0"/>
      <c r="CT2010" s="0"/>
      <c r="CU2010" s="0"/>
      <c r="CV2010" s="0"/>
      <c r="CW2010" s="0"/>
      <c r="CX2010" s="0"/>
      <c r="CY2010" s="0"/>
      <c r="CZ2010" s="0"/>
      <c r="DA2010" s="0"/>
      <c r="DB2010" s="0"/>
      <c r="DC2010" s="0"/>
      <c r="DD2010" s="0"/>
      <c r="DE2010" s="0"/>
      <c r="DF2010" s="0"/>
      <c r="DG2010" s="0"/>
      <c r="DH2010" s="0"/>
      <c r="DI2010" s="0"/>
      <c r="DJ2010" s="0"/>
      <c r="DK2010" s="0"/>
      <c r="DL2010" s="0"/>
      <c r="DM2010" s="0"/>
      <c r="DN2010" s="0"/>
      <c r="DO2010" s="0"/>
      <c r="DP2010" s="0"/>
      <c r="DQ2010" s="0"/>
      <c r="DR2010" s="0"/>
      <c r="DS2010" s="0"/>
      <c r="DT2010" s="0"/>
      <c r="DU2010" s="0"/>
      <c r="DV2010" s="0"/>
      <c r="DW2010" s="0"/>
      <c r="DX2010" s="0"/>
      <c r="DY2010" s="0"/>
      <c r="DZ2010" s="0"/>
      <c r="EA2010" s="0"/>
      <c r="EB2010" s="0"/>
      <c r="EC2010" s="0"/>
      <c r="ED2010" s="0"/>
      <c r="EE2010" s="0"/>
      <c r="EF2010" s="0"/>
      <c r="EG2010" s="0"/>
      <c r="EH2010" s="0"/>
      <c r="EI2010" s="0"/>
      <c r="EJ2010" s="0"/>
      <c r="EK2010" s="0"/>
      <c r="EL2010" s="0"/>
      <c r="EM2010" s="0"/>
      <c r="EN2010" s="0"/>
      <c r="EO2010" s="0"/>
      <c r="EP2010" s="0"/>
      <c r="EQ2010" s="0"/>
      <c r="ER2010" s="0"/>
      <c r="ES2010" s="0"/>
      <c r="ET2010" s="0"/>
      <c r="EU2010" s="0"/>
      <c r="EV2010" s="0"/>
      <c r="EW2010" s="0"/>
      <c r="EX2010" s="0"/>
      <c r="EY2010" s="0"/>
      <c r="EZ2010" s="0"/>
      <c r="FA2010" s="0"/>
      <c r="FB2010" s="0"/>
      <c r="FC2010" s="0"/>
      <c r="FD2010" s="0"/>
      <c r="FE2010" s="0"/>
      <c r="FF2010" s="0"/>
      <c r="FG2010" s="0"/>
      <c r="FH2010" s="0"/>
      <c r="FI2010" s="0"/>
      <c r="FJ2010" s="0"/>
      <c r="FK2010" s="0"/>
      <c r="FL2010" s="0"/>
      <c r="FM2010" s="0"/>
      <c r="FN2010" s="0"/>
      <c r="FO2010" s="0"/>
      <c r="FP2010" s="0"/>
      <c r="FQ2010" s="0"/>
      <c r="FR2010" s="0"/>
      <c r="FS2010" s="0"/>
      <c r="FT2010" s="0"/>
      <c r="FU2010" s="0"/>
      <c r="FV2010" s="0"/>
      <c r="FW2010" s="0"/>
      <c r="FX2010" s="0"/>
      <c r="FY2010" s="0"/>
      <c r="FZ2010" s="0"/>
      <c r="GA2010" s="0"/>
      <c r="GB2010" s="0"/>
      <c r="GC2010" s="0"/>
      <c r="GD2010" s="0"/>
      <c r="GE2010" s="0"/>
      <c r="GF2010" s="0"/>
      <c r="GG2010" s="0"/>
      <c r="GH2010" s="0"/>
      <c r="GI2010" s="0"/>
      <c r="GJ2010" s="0"/>
      <c r="GK2010" s="0"/>
      <c r="GL2010" s="0"/>
      <c r="GM2010" s="0"/>
      <c r="GN2010" s="0"/>
      <c r="GO2010" s="0"/>
      <c r="GP2010" s="0"/>
      <c r="GQ2010" s="0"/>
      <c r="GR2010" s="0"/>
      <c r="GS2010" s="0"/>
      <c r="GT2010" s="0"/>
      <c r="GU2010" s="0"/>
      <c r="GV2010" s="0"/>
      <c r="GW2010" s="0"/>
      <c r="GX2010" s="0"/>
      <c r="GY2010" s="0"/>
      <c r="GZ2010" s="0"/>
      <c r="HA2010" s="0"/>
      <c r="HB2010" s="0"/>
      <c r="HC2010" s="0"/>
      <c r="HD2010" s="0"/>
      <c r="HE2010" s="0"/>
      <c r="HF2010" s="0"/>
      <c r="HG2010" s="0"/>
      <c r="HH2010" s="0"/>
      <c r="HI2010" s="0"/>
      <c r="HJ2010" s="0"/>
      <c r="HK2010" s="0"/>
      <c r="HL2010" s="0"/>
      <c r="HM2010" s="0"/>
      <c r="HN2010" s="0"/>
      <c r="HO2010" s="0"/>
      <c r="HP2010" s="0"/>
      <c r="HQ2010" s="0"/>
      <c r="HR2010" s="0"/>
      <c r="HS2010" s="0"/>
      <c r="HT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12.75" hidden="false" customHeight="false" outlineLevel="0" collapsed="false">
      <c r="A2011" s="0"/>
      <c r="B2011" s="0"/>
      <c r="C2011" s="0"/>
      <c r="D2011" s="0"/>
      <c r="E2011" s="0"/>
      <c r="F2011" s="0"/>
      <c r="G2011" s="0"/>
      <c r="H2011" s="0"/>
      <c r="I2011" s="0"/>
      <c r="J2011" s="0"/>
      <c r="K2011" s="0"/>
      <c r="L2011" s="0"/>
      <c r="M2011" s="0"/>
      <c r="N2011" s="0"/>
      <c r="O2011" s="0"/>
      <c r="P2011" s="0"/>
      <c r="Q2011" s="0"/>
      <c r="R2011" s="0"/>
      <c r="S2011" s="0"/>
      <c r="T2011" s="0"/>
      <c r="U2011" s="0"/>
      <c r="V2011" s="0"/>
      <c r="W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c r="AV2011" s="0"/>
      <c r="AW2011" s="0"/>
      <c r="AX2011" s="0"/>
      <c r="AY2011" s="0"/>
      <c r="AZ2011" s="0"/>
      <c r="BA2011" s="0"/>
      <c r="BB2011" s="0"/>
      <c r="BC2011" s="0"/>
      <c r="BD2011" s="0"/>
      <c r="BE2011" s="0"/>
      <c r="BF2011" s="0"/>
      <c r="BG2011" s="0"/>
      <c r="BH2011" s="0"/>
      <c r="BI2011" s="0"/>
      <c r="BJ2011" s="0"/>
      <c r="BK2011" s="0"/>
      <c r="BL2011" s="0"/>
      <c r="BM2011" s="0"/>
      <c r="BN2011" s="0"/>
      <c r="BO2011" s="0"/>
      <c r="BP2011" s="0"/>
      <c r="BQ2011" s="0"/>
      <c r="BR2011" s="0"/>
      <c r="BS2011" s="0"/>
      <c r="BT2011" s="0"/>
      <c r="BU2011" s="0"/>
      <c r="BV2011" s="0"/>
      <c r="BW2011" s="0"/>
      <c r="BX2011" s="0"/>
      <c r="BY2011" s="0"/>
      <c r="BZ2011" s="0"/>
      <c r="CA2011" s="0"/>
      <c r="CB2011" s="0"/>
      <c r="CC2011" s="0"/>
      <c r="CD2011" s="0"/>
      <c r="CE2011" s="0"/>
      <c r="CF2011" s="0"/>
      <c r="CG2011" s="0"/>
      <c r="CH2011" s="0"/>
      <c r="CI2011" s="0"/>
      <c r="CJ2011" s="0"/>
      <c r="CK2011" s="0"/>
      <c r="CL2011" s="0"/>
      <c r="CM2011" s="0"/>
      <c r="CN2011" s="0"/>
      <c r="CO2011" s="0"/>
      <c r="CP2011" s="0"/>
      <c r="CQ2011" s="0"/>
      <c r="CR2011" s="0"/>
      <c r="CS2011" s="0"/>
      <c r="CT2011" s="0"/>
      <c r="CU2011" s="0"/>
      <c r="CV2011" s="0"/>
      <c r="CW2011" s="0"/>
      <c r="CX2011" s="0"/>
      <c r="CY2011" s="0"/>
      <c r="CZ2011" s="0"/>
      <c r="DA2011" s="0"/>
      <c r="DB2011" s="0"/>
      <c r="DC2011" s="0"/>
      <c r="DD2011" s="0"/>
      <c r="DE2011" s="0"/>
      <c r="DF2011" s="0"/>
      <c r="DG2011" s="0"/>
      <c r="DH2011" s="0"/>
      <c r="DI2011" s="0"/>
      <c r="DJ2011" s="0"/>
      <c r="DK2011" s="0"/>
      <c r="DL2011" s="0"/>
      <c r="DM2011" s="0"/>
      <c r="DN2011" s="0"/>
      <c r="DO2011" s="0"/>
      <c r="DP2011" s="0"/>
      <c r="DQ2011" s="0"/>
      <c r="DR2011" s="0"/>
      <c r="DS2011" s="0"/>
      <c r="DT2011" s="0"/>
      <c r="DU2011" s="0"/>
      <c r="DV2011" s="0"/>
      <c r="DW2011" s="0"/>
      <c r="DX2011" s="0"/>
      <c r="DY2011" s="0"/>
      <c r="DZ2011" s="0"/>
      <c r="EA2011" s="0"/>
      <c r="EB2011" s="0"/>
      <c r="EC2011" s="0"/>
      <c r="ED2011" s="0"/>
      <c r="EE2011" s="0"/>
      <c r="EF2011" s="0"/>
      <c r="EG2011" s="0"/>
      <c r="EH2011" s="0"/>
      <c r="EI2011" s="0"/>
      <c r="EJ2011" s="0"/>
      <c r="EK2011" s="0"/>
      <c r="EL2011" s="0"/>
      <c r="EM2011" s="0"/>
      <c r="EN2011" s="0"/>
      <c r="EO2011" s="0"/>
      <c r="EP2011" s="0"/>
      <c r="EQ2011" s="0"/>
      <c r="ER2011" s="0"/>
      <c r="ES2011" s="0"/>
      <c r="ET2011" s="0"/>
      <c r="EU2011" s="0"/>
      <c r="EV2011" s="0"/>
      <c r="EW2011" s="0"/>
      <c r="EX2011" s="0"/>
      <c r="EY2011" s="0"/>
      <c r="EZ2011" s="0"/>
      <c r="FA2011" s="0"/>
      <c r="FB2011" s="0"/>
      <c r="FC2011" s="0"/>
      <c r="FD2011" s="0"/>
      <c r="FE2011" s="0"/>
      <c r="FF2011" s="0"/>
      <c r="FG2011" s="0"/>
      <c r="FH2011" s="0"/>
      <c r="FI2011" s="0"/>
      <c r="FJ2011" s="0"/>
      <c r="FK2011" s="0"/>
      <c r="FL2011" s="0"/>
      <c r="FM2011" s="0"/>
      <c r="FN2011" s="0"/>
      <c r="FO2011" s="0"/>
      <c r="FP2011" s="0"/>
      <c r="FQ2011" s="0"/>
      <c r="FR2011" s="0"/>
      <c r="FS2011" s="0"/>
      <c r="FT2011" s="0"/>
      <c r="FU2011" s="0"/>
      <c r="FV2011" s="0"/>
      <c r="FW2011" s="0"/>
      <c r="FX2011" s="0"/>
      <c r="FY2011" s="0"/>
      <c r="FZ2011" s="0"/>
      <c r="GA2011" s="0"/>
      <c r="GB2011" s="0"/>
      <c r="GC2011" s="0"/>
      <c r="GD2011" s="0"/>
      <c r="GE2011" s="0"/>
      <c r="GF2011" s="0"/>
      <c r="GG2011" s="0"/>
      <c r="GH2011" s="0"/>
      <c r="GI2011" s="0"/>
      <c r="GJ2011" s="0"/>
      <c r="GK2011" s="0"/>
      <c r="GL2011" s="0"/>
      <c r="GM2011" s="0"/>
      <c r="GN2011" s="0"/>
      <c r="GO2011" s="0"/>
      <c r="GP2011" s="0"/>
      <c r="GQ2011" s="0"/>
      <c r="GR2011" s="0"/>
      <c r="GS2011" s="0"/>
      <c r="GT2011" s="0"/>
      <c r="GU2011" s="0"/>
      <c r="GV2011" s="0"/>
      <c r="GW2011" s="0"/>
      <c r="GX2011" s="0"/>
      <c r="GY2011" s="0"/>
      <c r="GZ2011" s="0"/>
      <c r="HA2011" s="0"/>
      <c r="HB2011" s="0"/>
      <c r="HC2011" s="0"/>
      <c r="HD2011" s="0"/>
      <c r="HE2011" s="0"/>
      <c r="HF2011" s="0"/>
      <c r="HG2011" s="0"/>
      <c r="HH2011" s="0"/>
      <c r="HI2011" s="0"/>
      <c r="HJ2011" s="0"/>
      <c r="HK2011" s="0"/>
      <c r="HL2011" s="0"/>
      <c r="HM2011" s="0"/>
      <c r="HN2011" s="0"/>
      <c r="HO2011" s="0"/>
      <c r="HP2011" s="0"/>
      <c r="HQ2011" s="0"/>
      <c r="HR2011" s="0"/>
      <c r="HS2011" s="0"/>
      <c r="HT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12.75" hidden="false" customHeight="false" outlineLevel="0" collapsed="false">
      <c r="A2012" s="0"/>
      <c r="B2012" s="0"/>
      <c r="C2012" s="0"/>
      <c r="D2012" s="0"/>
      <c r="E2012" s="0"/>
      <c r="F2012" s="0"/>
      <c r="G2012" s="0"/>
      <c r="H2012" s="0"/>
      <c r="I2012" s="0"/>
      <c r="J2012" s="0"/>
      <c r="K2012" s="0"/>
      <c r="L2012" s="0"/>
      <c r="M2012" s="0"/>
      <c r="N2012" s="0"/>
      <c r="O2012" s="0"/>
      <c r="P2012" s="0"/>
      <c r="Q2012" s="0"/>
      <c r="R2012" s="0"/>
      <c r="S2012" s="0"/>
      <c r="T2012" s="0"/>
      <c r="U2012" s="0"/>
      <c r="V2012" s="0"/>
      <c r="W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c r="AV2012" s="0"/>
      <c r="AW2012" s="0"/>
      <c r="AX2012" s="0"/>
      <c r="AY2012" s="0"/>
      <c r="AZ2012" s="0"/>
      <c r="BA2012" s="0"/>
      <c r="BB2012" s="0"/>
      <c r="BC2012" s="0"/>
      <c r="BD2012" s="0"/>
      <c r="BE2012" s="0"/>
      <c r="BF2012" s="0"/>
      <c r="BG2012" s="0"/>
      <c r="BH2012" s="0"/>
      <c r="BI2012" s="0"/>
      <c r="BJ2012" s="0"/>
      <c r="BK2012" s="0"/>
      <c r="BL2012" s="0"/>
      <c r="BM2012" s="0"/>
      <c r="BN2012" s="0"/>
      <c r="BO2012" s="0"/>
      <c r="BP2012" s="0"/>
      <c r="BQ2012" s="0"/>
      <c r="BR2012" s="0"/>
      <c r="BS2012" s="0"/>
      <c r="BT2012" s="0"/>
      <c r="BU2012" s="0"/>
      <c r="BV2012" s="0"/>
      <c r="BW2012" s="0"/>
      <c r="BX2012" s="0"/>
      <c r="BY2012" s="0"/>
      <c r="BZ2012" s="0"/>
      <c r="CA2012" s="0"/>
      <c r="CB2012" s="0"/>
      <c r="CC2012" s="0"/>
      <c r="CD2012" s="0"/>
      <c r="CE2012" s="0"/>
      <c r="CF2012" s="0"/>
      <c r="CG2012" s="0"/>
      <c r="CH2012" s="0"/>
      <c r="CI2012" s="0"/>
      <c r="CJ2012" s="0"/>
      <c r="CK2012" s="0"/>
      <c r="CL2012" s="0"/>
      <c r="CM2012" s="0"/>
      <c r="CN2012" s="0"/>
      <c r="CO2012" s="0"/>
      <c r="CP2012" s="0"/>
      <c r="CQ2012" s="0"/>
      <c r="CR2012" s="0"/>
      <c r="CS2012" s="0"/>
      <c r="CT2012" s="0"/>
      <c r="CU2012" s="0"/>
      <c r="CV2012" s="0"/>
      <c r="CW2012" s="0"/>
      <c r="CX2012" s="0"/>
      <c r="CY2012" s="0"/>
      <c r="CZ2012" s="0"/>
      <c r="DA2012" s="0"/>
      <c r="DB2012" s="0"/>
      <c r="DC2012" s="0"/>
      <c r="DD2012" s="0"/>
      <c r="DE2012" s="0"/>
      <c r="DF2012" s="0"/>
      <c r="DG2012" s="0"/>
      <c r="DH2012" s="0"/>
      <c r="DI2012" s="0"/>
      <c r="DJ2012" s="0"/>
      <c r="DK2012" s="0"/>
      <c r="DL2012" s="0"/>
      <c r="DM2012" s="0"/>
      <c r="DN2012" s="0"/>
      <c r="DO2012" s="0"/>
      <c r="DP2012" s="0"/>
      <c r="DQ2012" s="0"/>
      <c r="DR2012" s="0"/>
      <c r="DS2012" s="0"/>
      <c r="DT2012" s="0"/>
      <c r="DU2012" s="0"/>
      <c r="DV2012" s="0"/>
      <c r="DW2012" s="0"/>
      <c r="DX2012" s="0"/>
      <c r="DY2012" s="0"/>
      <c r="DZ2012" s="0"/>
      <c r="EA2012" s="0"/>
      <c r="EB2012" s="0"/>
      <c r="EC2012" s="0"/>
      <c r="ED2012" s="0"/>
      <c r="EE2012" s="0"/>
      <c r="EF2012" s="0"/>
      <c r="EG2012" s="0"/>
      <c r="EH2012" s="0"/>
      <c r="EI2012" s="0"/>
      <c r="EJ2012" s="0"/>
      <c r="EK2012" s="0"/>
      <c r="EL2012" s="0"/>
      <c r="EM2012" s="0"/>
      <c r="EN2012" s="0"/>
      <c r="EO2012" s="0"/>
      <c r="EP2012" s="0"/>
      <c r="EQ2012" s="0"/>
      <c r="ER2012" s="0"/>
      <c r="ES2012" s="0"/>
      <c r="ET2012" s="0"/>
      <c r="EU2012" s="0"/>
      <c r="EV2012" s="0"/>
      <c r="EW2012" s="0"/>
      <c r="EX2012" s="0"/>
      <c r="EY2012" s="0"/>
      <c r="EZ2012" s="0"/>
      <c r="FA2012" s="0"/>
      <c r="FB2012" s="0"/>
      <c r="FC2012" s="0"/>
      <c r="FD2012" s="0"/>
      <c r="FE2012" s="0"/>
      <c r="FF2012" s="0"/>
      <c r="FG2012" s="0"/>
      <c r="FH2012" s="0"/>
      <c r="FI2012" s="0"/>
      <c r="FJ2012" s="0"/>
      <c r="FK2012" s="0"/>
      <c r="FL2012" s="0"/>
      <c r="FM2012" s="0"/>
      <c r="FN2012" s="0"/>
      <c r="FO2012" s="0"/>
      <c r="FP2012" s="0"/>
      <c r="FQ2012" s="0"/>
      <c r="FR2012" s="0"/>
      <c r="FS2012" s="0"/>
      <c r="FT2012" s="0"/>
      <c r="FU2012" s="0"/>
      <c r="FV2012" s="0"/>
      <c r="FW2012" s="0"/>
      <c r="FX2012" s="0"/>
      <c r="FY2012" s="0"/>
      <c r="FZ2012" s="0"/>
      <c r="GA2012" s="0"/>
      <c r="GB2012" s="0"/>
      <c r="GC2012" s="0"/>
      <c r="GD2012" s="0"/>
      <c r="GE2012" s="0"/>
      <c r="GF2012" s="0"/>
      <c r="GG2012" s="0"/>
      <c r="GH2012" s="0"/>
      <c r="GI2012" s="0"/>
      <c r="GJ2012" s="0"/>
      <c r="GK2012" s="0"/>
      <c r="GL2012" s="0"/>
      <c r="GM2012" s="0"/>
      <c r="GN2012" s="0"/>
      <c r="GO2012" s="0"/>
      <c r="GP2012" s="0"/>
      <c r="GQ2012" s="0"/>
      <c r="GR2012" s="0"/>
      <c r="GS2012" s="0"/>
      <c r="GT2012" s="0"/>
      <c r="GU2012" s="0"/>
      <c r="GV2012" s="0"/>
      <c r="GW2012" s="0"/>
      <c r="GX2012" s="0"/>
      <c r="GY2012" s="0"/>
      <c r="GZ2012" s="0"/>
      <c r="HA2012" s="0"/>
      <c r="HB2012" s="0"/>
      <c r="HC2012" s="0"/>
      <c r="HD2012" s="0"/>
      <c r="HE2012" s="0"/>
      <c r="HF2012" s="0"/>
      <c r="HG2012" s="0"/>
      <c r="HH2012" s="0"/>
      <c r="HI2012" s="0"/>
      <c r="HJ2012" s="0"/>
      <c r="HK2012" s="0"/>
      <c r="HL2012" s="0"/>
      <c r="HM2012" s="0"/>
      <c r="HN2012" s="0"/>
      <c r="HO2012" s="0"/>
      <c r="HP2012" s="0"/>
      <c r="HQ2012" s="0"/>
      <c r="HR2012" s="0"/>
      <c r="HS2012" s="0"/>
      <c r="HT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12.75" hidden="false" customHeight="false" outlineLevel="0" collapsed="false">
      <c r="A2013" s="0"/>
      <c r="B2013" s="0"/>
      <c r="C2013" s="0"/>
      <c r="D2013" s="0"/>
      <c r="E2013" s="0"/>
      <c r="F2013" s="0"/>
      <c r="G2013" s="0"/>
      <c r="H2013" s="0"/>
      <c r="I2013" s="0"/>
      <c r="J2013" s="0"/>
      <c r="K2013" s="0"/>
      <c r="L2013" s="0"/>
      <c r="M2013" s="0"/>
      <c r="N2013" s="0"/>
      <c r="O2013" s="0"/>
      <c r="P2013" s="0"/>
      <c r="Q2013" s="0"/>
      <c r="R2013" s="0"/>
      <c r="S2013" s="0"/>
      <c r="T2013" s="0"/>
      <c r="U2013" s="0"/>
      <c r="V2013" s="0"/>
      <c r="W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c r="AV2013" s="0"/>
      <c r="AW2013" s="0"/>
      <c r="AX2013" s="0"/>
      <c r="AY2013" s="0"/>
      <c r="AZ2013" s="0"/>
      <c r="BA2013" s="0"/>
      <c r="BB2013" s="0"/>
      <c r="BC2013" s="0"/>
      <c r="BD2013" s="0"/>
      <c r="BE2013" s="0"/>
      <c r="BF2013" s="0"/>
      <c r="BG2013" s="0"/>
      <c r="BH2013" s="0"/>
      <c r="BI2013" s="0"/>
      <c r="BJ2013" s="0"/>
      <c r="BK2013" s="0"/>
      <c r="BL2013" s="0"/>
      <c r="BM2013" s="0"/>
      <c r="BN2013" s="0"/>
      <c r="BO2013" s="0"/>
      <c r="BP2013" s="0"/>
      <c r="BQ2013" s="0"/>
      <c r="BR2013" s="0"/>
      <c r="BS2013" s="0"/>
      <c r="BT2013" s="0"/>
      <c r="BU2013" s="0"/>
      <c r="BV2013" s="0"/>
      <c r="BW2013" s="0"/>
      <c r="BX2013" s="0"/>
      <c r="BY2013" s="0"/>
      <c r="BZ2013" s="0"/>
      <c r="CA2013" s="0"/>
      <c r="CB2013" s="0"/>
      <c r="CC2013" s="0"/>
      <c r="CD2013" s="0"/>
      <c r="CE2013" s="0"/>
      <c r="CF2013" s="0"/>
      <c r="CG2013" s="0"/>
      <c r="CH2013" s="0"/>
      <c r="CI2013" s="0"/>
      <c r="CJ2013" s="0"/>
      <c r="CK2013" s="0"/>
      <c r="CL2013" s="0"/>
      <c r="CM2013" s="0"/>
      <c r="CN2013" s="0"/>
      <c r="CO2013" s="0"/>
      <c r="CP2013" s="0"/>
      <c r="CQ2013" s="0"/>
      <c r="CR2013" s="0"/>
      <c r="CS2013" s="0"/>
      <c r="CT2013" s="0"/>
      <c r="CU2013" s="0"/>
      <c r="CV2013" s="0"/>
      <c r="CW2013" s="0"/>
      <c r="CX2013" s="0"/>
      <c r="CY2013" s="0"/>
      <c r="CZ2013" s="0"/>
      <c r="DA2013" s="0"/>
      <c r="DB2013" s="0"/>
      <c r="DC2013" s="0"/>
      <c r="DD2013" s="0"/>
      <c r="DE2013" s="0"/>
      <c r="DF2013" s="0"/>
      <c r="DG2013" s="0"/>
      <c r="DH2013" s="0"/>
      <c r="DI2013" s="0"/>
      <c r="DJ2013" s="0"/>
      <c r="DK2013" s="0"/>
      <c r="DL2013" s="0"/>
      <c r="DM2013" s="0"/>
      <c r="DN2013" s="0"/>
      <c r="DO2013" s="0"/>
      <c r="DP2013" s="0"/>
      <c r="DQ2013" s="0"/>
      <c r="DR2013" s="0"/>
      <c r="DS2013" s="0"/>
      <c r="DT2013" s="0"/>
      <c r="DU2013" s="0"/>
      <c r="DV2013" s="0"/>
      <c r="DW2013" s="0"/>
      <c r="DX2013" s="0"/>
      <c r="DY2013" s="0"/>
      <c r="DZ2013" s="0"/>
      <c r="EA2013" s="0"/>
      <c r="EB2013" s="0"/>
      <c r="EC2013" s="0"/>
      <c r="ED2013" s="0"/>
      <c r="EE2013" s="0"/>
      <c r="EF2013" s="0"/>
      <c r="EG2013" s="0"/>
      <c r="EH2013" s="0"/>
      <c r="EI2013" s="0"/>
      <c r="EJ2013" s="0"/>
      <c r="EK2013" s="0"/>
      <c r="EL2013" s="0"/>
      <c r="EM2013" s="0"/>
      <c r="EN2013" s="0"/>
      <c r="EO2013" s="0"/>
      <c r="EP2013" s="0"/>
      <c r="EQ2013" s="0"/>
      <c r="ER2013" s="0"/>
      <c r="ES2013" s="0"/>
      <c r="ET2013" s="0"/>
      <c r="EU2013" s="0"/>
      <c r="EV2013" s="0"/>
      <c r="EW2013" s="0"/>
      <c r="EX2013" s="0"/>
      <c r="EY2013" s="0"/>
      <c r="EZ2013" s="0"/>
      <c r="FA2013" s="0"/>
      <c r="FB2013" s="0"/>
      <c r="FC2013" s="0"/>
      <c r="FD2013" s="0"/>
      <c r="FE2013" s="0"/>
      <c r="FF2013" s="0"/>
      <c r="FG2013" s="0"/>
      <c r="FH2013" s="0"/>
      <c r="FI2013" s="0"/>
      <c r="FJ2013" s="0"/>
      <c r="FK2013" s="0"/>
      <c r="FL2013" s="0"/>
      <c r="FM2013" s="0"/>
      <c r="FN2013" s="0"/>
      <c r="FO2013" s="0"/>
      <c r="FP2013" s="0"/>
      <c r="FQ2013" s="0"/>
      <c r="FR2013" s="0"/>
      <c r="FS2013" s="0"/>
      <c r="FT2013" s="0"/>
      <c r="FU2013" s="0"/>
      <c r="FV2013" s="0"/>
      <c r="FW2013" s="0"/>
      <c r="FX2013" s="0"/>
      <c r="FY2013" s="0"/>
      <c r="FZ2013" s="0"/>
      <c r="GA2013" s="0"/>
      <c r="GB2013" s="0"/>
      <c r="GC2013" s="0"/>
      <c r="GD2013" s="0"/>
      <c r="GE2013" s="0"/>
      <c r="GF2013" s="0"/>
      <c r="GG2013" s="0"/>
      <c r="GH2013" s="0"/>
      <c r="GI2013" s="0"/>
      <c r="GJ2013" s="0"/>
      <c r="GK2013" s="0"/>
      <c r="GL2013" s="0"/>
      <c r="GM2013" s="0"/>
      <c r="GN2013" s="0"/>
      <c r="GO2013" s="0"/>
      <c r="GP2013" s="0"/>
      <c r="GQ2013" s="0"/>
      <c r="GR2013" s="0"/>
      <c r="GS2013" s="0"/>
      <c r="GT2013" s="0"/>
      <c r="GU2013" s="0"/>
      <c r="GV2013" s="0"/>
      <c r="GW2013" s="0"/>
      <c r="GX2013" s="0"/>
      <c r="GY2013" s="0"/>
      <c r="GZ2013" s="0"/>
      <c r="HA2013" s="0"/>
      <c r="HB2013" s="0"/>
      <c r="HC2013" s="0"/>
      <c r="HD2013" s="0"/>
      <c r="HE2013" s="0"/>
      <c r="HF2013" s="0"/>
      <c r="HG2013" s="0"/>
      <c r="HH2013" s="0"/>
      <c r="HI2013" s="0"/>
      <c r="HJ2013" s="0"/>
      <c r="HK2013" s="0"/>
      <c r="HL2013" s="0"/>
      <c r="HM2013" s="0"/>
      <c r="HN2013" s="0"/>
      <c r="HO2013" s="0"/>
      <c r="HP2013" s="0"/>
      <c r="HQ2013" s="0"/>
      <c r="HR2013" s="0"/>
      <c r="HS2013" s="0"/>
      <c r="HT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12.75" hidden="false" customHeight="false" outlineLevel="0" collapsed="false">
      <c r="A2014" s="0"/>
      <c r="B2014" s="0"/>
      <c r="C2014" s="0"/>
      <c r="D2014" s="0"/>
      <c r="E2014" s="0"/>
      <c r="F2014" s="0"/>
      <c r="G2014" s="0"/>
      <c r="H2014" s="0"/>
      <c r="I2014" s="0"/>
      <c r="J2014" s="0"/>
      <c r="K2014" s="0"/>
      <c r="L2014" s="0"/>
      <c r="M2014" s="0"/>
      <c r="N2014" s="0"/>
      <c r="O2014" s="0"/>
      <c r="P2014" s="0"/>
      <c r="Q2014" s="0"/>
      <c r="R2014" s="0"/>
      <c r="S2014" s="0"/>
      <c r="T2014" s="0"/>
      <c r="U2014" s="0"/>
      <c r="V2014" s="0"/>
      <c r="W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c r="AV2014" s="0"/>
      <c r="AW2014" s="0"/>
      <c r="AX2014" s="0"/>
      <c r="AY2014" s="0"/>
      <c r="AZ2014" s="0"/>
      <c r="BA2014" s="0"/>
      <c r="BB2014" s="0"/>
      <c r="BC2014" s="0"/>
      <c r="BD2014" s="0"/>
      <c r="BE2014" s="0"/>
      <c r="BF2014" s="0"/>
      <c r="BG2014" s="0"/>
      <c r="BH2014" s="0"/>
      <c r="BI2014" s="0"/>
      <c r="BJ2014" s="0"/>
      <c r="BK2014" s="0"/>
      <c r="BL2014" s="0"/>
      <c r="BM2014" s="0"/>
      <c r="BN2014" s="0"/>
      <c r="BO2014" s="0"/>
      <c r="BP2014" s="0"/>
      <c r="BQ2014" s="0"/>
      <c r="BR2014" s="0"/>
      <c r="BS2014" s="0"/>
      <c r="BT2014" s="0"/>
      <c r="BU2014" s="0"/>
      <c r="BV2014" s="0"/>
      <c r="BW2014" s="0"/>
      <c r="BX2014" s="0"/>
      <c r="BY2014" s="0"/>
      <c r="BZ2014" s="0"/>
      <c r="CA2014" s="0"/>
      <c r="CB2014" s="0"/>
      <c r="CC2014" s="0"/>
      <c r="CD2014" s="0"/>
      <c r="CE2014" s="0"/>
      <c r="CF2014" s="0"/>
      <c r="CG2014" s="0"/>
      <c r="CH2014" s="0"/>
      <c r="CI2014" s="0"/>
      <c r="CJ2014" s="0"/>
      <c r="CK2014" s="0"/>
      <c r="CL2014" s="0"/>
      <c r="CM2014" s="0"/>
      <c r="CN2014" s="0"/>
      <c r="CO2014" s="0"/>
      <c r="CP2014" s="0"/>
      <c r="CQ2014" s="0"/>
      <c r="CR2014" s="0"/>
      <c r="CS2014" s="0"/>
      <c r="CT2014" s="0"/>
      <c r="CU2014" s="0"/>
      <c r="CV2014" s="0"/>
      <c r="CW2014" s="0"/>
      <c r="CX2014" s="0"/>
      <c r="CY2014" s="0"/>
      <c r="CZ2014" s="0"/>
      <c r="DA2014" s="0"/>
      <c r="DB2014" s="0"/>
      <c r="DC2014" s="0"/>
      <c r="DD2014" s="0"/>
      <c r="DE2014" s="0"/>
      <c r="DF2014" s="0"/>
      <c r="DG2014" s="0"/>
      <c r="DH2014" s="0"/>
      <c r="DI2014" s="0"/>
      <c r="DJ2014" s="0"/>
      <c r="DK2014" s="0"/>
      <c r="DL2014" s="0"/>
      <c r="DM2014" s="0"/>
      <c r="DN2014" s="0"/>
      <c r="DO2014" s="0"/>
      <c r="DP2014" s="0"/>
      <c r="DQ2014" s="0"/>
      <c r="DR2014" s="0"/>
      <c r="DS2014" s="0"/>
      <c r="DT2014" s="0"/>
      <c r="DU2014" s="0"/>
      <c r="DV2014" s="0"/>
      <c r="DW2014" s="0"/>
      <c r="DX2014" s="0"/>
      <c r="DY2014" s="0"/>
      <c r="DZ2014" s="0"/>
      <c r="EA2014" s="0"/>
      <c r="EB2014" s="0"/>
      <c r="EC2014" s="0"/>
      <c r="ED2014" s="0"/>
      <c r="EE2014" s="0"/>
      <c r="EF2014" s="0"/>
      <c r="EG2014" s="0"/>
      <c r="EH2014" s="0"/>
      <c r="EI2014" s="0"/>
      <c r="EJ2014" s="0"/>
      <c r="EK2014" s="0"/>
      <c r="EL2014" s="0"/>
      <c r="EM2014" s="0"/>
      <c r="EN2014" s="0"/>
      <c r="EO2014" s="0"/>
      <c r="EP2014" s="0"/>
      <c r="EQ2014" s="0"/>
      <c r="ER2014" s="0"/>
      <c r="ES2014" s="0"/>
      <c r="ET2014" s="0"/>
      <c r="EU2014" s="0"/>
      <c r="EV2014" s="0"/>
      <c r="EW2014" s="0"/>
      <c r="EX2014" s="0"/>
      <c r="EY2014" s="0"/>
      <c r="EZ2014" s="0"/>
      <c r="FA2014" s="0"/>
      <c r="FB2014" s="0"/>
      <c r="FC2014" s="0"/>
      <c r="FD2014" s="0"/>
      <c r="FE2014" s="0"/>
      <c r="FF2014" s="0"/>
      <c r="FG2014" s="0"/>
      <c r="FH2014" s="0"/>
      <c r="FI2014" s="0"/>
      <c r="FJ2014" s="0"/>
      <c r="FK2014" s="0"/>
      <c r="FL2014" s="0"/>
      <c r="FM2014" s="0"/>
      <c r="FN2014" s="0"/>
      <c r="FO2014" s="0"/>
      <c r="FP2014" s="0"/>
      <c r="FQ2014" s="0"/>
      <c r="FR2014" s="0"/>
      <c r="FS2014" s="0"/>
      <c r="FT2014" s="0"/>
      <c r="FU2014" s="0"/>
      <c r="FV2014" s="0"/>
      <c r="FW2014" s="0"/>
      <c r="FX2014" s="0"/>
      <c r="FY2014" s="0"/>
      <c r="FZ2014" s="0"/>
      <c r="GA2014" s="0"/>
      <c r="GB2014" s="0"/>
      <c r="GC2014" s="0"/>
      <c r="GD2014" s="0"/>
      <c r="GE2014" s="0"/>
      <c r="GF2014" s="0"/>
      <c r="GG2014" s="0"/>
      <c r="GH2014" s="0"/>
      <c r="GI2014" s="0"/>
      <c r="GJ2014" s="0"/>
      <c r="GK2014" s="0"/>
      <c r="GL2014" s="0"/>
      <c r="GM2014" s="0"/>
      <c r="GN2014" s="0"/>
      <c r="GO2014" s="0"/>
      <c r="GP2014" s="0"/>
      <c r="GQ2014" s="0"/>
      <c r="GR2014" s="0"/>
      <c r="GS2014" s="0"/>
      <c r="GT2014" s="0"/>
      <c r="GU2014" s="0"/>
      <c r="GV2014" s="0"/>
      <c r="GW2014" s="0"/>
      <c r="GX2014" s="0"/>
      <c r="GY2014" s="0"/>
      <c r="GZ2014" s="0"/>
      <c r="HA2014" s="0"/>
      <c r="HB2014" s="0"/>
      <c r="HC2014" s="0"/>
      <c r="HD2014" s="0"/>
      <c r="HE2014" s="0"/>
      <c r="HF2014" s="0"/>
      <c r="HG2014" s="0"/>
      <c r="HH2014" s="0"/>
      <c r="HI2014" s="0"/>
      <c r="HJ2014" s="0"/>
      <c r="HK2014" s="0"/>
      <c r="HL2014" s="0"/>
      <c r="HM2014" s="0"/>
      <c r="HN2014" s="0"/>
      <c r="HO2014" s="0"/>
      <c r="HP2014" s="0"/>
      <c r="HQ2014" s="0"/>
      <c r="HR2014" s="0"/>
      <c r="HS2014" s="0"/>
      <c r="HT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12.75" hidden="false" customHeight="false" outlineLevel="0" collapsed="false">
      <c r="A2015" s="0"/>
      <c r="B2015" s="0"/>
      <c r="C2015" s="0"/>
      <c r="D2015" s="0"/>
      <c r="E2015" s="0"/>
      <c r="F2015" s="0"/>
      <c r="G2015" s="0"/>
      <c r="H2015" s="0"/>
      <c r="I2015" s="0"/>
      <c r="J2015" s="0"/>
      <c r="K2015" s="0"/>
      <c r="L2015" s="0"/>
      <c r="M2015" s="0"/>
      <c r="N2015" s="0"/>
      <c r="O2015" s="0"/>
      <c r="P2015" s="0"/>
      <c r="Q2015" s="0"/>
      <c r="R2015" s="0"/>
      <c r="S2015" s="0"/>
      <c r="T2015" s="0"/>
      <c r="U2015" s="0"/>
      <c r="V2015" s="0"/>
      <c r="W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c r="AV2015" s="0"/>
      <c r="AW2015" s="0"/>
      <c r="AX2015" s="0"/>
      <c r="AY2015" s="0"/>
      <c r="AZ2015" s="0"/>
      <c r="BA2015" s="0"/>
      <c r="BB2015" s="0"/>
      <c r="BC2015" s="0"/>
      <c r="BD2015" s="0"/>
      <c r="BE2015" s="0"/>
      <c r="BF2015" s="0"/>
      <c r="BG2015" s="0"/>
      <c r="BH2015" s="0"/>
      <c r="BI2015" s="0"/>
      <c r="BJ2015" s="0"/>
      <c r="BK2015" s="0"/>
      <c r="BL2015" s="0"/>
      <c r="BM2015" s="0"/>
      <c r="BN2015" s="0"/>
      <c r="BO2015" s="0"/>
      <c r="BP2015" s="0"/>
      <c r="BQ2015" s="0"/>
      <c r="BR2015" s="0"/>
      <c r="BS2015" s="0"/>
      <c r="BT2015" s="0"/>
      <c r="BU2015" s="0"/>
      <c r="BV2015" s="0"/>
      <c r="BW2015" s="0"/>
      <c r="BX2015" s="0"/>
      <c r="BY2015" s="0"/>
      <c r="BZ2015" s="0"/>
      <c r="CA2015" s="0"/>
      <c r="CB2015" s="0"/>
      <c r="CC2015" s="0"/>
      <c r="CD2015" s="0"/>
      <c r="CE2015" s="0"/>
      <c r="CF2015" s="0"/>
      <c r="CG2015" s="0"/>
      <c r="CH2015" s="0"/>
      <c r="CI2015" s="0"/>
      <c r="CJ2015" s="0"/>
      <c r="CK2015" s="0"/>
      <c r="CL2015" s="0"/>
      <c r="CM2015" s="0"/>
      <c r="CN2015" s="0"/>
      <c r="CO2015" s="0"/>
      <c r="CP2015" s="0"/>
      <c r="CQ2015" s="0"/>
      <c r="CR2015" s="0"/>
      <c r="CS2015" s="0"/>
      <c r="CT2015" s="0"/>
      <c r="CU2015" s="0"/>
      <c r="CV2015" s="0"/>
      <c r="CW2015" s="0"/>
      <c r="CX2015" s="0"/>
      <c r="CY2015" s="0"/>
      <c r="CZ2015" s="0"/>
      <c r="DA2015" s="0"/>
      <c r="DB2015" s="0"/>
      <c r="DC2015" s="0"/>
      <c r="DD2015" s="0"/>
      <c r="DE2015" s="0"/>
      <c r="DF2015" s="0"/>
      <c r="DG2015" s="0"/>
      <c r="DH2015" s="0"/>
      <c r="DI2015" s="0"/>
      <c r="DJ2015" s="0"/>
      <c r="DK2015" s="0"/>
      <c r="DL2015" s="0"/>
      <c r="DM2015" s="0"/>
      <c r="DN2015" s="0"/>
      <c r="DO2015" s="0"/>
      <c r="DP2015" s="0"/>
      <c r="DQ2015" s="0"/>
      <c r="DR2015" s="0"/>
      <c r="DS2015" s="0"/>
      <c r="DT2015" s="0"/>
      <c r="DU2015" s="0"/>
      <c r="DV2015" s="0"/>
      <c r="DW2015" s="0"/>
      <c r="DX2015" s="0"/>
      <c r="DY2015" s="0"/>
      <c r="DZ2015" s="0"/>
      <c r="EA2015" s="0"/>
      <c r="EB2015" s="0"/>
      <c r="EC2015" s="0"/>
      <c r="ED2015" s="0"/>
      <c r="EE2015" s="0"/>
      <c r="EF2015" s="0"/>
      <c r="EG2015" s="0"/>
      <c r="EH2015" s="0"/>
      <c r="EI2015" s="0"/>
      <c r="EJ2015" s="0"/>
      <c r="EK2015" s="0"/>
      <c r="EL2015" s="0"/>
      <c r="EM2015" s="0"/>
      <c r="EN2015" s="0"/>
      <c r="EO2015" s="0"/>
      <c r="EP2015" s="0"/>
      <c r="EQ2015" s="0"/>
      <c r="ER2015" s="0"/>
      <c r="ES2015" s="0"/>
      <c r="ET2015" s="0"/>
      <c r="EU2015" s="0"/>
      <c r="EV2015" s="0"/>
      <c r="EW2015" s="0"/>
      <c r="EX2015" s="0"/>
      <c r="EY2015" s="0"/>
      <c r="EZ2015" s="0"/>
      <c r="FA2015" s="0"/>
      <c r="FB2015" s="0"/>
      <c r="FC2015" s="0"/>
      <c r="FD2015" s="0"/>
      <c r="FE2015" s="0"/>
      <c r="FF2015" s="0"/>
      <c r="FG2015" s="0"/>
      <c r="FH2015" s="0"/>
      <c r="FI2015" s="0"/>
      <c r="FJ2015" s="0"/>
      <c r="FK2015" s="0"/>
      <c r="FL2015" s="0"/>
      <c r="FM2015" s="0"/>
      <c r="FN2015" s="0"/>
      <c r="FO2015" s="0"/>
      <c r="FP2015" s="0"/>
      <c r="FQ2015" s="0"/>
      <c r="FR2015" s="0"/>
      <c r="FS2015" s="0"/>
      <c r="FT2015" s="0"/>
      <c r="FU2015" s="0"/>
      <c r="FV2015" s="0"/>
      <c r="FW2015" s="0"/>
      <c r="FX2015" s="0"/>
      <c r="FY2015" s="0"/>
      <c r="FZ2015" s="0"/>
      <c r="GA2015" s="0"/>
      <c r="GB2015" s="0"/>
      <c r="GC2015" s="0"/>
      <c r="GD2015" s="0"/>
      <c r="GE2015" s="0"/>
      <c r="GF2015" s="0"/>
      <c r="GG2015" s="0"/>
      <c r="GH2015" s="0"/>
      <c r="GI2015" s="0"/>
      <c r="GJ2015" s="0"/>
      <c r="GK2015" s="0"/>
      <c r="GL2015" s="0"/>
      <c r="GM2015" s="0"/>
      <c r="GN2015" s="0"/>
      <c r="GO2015" s="0"/>
      <c r="GP2015" s="0"/>
      <c r="GQ2015" s="0"/>
      <c r="GR2015" s="0"/>
      <c r="GS2015" s="0"/>
      <c r="GT2015" s="0"/>
      <c r="GU2015" s="0"/>
      <c r="GV2015" s="0"/>
      <c r="GW2015" s="0"/>
      <c r="GX2015" s="0"/>
      <c r="GY2015" s="0"/>
      <c r="GZ2015" s="0"/>
      <c r="HA2015" s="0"/>
      <c r="HB2015" s="0"/>
      <c r="HC2015" s="0"/>
      <c r="HD2015" s="0"/>
      <c r="HE2015" s="0"/>
      <c r="HF2015" s="0"/>
      <c r="HG2015" s="0"/>
      <c r="HH2015" s="0"/>
      <c r="HI2015" s="0"/>
      <c r="HJ2015" s="0"/>
      <c r="HK2015" s="0"/>
      <c r="HL2015" s="0"/>
      <c r="HM2015" s="0"/>
      <c r="HN2015" s="0"/>
      <c r="HO2015" s="0"/>
      <c r="HP2015" s="0"/>
      <c r="HQ2015" s="0"/>
      <c r="HR2015" s="0"/>
      <c r="HS2015" s="0"/>
      <c r="HT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12.75" hidden="false" customHeight="false" outlineLevel="0" collapsed="false">
      <c r="A2016" s="0"/>
      <c r="B2016" s="0"/>
      <c r="C2016" s="0"/>
      <c r="D2016" s="0"/>
      <c r="E2016" s="0"/>
      <c r="F2016" s="0"/>
      <c r="G2016" s="0"/>
      <c r="H2016" s="0"/>
      <c r="I2016" s="0"/>
      <c r="J2016" s="0"/>
      <c r="K2016" s="0"/>
      <c r="L2016" s="0"/>
      <c r="M2016" s="0"/>
      <c r="N2016" s="0"/>
      <c r="O2016" s="0"/>
      <c r="P2016" s="0"/>
      <c r="Q2016" s="0"/>
      <c r="R2016" s="0"/>
      <c r="S2016" s="0"/>
      <c r="T2016" s="0"/>
      <c r="U2016" s="0"/>
      <c r="V2016" s="0"/>
      <c r="W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c r="AV2016" s="0"/>
      <c r="AW2016" s="0"/>
      <c r="AX2016" s="0"/>
      <c r="AY2016" s="0"/>
      <c r="AZ2016" s="0"/>
      <c r="BA2016" s="0"/>
      <c r="BB2016" s="0"/>
      <c r="BC2016" s="0"/>
      <c r="BD2016" s="0"/>
      <c r="BE2016" s="0"/>
      <c r="BF2016" s="0"/>
      <c r="BG2016" s="0"/>
      <c r="BH2016" s="0"/>
      <c r="BI2016" s="0"/>
      <c r="BJ2016" s="0"/>
      <c r="BK2016" s="0"/>
      <c r="BL2016" s="0"/>
      <c r="BM2016" s="0"/>
      <c r="BN2016" s="0"/>
      <c r="BO2016" s="0"/>
      <c r="BP2016" s="0"/>
      <c r="BQ2016" s="0"/>
      <c r="BR2016" s="0"/>
      <c r="BS2016" s="0"/>
      <c r="BT2016" s="0"/>
      <c r="BU2016" s="0"/>
      <c r="BV2016" s="0"/>
      <c r="BW2016" s="0"/>
      <c r="BX2016" s="0"/>
      <c r="BY2016" s="0"/>
      <c r="BZ2016" s="0"/>
      <c r="CA2016" s="0"/>
      <c r="CB2016" s="0"/>
      <c r="CC2016" s="0"/>
      <c r="CD2016" s="0"/>
      <c r="CE2016" s="0"/>
      <c r="CF2016" s="0"/>
      <c r="CG2016" s="0"/>
      <c r="CH2016" s="0"/>
      <c r="CI2016" s="0"/>
      <c r="CJ2016" s="0"/>
      <c r="CK2016" s="0"/>
      <c r="CL2016" s="0"/>
      <c r="CM2016" s="0"/>
      <c r="CN2016" s="0"/>
      <c r="CO2016" s="0"/>
      <c r="CP2016" s="0"/>
      <c r="CQ2016" s="0"/>
      <c r="CR2016" s="0"/>
      <c r="CS2016" s="0"/>
      <c r="CT2016" s="0"/>
      <c r="CU2016" s="0"/>
      <c r="CV2016" s="0"/>
      <c r="CW2016" s="0"/>
      <c r="CX2016" s="0"/>
      <c r="CY2016" s="0"/>
      <c r="CZ2016" s="0"/>
      <c r="DA2016" s="0"/>
      <c r="DB2016" s="0"/>
      <c r="DC2016" s="0"/>
      <c r="DD2016" s="0"/>
      <c r="DE2016" s="0"/>
      <c r="DF2016" s="0"/>
      <c r="DG2016" s="0"/>
      <c r="DH2016" s="0"/>
      <c r="DI2016" s="0"/>
      <c r="DJ2016" s="0"/>
      <c r="DK2016" s="0"/>
      <c r="DL2016" s="0"/>
      <c r="DM2016" s="0"/>
      <c r="DN2016" s="0"/>
      <c r="DO2016" s="0"/>
      <c r="DP2016" s="0"/>
      <c r="DQ2016" s="0"/>
      <c r="DR2016" s="0"/>
      <c r="DS2016" s="0"/>
      <c r="DT2016" s="0"/>
      <c r="DU2016" s="0"/>
      <c r="DV2016" s="0"/>
      <c r="DW2016" s="0"/>
      <c r="DX2016" s="0"/>
      <c r="DY2016" s="0"/>
      <c r="DZ2016" s="0"/>
      <c r="EA2016" s="0"/>
      <c r="EB2016" s="0"/>
      <c r="EC2016" s="0"/>
      <c r="ED2016" s="0"/>
      <c r="EE2016" s="0"/>
      <c r="EF2016" s="0"/>
      <c r="EG2016" s="0"/>
      <c r="EH2016" s="0"/>
      <c r="EI2016" s="0"/>
      <c r="EJ2016" s="0"/>
      <c r="EK2016" s="0"/>
      <c r="EL2016" s="0"/>
      <c r="EM2016" s="0"/>
      <c r="EN2016" s="0"/>
      <c r="EO2016" s="0"/>
      <c r="EP2016" s="0"/>
      <c r="EQ2016" s="0"/>
      <c r="ER2016" s="0"/>
      <c r="ES2016" s="0"/>
      <c r="ET2016" s="0"/>
      <c r="EU2016" s="0"/>
      <c r="EV2016" s="0"/>
      <c r="EW2016" s="0"/>
      <c r="EX2016" s="0"/>
      <c r="EY2016" s="0"/>
      <c r="EZ2016" s="0"/>
      <c r="FA2016" s="0"/>
      <c r="FB2016" s="0"/>
      <c r="FC2016" s="0"/>
      <c r="FD2016" s="0"/>
      <c r="FE2016" s="0"/>
      <c r="FF2016" s="0"/>
      <c r="FG2016" s="0"/>
      <c r="FH2016" s="0"/>
      <c r="FI2016" s="0"/>
      <c r="FJ2016" s="0"/>
      <c r="FK2016" s="0"/>
      <c r="FL2016" s="0"/>
      <c r="FM2016" s="0"/>
      <c r="FN2016" s="0"/>
      <c r="FO2016" s="0"/>
      <c r="FP2016" s="0"/>
      <c r="FQ2016" s="0"/>
      <c r="FR2016" s="0"/>
      <c r="FS2016" s="0"/>
      <c r="FT2016" s="0"/>
      <c r="FU2016" s="0"/>
      <c r="FV2016" s="0"/>
      <c r="FW2016" s="0"/>
      <c r="FX2016" s="0"/>
      <c r="FY2016" s="0"/>
      <c r="FZ2016" s="0"/>
      <c r="GA2016" s="0"/>
      <c r="GB2016" s="0"/>
      <c r="GC2016" s="0"/>
      <c r="GD2016" s="0"/>
      <c r="GE2016" s="0"/>
      <c r="GF2016" s="0"/>
      <c r="GG2016" s="0"/>
      <c r="GH2016" s="0"/>
      <c r="GI2016" s="0"/>
      <c r="GJ2016" s="0"/>
      <c r="GK2016" s="0"/>
      <c r="GL2016" s="0"/>
      <c r="GM2016" s="0"/>
      <c r="GN2016" s="0"/>
      <c r="GO2016" s="0"/>
      <c r="GP2016" s="0"/>
      <c r="GQ2016" s="0"/>
      <c r="GR2016" s="0"/>
      <c r="GS2016" s="0"/>
      <c r="GT2016" s="0"/>
      <c r="GU2016" s="0"/>
      <c r="GV2016" s="0"/>
      <c r="GW2016" s="0"/>
      <c r="GX2016" s="0"/>
      <c r="GY2016" s="0"/>
      <c r="GZ2016" s="0"/>
      <c r="HA2016" s="0"/>
      <c r="HB2016" s="0"/>
      <c r="HC2016" s="0"/>
      <c r="HD2016" s="0"/>
      <c r="HE2016" s="0"/>
      <c r="HF2016" s="0"/>
      <c r="HG2016" s="0"/>
      <c r="HH2016" s="0"/>
      <c r="HI2016" s="0"/>
      <c r="HJ2016" s="0"/>
      <c r="HK2016" s="0"/>
      <c r="HL2016" s="0"/>
      <c r="HM2016" s="0"/>
      <c r="HN2016" s="0"/>
      <c r="HO2016" s="0"/>
      <c r="HP2016" s="0"/>
      <c r="HQ2016" s="0"/>
      <c r="HR2016" s="0"/>
      <c r="HS2016" s="0"/>
      <c r="HT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12.75" hidden="false" customHeight="false" outlineLevel="0" collapsed="false">
      <c r="A2017" s="0"/>
      <c r="B2017" s="0"/>
      <c r="C2017" s="0"/>
      <c r="D2017" s="0"/>
      <c r="E2017" s="0"/>
      <c r="F2017" s="0"/>
      <c r="G2017" s="0"/>
      <c r="H2017" s="0"/>
      <c r="I2017" s="0"/>
      <c r="J2017" s="0"/>
      <c r="K2017" s="0"/>
      <c r="L2017" s="0"/>
      <c r="M2017" s="0"/>
      <c r="N2017" s="0"/>
      <c r="O2017" s="0"/>
      <c r="P2017" s="0"/>
      <c r="Q2017" s="0"/>
      <c r="R2017" s="0"/>
      <c r="S2017" s="0"/>
      <c r="T2017" s="0"/>
      <c r="U2017" s="0"/>
      <c r="V2017" s="0"/>
      <c r="W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c r="AV2017" s="0"/>
      <c r="AW2017" s="0"/>
      <c r="AX2017" s="0"/>
      <c r="AY2017" s="0"/>
      <c r="AZ2017" s="0"/>
      <c r="BA2017" s="0"/>
      <c r="BB2017" s="0"/>
      <c r="BC2017" s="0"/>
      <c r="BD2017" s="0"/>
      <c r="BE2017" s="0"/>
      <c r="BF2017" s="0"/>
      <c r="BG2017" s="0"/>
      <c r="BH2017" s="0"/>
      <c r="BI2017" s="0"/>
      <c r="BJ2017" s="0"/>
      <c r="BK2017" s="0"/>
      <c r="BL2017" s="0"/>
      <c r="BM2017" s="0"/>
      <c r="BN2017" s="0"/>
      <c r="BO2017" s="0"/>
      <c r="BP2017" s="0"/>
      <c r="BQ2017" s="0"/>
      <c r="BR2017" s="0"/>
      <c r="BS2017" s="0"/>
      <c r="BT2017" s="0"/>
      <c r="BU2017" s="0"/>
      <c r="BV2017" s="0"/>
      <c r="BW2017" s="0"/>
      <c r="BX2017" s="0"/>
      <c r="BY2017" s="0"/>
      <c r="BZ2017" s="0"/>
      <c r="CA2017" s="0"/>
      <c r="CB2017" s="0"/>
      <c r="CC2017" s="0"/>
      <c r="CD2017" s="0"/>
      <c r="CE2017" s="0"/>
      <c r="CF2017" s="0"/>
      <c r="CG2017" s="0"/>
      <c r="CH2017" s="0"/>
      <c r="CI2017" s="0"/>
      <c r="CJ2017" s="0"/>
      <c r="CK2017" s="0"/>
      <c r="CL2017" s="0"/>
      <c r="CM2017" s="0"/>
      <c r="CN2017" s="0"/>
      <c r="CO2017" s="0"/>
      <c r="CP2017" s="0"/>
      <c r="CQ2017" s="0"/>
      <c r="CR2017" s="0"/>
      <c r="CS2017" s="0"/>
      <c r="CT2017" s="0"/>
      <c r="CU2017" s="0"/>
      <c r="CV2017" s="0"/>
      <c r="CW2017" s="0"/>
      <c r="CX2017" s="0"/>
      <c r="CY2017" s="0"/>
      <c r="CZ2017" s="0"/>
      <c r="DA2017" s="0"/>
      <c r="DB2017" s="0"/>
      <c r="DC2017" s="0"/>
      <c r="DD2017" s="0"/>
      <c r="DE2017" s="0"/>
      <c r="DF2017" s="0"/>
      <c r="DG2017" s="0"/>
      <c r="DH2017" s="0"/>
      <c r="DI2017" s="0"/>
      <c r="DJ2017" s="0"/>
      <c r="DK2017" s="0"/>
      <c r="DL2017" s="0"/>
      <c r="DM2017" s="0"/>
      <c r="DN2017" s="0"/>
      <c r="DO2017" s="0"/>
      <c r="DP2017" s="0"/>
      <c r="DQ2017" s="0"/>
      <c r="DR2017" s="0"/>
      <c r="DS2017" s="0"/>
      <c r="DT2017" s="0"/>
      <c r="DU2017" s="0"/>
      <c r="DV2017" s="0"/>
      <c r="DW2017" s="0"/>
      <c r="DX2017" s="0"/>
      <c r="DY2017" s="0"/>
      <c r="DZ2017" s="0"/>
      <c r="EA2017" s="0"/>
      <c r="EB2017" s="0"/>
      <c r="EC2017" s="0"/>
      <c r="ED2017" s="0"/>
      <c r="EE2017" s="0"/>
      <c r="EF2017" s="0"/>
      <c r="EG2017" s="0"/>
      <c r="EH2017" s="0"/>
      <c r="EI2017" s="0"/>
      <c r="EJ2017" s="0"/>
      <c r="EK2017" s="0"/>
      <c r="EL2017" s="0"/>
      <c r="EM2017" s="0"/>
      <c r="EN2017" s="0"/>
      <c r="EO2017" s="0"/>
      <c r="EP2017" s="0"/>
      <c r="EQ2017" s="0"/>
      <c r="ER2017" s="0"/>
      <c r="ES2017" s="0"/>
      <c r="ET2017" s="0"/>
      <c r="EU2017" s="0"/>
      <c r="EV2017" s="0"/>
      <c r="EW2017" s="0"/>
      <c r="EX2017" s="0"/>
      <c r="EY2017" s="0"/>
      <c r="EZ2017" s="0"/>
      <c r="FA2017" s="0"/>
      <c r="FB2017" s="0"/>
      <c r="FC2017" s="0"/>
      <c r="FD2017" s="0"/>
      <c r="FE2017" s="0"/>
      <c r="FF2017" s="0"/>
      <c r="FG2017" s="0"/>
      <c r="FH2017" s="0"/>
      <c r="FI2017" s="0"/>
      <c r="FJ2017" s="0"/>
      <c r="FK2017" s="0"/>
      <c r="FL2017" s="0"/>
      <c r="FM2017" s="0"/>
      <c r="FN2017" s="0"/>
      <c r="FO2017" s="0"/>
      <c r="FP2017" s="0"/>
      <c r="FQ2017" s="0"/>
      <c r="FR2017" s="0"/>
      <c r="FS2017" s="0"/>
      <c r="FT2017" s="0"/>
      <c r="FU2017" s="0"/>
      <c r="FV2017" s="0"/>
      <c r="FW2017" s="0"/>
      <c r="FX2017" s="0"/>
      <c r="FY2017" s="0"/>
      <c r="FZ2017" s="0"/>
      <c r="GA2017" s="0"/>
      <c r="GB2017" s="0"/>
      <c r="GC2017" s="0"/>
      <c r="GD2017" s="0"/>
      <c r="GE2017" s="0"/>
      <c r="GF2017" s="0"/>
      <c r="GG2017" s="0"/>
      <c r="GH2017" s="0"/>
      <c r="GI2017" s="0"/>
      <c r="GJ2017" s="0"/>
      <c r="GK2017" s="0"/>
      <c r="GL2017" s="0"/>
      <c r="GM2017" s="0"/>
      <c r="GN2017" s="0"/>
      <c r="GO2017" s="0"/>
      <c r="GP2017" s="0"/>
      <c r="GQ2017" s="0"/>
      <c r="GR2017" s="0"/>
      <c r="GS2017" s="0"/>
      <c r="GT2017" s="0"/>
      <c r="GU2017" s="0"/>
      <c r="GV2017" s="0"/>
      <c r="GW2017" s="0"/>
      <c r="GX2017" s="0"/>
      <c r="GY2017" s="0"/>
      <c r="GZ2017" s="0"/>
      <c r="HA2017" s="0"/>
      <c r="HB2017" s="0"/>
      <c r="HC2017" s="0"/>
      <c r="HD2017" s="0"/>
      <c r="HE2017" s="0"/>
      <c r="HF2017" s="0"/>
      <c r="HG2017" s="0"/>
      <c r="HH2017" s="0"/>
      <c r="HI2017" s="0"/>
      <c r="HJ2017" s="0"/>
      <c r="HK2017" s="0"/>
      <c r="HL2017" s="0"/>
      <c r="HM2017" s="0"/>
      <c r="HN2017" s="0"/>
      <c r="HO2017" s="0"/>
      <c r="HP2017" s="0"/>
      <c r="HQ2017" s="0"/>
      <c r="HR2017" s="0"/>
      <c r="HS2017" s="0"/>
      <c r="HT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12.75" hidden="false" customHeight="false" outlineLevel="0" collapsed="false">
      <c r="A2018" s="0"/>
      <c r="B2018" s="0"/>
      <c r="C2018" s="0"/>
      <c r="D2018" s="0"/>
      <c r="E2018" s="0"/>
      <c r="F2018" s="0"/>
      <c r="G2018" s="0"/>
      <c r="H2018" s="0"/>
      <c r="I2018" s="0"/>
      <c r="J2018" s="0"/>
      <c r="K2018" s="0"/>
      <c r="L2018" s="0"/>
      <c r="M2018" s="0"/>
      <c r="N2018" s="0"/>
      <c r="O2018" s="0"/>
      <c r="P2018" s="0"/>
      <c r="Q2018" s="0"/>
      <c r="R2018" s="0"/>
      <c r="S2018" s="0"/>
      <c r="T2018" s="0"/>
      <c r="U2018" s="0"/>
      <c r="V2018" s="0"/>
      <c r="W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c r="AV2018" s="0"/>
      <c r="AW2018" s="0"/>
      <c r="AX2018" s="0"/>
      <c r="AY2018" s="0"/>
      <c r="AZ2018" s="0"/>
      <c r="BA2018" s="0"/>
      <c r="BB2018" s="0"/>
      <c r="BC2018" s="0"/>
      <c r="BD2018" s="0"/>
      <c r="BE2018" s="0"/>
      <c r="BF2018" s="0"/>
      <c r="BG2018" s="0"/>
      <c r="BH2018" s="0"/>
      <c r="BI2018" s="0"/>
      <c r="BJ2018" s="0"/>
      <c r="BK2018" s="0"/>
      <c r="BL2018" s="0"/>
      <c r="BM2018" s="0"/>
      <c r="BN2018" s="0"/>
      <c r="BO2018" s="0"/>
      <c r="BP2018" s="0"/>
      <c r="BQ2018" s="0"/>
      <c r="BR2018" s="0"/>
      <c r="BS2018" s="0"/>
      <c r="BT2018" s="0"/>
      <c r="BU2018" s="0"/>
      <c r="BV2018" s="0"/>
      <c r="BW2018" s="0"/>
      <c r="BX2018" s="0"/>
      <c r="BY2018" s="0"/>
      <c r="BZ2018" s="0"/>
      <c r="CA2018" s="0"/>
      <c r="CB2018" s="0"/>
      <c r="CC2018" s="0"/>
      <c r="CD2018" s="0"/>
      <c r="CE2018" s="0"/>
      <c r="CF2018" s="0"/>
      <c r="CG2018" s="0"/>
      <c r="CH2018" s="0"/>
      <c r="CI2018" s="0"/>
      <c r="CJ2018" s="0"/>
      <c r="CK2018" s="0"/>
      <c r="CL2018" s="0"/>
      <c r="CM2018" s="0"/>
      <c r="CN2018" s="0"/>
      <c r="CO2018" s="0"/>
      <c r="CP2018" s="0"/>
      <c r="CQ2018" s="0"/>
      <c r="CR2018" s="0"/>
      <c r="CS2018" s="0"/>
      <c r="CT2018" s="0"/>
      <c r="CU2018" s="0"/>
      <c r="CV2018" s="0"/>
      <c r="CW2018" s="0"/>
      <c r="CX2018" s="0"/>
      <c r="CY2018" s="0"/>
      <c r="CZ2018" s="0"/>
      <c r="DA2018" s="0"/>
      <c r="DB2018" s="0"/>
      <c r="DC2018" s="0"/>
      <c r="DD2018" s="0"/>
      <c r="DE2018" s="0"/>
      <c r="DF2018" s="0"/>
      <c r="DG2018" s="0"/>
      <c r="DH2018" s="0"/>
      <c r="DI2018" s="0"/>
      <c r="DJ2018" s="0"/>
      <c r="DK2018" s="0"/>
      <c r="DL2018" s="0"/>
      <c r="DM2018" s="0"/>
      <c r="DN2018" s="0"/>
      <c r="DO2018" s="0"/>
      <c r="DP2018" s="0"/>
      <c r="DQ2018" s="0"/>
      <c r="DR2018" s="0"/>
      <c r="DS2018" s="0"/>
      <c r="DT2018" s="0"/>
      <c r="DU2018" s="0"/>
      <c r="DV2018" s="0"/>
      <c r="DW2018" s="0"/>
      <c r="DX2018" s="0"/>
      <c r="DY2018" s="0"/>
      <c r="DZ2018" s="0"/>
      <c r="EA2018" s="0"/>
      <c r="EB2018" s="0"/>
      <c r="EC2018" s="0"/>
      <c r="ED2018" s="0"/>
      <c r="EE2018" s="0"/>
      <c r="EF2018" s="0"/>
      <c r="EG2018" s="0"/>
      <c r="EH2018" s="0"/>
      <c r="EI2018" s="0"/>
      <c r="EJ2018" s="0"/>
      <c r="EK2018" s="0"/>
      <c r="EL2018" s="0"/>
      <c r="EM2018" s="0"/>
      <c r="EN2018" s="0"/>
      <c r="EO2018" s="0"/>
      <c r="EP2018" s="0"/>
      <c r="EQ2018" s="0"/>
      <c r="ER2018" s="0"/>
      <c r="ES2018" s="0"/>
      <c r="ET2018" s="0"/>
      <c r="EU2018" s="0"/>
      <c r="EV2018" s="0"/>
      <c r="EW2018" s="0"/>
      <c r="EX2018" s="0"/>
      <c r="EY2018" s="0"/>
      <c r="EZ2018" s="0"/>
      <c r="FA2018" s="0"/>
      <c r="FB2018" s="0"/>
      <c r="FC2018" s="0"/>
      <c r="FD2018" s="0"/>
      <c r="FE2018" s="0"/>
      <c r="FF2018" s="0"/>
      <c r="FG2018" s="0"/>
      <c r="FH2018" s="0"/>
      <c r="FI2018" s="0"/>
      <c r="FJ2018" s="0"/>
      <c r="FK2018" s="0"/>
      <c r="FL2018" s="0"/>
      <c r="FM2018" s="0"/>
      <c r="FN2018" s="0"/>
      <c r="FO2018" s="0"/>
      <c r="FP2018" s="0"/>
      <c r="FQ2018" s="0"/>
      <c r="FR2018" s="0"/>
      <c r="FS2018" s="0"/>
      <c r="FT2018" s="0"/>
      <c r="FU2018" s="0"/>
      <c r="FV2018" s="0"/>
      <c r="FW2018" s="0"/>
      <c r="FX2018" s="0"/>
      <c r="FY2018" s="0"/>
      <c r="FZ2018" s="0"/>
      <c r="GA2018" s="0"/>
      <c r="GB2018" s="0"/>
      <c r="GC2018" s="0"/>
      <c r="GD2018" s="0"/>
      <c r="GE2018" s="0"/>
      <c r="GF2018" s="0"/>
      <c r="GG2018" s="0"/>
      <c r="GH2018" s="0"/>
      <c r="GI2018" s="0"/>
      <c r="GJ2018" s="0"/>
      <c r="GK2018" s="0"/>
      <c r="GL2018" s="0"/>
      <c r="GM2018" s="0"/>
      <c r="GN2018" s="0"/>
      <c r="GO2018" s="0"/>
      <c r="GP2018" s="0"/>
      <c r="GQ2018" s="0"/>
      <c r="GR2018" s="0"/>
      <c r="GS2018" s="0"/>
      <c r="GT2018" s="0"/>
      <c r="GU2018" s="0"/>
      <c r="GV2018" s="0"/>
      <c r="GW2018" s="0"/>
      <c r="GX2018" s="0"/>
      <c r="GY2018" s="0"/>
      <c r="GZ2018" s="0"/>
      <c r="HA2018" s="0"/>
      <c r="HB2018" s="0"/>
      <c r="HC2018" s="0"/>
      <c r="HD2018" s="0"/>
      <c r="HE2018" s="0"/>
      <c r="HF2018" s="0"/>
      <c r="HG2018" s="0"/>
      <c r="HH2018" s="0"/>
      <c r="HI2018" s="0"/>
      <c r="HJ2018" s="0"/>
      <c r="HK2018" s="0"/>
      <c r="HL2018" s="0"/>
      <c r="HM2018" s="0"/>
      <c r="HN2018" s="0"/>
      <c r="HO2018" s="0"/>
      <c r="HP2018" s="0"/>
      <c r="HQ2018" s="0"/>
      <c r="HR2018" s="0"/>
      <c r="HS2018" s="0"/>
      <c r="HT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12.75" hidden="false" customHeight="false" outlineLevel="0" collapsed="false">
      <c r="A2019" s="0"/>
      <c r="B2019" s="0"/>
      <c r="C2019" s="0"/>
      <c r="D2019" s="0"/>
      <c r="E2019" s="0"/>
      <c r="F2019" s="0"/>
      <c r="G2019" s="0"/>
      <c r="H2019" s="0"/>
      <c r="I2019" s="0"/>
      <c r="J2019" s="0"/>
      <c r="K2019" s="0"/>
      <c r="L2019" s="0"/>
      <c r="M2019" s="0"/>
      <c r="N2019" s="0"/>
      <c r="O2019" s="0"/>
      <c r="P2019" s="0"/>
      <c r="Q2019" s="0"/>
      <c r="R2019" s="0"/>
      <c r="S2019" s="0"/>
      <c r="T2019" s="0"/>
      <c r="U2019" s="0"/>
      <c r="V2019" s="0"/>
      <c r="W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c r="AV2019" s="0"/>
      <c r="AW2019" s="0"/>
      <c r="AX2019" s="0"/>
      <c r="AY2019" s="0"/>
      <c r="AZ2019" s="0"/>
      <c r="BA2019" s="0"/>
      <c r="BB2019" s="0"/>
      <c r="BC2019" s="0"/>
      <c r="BD2019" s="0"/>
      <c r="BE2019" s="0"/>
      <c r="BF2019" s="0"/>
      <c r="BG2019" s="0"/>
      <c r="BH2019" s="0"/>
      <c r="BI2019" s="0"/>
      <c r="BJ2019" s="0"/>
      <c r="BK2019" s="0"/>
      <c r="BL2019" s="0"/>
      <c r="BM2019" s="0"/>
      <c r="BN2019" s="0"/>
      <c r="BO2019" s="0"/>
      <c r="BP2019" s="0"/>
      <c r="BQ2019" s="0"/>
      <c r="BR2019" s="0"/>
      <c r="BS2019" s="0"/>
      <c r="BT2019" s="0"/>
      <c r="BU2019" s="0"/>
      <c r="BV2019" s="0"/>
      <c r="BW2019" s="0"/>
      <c r="BX2019" s="0"/>
      <c r="BY2019" s="0"/>
      <c r="BZ2019" s="0"/>
      <c r="CA2019" s="0"/>
      <c r="CB2019" s="0"/>
      <c r="CC2019" s="0"/>
      <c r="CD2019" s="0"/>
      <c r="CE2019" s="0"/>
      <c r="CF2019" s="0"/>
      <c r="CG2019" s="0"/>
      <c r="CH2019" s="0"/>
      <c r="CI2019" s="0"/>
      <c r="CJ2019" s="0"/>
      <c r="CK2019" s="0"/>
      <c r="CL2019" s="0"/>
      <c r="CM2019" s="0"/>
      <c r="CN2019" s="0"/>
      <c r="CO2019" s="0"/>
      <c r="CP2019" s="0"/>
      <c r="CQ2019" s="0"/>
      <c r="CR2019" s="0"/>
      <c r="CS2019" s="0"/>
      <c r="CT2019" s="0"/>
      <c r="CU2019" s="0"/>
      <c r="CV2019" s="0"/>
      <c r="CW2019" s="0"/>
      <c r="CX2019" s="0"/>
      <c r="CY2019" s="0"/>
      <c r="CZ2019" s="0"/>
      <c r="DA2019" s="0"/>
      <c r="DB2019" s="0"/>
      <c r="DC2019" s="0"/>
      <c r="DD2019" s="0"/>
      <c r="DE2019" s="0"/>
      <c r="DF2019" s="0"/>
      <c r="DG2019" s="0"/>
      <c r="DH2019" s="0"/>
      <c r="DI2019" s="0"/>
      <c r="DJ2019" s="0"/>
      <c r="DK2019" s="0"/>
      <c r="DL2019" s="0"/>
      <c r="DM2019" s="0"/>
      <c r="DN2019" s="0"/>
      <c r="DO2019" s="0"/>
      <c r="DP2019" s="0"/>
      <c r="DQ2019" s="0"/>
      <c r="DR2019" s="0"/>
      <c r="DS2019" s="0"/>
      <c r="DT2019" s="0"/>
      <c r="DU2019" s="0"/>
      <c r="DV2019" s="0"/>
      <c r="DW2019" s="0"/>
      <c r="DX2019" s="0"/>
      <c r="DY2019" s="0"/>
      <c r="DZ2019" s="0"/>
      <c r="EA2019" s="0"/>
      <c r="EB2019" s="0"/>
      <c r="EC2019" s="0"/>
      <c r="ED2019" s="0"/>
      <c r="EE2019" s="0"/>
      <c r="EF2019" s="0"/>
      <c r="EG2019" s="0"/>
      <c r="EH2019" s="0"/>
      <c r="EI2019" s="0"/>
      <c r="EJ2019" s="0"/>
      <c r="EK2019" s="0"/>
      <c r="EL2019" s="0"/>
      <c r="EM2019" s="0"/>
      <c r="EN2019" s="0"/>
      <c r="EO2019" s="0"/>
      <c r="EP2019" s="0"/>
      <c r="EQ2019" s="0"/>
      <c r="ER2019" s="0"/>
      <c r="ES2019" s="0"/>
      <c r="ET2019" s="0"/>
      <c r="EU2019" s="0"/>
      <c r="EV2019" s="0"/>
      <c r="EW2019" s="0"/>
      <c r="EX2019" s="0"/>
      <c r="EY2019" s="0"/>
      <c r="EZ2019" s="0"/>
      <c r="FA2019" s="0"/>
      <c r="FB2019" s="0"/>
      <c r="FC2019" s="0"/>
      <c r="FD2019" s="0"/>
      <c r="FE2019" s="0"/>
      <c r="FF2019" s="0"/>
      <c r="FG2019" s="0"/>
      <c r="FH2019" s="0"/>
      <c r="FI2019" s="0"/>
      <c r="FJ2019" s="0"/>
      <c r="FK2019" s="0"/>
      <c r="FL2019" s="0"/>
      <c r="FM2019" s="0"/>
      <c r="FN2019" s="0"/>
      <c r="FO2019" s="0"/>
      <c r="FP2019" s="0"/>
      <c r="FQ2019" s="0"/>
      <c r="FR2019" s="0"/>
      <c r="FS2019" s="0"/>
      <c r="FT2019" s="0"/>
      <c r="FU2019" s="0"/>
      <c r="FV2019" s="0"/>
      <c r="FW2019" s="0"/>
      <c r="FX2019" s="0"/>
      <c r="FY2019" s="0"/>
      <c r="FZ2019" s="0"/>
      <c r="GA2019" s="0"/>
      <c r="GB2019" s="0"/>
      <c r="GC2019" s="0"/>
      <c r="GD2019" s="0"/>
      <c r="GE2019" s="0"/>
      <c r="GF2019" s="0"/>
      <c r="GG2019" s="0"/>
      <c r="GH2019" s="0"/>
      <c r="GI2019" s="0"/>
      <c r="GJ2019" s="0"/>
      <c r="GK2019" s="0"/>
      <c r="GL2019" s="0"/>
      <c r="GM2019" s="0"/>
      <c r="GN2019" s="0"/>
      <c r="GO2019" s="0"/>
      <c r="GP2019" s="0"/>
      <c r="GQ2019" s="0"/>
      <c r="GR2019" s="0"/>
      <c r="GS2019" s="0"/>
      <c r="GT2019" s="0"/>
      <c r="GU2019" s="0"/>
      <c r="GV2019" s="0"/>
      <c r="GW2019" s="0"/>
      <c r="GX2019" s="0"/>
      <c r="GY2019" s="0"/>
      <c r="GZ2019" s="0"/>
      <c r="HA2019" s="0"/>
      <c r="HB2019" s="0"/>
      <c r="HC2019" s="0"/>
      <c r="HD2019" s="0"/>
      <c r="HE2019" s="0"/>
      <c r="HF2019" s="0"/>
      <c r="HG2019" s="0"/>
      <c r="HH2019" s="0"/>
      <c r="HI2019" s="0"/>
      <c r="HJ2019" s="0"/>
      <c r="HK2019" s="0"/>
      <c r="HL2019" s="0"/>
      <c r="HM2019" s="0"/>
      <c r="HN2019" s="0"/>
      <c r="HO2019" s="0"/>
      <c r="HP2019" s="0"/>
      <c r="HQ2019" s="0"/>
      <c r="HR2019" s="0"/>
      <c r="HS2019" s="0"/>
      <c r="HT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12.75" hidden="false" customHeight="false" outlineLevel="0" collapsed="false">
      <c r="A2020" s="0"/>
      <c r="B2020" s="0"/>
      <c r="C2020" s="0"/>
      <c r="D2020" s="0"/>
      <c r="E2020" s="0"/>
      <c r="F2020" s="0"/>
      <c r="G2020" s="0"/>
      <c r="H2020" s="0"/>
      <c r="I2020" s="0"/>
      <c r="J2020" s="0"/>
      <c r="K2020" s="0"/>
      <c r="L2020" s="0"/>
      <c r="M2020" s="0"/>
      <c r="N2020" s="0"/>
      <c r="O2020" s="0"/>
      <c r="P2020" s="0"/>
      <c r="Q2020" s="0"/>
      <c r="R2020" s="0"/>
      <c r="S2020" s="0"/>
      <c r="T2020" s="0"/>
      <c r="U2020" s="0"/>
      <c r="V2020" s="0"/>
      <c r="W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c r="AV2020" s="0"/>
      <c r="AW2020" s="0"/>
      <c r="AX2020" s="0"/>
      <c r="AY2020" s="0"/>
      <c r="AZ2020" s="0"/>
      <c r="BA2020" s="0"/>
      <c r="BB2020" s="0"/>
      <c r="BC2020" s="0"/>
      <c r="BD2020" s="0"/>
      <c r="BE2020" s="0"/>
      <c r="BF2020" s="0"/>
      <c r="BG2020" s="0"/>
      <c r="BH2020" s="0"/>
      <c r="BI2020" s="0"/>
      <c r="BJ2020" s="0"/>
      <c r="BK2020" s="0"/>
      <c r="BL2020" s="0"/>
      <c r="BM2020" s="0"/>
      <c r="BN2020" s="0"/>
      <c r="BO2020" s="0"/>
      <c r="BP2020" s="0"/>
      <c r="BQ2020" s="0"/>
      <c r="BR2020" s="0"/>
      <c r="BS2020" s="0"/>
      <c r="BT2020" s="0"/>
      <c r="BU2020" s="0"/>
      <c r="BV2020" s="0"/>
      <c r="BW2020" s="0"/>
      <c r="BX2020" s="0"/>
      <c r="BY2020" s="0"/>
      <c r="BZ2020" s="0"/>
      <c r="CA2020" s="0"/>
      <c r="CB2020" s="0"/>
      <c r="CC2020" s="0"/>
      <c r="CD2020" s="0"/>
      <c r="CE2020" s="0"/>
      <c r="CF2020" s="0"/>
      <c r="CG2020" s="0"/>
      <c r="CH2020" s="0"/>
      <c r="CI2020" s="0"/>
      <c r="CJ2020" s="0"/>
      <c r="CK2020" s="0"/>
      <c r="CL2020" s="0"/>
      <c r="CM2020" s="0"/>
      <c r="CN2020" s="0"/>
      <c r="CO2020" s="0"/>
      <c r="CP2020" s="0"/>
      <c r="CQ2020" s="0"/>
      <c r="CR2020" s="0"/>
      <c r="CS2020" s="0"/>
      <c r="CT2020" s="0"/>
      <c r="CU2020" s="0"/>
      <c r="CV2020" s="0"/>
      <c r="CW2020" s="0"/>
      <c r="CX2020" s="0"/>
      <c r="CY2020" s="0"/>
      <c r="CZ2020" s="0"/>
      <c r="DA2020" s="0"/>
      <c r="DB2020" s="0"/>
      <c r="DC2020" s="0"/>
      <c r="DD2020" s="0"/>
      <c r="DE2020" s="0"/>
      <c r="DF2020" s="0"/>
      <c r="DG2020" s="0"/>
      <c r="DH2020" s="0"/>
      <c r="DI2020" s="0"/>
      <c r="DJ2020" s="0"/>
      <c r="DK2020" s="0"/>
      <c r="DL2020" s="0"/>
      <c r="DM2020" s="0"/>
      <c r="DN2020" s="0"/>
      <c r="DO2020" s="0"/>
      <c r="DP2020" s="0"/>
      <c r="DQ2020" s="0"/>
      <c r="DR2020" s="0"/>
      <c r="DS2020" s="0"/>
      <c r="DT2020" s="0"/>
      <c r="DU2020" s="0"/>
      <c r="DV2020" s="0"/>
      <c r="DW2020" s="0"/>
      <c r="DX2020" s="0"/>
      <c r="DY2020" s="0"/>
      <c r="DZ2020" s="0"/>
      <c r="EA2020" s="0"/>
      <c r="EB2020" s="0"/>
      <c r="EC2020" s="0"/>
      <c r="ED2020" s="0"/>
      <c r="EE2020" s="0"/>
      <c r="EF2020" s="0"/>
      <c r="EG2020" s="0"/>
      <c r="EH2020" s="0"/>
      <c r="EI2020" s="0"/>
      <c r="EJ2020" s="0"/>
      <c r="EK2020" s="0"/>
      <c r="EL2020" s="0"/>
      <c r="EM2020" s="0"/>
      <c r="EN2020" s="0"/>
      <c r="EO2020" s="0"/>
      <c r="EP2020" s="0"/>
      <c r="EQ2020" s="0"/>
      <c r="ER2020" s="0"/>
      <c r="ES2020" s="0"/>
      <c r="ET2020" s="0"/>
      <c r="EU2020" s="0"/>
      <c r="EV2020" s="0"/>
      <c r="EW2020" s="0"/>
      <c r="EX2020" s="0"/>
      <c r="EY2020" s="0"/>
      <c r="EZ2020" s="0"/>
      <c r="FA2020" s="0"/>
      <c r="FB2020" s="0"/>
      <c r="FC2020" s="0"/>
      <c r="FD2020" s="0"/>
      <c r="FE2020" s="0"/>
      <c r="FF2020" s="0"/>
      <c r="FG2020" s="0"/>
      <c r="FH2020" s="0"/>
      <c r="FI2020" s="0"/>
      <c r="FJ2020" s="0"/>
      <c r="FK2020" s="0"/>
      <c r="FL2020" s="0"/>
      <c r="FM2020" s="0"/>
      <c r="FN2020" s="0"/>
      <c r="FO2020" s="0"/>
      <c r="FP2020" s="0"/>
      <c r="FQ2020" s="0"/>
      <c r="FR2020" s="0"/>
      <c r="FS2020" s="0"/>
      <c r="FT2020" s="0"/>
      <c r="FU2020" s="0"/>
      <c r="FV2020" s="0"/>
      <c r="FW2020" s="0"/>
      <c r="FX2020" s="0"/>
      <c r="FY2020" s="0"/>
      <c r="FZ2020" s="0"/>
      <c r="GA2020" s="0"/>
      <c r="GB2020" s="0"/>
      <c r="GC2020" s="0"/>
      <c r="GD2020" s="0"/>
      <c r="GE2020" s="0"/>
      <c r="GF2020" s="0"/>
      <c r="GG2020" s="0"/>
      <c r="GH2020" s="0"/>
      <c r="GI2020" s="0"/>
      <c r="GJ2020" s="0"/>
      <c r="GK2020" s="0"/>
      <c r="GL2020" s="0"/>
      <c r="GM2020" s="0"/>
      <c r="GN2020" s="0"/>
      <c r="GO2020" s="0"/>
      <c r="GP2020" s="0"/>
      <c r="GQ2020" s="0"/>
      <c r="GR2020" s="0"/>
      <c r="GS2020" s="0"/>
      <c r="GT2020" s="0"/>
      <c r="GU2020" s="0"/>
      <c r="GV2020" s="0"/>
      <c r="GW2020" s="0"/>
      <c r="GX2020" s="0"/>
      <c r="GY2020" s="0"/>
      <c r="GZ2020" s="0"/>
      <c r="HA2020" s="0"/>
      <c r="HB2020" s="0"/>
      <c r="HC2020" s="0"/>
      <c r="HD2020" s="0"/>
      <c r="HE2020" s="0"/>
      <c r="HF2020" s="0"/>
      <c r="HG2020" s="0"/>
      <c r="HH2020" s="0"/>
      <c r="HI2020" s="0"/>
      <c r="HJ2020" s="0"/>
      <c r="HK2020" s="0"/>
      <c r="HL2020" s="0"/>
      <c r="HM2020" s="0"/>
      <c r="HN2020" s="0"/>
      <c r="HO2020" s="0"/>
      <c r="HP2020" s="0"/>
      <c r="HQ2020" s="0"/>
      <c r="HR2020" s="0"/>
      <c r="HS2020" s="0"/>
      <c r="HT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12.75" hidden="false" customHeight="false" outlineLevel="0" collapsed="false">
      <c r="A2021" s="0"/>
      <c r="B2021" s="0"/>
      <c r="C2021" s="0"/>
      <c r="D2021" s="0"/>
      <c r="E2021" s="0"/>
      <c r="F2021" s="0"/>
      <c r="G2021" s="0"/>
      <c r="H2021" s="0"/>
      <c r="I2021" s="0"/>
      <c r="J2021" s="0"/>
      <c r="K2021" s="0"/>
      <c r="L2021" s="0"/>
      <c r="M2021" s="0"/>
      <c r="N2021" s="0"/>
      <c r="O2021" s="0"/>
      <c r="P2021" s="0"/>
      <c r="Q2021" s="0"/>
      <c r="R2021" s="0"/>
      <c r="S2021" s="0"/>
      <c r="T2021" s="0"/>
      <c r="U2021" s="0"/>
      <c r="V2021" s="0"/>
      <c r="W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c r="AV2021" s="0"/>
      <c r="AW2021" s="0"/>
      <c r="AX2021" s="0"/>
      <c r="AY2021" s="0"/>
      <c r="AZ2021" s="0"/>
      <c r="BA2021" s="0"/>
      <c r="BB2021" s="0"/>
      <c r="BC2021" s="0"/>
      <c r="BD2021" s="0"/>
      <c r="BE2021" s="0"/>
      <c r="BF2021" s="0"/>
      <c r="BG2021" s="0"/>
      <c r="BH2021" s="0"/>
      <c r="BI2021" s="0"/>
      <c r="BJ2021" s="0"/>
      <c r="BK2021" s="0"/>
      <c r="BL2021" s="0"/>
      <c r="BM2021" s="0"/>
      <c r="BN2021" s="0"/>
      <c r="BO2021" s="0"/>
      <c r="BP2021" s="0"/>
      <c r="BQ2021" s="0"/>
      <c r="BR2021" s="0"/>
      <c r="BS2021" s="0"/>
      <c r="BT2021" s="0"/>
      <c r="BU2021" s="0"/>
      <c r="BV2021" s="0"/>
      <c r="BW2021" s="0"/>
      <c r="BX2021" s="0"/>
      <c r="BY2021" s="0"/>
      <c r="BZ2021" s="0"/>
      <c r="CA2021" s="0"/>
      <c r="CB2021" s="0"/>
      <c r="CC2021" s="0"/>
      <c r="CD2021" s="0"/>
      <c r="CE2021" s="0"/>
      <c r="CF2021" s="0"/>
      <c r="CG2021" s="0"/>
      <c r="CH2021" s="0"/>
      <c r="CI2021" s="0"/>
      <c r="CJ2021" s="0"/>
      <c r="CK2021" s="0"/>
      <c r="CL2021" s="0"/>
      <c r="CM2021" s="0"/>
      <c r="CN2021" s="0"/>
      <c r="CO2021" s="0"/>
      <c r="CP2021" s="0"/>
      <c r="CQ2021" s="0"/>
      <c r="CR2021" s="0"/>
      <c r="CS2021" s="0"/>
      <c r="CT2021" s="0"/>
      <c r="CU2021" s="0"/>
      <c r="CV2021" s="0"/>
      <c r="CW2021" s="0"/>
      <c r="CX2021" s="0"/>
      <c r="CY2021" s="0"/>
      <c r="CZ2021" s="0"/>
      <c r="DA2021" s="0"/>
      <c r="DB2021" s="0"/>
      <c r="DC2021" s="0"/>
      <c r="DD2021" s="0"/>
      <c r="DE2021" s="0"/>
      <c r="DF2021" s="0"/>
      <c r="DG2021" s="0"/>
      <c r="DH2021" s="0"/>
      <c r="DI2021" s="0"/>
      <c r="DJ2021" s="0"/>
      <c r="DK2021" s="0"/>
      <c r="DL2021" s="0"/>
      <c r="DM2021" s="0"/>
      <c r="DN2021" s="0"/>
      <c r="DO2021" s="0"/>
      <c r="DP2021" s="0"/>
      <c r="DQ2021" s="0"/>
      <c r="DR2021" s="0"/>
      <c r="DS2021" s="0"/>
      <c r="DT2021" s="0"/>
      <c r="DU2021" s="0"/>
      <c r="DV2021" s="0"/>
      <c r="DW2021" s="0"/>
      <c r="DX2021" s="0"/>
      <c r="DY2021" s="0"/>
      <c r="DZ2021" s="0"/>
      <c r="EA2021" s="0"/>
      <c r="EB2021" s="0"/>
      <c r="EC2021" s="0"/>
      <c r="ED2021" s="0"/>
      <c r="EE2021" s="0"/>
      <c r="EF2021" s="0"/>
      <c r="EG2021" s="0"/>
      <c r="EH2021" s="0"/>
      <c r="EI2021" s="0"/>
      <c r="EJ2021" s="0"/>
      <c r="EK2021" s="0"/>
      <c r="EL2021" s="0"/>
      <c r="EM2021" s="0"/>
      <c r="EN2021" s="0"/>
      <c r="EO2021" s="0"/>
      <c r="EP2021" s="0"/>
      <c r="EQ2021" s="0"/>
      <c r="ER2021" s="0"/>
      <c r="ES2021" s="0"/>
      <c r="ET2021" s="0"/>
      <c r="EU2021" s="0"/>
      <c r="EV2021" s="0"/>
      <c r="EW2021" s="0"/>
      <c r="EX2021" s="0"/>
      <c r="EY2021" s="0"/>
      <c r="EZ2021" s="0"/>
      <c r="FA2021" s="0"/>
      <c r="FB2021" s="0"/>
      <c r="FC2021" s="0"/>
      <c r="FD2021" s="0"/>
      <c r="FE2021" s="0"/>
      <c r="FF2021" s="0"/>
      <c r="FG2021" s="0"/>
      <c r="FH2021" s="0"/>
      <c r="FI2021" s="0"/>
      <c r="FJ2021" s="0"/>
      <c r="FK2021" s="0"/>
      <c r="FL2021" s="0"/>
      <c r="FM2021" s="0"/>
      <c r="FN2021" s="0"/>
      <c r="FO2021" s="0"/>
      <c r="FP2021" s="0"/>
      <c r="FQ2021" s="0"/>
      <c r="FR2021" s="0"/>
      <c r="FS2021" s="0"/>
      <c r="FT2021" s="0"/>
      <c r="FU2021" s="0"/>
      <c r="FV2021" s="0"/>
      <c r="FW2021" s="0"/>
      <c r="FX2021" s="0"/>
      <c r="FY2021" s="0"/>
      <c r="FZ2021" s="0"/>
      <c r="GA2021" s="0"/>
      <c r="GB2021" s="0"/>
      <c r="GC2021" s="0"/>
      <c r="GD2021" s="0"/>
      <c r="GE2021" s="0"/>
      <c r="GF2021" s="0"/>
      <c r="GG2021" s="0"/>
      <c r="GH2021" s="0"/>
      <c r="GI2021" s="0"/>
      <c r="GJ2021" s="0"/>
      <c r="GK2021" s="0"/>
      <c r="GL2021" s="0"/>
      <c r="GM2021" s="0"/>
      <c r="GN2021" s="0"/>
      <c r="GO2021" s="0"/>
      <c r="GP2021" s="0"/>
      <c r="GQ2021" s="0"/>
      <c r="GR2021" s="0"/>
      <c r="GS2021" s="0"/>
      <c r="GT2021" s="0"/>
      <c r="GU2021" s="0"/>
      <c r="GV2021" s="0"/>
      <c r="GW2021" s="0"/>
      <c r="GX2021" s="0"/>
      <c r="GY2021" s="0"/>
      <c r="GZ2021" s="0"/>
      <c r="HA2021" s="0"/>
      <c r="HB2021" s="0"/>
      <c r="HC2021" s="0"/>
      <c r="HD2021" s="0"/>
      <c r="HE2021" s="0"/>
      <c r="HF2021" s="0"/>
      <c r="HG2021" s="0"/>
      <c r="HH2021" s="0"/>
      <c r="HI2021" s="0"/>
      <c r="HJ2021" s="0"/>
      <c r="HK2021" s="0"/>
      <c r="HL2021" s="0"/>
      <c r="HM2021" s="0"/>
      <c r="HN2021" s="0"/>
      <c r="HO2021" s="0"/>
      <c r="HP2021" s="0"/>
      <c r="HQ2021" s="0"/>
      <c r="HR2021" s="0"/>
      <c r="HS2021" s="0"/>
      <c r="HT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12.75" hidden="false" customHeight="false" outlineLevel="0" collapsed="false">
      <c r="A2022" s="0"/>
      <c r="B2022" s="0"/>
      <c r="C2022" s="0"/>
      <c r="D2022" s="0"/>
      <c r="E2022" s="0"/>
      <c r="F2022" s="0"/>
      <c r="G2022" s="0"/>
      <c r="H2022" s="0"/>
      <c r="I2022" s="0"/>
      <c r="J2022" s="0"/>
      <c r="K2022" s="0"/>
      <c r="L2022" s="0"/>
      <c r="M2022" s="0"/>
      <c r="N2022" s="0"/>
      <c r="O2022" s="0"/>
      <c r="P2022" s="0"/>
      <c r="Q2022" s="0"/>
      <c r="R2022" s="0"/>
      <c r="S2022" s="0"/>
      <c r="T2022" s="0"/>
      <c r="U2022" s="0"/>
      <c r="V2022" s="0"/>
      <c r="W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c r="AV2022" s="0"/>
      <c r="AW2022" s="0"/>
      <c r="AX2022" s="0"/>
      <c r="AY2022" s="0"/>
      <c r="AZ2022" s="0"/>
      <c r="BA2022" s="0"/>
      <c r="BB2022" s="0"/>
      <c r="BC2022" s="0"/>
      <c r="BD2022" s="0"/>
      <c r="BE2022" s="0"/>
      <c r="BF2022" s="0"/>
      <c r="BG2022" s="0"/>
      <c r="BH2022" s="0"/>
      <c r="BI2022" s="0"/>
      <c r="BJ2022" s="0"/>
      <c r="BK2022" s="0"/>
      <c r="BL2022" s="0"/>
      <c r="BM2022" s="0"/>
      <c r="BN2022" s="0"/>
      <c r="BO2022" s="0"/>
      <c r="BP2022" s="0"/>
      <c r="BQ2022" s="0"/>
      <c r="BR2022" s="0"/>
      <c r="BS2022" s="0"/>
      <c r="BT2022" s="0"/>
      <c r="BU2022" s="0"/>
      <c r="BV2022" s="0"/>
      <c r="BW2022" s="0"/>
      <c r="BX2022" s="0"/>
      <c r="BY2022" s="0"/>
      <c r="BZ2022" s="0"/>
      <c r="CA2022" s="0"/>
      <c r="CB2022" s="0"/>
      <c r="CC2022" s="0"/>
      <c r="CD2022" s="0"/>
      <c r="CE2022" s="0"/>
      <c r="CF2022" s="0"/>
      <c r="CG2022" s="0"/>
      <c r="CH2022" s="0"/>
      <c r="CI2022" s="0"/>
      <c r="CJ2022" s="0"/>
      <c r="CK2022" s="0"/>
      <c r="CL2022" s="0"/>
      <c r="CM2022" s="0"/>
      <c r="CN2022" s="0"/>
      <c r="CO2022" s="0"/>
      <c r="CP2022" s="0"/>
      <c r="CQ2022" s="0"/>
      <c r="CR2022" s="0"/>
      <c r="CS2022" s="0"/>
      <c r="CT2022" s="0"/>
      <c r="CU2022" s="0"/>
      <c r="CV2022" s="0"/>
      <c r="CW2022" s="0"/>
      <c r="CX2022" s="0"/>
      <c r="CY2022" s="0"/>
      <c r="CZ2022" s="0"/>
      <c r="DA2022" s="0"/>
      <c r="DB2022" s="0"/>
      <c r="DC2022" s="0"/>
      <c r="DD2022" s="0"/>
      <c r="DE2022" s="0"/>
      <c r="DF2022" s="0"/>
      <c r="DG2022" s="0"/>
      <c r="DH2022" s="0"/>
      <c r="DI2022" s="0"/>
      <c r="DJ2022" s="0"/>
      <c r="DK2022" s="0"/>
      <c r="DL2022" s="0"/>
      <c r="DM2022" s="0"/>
      <c r="DN2022" s="0"/>
      <c r="DO2022" s="0"/>
      <c r="DP2022" s="0"/>
      <c r="DQ2022" s="0"/>
      <c r="DR2022" s="0"/>
      <c r="DS2022" s="0"/>
      <c r="DT2022" s="0"/>
      <c r="DU2022" s="0"/>
      <c r="DV2022" s="0"/>
      <c r="DW2022" s="0"/>
      <c r="DX2022" s="0"/>
      <c r="DY2022" s="0"/>
      <c r="DZ2022" s="0"/>
      <c r="EA2022" s="0"/>
      <c r="EB2022" s="0"/>
      <c r="EC2022" s="0"/>
      <c r="ED2022" s="0"/>
      <c r="EE2022" s="0"/>
      <c r="EF2022" s="0"/>
      <c r="EG2022" s="0"/>
      <c r="EH2022" s="0"/>
      <c r="EI2022" s="0"/>
      <c r="EJ2022" s="0"/>
      <c r="EK2022" s="0"/>
      <c r="EL2022" s="0"/>
      <c r="EM2022" s="0"/>
      <c r="EN2022" s="0"/>
      <c r="EO2022" s="0"/>
      <c r="EP2022" s="0"/>
      <c r="EQ2022" s="0"/>
      <c r="ER2022" s="0"/>
      <c r="ES2022" s="0"/>
      <c r="ET2022" s="0"/>
      <c r="EU2022" s="0"/>
      <c r="EV2022" s="0"/>
      <c r="EW2022" s="0"/>
      <c r="EX2022" s="0"/>
      <c r="EY2022" s="0"/>
      <c r="EZ2022" s="0"/>
      <c r="FA2022" s="0"/>
      <c r="FB2022" s="0"/>
      <c r="FC2022" s="0"/>
      <c r="FD2022" s="0"/>
      <c r="FE2022" s="0"/>
      <c r="FF2022" s="0"/>
      <c r="FG2022" s="0"/>
      <c r="FH2022" s="0"/>
      <c r="FI2022" s="0"/>
      <c r="FJ2022" s="0"/>
      <c r="FK2022" s="0"/>
      <c r="FL2022" s="0"/>
      <c r="FM2022" s="0"/>
      <c r="FN2022" s="0"/>
      <c r="FO2022" s="0"/>
      <c r="FP2022" s="0"/>
      <c r="FQ2022" s="0"/>
      <c r="FR2022" s="0"/>
      <c r="FS2022" s="0"/>
      <c r="FT2022" s="0"/>
      <c r="FU2022" s="0"/>
      <c r="FV2022" s="0"/>
      <c r="FW2022" s="0"/>
      <c r="FX2022" s="0"/>
      <c r="FY2022" s="0"/>
      <c r="FZ2022" s="0"/>
      <c r="GA2022" s="0"/>
      <c r="GB2022" s="0"/>
      <c r="GC2022" s="0"/>
      <c r="GD2022" s="0"/>
      <c r="GE2022" s="0"/>
      <c r="GF2022" s="0"/>
      <c r="GG2022" s="0"/>
      <c r="GH2022" s="0"/>
      <c r="GI2022" s="0"/>
      <c r="GJ2022" s="0"/>
      <c r="GK2022" s="0"/>
      <c r="GL2022" s="0"/>
      <c r="GM2022" s="0"/>
      <c r="GN2022" s="0"/>
      <c r="GO2022" s="0"/>
      <c r="GP2022" s="0"/>
      <c r="GQ2022" s="0"/>
      <c r="GR2022" s="0"/>
      <c r="GS2022" s="0"/>
      <c r="GT2022" s="0"/>
      <c r="GU2022" s="0"/>
      <c r="GV2022" s="0"/>
      <c r="GW2022" s="0"/>
      <c r="GX2022" s="0"/>
      <c r="GY2022" s="0"/>
      <c r="GZ2022" s="0"/>
      <c r="HA2022" s="0"/>
      <c r="HB2022" s="0"/>
      <c r="HC2022" s="0"/>
      <c r="HD2022" s="0"/>
      <c r="HE2022" s="0"/>
      <c r="HF2022" s="0"/>
      <c r="HG2022" s="0"/>
      <c r="HH2022" s="0"/>
      <c r="HI2022" s="0"/>
      <c r="HJ2022" s="0"/>
      <c r="HK2022" s="0"/>
      <c r="HL2022" s="0"/>
      <c r="HM2022" s="0"/>
      <c r="HN2022" s="0"/>
      <c r="HO2022" s="0"/>
      <c r="HP2022" s="0"/>
      <c r="HQ2022" s="0"/>
      <c r="HR2022" s="0"/>
      <c r="HS2022" s="0"/>
      <c r="HT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12.75" hidden="false" customHeight="false" outlineLevel="0" collapsed="false">
      <c r="A2023" s="0"/>
      <c r="B2023" s="0"/>
      <c r="C2023" s="0"/>
      <c r="D2023" s="0"/>
      <c r="E2023" s="0"/>
      <c r="F2023" s="0"/>
      <c r="G2023" s="0"/>
      <c r="H2023" s="0"/>
      <c r="I2023" s="0"/>
      <c r="J2023" s="0"/>
      <c r="K2023" s="0"/>
      <c r="L2023" s="0"/>
      <c r="M2023" s="0"/>
      <c r="N2023" s="0"/>
      <c r="O2023" s="0"/>
      <c r="P2023" s="0"/>
      <c r="Q2023" s="0"/>
      <c r="R2023" s="0"/>
      <c r="S2023" s="0"/>
      <c r="T2023" s="0"/>
      <c r="U2023" s="0"/>
      <c r="V2023" s="0"/>
      <c r="W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c r="AV2023" s="0"/>
      <c r="AW2023" s="0"/>
      <c r="AX2023" s="0"/>
      <c r="AY2023" s="0"/>
      <c r="AZ2023" s="0"/>
      <c r="BA2023" s="0"/>
      <c r="BB2023" s="0"/>
      <c r="BC2023" s="0"/>
      <c r="BD2023" s="0"/>
      <c r="BE2023" s="0"/>
      <c r="BF2023" s="0"/>
      <c r="BG2023" s="0"/>
      <c r="BH2023" s="0"/>
      <c r="BI2023" s="0"/>
      <c r="BJ2023" s="0"/>
      <c r="BK2023" s="0"/>
      <c r="BL2023" s="0"/>
      <c r="BM2023" s="0"/>
      <c r="BN2023" s="0"/>
      <c r="BO2023" s="0"/>
      <c r="BP2023" s="0"/>
      <c r="BQ2023" s="0"/>
      <c r="BR2023" s="0"/>
      <c r="BS2023" s="0"/>
      <c r="BT2023" s="0"/>
      <c r="BU2023" s="0"/>
      <c r="BV2023" s="0"/>
      <c r="BW2023" s="0"/>
      <c r="BX2023" s="0"/>
      <c r="BY2023" s="0"/>
      <c r="BZ2023" s="0"/>
      <c r="CA2023" s="0"/>
      <c r="CB2023" s="0"/>
      <c r="CC2023" s="0"/>
      <c r="CD2023" s="0"/>
      <c r="CE2023" s="0"/>
      <c r="CF2023" s="0"/>
      <c r="CG2023" s="0"/>
      <c r="CH2023" s="0"/>
      <c r="CI2023" s="0"/>
      <c r="CJ2023" s="0"/>
      <c r="CK2023" s="0"/>
      <c r="CL2023" s="0"/>
      <c r="CM2023" s="0"/>
      <c r="CN2023" s="0"/>
      <c r="CO2023" s="0"/>
      <c r="CP2023" s="0"/>
      <c r="CQ2023" s="0"/>
      <c r="CR2023" s="0"/>
      <c r="CS2023" s="0"/>
      <c r="CT2023" s="0"/>
      <c r="CU2023" s="0"/>
      <c r="CV2023" s="0"/>
      <c r="CW2023" s="0"/>
      <c r="CX2023" s="0"/>
      <c r="CY2023" s="0"/>
      <c r="CZ2023" s="0"/>
      <c r="DA2023" s="0"/>
      <c r="DB2023" s="0"/>
      <c r="DC2023" s="0"/>
      <c r="DD2023" s="0"/>
      <c r="DE2023" s="0"/>
      <c r="DF2023" s="0"/>
      <c r="DG2023" s="0"/>
      <c r="DH2023" s="0"/>
      <c r="DI2023" s="0"/>
      <c r="DJ2023" s="0"/>
      <c r="DK2023" s="0"/>
      <c r="DL2023" s="0"/>
      <c r="DM2023" s="0"/>
      <c r="DN2023" s="0"/>
      <c r="DO2023" s="0"/>
      <c r="DP2023" s="0"/>
      <c r="DQ2023" s="0"/>
      <c r="DR2023" s="0"/>
      <c r="DS2023" s="0"/>
      <c r="DT2023" s="0"/>
      <c r="DU2023" s="0"/>
      <c r="DV2023" s="0"/>
      <c r="DW2023" s="0"/>
      <c r="DX2023" s="0"/>
      <c r="DY2023" s="0"/>
      <c r="DZ2023" s="0"/>
      <c r="EA2023" s="0"/>
      <c r="EB2023" s="0"/>
      <c r="EC2023" s="0"/>
      <c r="ED2023" s="0"/>
      <c r="EE2023" s="0"/>
      <c r="EF2023" s="0"/>
      <c r="EG2023" s="0"/>
      <c r="EH2023" s="0"/>
      <c r="EI2023" s="0"/>
      <c r="EJ2023" s="0"/>
      <c r="EK2023" s="0"/>
      <c r="EL2023" s="0"/>
      <c r="EM2023" s="0"/>
      <c r="EN2023" s="0"/>
      <c r="EO2023" s="0"/>
      <c r="EP2023" s="0"/>
      <c r="EQ2023" s="0"/>
      <c r="ER2023" s="0"/>
      <c r="ES2023" s="0"/>
      <c r="ET2023" s="0"/>
      <c r="EU2023" s="0"/>
      <c r="EV2023" s="0"/>
      <c r="EW2023" s="0"/>
      <c r="EX2023" s="0"/>
      <c r="EY2023" s="0"/>
      <c r="EZ2023" s="0"/>
      <c r="FA2023" s="0"/>
      <c r="FB2023" s="0"/>
      <c r="FC2023" s="0"/>
      <c r="FD2023" s="0"/>
      <c r="FE2023" s="0"/>
      <c r="FF2023" s="0"/>
      <c r="FG2023" s="0"/>
      <c r="FH2023" s="0"/>
      <c r="FI2023" s="0"/>
      <c r="FJ2023" s="0"/>
      <c r="FK2023" s="0"/>
      <c r="FL2023" s="0"/>
      <c r="FM2023" s="0"/>
      <c r="FN2023" s="0"/>
      <c r="FO2023" s="0"/>
      <c r="FP2023" s="0"/>
      <c r="FQ2023" s="0"/>
      <c r="FR2023" s="0"/>
      <c r="FS2023" s="0"/>
      <c r="FT2023" s="0"/>
      <c r="FU2023" s="0"/>
      <c r="FV2023" s="0"/>
      <c r="FW2023" s="0"/>
      <c r="FX2023" s="0"/>
      <c r="FY2023" s="0"/>
      <c r="FZ2023" s="0"/>
      <c r="GA2023" s="0"/>
      <c r="GB2023" s="0"/>
      <c r="GC2023" s="0"/>
      <c r="GD2023" s="0"/>
      <c r="GE2023" s="0"/>
      <c r="GF2023" s="0"/>
      <c r="GG2023" s="0"/>
      <c r="GH2023" s="0"/>
      <c r="GI2023" s="0"/>
      <c r="GJ2023" s="0"/>
      <c r="GK2023" s="0"/>
      <c r="GL2023" s="0"/>
      <c r="GM2023" s="0"/>
      <c r="GN2023" s="0"/>
      <c r="GO2023" s="0"/>
      <c r="GP2023" s="0"/>
      <c r="GQ2023" s="0"/>
      <c r="GR2023" s="0"/>
      <c r="GS2023" s="0"/>
      <c r="GT2023" s="0"/>
      <c r="GU2023" s="0"/>
      <c r="GV2023" s="0"/>
      <c r="GW2023" s="0"/>
      <c r="GX2023" s="0"/>
      <c r="GY2023" s="0"/>
      <c r="GZ2023" s="0"/>
      <c r="HA2023" s="0"/>
      <c r="HB2023" s="0"/>
      <c r="HC2023" s="0"/>
      <c r="HD2023" s="0"/>
      <c r="HE2023" s="0"/>
      <c r="HF2023" s="0"/>
      <c r="HG2023" s="0"/>
      <c r="HH2023" s="0"/>
      <c r="HI2023" s="0"/>
      <c r="HJ2023" s="0"/>
      <c r="HK2023" s="0"/>
      <c r="HL2023" s="0"/>
      <c r="HM2023" s="0"/>
      <c r="HN2023" s="0"/>
      <c r="HO2023" s="0"/>
      <c r="HP2023" s="0"/>
      <c r="HQ2023" s="0"/>
      <c r="HR2023" s="0"/>
      <c r="HS2023" s="0"/>
      <c r="HT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12.75" hidden="false" customHeight="false" outlineLevel="0" collapsed="false">
      <c r="A2024" s="0"/>
      <c r="B2024" s="0"/>
      <c r="C2024" s="0"/>
      <c r="D2024" s="0"/>
      <c r="E2024" s="0"/>
      <c r="F2024" s="0"/>
      <c r="G2024" s="0"/>
      <c r="H2024" s="0"/>
      <c r="I2024" s="0"/>
      <c r="J2024" s="0"/>
      <c r="K2024" s="0"/>
      <c r="L2024" s="0"/>
      <c r="M2024" s="0"/>
      <c r="N2024" s="0"/>
      <c r="O2024" s="0"/>
      <c r="P2024" s="0"/>
      <c r="Q2024" s="0"/>
      <c r="R2024" s="0"/>
      <c r="S2024" s="0"/>
      <c r="T2024" s="0"/>
      <c r="U2024" s="0"/>
      <c r="V2024" s="0"/>
      <c r="W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c r="AV2024" s="0"/>
      <c r="AW2024" s="0"/>
      <c r="AX2024" s="0"/>
      <c r="AY2024" s="0"/>
      <c r="AZ2024" s="0"/>
      <c r="BA2024" s="0"/>
      <c r="BB2024" s="0"/>
      <c r="BC2024" s="0"/>
      <c r="BD2024" s="0"/>
      <c r="BE2024" s="0"/>
      <c r="BF2024" s="0"/>
      <c r="BG2024" s="0"/>
      <c r="BH2024" s="0"/>
      <c r="BI2024" s="0"/>
      <c r="BJ2024" s="0"/>
      <c r="BK2024" s="0"/>
      <c r="BL2024" s="0"/>
      <c r="BM2024" s="0"/>
      <c r="BN2024" s="0"/>
      <c r="BO2024" s="0"/>
      <c r="BP2024" s="0"/>
      <c r="BQ2024" s="0"/>
      <c r="BR2024" s="0"/>
      <c r="BS2024" s="0"/>
      <c r="BT2024" s="0"/>
      <c r="BU2024" s="0"/>
      <c r="BV2024" s="0"/>
      <c r="BW2024" s="0"/>
      <c r="BX2024" s="0"/>
      <c r="BY2024" s="0"/>
      <c r="BZ2024" s="0"/>
      <c r="CA2024" s="0"/>
      <c r="CB2024" s="0"/>
      <c r="CC2024" s="0"/>
      <c r="CD2024" s="0"/>
      <c r="CE2024" s="0"/>
      <c r="CF2024" s="0"/>
      <c r="CG2024" s="0"/>
      <c r="CH2024" s="0"/>
      <c r="CI2024" s="0"/>
      <c r="CJ2024" s="0"/>
      <c r="CK2024" s="0"/>
      <c r="CL2024" s="0"/>
      <c r="CM2024" s="0"/>
      <c r="CN2024" s="0"/>
      <c r="CO2024" s="0"/>
      <c r="CP2024" s="0"/>
      <c r="CQ2024" s="0"/>
      <c r="CR2024" s="0"/>
      <c r="CS2024" s="0"/>
      <c r="CT2024" s="0"/>
      <c r="CU2024" s="0"/>
      <c r="CV2024" s="0"/>
      <c r="CW2024" s="0"/>
      <c r="CX2024" s="0"/>
      <c r="CY2024" s="0"/>
      <c r="CZ2024" s="0"/>
      <c r="DA2024" s="0"/>
      <c r="DB2024" s="0"/>
      <c r="DC2024" s="0"/>
      <c r="DD2024" s="0"/>
      <c r="DE2024" s="0"/>
      <c r="DF2024" s="0"/>
      <c r="DG2024" s="0"/>
      <c r="DH2024" s="0"/>
      <c r="DI2024" s="0"/>
      <c r="DJ2024" s="0"/>
      <c r="DK2024" s="0"/>
      <c r="DL2024" s="0"/>
      <c r="DM2024" s="0"/>
      <c r="DN2024" s="0"/>
      <c r="DO2024" s="0"/>
      <c r="DP2024" s="0"/>
      <c r="DQ2024" s="0"/>
      <c r="DR2024" s="0"/>
      <c r="DS2024" s="0"/>
      <c r="DT2024" s="0"/>
      <c r="DU2024" s="0"/>
      <c r="DV2024" s="0"/>
      <c r="DW2024" s="0"/>
      <c r="DX2024" s="0"/>
      <c r="DY2024" s="0"/>
      <c r="DZ2024" s="0"/>
      <c r="EA2024" s="0"/>
      <c r="EB2024" s="0"/>
      <c r="EC2024" s="0"/>
      <c r="ED2024" s="0"/>
      <c r="EE2024" s="0"/>
      <c r="EF2024" s="0"/>
      <c r="EG2024" s="0"/>
      <c r="EH2024" s="0"/>
      <c r="EI2024" s="0"/>
      <c r="EJ2024" s="0"/>
      <c r="EK2024" s="0"/>
      <c r="EL2024" s="0"/>
      <c r="EM2024" s="0"/>
      <c r="EN2024" s="0"/>
      <c r="EO2024" s="0"/>
      <c r="EP2024" s="0"/>
      <c r="EQ2024" s="0"/>
      <c r="ER2024" s="0"/>
      <c r="ES2024" s="0"/>
      <c r="ET2024" s="0"/>
      <c r="EU2024" s="0"/>
      <c r="EV2024" s="0"/>
      <c r="EW2024" s="0"/>
      <c r="EX2024" s="0"/>
      <c r="EY2024" s="0"/>
      <c r="EZ2024" s="0"/>
      <c r="FA2024" s="0"/>
      <c r="FB2024" s="0"/>
      <c r="FC2024" s="0"/>
      <c r="FD2024" s="0"/>
      <c r="FE2024" s="0"/>
      <c r="FF2024" s="0"/>
      <c r="FG2024" s="0"/>
      <c r="FH2024" s="0"/>
      <c r="FI2024" s="0"/>
      <c r="FJ2024" s="0"/>
      <c r="FK2024" s="0"/>
      <c r="FL2024" s="0"/>
      <c r="FM2024" s="0"/>
      <c r="FN2024" s="0"/>
      <c r="FO2024" s="0"/>
      <c r="FP2024" s="0"/>
      <c r="FQ2024" s="0"/>
      <c r="FR2024" s="0"/>
      <c r="FS2024" s="0"/>
      <c r="FT2024" s="0"/>
      <c r="FU2024" s="0"/>
      <c r="FV2024" s="0"/>
      <c r="FW2024" s="0"/>
      <c r="FX2024" s="0"/>
      <c r="FY2024" s="0"/>
      <c r="FZ2024" s="0"/>
      <c r="GA2024" s="0"/>
      <c r="GB2024" s="0"/>
      <c r="GC2024" s="0"/>
      <c r="GD2024" s="0"/>
      <c r="GE2024" s="0"/>
      <c r="GF2024" s="0"/>
      <c r="GG2024" s="0"/>
      <c r="GH2024" s="0"/>
      <c r="GI2024" s="0"/>
      <c r="GJ2024" s="0"/>
      <c r="GK2024" s="0"/>
      <c r="GL2024" s="0"/>
      <c r="GM2024" s="0"/>
      <c r="GN2024" s="0"/>
      <c r="GO2024" s="0"/>
      <c r="GP2024" s="0"/>
      <c r="GQ2024" s="0"/>
      <c r="GR2024" s="0"/>
      <c r="GS2024" s="0"/>
      <c r="GT2024" s="0"/>
      <c r="GU2024" s="0"/>
      <c r="GV2024" s="0"/>
      <c r="GW2024" s="0"/>
      <c r="GX2024" s="0"/>
      <c r="GY2024" s="0"/>
      <c r="GZ2024" s="0"/>
      <c r="HA2024" s="0"/>
      <c r="HB2024" s="0"/>
      <c r="HC2024" s="0"/>
      <c r="HD2024" s="0"/>
      <c r="HE2024" s="0"/>
      <c r="HF2024" s="0"/>
      <c r="HG2024" s="0"/>
      <c r="HH2024" s="0"/>
      <c r="HI2024" s="0"/>
      <c r="HJ2024" s="0"/>
      <c r="HK2024" s="0"/>
      <c r="HL2024" s="0"/>
      <c r="HM2024" s="0"/>
      <c r="HN2024" s="0"/>
      <c r="HO2024" s="0"/>
      <c r="HP2024" s="0"/>
      <c r="HQ2024" s="0"/>
      <c r="HR2024" s="0"/>
      <c r="HS2024" s="0"/>
      <c r="HT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12.75" hidden="false" customHeight="false" outlineLevel="0" collapsed="false">
      <c r="A2025" s="0"/>
      <c r="B2025" s="0"/>
      <c r="C2025" s="0"/>
      <c r="D2025" s="0"/>
      <c r="E2025" s="0"/>
      <c r="F2025" s="0"/>
      <c r="G2025" s="0"/>
      <c r="H2025" s="0"/>
      <c r="I2025" s="0"/>
      <c r="J2025" s="0"/>
      <c r="K2025" s="0"/>
      <c r="L2025" s="0"/>
      <c r="M2025" s="0"/>
      <c r="N2025" s="0"/>
      <c r="O2025" s="0"/>
      <c r="P2025" s="0"/>
      <c r="Q2025" s="0"/>
      <c r="R2025" s="0"/>
      <c r="S2025" s="0"/>
      <c r="T2025" s="0"/>
      <c r="U2025" s="0"/>
      <c r="V2025" s="0"/>
      <c r="W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c r="AV2025" s="0"/>
      <c r="AW2025" s="0"/>
      <c r="AX2025" s="0"/>
      <c r="AY2025" s="0"/>
      <c r="AZ2025" s="0"/>
      <c r="BA2025" s="0"/>
      <c r="BB2025" s="0"/>
      <c r="BC2025" s="0"/>
      <c r="BD2025" s="0"/>
      <c r="BE2025" s="0"/>
      <c r="BF2025" s="0"/>
      <c r="BG2025" s="0"/>
      <c r="BH2025" s="0"/>
      <c r="BI2025" s="0"/>
      <c r="BJ2025" s="0"/>
      <c r="BK2025" s="0"/>
      <c r="BL2025" s="0"/>
      <c r="BM2025" s="0"/>
      <c r="BN2025" s="0"/>
      <c r="BO2025" s="0"/>
      <c r="BP2025" s="0"/>
      <c r="BQ2025" s="0"/>
      <c r="BR2025" s="0"/>
      <c r="BS2025" s="0"/>
      <c r="BT2025" s="0"/>
      <c r="BU2025" s="0"/>
      <c r="BV2025" s="0"/>
      <c r="BW2025" s="0"/>
      <c r="BX2025" s="0"/>
      <c r="BY2025" s="0"/>
      <c r="BZ2025" s="0"/>
      <c r="CA2025" s="0"/>
      <c r="CB2025" s="0"/>
      <c r="CC2025" s="0"/>
      <c r="CD2025" s="0"/>
      <c r="CE2025" s="0"/>
      <c r="CF2025" s="0"/>
      <c r="CG2025" s="0"/>
      <c r="CH2025" s="0"/>
      <c r="CI2025" s="0"/>
      <c r="CJ2025" s="0"/>
      <c r="CK2025" s="0"/>
      <c r="CL2025" s="0"/>
      <c r="CM2025" s="0"/>
      <c r="CN2025" s="0"/>
      <c r="CO2025" s="0"/>
      <c r="CP2025" s="0"/>
      <c r="CQ2025" s="0"/>
      <c r="CR2025" s="0"/>
      <c r="CS2025" s="0"/>
      <c r="CT2025" s="0"/>
      <c r="CU2025" s="0"/>
      <c r="CV2025" s="0"/>
      <c r="CW2025" s="0"/>
      <c r="CX2025" s="0"/>
      <c r="CY2025" s="0"/>
      <c r="CZ2025" s="0"/>
      <c r="DA2025" s="0"/>
      <c r="DB2025" s="0"/>
      <c r="DC2025" s="0"/>
      <c r="DD2025" s="0"/>
      <c r="DE2025" s="0"/>
      <c r="DF2025" s="0"/>
      <c r="DG2025" s="0"/>
      <c r="DH2025" s="0"/>
      <c r="DI2025" s="0"/>
      <c r="DJ2025" s="0"/>
      <c r="DK2025" s="0"/>
      <c r="DL2025" s="0"/>
      <c r="DM2025" s="0"/>
      <c r="DN2025" s="0"/>
      <c r="DO2025" s="0"/>
      <c r="DP2025" s="0"/>
      <c r="DQ2025" s="0"/>
      <c r="DR2025" s="0"/>
      <c r="DS2025" s="0"/>
      <c r="DT2025" s="0"/>
      <c r="DU2025" s="0"/>
      <c r="DV2025" s="0"/>
      <c r="DW2025" s="0"/>
      <c r="DX2025" s="0"/>
      <c r="DY2025" s="0"/>
      <c r="DZ2025" s="0"/>
      <c r="EA2025" s="0"/>
      <c r="EB2025" s="0"/>
      <c r="EC2025" s="0"/>
      <c r="ED2025" s="0"/>
      <c r="EE2025" s="0"/>
      <c r="EF2025" s="0"/>
      <c r="EG2025" s="0"/>
      <c r="EH2025" s="0"/>
      <c r="EI2025" s="0"/>
      <c r="EJ2025" s="0"/>
      <c r="EK2025" s="0"/>
      <c r="EL2025" s="0"/>
      <c r="EM2025" s="0"/>
      <c r="EN2025" s="0"/>
      <c r="EO2025" s="0"/>
      <c r="EP2025" s="0"/>
      <c r="EQ2025" s="0"/>
      <c r="ER2025" s="0"/>
      <c r="ES2025" s="0"/>
      <c r="ET2025" s="0"/>
      <c r="EU2025" s="0"/>
      <c r="EV2025" s="0"/>
      <c r="EW2025" s="0"/>
      <c r="EX2025" s="0"/>
      <c r="EY2025" s="0"/>
      <c r="EZ2025" s="0"/>
      <c r="FA2025" s="0"/>
      <c r="FB2025" s="0"/>
      <c r="FC2025" s="0"/>
      <c r="FD2025" s="0"/>
      <c r="FE2025" s="0"/>
      <c r="FF2025" s="0"/>
      <c r="FG2025" s="0"/>
      <c r="FH2025" s="0"/>
      <c r="FI2025" s="0"/>
      <c r="FJ2025" s="0"/>
      <c r="FK2025" s="0"/>
      <c r="FL2025" s="0"/>
      <c r="FM2025" s="0"/>
      <c r="FN2025" s="0"/>
      <c r="FO2025" s="0"/>
      <c r="FP2025" s="0"/>
      <c r="FQ2025" s="0"/>
      <c r="FR2025" s="0"/>
      <c r="FS2025" s="0"/>
      <c r="FT2025" s="0"/>
      <c r="FU2025" s="0"/>
      <c r="FV2025" s="0"/>
      <c r="FW2025" s="0"/>
      <c r="FX2025" s="0"/>
      <c r="FY2025" s="0"/>
      <c r="FZ2025" s="0"/>
      <c r="GA2025" s="0"/>
      <c r="GB2025" s="0"/>
      <c r="GC2025" s="0"/>
      <c r="GD2025" s="0"/>
      <c r="GE2025" s="0"/>
      <c r="GF2025" s="0"/>
      <c r="GG2025" s="0"/>
      <c r="GH2025" s="0"/>
      <c r="GI2025" s="0"/>
      <c r="GJ2025" s="0"/>
      <c r="GK2025" s="0"/>
      <c r="GL2025" s="0"/>
      <c r="GM2025" s="0"/>
      <c r="GN2025" s="0"/>
      <c r="GO2025" s="0"/>
      <c r="GP2025" s="0"/>
      <c r="GQ2025" s="0"/>
      <c r="GR2025" s="0"/>
      <c r="GS2025" s="0"/>
      <c r="GT2025" s="0"/>
      <c r="GU2025" s="0"/>
      <c r="GV2025" s="0"/>
      <c r="GW2025" s="0"/>
      <c r="GX2025" s="0"/>
      <c r="GY2025" s="0"/>
      <c r="GZ2025" s="0"/>
      <c r="HA2025" s="0"/>
      <c r="HB2025" s="0"/>
      <c r="HC2025" s="0"/>
      <c r="HD2025" s="0"/>
      <c r="HE2025" s="0"/>
      <c r="HF2025" s="0"/>
      <c r="HG2025" s="0"/>
      <c r="HH2025" s="0"/>
      <c r="HI2025" s="0"/>
      <c r="HJ2025" s="0"/>
      <c r="HK2025" s="0"/>
      <c r="HL2025" s="0"/>
      <c r="HM2025" s="0"/>
      <c r="HN2025" s="0"/>
      <c r="HO2025" s="0"/>
      <c r="HP2025" s="0"/>
      <c r="HQ2025" s="0"/>
      <c r="HR2025" s="0"/>
      <c r="HS2025" s="0"/>
      <c r="HT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12.75" hidden="false" customHeight="false" outlineLevel="0" collapsed="false">
      <c r="A2026" s="0"/>
      <c r="B2026" s="0"/>
      <c r="C2026" s="0"/>
      <c r="D2026" s="0"/>
      <c r="E2026" s="0"/>
      <c r="F2026" s="0"/>
      <c r="G2026" s="0"/>
      <c r="H2026" s="0"/>
      <c r="I2026" s="0"/>
      <c r="J2026" s="0"/>
      <c r="K2026" s="0"/>
      <c r="L2026" s="0"/>
      <c r="M2026" s="0"/>
      <c r="N2026" s="0"/>
      <c r="O2026" s="0"/>
      <c r="P2026" s="0"/>
      <c r="Q2026" s="0"/>
      <c r="R2026" s="0"/>
      <c r="S2026" s="0"/>
      <c r="T2026" s="0"/>
      <c r="U2026" s="0"/>
      <c r="V2026" s="0"/>
      <c r="W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c r="AV2026" s="0"/>
      <c r="AW2026" s="0"/>
      <c r="AX2026" s="0"/>
      <c r="AY2026" s="0"/>
      <c r="AZ2026" s="0"/>
      <c r="BA2026" s="0"/>
      <c r="BB2026" s="0"/>
      <c r="BC2026" s="0"/>
      <c r="BD2026" s="0"/>
      <c r="BE2026" s="0"/>
      <c r="BF2026" s="0"/>
      <c r="BG2026" s="0"/>
      <c r="BH2026" s="0"/>
      <c r="BI2026" s="0"/>
      <c r="BJ2026" s="0"/>
      <c r="BK2026" s="0"/>
      <c r="BL2026" s="0"/>
      <c r="BM2026" s="0"/>
      <c r="BN2026" s="0"/>
      <c r="BO2026" s="0"/>
      <c r="BP2026" s="0"/>
      <c r="BQ2026" s="0"/>
      <c r="BR2026" s="0"/>
      <c r="BS2026" s="0"/>
      <c r="BT2026" s="0"/>
      <c r="BU2026" s="0"/>
      <c r="BV2026" s="0"/>
      <c r="BW2026" s="0"/>
      <c r="BX2026" s="0"/>
      <c r="BY2026" s="0"/>
      <c r="BZ2026" s="0"/>
      <c r="CA2026" s="0"/>
      <c r="CB2026" s="0"/>
      <c r="CC2026" s="0"/>
      <c r="CD2026" s="0"/>
      <c r="CE2026" s="0"/>
      <c r="CF2026" s="0"/>
      <c r="CG2026" s="0"/>
      <c r="CH2026" s="0"/>
      <c r="CI2026" s="0"/>
      <c r="CJ2026" s="0"/>
      <c r="CK2026" s="0"/>
      <c r="CL2026" s="0"/>
      <c r="CM2026" s="0"/>
      <c r="CN2026" s="0"/>
      <c r="CO2026" s="0"/>
      <c r="CP2026" s="0"/>
      <c r="CQ2026" s="0"/>
      <c r="CR2026" s="0"/>
      <c r="CS2026" s="0"/>
      <c r="CT2026" s="0"/>
      <c r="CU2026" s="0"/>
      <c r="CV2026" s="0"/>
      <c r="CW2026" s="0"/>
      <c r="CX2026" s="0"/>
      <c r="CY2026" s="0"/>
      <c r="CZ2026" s="0"/>
      <c r="DA2026" s="0"/>
      <c r="DB2026" s="0"/>
      <c r="DC2026" s="0"/>
      <c r="DD2026" s="0"/>
      <c r="DE2026" s="0"/>
      <c r="DF2026" s="0"/>
      <c r="DG2026" s="0"/>
      <c r="DH2026" s="0"/>
      <c r="DI2026" s="0"/>
      <c r="DJ2026" s="0"/>
      <c r="DK2026" s="0"/>
      <c r="DL2026" s="0"/>
      <c r="DM2026" s="0"/>
      <c r="DN2026" s="0"/>
      <c r="DO2026" s="0"/>
      <c r="DP2026" s="0"/>
      <c r="DQ2026" s="0"/>
      <c r="DR2026" s="0"/>
      <c r="DS2026" s="0"/>
      <c r="DT2026" s="0"/>
      <c r="DU2026" s="0"/>
      <c r="DV2026" s="0"/>
      <c r="DW2026" s="0"/>
      <c r="DX2026" s="0"/>
      <c r="DY2026" s="0"/>
      <c r="DZ2026" s="0"/>
      <c r="EA2026" s="0"/>
      <c r="EB2026" s="0"/>
      <c r="EC2026" s="0"/>
      <c r="ED2026" s="0"/>
      <c r="EE2026" s="0"/>
      <c r="EF2026" s="0"/>
      <c r="EG2026" s="0"/>
      <c r="EH2026" s="0"/>
      <c r="EI2026" s="0"/>
      <c r="EJ2026" s="0"/>
      <c r="EK2026" s="0"/>
      <c r="EL2026" s="0"/>
      <c r="EM2026" s="0"/>
      <c r="EN2026" s="0"/>
      <c r="EO2026" s="0"/>
      <c r="EP2026" s="0"/>
      <c r="EQ2026" s="0"/>
      <c r="ER2026" s="0"/>
      <c r="ES2026" s="0"/>
      <c r="ET2026" s="0"/>
      <c r="EU2026" s="0"/>
      <c r="EV2026" s="0"/>
      <c r="EW2026" s="0"/>
      <c r="EX2026" s="0"/>
      <c r="EY2026" s="0"/>
      <c r="EZ2026" s="0"/>
      <c r="FA2026" s="0"/>
      <c r="FB2026" s="0"/>
      <c r="FC2026" s="0"/>
      <c r="FD2026" s="0"/>
      <c r="FE2026" s="0"/>
      <c r="FF2026" s="0"/>
      <c r="FG2026" s="0"/>
      <c r="FH2026" s="0"/>
      <c r="FI2026" s="0"/>
      <c r="FJ2026" s="0"/>
      <c r="FK2026" s="0"/>
      <c r="FL2026" s="0"/>
      <c r="FM2026" s="0"/>
      <c r="FN2026" s="0"/>
      <c r="FO2026" s="0"/>
      <c r="FP2026" s="0"/>
      <c r="FQ2026" s="0"/>
      <c r="FR2026" s="0"/>
      <c r="FS2026" s="0"/>
      <c r="FT2026" s="0"/>
      <c r="FU2026" s="0"/>
      <c r="FV2026" s="0"/>
      <c r="FW2026" s="0"/>
      <c r="FX2026" s="0"/>
      <c r="FY2026" s="0"/>
      <c r="FZ2026" s="0"/>
      <c r="GA2026" s="0"/>
      <c r="GB2026" s="0"/>
      <c r="GC2026" s="0"/>
      <c r="GD2026" s="0"/>
      <c r="GE2026" s="0"/>
      <c r="GF2026" s="0"/>
      <c r="GG2026" s="0"/>
      <c r="GH2026" s="0"/>
      <c r="GI2026" s="0"/>
      <c r="GJ2026" s="0"/>
      <c r="GK2026" s="0"/>
      <c r="GL2026" s="0"/>
      <c r="GM2026" s="0"/>
      <c r="GN2026" s="0"/>
      <c r="GO2026" s="0"/>
      <c r="GP2026" s="0"/>
      <c r="GQ2026" s="0"/>
      <c r="GR2026" s="0"/>
      <c r="GS2026" s="0"/>
      <c r="GT2026" s="0"/>
      <c r="GU2026" s="0"/>
      <c r="GV2026" s="0"/>
      <c r="GW2026" s="0"/>
      <c r="GX2026" s="0"/>
      <c r="GY2026" s="0"/>
      <c r="GZ2026" s="0"/>
      <c r="HA2026" s="0"/>
      <c r="HB2026" s="0"/>
      <c r="HC2026" s="0"/>
      <c r="HD2026" s="0"/>
      <c r="HE2026" s="0"/>
      <c r="HF2026" s="0"/>
      <c r="HG2026" s="0"/>
      <c r="HH2026" s="0"/>
      <c r="HI2026" s="0"/>
      <c r="HJ2026" s="0"/>
      <c r="HK2026" s="0"/>
      <c r="HL2026" s="0"/>
      <c r="HM2026" s="0"/>
      <c r="HN2026" s="0"/>
      <c r="HO2026" s="0"/>
      <c r="HP2026" s="0"/>
      <c r="HQ2026" s="0"/>
      <c r="HR2026" s="0"/>
      <c r="HS2026" s="0"/>
      <c r="HT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12.75" hidden="false" customHeight="false" outlineLevel="0" collapsed="false">
      <c r="A2027" s="0"/>
      <c r="B2027" s="0"/>
      <c r="C2027" s="0"/>
      <c r="D2027" s="0"/>
      <c r="E2027" s="0"/>
      <c r="F2027" s="0"/>
      <c r="G2027" s="0"/>
      <c r="H2027" s="0"/>
      <c r="I2027" s="0"/>
      <c r="J2027" s="0"/>
      <c r="K2027" s="0"/>
      <c r="L2027" s="0"/>
      <c r="M2027" s="0"/>
      <c r="N2027" s="0"/>
      <c r="O2027" s="0"/>
      <c r="P2027" s="0"/>
      <c r="Q2027" s="0"/>
      <c r="R2027" s="0"/>
      <c r="S2027" s="0"/>
      <c r="T2027" s="0"/>
      <c r="U2027" s="0"/>
      <c r="V2027" s="0"/>
      <c r="W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c r="AV2027" s="0"/>
      <c r="AW2027" s="0"/>
      <c r="AX2027" s="0"/>
      <c r="AY2027" s="0"/>
      <c r="AZ2027" s="0"/>
      <c r="BA2027" s="0"/>
      <c r="BB2027" s="0"/>
      <c r="BC2027" s="0"/>
      <c r="BD2027" s="0"/>
      <c r="BE2027" s="0"/>
      <c r="BF2027" s="0"/>
      <c r="BG2027" s="0"/>
      <c r="BH2027" s="0"/>
      <c r="BI2027" s="0"/>
      <c r="BJ2027" s="0"/>
      <c r="BK2027" s="0"/>
      <c r="BL2027" s="0"/>
      <c r="BM2027" s="0"/>
      <c r="BN2027" s="0"/>
      <c r="BO2027" s="0"/>
      <c r="BP2027" s="0"/>
      <c r="BQ2027" s="0"/>
      <c r="BR2027" s="0"/>
      <c r="BS2027" s="0"/>
      <c r="BT2027" s="0"/>
      <c r="BU2027" s="0"/>
      <c r="BV2027" s="0"/>
      <c r="BW2027" s="0"/>
      <c r="BX2027" s="0"/>
      <c r="BY2027" s="0"/>
      <c r="BZ2027" s="0"/>
      <c r="CA2027" s="0"/>
      <c r="CB2027" s="0"/>
      <c r="CC2027" s="0"/>
      <c r="CD2027" s="0"/>
      <c r="CE2027" s="0"/>
      <c r="CF2027" s="0"/>
      <c r="CG2027" s="0"/>
      <c r="CH2027" s="0"/>
      <c r="CI2027" s="0"/>
      <c r="CJ2027" s="0"/>
      <c r="CK2027" s="0"/>
      <c r="CL2027" s="0"/>
      <c r="CM2027" s="0"/>
      <c r="CN2027" s="0"/>
      <c r="CO2027" s="0"/>
      <c r="CP2027" s="0"/>
      <c r="CQ2027" s="0"/>
      <c r="CR2027" s="0"/>
      <c r="CS2027" s="0"/>
      <c r="CT2027" s="0"/>
      <c r="CU2027" s="0"/>
      <c r="CV2027" s="0"/>
      <c r="CW2027" s="0"/>
      <c r="CX2027" s="0"/>
      <c r="CY2027" s="0"/>
      <c r="CZ2027" s="0"/>
      <c r="DA2027" s="0"/>
      <c r="DB2027" s="0"/>
      <c r="DC2027" s="0"/>
      <c r="DD2027" s="0"/>
      <c r="DE2027" s="0"/>
      <c r="DF2027" s="0"/>
      <c r="DG2027" s="0"/>
      <c r="DH2027" s="0"/>
      <c r="DI2027" s="0"/>
      <c r="DJ2027" s="0"/>
      <c r="DK2027" s="0"/>
      <c r="DL2027" s="0"/>
      <c r="DM2027" s="0"/>
      <c r="DN2027" s="0"/>
      <c r="DO2027" s="0"/>
      <c r="DP2027" s="0"/>
      <c r="DQ2027" s="0"/>
      <c r="DR2027" s="0"/>
      <c r="DS2027" s="0"/>
      <c r="DT2027" s="0"/>
      <c r="DU2027" s="0"/>
      <c r="DV2027" s="0"/>
      <c r="DW2027" s="0"/>
      <c r="DX2027" s="0"/>
      <c r="DY2027" s="0"/>
      <c r="DZ2027" s="0"/>
      <c r="EA2027" s="0"/>
      <c r="EB2027" s="0"/>
      <c r="EC2027" s="0"/>
      <c r="ED2027" s="0"/>
      <c r="EE2027" s="0"/>
      <c r="EF2027" s="0"/>
      <c r="EG2027" s="0"/>
      <c r="EH2027" s="0"/>
      <c r="EI2027" s="0"/>
      <c r="EJ2027" s="0"/>
      <c r="EK2027" s="0"/>
      <c r="EL2027" s="0"/>
      <c r="EM2027" s="0"/>
      <c r="EN2027" s="0"/>
      <c r="EO2027" s="0"/>
      <c r="EP2027" s="0"/>
      <c r="EQ2027" s="0"/>
      <c r="ER2027" s="0"/>
      <c r="ES2027" s="0"/>
      <c r="ET2027" s="0"/>
      <c r="EU2027" s="0"/>
      <c r="EV2027" s="0"/>
      <c r="EW2027" s="0"/>
      <c r="EX2027" s="0"/>
      <c r="EY2027" s="0"/>
      <c r="EZ2027" s="0"/>
      <c r="FA2027" s="0"/>
      <c r="FB2027" s="0"/>
      <c r="FC2027" s="0"/>
      <c r="FD2027" s="0"/>
      <c r="FE2027" s="0"/>
      <c r="FF2027" s="0"/>
      <c r="FG2027" s="0"/>
      <c r="FH2027" s="0"/>
      <c r="FI2027" s="0"/>
      <c r="FJ2027" s="0"/>
      <c r="FK2027" s="0"/>
      <c r="FL2027" s="0"/>
      <c r="FM2027" s="0"/>
      <c r="FN2027" s="0"/>
      <c r="FO2027" s="0"/>
      <c r="FP2027" s="0"/>
      <c r="FQ2027" s="0"/>
      <c r="FR2027" s="0"/>
      <c r="FS2027" s="0"/>
      <c r="FT2027" s="0"/>
      <c r="FU2027" s="0"/>
      <c r="FV2027" s="0"/>
      <c r="FW2027" s="0"/>
      <c r="FX2027" s="0"/>
      <c r="FY2027" s="0"/>
      <c r="FZ2027" s="0"/>
      <c r="GA2027" s="0"/>
      <c r="GB2027" s="0"/>
      <c r="GC2027" s="0"/>
      <c r="GD2027" s="0"/>
      <c r="GE2027" s="0"/>
      <c r="GF2027" s="0"/>
      <c r="GG2027" s="0"/>
      <c r="GH2027" s="0"/>
      <c r="GI2027" s="0"/>
      <c r="GJ2027" s="0"/>
      <c r="GK2027" s="0"/>
      <c r="GL2027" s="0"/>
      <c r="GM2027" s="0"/>
      <c r="GN2027" s="0"/>
      <c r="GO2027" s="0"/>
      <c r="GP2027" s="0"/>
      <c r="GQ2027" s="0"/>
      <c r="GR2027" s="0"/>
      <c r="GS2027" s="0"/>
      <c r="GT2027" s="0"/>
      <c r="GU2027" s="0"/>
      <c r="GV2027" s="0"/>
      <c r="GW2027" s="0"/>
      <c r="GX2027" s="0"/>
      <c r="GY2027" s="0"/>
      <c r="GZ2027" s="0"/>
      <c r="HA2027" s="0"/>
      <c r="HB2027" s="0"/>
      <c r="HC2027" s="0"/>
      <c r="HD2027" s="0"/>
      <c r="HE2027" s="0"/>
      <c r="HF2027" s="0"/>
      <c r="HG2027" s="0"/>
      <c r="HH2027" s="0"/>
      <c r="HI2027" s="0"/>
      <c r="HJ2027" s="0"/>
      <c r="HK2027" s="0"/>
      <c r="HL2027" s="0"/>
      <c r="HM2027" s="0"/>
      <c r="HN2027" s="0"/>
      <c r="HO2027" s="0"/>
      <c r="HP2027" s="0"/>
      <c r="HQ2027" s="0"/>
      <c r="HR2027" s="0"/>
      <c r="HS2027" s="0"/>
      <c r="HT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12.75" hidden="false" customHeight="false" outlineLevel="0" collapsed="false">
      <c r="A2028" s="0"/>
      <c r="B2028" s="0"/>
      <c r="C2028" s="0"/>
      <c r="D2028" s="0"/>
      <c r="E2028" s="0"/>
      <c r="F2028" s="0"/>
      <c r="G2028" s="0"/>
      <c r="H2028" s="0"/>
      <c r="I2028" s="0"/>
      <c r="J2028" s="0"/>
      <c r="K2028" s="0"/>
      <c r="L2028" s="0"/>
      <c r="M2028" s="0"/>
      <c r="N2028" s="0"/>
      <c r="O2028" s="0"/>
      <c r="P2028" s="0"/>
      <c r="Q2028" s="0"/>
      <c r="R2028" s="0"/>
      <c r="S2028" s="0"/>
      <c r="T2028" s="0"/>
      <c r="U2028" s="0"/>
      <c r="V2028" s="0"/>
      <c r="W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c r="AV2028" s="0"/>
      <c r="AW2028" s="0"/>
      <c r="AX2028" s="0"/>
      <c r="AY2028" s="0"/>
      <c r="AZ2028" s="0"/>
      <c r="BA2028" s="0"/>
      <c r="BB2028" s="0"/>
      <c r="BC2028" s="0"/>
      <c r="BD2028" s="0"/>
      <c r="BE2028" s="0"/>
      <c r="BF2028" s="0"/>
      <c r="BG2028" s="0"/>
      <c r="BH2028" s="0"/>
      <c r="BI2028" s="0"/>
      <c r="BJ2028" s="0"/>
      <c r="BK2028" s="0"/>
      <c r="BL2028" s="0"/>
      <c r="BM2028" s="0"/>
      <c r="BN2028" s="0"/>
      <c r="BO2028" s="0"/>
      <c r="BP2028" s="0"/>
      <c r="BQ2028" s="0"/>
      <c r="BR2028" s="0"/>
      <c r="BS2028" s="0"/>
      <c r="BT2028" s="0"/>
      <c r="BU2028" s="0"/>
      <c r="BV2028" s="0"/>
      <c r="BW2028" s="0"/>
      <c r="BX2028" s="0"/>
      <c r="BY2028" s="0"/>
      <c r="BZ2028" s="0"/>
      <c r="CA2028" s="0"/>
      <c r="CB2028" s="0"/>
      <c r="CC2028" s="0"/>
      <c r="CD2028" s="0"/>
      <c r="CE2028" s="0"/>
      <c r="CF2028" s="0"/>
      <c r="CG2028" s="0"/>
      <c r="CH2028" s="0"/>
      <c r="CI2028" s="0"/>
      <c r="CJ2028" s="0"/>
      <c r="CK2028" s="0"/>
      <c r="CL2028" s="0"/>
      <c r="CM2028" s="0"/>
      <c r="CN2028" s="0"/>
      <c r="CO2028" s="0"/>
      <c r="CP2028" s="0"/>
      <c r="CQ2028" s="0"/>
      <c r="CR2028" s="0"/>
      <c r="CS2028" s="0"/>
      <c r="CT2028" s="0"/>
      <c r="CU2028" s="0"/>
      <c r="CV2028" s="0"/>
      <c r="CW2028" s="0"/>
      <c r="CX2028" s="0"/>
      <c r="CY2028" s="0"/>
      <c r="CZ2028" s="0"/>
      <c r="DA2028" s="0"/>
      <c r="DB2028" s="0"/>
      <c r="DC2028" s="0"/>
      <c r="DD2028" s="0"/>
      <c r="DE2028" s="0"/>
      <c r="DF2028" s="0"/>
      <c r="DG2028" s="0"/>
      <c r="DH2028" s="0"/>
      <c r="DI2028" s="0"/>
      <c r="DJ2028" s="0"/>
      <c r="DK2028" s="0"/>
      <c r="DL2028" s="0"/>
      <c r="DM2028" s="0"/>
      <c r="DN2028" s="0"/>
      <c r="DO2028" s="0"/>
      <c r="DP2028" s="0"/>
      <c r="DQ2028" s="0"/>
      <c r="DR2028" s="0"/>
      <c r="DS2028" s="0"/>
      <c r="DT2028" s="0"/>
      <c r="DU2028" s="0"/>
      <c r="DV2028" s="0"/>
      <c r="DW2028" s="0"/>
      <c r="DX2028" s="0"/>
      <c r="DY2028" s="0"/>
      <c r="DZ2028" s="0"/>
      <c r="EA2028" s="0"/>
      <c r="EB2028" s="0"/>
      <c r="EC2028" s="0"/>
      <c r="ED2028" s="0"/>
      <c r="EE2028" s="0"/>
      <c r="EF2028" s="0"/>
      <c r="EG2028" s="0"/>
      <c r="EH2028" s="0"/>
      <c r="EI2028" s="0"/>
      <c r="EJ2028" s="0"/>
      <c r="EK2028" s="0"/>
      <c r="EL2028" s="0"/>
      <c r="EM2028" s="0"/>
      <c r="EN2028" s="0"/>
      <c r="EO2028" s="0"/>
      <c r="EP2028" s="0"/>
      <c r="EQ2028" s="0"/>
      <c r="ER2028" s="0"/>
      <c r="ES2028" s="0"/>
      <c r="ET2028" s="0"/>
      <c r="EU2028" s="0"/>
      <c r="EV2028" s="0"/>
      <c r="EW2028" s="0"/>
      <c r="EX2028" s="0"/>
      <c r="EY2028" s="0"/>
      <c r="EZ2028" s="0"/>
      <c r="FA2028" s="0"/>
      <c r="FB2028" s="0"/>
      <c r="FC2028" s="0"/>
      <c r="FD2028" s="0"/>
      <c r="FE2028" s="0"/>
      <c r="FF2028" s="0"/>
      <c r="FG2028" s="0"/>
      <c r="FH2028" s="0"/>
      <c r="FI2028" s="0"/>
      <c r="FJ2028" s="0"/>
      <c r="FK2028" s="0"/>
      <c r="FL2028" s="0"/>
      <c r="FM2028" s="0"/>
      <c r="FN2028" s="0"/>
      <c r="FO2028" s="0"/>
      <c r="FP2028" s="0"/>
      <c r="FQ2028" s="0"/>
      <c r="FR2028" s="0"/>
      <c r="FS2028" s="0"/>
      <c r="FT2028" s="0"/>
      <c r="FU2028" s="0"/>
      <c r="FV2028" s="0"/>
      <c r="FW2028" s="0"/>
      <c r="FX2028" s="0"/>
      <c r="FY2028" s="0"/>
      <c r="FZ2028" s="0"/>
      <c r="GA2028" s="0"/>
      <c r="GB2028" s="0"/>
      <c r="GC2028" s="0"/>
      <c r="GD2028" s="0"/>
      <c r="GE2028" s="0"/>
      <c r="GF2028" s="0"/>
      <c r="GG2028" s="0"/>
      <c r="GH2028" s="0"/>
      <c r="GI2028" s="0"/>
      <c r="GJ2028" s="0"/>
      <c r="GK2028" s="0"/>
      <c r="GL2028" s="0"/>
      <c r="GM2028" s="0"/>
      <c r="GN2028" s="0"/>
      <c r="GO2028" s="0"/>
      <c r="GP2028" s="0"/>
      <c r="GQ2028" s="0"/>
      <c r="GR2028" s="0"/>
      <c r="GS2028" s="0"/>
      <c r="GT2028" s="0"/>
      <c r="GU2028" s="0"/>
      <c r="GV2028" s="0"/>
      <c r="GW2028" s="0"/>
      <c r="GX2028" s="0"/>
      <c r="GY2028" s="0"/>
      <c r="GZ2028" s="0"/>
      <c r="HA2028" s="0"/>
      <c r="HB2028" s="0"/>
      <c r="HC2028" s="0"/>
      <c r="HD2028" s="0"/>
      <c r="HE2028" s="0"/>
      <c r="HF2028" s="0"/>
      <c r="HG2028" s="0"/>
      <c r="HH2028" s="0"/>
      <c r="HI2028" s="0"/>
      <c r="HJ2028" s="0"/>
      <c r="HK2028" s="0"/>
      <c r="HL2028" s="0"/>
      <c r="HM2028" s="0"/>
      <c r="HN2028" s="0"/>
      <c r="HO2028" s="0"/>
      <c r="HP2028" s="0"/>
      <c r="HQ2028" s="0"/>
      <c r="HR2028" s="0"/>
      <c r="HS2028" s="0"/>
      <c r="HT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12.75" hidden="false" customHeight="false" outlineLevel="0" collapsed="false">
      <c r="A2029" s="0"/>
      <c r="B2029" s="0"/>
      <c r="C2029" s="0"/>
      <c r="D2029" s="0"/>
      <c r="E2029" s="0"/>
      <c r="F2029" s="0"/>
      <c r="G2029" s="0"/>
      <c r="H2029" s="0"/>
      <c r="I2029" s="0"/>
      <c r="J2029" s="0"/>
      <c r="K2029" s="0"/>
      <c r="L2029" s="0"/>
      <c r="M2029" s="0"/>
      <c r="N2029" s="0"/>
      <c r="O2029" s="0"/>
      <c r="P2029" s="0"/>
      <c r="Q2029" s="0"/>
      <c r="R2029" s="0"/>
      <c r="S2029" s="0"/>
      <c r="T2029" s="0"/>
      <c r="U2029" s="0"/>
      <c r="V2029" s="0"/>
      <c r="W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c r="AV2029" s="0"/>
      <c r="AW2029" s="0"/>
      <c r="AX2029" s="0"/>
      <c r="AY2029" s="0"/>
      <c r="AZ2029" s="0"/>
      <c r="BA2029" s="0"/>
      <c r="BB2029" s="0"/>
      <c r="BC2029" s="0"/>
      <c r="BD2029" s="0"/>
      <c r="BE2029" s="0"/>
      <c r="BF2029" s="0"/>
      <c r="BG2029" s="0"/>
      <c r="BH2029" s="0"/>
      <c r="BI2029" s="0"/>
      <c r="BJ2029" s="0"/>
      <c r="BK2029" s="0"/>
      <c r="BL2029" s="0"/>
      <c r="BM2029" s="0"/>
      <c r="BN2029" s="0"/>
      <c r="BO2029" s="0"/>
      <c r="BP2029" s="0"/>
      <c r="BQ2029" s="0"/>
      <c r="BR2029" s="0"/>
      <c r="BS2029" s="0"/>
      <c r="BT2029" s="0"/>
      <c r="BU2029" s="0"/>
      <c r="BV2029" s="0"/>
      <c r="BW2029" s="0"/>
      <c r="BX2029" s="0"/>
      <c r="BY2029" s="0"/>
      <c r="BZ2029" s="0"/>
      <c r="CA2029" s="0"/>
      <c r="CB2029" s="0"/>
      <c r="CC2029" s="0"/>
      <c r="CD2029" s="0"/>
      <c r="CE2029" s="0"/>
      <c r="CF2029" s="0"/>
      <c r="CG2029" s="0"/>
      <c r="CH2029" s="0"/>
      <c r="CI2029" s="0"/>
      <c r="CJ2029" s="0"/>
      <c r="CK2029" s="0"/>
      <c r="CL2029" s="0"/>
      <c r="CM2029" s="0"/>
      <c r="CN2029" s="0"/>
      <c r="CO2029" s="0"/>
      <c r="CP2029" s="0"/>
      <c r="CQ2029" s="0"/>
      <c r="CR2029" s="0"/>
      <c r="CS2029" s="0"/>
      <c r="CT2029" s="0"/>
      <c r="CU2029" s="0"/>
      <c r="CV2029" s="0"/>
      <c r="CW2029" s="0"/>
      <c r="CX2029" s="0"/>
      <c r="CY2029" s="0"/>
      <c r="CZ2029" s="0"/>
      <c r="DA2029" s="0"/>
      <c r="DB2029" s="0"/>
      <c r="DC2029" s="0"/>
      <c r="DD2029" s="0"/>
      <c r="DE2029" s="0"/>
      <c r="DF2029" s="0"/>
      <c r="DG2029" s="0"/>
      <c r="DH2029" s="0"/>
      <c r="DI2029" s="0"/>
      <c r="DJ2029" s="0"/>
      <c r="DK2029" s="0"/>
      <c r="DL2029" s="0"/>
      <c r="DM2029" s="0"/>
      <c r="DN2029" s="0"/>
      <c r="DO2029" s="0"/>
      <c r="DP2029" s="0"/>
      <c r="DQ2029" s="0"/>
      <c r="DR2029" s="0"/>
      <c r="DS2029" s="0"/>
      <c r="DT2029" s="0"/>
      <c r="DU2029" s="0"/>
      <c r="DV2029" s="0"/>
      <c r="DW2029" s="0"/>
      <c r="DX2029" s="0"/>
      <c r="DY2029" s="0"/>
      <c r="DZ2029" s="0"/>
      <c r="EA2029" s="0"/>
      <c r="EB2029" s="0"/>
      <c r="EC2029" s="0"/>
      <c r="ED2029" s="0"/>
      <c r="EE2029" s="0"/>
      <c r="EF2029" s="0"/>
      <c r="EG2029" s="0"/>
      <c r="EH2029" s="0"/>
      <c r="EI2029" s="0"/>
      <c r="EJ2029" s="0"/>
      <c r="EK2029" s="0"/>
      <c r="EL2029" s="0"/>
      <c r="EM2029" s="0"/>
      <c r="EN2029" s="0"/>
      <c r="EO2029" s="0"/>
      <c r="EP2029" s="0"/>
      <c r="EQ2029" s="0"/>
      <c r="ER2029" s="0"/>
      <c r="ES2029" s="0"/>
      <c r="ET2029" s="0"/>
      <c r="EU2029" s="0"/>
      <c r="EV2029" s="0"/>
      <c r="EW2029" s="0"/>
      <c r="EX2029" s="0"/>
      <c r="EY2029" s="0"/>
      <c r="EZ2029" s="0"/>
      <c r="FA2029" s="0"/>
      <c r="FB2029" s="0"/>
      <c r="FC2029" s="0"/>
      <c r="FD2029" s="0"/>
      <c r="FE2029" s="0"/>
      <c r="FF2029" s="0"/>
      <c r="FG2029" s="0"/>
      <c r="FH2029" s="0"/>
      <c r="FI2029" s="0"/>
      <c r="FJ2029" s="0"/>
      <c r="FK2029" s="0"/>
      <c r="FL2029" s="0"/>
      <c r="FM2029" s="0"/>
      <c r="FN2029" s="0"/>
      <c r="FO2029" s="0"/>
      <c r="FP2029" s="0"/>
      <c r="FQ2029" s="0"/>
      <c r="FR2029" s="0"/>
      <c r="FS2029" s="0"/>
      <c r="FT2029" s="0"/>
      <c r="FU2029" s="0"/>
      <c r="FV2029" s="0"/>
      <c r="FW2029" s="0"/>
      <c r="FX2029" s="0"/>
      <c r="FY2029" s="0"/>
      <c r="FZ2029" s="0"/>
      <c r="GA2029" s="0"/>
      <c r="GB2029" s="0"/>
      <c r="GC2029" s="0"/>
      <c r="GD2029" s="0"/>
      <c r="GE2029" s="0"/>
      <c r="GF2029" s="0"/>
      <c r="GG2029" s="0"/>
      <c r="GH2029" s="0"/>
      <c r="GI2029" s="0"/>
      <c r="GJ2029" s="0"/>
      <c r="GK2029" s="0"/>
      <c r="GL2029" s="0"/>
      <c r="GM2029" s="0"/>
      <c r="GN2029" s="0"/>
      <c r="GO2029" s="0"/>
      <c r="GP2029" s="0"/>
      <c r="GQ2029" s="0"/>
      <c r="GR2029" s="0"/>
      <c r="GS2029" s="0"/>
      <c r="GT2029" s="0"/>
      <c r="GU2029" s="0"/>
      <c r="GV2029" s="0"/>
      <c r="GW2029" s="0"/>
      <c r="GX2029" s="0"/>
      <c r="GY2029" s="0"/>
      <c r="GZ2029" s="0"/>
      <c r="HA2029" s="0"/>
      <c r="HB2029" s="0"/>
      <c r="HC2029" s="0"/>
      <c r="HD2029" s="0"/>
      <c r="HE2029" s="0"/>
      <c r="HF2029" s="0"/>
      <c r="HG2029" s="0"/>
      <c r="HH2029" s="0"/>
      <c r="HI2029" s="0"/>
      <c r="HJ2029" s="0"/>
      <c r="HK2029" s="0"/>
      <c r="HL2029" s="0"/>
      <c r="HM2029" s="0"/>
      <c r="HN2029" s="0"/>
      <c r="HO2029" s="0"/>
      <c r="HP2029" s="0"/>
      <c r="HQ2029" s="0"/>
      <c r="HR2029" s="0"/>
      <c r="HS2029" s="0"/>
      <c r="HT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12.75" hidden="false" customHeight="false" outlineLevel="0" collapsed="false">
      <c r="A2030" s="0"/>
      <c r="B2030" s="0"/>
      <c r="C2030" s="0"/>
      <c r="D2030" s="0"/>
      <c r="E2030" s="0"/>
      <c r="F2030" s="0"/>
      <c r="G2030" s="0"/>
      <c r="H2030" s="0"/>
      <c r="I2030" s="0"/>
      <c r="J2030" s="0"/>
      <c r="K2030" s="0"/>
      <c r="L2030" s="0"/>
      <c r="M2030" s="0"/>
      <c r="N2030" s="0"/>
      <c r="O2030" s="0"/>
      <c r="P2030" s="0"/>
      <c r="Q2030" s="0"/>
      <c r="R2030" s="0"/>
      <c r="S2030" s="0"/>
      <c r="T2030" s="0"/>
      <c r="U2030" s="0"/>
      <c r="V2030" s="0"/>
      <c r="W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c r="AV2030" s="0"/>
      <c r="AW2030" s="0"/>
      <c r="AX2030" s="0"/>
      <c r="AY2030" s="0"/>
      <c r="AZ2030" s="0"/>
      <c r="BA2030" s="0"/>
      <c r="BB2030" s="0"/>
      <c r="BC2030" s="0"/>
      <c r="BD2030" s="0"/>
      <c r="BE2030" s="0"/>
      <c r="BF2030" s="0"/>
      <c r="BG2030" s="0"/>
      <c r="BH2030" s="0"/>
      <c r="BI2030" s="0"/>
      <c r="BJ2030" s="0"/>
      <c r="BK2030" s="0"/>
      <c r="BL2030" s="0"/>
      <c r="BM2030" s="0"/>
      <c r="BN2030" s="0"/>
      <c r="BO2030" s="0"/>
      <c r="BP2030" s="0"/>
      <c r="BQ2030" s="0"/>
      <c r="BR2030" s="0"/>
      <c r="BS2030" s="0"/>
      <c r="BT2030" s="0"/>
      <c r="BU2030" s="0"/>
      <c r="BV2030" s="0"/>
      <c r="BW2030" s="0"/>
      <c r="BX2030" s="0"/>
      <c r="BY2030" s="0"/>
      <c r="BZ2030" s="0"/>
      <c r="CA2030" s="0"/>
      <c r="CB2030" s="0"/>
      <c r="CC2030" s="0"/>
      <c r="CD2030" s="0"/>
      <c r="CE2030" s="0"/>
      <c r="CF2030" s="0"/>
      <c r="CG2030" s="0"/>
      <c r="CH2030" s="0"/>
      <c r="CI2030" s="0"/>
      <c r="CJ2030" s="0"/>
      <c r="CK2030" s="0"/>
      <c r="CL2030" s="0"/>
      <c r="CM2030" s="0"/>
      <c r="CN2030" s="0"/>
      <c r="CO2030" s="0"/>
      <c r="CP2030" s="0"/>
      <c r="CQ2030" s="0"/>
      <c r="CR2030" s="0"/>
      <c r="CS2030" s="0"/>
      <c r="CT2030" s="0"/>
      <c r="CU2030" s="0"/>
      <c r="CV2030" s="0"/>
      <c r="CW2030" s="0"/>
      <c r="CX2030" s="0"/>
      <c r="CY2030" s="0"/>
      <c r="CZ2030" s="0"/>
      <c r="DA2030" s="0"/>
      <c r="DB2030" s="0"/>
      <c r="DC2030" s="0"/>
      <c r="DD2030" s="0"/>
      <c r="DE2030" s="0"/>
      <c r="DF2030" s="0"/>
      <c r="DG2030" s="0"/>
      <c r="DH2030" s="0"/>
      <c r="DI2030" s="0"/>
      <c r="DJ2030" s="0"/>
      <c r="DK2030" s="0"/>
      <c r="DL2030" s="0"/>
      <c r="DM2030" s="0"/>
      <c r="DN2030" s="0"/>
      <c r="DO2030" s="0"/>
      <c r="DP2030" s="0"/>
      <c r="DQ2030" s="0"/>
      <c r="DR2030" s="0"/>
      <c r="DS2030" s="0"/>
      <c r="DT2030" s="0"/>
      <c r="DU2030" s="0"/>
      <c r="DV2030" s="0"/>
      <c r="DW2030" s="0"/>
      <c r="DX2030" s="0"/>
      <c r="DY2030" s="0"/>
      <c r="DZ2030" s="0"/>
      <c r="EA2030" s="0"/>
      <c r="EB2030" s="0"/>
      <c r="EC2030" s="0"/>
      <c r="ED2030" s="0"/>
      <c r="EE2030" s="0"/>
      <c r="EF2030" s="0"/>
      <c r="EG2030" s="0"/>
      <c r="EH2030" s="0"/>
      <c r="EI2030" s="0"/>
      <c r="EJ2030" s="0"/>
      <c r="EK2030" s="0"/>
      <c r="EL2030" s="0"/>
      <c r="EM2030" s="0"/>
      <c r="EN2030" s="0"/>
      <c r="EO2030" s="0"/>
      <c r="EP2030" s="0"/>
      <c r="EQ2030" s="0"/>
      <c r="ER2030" s="0"/>
      <c r="ES2030" s="0"/>
      <c r="ET2030" s="0"/>
      <c r="EU2030" s="0"/>
      <c r="EV2030" s="0"/>
      <c r="EW2030" s="0"/>
      <c r="EX2030" s="0"/>
      <c r="EY2030" s="0"/>
      <c r="EZ2030" s="0"/>
      <c r="FA2030" s="0"/>
      <c r="FB2030" s="0"/>
      <c r="FC2030" s="0"/>
      <c r="FD2030" s="0"/>
      <c r="FE2030" s="0"/>
      <c r="FF2030" s="0"/>
      <c r="FG2030" s="0"/>
      <c r="FH2030" s="0"/>
      <c r="FI2030" s="0"/>
      <c r="FJ2030" s="0"/>
      <c r="FK2030" s="0"/>
      <c r="FL2030" s="0"/>
      <c r="FM2030" s="0"/>
      <c r="FN2030" s="0"/>
      <c r="FO2030" s="0"/>
      <c r="FP2030" s="0"/>
      <c r="FQ2030" s="0"/>
      <c r="FR2030" s="0"/>
      <c r="FS2030" s="0"/>
      <c r="FT2030" s="0"/>
      <c r="FU2030" s="0"/>
      <c r="FV2030" s="0"/>
      <c r="FW2030" s="0"/>
      <c r="FX2030" s="0"/>
      <c r="FY2030" s="0"/>
      <c r="FZ2030" s="0"/>
      <c r="GA2030" s="0"/>
      <c r="GB2030" s="0"/>
      <c r="GC2030" s="0"/>
      <c r="GD2030" s="0"/>
      <c r="GE2030" s="0"/>
      <c r="GF2030" s="0"/>
      <c r="GG2030" s="0"/>
      <c r="GH2030" s="0"/>
      <c r="GI2030" s="0"/>
      <c r="GJ2030" s="0"/>
      <c r="GK2030" s="0"/>
      <c r="GL2030" s="0"/>
      <c r="GM2030" s="0"/>
      <c r="GN2030" s="0"/>
      <c r="GO2030" s="0"/>
      <c r="GP2030" s="0"/>
      <c r="GQ2030" s="0"/>
      <c r="GR2030" s="0"/>
      <c r="GS2030" s="0"/>
      <c r="GT2030" s="0"/>
      <c r="GU2030" s="0"/>
      <c r="GV2030" s="0"/>
      <c r="GW2030" s="0"/>
      <c r="GX2030" s="0"/>
      <c r="GY2030" s="0"/>
      <c r="GZ2030" s="0"/>
      <c r="HA2030" s="0"/>
      <c r="HB2030" s="0"/>
      <c r="HC2030" s="0"/>
      <c r="HD2030" s="0"/>
      <c r="HE2030" s="0"/>
      <c r="HF2030" s="0"/>
      <c r="HG2030" s="0"/>
      <c r="HH2030" s="0"/>
      <c r="HI2030" s="0"/>
      <c r="HJ2030" s="0"/>
      <c r="HK2030" s="0"/>
      <c r="HL2030" s="0"/>
      <c r="HM2030" s="0"/>
      <c r="HN2030" s="0"/>
      <c r="HO2030" s="0"/>
      <c r="HP2030" s="0"/>
      <c r="HQ2030" s="0"/>
      <c r="HR2030" s="0"/>
      <c r="HS2030" s="0"/>
      <c r="HT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12.75" hidden="false" customHeight="false" outlineLevel="0" collapsed="false">
      <c r="A2031" s="0"/>
      <c r="B2031" s="0"/>
      <c r="C2031" s="0"/>
      <c r="D2031" s="0"/>
      <c r="E2031" s="0"/>
      <c r="F2031" s="0"/>
      <c r="G2031" s="0"/>
      <c r="H2031" s="0"/>
      <c r="I2031" s="0"/>
      <c r="J2031" s="0"/>
      <c r="K2031" s="0"/>
      <c r="L2031" s="0"/>
      <c r="M2031" s="0"/>
      <c r="N2031" s="0"/>
      <c r="O2031" s="0"/>
      <c r="P2031" s="0"/>
      <c r="Q2031" s="0"/>
      <c r="R2031" s="0"/>
      <c r="S2031" s="0"/>
      <c r="T2031" s="0"/>
      <c r="U2031" s="0"/>
      <c r="V2031" s="0"/>
      <c r="W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c r="AV2031" s="0"/>
      <c r="AW2031" s="0"/>
      <c r="AX2031" s="0"/>
      <c r="AY2031" s="0"/>
      <c r="AZ2031" s="0"/>
      <c r="BA2031" s="0"/>
      <c r="BB2031" s="0"/>
      <c r="BC2031" s="0"/>
      <c r="BD2031" s="0"/>
      <c r="BE2031" s="0"/>
      <c r="BF2031" s="0"/>
      <c r="BG2031" s="0"/>
      <c r="BH2031" s="0"/>
      <c r="BI2031" s="0"/>
      <c r="BJ2031" s="0"/>
      <c r="BK2031" s="0"/>
      <c r="BL2031" s="0"/>
      <c r="BM2031" s="0"/>
      <c r="BN2031" s="0"/>
      <c r="BO2031" s="0"/>
      <c r="BP2031" s="0"/>
      <c r="BQ2031" s="0"/>
      <c r="BR2031" s="0"/>
      <c r="BS2031" s="0"/>
      <c r="BT2031" s="0"/>
      <c r="BU2031" s="0"/>
      <c r="BV2031" s="0"/>
      <c r="BW2031" s="0"/>
      <c r="BX2031" s="0"/>
      <c r="BY2031" s="0"/>
      <c r="BZ2031" s="0"/>
      <c r="CA2031" s="0"/>
      <c r="CB2031" s="0"/>
      <c r="CC2031" s="0"/>
      <c r="CD2031" s="0"/>
      <c r="CE2031" s="0"/>
      <c r="CF2031" s="0"/>
      <c r="CG2031" s="0"/>
      <c r="CH2031" s="0"/>
      <c r="CI2031" s="0"/>
      <c r="CJ2031" s="0"/>
      <c r="CK2031" s="0"/>
      <c r="CL2031" s="0"/>
      <c r="CM2031" s="0"/>
      <c r="CN2031" s="0"/>
      <c r="CO2031" s="0"/>
      <c r="CP2031" s="0"/>
      <c r="CQ2031" s="0"/>
      <c r="CR2031" s="0"/>
      <c r="CS2031" s="0"/>
      <c r="CT2031" s="0"/>
      <c r="CU2031" s="0"/>
      <c r="CV2031" s="0"/>
      <c r="CW2031" s="0"/>
      <c r="CX2031" s="0"/>
      <c r="CY2031" s="0"/>
      <c r="CZ2031" s="0"/>
      <c r="DA2031" s="0"/>
      <c r="DB2031" s="0"/>
      <c r="DC2031" s="0"/>
      <c r="DD2031" s="0"/>
      <c r="DE2031" s="0"/>
      <c r="DF2031" s="0"/>
      <c r="DG2031" s="0"/>
      <c r="DH2031" s="0"/>
      <c r="DI2031" s="0"/>
      <c r="DJ2031" s="0"/>
      <c r="DK2031" s="0"/>
      <c r="DL2031" s="0"/>
      <c r="DM2031" s="0"/>
      <c r="DN2031" s="0"/>
      <c r="DO2031" s="0"/>
      <c r="DP2031" s="0"/>
      <c r="DQ2031" s="0"/>
      <c r="DR2031" s="0"/>
      <c r="DS2031" s="0"/>
      <c r="DT2031" s="0"/>
      <c r="DU2031" s="0"/>
      <c r="DV2031" s="0"/>
      <c r="DW2031" s="0"/>
      <c r="DX2031" s="0"/>
      <c r="DY2031" s="0"/>
      <c r="DZ2031" s="0"/>
      <c r="EA2031" s="0"/>
      <c r="EB2031" s="0"/>
      <c r="EC2031" s="0"/>
      <c r="ED2031" s="0"/>
      <c r="EE2031" s="0"/>
      <c r="EF2031" s="0"/>
      <c r="EG2031" s="0"/>
      <c r="EH2031" s="0"/>
      <c r="EI2031" s="0"/>
      <c r="EJ2031" s="0"/>
      <c r="EK2031" s="0"/>
      <c r="EL2031" s="0"/>
      <c r="EM2031" s="0"/>
      <c r="EN2031" s="0"/>
      <c r="EO2031" s="0"/>
      <c r="EP2031" s="0"/>
      <c r="EQ2031" s="0"/>
      <c r="ER2031" s="0"/>
      <c r="ES2031" s="0"/>
      <c r="ET2031" s="0"/>
      <c r="EU2031" s="0"/>
      <c r="EV2031" s="0"/>
      <c r="EW2031" s="0"/>
      <c r="EX2031" s="0"/>
      <c r="EY2031" s="0"/>
      <c r="EZ2031" s="0"/>
      <c r="FA2031" s="0"/>
      <c r="FB2031" s="0"/>
      <c r="FC2031" s="0"/>
      <c r="FD2031" s="0"/>
      <c r="FE2031" s="0"/>
      <c r="FF2031" s="0"/>
      <c r="FG2031" s="0"/>
      <c r="FH2031" s="0"/>
      <c r="FI2031" s="0"/>
      <c r="FJ2031" s="0"/>
      <c r="FK2031" s="0"/>
      <c r="FL2031" s="0"/>
      <c r="FM2031" s="0"/>
      <c r="FN2031" s="0"/>
      <c r="FO2031" s="0"/>
      <c r="FP2031" s="0"/>
      <c r="FQ2031" s="0"/>
      <c r="FR2031" s="0"/>
      <c r="FS2031" s="0"/>
      <c r="FT2031" s="0"/>
      <c r="FU2031" s="0"/>
      <c r="FV2031" s="0"/>
      <c r="FW2031" s="0"/>
      <c r="FX2031" s="0"/>
      <c r="FY2031" s="0"/>
      <c r="FZ2031" s="0"/>
      <c r="GA2031" s="0"/>
      <c r="GB2031" s="0"/>
      <c r="GC2031" s="0"/>
      <c r="GD2031" s="0"/>
      <c r="GE2031" s="0"/>
      <c r="GF2031" s="0"/>
      <c r="GG2031" s="0"/>
      <c r="GH2031" s="0"/>
      <c r="GI2031" s="0"/>
      <c r="GJ2031" s="0"/>
      <c r="GK2031" s="0"/>
      <c r="GL2031" s="0"/>
      <c r="GM2031" s="0"/>
      <c r="GN2031" s="0"/>
      <c r="GO2031" s="0"/>
      <c r="GP2031" s="0"/>
      <c r="GQ2031" s="0"/>
      <c r="GR2031" s="0"/>
      <c r="GS2031" s="0"/>
      <c r="GT2031" s="0"/>
      <c r="GU2031" s="0"/>
      <c r="GV2031" s="0"/>
      <c r="GW2031" s="0"/>
      <c r="GX2031" s="0"/>
      <c r="GY2031" s="0"/>
      <c r="GZ2031" s="0"/>
      <c r="HA2031" s="0"/>
      <c r="HB2031" s="0"/>
      <c r="HC2031" s="0"/>
      <c r="HD2031" s="0"/>
      <c r="HE2031" s="0"/>
      <c r="HF2031" s="0"/>
      <c r="HG2031" s="0"/>
      <c r="HH2031" s="0"/>
      <c r="HI2031" s="0"/>
      <c r="HJ2031" s="0"/>
      <c r="HK2031" s="0"/>
      <c r="HL2031" s="0"/>
      <c r="HM2031" s="0"/>
      <c r="HN2031" s="0"/>
      <c r="HO2031" s="0"/>
      <c r="HP2031" s="0"/>
      <c r="HQ2031" s="0"/>
      <c r="HR2031" s="0"/>
      <c r="HS2031" s="0"/>
      <c r="HT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12.75" hidden="false" customHeight="false" outlineLevel="0" collapsed="false">
      <c r="A2032" s="0"/>
      <c r="B2032" s="0"/>
      <c r="C2032" s="0"/>
      <c r="D2032" s="0"/>
      <c r="E2032" s="0"/>
      <c r="F2032" s="0"/>
      <c r="G2032" s="0"/>
      <c r="H2032" s="0"/>
      <c r="I2032" s="0"/>
      <c r="J2032" s="0"/>
      <c r="K2032" s="0"/>
      <c r="L2032" s="0"/>
      <c r="M2032" s="0"/>
      <c r="N2032" s="0"/>
      <c r="O2032" s="0"/>
      <c r="P2032" s="0"/>
      <c r="Q2032" s="0"/>
      <c r="R2032" s="0"/>
      <c r="S2032" s="0"/>
      <c r="T2032" s="0"/>
      <c r="U2032" s="0"/>
      <c r="V2032" s="0"/>
      <c r="W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c r="AV2032" s="0"/>
      <c r="AW2032" s="0"/>
      <c r="AX2032" s="0"/>
      <c r="AY2032" s="0"/>
      <c r="AZ2032" s="0"/>
      <c r="BA2032" s="0"/>
      <c r="BB2032" s="0"/>
      <c r="BC2032" s="0"/>
      <c r="BD2032" s="0"/>
      <c r="BE2032" s="0"/>
      <c r="BF2032" s="0"/>
      <c r="BG2032" s="0"/>
      <c r="BH2032" s="0"/>
      <c r="BI2032" s="0"/>
      <c r="BJ2032" s="0"/>
      <c r="BK2032" s="0"/>
      <c r="BL2032" s="0"/>
      <c r="BM2032" s="0"/>
      <c r="BN2032" s="0"/>
      <c r="BO2032" s="0"/>
      <c r="BP2032" s="0"/>
      <c r="BQ2032" s="0"/>
      <c r="BR2032" s="0"/>
      <c r="BS2032" s="0"/>
      <c r="BT2032" s="0"/>
      <c r="BU2032" s="0"/>
      <c r="BV2032" s="0"/>
      <c r="BW2032" s="0"/>
      <c r="BX2032" s="0"/>
      <c r="BY2032" s="0"/>
      <c r="BZ2032" s="0"/>
      <c r="CA2032" s="0"/>
      <c r="CB2032" s="0"/>
      <c r="CC2032" s="0"/>
      <c r="CD2032" s="0"/>
      <c r="CE2032" s="0"/>
      <c r="CF2032" s="0"/>
      <c r="CG2032" s="0"/>
      <c r="CH2032" s="0"/>
      <c r="CI2032" s="0"/>
      <c r="CJ2032" s="0"/>
      <c r="CK2032" s="0"/>
      <c r="CL2032" s="0"/>
      <c r="CM2032" s="0"/>
      <c r="CN2032" s="0"/>
      <c r="CO2032" s="0"/>
      <c r="CP2032" s="0"/>
      <c r="CQ2032" s="0"/>
      <c r="CR2032" s="0"/>
      <c r="CS2032" s="0"/>
      <c r="CT2032" s="0"/>
      <c r="CU2032" s="0"/>
      <c r="CV2032" s="0"/>
      <c r="CW2032" s="0"/>
      <c r="CX2032" s="0"/>
      <c r="CY2032" s="0"/>
      <c r="CZ2032" s="0"/>
      <c r="DA2032" s="0"/>
      <c r="DB2032" s="0"/>
      <c r="DC2032" s="0"/>
      <c r="DD2032" s="0"/>
      <c r="DE2032" s="0"/>
      <c r="DF2032" s="0"/>
      <c r="DG2032" s="0"/>
      <c r="DH2032" s="0"/>
      <c r="DI2032" s="0"/>
      <c r="DJ2032" s="0"/>
      <c r="DK2032" s="0"/>
      <c r="DL2032" s="0"/>
      <c r="DM2032" s="0"/>
      <c r="DN2032" s="0"/>
      <c r="DO2032" s="0"/>
      <c r="DP2032" s="0"/>
      <c r="DQ2032" s="0"/>
      <c r="DR2032" s="0"/>
      <c r="DS2032" s="0"/>
      <c r="DT2032" s="0"/>
      <c r="DU2032" s="0"/>
      <c r="DV2032" s="0"/>
      <c r="DW2032" s="0"/>
      <c r="DX2032" s="0"/>
      <c r="DY2032" s="0"/>
      <c r="DZ2032" s="0"/>
      <c r="EA2032" s="0"/>
      <c r="EB2032" s="0"/>
      <c r="EC2032" s="0"/>
      <c r="ED2032" s="0"/>
      <c r="EE2032" s="0"/>
      <c r="EF2032" s="0"/>
      <c r="EG2032" s="0"/>
      <c r="EH2032" s="0"/>
      <c r="EI2032" s="0"/>
      <c r="EJ2032" s="0"/>
      <c r="EK2032" s="0"/>
      <c r="EL2032" s="0"/>
      <c r="EM2032" s="0"/>
      <c r="EN2032" s="0"/>
      <c r="EO2032" s="0"/>
      <c r="EP2032" s="0"/>
      <c r="EQ2032" s="0"/>
      <c r="ER2032" s="0"/>
      <c r="ES2032" s="0"/>
      <c r="ET2032" s="0"/>
      <c r="EU2032" s="0"/>
      <c r="EV2032" s="0"/>
      <c r="EW2032" s="0"/>
      <c r="EX2032" s="0"/>
      <c r="EY2032" s="0"/>
      <c r="EZ2032" s="0"/>
      <c r="FA2032" s="0"/>
      <c r="FB2032" s="0"/>
      <c r="FC2032" s="0"/>
      <c r="FD2032" s="0"/>
      <c r="FE2032" s="0"/>
      <c r="FF2032" s="0"/>
      <c r="FG2032" s="0"/>
      <c r="FH2032" s="0"/>
      <c r="FI2032" s="0"/>
      <c r="FJ2032" s="0"/>
      <c r="FK2032" s="0"/>
      <c r="FL2032" s="0"/>
      <c r="FM2032" s="0"/>
      <c r="FN2032" s="0"/>
      <c r="FO2032" s="0"/>
      <c r="FP2032" s="0"/>
      <c r="FQ2032" s="0"/>
      <c r="FR2032" s="0"/>
      <c r="FS2032" s="0"/>
      <c r="FT2032" s="0"/>
      <c r="FU2032" s="0"/>
      <c r="FV2032" s="0"/>
      <c r="FW2032" s="0"/>
      <c r="FX2032" s="0"/>
      <c r="FY2032" s="0"/>
      <c r="FZ2032" s="0"/>
      <c r="GA2032" s="0"/>
      <c r="GB2032" s="0"/>
      <c r="GC2032" s="0"/>
      <c r="GD2032" s="0"/>
      <c r="GE2032" s="0"/>
      <c r="GF2032" s="0"/>
      <c r="GG2032" s="0"/>
      <c r="GH2032" s="0"/>
      <c r="GI2032" s="0"/>
      <c r="GJ2032" s="0"/>
      <c r="GK2032" s="0"/>
      <c r="GL2032" s="0"/>
      <c r="GM2032" s="0"/>
      <c r="GN2032" s="0"/>
      <c r="GO2032" s="0"/>
      <c r="GP2032" s="0"/>
      <c r="GQ2032" s="0"/>
      <c r="GR2032" s="0"/>
      <c r="GS2032" s="0"/>
      <c r="GT2032" s="0"/>
      <c r="GU2032" s="0"/>
      <c r="GV2032" s="0"/>
      <c r="GW2032" s="0"/>
      <c r="GX2032" s="0"/>
      <c r="GY2032" s="0"/>
      <c r="GZ2032" s="0"/>
      <c r="HA2032" s="0"/>
      <c r="HB2032" s="0"/>
      <c r="HC2032" s="0"/>
      <c r="HD2032" s="0"/>
      <c r="HE2032" s="0"/>
      <c r="HF2032" s="0"/>
      <c r="HG2032" s="0"/>
      <c r="HH2032" s="0"/>
      <c r="HI2032" s="0"/>
      <c r="HJ2032" s="0"/>
      <c r="HK2032" s="0"/>
      <c r="HL2032" s="0"/>
      <c r="HM2032" s="0"/>
      <c r="HN2032" s="0"/>
      <c r="HO2032" s="0"/>
      <c r="HP2032" s="0"/>
      <c r="HQ2032" s="0"/>
      <c r="HR2032" s="0"/>
      <c r="HS2032" s="0"/>
      <c r="HT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12.75" hidden="false" customHeight="false" outlineLevel="0" collapsed="false">
      <c r="A2033" s="0"/>
      <c r="B2033" s="0"/>
      <c r="C2033" s="0"/>
      <c r="D2033" s="0"/>
      <c r="E2033" s="0"/>
      <c r="F2033" s="0"/>
      <c r="G2033" s="0"/>
      <c r="H2033" s="0"/>
      <c r="I2033" s="0"/>
      <c r="J2033" s="0"/>
      <c r="K2033" s="0"/>
      <c r="L2033" s="0"/>
      <c r="M2033" s="0"/>
      <c r="N2033" s="0"/>
      <c r="O2033" s="0"/>
      <c r="P2033" s="0"/>
      <c r="Q2033" s="0"/>
      <c r="R2033" s="0"/>
      <c r="S2033" s="0"/>
      <c r="T2033" s="0"/>
      <c r="U2033" s="0"/>
      <c r="V2033" s="0"/>
      <c r="W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c r="AV2033" s="0"/>
      <c r="AW2033" s="0"/>
      <c r="AX2033" s="0"/>
      <c r="AY2033" s="0"/>
      <c r="AZ2033" s="0"/>
      <c r="BA2033" s="0"/>
      <c r="BB2033" s="0"/>
      <c r="BC2033" s="0"/>
      <c r="BD2033" s="0"/>
      <c r="BE2033" s="0"/>
      <c r="BF2033" s="0"/>
      <c r="BG2033" s="0"/>
      <c r="BH2033" s="0"/>
      <c r="BI2033" s="0"/>
      <c r="BJ2033" s="0"/>
      <c r="BK2033" s="0"/>
      <c r="BL2033" s="0"/>
      <c r="BM2033" s="0"/>
      <c r="BN2033" s="0"/>
      <c r="BO2033" s="0"/>
      <c r="BP2033" s="0"/>
      <c r="BQ2033" s="0"/>
      <c r="BR2033" s="0"/>
      <c r="BS2033" s="0"/>
      <c r="BT2033" s="0"/>
      <c r="BU2033" s="0"/>
      <c r="BV2033" s="0"/>
      <c r="BW2033" s="0"/>
      <c r="BX2033" s="0"/>
      <c r="BY2033" s="0"/>
      <c r="BZ2033" s="0"/>
      <c r="CA2033" s="0"/>
      <c r="CB2033" s="0"/>
      <c r="CC2033" s="0"/>
      <c r="CD2033" s="0"/>
      <c r="CE2033" s="0"/>
      <c r="CF2033" s="0"/>
      <c r="CG2033" s="0"/>
      <c r="CH2033" s="0"/>
      <c r="CI2033" s="0"/>
      <c r="CJ2033" s="0"/>
      <c r="CK2033" s="0"/>
      <c r="CL2033" s="0"/>
      <c r="CM2033" s="0"/>
      <c r="CN2033" s="0"/>
      <c r="CO2033" s="0"/>
      <c r="CP2033" s="0"/>
      <c r="CQ2033" s="0"/>
      <c r="CR2033" s="0"/>
      <c r="CS2033" s="0"/>
      <c r="CT2033" s="0"/>
      <c r="CU2033" s="0"/>
      <c r="CV2033" s="0"/>
      <c r="CW2033" s="0"/>
      <c r="CX2033" s="0"/>
      <c r="CY2033" s="0"/>
      <c r="CZ2033" s="0"/>
      <c r="DA2033" s="0"/>
      <c r="DB2033" s="0"/>
      <c r="DC2033" s="0"/>
      <c r="DD2033" s="0"/>
      <c r="DE2033" s="0"/>
      <c r="DF2033" s="0"/>
      <c r="DG2033" s="0"/>
      <c r="DH2033" s="0"/>
      <c r="DI2033" s="0"/>
      <c r="DJ2033" s="0"/>
      <c r="DK2033" s="0"/>
      <c r="DL2033" s="0"/>
      <c r="DM2033" s="0"/>
      <c r="DN2033" s="0"/>
      <c r="DO2033" s="0"/>
      <c r="DP2033" s="0"/>
      <c r="DQ2033" s="0"/>
      <c r="DR2033" s="0"/>
      <c r="DS2033" s="0"/>
      <c r="DT2033" s="0"/>
      <c r="DU2033" s="0"/>
      <c r="DV2033" s="0"/>
      <c r="DW2033" s="0"/>
      <c r="DX2033" s="0"/>
      <c r="DY2033" s="0"/>
      <c r="DZ2033" s="0"/>
      <c r="EA2033" s="0"/>
      <c r="EB2033" s="0"/>
      <c r="EC2033" s="0"/>
      <c r="ED2033" s="0"/>
      <c r="EE2033" s="0"/>
      <c r="EF2033" s="0"/>
      <c r="EG2033" s="0"/>
      <c r="EH2033" s="0"/>
      <c r="EI2033" s="0"/>
      <c r="EJ2033" s="0"/>
      <c r="EK2033" s="0"/>
      <c r="EL2033" s="0"/>
      <c r="EM2033" s="0"/>
      <c r="EN2033" s="0"/>
      <c r="EO2033" s="0"/>
      <c r="EP2033" s="0"/>
      <c r="EQ2033" s="0"/>
      <c r="ER2033" s="0"/>
      <c r="ES2033" s="0"/>
      <c r="ET2033" s="0"/>
      <c r="EU2033" s="0"/>
      <c r="EV2033" s="0"/>
      <c r="EW2033" s="0"/>
      <c r="EX2033" s="0"/>
      <c r="EY2033" s="0"/>
      <c r="EZ2033" s="0"/>
      <c r="FA2033" s="0"/>
      <c r="FB2033" s="0"/>
      <c r="FC2033" s="0"/>
      <c r="FD2033" s="0"/>
      <c r="FE2033" s="0"/>
      <c r="FF2033" s="0"/>
      <c r="FG2033" s="0"/>
      <c r="FH2033" s="0"/>
      <c r="FI2033" s="0"/>
      <c r="FJ2033" s="0"/>
      <c r="FK2033" s="0"/>
      <c r="FL2033" s="0"/>
      <c r="FM2033" s="0"/>
      <c r="FN2033" s="0"/>
      <c r="FO2033" s="0"/>
      <c r="FP2033" s="0"/>
      <c r="FQ2033" s="0"/>
      <c r="FR2033" s="0"/>
      <c r="FS2033" s="0"/>
      <c r="FT2033" s="0"/>
      <c r="FU2033" s="0"/>
      <c r="FV2033" s="0"/>
      <c r="FW2033" s="0"/>
      <c r="FX2033" s="0"/>
      <c r="FY2033" s="0"/>
      <c r="FZ2033" s="0"/>
      <c r="GA2033" s="0"/>
      <c r="GB2033" s="0"/>
      <c r="GC2033" s="0"/>
      <c r="GD2033" s="0"/>
      <c r="GE2033" s="0"/>
      <c r="GF2033" s="0"/>
      <c r="GG2033" s="0"/>
      <c r="GH2033" s="0"/>
      <c r="GI2033" s="0"/>
      <c r="GJ2033" s="0"/>
      <c r="GK2033" s="0"/>
      <c r="GL2033" s="0"/>
      <c r="GM2033" s="0"/>
      <c r="GN2033" s="0"/>
      <c r="GO2033" s="0"/>
      <c r="GP2033" s="0"/>
      <c r="GQ2033" s="0"/>
      <c r="GR2033" s="0"/>
      <c r="GS2033" s="0"/>
      <c r="GT2033" s="0"/>
      <c r="GU2033" s="0"/>
      <c r="GV2033" s="0"/>
      <c r="GW2033" s="0"/>
      <c r="GX2033" s="0"/>
      <c r="GY2033" s="0"/>
      <c r="GZ2033" s="0"/>
      <c r="HA2033" s="0"/>
      <c r="HB2033" s="0"/>
      <c r="HC2033" s="0"/>
      <c r="HD2033" s="0"/>
      <c r="HE2033" s="0"/>
      <c r="HF2033" s="0"/>
      <c r="HG2033" s="0"/>
      <c r="HH2033" s="0"/>
      <c r="HI2033" s="0"/>
      <c r="HJ2033" s="0"/>
      <c r="HK2033" s="0"/>
      <c r="HL2033" s="0"/>
      <c r="HM2033" s="0"/>
      <c r="HN2033" s="0"/>
      <c r="HO2033" s="0"/>
      <c r="HP2033" s="0"/>
      <c r="HQ2033" s="0"/>
      <c r="HR2033" s="0"/>
      <c r="HS2033" s="0"/>
      <c r="HT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12.75" hidden="false" customHeight="false" outlineLevel="0" collapsed="false">
      <c r="A2034" s="0"/>
      <c r="B2034" s="0"/>
      <c r="C2034" s="0"/>
      <c r="D2034" s="0"/>
      <c r="E2034" s="0"/>
      <c r="F2034" s="0"/>
      <c r="G2034" s="0"/>
      <c r="H2034" s="0"/>
      <c r="I2034" s="0"/>
      <c r="J2034" s="0"/>
      <c r="K2034" s="0"/>
      <c r="L2034" s="0"/>
      <c r="M2034" s="0"/>
      <c r="N2034" s="0"/>
      <c r="O2034" s="0"/>
      <c r="P2034" s="0"/>
      <c r="Q2034" s="0"/>
      <c r="R2034" s="0"/>
      <c r="S2034" s="0"/>
      <c r="T2034" s="0"/>
      <c r="U2034" s="0"/>
      <c r="V2034" s="0"/>
      <c r="W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c r="AV2034" s="0"/>
      <c r="AW2034" s="0"/>
      <c r="AX2034" s="0"/>
      <c r="AY2034" s="0"/>
      <c r="AZ2034" s="0"/>
      <c r="BA2034" s="0"/>
      <c r="BB2034" s="0"/>
      <c r="BC2034" s="0"/>
      <c r="BD2034" s="0"/>
      <c r="BE2034" s="0"/>
      <c r="BF2034" s="0"/>
      <c r="BG2034" s="0"/>
      <c r="BH2034" s="0"/>
      <c r="BI2034" s="0"/>
      <c r="BJ2034" s="0"/>
      <c r="BK2034" s="0"/>
      <c r="BL2034" s="0"/>
      <c r="BM2034" s="0"/>
      <c r="BN2034" s="0"/>
      <c r="BO2034" s="0"/>
      <c r="BP2034" s="0"/>
      <c r="BQ2034" s="0"/>
      <c r="BR2034" s="0"/>
      <c r="BS2034" s="0"/>
      <c r="BT2034" s="0"/>
      <c r="BU2034" s="0"/>
      <c r="BV2034" s="0"/>
      <c r="BW2034" s="0"/>
      <c r="BX2034" s="0"/>
      <c r="BY2034" s="0"/>
      <c r="BZ2034" s="0"/>
      <c r="CA2034" s="0"/>
      <c r="CB2034" s="0"/>
      <c r="CC2034" s="0"/>
      <c r="CD2034" s="0"/>
      <c r="CE2034" s="0"/>
      <c r="CF2034" s="0"/>
      <c r="CG2034" s="0"/>
      <c r="CH2034" s="0"/>
      <c r="CI2034" s="0"/>
      <c r="CJ2034" s="0"/>
      <c r="CK2034" s="0"/>
      <c r="CL2034" s="0"/>
      <c r="CM2034" s="0"/>
      <c r="CN2034" s="0"/>
      <c r="CO2034" s="0"/>
      <c r="CP2034" s="0"/>
      <c r="CQ2034" s="0"/>
      <c r="CR2034" s="0"/>
      <c r="CS2034" s="0"/>
      <c r="CT2034" s="0"/>
      <c r="CU2034" s="0"/>
      <c r="CV2034" s="0"/>
      <c r="CW2034" s="0"/>
      <c r="CX2034" s="0"/>
      <c r="CY2034" s="0"/>
      <c r="CZ2034" s="0"/>
      <c r="DA2034" s="0"/>
      <c r="DB2034" s="0"/>
      <c r="DC2034" s="0"/>
      <c r="DD2034" s="0"/>
      <c r="DE2034" s="0"/>
      <c r="DF2034" s="0"/>
      <c r="DG2034" s="0"/>
      <c r="DH2034" s="0"/>
      <c r="DI2034" s="0"/>
      <c r="DJ2034" s="0"/>
      <c r="DK2034" s="0"/>
      <c r="DL2034" s="0"/>
      <c r="DM2034" s="0"/>
      <c r="DN2034" s="0"/>
      <c r="DO2034" s="0"/>
      <c r="DP2034" s="0"/>
      <c r="DQ2034" s="0"/>
      <c r="DR2034" s="0"/>
      <c r="DS2034" s="0"/>
      <c r="DT2034" s="0"/>
      <c r="DU2034" s="0"/>
      <c r="DV2034" s="0"/>
      <c r="DW2034" s="0"/>
      <c r="DX2034" s="0"/>
      <c r="DY2034" s="0"/>
      <c r="DZ2034" s="0"/>
      <c r="EA2034" s="0"/>
      <c r="EB2034" s="0"/>
      <c r="EC2034" s="0"/>
      <c r="ED2034" s="0"/>
      <c r="EE2034" s="0"/>
      <c r="EF2034" s="0"/>
      <c r="EG2034" s="0"/>
      <c r="EH2034" s="0"/>
      <c r="EI2034" s="0"/>
      <c r="EJ2034" s="0"/>
      <c r="EK2034" s="0"/>
      <c r="EL2034" s="0"/>
      <c r="EM2034" s="0"/>
      <c r="EN2034" s="0"/>
      <c r="EO2034" s="0"/>
      <c r="EP2034" s="0"/>
      <c r="EQ2034" s="0"/>
      <c r="ER2034" s="0"/>
      <c r="ES2034" s="0"/>
      <c r="ET2034" s="0"/>
      <c r="EU2034" s="0"/>
      <c r="EV2034" s="0"/>
      <c r="EW2034" s="0"/>
      <c r="EX2034" s="0"/>
      <c r="EY2034" s="0"/>
      <c r="EZ2034" s="0"/>
      <c r="FA2034" s="0"/>
      <c r="FB2034" s="0"/>
      <c r="FC2034" s="0"/>
      <c r="FD2034" s="0"/>
      <c r="FE2034" s="0"/>
      <c r="FF2034" s="0"/>
      <c r="FG2034" s="0"/>
      <c r="FH2034" s="0"/>
      <c r="FI2034" s="0"/>
      <c r="FJ2034" s="0"/>
      <c r="FK2034" s="0"/>
      <c r="FL2034" s="0"/>
      <c r="FM2034" s="0"/>
      <c r="FN2034" s="0"/>
      <c r="FO2034" s="0"/>
      <c r="FP2034" s="0"/>
      <c r="FQ2034" s="0"/>
      <c r="FR2034" s="0"/>
      <c r="FS2034" s="0"/>
      <c r="FT2034" s="0"/>
      <c r="FU2034" s="0"/>
      <c r="FV2034" s="0"/>
      <c r="FW2034" s="0"/>
      <c r="FX2034" s="0"/>
      <c r="FY2034" s="0"/>
      <c r="FZ2034" s="0"/>
      <c r="GA2034" s="0"/>
      <c r="GB2034" s="0"/>
      <c r="GC2034" s="0"/>
      <c r="GD2034" s="0"/>
      <c r="GE2034" s="0"/>
      <c r="GF2034" s="0"/>
      <c r="GG2034" s="0"/>
      <c r="GH2034" s="0"/>
      <c r="GI2034" s="0"/>
      <c r="GJ2034" s="0"/>
      <c r="GK2034" s="0"/>
      <c r="GL2034" s="0"/>
      <c r="GM2034" s="0"/>
      <c r="GN2034" s="0"/>
      <c r="GO2034" s="0"/>
      <c r="GP2034" s="0"/>
      <c r="GQ2034" s="0"/>
      <c r="GR2034" s="0"/>
      <c r="GS2034" s="0"/>
      <c r="GT2034" s="0"/>
      <c r="GU2034" s="0"/>
      <c r="GV2034" s="0"/>
      <c r="GW2034" s="0"/>
      <c r="GX2034" s="0"/>
      <c r="GY2034" s="0"/>
      <c r="GZ2034" s="0"/>
      <c r="HA2034" s="0"/>
      <c r="HB2034" s="0"/>
      <c r="HC2034" s="0"/>
      <c r="HD2034" s="0"/>
      <c r="HE2034" s="0"/>
      <c r="HF2034" s="0"/>
      <c r="HG2034" s="0"/>
      <c r="HH2034" s="0"/>
      <c r="HI2034" s="0"/>
      <c r="HJ2034" s="0"/>
      <c r="HK2034" s="0"/>
      <c r="HL2034" s="0"/>
      <c r="HM2034" s="0"/>
      <c r="HN2034" s="0"/>
      <c r="HO2034" s="0"/>
      <c r="HP2034" s="0"/>
      <c r="HQ2034" s="0"/>
      <c r="HR2034" s="0"/>
      <c r="HS2034" s="0"/>
      <c r="HT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12.75" hidden="false" customHeight="false" outlineLevel="0" collapsed="false">
      <c r="A2035" s="0"/>
      <c r="B2035" s="0"/>
      <c r="C2035" s="0"/>
      <c r="D2035" s="0"/>
      <c r="E2035" s="0"/>
      <c r="F2035" s="0"/>
      <c r="G2035" s="0"/>
      <c r="H2035" s="0"/>
      <c r="I2035" s="0"/>
      <c r="J2035" s="0"/>
      <c r="K2035" s="0"/>
      <c r="L2035" s="0"/>
      <c r="M2035" s="0"/>
      <c r="N2035" s="0"/>
      <c r="O2035" s="0"/>
      <c r="P2035" s="0"/>
      <c r="Q2035" s="0"/>
      <c r="R2035" s="0"/>
      <c r="S2035" s="0"/>
      <c r="T2035" s="0"/>
      <c r="U2035" s="0"/>
      <c r="V2035" s="0"/>
      <c r="W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c r="AV2035" s="0"/>
      <c r="AW2035" s="0"/>
      <c r="AX2035" s="0"/>
      <c r="AY2035" s="0"/>
      <c r="AZ2035" s="0"/>
      <c r="BA2035" s="0"/>
      <c r="BB2035" s="0"/>
      <c r="BC2035" s="0"/>
      <c r="BD2035" s="0"/>
      <c r="BE2035" s="0"/>
      <c r="BF2035" s="0"/>
      <c r="BG2035" s="0"/>
      <c r="BH2035" s="0"/>
      <c r="BI2035" s="0"/>
      <c r="BJ2035" s="0"/>
      <c r="BK2035" s="0"/>
      <c r="BL2035" s="0"/>
      <c r="BM2035" s="0"/>
      <c r="BN2035" s="0"/>
      <c r="BO2035" s="0"/>
      <c r="BP2035" s="0"/>
      <c r="BQ2035" s="0"/>
      <c r="BR2035" s="0"/>
      <c r="BS2035" s="0"/>
      <c r="BT2035" s="0"/>
      <c r="BU2035" s="0"/>
      <c r="BV2035" s="0"/>
      <c r="BW2035" s="0"/>
      <c r="BX2035" s="0"/>
      <c r="BY2035" s="0"/>
      <c r="BZ2035" s="0"/>
      <c r="CA2035" s="0"/>
      <c r="CB2035" s="0"/>
      <c r="CC2035" s="0"/>
      <c r="CD2035" s="0"/>
      <c r="CE2035" s="0"/>
      <c r="CF2035" s="0"/>
      <c r="CG2035" s="0"/>
      <c r="CH2035" s="0"/>
      <c r="CI2035" s="0"/>
      <c r="CJ2035" s="0"/>
      <c r="CK2035" s="0"/>
      <c r="CL2035" s="0"/>
      <c r="CM2035" s="0"/>
      <c r="CN2035" s="0"/>
      <c r="CO2035" s="0"/>
      <c r="CP2035" s="0"/>
      <c r="CQ2035" s="0"/>
      <c r="CR2035" s="0"/>
      <c r="CS2035" s="0"/>
      <c r="CT2035" s="0"/>
      <c r="CU2035" s="0"/>
      <c r="CV2035" s="0"/>
      <c r="CW2035" s="0"/>
      <c r="CX2035" s="0"/>
      <c r="CY2035" s="0"/>
      <c r="CZ2035" s="0"/>
      <c r="DA2035" s="0"/>
      <c r="DB2035" s="0"/>
      <c r="DC2035" s="0"/>
      <c r="DD2035" s="0"/>
      <c r="DE2035" s="0"/>
      <c r="DF2035" s="0"/>
      <c r="DG2035" s="0"/>
      <c r="DH2035" s="0"/>
      <c r="DI2035" s="0"/>
      <c r="DJ2035" s="0"/>
      <c r="DK2035" s="0"/>
      <c r="DL2035" s="0"/>
      <c r="DM2035" s="0"/>
      <c r="DN2035" s="0"/>
      <c r="DO2035" s="0"/>
      <c r="DP2035" s="0"/>
      <c r="DQ2035" s="0"/>
      <c r="DR2035" s="0"/>
      <c r="DS2035" s="0"/>
      <c r="DT2035" s="0"/>
      <c r="DU2035" s="0"/>
      <c r="DV2035" s="0"/>
      <c r="DW2035" s="0"/>
      <c r="DX2035" s="0"/>
      <c r="DY2035" s="0"/>
      <c r="DZ2035" s="0"/>
      <c r="EA2035" s="0"/>
      <c r="EB2035" s="0"/>
      <c r="EC2035" s="0"/>
      <c r="ED2035" s="0"/>
      <c r="EE2035" s="0"/>
      <c r="EF2035" s="0"/>
      <c r="EG2035" s="0"/>
      <c r="EH2035" s="0"/>
      <c r="EI2035" s="0"/>
      <c r="EJ2035" s="0"/>
      <c r="EK2035" s="0"/>
      <c r="EL2035" s="0"/>
      <c r="EM2035" s="0"/>
      <c r="EN2035" s="0"/>
      <c r="EO2035" s="0"/>
      <c r="EP2035" s="0"/>
      <c r="EQ2035" s="0"/>
      <c r="ER2035" s="0"/>
      <c r="ES2035" s="0"/>
      <c r="ET2035" s="0"/>
      <c r="EU2035" s="0"/>
      <c r="EV2035" s="0"/>
      <c r="EW2035" s="0"/>
      <c r="EX2035" s="0"/>
      <c r="EY2035" s="0"/>
      <c r="EZ2035" s="0"/>
      <c r="FA2035" s="0"/>
      <c r="FB2035" s="0"/>
      <c r="FC2035" s="0"/>
      <c r="FD2035" s="0"/>
      <c r="FE2035" s="0"/>
      <c r="FF2035" s="0"/>
      <c r="FG2035" s="0"/>
      <c r="FH2035" s="0"/>
      <c r="FI2035" s="0"/>
      <c r="FJ2035" s="0"/>
      <c r="FK2035" s="0"/>
      <c r="FL2035" s="0"/>
      <c r="FM2035" s="0"/>
      <c r="FN2035" s="0"/>
      <c r="FO2035" s="0"/>
      <c r="FP2035" s="0"/>
      <c r="FQ2035" s="0"/>
      <c r="FR2035" s="0"/>
      <c r="FS2035" s="0"/>
      <c r="FT2035" s="0"/>
      <c r="FU2035" s="0"/>
      <c r="FV2035" s="0"/>
      <c r="FW2035" s="0"/>
      <c r="FX2035" s="0"/>
      <c r="FY2035" s="0"/>
      <c r="FZ2035" s="0"/>
      <c r="GA2035" s="0"/>
      <c r="GB2035" s="0"/>
      <c r="GC2035" s="0"/>
      <c r="GD2035" s="0"/>
      <c r="GE2035" s="0"/>
      <c r="GF2035" s="0"/>
      <c r="GG2035" s="0"/>
      <c r="GH2035" s="0"/>
      <c r="GI2035" s="0"/>
      <c r="GJ2035" s="0"/>
      <c r="GK2035" s="0"/>
      <c r="GL2035" s="0"/>
      <c r="GM2035" s="0"/>
      <c r="GN2035" s="0"/>
      <c r="GO2035" s="0"/>
      <c r="GP2035" s="0"/>
      <c r="GQ2035" s="0"/>
      <c r="GR2035" s="0"/>
      <c r="GS2035" s="0"/>
      <c r="GT2035" s="0"/>
      <c r="GU2035" s="0"/>
      <c r="GV2035" s="0"/>
      <c r="GW2035" s="0"/>
      <c r="GX2035" s="0"/>
      <c r="GY2035" s="0"/>
      <c r="GZ2035" s="0"/>
      <c r="HA2035" s="0"/>
      <c r="HB2035" s="0"/>
      <c r="HC2035" s="0"/>
      <c r="HD2035" s="0"/>
      <c r="HE2035" s="0"/>
      <c r="HF2035" s="0"/>
      <c r="HG2035" s="0"/>
      <c r="HH2035" s="0"/>
      <c r="HI2035" s="0"/>
      <c r="HJ2035" s="0"/>
      <c r="HK2035" s="0"/>
      <c r="HL2035" s="0"/>
      <c r="HM2035" s="0"/>
      <c r="HN2035" s="0"/>
      <c r="HO2035" s="0"/>
      <c r="HP2035" s="0"/>
      <c r="HQ2035" s="0"/>
      <c r="HR2035" s="0"/>
      <c r="HS2035" s="0"/>
      <c r="HT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12.75" hidden="false" customHeight="false" outlineLevel="0" collapsed="false">
      <c r="A2036" s="0"/>
      <c r="B2036" s="0"/>
      <c r="C2036" s="0"/>
      <c r="D2036" s="0"/>
      <c r="E2036" s="0"/>
      <c r="F2036" s="0"/>
      <c r="G2036" s="0"/>
      <c r="H2036" s="0"/>
      <c r="I2036" s="0"/>
      <c r="J2036" s="0"/>
      <c r="K2036" s="0"/>
      <c r="L2036" s="0"/>
      <c r="M2036" s="0"/>
      <c r="N2036" s="0"/>
      <c r="O2036" s="0"/>
      <c r="P2036" s="0"/>
      <c r="Q2036" s="0"/>
      <c r="R2036" s="0"/>
      <c r="S2036" s="0"/>
      <c r="T2036" s="0"/>
      <c r="U2036" s="0"/>
      <c r="V2036" s="0"/>
      <c r="W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c r="AV2036" s="0"/>
      <c r="AW2036" s="0"/>
      <c r="AX2036" s="0"/>
      <c r="AY2036" s="0"/>
      <c r="AZ2036" s="0"/>
      <c r="BA2036" s="0"/>
      <c r="BB2036" s="0"/>
      <c r="BC2036" s="0"/>
      <c r="BD2036" s="0"/>
      <c r="BE2036" s="0"/>
      <c r="BF2036" s="0"/>
      <c r="BG2036" s="0"/>
      <c r="BH2036" s="0"/>
      <c r="BI2036" s="0"/>
      <c r="BJ2036" s="0"/>
      <c r="BK2036" s="0"/>
      <c r="BL2036" s="0"/>
      <c r="BM2036" s="0"/>
      <c r="BN2036" s="0"/>
      <c r="BO2036" s="0"/>
      <c r="BP2036" s="0"/>
      <c r="BQ2036" s="0"/>
      <c r="BR2036" s="0"/>
      <c r="BS2036" s="0"/>
      <c r="BT2036" s="0"/>
      <c r="BU2036" s="0"/>
      <c r="BV2036" s="0"/>
      <c r="BW2036" s="0"/>
      <c r="BX2036" s="0"/>
      <c r="BY2036" s="0"/>
      <c r="BZ2036" s="0"/>
      <c r="CA2036" s="0"/>
      <c r="CB2036" s="0"/>
      <c r="CC2036" s="0"/>
      <c r="CD2036" s="0"/>
      <c r="CE2036" s="0"/>
      <c r="CF2036" s="0"/>
      <c r="CG2036" s="0"/>
      <c r="CH2036" s="0"/>
      <c r="CI2036" s="0"/>
      <c r="CJ2036" s="0"/>
      <c r="CK2036" s="0"/>
      <c r="CL2036" s="0"/>
      <c r="CM2036" s="0"/>
      <c r="CN2036" s="0"/>
      <c r="CO2036" s="0"/>
      <c r="CP2036" s="0"/>
      <c r="CQ2036" s="0"/>
      <c r="CR2036" s="0"/>
      <c r="CS2036" s="0"/>
      <c r="CT2036" s="0"/>
      <c r="CU2036" s="0"/>
      <c r="CV2036" s="0"/>
      <c r="CW2036" s="0"/>
      <c r="CX2036" s="0"/>
      <c r="CY2036" s="0"/>
      <c r="CZ2036" s="0"/>
      <c r="DA2036" s="0"/>
      <c r="DB2036" s="0"/>
      <c r="DC2036" s="0"/>
      <c r="DD2036" s="0"/>
      <c r="DE2036" s="0"/>
      <c r="DF2036" s="0"/>
      <c r="DG2036" s="0"/>
      <c r="DH2036" s="0"/>
      <c r="DI2036" s="0"/>
      <c r="DJ2036" s="0"/>
      <c r="DK2036" s="0"/>
      <c r="DL2036" s="0"/>
      <c r="DM2036" s="0"/>
      <c r="DN2036" s="0"/>
      <c r="DO2036" s="0"/>
      <c r="DP2036" s="0"/>
      <c r="DQ2036" s="0"/>
      <c r="DR2036" s="0"/>
      <c r="DS2036" s="0"/>
      <c r="DT2036" s="0"/>
      <c r="DU2036" s="0"/>
      <c r="DV2036" s="0"/>
      <c r="DW2036" s="0"/>
      <c r="DX2036" s="0"/>
      <c r="DY2036" s="0"/>
      <c r="DZ2036" s="0"/>
      <c r="EA2036" s="0"/>
      <c r="EB2036" s="0"/>
      <c r="EC2036" s="0"/>
      <c r="ED2036" s="0"/>
      <c r="EE2036" s="0"/>
      <c r="EF2036" s="0"/>
      <c r="EG2036" s="0"/>
      <c r="EH2036" s="0"/>
      <c r="EI2036" s="0"/>
      <c r="EJ2036" s="0"/>
      <c r="EK2036" s="0"/>
      <c r="EL2036" s="0"/>
      <c r="EM2036" s="0"/>
      <c r="EN2036" s="0"/>
      <c r="EO2036" s="0"/>
      <c r="EP2036" s="0"/>
      <c r="EQ2036" s="0"/>
      <c r="ER2036" s="0"/>
      <c r="ES2036" s="0"/>
      <c r="ET2036" s="0"/>
      <c r="EU2036" s="0"/>
      <c r="EV2036" s="0"/>
      <c r="EW2036" s="0"/>
      <c r="EX2036" s="0"/>
      <c r="EY2036" s="0"/>
      <c r="EZ2036" s="0"/>
      <c r="FA2036" s="0"/>
      <c r="FB2036" s="0"/>
      <c r="FC2036" s="0"/>
      <c r="FD2036" s="0"/>
      <c r="FE2036" s="0"/>
      <c r="FF2036" s="0"/>
      <c r="FG2036" s="0"/>
      <c r="FH2036" s="0"/>
      <c r="FI2036" s="0"/>
      <c r="FJ2036" s="0"/>
      <c r="FK2036" s="0"/>
      <c r="FL2036" s="0"/>
      <c r="FM2036" s="0"/>
      <c r="FN2036" s="0"/>
      <c r="FO2036" s="0"/>
      <c r="FP2036" s="0"/>
      <c r="FQ2036" s="0"/>
      <c r="FR2036" s="0"/>
      <c r="FS2036" s="0"/>
      <c r="FT2036" s="0"/>
      <c r="FU2036" s="0"/>
      <c r="FV2036" s="0"/>
      <c r="FW2036" s="0"/>
      <c r="FX2036" s="0"/>
      <c r="FY2036" s="0"/>
      <c r="FZ2036" s="0"/>
      <c r="GA2036" s="0"/>
      <c r="GB2036" s="0"/>
      <c r="GC2036" s="0"/>
      <c r="GD2036" s="0"/>
      <c r="GE2036" s="0"/>
      <c r="GF2036" s="0"/>
      <c r="GG2036" s="0"/>
      <c r="GH2036" s="0"/>
      <c r="GI2036" s="0"/>
      <c r="GJ2036" s="0"/>
      <c r="GK2036" s="0"/>
      <c r="GL2036" s="0"/>
      <c r="GM2036" s="0"/>
      <c r="GN2036" s="0"/>
      <c r="GO2036" s="0"/>
      <c r="GP2036" s="0"/>
      <c r="GQ2036" s="0"/>
      <c r="GR2036" s="0"/>
      <c r="GS2036" s="0"/>
      <c r="GT2036" s="0"/>
      <c r="GU2036" s="0"/>
      <c r="GV2036" s="0"/>
      <c r="GW2036" s="0"/>
      <c r="GX2036" s="0"/>
      <c r="GY2036" s="0"/>
      <c r="GZ2036" s="0"/>
      <c r="HA2036" s="0"/>
      <c r="HB2036" s="0"/>
      <c r="HC2036" s="0"/>
      <c r="HD2036" s="0"/>
      <c r="HE2036" s="0"/>
      <c r="HF2036" s="0"/>
      <c r="HG2036" s="0"/>
      <c r="HH2036" s="0"/>
      <c r="HI2036" s="0"/>
      <c r="HJ2036" s="0"/>
      <c r="HK2036" s="0"/>
      <c r="HL2036" s="0"/>
      <c r="HM2036" s="0"/>
      <c r="HN2036" s="0"/>
      <c r="HO2036" s="0"/>
      <c r="HP2036" s="0"/>
      <c r="HQ2036" s="0"/>
      <c r="HR2036" s="0"/>
      <c r="HS2036" s="0"/>
      <c r="HT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12.75" hidden="false" customHeight="false" outlineLevel="0" collapsed="false">
      <c r="A2037" s="0"/>
      <c r="B2037" s="0"/>
      <c r="C2037" s="0"/>
      <c r="D2037" s="0"/>
      <c r="E2037" s="0"/>
      <c r="F2037" s="0"/>
      <c r="G2037" s="0"/>
      <c r="H2037" s="0"/>
      <c r="I2037" s="0"/>
      <c r="J2037" s="0"/>
      <c r="K2037" s="0"/>
      <c r="L2037" s="0"/>
      <c r="M2037" s="0"/>
      <c r="N2037" s="0"/>
      <c r="O2037" s="0"/>
      <c r="P2037" s="0"/>
      <c r="Q2037" s="0"/>
      <c r="R2037" s="0"/>
      <c r="S2037" s="0"/>
      <c r="T2037" s="0"/>
      <c r="U2037" s="0"/>
      <c r="V2037" s="0"/>
      <c r="W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2.75" hidden="false" customHeight="false" outlineLevel="0" collapsed="false">
      <c r="A2038" s="0"/>
      <c r="B2038" s="0"/>
      <c r="C2038" s="0"/>
      <c r="D2038" s="0"/>
      <c r="E2038" s="0"/>
      <c r="F2038" s="0"/>
      <c r="G2038" s="0"/>
      <c r="H2038" s="0"/>
      <c r="I2038" s="0"/>
      <c r="J2038" s="0"/>
      <c r="K2038" s="0"/>
      <c r="L2038" s="0"/>
      <c r="M2038" s="0"/>
      <c r="N2038" s="0"/>
      <c r="O2038" s="0"/>
      <c r="P2038" s="0"/>
      <c r="Q2038" s="0"/>
      <c r="R2038" s="0"/>
      <c r="S2038" s="0"/>
      <c r="T2038" s="0"/>
      <c r="U2038" s="0"/>
      <c r="V2038" s="0"/>
      <c r="W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c r="AV2038" s="0"/>
      <c r="AW2038" s="0"/>
      <c r="AX2038" s="0"/>
      <c r="AY2038" s="0"/>
      <c r="AZ2038" s="0"/>
      <c r="BA2038" s="0"/>
      <c r="BB2038" s="0"/>
      <c r="BC2038" s="0"/>
      <c r="BD2038" s="0"/>
      <c r="BE2038" s="0"/>
      <c r="BF2038" s="0"/>
      <c r="BG2038" s="0"/>
      <c r="BH2038" s="0"/>
      <c r="BI2038" s="0"/>
      <c r="BJ2038" s="0"/>
      <c r="BK2038" s="0"/>
      <c r="BL2038" s="0"/>
      <c r="BM2038" s="0"/>
      <c r="BN2038" s="0"/>
      <c r="BO2038" s="0"/>
      <c r="BP2038" s="0"/>
      <c r="BQ2038" s="0"/>
      <c r="BR2038" s="0"/>
      <c r="BS2038" s="0"/>
      <c r="BT2038" s="0"/>
      <c r="BU2038" s="0"/>
      <c r="BV2038" s="0"/>
      <c r="BW2038" s="0"/>
      <c r="BX2038" s="0"/>
      <c r="BY2038" s="0"/>
      <c r="BZ2038" s="0"/>
      <c r="CA2038" s="0"/>
      <c r="CB2038" s="0"/>
      <c r="CC2038" s="0"/>
      <c r="CD2038" s="0"/>
      <c r="CE2038" s="0"/>
      <c r="CF2038" s="0"/>
      <c r="CG2038" s="0"/>
      <c r="CH2038" s="0"/>
      <c r="CI2038" s="0"/>
      <c r="CJ2038" s="0"/>
      <c r="CK2038" s="0"/>
      <c r="CL2038" s="0"/>
      <c r="CM2038" s="0"/>
      <c r="CN2038" s="0"/>
      <c r="CO2038" s="0"/>
      <c r="CP2038" s="0"/>
      <c r="CQ2038" s="0"/>
      <c r="CR2038" s="0"/>
      <c r="CS2038" s="0"/>
      <c r="CT2038" s="0"/>
      <c r="CU2038" s="0"/>
      <c r="CV2038" s="0"/>
      <c r="CW2038" s="0"/>
      <c r="CX2038" s="0"/>
      <c r="CY2038" s="0"/>
      <c r="CZ2038" s="0"/>
      <c r="DA2038" s="0"/>
      <c r="DB2038" s="0"/>
      <c r="DC2038" s="0"/>
      <c r="DD2038" s="0"/>
      <c r="DE2038" s="0"/>
      <c r="DF2038" s="0"/>
      <c r="DG2038" s="0"/>
      <c r="DH2038" s="0"/>
      <c r="DI2038" s="0"/>
      <c r="DJ2038" s="0"/>
      <c r="DK2038" s="0"/>
      <c r="DL2038" s="0"/>
      <c r="DM2038" s="0"/>
      <c r="DN2038" s="0"/>
      <c r="DO2038" s="0"/>
      <c r="DP2038" s="0"/>
      <c r="DQ2038" s="0"/>
      <c r="DR2038" s="0"/>
      <c r="DS2038" s="0"/>
      <c r="DT2038" s="0"/>
      <c r="DU2038" s="0"/>
      <c r="DV2038" s="0"/>
      <c r="DW2038" s="0"/>
      <c r="DX2038" s="0"/>
      <c r="DY2038" s="0"/>
      <c r="DZ2038" s="0"/>
      <c r="EA2038" s="0"/>
      <c r="EB2038" s="0"/>
      <c r="EC2038" s="0"/>
      <c r="ED2038" s="0"/>
      <c r="EE2038" s="0"/>
      <c r="EF2038" s="0"/>
      <c r="EG2038" s="0"/>
      <c r="EH2038" s="0"/>
      <c r="EI2038" s="0"/>
      <c r="EJ2038" s="0"/>
      <c r="EK2038" s="0"/>
      <c r="EL2038" s="0"/>
      <c r="EM2038" s="0"/>
      <c r="EN2038" s="0"/>
      <c r="EO2038" s="0"/>
      <c r="EP2038" s="0"/>
      <c r="EQ2038" s="0"/>
      <c r="ER2038" s="0"/>
      <c r="ES2038" s="0"/>
      <c r="ET2038" s="0"/>
      <c r="EU2038" s="0"/>
      <c r="EV2038" s="0"/>
      <c r="EW2038" s="0"/>
      <c r="EX2038" s="0"/>
      <c r="EY2038" s="0"/>
      <c r="EZ2038" s="0"/>
      <c r="FA2038" s="0"/>
      <c r="FB2038" s="0"/>
      <c r="FC2038" s="0"/>
      <c r="FD2038" s="0"/>
      <c r="FE2038" s="0"/>
      <c r="FF2038" s="0"/>
      <c r="FG2038" s="0"/>
      <c r="FH2038" s="0"/>
      <c r="FI2038" s="0"/>
      <c r="FJ2038" s="0"/>
      <c r="FK2038" s="0"/>
      <c r="FL2038" s="0"/>
      <c r="FM2038" s="0"/>
      <c r="FN2038" s="0"/>
      <c r="FO2038" s="0"/>
      <c r="FP2038" s="0"/>
      <c r="FQ2038" s="0"/>
      <c r="FR2038" s="0"/>
      <c r="FS2038" s="0"/>
      <c r="FT2038" s="0"/>
      <c r="FU2038" s="0"/>
      <c r="FV2038" s="0"/>
      <c r="FW2038" s="0"/>
      <c r="FX2038" s="0"/>
      <c r="FY2038" s="0"/>
      <c r="FZ2038" s="0"/>
      <c r="GA2038" s="0"/>
      <c r="GB2038" s="0"/>
      <c r="GC2038" s="0"/>
      <c r="GD2038" s="0"/>
      <c r="GE2038" s="0"/>
      <c r="GF2038" s="0"/>
      <c r="GG2038" s="0"/>
      <c r="GH2038" s="0"/>
      <c r="GI2038" s="0"/>
      <c r="GJ2038" s="0"/>
      <c r="GK2038" s="0"/>
      <c r="GL2038" s="0"/>
      <c r="GM2038" s="0"/>
      <c r="GN2038" s="0"/>
      <c r="GO2038" s="0"/>
      <c r="GP2038" s="0"/>
      <c r="GQ2038" s="0"/>
      <c r="GR2038" s="0"/>
      <c r="GS2038" s="0"/>
      <c r="GT2038" s="0"/>
      <c r="GU2038" s="0"/>
      <c r="GV2038" s="0"/>
      <c r="GW2038" s="0"/>
      <c r="GX2038" s="0"/>
      <c r="GY2038" s="0"/>
      <c r="GZ2038" s="0"/>
      <c r="HA2038" s="0"/>
      <c r="HB2038" s="0"/>
      <c r="HC2038" s="0"/>
      <c r="HD2038" s="0"/>
      <c r="HE2038" s="0"/>
      <c r="HF2038" s="0"/>
      <c r="HG2038" s="0"/>
      <c r="HH2038" s="0"/>
      <c r="HI2038" s="0"/>
      <c r="HJ2038" s="0"/>
      <c r="HK2038" s="0"/>
      <c r="HL2038" s="0"/>
      <c r="HM2038" s="0"/>
      <c r="HN2038" s="0"/>
      <c r="HO2038" s="0"/>
      <c r="HP2038" s="0"/>
      <c r="HQ2038" s="0"/>
      <c r="HR2038" s="0"/>
      <c r="HS2038" s="0"/>
      <c r="HT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12.75" hidden="false" customHeight="false" outlineLevel="0" collapsed="false">
      <c r="A2039" s="0"/>
      <c r="B2039" s="0"/>
      <c r="C2039" s="0"/>
      <c r="D2039" s="0"/>
      <c r="E2039" s="0"/>
      <c r="F2039" s="0"/>
      <c r="G2039" s="0"/>
      <c r="H2039" s="0"/>
      <c r="I2039" s="0"/>
      <c r="J2039" s="0"/>
      <c r="K2039" s="0"/>
      <c r="L2039" s="0"/>
      <c r="M2039" s="0"/>
      <c r="N2039" s="0"/>
      <c r="O2039" s="0"/>
      <c r="P2039" s="0"/>
      <c r="Q2039" s="0"/>
      <c r="R2039" s="0"/>
      <c r="S2039" s="0"/>
      <c r="T2039" s="0"/>
      <c r="U2039" s="0"/>
      <c r="V2039" s="0"/>
      <c r="W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c r="AV2039" s="0"/>
      <c r="AW2039" s="0"/>
      <c r="AX2039" s="0"/>
      <c r="AY2039" s="0"/>
      <c r="AZ2039" s="0"/>
      <c r="BA2039" s="0"/>
      <c r="BB2039" s="0"/>
      <c r="BC2039" s="0"/>
      <c r="BD2039" s="0"/>
      <c r="BE2039" s="0"/>
      <c r="BF2039" s="0"/>
      <c r="BG2039" s="0"/>
      <c r="BH2039" s="0"/>
      <c r="BI2039" s="0"/>
      <c r="BJ2039" s="0"/>
      <c r="BK2039" s="0"/>
      <c r="BL2039" s="0"/>
      <c r="BM2039" s="0"/>
      <c r="BN2039" s="0"/>
      <c r="BO2039" s="0"/>
      <c r="BP2039" s="0"/>
      <c r="BQ2039" s="0"/>
      <c r="BR2039" s="0"/>
      <c r="BS2039" s="0"/>
      <c r="BT2039" s="0"/>
      <c r="BU2039" s="0"/>
      <c r="BV2039" s="0"/>
      <c r="BW2039" s="0"/>
      <c r="BX2039" s="0"/>
      <c r="BY2039" s="0"/>
      <c r="BZ2039" s="0"/>
      <c r="CA2039" s="0"/>
      <c r="CB2039" s="0"/>
      <c r="CC2039" s="0"/>
      <c r="CD2039" s="0"/>
      <c r="CE2039" s="0"/>
      <c r="CF2039" s="0"/>
      <c r="CG2039" s="0"/>
      <c r="CH2039" s="0"/>
      <c r="CI2039" s="0"/>
      <c r="CJ2039" s="0"/>
      <c r="CK2039" s="0"/>
      <c r="CL2039" s="0"/>
      <c r="CM2039" s="0"/>
      <c r="CN2039" s="0"/>
      <c r="CO2039" s="0"/>
      <c r="CP2039" s="0"/>
      <c r="CQ2039" s="0"/>
      <c r="CR2039" s="0"/>
      <c r="CS2039" s="0"/>
      <c r="CT2039" s="0"/>
      <c r="CU2039" s="0"/>
      <c r="CV2039" s="0"/>
      <c r="CW2039" s="0"/>
      <c r="CX2039" s="0"/>
      <c r="CY2039" s="0"/>
      <c r="CZ2039" s="0"/>
      <c r="DA2039" s="0"/>
      <c r="DB2039" s="0"/>
      <c r="DC2039" s="0"/>
      <c r="DD2039" s="0"/>
      <c r="DE2039" s="0"/>
      <c r="DF2039" s="0"/>
      <c r="DG2039" s="0"/>
      <c r="DH2039" s="0"/>
      <c r="DI2039" s="0"/>
      <c r="DJ2039" s="0"/>
      <c r="DK2039" s="0"/>
      <c r="DL2039" s="0"/>
      <c r="DM2039" s="0"/>
      <c r="DN2039" s="0"/>
      <c r="DO2039" s="0"/>
      <c r="DP2039" s="0"/>
      <c r="DQ2039" s="0"/>
      <c r="DR2039" s="0"/>
      <c r="DS2039" s="0"/>
      <c r="DT2039" s="0"/>
      <c r="DU2039" s="0"/>
      <c r="DV2039" s="0"/>
      <c r="DW2039" s="0"/>
      <c r="DX2039" s="0"/>
      <c r="DY2039" s="0"/>
      <c r="DZ2039" s="0"/>
      <c r="EA2039" s="0"/>
      <c r="EB2039" s="0"/>
      <c r="EC2039" s="0"/>
      <c r="ED2039" s="0"/>
      <c r="EE2039" s="0"/>
      <c r="EF2039" s="0"/>
      <c r="EG2039" s="0"/>
      <c r="EH2039" s="0"/>
      <c r="EI2039" s="0"/>
      <c r="EJ2039" s="0"/>
      <c r="EK2039" s="0"/>
      <c r="EL2039" s="0"/>
      <c r="EM2039" s="0"/>
      <c r="EN2039" s="0"/>
      <c r="EO2039" s="0"/>
      <c r="EP2039" s="0"/>
      <c r="EQ2039" s="0"/>
      <c r="ER2039" s="0"/>
      <c r="ES2039" s="0"/>
      <c r="ET2039" s="0"/>
      <c r="EU2039" s="0"/>
      <c r="EV2039" s="0"/>
      <c r="EW2039" s="0"/>
      <c r="EX2039" s="0"/>
      <c r="EY2039" s="0"/>
      <c r="EZ2039" s="0"/>
      <c r="FA2039" s="0"/>
      <c r="FB2039" s="0"/>
      <c r="FC2039" s="0"/>
      <c r="FD2039" s="0"/>
      <c r="FE2039" s="0"/>
      <c r="FF2039" s="0"/>
      <c r="FG2039" s="0"/>
      <c r="FH2039" s="0"/>
      <c r="FI2039" s="0"/>
      <c r="FJ2039" s="0"/>
      <c r="FK2039" s="0"/>
      <c r="FL2039" s="0"/>
      <c r="FM2039" s="0"/>
      <c r="FN2039" s="0"/>
      <c r="FO2039" s="0"/>
      <c r="FP2039" s="0"/>
      <c r="FQ2039" s="0"/>
      <c r="FR2039" s="0"/>
      <c r="FS2039" s="0"/>
      <c r="FT2039" s="0"/>
      <c r="FU2039" s="0"/>
      <c r="FV2039" s="0"/>
      <c r="FW2039" s="0"/>
      <c r="FX2039" s="0"/>
      <c r="FY2039" s="0"/>
      <c r="FZ2039" s="0"/>
      <c r="GA2039" s="0"/>
      <c r="GB2039" s="0"/>
      <c r="GC2039" s="0"/>
      <c r="GD2039" s="0"/>
      <c r="GE2039" s="0"/>
      <c r="GF2039" s="0"/>
      <c r="GG2039" s="0"/>
      <c r="GH2039" s="0"/>
      <c r="GI2039" s="0"/>
      <c r="GJ2039" s="0"/>
      <c r="GK2039" s="0"/>
      <c r="GL2039" s="0"/>
      <c r="GM2039" s="0"/>
      <c r="GN2039" s="0"/>
      <c r="GO2039" s="0"/>
      <c r="GP2039" s="0"/>
      <c r="GQ2039" s="0"/>
      <c r="GR2039" s="0"/>
      <c r="GS2039" s="0"/>
      <c r="GT2039" s="0"/>
      <c r="GU2039" s="0"/>
      <c r="GV2039" s="0"/>
      <c r="GW2039" s="0"/>
      <c r="GX2039" s="0"/>
      <c r="GY2039" s="0"/>
      <c r="GZ2039" s="0"/>
      <c r="HA2039" s="0"/>
      <c r="HB2039" s="0"/>
      <c r="HC2039" s="0"/>
      <c r="HD2039" s="0"/>
      <c r="HE2039" s="0"/>
      <c r="HF2039" s="0"/>
      <c r="HG2039" s="0"/>
      <c r="HH2039" s="0"/>
      <c r="HI2039" s="0"/>
      <c r="HJ2039" s="0"/>
      <c r="HK2039" s="0"/>
      <c r="HL2039" s="0"/>
      <c r="HM2039" s="0"/>
      <c r="HN2039" s="0"/>
      <c r="HO2039" s="0"/>
      <c r="HP2039" s="0"/>
      <c r="HQ2039" s="0"/>
      <c r="HR2039" s="0"/>
      <c r="HS2039" s="0"/>
      <c r="HT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12.75" hidden="false" customHeight="false" outlineLevel="0" collapsed="false">
      <c r="A2040" s="0"/>
      <c r="B2040" s="0"/>
      <c r="C2040" s="0"/>
      <c r="D2040" s="0"/>
      <c r="E2040" s="0"/>
      <c r="F2040" s="0"/>
      <c r="G2040" s="0"/>
      <c r="H2040" s="0"/>
      <c r="I2040" s="0"/>
      <c r="J2040" s="0"/>
      <c r="K2040" s="0"/>
      <c r="L2040" s="0"/>
      <c r="M2040" s="0"/>
      <c r="N2040" s="0"/>
      <c r="O2040" s="0"/>
      <c r="P2040" s="0"/>
      <c r="Q2040" s="0"/>
      <c r="R2040" s="0"/>
      <c r="S2040" s="0"/>
      <c r="T2040" s="0"/>
      <c r="U2040" s="0"/>
      <c r="V2040" s="0"/>
      <c r="W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c r="AV2040" s="0"/>
      <c r="AW2040" s="0"/>
      <c r="AX2040" s="0"/>
      <c r="AY2040" s="0"/>
      <c r="AZ2040" s="0"/>
      <c r="BA2040" s="0"/>
      <c r="BB2040" s="0"/>
      <c r="BC2040" s="0"/>
      <c r="BD2040" s="0"/>
      <c r="BE2040" s="0"/>
      <c r="BF2040" s="0"/>
      <c r="BG2040" s="0"/>
      <c r="BH2040" s="0"/>
      <c r="BI2040" s="0"/>
      <c r="BJ2040" s="0"/>
      <c r="BK2040" s="0"/>
      <c r="BL2040" s="0"/>
      <c r="BM2040" s="0"/>
      <c r="BN2040" s="0"/>
      <c r="BO2040" s="0"/>
      <c r="BP2040" s="0"/>
      <c r="BQ2040" s="0"/>
      <c r="BR2040" s="0"/>
      <c r="BS2040" s="0"/>
      <c r="BT2040" s="0"/>
      <c r="BU2040" s="0"/>
      <c r="BV2040" s="0"/>
      <c r="BW2040" s="0"/>
      <c r="BX2040" s="0"/>
      <c r="BY2040" s="0"/>
      <c r="BZ2040" s="0"/>
      <c r="CA2040" s="0"/>
      <c r="CB2040" s="0"/>
      <c r="CC2040" s="0"/>
      <c r="CD2040" s="0"/>
      <c r="CE2040" s="0"/>
      <c r="CF2040" s="0"/>
      <c r="CG2040" s="0"/>
      <c r="CH2040" s="0"/>
      <c r="CI2040" s="0"/>
      <c r="CJ2040" s="0"/>
      <c r="CK2040" s="0"/>
      <c r="CL2040" s="0"/>
      <c r="CM2040" s="0"/>
      <c r="CN2040" s="0"/>
      <c r="CO2040" s="0"/>
      <c r="CP2040" s="0"/>
      <c r="CQ2040" s="0"/>
      <c r="CR2040" s="0"/>
      <c r="CS2040" s="0"/>
      <c r="CT2040" s="0"/>
      <c r="CU2040" s="0"/>
      <c r="CV2040" s="0"/>
      <c r="CW2040" s="0"/>
      <c r="CX2040" s="0"/>
      <c r="CY2040" s="0"/>
      <c r="CZ2040" s="0"/>
      <c r="DA2040" s="0"/>
      <c r="DB2040" s="0"/>
      <c r="DC2040" s="0"/>
      <c r="DD2040" s="0"/>
      <c r="DE2040" s="0"/>
      <c r="DF2040" s="0"/>
      <c r="DG2040" s="0"/>
      <c r="DH2040" s="0"/>
      <c r="DI2040" s="0"/>
      <c r="DJ2040" s="0"/>
      <c r="DK2040" s="0"/>
      <c r="DL2040" s="0"/>
      <c r="DM2040" s="0"/>
      <c r="DN2040" s="0"/>
      <c r="DO2040" s="0"/>
      <c r="DP2040" s="0"/>
      <c r="DQ2040" s="0"/>
      <c r="DR2040" s="0"/>
      <c r="DS2040" s="0"/>
      <c r="DT2040" s="0"/>
      <c r="DU2040" s="0"/>
      <c r="DV2040" s="0"/>
      <c r="DW2040" s="0"/>
      <c r="DX2040" s="0"/>
      <c r="DY2040" s="0"/>
      <c r="DZ2040" s="0"/>
      <c r="EA2040" s="0"/>
      <c r="EB2040" s="0"/>
      <c r="EC2040" s="0"/>
      <c r="ED2040" s="0"/>
      <c r="EE2040" s="0"/>
      <c r="EF2040" s="0"/>
      <c r="EG2040" s="0"/>
      <c r="EH2040" s="0"/>
      <c r="EI2040" s="0"/>
      <c r="EJ2040" s="0"/>
      <c r="EK2040" s="0"/>
      <c r="EL2040" s="0"/>
      <c r="EM2040" s="0"/>
      <c r="EN2040" s="0"/>
      <c r="EO2040" s="0"/>
      <c r="EP2040" s="0"/>
      <c r="EQ2040" s="0"/>
      <c r="ER2040" s="0"/>
      <c r="ES2040" s="0"/>
      <c r="ET2040" s="0"/>
      <c r="EU2040" s="0"/>
      <c r="EV2040" s="0"/>
      <c r="EW2040" s="0"/>
      <c r="EX2040" s="0"/>
      <c r="EY2040" s="0"/>
      <c r="EZ2040" s="0"/>
      <c r="FA2040" s="0"/>
      <c r="FB2040" s="0"/>
      <c r="FC2040" s="0"/>
      <c r="FD2040" s="0"/>
      <c r="FE2040" s="0"/>
      <c r="FF2040" s="0"/>
      <c r="FG2040" s="0"/>
      <c r="FH2040" s="0"/>
      <c r="FI2040" s="0"/>
      <c r="FJ2040" s="0"/>
      <c r="FK2040" s="0"/>
      <c r="FL2040" s="0"/>
      <c r="FM2040" s="0"/>
      <c r="FN2040" s="0"/>
      <c r="FO2040" s="0"/>
      <c r="FP2040" s="0"/>
      <c r="FQ2040" s="0"/>
      <c r="FR2040" s="0"/>
      <c r="FS2040" s="0"/>
      <c r="FT2040" s="0"/>
      <c r="FU2040" s="0"/>
      <c r="FV2040" s="0"/>
      <c r="FW2040" s="0"/>
      <c r="FX2040" s="0"/>
      <c r="FY2040" s="0"/>
      <c r="FZ2040" s="0"/>
      <c r="GA2040" s="0"/>
      <c r="GB2040" s="0"/>
      <c r="GC2040" s="0"/>
      <c r="GD2040" s="0"/>
      <c r="GE2040" s="0"/>
      <c r="GF2040" s="0"/>
      <c r="GG2040" s="0"/>
      <c r="GH2040" s="0"/>
      <c r="GI2040" s="0"/>
      <c r="GJ2040" s="0"/>
      <c r="GK2040" s="0"/>
      <c r="GL2040" s="0"/>
      <c r="GM2040" s="0"/>
      <c r="GN2040" s="0"/>
      <c r="GO2040" s="0"/>
      <c r="GP2040" s="0"/>
      <c r="GQ2040" s="0"/>
      <c r="GR2040" s="0"/>
      <c r="GS2040" s="0"/>
      <c r="GT2040" s="0"/>
      <c r="GU2040" s="0"/>
      <c r="GV2040" s="0"/>
      <c r="GW2040" s="0"/>
      <c r="GX2040" s="0"/>
      <c r="GY2040" s="0"/>
      <c r="GZ2040" s="0"/>
      <c r="HA2040" s="0"/>
      <c r="HB2040" s="0"/>
      <c r="HC2040" s="0"/>
      <c r="HD2040" s="0"/>
      <c r="HE2040" s="0"/>
      <c r="HF2040" s="0"/>
      <c r="HG2040" s="0"/>
      <c r="HH2040" s="0"/>
      <c r="HI2040" s="0"/>
      <c r="HJ2040" s="0"/>
      <c r="HK2040" s="0"/>
      <c r="HL2040" s="0"/>
      <c r="HM2040" s="0"/>
      <c r="HN2040" s="0"/>
      <c r="HO2040" s="0"/>
      <c r="HP2040" s="0"/>
      <c r="HQ2040" s="0"/>
      <c r="HR2040" s="0"/>
      <c r="HS2040" s="0"/>
      <c r="HT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12.75" hidden="false" customHeight="false" outlineLevel="0" collapsed="false">
      <c r="A2041" s="0"/>
      <c r="B2041" s="0"/>
      <c r="C2041" s="0"/>
      <c r="D2041" s="0"/>
      <c r="E2041" s="0"/>
      <c r="F2041" s="0"/>
      <c r="G2041" s="0"/>
      <c r="H2041" s="0"/>
      <c r="I2041" s="0"/>
      <c r="J2041" s="0"/>
      <c r="K2041" s="0"/>
      <c r="L2041" s="0"/>
      <c r="M2041" s="0"/>
      <c r="N2041" s="0"/>
      <c r="O2041" s="0"/>
      <c r="P2041" s="0"/>
      <c r="Q2041" s="0"/>
      <c r="R2041" s="0"/>
      <c r="S2041" s="0"/>
      <c r="T2041" s="0"/>
      <c r="U2041" s="0"/>
      <c r="V2041" s="0"/>
      <c r="W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c r="AV2041" s="0"/>
      <c r="AW2041" s="0"/>
      <c r="AX2041" s="0"/>
      <c r="AY2041" s="0"/>
      <c r="AZ2041" s="0"/>
      <c r="BA2041" s="0"/>
      <c r="BB2041" s="0"/>
      <c r="BC2041" s="0"/>
      <c r="BD2041" s="0"/>
      <c r="BE2041" s="0"/>
      <c r="BF2041" s="0"/>
      <c r="BG2041" s="0"/>
      <c r="BH2041" s="0"/>
      <c r="BI2041" s="0"/>
      <c r="BJ2041" s="0"/>
      <c r="BK2041" s="0"/>
      <c r="BL2041" s="0"/>
      <c r="BM2041" s="0"/>
      <c r="BN2041" s="0"/>
      <c r="BO2041" s="0"/>
      <c r="BP2041" s="0"/>
      <c r="BQ2041" s="0"/>
      <c r="BR2041" s="0"/>
      <c r="BS2041" s="0"/>
      <c r="BT2041" s="0"/>
      <c r="BU2041" s="0"/>
      <c r="BV2041" s="0"/>
      <c r="BW2041" s="0"/>
      <c r="BX2041" s="0"/>
      <c r="BY2041" s="0"/>
      <c r="BZ2041" s="0"/>
      <c r="CA2041" s="0"/>
      <c r="CB2041" s="0"/>
      <c r="CC2041" s="0"/>
      <c r="CD2041" s="0"/>
      <c r="CE2041" s="0"/>
      <c r="CF2041" s="0"/>
      <c r="CG2041" s="0"/>
      <c r="CH2041" s="0"/>
      <c r="CI2041" s="0"/>
      <c r="CJ2041" s="0"/>
      <c r="CK2041" s="0"/>
      <c r="CL2041" s="0"/>
      <c r="CM2041" s="0"/>
      <c r="CN2041" s="0"/>
      <c r="CO2041" s="0"/>
      <c r="CP2041" s="0"/>
      <c r="CQ2041" s="0"/>
      <c r="CR2041" s="0"/>
      <c r="CS2041" s="0"/>
      <c r="CT2041" s="0"/>
      <c r="CU2041" s="0"/>
      <c r="CV2041" s="0"/>
      <c r="CW2041" s="0"/>
      <c r="CX2041" s="0"/>
      <c r="CY2041" s="0"/>
      <c r="CZ2041" s="0"/>
      <c r="DA2041" s="0"/>
      <c r="DB2041" s="0"/>
      <c r="DC2041" s="0"/>
      <c r="DD2041" s="0"/>
      <c r="DE2041" s="0"/>
      <c r="DF2041" s="0"/>
      <c r="DG2041" s="0"/>
      <c r="DH2041" s="0"/>
      <c r="DI2041" s="0"/>
      <c r="DJ2041" s="0"/>
      <c r="DK2041" s="0"/>
      <c r="DL2041" s="0"/>
      <c r="DM2041" s="0"/>
      <c r="DN2041" s="0"/>
      <c r="DO2041" s="0"/>
      <c r="DP2041" s="0"/>
      <c r="DQ2041" s="0"/>
      <c r="DR2041" s="0"/>
      <c r="DS2041" s="0"/>
      <c r="DT2041" s="0"/>
      <c r="DU2041" s="0"/>
      <c r="DV2041" s="0"/>
      <c r="DW2041" s="0"/>
      <c r="DX2041" s="0"/>
      <c r="DY2041" s="0"/>
      <c r="DZ2041" s="0"/>
      <c r="EA2041" s="0"/>
      <c r="EB2041" s="0"/>
      <c r="EC2041" s="0"/>
      <c r="ED2041" s="0"/>
      <c r="EE2041" s="0"/>
      <c r="EF2041" s="0"/>
      <c r="EG2041" s="0"/>
      <c r="EH2041" s="0"/>
      <c r="EI2041" s="0"/>
      <c r="EJ2041" s="0"/>
      <c r="EK2041" s="0"/>
      <c r="EL2041" s="0"/>
      <c r="EM2041" s="0"/>
      <c r="EN2041" s="0"/>
      <c r="EO2041" s="0"/>
      <c r="EP2041" s="0"/>
      <c r="EQ2041" s="0"/>
      <c r="ER2041" s="0"/>
      <c r="ES2041" s="0"/>
      <c r="ET2041" s="0"/>
      <c r="EU2041" s="0"/>
      <c r="EV2041" s="0"/>
      <c r="EW2041" s="0"/>
      <c r="EX2041" s="0"/>
      <c r="EY2041" s="0"/>
      <c r="EZ2041" s="0"/>
      <c r="FA2041" s="0"/>
      <c r="FB2041" s="0"/>
      <c r="FC2041" s="0"/>
      <c r="FD2041" s="0"/>
      <c r="FE2041" s="0"/>
      <c r="FF2041" s="0"/>
      <c r="FG2041" s="0"/>
      <c r="FH2041" s="0"/>
      <c r="FI2041" s="0"/>
      <c r="FJ2041" s="0"/>
      <c r="FK2041" s="0"/>
      <c r="FL2041" s="0"/>
      <c r="FM2041" s="0"/>
      <c r="FN2041" s="0"/>
      <c r="FO2041" s="0"/>
      <c r="FP2041" s="0"/>
      <c r="FQ2041" s="0"/>
      <c r="FR2041" s="0"/>
      <c r="FS2041" s="0"/>
      <c r="FT2041" s="0"/>
      <c r="FU2041" s="0"/>
      <c r="FV2041" s="0"/>
      <c r="FW2041" s="0"/>
      <c r="FX2041" s="0"/>
      <c r="FY2041" s="0"/>
      <c r="FZ2041" s="0"/>
      <c r="GA2041" s="0"/>
      <c r="GB2041" s="0"/>
      <c r="GC2041" s="0"/>
      <c r="GD2041" s="0"/>
      <c r="GE2041" s="0"/>
      <c r="GF2041" s="0"/>
      <c r="GG2041" s="0"/>
      <c r="GH2041" s="0"/>
      <c r="GI2041" s="0"/>
      <c r="GJ2041" s="0"/>
      <c r="GK2041" s="0"/>
      <c r="GL2041" s="0"/>
      <c r="GM2041" s="0"/>
      <c r="GN2041" s="0"/>
      <c r="GO2041" s="0"/>
      <c r="GP2041" s="0"/>
      <c r="GQ2041" s="0"/>
      <c r="GR2041" s="0"/>
      <c r="GS2041" s="0"/>
      <c r="GT2041" s="0"/>
      <c r="GU2041" s="0"/>
      <c r="GV2041" s="0"/>
      <c r="GW2041" s="0"/>
      <c r="GX2041" s="0"/>
      <c r="GY2041" s="0"/>
      <c r="GZ2041" s="0"/>
      <c r="HA2041" s="0"/>
      <c r="HB2041" s="0"/>
      <c r="HC2041" s="0"/>
      <c r="HD2041" s="0"/>
      <c r="HE2041" s="0"/>
      <c r="HF2041" s="0"/>
      <c r="HG2041" s="0"/>
      <c r="HH2041" s="0"/>
      <c r="HI2041" s="0"/>
      <c r="HJ2041" s="0"/>
      <c r="HK2041" s="0"/>
      <c r="HL2041" s="0"/>
      <c r="HM2041" s="0"/>
      <c r="HN2041" s="0"/>
      <c r="HO2041" s="0"/>
      <c r="HP2041" s="0"/>
      <c r="HQ2041" s="0"/>
      <c r="HR2041" s="0"/>
      <c r="HS2041" s="0"/>
      <c r="HT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12.75" hidden="false" customHeight="false" outlineLevel="0" collapsed="false">
      <c r="A2042" s="0"/>
      <c r="B2042" s="0"/>
      <c r="C2042" s="0"/>
      <c r="D2042" s="0"/>
      <c r="E2042" s="0"/>
      <c r="F2042" s="0"/>
      <c r="G2042" s="0"/>
      <c r="H2042" s="0"/>
      <c r="I2042" s="0"/>
      <c r="J2042" s="0"/>
      <c r="K2042" s="0"/>
      <c r="L2042" s="0"/>
      <c r="M2042" s="0"/>
      <c r="N2042" s="0"/>
      <c r="O2042" s="0"/>
      <c r="P2042" s="0"/>
      <c r="Q2042" s="0"/>
      <c r="R2042" s="0"/>
      <c r="S2042" s="0"/>
      <c r="T2042" s="0"/>
      <c r="U2042" s="0"/>
      <c r="V2042" s="0"/>
      <c r="W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c r="AV2042" s="0"/>
      <c r="AW2042" s="0"/>
      <c r="AX2042" s="0"/>
      <c r="AY2042" s="0"/>
      <c r="AZ2042" s="0"/>
      <c r="BA2042" s="0"/>
      <c r="BB2042" s="0"/>
      <c r="BC2042" s="0"/>
      <c r="BD2042" s="0"/>
      <c r="BE2042" s="0"/>
      <c r="BF2042" s="0"/>
      <c r="BG2042" s="0"/>
      <c r="BH2042" s="0"/>
      <c r="BI2042" s="0"/>
      <c r="BJ2042" s="0"/>
      <c r="BK2042" s="0"/>
      <c r="BL2042" s="0"/>
      <c r="BM2042" s="0"/>
      <c r="BN2042" s="0"/>
      <c r="BO2042" s="0"/>
      <c r="BP2042" s="0"/>
      <c r="BQ2042" s="0"/>
      <c r="BR2042" s="0"/>
      <c r="BS2042" s="0"/>
      <c r="BT2042" s="0"/>
      <c r="BU2042" s="0"/>
      <c r="BV2042" s="0"/>
      <c r="BW2042" s="0"/>
      <c r="BX2042" s="0"/>
      <c r="BY2042" s="0"/>
      <c r="BZ2042" s="0"/>
      <c r="CA2042" s="0"/>
      <c r="CB2042" s="0"/>
      <c r="CC2042" s="0"/>
      <c r="CD2042" s="0"/>
      <c r="CE2042" s="0"/>
      <c r="CF2042" s="0"/>
      <c r="CG2042" s="0"/>
      <c r="CH2042" s="0"/>
      <c r="CI2042" s="0"/>
      <c r="CJ2042" s="0"/>
      <c r="CK2042" s="0"/>
      <c r="CL2042" s="0"/>
      <c r="CM2042" s="0"/>
      <c r="CN2042" s="0"/>
      <c r="CO2042" s="0"/>
      <c r="CP2042" s="0"/>
      <c r="CQ2042" s="0"/>
      <c r="CR2042" s="0"/>
      <c r="CS2042" s="0"/>
      <c r="CT2042" s="0"/>
      <c r="CU2042" s="0"/>
      <c r="CV2042" s="0"/>
      <c r="CW2042" s="0"/>
      <c r="CX2042" s="0"/>
      <c r="CY2042" s="0"/>
      <c r="CZ2042" s="0"/>
      <c r="DA2042" s="0"/>
      <c r="DB2042" s="0"/>
      <c r="DC2042" s="0"/>
      <c r="DD2042" s="0"/>
      <c r="DE2042" s="0"/>
      <c r="DF2042" s="0"/>
      <c r="DG2042" s="0"/>
      <c r="DH2042" s="0"/>
      <c r="DI2042" s="0"/>
      <c r="DJ2042" s="0"/>
      <c r="DK2042" s="0"/>
      <c r="DL2042" s="0"/>
      <c r="DM2042" s="0"/>
      <c r="DN2042" s="0"/>
      <c r="DO2042" s="0"/>
      <c r="DP2042" s="0"/>
      <c r="DQ2042" s="0"/>
      <c r="DR2042" s="0"/>
      <c r="DS2042" s="0"/>
      <c r="DT2042" s="0"/>
      <c r="DU2042" s="0"/>
      <c r="DV2042" s="0"/>
      <c r="DW2042" s="0"/>
      <c r="DX2042" s="0"/>
      <c r="DY2042" s="0"/>
      <c r="DZ2042" s="0"/>
      <c r="EA2042" s="0"/>
      <c r="EB2042" s="0"/>
      <c r="EC2042" s="0"/>
      <c r="ED2042" s="0"/>
      <c r="EE2042" s="0"/>
      <c r="EF2042" s="0"/>
      <c r="EG2042" s="0"/>
      <c r="EH2042" s="0"/>
      <c r="EI2042" s="0"/>
      <c r="EJ2042" s="0"/>
      <c r="EK2042" s="0"/>
      <c r="EL2042" s="0"/>
      <c r="EM2042" s="0"/>
      <c r="EN2042" s="0"/>
      <c r="EO2042" s="0"/>
      <c r="EP2042" s="0"/>
      <c r="EQ2042" s="0"/>
      <c r="ER2042" s="0"/>
      <c r="ES2042" s="0"/>
      <c r="ET2042" s="0"/>
      <c r="EU2042" s="0"/>
      <c r="EV2042" s="0"/>
      <c r="EW2042" s="0"/>
      <c r="EX2042" s="0"/>
      <c r="EY2042" s="0"/>
      <c r="EZ2042" s="0"/>
      <c r="FA2042" s="0"/>
      <c r="FB2042" s="0"/>
      <c r="FC2042" s="0"/>
      <c r="FD2042" s="0"/>
      <c r="FE2042" s="0"/>
      <c r="FF2042" s="0"/>
      <c r="FG2042" s="0"/>
      <c r="FH2042" s="0"/>
      <c r="FI2042" s="0"/>
      <c r="FJ2042" s="0"/>
      <c r="FK2042" s="0"/>
      <c r="FL2042" s="0"/>
      <c r="FM2042" s="0"/>
      <c r="FN2042" s="0"/>
      <c r="FO2042" s="0"/>
      <c r="FP2042" s="0"/>
      <c r="FQ2042" s="0"/>
      <c r="FR2042" s="0"/>
      <c r="FS2042" s="0"/>
      <c r="FT2042" s="0"/>
      <c r="FU2042" s="0"/>
      <c r="FV2042" s="0"/>
      <c r="FW2042" s="0"/>
      <c r="FX2042" s="0"/>
      <c r="FY2042" s="0"/>
      <c r="FZ2042" s="0"/>
      <c r="GA2042" s="0"/>
      <c r="GB2042" s="0"/>
      <c r="GC2042" s="0"/>
      <c r="GD2042" s="0"/>
      <c r="GE2042" s="0"/>
      <c r="GF2042" s="0"/>
      <c r="GG2042" s="0"/>
      <c r="GH2042" s="0"/>
      <c r="GI2042" s="0"/>
      <c r="GJ2042" s="0"/>
      <c r="GK2042" s="0"/>
      <c r="GL2042" s="0"/>
      <c r="GM2042" s="0"/>
      <c r="GN2042" s="0"/>
      <c r="GO2042" s="0"/>
      <c r="GP2042" s="0"/>
      <c r="GQ2042" s="0"/>
      <c r="GR2042" s="0"/>
      <c r="GS2042" s="0"/>
      <c r="GT2042" s="0"/>
      <c r="GU2042" s="0"/>
      <c r="GV2042" s="0"/>
      <c r="GW2042" s="0"/>
      <c r="GX2042" s="0"/>
      <c r="GY2042" s="0"/>
      <c r="GZ2042" s="0"/>
      <c r="HA2042" s="0"/>
      <c r="HB2042" s="0"/>
      <c r="HC2042" s="0"/>
      <c r="HD2042" s="0"/>
      <c r="HE2042" s="0"/>
      <c r="HF2042" s="0"/>
      <c r="HG2042" s="0"/>
      <c r="HH2042" s="0"/>
      <c r="HI2042" s="0"/>
      <c r="HJ2042" s="0"/>
      <c r="HK2042" s="0"/>
      <c r="HL2042" s="0"/>
      <c r="HM2042" s="0"/>
      <c r="HN2042" s="0"/>
      <c r="HO2042" s="0"/>
      <c r="HP2042" s="0"/>
      <c r="HQ2042" s="0"/>
      <c r="HR2042" s="0"/>
      <c r="HS2042" s="0"/>
      <c r="HT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12.75" hidden="false" customHeight="false" outlineLevel="0" collapsed="false">
      <c r="A2043" s="0"/>
      <c r="B2043" s="0"/>
      <c r="C2043" s="0"/>
      <c r="D2043" s="0"/>
      <c r="E2043" s="0"/>
      <c r="F2043" s="0"/>
      <c r="G2043" s="0"/>
      <c r="H2043" s="0"/>
      <c r="I2043" s="0"/>
      <c r="J2043" s="0"/>
      <c r="K2043" s="0"/>
      <c r="L2043" s="0"/>
      <c r="M2043" s="0"/>
      <c r="N2043" s="0"/>
      <c r="O2043" s="0"/>
      <c r="P2043" s="0"/>
      <c r="Q2043" s="0"/>
      <c r="R2043" s="0"/>
      <c r="S2043" s="0"/>
      <c r="T2043" s="0"/>
      <c r="U2043" s="0"/>
      <c r="V2043" s="0"/>
      <c r="W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c r="AV2043" s="0"/>
      <c r="AW2043" s="0"/>
      <c r="AX2043" s="0"/>
      <c r="AY2043" s="0"/>
      <c r="AZ2043" s="0"/>
      <c r="BA2043" s="0"/>
      <c r="BB2043" s="0"/>
      <c r="BC2043" s="0"/>
      <c r="BD2043" s="0"/>
      <c r="BE2043" s="0"/>
      <c r="BF2043" s="0"/>
      <c r="BG2043" s="0"/>
      <c r="BH2043" s="0"/>
      <c r="BI2043" s="0"/>
      <c r="BJ2043" s="0"/>
      <c r="BK2043" s="0"/>
      <c r="BL2043" s="0"/>
      <c r="BM2043" s="0"/>
      <c r="BN2043" s="0"/>
      <c r="BO2043" s="0"/>
      <c r="BP2043" s="0"/>
      <c r="BQ2043" s="0"/>
      <c r="BR2043" s="0"/>
      <c r="BS2043" s="0"/>
      <c r="BT2043" s="0"/>
      <c r="BU2043" s="0"/>
      <c r="BV2043" s="0"/>
      <c r="BW2043" s="0"/>
      <c r="BX2043" s="0"/>
      <c r="BY2043" s="0"/>
      <c r="BZ2043" s="0"/>
      <c r="CA2043" s="0"/>
      <c r="CB2043" s="0"/>
      <c r="CC2043" s="0"/>
      <c r="CD2043" s="0"/>
      <c r="CE2043" s="0"/>
      <c r="CF2043" s="0"/>
      <c r="CG2043" s="0"/>
      <c r="CH2043" s="0"/>
      <c r="CI2043" s="0"/>
      <c r="CJ2043" s="0"/>
      <c r="CK2043" s="0"/>
      <c r="CL2043" s="0"/>
      <c r="CM2043" s="0"/>
      <c r="CN2043" s="0"/>
      <c r="CO2043" s="0"/>
      <c r="CP2043" s="0"/>
      <c r="CQ2043" s="0"/>
      <c r="CR2043" s="0"/>
      <c r="CS2043" s="0"/>
      <c r="CT2043" s="0"/>
      <c r="CU2043" s="0"/>
      <c r="CV2043" s="0"/>
      <c r="CW2043" s="0"/>
      <c r="CX2043" s="0"/>
      <c r="CY2043" s="0"/>
      <c r="CZ2043" s="0"/>
      <c r="DA2043" s="0"/>
      <c r="DB2043" s="0"/>
      <c r="DC2043" s="0"/>
      <c r="DD2043" s="0"/>
      <c r="DE2043" s="0"/>
      <c r="DF2043" s="0"/>
      <c r="DG2043" s="0"/>
      <c r="DH2043" s="0"/>
      <c r="DI2043" s="0"/>
      <c r="DJ2043" s="0"/>
      <c r="DK2043" s="0"/>
      <c r="DL2043" s="0"/>
      <c r="DM2043" s="0"/>
      <c r="DN2043" s="0"/>
      <c r="DO2043" s="0"/>
      <c r="DP2043" s="0"/>
      <c r="DQ2043" s="0"/>
      <c r="DR2043" s="0"/>
      <c r="DS2043" s="0"/>
      <c r="DT2043" s="0"/>
      <c r="DU2043" s="0"/>
      <c r="DV2043" s="0"/>
      <c r="DW2043" s="0"/>
      <c r="DX2043" s="0"/>
      <c r="DY2043" s="0"/>
      <c r="DZ2043" s="0"/>
      <c r="EA2043" s="0"/>
      <c r="EB2043" s="0"/>
      <c r="EC2043" s="0"/>
      <c r="ED2043" s="0"/>
      <c r="EE2043" s="0"/>
      <c r="EF2043" s="0"/>
      <c r="EG2043" s="0"/>
      <c r="EH2043" s="0"/>
      <c r="EI2043" s="0"/>
      <c r="EJ2043" s="0"/>
      <c r="EK2043" s="0"/>
      <c r="EL2043" s="0"/>
      <c r="EM2043" s="0"/>
      <c r="EN2043" s="0"/>
      <c r="EO2043" s="0"/>
      <c r="EP2043" s="0"/>
      <c r="EQ2043" s="0"/>
      <c r="ER2043" s="0"/>
      <c r="ES2043" s="0"/>
      <c r="ET2043" s="0"/>
      <c r="EU2043" s="0"/>
      <c r="EV2043" s="0"/>
      <c r="EW2043" s="0"/>
      <c r="EX2043" s="0"/>
      <c r="EY2043" s="0"/>
      <c r="EZ2043" s="0"/>
      <c r="FA2043" s="0"/>
      <c r="FB2043" s="0"/>
      <c r="FC2043" s="0"/>
      <c r="FD2043" s="0"/>
      <c r="FE2043" s="0"/>
      <c r="FF2043" s="0"/>
      <c r="FG2043" s="0"/>
      <c r="FH2043" s="0"/>
      <c r="FI2043" s="0"/>
      <c r="FJ2043" s="0"/>
      <c r="FK2043" s="0"/>
      <c r="FL2043" s="0"/>
      <c r="FM2043" s="0"/>
      <c r="FN2043" s="0"/>
      <c r="FO2043" s="0"/>
      <c r="FP2043" s="0"/>
      <c r="FQ2043" s="0"/>
      <c r="FR2043" s="0"/>
      <c r="FS2043" s="0"/>
      <c r="FT2043" s="0"/>
      <c r="FU2043" s="0"/>
      <c r="FV2043" s="0"/>
      <c r="FW2043" s="0"/>
      <c r="FX2043" s="0"/>
      <c r="FY2043" s="0"/>
      <c r="FZ2043" s="0"/>
      <c r="GA2043" s="0"/>
      <c r="GB2043" s="0"/>
      <c r="GC2043" s="0"/>
      <c r="GD2043" s="0"/>
      <c r="GE2043" s="0"/>
      <c r="GF2043" s="0"/>
      <c r="GG2043" s="0"/>
      <c r="GH2043" s="0"/>
      <c r="GI2043" s="0"/>
      <c r="GJ2043" s="0"/>
      <c r="GK2043" s="0"/>
      <c r="GL2043" s="0"/>
      <c r="GM2043" s="0"/>
      <c r="GN2043" s="0"/>
      <c r="GO2043" s="0"/>
      <c r="GP2043" s="0"/>
      <c r="GQ2043" s="0"/>
      <c r="GR2043" s="0"/>
      <c r="GS2043" s="0"/>
      <c r="GT2043" s="0"/>
      <c r="GU2043" s="0"/>
      <c r="GV2043" s="0"/>
      <c r="GW2043" s="0"/>
      <c r="GX2043" s="0"/>
      <c r="GY2043" s="0"/>
      <c r="GZ2043" s="0"/>
      <c r="HA2043" s="0"/>
      <c r="HB2043" s="0"/>
      <c r="HC2043" s="0"/>
      <c r="HD2043" s="0"/>
      <c r="HE2043" s="0"/>
      <c r="HF2043" s="0"/>
      <c r="HG2043" s="0"/>
      <c r="HH2043" s="0"/>
      <c r="HI2043" s="0"/>
      <c r="HJ2043" s="0"/>
      <c r="HK2043" s="0"/>
      <c r="HL2043" s="0"/>
      <c r="HM2043" s="0"/>
      <c r="HN2043" s="0"/>
      <c r="HO2043" s="0"/>
      <c r="HP2043" s="0"/>
      <c r="HQ2043" s="0"/>
      <c r="HR2043" s="0"/>
      <c r="HS2043" s="0"/>
      <c r="HT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12.75" hidden="false" customHeight="false" outlineLevel="0" collapsed="false">
      <c r="A2044" s="0"/>
      <c r="B2044" s="0"/>
      <c r="C2044" s="0"/>
      <c r="D2044" s="0"/>
      <c r="E2044" s="0"/>
      <c r="F2044" s="0"/>
      <c r="G2044" s="0"/>
      <c r="H2044" s="0"/>
      <c r="I2044" s="0"/>
      <c r="J2044" s="0"/>
      <c r="K2044" s="0"/>
      <c r="L2044" s="0"/>
      <c r="M2044" s="0"/>
      <c r="N2044" s="0"/>
      <c r="O2044" s="0"/>
      <c r="P2044" s="0"/>
      <c r="Q2044" s="0"/>
      <c r="R2044" s="0"/>
      <c r="S2044" s="0"/>
      <c r="T2044" s="0"/>
      <c r="U2044" s="0"/>
      <c r="V2044" s="0"/>
      <c r="W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c r="AV2044" s="0"/>
      <c r="AW2044" s="0"/>
      <c r="AX2044" s="0"/>
      <c r="AY2044" s="0"/>
      <c r="AZ2044" s="0"/>
      <c r="BA2044" s="0"/>
      <c r="BB2044" s="0"/>
      <c r="BC2044" s="0"/>
      <c r="BD2044" s="0"/>
      <c r="BE2044" s="0"/>
      <c r="BF2044" s="0"/>
      <c r="BG2044" s="0"/>
      <c r="BH2044" s="0"/>
      <c r="BI2044" s="0"/>
      <c r="BJ2044" s="0"/>
      <c r="BK2044" s="0"/>
      <c r="BL2044" s="0"/>
      <c r="BM2044" s="0"/>
      <c r="BN2044" s="0"/>
      <c r="BO2044" s="0"/>
      <c r="BP2044" s="0"/>
      <c r="BQ2044" s="0"/>
      <c r="BR2044" s="0"/>
      <c r="BS2044" s="0"/>
      <c r="BT2044" s="0"/>
      <c r="BU2044" s="0"/>
      <c r="BV2044" s="0"/>
      <c r="BW2044" s="0"/>
      <c r="BX2044" s="0"/>
      <c r="BY2044" s="0"/>
      <c r="BZ2044" s="0"/>
      <c r="CA2044" s="0"/>
      <c r="CB2044" s="0"/>
      <c r="CC2044" s="0"/>
      <c r="CD2044" s="0"/>
      <c r="CE2044" s="0"/>
      <c r="CF2044" s="0"/>
      <c r="CG2044" s="0"/>
      <c r="CH2044" s="0"/>
      <c r="CI2044" s="0"/>
      <c r="CJ2044" s="0"/>
      <c r="CK2044" s="0"/>
      <c r="CL2044" s="0"/>
      <c r="CM2044" s="0"/>
      <c r="CN2044" s="0"/>
      <c r="CO2044" s="0"/>
      <c r="CP2044" s="0"/>
      <c r="CQ2044" s="0"/>
      <c r="CR2044" s="0"/>
      <c r="CS2044" s="0"/>
      <c r="CT2044" s="0"/>
      <c r="CU2044" s="0"/>
      <c r="CV2044" s="0"/>
      <c r="CW2044" s="0"/>
      <c r="CX2044" s="0"/>
      <c r="CY2044" s="0"/>
      <c r="CZ2044" s="0"/>
      <c r="DA2044" s="0"/>
      <c r="DB2044" s="0"/>
      <c r="DC2044" s="0"/>
      <c r="DD2044" s="0"/>
      <c r="DE2044" s="0"/>
      <c r="DF2044" s="0"/>
      <c r="DG2044" s="0"/>
      <c r="DH2044" s="0"/>
      <c r="DI2044" s="0"/>
      <c r="DJ2044" s="0"/>
      <c r="DK2044" s="0"/>
      <c r="DL2044" s="0"/>
      <c r="DM2044" s="0"/>
      <c r="DN2044" s="0"/>
      <c r="DO2044" s="0"/>
      <c r="DP2044" s="0"/>
      <c r="DQ2044" s="0"/>
      <c r="DR2044" s="0"/>
      <c r="DS2044" s="0"/>
      <c r="DT2044" s="0"/>
      <c r="DU2044" s="0"/>
      <c r="DV2044" s="0"/>
      <c r="DW2044" s="0"/>
      <c r="DX2044" s="0"/>
      <c r="DY2044" s="0"/>
      <c r="DZ2044" s="0"/>
      <c r="EA2044" s="0"/>
      <c r="EB2044" s="0"/>
      <c r="EC2044" s="0"/>
      <c r="ED2044" s="0"/>
      <c r="EE2044" s="0"/>
      <c r="EF2044" s="0"/>
      <c r="EG2044" s="0"/>
      <c r="EH2044" s="0"/>
      <c r="EI2044" s="0"/>
      <c r="EJ2044" s="0"/>
      <c r="EK2044" s="0"/>
      <c r="EL2044" s="0"/>
      <c r="EM2044" s="0"/>
      <c r="EN2044" s="0"/>
      <c r="EO2044" s="0"/>
      <c r="EP2044" s="0"/>
      <c r="EQ2044" s="0"/>
      <c r="ER2044" s="0"/>
      <c r="ES2044" s="0"/>
      <c r="ET2044" s="0"/>
      <c r="EU2044" s="0"/>
      <c r="EV2044" s="0"/>
      <c r="EW2044" s="0"/>
      <c r="EX2044" s="0"/>
      <c r="EY2044" s="0"/>
      <c r="EZ2044" s="0"/>
      <c r="FA2044" s="0"/>
      <c r="FB2044" s="0"/>
      <c r="FC2044" s="0"/>
      <c r="FD2044" s="0"/>
      <c r="FE2044" s="0"/>
      <c r="FF2044" s="0"/>
      <c r="FG2044" s="0"/>
      <c r="FH2044" s="0"/>
      <c r="FI2044" s="0"/>
      <c r="FJ2044" s="0"/>
      <c r="FK2044" s="0"/>
      <c r="FL2044" s="0"/>
      <c r="FM2044" s="0"/>
      <c r="FN2044" s="0"/>
      <c r="FO2044" s="0"/>
      <c r="FP2044" s="0"/>
      <c r="FQ2044" s="0"/>
      <c r="FR2044" s="0"/>
      <c r="FS2044" s="0"/>
      <c r="FT2044" s="0"/>
      <c r="FU2044" s="0"/>
      <c r="FV2044" s="0"/>
      <c r="FW2044" s="0"/>
      <c r="FX2044" s="0"/>
      <c r="FY2044" s="0"/>
      <c r="FZ2044" s="0"/>
      <c r="GA2044" s="0"/>
      <c r="GB2044" s="0"/>
      <c r="GC2044" s="0"/>
      <c r="GD2044" s="0"/>
      <c r="GE2044" s="0"/>
      <c r="GF2044" s="0"/>
      <c r="GG2044" s="0"/>
      <c r="GH2044" s="0"/>
      <c r="GI2044" s="0"/>
      <c r="GJ2044" s="0"/>
      <c r="GK2044" s="0"/>
      <c r="GL2044" s="0"/>
      <c r="GM2044" s="0"/>
      <c r="GN2044" s="0"/>
      <c r="GO2044" s="0"/>
      <c r="GP2044" s="0"/>
      <c r="GQ2044" s="0"/>
      <c r="GR2044" s="0"/>
      <c r="GS2044" s="0"/>
      <c r="GT2044" s="0"/>
      <c r="GU2044" s="0"/>
      <c r="GV2044" s="0"/>
      <c r="GW2044" s="0"/>
      <c r="GX2044" s="0"/>
      <c r="GY2044" s="0"/>
      <c r="GZ2044" s="0"/>
      <c r="HA2044" s="0"/>
      <c r="HB2044" s="0"/>
      <c r="HC2044" s="0"/>
      <c r="HD2044" s="0"/>
      <c r="HE2044" s="0"/>
      <c r="HF2044" s="0"/>
      <c r="HG2044" s="0"/>
      <c r="HH2044" s="0"/>
      <c r="HI2044" s="0"/>
      <c r="HJ2044" s="0"/>
      <c r="HK2044" s="0"/>
      <c r="HL2044" s="0"/>
      <c r="HM2044" s="0"/>
      <c r="HN2044" s="0"/>
      <c r="HO2044" s="0"/>
      <c r="HP2044" s="0"/>
      <c r="HQ2044" s="0"/>
      <c r="HR2044" s="0"/>
      <c r="HS2044" s="0"/>
      <c r="HT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12.75" hidden="false" customHeight="false" outlineLevel="0" collapsed="false">
      <c r="A2045" s="0"/>
      <c r="B2045" s="0"/>
      <c r="C2045" s="0"/>
      <c r="D2045" s="0"/>
      <c r="E2045" s="0"/>
      <c r="F2045" s="0"/>
      <c r="G2045" s="0"/>
      <c r="H2045" s="0"/>
      <c r="I2045" s="0"/>
      <c r="J2045" s="0"/>
      <c r="K2045" s="0"/>
      <c r="L2045" s="0"/>
      <c r="M2045" s="0"/>
      <c r="N2045" s="0"/>
      <c r="O2045" s="0"/>
      <c r="P2045" s="0"/>
      <c r="Q2045" s="0"/>
      <c r="R2045" s="0"/>
      <c r="S2045" s="0"/>
      <c r="T2045" s="0"/>
      <c r="U2045" s="0"/>
      <c r="V2045" s="0"/>
      <c r="W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c r="AV2045" s="0"/>
      <c r="AW2045" s="0"/>
      <c r="AX2045" s="0"/>
      <c r="AY2045" s="0"/>
      <c r="AZ2045" s="0"/>
      <c r="BA2045" s="0"/>
      <c r="BB2045" s="0"/>
      <c r="BC2045" s="0"/>
      <c r="BD2045" s="0"/>
      <c r="BE2045" s="0"/>
      <c r="BF2045" s="0"/>
      <c r="BG2045" s="0"/>
      <c r="BH2045" s="0"/>
      <c r="BI2045" s="0"/>
      <c r="BJ2045" s="0"/>
      <c r="BK2045" s="0"/>
      <c r="BL2045" s="0"/>
      <c r="BM2045" s="0"/>
      <c r="BN2045" s="0"/>
      <c r="BO2045" s="0"/>
      <c r="BP2045" s="0"/>
      <c r="BQ2045" s="0"/>
      <c r="BR2045" s="0"/>
      <c r="BS2045" s="0"/>
      <c r="BT2045" s="0"/>
      <c r="BU2045" s="0"/>
      <c r="BV2045" s="0"/>
      <c r="BW2045" s="0"/>
      <c r="BX2045" s="0"/>
      <c r="BY2045" s="0"/>
      <c r="BZ2045" s="0"/>
      <c r="CA2045" s="0"/>
      <c r="CB2045" s="0"/>
      <c r="CC2045" s="0"/>
      <c r="CD2045" s="0"/>
      <c r="CE2045" s="0"/>
      <c r="CF2045" s="0"/>
      <c r="CG2045" s="0"/>
      <c r="CH2045" s="0"/>
      <c r="CI2045" s="0"/>
      <c r="CJ2045" s="0"/>
      <c r="CK2045" s="0"/>
      <c r="CL2045" s="0"/>
      <c r="CM2045" s="0"/>
      <c r="CN2045" s="0"/>
      <c r="CO2045" s="0"/>
      <c r="CP2045" s="0"/>
      <c r="CQ2045" s="0"/>
      <c r="CR2045" s="0"/>
      <c r="CS2045" s="0"/>
      <c r="CT2045" s="0"/>
      <c r="CU2045" s="0"/>
      <c r="CV2045" s="0"/>
      <c r="CW2045" s="0"/>
      <c r="CX2045" s="0"/>
      <c r="CY2045" s="0"/>
      <c r="CZ2045" s="0"/>
      <c r="DA2045" s="0"/>
      <c r="DB2045" s="0"/>
      <c r="DC2045" s="0"/>
      <c r="DD2045" s="0"/>
      <c r="DE2045" s="0"/>
      <c r="DF2045" s="0"/>
      <c r="DG2045" s="0"/>
      <c r="DH2045" s="0"/>
      <c r="DI2045" s="0"/>
      <c r="DJ2045" s="0"/>
      <c r="DK2045" s="0"/>
      <c r="DL2045" s="0"/>
      <c r="DM2045" s="0"/>
      <c r="DN2045" s="0"/>
      <c r="DO2045" s="0"/>
      <c r="DP2045" s="0"/>
      <c r="DQ2045" s="0"/>
      <c r="DR2045" s="0"/>
      <c r="DS2045" s="0"/>
      <c r="DT2045" s="0"/>
      <c r="DU2045" s="0"/>
      <c r="DV2045" s="0"/>
      <c r="DW2045" s="0"/>
      <c r="DX2045" s="0"/>
      <c r="DY2045" s="0"/>
      <c r="DZ2045" s="0"/>
      <c r="EA2045" s="0"/>
      <c r="EB2045" s="0"/>
      <c r="EC2045" s="0"/>
      <c r="ED2045" s="0"/>
      <c r="EE2045" s="0"/>
      <c r="EF2045" s="0"/>
      <c r="EG2045" s="0"/>
      <c r="EH2045" s="0"/>
      <c r="EI2045" s="0"/>
      <c r="EJ2045" s="0"/>
      <c r="EK2045" s="0"/>
      <c r="EL2045" s="0"/>
      <c r="EM2045" s="0"/>
      <c r="EN2045" s="0"/>
      <c r="EO2045" s="0"/>
      <c r="EP2045" s="0"/>
      <c r="EQ2045" s="0"/>
      <c r="ER2045" s="0"/>
      <c r="ES2045" s="0"/>
      <c r="ET2045" s="0"/>
      <c r="EU2045" s="0"/>
      <c r="EV2045" s="0"/>
      <c r="EW2045" s="0"/>
      <c r="EX2045" s="0"/>
      <c r="EY2045" s="0"/>
      <c r="EZ2045" s="0"/>
      <c r="FA2045" s="0"/>
      <c r="FB2045" s="0"/>
      <c r="FC2045" s="0"/>
      <c r="FD2045" s="0"/>
      <c r="FE2045" s="0"/>
      <c r="FF2045" s="0"/>
      <c r="FG2045" s="0"/>
      <c r="FH2045" s="0"/>
      <c r="FI2045" s="0"/>
      <c r="FJ2045" s="0"/>
      <c r="FK2045" s="0"/>
      <c r="FL2045" s="0"/>
      <c r="FM2045" s="0"/>
      <c r="FN2045" s="0"/>
      <c r="FO2045" s="0"/>
      <c r="FP2045" s="0"/>
      <c r="FQ2045" s="0"/>
      <c r="FR2045" s="0"/>
      <c r="FS2045" s="0"/>
      <c r="FT2045" s="0"/>
      <c r="FU2045" s="0"/>
      <c r="FV2045" s="0"/>
      <c r="FW2045" s="0"/>
      <c r="FX2045" s="0"/>
      <c r="FY2045" s="0"/>
      <c r="FZ2045" s="0"/>
      <c r="GA2045" s="0"/>
      <c r="GB2045" s="0"/>
      <c r="GC2045" s="0"/>
      <c r="GD2045" s="0"/>
      <c r="GE2045" s="0"/>
      <c r="GF2045" s="0"/>
      <c r="GG2045" s="0"/>
      <c r="GH2045" s="0"/>
      <c r="GI2045" s="0"/>
      <c r="GJ2045" s="0"/>
      <c r="GK2045" s="0"/>
      <c r="GL2045" s="0"/>
      <c r="GM2045" s="0"/>
      <c r="GN2045" s="0"/>
      <c r="GO2045" s="0"/>
      <c r="GP2045" s="0"/>
      <c r="GQ2045" s="0"/>
      <c r="GR2045" s="0"/>
      <c r="GS2045" s="0"/>
      <c r="GT2045" s="0"/>
      <c r="GU2045" s="0"/>
      <c r="GV2045" s="0"/>
      <c r="GW2045" s="0"/>
      <c r="GX2045" s="0"/>
      <c r="GY2045" s="0"/>
      <c r="GZ2045" s="0"/>
      <c r="HA2045" s="0"/>
      <c r="HB2045" s="0"/>
      <c r="HC2045" s="0"/>
      <c r="HD2045" s="0"/>
      <c r="HE2045" s="0"/>
      <c r="HF2045" s="0"/>
      <c r="HG2045" s="0"/>
      <c r="HH2045" s="0"/>
      <c r="HI2045" s="0"/>
      <c r="HJ2045" s="0"/>
      <c r="HK2045" s="0"/>
      <c r="HL2045" s="0"/>
      <c r="HM2045" s="0"/>
      <c r="HN2045" s="0"/>
      <c r="HO2045" s="0"/>
      <c r="HP2045" s="0"/>
      <c r="HQ2045" s="0"/>
      <c r="HR2045" s="0"/>
      <c r="HS2045" s="0"/>
      <c r="HT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12.75" hidden="false" customHeight="false" outlineLevel="0" collapsed="false">
      <c r="A2046" s="0"/>
      <c r="B2046" s="0"/>
      <c r="C2046" s="0"/>
      <c r="D2046" s="0"/>
      <c r="E2046" s="0"/>
      <c r="F2046" s="0"/>
      <c r="G2046" s="0"/>
      <c r="H2046" s="0"/>
      <c r="I2046" s="0"/>
      <c r="J2046" s="0"/>
      <c r="K2046" s="0"/>
      <c r="L2046" s="0"/>
      <c r="M2046" s="0"/>
      <c r="N2046" s="0"/>
      <c r="O2046" s="0"/>
      <c r="P2046" s="0"/>
      <c r="Q2046" s="0"/>
      <c r="R2046" s="0"/>
      <c r="S2046" s="0"/>
      <c r="T2046" s="0"/>
      <c r="U2046" s="0"/>
      <c r="V2046" s="0"/>
      <c r="W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c r="AV2046" s="0"/>
      <c r="AW2046" s="0"/>
      <c r="AX2046" s="0"/>
      <c r="AY2046" s="0"/>
      <c r="AZ2046" s="0"/>
      <c r="BA2046" s="0"/>
      <c r="BB2046" s="0"/>
      <c r="BC2046" s="0"/>
      <c r="BD2046" s="0"/>
      <c r="BE2046" s="0"/>
      <c r="BF2046" s="0"/>
      <c r="BG2046" s="0"/>
      <c r="BH2046" s="0"/>
      <c r="BI2046" s="0"/>
      <c r="BJ2046" s="0"/>
      <c r="BK2046" s="0"/>
      <c r="BL2046" s="0"/>
      <c r="BM2046" s="0"/>
      <c r="BN2046" s="0"/>
      <c r="BO2046" s="0"/>
      <c r="BP2046" s="0"/>
      <c r="BQ2046" s="0"/>
      <c r="BR2046" s="0"/>
      <c r="BS2046" s="0"/>
      <c r="BT2046" s="0"/>
      <c r="BU2046" s="0"/>
      <c r="BV2046" s="0"/>
      <c r="BW2046" s="0"/>
      <c r="BX2046" s="0"/>
      <c r="BY2046" s="0"/>
      <c r="BZ2046" s="0"/>
      <c r="CA2046" s="0"/>
      <c r="CB2046" s="0"/>
      <c r="CC2046" s="0"/>
      <c r="CD2046" s="0"/>
      <c r="CE2046" s="0"/>
      <c r="CF2046" s="0"/>
      <c r="CG2046" s="0"/>
      <c r="CH2046" s="0"/>
      <c r="CI2046" s="0"/>
      <c r="CJ2046" s="0"/>
      <c r="CK2046" s="0"/>
      <c r="CL2046" s="0"/>
      <c r="CM2046" s="0"/>
      <c r="CN2046" s="0"/>
      <c r="CO2046" s="0"/>
      <c r="CP2046" s="0"/>
      <c r="CQ2046" s="0"/>
      <c r="CR2046" s="0"/>
      <c r="CS2046" s="0"/>
      <c r="CT2046" s="0"/>
      <c r="CU2046" s="0"/>
      <c r="CV2046" s="0"/>
      <c r="CW2046" s="0"/>
      <c r="CX2046" s="0"/>
      <c r="CY2046" s="0"/>
      <c r="CZ2046" s="0"/>
      <c r="DA2046" s="0"/>
      <c r="DB2046" s="0"/>
      <c r="DC2046" s="0"/>
      <c r="DD2046" s="0"/>
      <c r="DE2046" s="0"/>
      <c r="DF2046" s="0"/>
      <c r="DG2046" s="0"/>
      <c r="DH2046" s="0"/>
      <c r="DI2046" s="0"/>
      <c r="DJ2046" s="0"/>
      <c r="DK2046" s="0"/>
      <c r="DL2046" s="0"/>
      <c r="DM2046" s="0"/>
      <c r="DN2046" s="0"/>
      <c r="DO2046" s="0"/>
      <c r="DP2046" s="0"/>
      <c r="DQ2046" s="0"/>
      <c r="DR2046" s="0"/>
      <c r="DS2046" s="0"/>
      <c r="DT2046" s="0"/>
      <c r="DU2046" s="0"/>
      <c r="DV2046" s="0"/>
      <c r="DW2046" s="0"/>
      <c r="DX2046" s="0"/>
      <c r="DY2046" s="0"/>
      <c r="DZ2046" s="0"/>
      <c r="EA2046" s="0"/>
      <c r="EB2046" s="0"/>
      <c r="EC2046" s="0"/>
      <c r="ED2046" s="0"/>
      <c r="EE2046" s="0"/>
      <c r="EF2046" s="0"/>
      <c r="EG2046" s="0"/>
      <c r="EH2046" s="0"/>
      <c r="EI2046" s="0"/>
      <c r="EJ2046" s="0"/>
      <c r="EK2046" s="0"/>
      <c r="EL2046" s="0"/>
      <c r="EM2046" s="0"/>
      <c r="EN2046" s="0"/>
      <c r="EO2046" s="0"/>
      <c r="EP2046" s="0"/>
      <c r="EQ2046" s="0"/>
      <c r="ER2046" s="0"/>
      <c r="ES2046" s="0"/>
      <c r="ET2046" s="0"/>
      <c r="EU2046" s="0"/>
      <c r="EV2046" s="0"/>
      <c r="EW2046" s="0"/>
      <c r="EX2046" s="0"/>
      <c r="EY2046" s="0"/>
      <c r="EZ2046" s="0"/>
      <c r="FA2046" s="0"/>
      <c r="FB2046" s="0"/>
      <c r="FC2046" s="0"/>
      <c r="FD2046" s="0"/>
      <c r="FE2046" s="0"/>
      <c r="FF2046" s="0"/>
      <c r="FG2046" s="0"/>
      <c r="FH2046" s="0"/>
      <c r="FI2046" s="0"/>
      <c r="FJ2046" s="0"/>
      <c r="FK2046" s="0"/>
      <c r="FL2046" s="0"/>
      <c r="FM2046" s="0"/>
      <c r="FN2046" s="0"/>
      <c r="FO2046" s="0"/>
      <c r="FP2046" s="0"/>
      <c r="FQ2046" s="0"/>
      <c r="FR2046" s="0"/>
      <c r="FS2046" s="0"/>
      <c r="FT2046" s="0"/>
      <c r="FU2046" s="0"/>
      <c r="FV2046" s="0"/>
      <c r="FW2046" s="0"/>
      <c r="FX2046" s="0"/>
      <c r="FY2046" s="0"/>
      <c r="FZ2046" s="0"/>
      <c r="GA2046" s="0"/>
      <c r="GB2046" s="0"/>
      <c r="GC2046" s="0"/>
      <c r="GD2046" s="0"/>
      <c r="GE2046" s="0"/>
      <c r="GF2046" s="0"/>
      <c r="GG2046" s="0"/>
      <c r="GH2046" s="0"/>
      <c r="GI2046" s="0"/>
      <c r="GJ2046" s="0"/>
      <c r="GK2046" s="0"/>
      <c r="GL2046" s="0"/>
      <c r="GM2046" s="0"/>
      <c r="GN2046" s="0"/>
      <c r="GO2046" s="0"/>
      <c r="GP2046" s="0"/>
      <c r="GQ2046" s="0"/>
      <c r="GR2046" s="0"/>
      <c r="GS2046" s="0"/>
      <c r="GT2046" s="0"/>
      <c r="GU2046" s="0"/>
      <c r="GV2046" s="0"/>
      <c r="GW2046" s="0"/>
      <c r="GX2046" s="0"/>
      <c r="GY2046" s="0"/>
      <c r="GZ2046" s="0"/>
      <c r="HA2046" s="0"/>
      <c r="HB2046" s="0"/>
      <c r="HC2046" s="0"/>
      <c r="HD2046" s="0"/>
      <c r="HE2046" s="0"/>
      <c r="HF2046" s="0"/>
      <c r="HG2046" s="0"/>
      <c r="HH2046" s="0"/>
      <c r="HI2046" s="0"/>
      <c r="HJ2046" s="0"/>
      <c r="HK2046" s="0"/>
      <c r="HL2046" s="0"/>
      <c r="HM2046" s="0"/>
      <c r="HN2046" s="0"/>
      <c r="HO2046" s="0"/>
      <c r="HP2046" s="0"/>
      <c r="HQ2046" s="0"/>
      <c r="HR2046" s="0"/>
      <c r="HS2046" s="0"/>
      <c r="HT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12.75" hidden="false" customHeight="false" outlineLevel="0" collapsed="false">
      <c r="A2047" s="0"/>
      <c r="B2047" s="0"/>
      <c r="C2047" s="0"/>
      <c r="D2047" s="0"/>
      <c r="E2047" s="0"/>
      <c r="F2047" s="0"/>
      <c r="G2047" s="0"/>
      <c r="H2047" s="0"/>
      <c r="I2047" s="0"/>
      <c r="J2047" s="0"/>
      <c r="K2047" s="0"/>
      <c r="L2047" s="0"/>
      <c r="M2047" s="0"/>
      <c r="N2047" s="0"/>
      <c r="O2047" s="0"/>
      <c r="P2047" s="0"/>
      <c r="Q2047" s="0"/>
      <c r="R2047" s="0"/>
      <c r="S2047" s="0"/>
      <c r="T2047" s="0"/>
      <c r="U2047" s="0"/>
      <c r="V2047" s="0"/>
      <c r="W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c r="AV2047" s="0"/>
      <c r="AW2047" s="0"/>
      <c r="AX2047" s="0"/>
      <c r="AY2047" s="0"/>
      <c r="AZ2047" s="0"/>
      <c r="BA2047" s="0"/>
      <c r="BB2047" s="0"/>
      <c r="BC2047" s="0"/>
      <c r="BD2047" s="0"/>
      <c r="BE2047" s="0"/>
      <c r="BF2047" s="0"/>
      <c r="BG2047" s="0"/>
      <c r="BH2047" s="0"/>
      <c r="BI2047" s="0"/>
      <c r="BJ2047" s="0"/>
      <c r="BK2047" s="0"/>
      <c r="BL2047" s="0"/>
      <c r="BM2047" s="0"/>
      <c r="BN2047" s="0"/>
      <c r="BO2047" s="0"/>
      <c r="BP2047" s="0"/>
      <c r="BQ2047" s="0"/>
      <c r="BR2047" s="0"/>
      <c r="BS2047" s="0"/>
      <c r="BT2047" s="0"/>
      <c r="BU2047" s="0"/>
      <c r="BV2047" s="0"/>
      <c r="BW2047" s="0"/>
      <c r="BX2047" s="0"/>
      <c r="BY2047" s="0"/>
      <c r="BZ2047" s="0"/>
      <c r="CA2047" s="0"/>
      <c r="CB2047" s="0"/>
      <c r="CC2047" s="0"/>
      <c r="CD2047" s="0"/>
      <c r="CE2047" s="0"/>
      <c r="CF2047" s="0"/>
      <c r="CG2047" s="0"/>
      <c r="CH2047" s="0"/>
      <c r="CI2047" s="0"/>
      <c r="CJ2047" s="0"/>
      <c r="CK2047" s="0"/>
      <c r="CL2047" s="0"/>
      <c r="CM2047" s="0"/>
      <c r="CN2047" s="0"/>
      <c r="CO2047" s="0"/>
      <c r="CP2047" s="0"/>
      <c r="CQ2047" s="0"/>
      <c r="CR2047" s="0"/>
      <c r="CS2047" s="0"/>
      <c r="CT2047" s="0"/>
      <c r="CU2047" s="0"/>
      <c r="CV2047" s="0"/>
      <c r="CW2047" s="0"/>
      <c r="CX2047" s="0"/>
      <c r="CY2047" s="0"/>
      <c r="CZ2047" s="0"/>
      <c r="DA2047" s="0"/>
      <c r="DB2047" s="0"/>
      <c r="DC2047" s="0"/>
      <c r="DD2047" s="0"/>
      <c r="DE2047" s="0"/>
      <c r="DF2047" s="0"/>
      <c r="DG2047" s="0"/>
      <c r="DH2047" s="0"/>
      <c r="DI2047" s="0"/>
      <c r="DJ2047" s="0"/>
      <c r="DK2047" s="0"/>
      <c r="DL2047" s="0"/>
      <c r="DM2047" s="0"/>
      <c r="DN2047" s="0"/>
      <c r="DO2047" s="0"/>
      <c r="DP2047" s="0"/>
      <c r="DQ2047" s="0"/>
      <c r="DR2047" s="0"/>
      <c r="DS2047" s="0"/>
      <c r="DT2047" s="0"/>
      <c r="DU2047" s="0"/>
      <c r="DV2047" s="0"/>
      <c r="DW2047" s="0"/>
      <c r="DX2047" s="0"/>
      <c r="DY2047" s="0"/>
      <c r="DZ2047" s="0"/>
      <c r="EA2047" s="0"/>
      <c r="EB2047" s="0"/>
      <c r="EC2047" s="0"/>
      <c r="ED2047" s="0"/>
      <c r="EE2047" s="0"/>
      <c r="EF2047" s="0"/>
      <c r="EG2047" s="0"/>
      <c r="EH2047" s="0"/>
      <c r="EI2047" s="0"/>
      <c r="EJ2047" s="0"/>
      <c r="EK2047" s="0"/>
      <c r="EL2047" s="0"/>
      <c r="EM2047" s="0"/>
      <c r="EN2047" s="0"/>
      <c r="EO2047" s="0"/>
      <c r="EP2047" s="0"/>
      <c r="EQ2047" s="0"/>
      <c r="ER2047" s="0"/>
      <c r="ES2047" s="0"/>
      <c r="ET2047" s="0"/>
      <c r="EU2047" s="0"/>
      <c r="EV2047" s="0"/>
      <c r="EW2047" s="0"/>
      <c r="EX2047" s="0"/>
      <c r="EY2047" s="0"/>
      <c r="EZ2047" s="0"/>
      <c r="FA2047" s="0"/>
      <c r="FB2047" s="0"/>
      <c r="FC2047" s="0"/>
      <c r="FD2047" s="0"/>
      <c r="FE2047" s="0"/>
      <c r="FF2047" s="0"/>
      <c r="FG2047" s="0"/>
      <c r="FH2047" s="0"/>
      <c r="FI2047" s="0"/>
      <c r="FJ2047" s="0"/>
      <c r="FK2047" s="0"/>
      <c r="FL2047" s="0"/>
      <c r="FM2047" s="0"/>
      <c r="FN2047" s="0"/>
      <c r="FO2047" s="0"/>
      <c r="FP2047" s="0"/>
      <c r="FQ2047" s="0"/>
      <c r="FR2047" s="0"/>
      <c r="FS2047" s="0"/>
      <c r="FT2047" s="0"/>
      <c r="FU2047" s="0"/>
      <c r="FV2047" s="0"/>
      <c r="FW2047" s="0"/>
      <c r="FX2047" s="0"/>
      <c r="FY2047" s="0"/>
      <c r="FZ2047" s="0"/>
      <c r="GA2047" s="0"/>
      <c r="GB2047" s="0"/>
      <c r="GC2047" s="0"/>
      <c r="GD2047" s="0"/>
      <c r="GE2047" s="0"/>
      <c r="GF2047" s="0"/>
      <c r="GG2047" s="0"/>
      <c r="GH2047" s="0"/>
      <c r="GI2047" s="0"/>
      <c r="GJ2047" s="0"/>
      <c r="GK2047" s="0"/>
      <c r="GL2047" s="0"/>
      <c r="GM2047" s="0"/>
      <c r="GN2047" s="0"/>
      <c r="GO2047" s="0"/>
      <c r="GP2047" s="0"/>
      <c r="GQ2047" s="0"/>
      <c r="GR2047" s="0"/>
      <c r="GS2047" s="0"/>
      <c r="GT2047" s="0"/>
      <c r="GU2047" s="0"/>
      <c r="GV2047" s="0"/>
      <c r="GW2047" s="0"/>
      <c r="GX2047" s="0"/>
      <c r="GY2047" s="0"/>
      <c r="GZ2047" s="0"/>
      <c r="HA2047" s="0"/>
      <c r="HB2047" s="0"/>
      <c r="HC2047" s="0"/>
      <c r="HD2047" s="0"/>
      <c r="HE2047" s="0"/>
      <c r="HF2047" s="0"/>
      <c r="HG2047" s="0"/>
      <c r="HH2047" s="0"/>
      <c r="HI2047" s="0"/>
      <c r="HJ2047" s="0"/>
      <c r="HK2047" s="0"/>
      <c r="HL2047" s="0"/>
      <c r="HM2047" s="0"/>
      <c r="HN2047" s="0"/>
      <c r="HO2047" s="0"/>
      <c r="HP2047" s="0"/>
      <c r="HQ2047" s="0"/>
      <c r="HR2047" s="0"/>
      <c r="HS2047" s="0"/>
      <c r="HT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12.75" hidden="false" customHeight="false" outlineLevel="0" collapsed="false">
      <c r="A2048" s="0"/>
      <c r="B2048" s="0"/>
      <c r="C2048" s="0"/>
      <c r="D2048" s="0"/>
      <c r="E2048" s="0"/>
      <c r="F2048" s="0"/>
      <c r="G2048" s="0"/>
      <c r="H2048" s="0"/>
      <c r="I2048" s="0"/>
      <c r="J2048" s="0"/>
      <c r="K2048" s="0"/>
      <c r="L2048" s="0"/>
      <c r="M2048" s="0"/>
      <c r="N2048" s="0"/>
      <c r="O2048" s="0"/>
      <c r="P2048" s="0"/>
      <c r="Q2048" s="0"/>
      <c r="R2048" s="0"/>
      <c r="S2048" s="0"/>
      <c r="T2048" s="0"/>
      <c r="U2048" s="0"/>
      <c r="V2048" s="0"/>
      <c r="W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c r="AV2048" s="0"/>
      <c r="AW2048" s="0"/>
      <c r="AX2048" s="0"/>
      <c r="AY2048" s="0"/>
      <c r="AZ2048" s="0"/>
      <c r="BA2048" s="0"/>
      <c r="BB2048" s="0"/>
      <c r="BC2048" s="0"/>
      <c r="BD2048" s="0"/>
      <c r="BE2048" s="0"/>
      <c r="BF2048" s="0"/>
      <c r="BG2048" s="0"/>
      <c r="BH2048" s="0"/>
      <c r="BI2048" s="0"/>
      <c r="BJ2048" s="0"/>
      <c r="BK2048" s="0"/>
      <c r="BL2048" s="0"/>
      <c r="BM2048" s="0"/>
      <c r="BN2048" s="0"/>
      <c r="BO2048" s="0"/>
      <c r="BP2048" s="0"/>
      <c r="BQ2048" s="0"/>
      <c r="BR2048" s="0"/>
      <c r="BS2048" s="0"/>
      <c r="BT2048" s="0"/>
      <c r="BU2048" s="0"/>
      <c r="BV2048" s="0"/>
      <c r="BW2048" s="0"/>
      <c r="BX2048" s="0"/>
      <c r="BY2048" s="0"/>
      <c r="BZ2048" s="0"/>
      <c r="CA2048" s="0"/>
      <c r="CB2048" s="0"/>
      <c r="CC2048" s="0"/>
      <c r="CD2048" s="0"/>
      <c r="CE2048" s="0"/>
      <c r="CF2048" s="0"/>
      <c r="CG2048" s="0"/>
      <c r="CH2048" s="0"/>
      <c r="CI2048" s="0"/>
      <c r="CJ2048" s="0"/>
      <c r="CK2048" s="0"/>
      <c r="CL2048" s="0"/>
      <c r="CM2048" s="0"/>
      <c r="CN2048" s="0"/>
      <c r="CO2048" s="0"/>
      <c r="CP2048" s="0"/>
      <c r="CQ2048" s="0"/>
      <c r="CR2048" s="0"/>
      <c r="CS2048" s="0"/>
      <c r="CT2048" s="0"/>
      <c r="CU2048" s="0"/>
      <c r="CV2048" s="0"/>
      <c r="CW2048" s="0"/>
      <c r="CX2048" s="0"/>
      <c r="CY2048" s="0"/>
      <c r="CZ2048" s="0"/>
      <c r="DA2048" s="0"/>
      <c r="DB2048" s="0"/>
      <c r="DC2048" s="0"/>
      <c r="DD2048" s="0"/>
      <c r="DE2048" s="0"/>
      <c r="DF2048" s="0"/>
      <c r="DG2048" s="0"/>
      <c r="DH2048" s="0"/>
      <c r="DI2048" s="0"/>
      <c r="DJ2048" s="0"/>
      <c r="DK2048" s="0"/>
      <c r="DL2048" s="0"/>
      <c r="DM2048" s="0"/>
      <c r="DN2048" s="0"/>
      <c r="DO2048" s="0"/>
      <c r="DP2048" s="0"/>
      <c r="DQ2048" s="0"/>
      <c r="DR2048" s="0"/>
      <c r="DS2048" s="0"/>
      <c r="DT2048" s="0"/>
      <c r="DU2048" s="0"/>
      <c r="DV2048" s="0"/>
      <c r="DW2048" s="0"/>
      <c r="DX2048" s="0"/>
      <c r="DY2048" s="0"/>
      <c r="DZ2048" s="0"/>
      <c r="EA2048" s="0"/>
      <c r="EB2048" s="0"/>
      <c r="EC2048" s="0"/>
      <c r="ED2048" s="0"/>
      <c r="EE2048" s="0"/>
      <c r="EF2048" s="0"/>
      <c r="EG2048" s="0"/>
      <c r="EH2048" s="0"/>
      <c r="EI2048" s="0"/>
      <c r="EJ2048" s="0"/>
      <c r="EK2048" s="0"/>
      <c r="EL2048" s="0"/>
      <c r="EM2048" s="0"/>
      <c r="EN2048" s="0"/>
      <c r="EO2048" s="0"/>
      <c r="EP2048" s="0"/>
      <c r="EQ2048" s="0"/>
      <c r="ER2048" s="0"/>
      <c r="ES2048" s="0"/>
      <c r="ET2048" s="0"/>
      <c r="EU2048" s="0"/>
      <c r="EV2048" s="0"/>
      <c r="EW2048" s="0"/>
      <c r="EX2048" s="0"/>
      <c r="EY2048" s="0"/>
      <c r="EZ2048" s="0"/>
      <c r="FA2048" s="0"/>
      <c r="FB2048" s="0"/>
      <c r="FC2048" s="0"/>
      <c r="FD2048" s="0"/>
      <c r="FE2048" s="0"/>
      <c r="FF2048" s="0"/>
      <c r="FG2048" s="0"/>
      <c r="FH2048" s="0"/>
      <c r="FI2048" s="0"/>
      <c r="FJ2048" s="0"/>
      <c r="FK2048" s="0"/>
      <c r="FL2048" s="0"/>
      <c r="FM2048" s="0"/>
      <c r="FN2048" s="0"/>
      <c r="FO2048" s="0"/>
      <c r="FP2048" s="0"/>
      <c r="FQ2048" s="0"/>
      <c r="FR2048" s="0"/>
      <c r="FS2048" s="0"/>
      <c r="FT2048" s="0"/>
      <c r="FU2048" s="0"/>
      <c r="FV2048" s="0"/>
      <c r="FW2048" s="0"/>
      <c r="FX2048" s="0"/>
      <c r="FY2048" s="0"/>
      <c r="FZ2048" s="0"/>
      <c r="GA2048" s="0"/>
      <c r="GB2048" s="0"/>
      <c r="GC2048" s="0"/>
      <c r="GD2048" s="0"/>
      <c r="GE2048" s="0"/>
      <c r="GF2048" s="0"/>
      <c r="GG2048" s="0"/>
      <c r="GH2048" s="0"/>
      <c r="GI2048" s="0"/>
      <c r="GJ2048" s="0"/>
      <c r="GK2048" s="0"/>
      <c r="GL2048" s="0"/>
      <c r="GM2048" s="0"/>
      <c r="GN2048" s="0"/>
      <c r="GO2048" s="0"/>
      <c r="GP2048" s="0"/>
      <c r="GQ2048" s="0"/>
      <c r="GR2048" s="0"/>
      <c r="GS2048" s="0"/>
      <c r="GT2048" s="0"/>
      <c r="GU2048" s="0"/>
      <c r="GV2048" s="0"/>
      <c r="GW2048" s="0"/>
      <c r="GX2048" s="0"/>
      <c r="GY2048" s="0"/>
      <c r="GZ2048" s="0"/>
      <c r="HA2048" s="0"/>
      <c r="HB2048" s="0"/>
      <c r="HC2048" s="0"/>
      <c r="HD2048" s="0"/>
      <c r="HE2048" s="0"/>
      <c r="HF2048" s="0"/>
      <c r="HG2048" s="0"/>
      <c r="HH2048" s="0"/>
      <c r="HI2048" s="0"/>
      <c r="HJ2048" s="0"/>
      <c r="HK2048" s="0"/>
      <c r="HL2048" s="0"/>
      <c r="HM2048" s="0"/>
      <c r="HN2048" s="0"/>
      <c r="HO2048" s="0"/>
      <c r="HP2048" s="0"/>
      <c r="HQ2048" s="0"/>
      <c r="HR2048" s="0"/>
      <c r="HS2048" s="0"/>
      <c r="HT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12.75" hidden="false" customHeight="false" outlineLevel="0" collapsed="false">
      <c r="A2049" s="0"/>
      <c r="B2049" s="0"/>
      <c r="C2049" s="0"/>
      <c r="D2049" s="0"/>
      <c r="E2049" s="0"/>
      <c r="F2049" s="0"/>
      <c r="G2049" s="0"/>
      <c r="H2049" s="0"/>
      <c r="I2049" s="0"/>
      <c r="J2049" s="0"/>
      <c r="K2049" s="0"/>
      <c r="L2049" s="0"/>
      <c r="M2049" s="0"/>
      <c r="N2049" s="0"/>
      <c r="O2049" s="0"/>
      <c r="P2049" s="0"/>
      <c r="Q2049" s="0"/>
      <c r="R2049" s="0"/>
      <c r="S2049" s="0"/>
      <c r="T2049" s="0"/>
      <c r="U2049" s="0"/>
      <c r="V2049" s="0"/>
      <c r="W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c r="AV2049" s="0"/>
      <c r="AW2049" s="0"/>
      <c r="AX2049" s="0"/>
      <c r="AY2049" s="0"/>
      <c r="AZ2049" s="0"/>
      <c r="BA2049" s="0"/>
      <c r="BB2049" s="0"/>
      <c r="BC2049" s="0"/>
      <c r="BD2049" s="0"/>
      <c r="BE2049" s="0"/>
      <c r="BF2049" s="0"/>
      <c r="BG2049" s="0"/>
      <c r="BH2049" s="0"/>
      <c r="BI2049" s="0"/>
      <c r="BJ2049" s="0"/>
      <c r="BK2049" s="0"/>
      <c r="BL2049" s="0"/>
      <c r="BM2049" s="0"/>
      <c r="BN2049" s="0"/>
      <c r="BO2049" s="0"/>
      <c r="BP2049" s="0"/>
      <c r="BQ2049" s="0"/>
      <c r="BR2049" s="0"/>
      <c r="BS2049" s="0"/>
      <c r="BT2049" s="0"/>
      <c r="BU2049" s="0"/>
      <c r="BV2049" s="0"/>
      <c r="BW2049" s="0"/>
      <c r="BX2049" s="0"/>
      <c r="BY2049" s="0"/>
      <c r="BZ2049" s="0"/>
      <c r="CA2049" s="0"/>
      <c r="CB2049" s="0"/>
      <c r="CC2049" s="0"/>
      <c r="CD2049" s="0"/>
      <c r="CE2049" s="0"/>
      <c r="CF2049" s="0"/>
      <c r="CG2049" s="0"/>
      <c r="CH2049" s="0"/>
      <c r="CI2049" s="0"/>
      <c r="CJ2049" s="0"/>
      <c r="CK2049" s="0"/>
      <c r="CL2049" s="0"/>
      <c r="CM2049" s="0"/>
      <c r="CN2049" s="0"/>
      <c r="CO2049" s="0"/>
      <c r="CP2049" s="0"/>
      <c r="CQ2049" s="0"/>
      <c r="CR2049" s="0"/>
      <c r="CS2049" s="0"/>
      <c r="CT2049" s="0"/>
      <c r="CU2049" s="0"/>
      <c r="CV2049" s="0"/>
      <c r="CW2049" s="0"/>
      <c r="CX2049" s="0"/>
      <c r="CY2049" s="0"/>
      <c r="CZ2049" s="0"/>
      <c r="DA2049" s="0"/>
      <c r="DB2049" s="0"/>
      <c r="DC2049" s="0"/>
      <c r="DD2049" s="0"/>
      <c r="DE2049" s="0"/>
      <c r="DF2049" s="0"/>
      <c r="DG2049" s="0"/>
      <c r="DH2049" s="0"/>
      <c r="DI2049" s="0"/>
      <c r="DJ2049" s="0"/>
      <c r="DK2049" s="0"/>
      <c r="DL2049" s="0"/>
      <c r="DM2049" s="0"/>
      <c r="DN2049" s="0"/>
      <c r="DO2049" s="0"/>
      <c r="DP2049" s="0"/>
      <c r="DQ2049" s="0"/>
      <c r="DR2049" s="0"/>
      <c r="DS2049" s="0"/>
      <c r="DT2049" s="0"/>
      <c r="DU2049" s="0"/>
      <c r="DV2049" s="0"/>
      <c r="DW2049" s="0"/>
      <c r="DX2049" s="0"/>
      <c r="DY2049" s="0"/>
      <c r="DZ2049" s="0"/>
      <c r="EA2049" s="0"/>
      <c r="EB2049" s="0"/>
      <c r="EC2049" s="0"/>
      <c r="ED2049" s="0"/>
      <c r="EE2049" s="0"/>
      <c r="EF2049" s="0"/>
      <c r="EG2049" s="0"/>
      <c r="EH2049" s="0"/>
      <c r="EI2049" s="0"/>
      <c r="EJ2049" s="0"/>
      <c r="EK2049" s="0"/>
      <c r="EL2049" s="0"/>
      <c r="EM2049" s="0"/>
      <c r="EN2049" s="0"/>
      <c r="EO2049" s="0"/>
      <c r="EP2049" s="0"/>
      <c r="EQ2049" s="0"/>
      <c r="ER2049" s="0"/>
      <c r="ES2049" s="0"/>
      <c r="ET2049" s="0"/>
      <c r="EU2049" s="0"/>
      <c r="EV2049" s="0"/>
      <c r="EW2049" s="0"/>
      <c r="EX2049" s="0"/>
      <c r="EY2049" s="0"/>
      <c r="EZ2049" s="0"/>
      <c r="FA2049" s="0"/>
      <c r="FB2049" s="0"/>
      <c r="FC2049" s="0"/>
      <c r="FD2049" s="0"/>
      <c r="FE2049" s="0"/>
      <c r="FF2049" s="0"/>
      <c r="FG2049" s="0"/>
      <c r="FH2049" s="0"/>
      <c r="FI2049" s="0"/>
      <c r="FJ2049" s="0"/>
      <c r="FK2049" s="0"/>
      <c r="FL2049" s="0"/>
      <c r="FM2049" s="0"/>
      <c r="FN2049" s="0"/>
      <c r="FO2049" s="0"/>
      <c r="FP2049" s="0"/>
      <c r="FQ2049" s="0"/>
      <c r="FR2049" s="0"/>
      <c r="FS2049" s="0"/>
      <c r="FT2049" s="0"/>
      <c r="FU2049" s="0"/>
      <c r="FV2049" s="0"/>
      <c r="FW2049" s="0"/>
      <c r="FX2049" s="0"/>
      <c r="FY2049" s="0"/>
      <c r="FZ2049" s="0"/>
      <c r="GA2049" s="0"/>
      <c r="GB2049" s="0"/>
      <c r="GC2049" s="0"/>
      <c r="GD2049" s="0"/>
      <c r="GE2049" s="0"/>
      <c r="GF2049" s="0"/>
      <c r="GG2049" s="0"/>
      <c r="GH2049" s="0"/>
      <c r="GI2049" s="0"/>
      <c r="GJ2049" s="0"/>
      <c r="GK2049" s="0"/>
      <c r="GL2049" s="0"/>
      <c r="GM2049" s="0"/>
      <c r="GN2049" s="0"/>
      <c r="GO2049" s="0"/>
      <c r="GP2049" s="0"/>
      <c r="GQ2049" s="0"/>
      <c r="GR2049" s="0"/>
      <c r="GS2049" s="0"/>
      <c r="GT2049" s="0"/>
      <c r="GU2049" s="0"/>
      <c r="GV2049" s="0"/>
      <c r="GW2049" s="0"/>
      <c r="GX2049" s="0"/>
      <c r="GY2049" s="0"/>
      <c r="GZ2049" s="0"/>
      <c r="HA2049" s="0"/>
      <c r="HB2049" s="0"/>
      <c r="HC2049" s="0"/>
      <c r="HD2049" s="0"/>
      <c r="HE2049" s="0"/>
      <c r="HF2049" s="0"/>
      <c r="HG2049" s="0"/>
      <c r="HH2049" s="0"/>
      <c r="HI2049" s="0"/>
      <c r="HJ2049" s="0"/>
      <c r="HK2049" s="0"/>
      <c r="HL2049" s="0"/>
      <c r="HM2049" s="0"/>
      <c r="HN2049" s="0"/>
      <c r="HO2049" s="0"/>
      <c r="HP2049" s="0"/>
      <c r="HQ2049" s="0"/>
      <c r="HR2049" s="0"/>
      <c r="HS2049" s="0"/>
      <c r="HT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12.75" hidden="false" customHeight="false" outlineLevel="0" collapsed="false">
      <c r="A2050" s="0"/>
      <c r="B2050" s="0"/>
      <c r="C2050" s="0"/>
      <c r="D2050" s="0"/>
      <c r="E2050" s="0"/>
      <c r="F2050" s="0"/>
      <c r="G2050" s="0"/>
      <c r="H2050" s="0"/>
      <c r="I2050" s="0"/>
      <c r="J2050" s="0"/>
      <c r="K2050" s="0"/>
      <c r="L2050" s="0"/>
      <c r="M2050" s="0"/>
      <c r="N2050" s="0"/>
      <c r="O2050" s="0"/>
      <c r="P2050" s="0"/>
      <c r="Q2050" s="0"/>
      <c r="R2050" s="0"/>
      <c r="S2050" s="0"/>
      <c r="T2050" s="0"/>
      <c r="U2050" s="0"/>
      <c r="V2050" s="0"/>
      <c r="W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c r="AV2050" s="0"/>
      <c r="AW2050" s="0"/>
      <c r="AX2050" s="0"/>
      <c r="AY2050" s="0"/>
      <c r="AZ2050" s="0"/>
      <c r="BA2050" s="0"/>
      <c r="BB2050" s="0"/>
      <c r="BC2050" s="0"/>
      <c r="BD2050" s="0"/>
      <c r="BE2050" s="0"/>
      <c r="BF2050" s="0"/>
      <c r="BG2050" s="0"/>
      <c r="BH2050" s="0"/>
      <c r="BI2050" s="0"/>
      <c r="BJ2050" s="0"/>
      <c r="BK2050" s="0"/>
      <c r="BL2050" s="0"/>
      <c r="BM2050" s="0"/>
      <c r="BN2050" s="0"/>
      <c r="BO2050" s="0"/>
      <c r="BP2050" s="0"/>
      <c r="BQ2050" s="0"/>
      <c r="BR2050" s="0"/>
      <c r="BS2050" s="0"/>
      <c r="BT2050" s="0"/>
      <c r="BU2050" s="0"/>
      <c r="BV2050" s="0"/>
      <c r="BW2050" s="0"/>
      <c r="BX2050" s="0"/>
      <c r="BY2050" s="0"/>
      <c r="BZ2050" s="0"/>
      <c r="CA2050" s="0"/>
      <c r="CB2050" s="0"/>
      <c r="CC2050" s="0"/>
      <c r="CD2050" s="0"/>
      <c r="CE2050" s="0"/>
      <c r="CF2050" s="0"/>
      <c r="CG2050" s="0"/>
      <c r="CH2050" s="0"/>
      <c r="CI2050" s="0"/>
      <c r="CJ2050" s="0"/>
      <c r="CK2050" s="0"/>
      <c r="CL2050" s="0"/>
      <c r="CM2050" s="0"/>
      <c r="CN2050" s="0"/>
      <c r="CO2050" s="0"/>
      <c r="CP2050" s="0"/>
      <c r="CQ2050" s="0"/>
      <c r="CR2050" s="0"/>
      <c r="CS2050" s="0"/>
      <c r="CT2050" s="0"/>
      <c r="CU2050" s="0"/>
      <c r="CV2050" s="0"/>
      <c r="CW2050" s="0"/>
      <c r="CX2050" s="0"/>
      <c r="CY2050" s="0"/>
      <c r="CZ2050" s="0"/>
      <c r="DA2050" s="0"/>
      <c r="DB2050" s="0"/>
      <c r="DC2050" s="0"/>
      <c r="DD2050" s="0"/>
      <c r="DE2050" s="0"/>
      <c r="DF2050" s="0"/>
      <c r="DG2050" s="0"/>
      <c r="DH2050" s="0"/>
      <c r="DI2050" s="0"/>
      <c r="DJ2050" s="0"/>
      <c r="DK2050" s="0"/>
      <c r="DL2050" s="0"/>
      <c r="DM2050" s="0"/>
      <c r="DN2050" s="0"/>
      <c r="DO2050" s="0"/>
      <c r="DP2050" s="0"/>
      <c r="DQ2050" s="0"/>
      <c r="DR2050" s="0"/>
      <c r="DS2050" s="0"/>
      <c r="DT2050" s="0"/>
      <c r="DU2050" s="0"/>
      <c r="DV2050" s="0"/>
      <c r="DW2050" s="0"/>
      <c r="DX2050" s="0"/>
      <c r="DY2050" s="0"/>
      <c r="DZ2050" s="0"/>
      <c r="EA2050" s="0"/>
      <c r="EB2050" s="0"/>
      <c r="EC2050" s="0"/>
      <c r="ED2050" s="0"/>
      <c r="EE2050" s="0"/>
      <c r="EF2050" s="0"/>
      <c r="EG2050" s="0"/>
      <c r="EH2050" s="0"/>
      <c r="EI2050" s="0"/>
      <c r="EJ2050" s="0"/>
      <c r="EK2050" s="0"/>
      <c r="EL2050" s="0"/>
      <c r="EM2050" s="0"/>
      <c r="EN2050" s="0"/>
      <c r="EO2050" s="0"/>
      <c r="EP2050" s="0"/>
      <c r="EQ2050" s="0"/>
      <c r="ER2050" s="0"/>
      <c r="ES2050" s="0"/>
      <c r="ET2050" s="0"/>
      <c r="EU2050" s="0"/>
      <c r="EV2050" s="0"/>
      <c r="EW2050" s="0"/>
      <c r="EX2050" s="0"/>
      <c r="EY2050" s="0"/>
      <c r="EZ2050" s="0"/>
      <c r="FA2050" s="0"/>
      <c r="FB2050" s="0"/>
      <c r="FC2050" s="0"/>
      <c r="FD2050" s="0"/>
      <c r="FE2050" s="0"/>
      <c r="FF2050" s="0"/>
      <c r="FG2050" s="0"/>
      <c r="FH2050" s="0"/>
      <c r="FI2050" s="0"/>
      <c r="FJ2050" s="0"/>
      <c r="FK2050" s="0"/>
      <c r="FL2050" s="0"/>
      <c r="FM2050" s="0"/>
      <c r="FN2050" s="0"/>
      <c r="FO2050" s="0"/>
      <c r="FP2050" s="0"/>
      <c r="FQ2050" s="0"/>
      <c r="FR2050" s="0"/>
      <c r="FS2050" s="0"/>
      <c r="FT2050" s="0"/>
      <c r="FU2050" s="0"/>
      <c r="FV2050" s="0"/>
      <c r="FW2050" s="0"/>
      <c r="FX2050" s="0"/>
      <c r="FY2050" s="0"/>
      <c r="FZ2050" s="0"/>
      <c r="GA2050" s="0"/>
      <c r="GB2050" s="0"/>
      <c r="GC2050" s="0"/>
      <c r="GD2050" s="0"/>
      <c r="GE2050" s="0"/>
      <c r="GF2050" s="0"/>
      <c r="GG2050" s="0"/>
      <c r="GH2050" s="0"/>
      <c r="GI2050" s="0"/>
      <c r="GJ2050" s="0"/>
      <c r="GK2050" s="0"/>
      <c r="GL2050" s="0"/>
      <c r="GM2050" s="0"/>
      <c r="GN2050" s="0"/>
      <c r="GO2050" s="0"/>
      <c r="GP2050" s="0"/>
      <c r="GQ2050" s="0"/>
      <c r="GR2050" s="0"/>
      <c r="GS2050" s="0"/>
      <c r="GT2050" s="0"/>
      <c r="GU2050" s="0"/>
      <c r="GV2050" s="0"/>
      <c r="GW2050" s="0"/>
      <c r="GX2050" s="0"/>
      <c r="GY2050" s="0"/>
      <c r="GZ2050" s="0"/>
      <c r="HA2050" s="0"/>
      <c r="HB2050" s="0"/>
      <c r="HC2050" s="0"/>
      <c r="HD2050" s="0"/>
      <c r="HE2050" s="0"/>
      <c r="HF2050" s="0"/>
      <c r="HG2050" s="0"/>
      <c r="HH2050" s="0"/>
      <c r="HI2050" s="0"/>
      <c r="HJ2050" s="0"/>
      <c r="HK2050" s="0"/>
      <c r="HL2050" s="0"/>
      <c r="HM2050" s="0"/>
      <c r="HN2050" s="0"/>
      <c r="HO2050" s="0"/>
      <c r="HP2050" s="0"/>
      <c r="HQ2050" s="0"/>
      <c r="HR2050" s="0"/>
      <c r="HS2050" s="0"/>
      <c r="HT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12.75" hidden="false" customHeight="false" outlineLevel="0" collapsed="false">
      <c r="A2051" s="0"/>
      <c r="B2051" s="0"/>
      <c r="C2051" s="0"/>
      <c r="D2051" s="0"/>
      <c r="E2051" s="0"/>
      <c r="F2051" s="0"/>
      <c r="G2051" s="0"/>
      <c r="H2051" s="0"/>
      <c r="I2051" s="0"/>
      <c r="J2051" s="0"/>
      <c r="K2051" s="0"/>
      <c r="L2051" s="0"/>
      <c r="M2051" s="0"/>
      <c r="N2051" s="0"/>
      <c r="O2051" s="0"/>
      <c r="P2051" s="0"/>
      <c r="Q2051" s="0"/>
      <c r="R2051" s="0"/>
      <c r="S2051" s="0"/>
      <c r="T2051" s="0"/>
      <c r="U2051" s="0"/>
      <c r="V2051" s="0"/>
      <c r="W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c r="AV2051" s="0"/>
      <c r="AW2051" s="0"/>
      <c r="AX2051" s="0"/>
      <c r="AY2051" s="0"/>
      <c r="AZ2051" s="0"/>
      <c r="BA2051" s="0"/>
      <c r="BB2051" s="0"/>
      <c r="BC2051" s="0"/>
      <c r="BD2051" s="0"/>
      <c r="BE2051" s="0"/>
      <c r="BF2051" s="0"/>
      <c r="BG2051" s="0"/>
      <c r="BH2051" s="0"/>
      <c r="BI2051" s="0"/>
      <c r="BJ2051" s="0"/>
      <c r="BK2051" s="0"/>
      <c r="BL2051" s="0"/>
      <c r="BM2051" s="0"/>
      <c r="BN2051" s="0"/>
      <c r="BO2051" s="0"/>
      <c r="BP2051" s="0"/>
      <c r="BQ2051" s="0"/>
      <c r="BR2051" s="0"/>
      <c r="BS2051" s="0"/>
      <c r="BT2051" s="0"/>
      <c r="BU2051" s="0"/>
      <c r="BV2051" s="0"/>
      <c r="BW2051" s="0"/>
      <c r="BX2051" s="0"/>
      <c r="BY2051" s="0"/>
      <c r="BZ2051" s="0"/>
      <c r="CA2051" s="0"/>
      <c r="CB2051" s="0"/>
      <c r="CC2051" s="0"/>
      <c r="CD2051" s="0"/>
      <c r="CE2051" s="0"/>
      <c r="CF2051" s="0"/>
      <c r="CG2051" s="0"/>
      <c r="CH2051" s="0"/>
      <c r="CI2051" s="0"/>
      <c r="CJ2051" s="0"/>
      <c r="CK2051" s="0"/>
      <c r="CL2051" s="0"/>
      <c r="CM2051" s="0"/>
      <c r="CN2051" s="0"/>
      <c r="CO2051" s="0"/>
      <c r="CP2051" s="0"/>
      <c r="CQ2051" s="0"/>
      <c r="CR2051" s="0"/>
      <c r="CS2051" s="0"/>
      <c r="CT2051" s="0"/>
      <c r="CU2051" s="0"/>
      <c r="CV2051" s="0"/>
      <c r="CW2051" s="0"/>
      <c r="CX2051" s="0"/>
      <c r="CY2051" s="0"/>
      <c r="CZ2051" s="0"/>
      <c r="DA2051" s="0"/>
      <c r="DB2051" s="0"/>
      <c r="DC2051" s="0"/>
      <c r="DD2051" s="0"/>
      <c r="DE2051" s="0"/>
      <c r="DF2051" s="0"/>
      <c r="DG2051" s="0"/>
      <c r="DH2051" s="0"/>
      <c r="DI2051" s="0"/>
      <c r="DJ2051" s="0"/>
      <c r="DK2051" s="0"/>
      <c r="DL2051" s="0"/>
      <c r="DM2051" s="0"/>
      <c r="DN2051" s="0"/>
      <c r="DO2051" s="0"/>
      <c r="DP2051" s="0"/>
      <c r="DQ2051" s="0"/>
      <c r="DR2051" s="0"/>
      <c r="DS2051" s="0"/>
      <c r="DT2051" s="0"/>
      <c r="DU2051" s="0"/>
      <c r="DV2051" s="0"/>
      <c r="DW2051" s="0"/>
      <c r="DX2051" s="0"/>
      <c r="DY2051" s="0"/>
      <c r="DZ2051" s="0"/>
      <c r="EA2051" s="0"/>
      <c r="EB2051" s="0"/>
      <c r="EC2051" s="0"/>
      <c r="ED2051" s="0"/>
      <c r="EE2051" s="0"/>
      <c r="EF2051" s="0"/>
      <c r="EG2051" s="0"/>
      <c r="EH2051" s="0"/>
      <c r="EI2051" s="0"/>
      <c r="EJ2051" s="0"/>
      <c r="EK2051" s="0"/>
      <c r="EL2051" s="0"/>
      <c r="EM2051" s="0"/>
      <c r="EN2051" s="0"/>
      <c r="EO2051" s="0"/>
      <c r="EP2051" s="0"/>
      <c r="EQ2051" s="0"/>
      <c r="ER2051" s="0"/>
      <c r="ES2051" s="0"/>
      <c r="ET2051" s="0"/>
      <c r="EU2051" s="0"/>
      <c r="EV2051" s="0"/>
      <c r="EW2051" s="0"/>
      <c r="EX2051" s="0"/>
      <c r="EY2051" s="0"/>
      <c r="EZ2051" s="0"/>
      <c r="FA2051" s="0"/>
      <c r="FB2051" s="0"/>
      <c r="FC2051" s="0"/>
      <c r="FD2051" s="0"/>
      <c r="FE2051" s="0"/>
      <c r="FF2051" s="0"/>
      <c r="FG2051" s="0"/>
      <c r="FH2051" s="0"/>
      <c r="FI2051" s="0"/>
      <c r="FJ2051" s="0"/>
      <c r="FK2051" s="0"/>
      <c r="FL2051" s="0"/>
      <c r="FM2051" s="0"/>
      <c r="FN2051" s="0"/>
      <c r="FO2051" s="0"/>
      <c r="FP2051" s="0"/>
      <c r="FQ2051" s="0"/>
      <c r="FR2051" s="0"/>
      <c r="FS2051" s="0"/>
      <c r="FT2051" s="0"/>
      <c r="FU2051" s="0"/>
      <c r="FV2051" s="0"/>
      <c r="FW2051" s="0"/>
      <c r="FX2051" s="0"/>
      <c r="FY2051" s="0"/>
      <c r="FZ2051" s="0"/>
      <c r="GA2051" s="0"/>
      <c r="GB2051" s="0"/>
      <c r="GC2051" s="0"/>
      <c r="GD2051" s="0"/>
      <c r="GE2051" s="0"/>
      <c r="GF2051" s="0"/>
      <c r="GG2051" s="0"/>
      <c r="GH2051" s="0"/>
      <c r="GI2051" s="0"/>
      <c r="GJ2051" s="0"/>
      <c r="GK2051" s="0"/>
      <c r="GL2051" s="0"/>
      <c r="GM2051" s="0"/>
      <c r="GN2051" s="0"/>
      <c r="GO2051" s="0"/>
      <c r="GP2051" s="0"/>
      <c r="GQ2051" s="0"/>
      <c r="GR2051" s="0"/>
      <c r="GS2051" s="0"/>
      <c r="GT2051" s="0"/>
      <c r="GU2051" s="0"/>
      <c r="GV2051" s="0"/>
      <c r="GW2051" s="0"/>
      <c r="GX2051" s="0"/>
      <c r="GY2051" s="0"/>
      <c r="GZ2051" s="0"/>
      <c r="HA2051" s="0"/>
      <c r="HB2051" s="0"/>
      <c r="HC2051" s="0"/>
      <c r="HD2051" s="0"/>
      <c r="HE2051" s="0"/>
      <c r="HF2051" s="0"/>
      <c r="HG2051" s="0"/>
      <c r="HH2051" s="0"/>
      <c r="HI2051" s="0"/>
      <c r="HJ2051" s="0"/>
      <c r="HK2051" s="0"/>
      <c r="HL2051" s="0"/>
      <c r="HM2051" s="0"/>
      <c r="HN2051" s="0"/>
      <c r="HO2051" s="0"/>
      <c r="HP2051" s="0"/>
      <c r="HQ2051" s="0"/>
      <c r="HR2051" s="0"/>
      <c r="HS2051" s="0"/>
      <c r="HT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12.75" hidden="false" customHeight="false" outlineLevel="0" collapsed="false">
      <c r="A2052" s="0"/>
      <c r="B2052" s="0"/>
      <c r="C2052" s="0"/>
      <c r="D2052" s="0"/>
      <c r="E2052" s="0"/>
      <c r="F2052" s="0"/>
      <c r="G2052" s="0"/>
      <c r="H2052" s="0"/>
      <c r="I2052" s="0"/>
      <c r="J2052" s="0"/>
      <c r="K2052" s="0"/>
      <c r="L2052" s="0"/>
      <c r="M2052" s="0"/>
      <c r="N2052" s="0"/>
      <c r="O2052" s="0"/>
      <c r="P2052" s="0"/>
      <c r="Q2052" s="0"/>
      <c r="R2052" s="0"/>
      <c r="S2052" s="0"/>
      <c r="T2052" s="0"/>
      <c r="U2052" s="0"/>
      <c r="V2052" s="0"/>
      <c r="W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c r="AV2052" s="0"/>
      <c r="AW2052" s="0"/>
      <c r="AX2052" s="0"/>
      <c r="AY2052" s="0"/>
      <c r="AZ2052" s="0"/>
      <c r="BA2052" s="0"/>
      <c r="BB2052" s="0"/>
      <c r="BC2052" s="0"/>
      <c r="BD2052" s="0"/>
      <c r="BE2052" s="0"/>
      <c r="BF2052" s="0"/>
      <c r="BG2052" s="0"/>
      <c r="BH2052" s="0"/>
      <c r="BI2052" s="0"/>
      <c r="BJ2052" s="0"/>
      <c r="BK2052" s="0"/>
      <c r="BL2052" s="0"/>
      <c r="BM2052" s="0"/>
      <c r="BN2052" s="0"/>
      <c r="BO2052" s="0"/>
      <c r="BP2052" s="0"/>
      <c r="BQ2052" s="0"/>
      <c r="BR2052" s="0"/>
      <c r="BS2052" s="0"/>
      <c r="BT2052" s="0"/>
      <c r="BU2052" s="0"/>
      <c r="BV2052" s="0"/>
      <c r="BW2052" s="0"/>
      <c r="BX2052" s="0"/>
      <c r="BY2052" s="0"/>
      <c r="BZ2052" s="0"/>
      <c r="CA2052" s="0"/>
      <c r="CB2052" s="0"/>
      <c r="CC2052" s="0"/>
      <c r="CD2052" s="0"/>
      <c r="CE2052" s="0"/>
      <c r="CF2052" s="0"/>
      <c r="CG2052" s="0"/>
      <c r="CH2052" s="0"/>
      <c r="CI2052" s="0"/>
      <c r="CJ2052" s="0"/>
      <c r="CK2052" s="0"/>
      <c r="CL2052" s="0"/>
      <c r="CM2052" s="0"/>
      <c r="CN2052" s="0"/>
      <c r="CO2052" s="0"/>
      <c r="CP2052" s="0"/>
      <c r="CQ2052" s="0"/>
      <c r="CR2052" s="0"/>
      <c r="CS2052" s="0"/>
      <c r="CT2052" s="0"/>
      <c r="CU2052" s="0"/>
      <c r="CV2052" s="0"/>
      <c r="CW2052" s="0"/>
      <c r="CX2052" s="0"/>
      <c r="CY2052" s="0"/>
      <c r="CZ2052" s="0"/>
      <c r="DA2052" s="0"/>
      <c r="DB2052" s="0"/>
      <c r="DC2052" s="0"/>
      <c r="DD2052" s="0"/>
      <c r="DE2052" s="0"/>
      <c r="DF2052" s="0"/>
      <c r="DG2052" s="0"/>
      <c r="DH2052" s="0"/>
      <c r="DI2052" s="0"/>
      <c r="DJ2052" s="0"/>
      <c r="DK2052" s="0"/>
      <c r="DL2052" s="0"/>
      <c r="DM2052" s="0"/>
      <c r="DN2052" s="0"/>
      <c r="DO2052" s="0"/>
      <c r="DP2052" s="0"/>
      <c r="DQ2052" s="0"/>
      <c r="DR2052" s="0"/>
      <c r="DS2052" s="0"/>
      <c r="DT2052" s="0"/>
      <c r="DU2052" s="0"/>
      <c r="DV2052" s="0"/>
      <c r="DW2052" s="0"/>
      <c r="DX2052" s="0"/>
      <c r="DY2052" s="0"/>
      <c r="DZ2052" s="0"/>
      <c r="EA2052" s="0"/>
      <c r="EB2052" s="0"/>
      <c r="EC2052" s="0"/>
      <c r="ED2052" s="0"/>
      <c r="EE2052" s="0"/>
      <c r="EF2052" s="0"/>
      <c r="EG2052" s="0"/>
      <c r="EH2052" s="0"/>
      <c r="EI2052" s="0"/>
      <c r="EJ2052" s="0"/>
      <c r="EK2052" s="0"/>
      <c r="EL2052" s="0"/>
      <c r="EM2052" s="0"/>
      <c r="EN2052" s="0"/>
      <c r="EO2052" s="0"/>
      <c r="EP2052" s="0"/>
      <c r="EQ2052" s="0"/>
      <c r="ER2052" s="0"/>
      <c r="ES2052" s="0"/>
      <c r="ET2052" s="0"/>
      <c r="EU2052" s="0"/>
      <c r="EV2052" s="0"/>
      <c r="EW2052" s="0"/>
      <c r="EX2052" s="0"/>
      <c r="EY2052" s="0"/>
      <c r="EZ2052" s="0"/>
      <c r="FA2052" s="0"/>
      <c r="FB2052" s="0"/>
      <c r="FC2052" s="0"/>
      <c r="FD2052" s="0"/>
      <c r="FE2052" s="0"/>
      <c r="FF2052" s="0"/>
      <c r="FG2052" s="0"/>
      <c r="FH2052" s="0"/>
      <c r="FI2052" s="0"/>
      <c r="FJ2052" s="0"/>
      <c r="FK2052" s="0"/>
      <c r="FL2052" s="0"/>
      <c r="FM2052" s="0"/>
      <c r="FN2052" s="0"/>
      <c r="FO2052" s="0"/>
      <c r="FP2052" s="0"/>
      <c r="FQ2052" s="0"/>
      <c r="FR2052" s="0"/>
      <c r="FS2052" s="0"/>
      <c r="FT2052" s="0"/>
      <c r="FU2052" s="0"/>
      <c r="FV2052" s="0"/>
      <c r="FW2052" s="0"/>
      <c r="FX2052" s="0"/>
      <c r="FY2052" s="0"/>
      <c r="FZ2052" s="0"/>
      <c r="GA2052" s="0"/>
      <c r="GB2052" s="0"/>
      <c r="GC2052" s="0"/>
      <c r="GD2052" s="0"/>
      <c r="GE2052" s="0"/>
      <c r="GF2052" s="0"/>
      <c r="GG2052" s="0"/>
      <c r="GH2052" s="0"/>
      <c r="GI2052" s="0"/>
      <c r="GJ2052" s="0"/>
      <c r="GK2052" s="0"/>
      <c r="GL2052" s="0"/>
      <c r="GM2052" s="0"/>
      <c r="GN2052" s="0"/>
      <c r="GO2052" s="0"/>
      <c r="GP2052" s="0"/>
      <c r="GQ2052" s="0"/>
      <c r="GR2052" s="0"/>
      <c r="GS2052" s="0"/>
      <c r="GT2052" s="0"/>
      <c r="GU2052" s="0"/>
      <c r="GV2052" s="0"/>
      <c r="GW2052" s="0"/>
      <c r="GX2052" s="0"/>
      <c r="GY2052" s="0"/>
      <c r="GZ2052" s="0"/>
      <c r="HA2052" s="0"/>
      <c r="HB2052" s="0"/>
      <c r="HC2052" s="0"/>
      <c r="HD2052" s="0"/>
      <c r="HE2052" s="0"/>
      <c r="HF2052" s="0"/>
      <c r="HG2052" s="0"/>
      <c r="HH2052" s="0"/>
      <c r="HI2052" s="0"/>
      <c r="HJ2052" s="0"/>
      <c r="HK2052" s="0"/>
      <c r="HL2052" s="0"/>
      <c r="HM2052" s="0"/>
      <c r="HN2052" s="0"/>
      <c r="HO2052" s="0"/>
      <c r="HP2052" s="0"/>
      <c r="HQ2052" s="0"/>
      <c r="HR2052" s="0"/>
      <c r="HS2052" s="0"/>
      <c r="HT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12.75" hidden="false" customHeight="false" outlineLevel="0" collapsed="false">
      <c r="A2053" s="0"/>
      <c r="B2053" s="0"/>
      <c r="C2053" s="0"/>
      <c r="D2053" s="0"/>
      <c r="E2053" s="0"/>
      <c r="F2053" s="0"/>
      <c r="G2053" s="0"/>
      <c r="H2053" s="0"/>
      <c r="I2053" s="0"/>
      <c r="J2053" s="0"/>
      <c r="K2053" s="0"/>
      <c r="L2053" s="0"/>
      <c r="M2053" s="0"/>
      <c r="N2053" s="0"/>
      <c r="O2053" s="0"/>
      <c r="P2053" s="0"/>
      <c r="Q2053" s="0"/>
      <c r="R2053" s="0"/>
      <c r="S2053" s="0"/>
      <c r="T2053" s="0"/>
      <c r="U2053" s="0"/>
      <c r="V2053" s="0"/>
      <c r="W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c r="AV2053" s="0"/>
      <c r="AW2053" s="0"/>
      <c r="AX2053" s="0"/>
      <c r="AY2053" s="0"/>
      <c r="AZ2053" s="0"/>
      <c r="BA2053" s="0"/>
      <c r="BB2053" s="0"/>
      <c r="BC2053" s="0"/>
      <c r="BD2053" s="0"/>
      <c r="BE2053" s="0"/>
      <c r="BF2053" s="0"/>
      <c r="BG2053" s="0"/>
      <c r="BH2053" s="0"/>
      <c r="BI2053" s="0"/>
      <c r="BJ2053" s="0"/>
      <c r="BK2053" s="0"/>
      <c r="BL2053" s="0"/>
      <c r="BM2053" s="0"/>
      <c r="BN2053" s="0"/>
      <c r="BO2053" s="0"/>
      <c r="BP2053" s="0"/>
      <c r="BQ2053" s="0"/>
      <c r="BR2053" s="0"/>
      <c r="BS2053" s="0"/>
      <c r="BT2053" s="0"/>
      <c r="BU2053" s="0"/>
      <c r="BV2053" s="0"/>
      <c r="BW2053" s="0"/>
      <c r="BX2053" s="0"/>
      <c r="BY2053" s="0"/>
      <c r="BZ2053" s="0"/>
      <c r="CA2053" s="0"/>
      <c r="CB2053" s="0"/>
      <c r="CC2053" s="0"/>
      <c r="CD2053" s="0"/>
      <c r="CE2053" s="0"/>
      <c r="CF2053" s="0"/>
      <c r="CG2053" s="0"/>
      <c r="CH2053" s="0"/>
      <c r="CI2053" s="0"/>
      <c r="CJ2053" s="0"/>
      <c r="CK2053" s="0"/>
      <c r="CL2053" s="0"/>
      <c r="CM2053" s="0"/>
      <c r="CN2053" s="0"/>
      <c r="CO2053" s="0"/>
      <c r="CP2053" s="0"/>
      <c r="CQ2053" s="0"/>
      <c r="CR2053" s="0"/>
      <c r="CS2053" s="0"/>
      <c r="CT2053" s="0"/>
      <c r="CU2053" s="0"/>
      <c r="CV2053" s="0"/>
      <c r="CW2053" s="0"/>
      <c r="CX2053" s="0"/>
      <c r="CY2053" s="0"/>
      <c r="CZ2053" s="0"/>
      <c r="DA2053" s="0"/>
      <c r="DB2053" s="0"/>
      <c r="DC2053" s="0"/>
      <c r="DD2053" s="0"/>
      <c r="DE2053" s="0"/>
      <c r="DF2053" s="0"/>
      <c r="DG2053" s="0"/>
      <c r="DH2053" s="0"/>
      <c r="DI2053" s="0"/>
      <c r="DJ2053" s="0"/>
      <c r="DK2053" s="0"/>
      <c r="DL2053" s="0"/>
      <c r="DM2053" s="0"/>
      <c r="DN2053" s="0"/>
      <c r="DO2053" s="0"/>
      <c r="DP2053" s="0"/>
      <c r="DQ2053" s="0"/>
      <c r="DR2053" s="0"/>
      <c r="DS2053" s="0"/>
      <c r="DT2053" s="0"/>
      <c r="DU2053" s="0"/>
      <c r="DV2053" s="0"/>
      <c r="DW2053" s="0"/>
      <c r="DX2053" s="0"/>
      <c r="DY2053" s="0"/>
      <c r="DZ2053" s="0"/>
      <c r="EA2053" s="0"/>
      <c r="EB2053" s="0"/>
      <c r="EC2053" s="0"/>
      <c r="ED2053" s="0"/>
      <c r="EE2053" s="0"/>
      <c r="EF2053" s="0"/>
      <c r="EG2053" s="0"/>
      <c r="EH2053" s="0"/>
      <c r="EI2053" s="0"/>
      <c r="EJ2053" s="0"/>
      <c r="EK2053" s="0"/>
      <c r="EL2053" s="0"/>
      <c r="EM2053" s="0"/>
      <c r="EN2053" s="0"/>
      <c r="EO2053" s="0"/>
      <c r="EP2053" s="0"/>
      <c r="EQ2053" s="0"/>
      <c r="ER2053" s="0"/>
      <c r="ES2053" s="0"/>
      <c r="ET2053" s="0"/>
      <c r="EU2053" s="0"/>
      <c r="EV2053" s="0"/>
      <c r="EW2053" s="0"/>
      <c r="EX2053" s="0"/>
      <c r="EY2053" s="0"/>
      <c r="EZ2053" s="0"/>
      <c r="FA2053" s="0"/>
      <c r="FB2053" s="0"/>
      <c r="FC2053" s="0"/>
      <c r="FD2053" s="0"/>
      <c r="FE2053" s="0"/>
      <c r="FF2053" s="0"/>
      <c r="FG2053" s="0"/>
      <c r="FH2053" s="0"/>
      <c r="FI2053" s="0"/>
      <c r="FJ2053" s="0"/>
      <c r="FK2053" s="0"/>
      <c r="FL2053" s="0"/>
      <c r="FM2053" s="0"/>
      <c r="FN2053" s="0"/>
      <c r="FO2053" s="0"/>
      <c r="FP2053" s="0"/>
      <c r="FQ2053" s="0"/>
      <c r="FR2053" s="0"/>
      <c r="FS2053" s="0"/>
      <c r="FT2053" s="0"/>
      <c r="FU2053" s="0"/>
      <c r="FV2053" s="0"/>
      <c r="FW2053" s="0"/>
      <c r="FX2053" s="0"/>
      <c r="FY2053" s="0"/>
      <c r="FZ2053" s="0"/>
      <c r="GA2053" s="0"/>
      <c r="GB2053" s="0"/>
      <c r="GC2053" s="0"/>
      <c r="GD2053" s="0"/>
      <c r="GE2053" s="0"/>
      <c r="GF2053" s="0"/>
      <c r="GG2053" s="0"/>
      <c r="GH2053" s="0"/>
      <c r="GI2053" s="0"/>
      <c r="GJ2053" s="0"/>
      <c r="GK2053" s="0"/>
      <c r="GL2053" s="0"/>
      <c r="GM2053" s="0"/>
      <c r="GN2053" s="0"/>
      <c r="GO2053" s="0"/>
      <c r="GP2053" s="0"/>
      <c r="GQ2053" s="0"/>
      <c r="GR2053" s="0"/>
      <c r="GS2053" s="0"/>
      <c r="GT2053" s="0"/>
      <c r="GU2053" s="0"/>
      <c r="GV2053" s="0"/>
      <c r="GW2053" s="0"/>
      <c r="GX2053" s="0"/>
      <c r="GY2053" s="0"/>
      <c r="GZ2053" s="0"/>
      <c r="HA2053" s="0"/>
      <c r="HB2053" s="0"/>
      <c r="HC2053" s="0"/>
      <c r="HD2053" s="0"/>
      <c r="HE2053" s="0"/>
      <c r="HF2053" s="0"/>
      <c r="HG2053" s="0"/>
      <c r="HH2053" s="0"/>
      <c r="HI2053" s="0"/>
      <c r="HJ2053" s="0"/>
      <c r="HK2053" s="0"/>
      <c r="HL2053" s="0"/>
      <c r="HM2053" s="0"/>
      <c r="HN2053" s="0"/>
      <c r="HO2053" s="0"/>
      <c r="HP2053" s="0"/>
      <c r="HQ2053" s="0"/>
      <c r="HR2053" s="0"/>
      <c r="HS2053" s="0"/>
      <c r="HT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12.75" hidden="false" customHeight="false" outlineLevel="0" collapsed="false">
      <c r="A2054" s="0"/>
      <c r="B2054" s="0"/>
      <c r="C2054" s="0"/>
      <c r="D2054" s="0"/>
      <c r="E2054" s="0"/>
      <c r="F2054" s="0"/>
      <c r="G2054" s="0"/>
      <c r="H2054" s="0"/>
      <c r="I2054" s="0"/>
      <c r="J2054" s="0"/>
      <c r="K2054" s="0"/>
      <c r="L2054" s="0"/>
      <c r="M2054" s="0"/>
      <c r="N2054" s="0"/>
      <c r="O2054" s="0"/>
      <c r="P2054" s="0"/>
      <c r="Q2054" s="0"/>
      <c r="R2054" s="0"/>
      <c r="S2054" s="0"/>
      <c r="T2054" s="0"/>
      <c r="U2054" s="0"/>
      <c r="V2054" s="0"/>
      <c r="W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c r="AV2054" s="0"/>
      <c r="AW2054" s="0"/>
      <c r="AX2054" s="0"/>
      <c r="AY2054" s="0"/>
      <c r="AZ2054" s="0"/>
      <c r="BA2054" s="0"/>
      <c r="BB2054" s="0"/>
      <c r="BC2054" s="0"/>
      <c r="BD2054" s="0"/>
      <c r="BE2054" s="0"/>
      <c r="BF2054" s="0"/>
      <c r="BG2054" s="0"/>
      <c r="BH2054" s="0"/>
      <c r="BI2054" s="0"/>
      <c r="BJ2054" s="0"/>
      <c r="BK2054" s="0"/>
      <c r="BL2054" s="0"/>
      <c r="BM2054" s="0"/>
      <c r="BN2054" s="0"/>
      <c r="BO2054" s="0"/>
      <c r="BP2054" s="0"/>
      <c r="BQ2054" s="0"/>
      <c r="BR2054" s="0"/>
      <c r="BS2054" s="0"/>
      <c r="BT2054" s="0"/>
      <c r="BU2054" s="0"/>
      <c r="BV2054" s="0"/>
      <c r="BW2054" s="0"/>
      <c r="BX2054" s="0"/>
      <c r="BY2054" s="0"/>
      <c r="BZ2054" s="0"/>
      <c r="CA2054" s="0"/>
      <c r="CB2054" s="0"/>
      <c r="CC2054" s="0"/>
      <c r="CD2054" s="0"/>
      <c r="CE2054" s="0"/>
      <c r="CF2054" s="0"/>
      <c r="CG2054" s="0"/>
      <c r="CH2054" s="0"/>
      <c r="CI2054" s="0"/>
      <c r="CJ2054" s="0"/>
      <c r="CK2054" s="0"/>
      <c r="CL2054" s="0"/>
      <c r="CM2054" s="0"/>
      <c r="CN2054" s="0"/>
      <c r="CO2054" s="0"/>
      <c r="CP2054" s="0"/>
      <c r="CQ2054" s="0"/>
      <c r="CR2054" s="0"/>
      <c r="CS2054" s="0"/>
      <c r="CT2054" s="0"/>
      <c r="CU2054" s="0"/>
      <c r="CV2054" s="0"/>
      <c r="CW2054" s="0"/>
      <c r="CX2054" s="0"/>
      <c r="CY2054" s="0"/>
      <c r="CZ2054" s="0"/>
      <c r="DA2054" s="0"/>
      <c r="DB2054" s="0"/>
      <c r="DC2054" s="0"/>
      <c r="DD2054" s="0"/>
      <c r="DE2054" s="0"/>
      <c r="DF2054" s="0"/>
      <c r="DG2054" s="0"/>
      <c r="DH2054" s="0"/>
      <c r="DI2054" s="0"/>
      <c r="DJ2054" s="0"/>
      <c r="DK2054" s="0"/>
      <c r="DL2054" s="0"/>
      <c r="DM2054" s="0"/>
      <c r="DN2054" s="0"/>
      <c r="DO2054" s="0"/>
      <c r="DP2054" s="0"/>
      <c r="DQ2054" s="0"/>
      <c r="DR2054" s="0"/>
      <c r="DS2054" s="0"/>
      <c r="DT2054" s="0"/>
      <c r="DU2054" s="0"/>
      <c r="DV2054" s="0"/>
      <c r="DW2054" s="0"/>
      <c r="DX2054" s="0"/>
      <c r="DY2054" s="0"/>
      <c r="DZ2054" s="0"/>
      <c r="EA2054" s="0"/>
      <c r="EB2054" s="0"/>
      <c r="EC2054" s="0"/>
      <c r="ED2054" s="0"/>
      <c r="EE2054" s="0"/>
      <c r="EF2054" s="0"/>
      <c r="EG2054" s="0"/>
      <c r="EH2054" s="0"/>
      <c r="EI2054" s="0"/>
      <c r="EJ2054" s="0"/>
      <c r="EK2054" s="0"/>
      <c r="EL2054" s="0"/>
      <c r="EM2054" s="0"/>
      <c r="EN2054" s="0"/>
      <c r="EO2054" s="0"/>
      <c r="EP2054" s="0"/>
      <c r="EQ2054" s="0"/>
      <c r="ER2054" s="0"/>
      <c r="ES2054" s="0"/>
      <c r="ET2054" s="0"/>
      <c r="EU2054" s="0"/>
      <c r="EV2054" s="0"/>
      <c r="EW2054" s="0"/>
      <c r="EX2054" s="0"/>
      <c r="EY2054" s="0"/>
      <c r="EZ2054" s="0"/>
      <c r="FA2054" s="0"/>
      <c r="FB2054" s="0"/>
      <c r="FC2054" s="0"/>
      <c r="FD2054" s="0"/>
      <c r="FE2054" s="0"/>
      <c r="FF2054" s="0"/>
      <c r="FG2054" s="0"/>
      <c r="FH2054" s="0"/>
      <c r="FI2054" s="0"/>
      <c r="FJ2054" s="0"/>
      <c r="FK2054" s="0"/>
      <c r="FL2054" s="0"/>
      <c r="FM2054" s="0"/>
      <c r="FN2054" s="0"/>
      <c r="FO2054" s="0"/>
      <c r="FP2054" s="0"/>
      <c r="FQ2054" s="0"/>
      <c r="FR2054" s="0"/>
      <c r="FS2054" s="0"/>
      <c r="FT2054" s="0"/>
      <c r="FU2054" s="0"/>
      <c r="FV2054" s="0"/>
      <c r="FW2054" s="0"/>
      <c r="FX2054" s="0"/>
      <c r="FY2054" s="0"/>
      <c r="FZ2054" s="0"/>
      <c r="GA2054" s="0"/>
      <c r="GB2054" s="0"/>
      <c r="GC2054" s="0"/>
      <c r="GD2054" s="0"/>
      <c r="GE2054" s="0"/>
      <c r="GF2054" s="0"/>
      <c r="GG2054" s="0"/>
      <c r="GH2054" s="0"/>
      <c r="GI2054" s="0"/>
      <c r="GJ2054" s="0"/>
      <c r="GK2054" s="0"/>
      <c r="GL2054" s="0"/>
      <c r="GM2054" s="0"/>
      <c r="GN2054" s="0"/>
      <c r="GO2054" s="0"/>
      <c r="GP2054" s="0"/>
      <c r="GQ2054" s="0"/>
      <c r="GR2054" s="0"/>
      <c r="GS2054" s="0"/>
      <c r="GT2054" s="0"/>
      <c r="GU2054" s="0"/>
      <c r="GV2054" s="0"/>
      <c r="GW2054" s="0"/>
      <c r="GX2054" s="0"/>
      <c r="GY2054" s="0"/>
      <c r="GZ2054" s="0"/>
      <c r="HA2054" s="0"/>
      <c r="HB2054" s="0"/>
      <c r="HC2054" s="0"/>
      <c r="HD2054" s="0"/>
      <c r="HE2054" s="0"/>
      <c r="HF2054" s="0"/>
      <c r="HG2054" s="0"/>
      <c r="HH2054" s="0"/>
      <c r="HI2054" s="0"/>
      <c r="HJ2054" s="0"/>
      <c r="HK2054" s="0"/>
      <c r="HL2054" s="0"/>
      <c r="HM2054" s="0"/>
      <c r="HN2054" s="0"/>
      <c r="HO2054" s="0"/>
      <c r="HP2054" s="0"/>
      <c r="HQ2054" s="0"/>
      <c r="HR2054" s="0"/>
      <c r="HS2054" s="0"/>
      <c r="HT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12.75" hidden="false" customHeight="false" outlineLevel="0" collapsed="false">
      <c r="A2055" s="0"/>
      <c r="B2055" s="0"/>
      <c r="C2055" s="0"/>
      <c r="D2055" s="0"/>
      <c r="E2055" s="0"/>
      <c r="F2055" s="0"/>
      <c r="G2055" s="0"/>
      <c r="H2055" s="0"/>
      <c r="I2055" s="0"/>
      <c r="J2055" s="0"/>
      <c r="K2055" s="0"/>
      <c r="L2055" s="0"/>
      <c r="M2055" s="0"/>
      <c r="N2055" s="0"/>
      <c r="O2055" s="0"/>
      <c r="P2055" s="0"/>
      <c r="Q2055" s="0"/>
      <c r="R2055" s="0"/>
      <c r="S2055" s="0"/>
      <c r="T2055" s="0"/>
      <c r="U2055" s="0"/>
      <c r="V2055" s="0"/>
      <c r="W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c r="AV2055" s="0"/>
      <c r="AW2055" s="0"/>
      <c r="AX2055" s="0"/>
      <c r="AY2055" s="0"/>
      <c r="AZ2055" s="0"/>
      <c r="BA2055" s="0"/>
      <c r="BB2055" s="0"/>
      <c r="BC2055" s="0"/>
      <c r="BD2055" s="0"/>
      <c r="BE2055" s="0"/>
      <c r="BF2055" s="0"/>
      <c r="BG2055" s="0"/>
      <c r="BH2055" s="0"/>
      <c r="BI2055" s="0"/>
      <c r="BJ2055" s="0"/>
      <c r="BK2055" s="0"/>
      <c r="BL2055" s="0"/>
      <c r="BM2055" s="0"/>
      <c r="BN2055" s="0"/>
      <c r="BO2055" s="0"/>
      <c r="BP2055" s="0"/>
      <c r="BQ2055" s="0"/>
      <c r="BR2055" s="0"/>
      <c r="BS2055" s="0"/>
      <c r="BT2055" s="0"/>
      <c r="BU2055" s="0"/>
      <c r="BV2055" s="0"/>
      <c r="BW2055" s="0"/>
      <c r="BX2055" s="0"/>
      <c r="BY2055" s="0"/>
      <c r="BZ2055" s="0"/>
      <c r="CA2055" s="0"/>
      <c r="CB2055" s="0"/>
      <c r="CC2055" s="0"/>
      <c r="CD2055" s="0"/>
      <c r="CE2055" s="0"/>
      <c r="CF2055" s="0"/>
      <c r="CG2055" s="0"/>
      <c r="CH2055" s="0"/>
      <c r="CI2055" s="0"/>
      <c r="CJ2055" s="0"/>
      <c r="CK2055" s="0"/>
      <c r="CL2055" s="0"/>
      <c r="CM2055" s="0"/>
      <c r="CN2055" s="0"/>
      <c r="CO2055" s="0"/>
      <c r="CP2055" s="0"/>
      <c r="CQ2055" s="0"/>
      <c r="CR2055" s="0"/>
      <c r="CS2055" s="0"/>
      <c r="CT2055" s="0"/>
      <c r="CU2055" s="0"/>
      <c r="CV2055" s="0"/>
      <c r="CW2055" s="0"/>
      <c r="CX2055" s="0"/>
      <c r="CY2055" s="0"/>
      <c r="CZ2055" s="0"/>
      <c r="DA2055" s="0"/>
      <c r="DB2055" s="0"/>
      <c r="DC2055" s="0"/>
      <c r="DD2055" s="0"/>
      <c r="DE2055" s="0"/>
      <c r="DF2055" s="0"/>
      <c r="DG2055" s="0"/>
      <c r="DH2055" s="0"/>
      <c r="DI2055" s="0"/>
      <c r="DJ2055" s="0"/>
      <c r="DK2055" s="0"/>
      <c r="DL2055" s="0"/>
      <c r="DM2055" s="0"/>
      <c r="DN2055" s="0"/>
      <c r="DO2055" s="0"/>
      <c r="DP2055" s="0"/>
      <c r="DQ2055" s="0"/>
      <c r="DR2055" s="0"/>
      <c r="DS2055" s="0"/>
      <c r="DT2055" s="0"/>
      <c r="DU2055" s="0"/>
      <c r="DV2055" s="0"/>
      <c r="DW2055" s="0"/>
      <c r="DX2055" s="0"/>
      <c r="DY2055" s="0"/>
      <c r="DZ2055" s="0"/>
      <c r="EA2055" s="0"/>
      <c r="EB2055" s="0"/>
      <c r="EC2055" s="0"/>
      <c r="ED2055" s="0"/>
      <c r="EE2055" s="0"/>
      <c r="EF2055" s="0"/>
      <c r="EG2055" s="0"/>
      <c r="EH2055" s="0"/>
      <c r="EI2055" s="0"/>
      <c r="EJ2055" s="0"/>
      <c r="EK2055" s="0"/>
      <c r="EL2055" s="0"/>
      <c r="EM2055" s="0"/>
      <c r="EN2055" s="0"/>
      <c r="EO2055" s="0"/>
      <c r="EP2055" s="0"/>
      <c r="EQ2055" s="0"/>
      <c r="ER2055" s="0"/>
      <c r="ES2055" s="0"/>
      <c r="ET2055" s="0"/>
      <c r="EU2055" s="0"/>
      <c r="EV2055" s="0"/>
      <c r="EW2055" s="0"/>
      <c r="EX2055" s="0"/>
      <c r="EY2055" s="0"/>
      <c r="EZ2055" s="0"/>
      <c r="FA2055" s="0"/>
      <c r="FB2055" s="0"/>
      <c r="FC2055" s="0"/>
      <c r="FD2055" s="0"/>
      <c r="FE2055" s="0"/>
      <c r="FF2055" s="0"/>
      <c r="FG2055" s="0"/>
      <c r="FH2055" s="0"/>
      <c r="FI2055" s="0"/>
      <c r="FJ2055" s="0"/>
      <c r="FK2055" s="0"/>
      <c r="FL2055" s="0"/>
      <c r="FM2055" s="0"/>
      <c r="FN2055" s="0"/>
      <c r="FO2055" s="0"/>
      <c r="FP2055" s="0"/>
      <c r="FQ2055" s="0"/>
      <c r="FR2055" s="0"/>
      <c r="FS2055" s="0"/>
      <c r="FT2055" s="0"/>
      <c r="FU2055" s="0"/>
      <c r="FV2055" s="0"/>
      <c r="FW2055" s="0"/>
      <c r="FX2055" s="0"/>
      <c r="FY2055" s="0"/>
      <c r="FZ2055" s="0"/>
      <c r="GA2055" s="0"/>
      <c r="GB2055" s="0"/>
      <c r="GC2055" s="0"/>
      <c r="GD2055" s="0"/>
      <c r="GE2055" s="0"/>
      <c r="GF2055" s="0"/>
      <c r="GG2055" s="0"/>
      <c r="GH2055" s="0"/>
      <c r="GI2055" s="0"/>
      <c r="GJ2055" s="0"/>
      <c r="GK2055" s="0"/>
      <c r="GL2055" s="0"/>
      <c r="GM2055" s="0"/>
      <c r="GN2055" s="0"/>
      <c r="GO2055" s="0"/>
      <c r="GP2055" s="0"/>
      <c r="GQ2055" s="0"/>
      <c r="GR2055" s="0"/>
      <c r="GS2055" s="0"/>
      <c r="GT2055" s="0"/>
      <c r="GU2055" s="0"/>
      <c r="GV2055" s="0"/>
      <c r="GW2055" s="0"/>
      <c r="GX2055" s="0"/>
      <c r="GY2055" s="0"/>
      <c r="GZ2055" s="0"/>
      <c r="HA2055" s="0"/>
      <c r="HB2055" s="0"/>
      <c r="HC2055" s="0"/>
      <c r="HD2055" s="0"/>
      <c r="HE2055" s="0"/>
      <c r="HF2055" s="0"/>
      <c r="HG2055" s="0"/>
      <c r="HH2055" s="0"/>
      <c r="HI2055" s="0"/>
      <c r="HJ2055" s="0"/>
      <c r="HK2055" s="0"/>
      <c r="HL2055" s="0"/>
      <c r="HM2055" s="0"/>
      <c r="HN2055" s="0"/>
      <c r="HO2055" s="0"/>
      <c r="HP2055" s="0"/>
      <c r="HQ2055" s="0"/>
      <c r="HR2055" s="0"/>
      <c r="HS2055" s="0"/>
      <c r="HT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12.75" hidden="false" customHeight="false" outlineLevel="0" collapsed="false">
      <c r="A2056" s="0"/>
      <c r="B2056" s="0"/>
      <c r="C2056" s="0"/>
      <c r="D2056" s="0"/>
      <c r="E2056" s="0"/>
      <c r="F2056" s="0"/>
      <c r="G2056" s="0"/>
      <c r="H2056" s="0"/>
      <c r="I2056" s="0"/>
      <c r="J2056" s="0"/>
      <c r="K2056" s="0"/>
      <c r="L2056" s="0"/>
      <c r="M2056" s="0"/>
      <c r="N2056" s="0"/>
      <c r="O2056" s="0"/>
      <c r="P2056" s="0"/>
      <c r="Q2056" s="0"/>
      <c r="R2056" s="0"/>
      <c r="S2056" s="0"/>
      <c r="T2056" s="0"/>
      <c r="U2056" s="0"/>
      <c r="V2056" s="0"/>
      <c r="W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c r="AV2056" s="0"/>
      <c r="AW2056" s="0"/>
      <c r="AX2056" s="0"/>
      <c r="AY2056" s="0"/>
      <c r="AZ2056" s="0"/>
      <c r="BA2056" s="0"/>
      <c r="BB2056" s="0"/>
      <c r="BC2056" s="0"/>
      <c r="BD2056" s="0"/>
      <c r="BE2056" s="0"/>
      <c r="BF2056" s="0"/>
      <c r="BG2056" s="0"/>
      <c r="BH2056" s="0"/>
      <c r="BI2056" s="0"/>
      <c r="BJ2056" s="0"/>
      <c r="BK2056" s="0"/>
      <c r="BL2056" s="0"/>
      <c r="BM2056" s="0"/>
      <c r="BN2056" s="0"/>
      <c r="BO2056" s="0"/>
      <c r="BP2056" s="0"/>
      <c r="BQ2056" s="0"/>
      <c r="BR2056" s="0"/>
      <c r="BS2056" s="0"/>
      <c r="BT2056" s="0"/>
      <c r="BU2056" s="0"/>
      <c r="BV2056" s="0"/>
      <c r="BW2056" s="0"/>
      <c r="BX2056" s="0"/>
      <c r="BY2056" s="0"/>
      <c r="BZ2056" s="0"/>
      <c r="CA2056" s="0"/>
      <c r="CB2056" s="0"/>
      <c r="CC2056" s="0"/>
      <c r="CD2056" s="0"/>
      <c r="CE2056" s="0"/>
      <c r="CF2056" s="0"/>
      <c r="CG2056" s="0"/>
      <c r="CH2056" s="0"/>
      <c r="CI2056" s="0"/>
      <c r="CJ2056" s="0"/>
      <c r="CK2056" s="0"/>
      <c r="CL2056" s="0"/>
      <c r="CM2056" s="0"/>
      <c r="CN2056" s="0"/>
      <c r="CO2056" s="0"/>
      <c r="CP2056" s="0"/>
      <c r="CQ2056" s="0"/>
      <c r="CR2056" s="0"/>
      <c r="CS2056" s="0"/>
      <c r="CT2056" s="0"/>
      <c r="CU2056" s="0"/>
      <c r="CV2056" s="0"/>
      <c r="CW2056" s="0"/>
      <c r="CX2056" s="0"/>
      <c r="CY2056" s="0"/>
      <c r="CZ2056" s="0"/>
      <c r="DA2056" s="0"/>
      <c r="DB2056" s="0"/>
      <c r="DC2056" s="0"/>
      <c r="DD2056" s="0"/>
      <c r="DE2056" s="0"/>
      <c r="DF2056" s="0"/>
      <c r="DG2056" s="0"/>
      <c r="DH2056" s="0"/>
      <c r="DI2056" s="0"/>
      <c r="DJ2056" s="0"/>
      <c r="DK2056" s="0"/>
      <c r="DL2056" s="0"/>
      <c r="DM2056" s="0"/>
      <c r="DN2056" s="0"/>
      <c r="DO2056" s="0"/>
      <c r="DP2056" s="0"/>
      <c r="DQ2056" s="0"/>
      <c r="DR2056" s="0"/>
      <c r="DS2056" s="0"/>
      <c r="DT2056" s="0"/>
      <c r="DU2056" s="0"/>
      <c r="DV2056" s="0"/>
      <c r="DW2056" s="0"/>
      <c r="DX2056" s="0"/>
      <c r="DY2056" s="0"/>
      <c r="DZ2056" s="0"/>
      <c r="EA2056" s="0"/>
      <c r="EB2056" s="0"/>
      <c r="EC2056" s="0"/>
      <c r="ED2056" s="0"/>
      <c r="EE2056" s="0"/>
      <c r="EF2056" s="0"/>
      <c r="EG2056" s="0"/>
      <c r="EH2056" s="0"/>
      <c r="EI2056" s="0"/>
      <c r="EJ2056" s="0"/>
      <c r="EK2056" s="0"/>
      <c r="EL2056" s="0"/>
      <c r="EM2056" s="0"/>
      <c r="EN2056" s="0"/>
      <c r="EO2056" s="0"/>
      <c r="EP2056" s="0"/>
      <c r="EQ2056" s="0"/>
      <c r="ER2056" s="0"/>
      <c r="ES2056" s="0"/>
      <c r="ET2056" s="0"/>
      <c r="EU2056" s="0"/>
      <c r="EV2056" s="0"/>
      <c r="EW2056" s="0"/>
      <c r="EX2056" s="0"/>
      <c r="EY2056" s="0"/>
      <c r="EZ2056" s="0"/>
      <c r="FA2056" s="0"/>
      <c r="FB2056" s="0"/>
      <c r="FC2056" s="0"/>
      <c r="FD2056" s="0"/>
      <c r="FE2056" s="0"/>
      <c r="FF2056" s="0"/>
      <c r="FG2056" s="0"/>
      <c r="FH2056" s="0"/>
      <c r="FI2056" s="0"/>
      <c r="FJ2056" s="0"/>
      <c r="FK2056" s="0"/>
      <c r="FL2056" s="0"/>
      <c r="FM2056" s="0"/>
      <c r="FN2056" s="0"/>
      <c r="FO2056" s="0"/>
      <c r="FP2056" s="0"/>
      <c r="FQ2056" s="0"/>
      <c r="FR2056" s="0"/>
      <c r="FS2056" s="0"/>
      <c r="FT2056" s="0"/>
      <c r="FU2056" s="0"/>
      <c r="FV2056" s="0"/>
      <c r="FW2056" s="0"/>
      <c r="FX2056" s="0"/>
      <c r="FY2056" s="0"/>
      <c r="FZ2056" s="0"/>
      <c r="GA2056" s="0"/>
      <c r="GB2056" s="0"/>
      <c r="GC2056" s="0"/>
      <c r="GD2056" s="0"/>
      <c r="GE2056" s="0"/>
      <c r="GF2056" s="0"/>
      <c r="GG2056" s="0"/>
      <c r="GH2056" s="0"/>
      <c r="GI2056" s="0"/>
      <c r="GJ2056" s="0"/>
      <c r="GK2056" s="0"/>
      <c r="GL2056" s="0"/>
      <c r="GM2056" s="0"/>
      <c r="GN2056" s="0"/>
      <c r="GO2056" s="0"/>
      <c r="GP2056" s="0"/>
      <c r="GQ2056" s="0"/>
      <c r="GR2056" s="0"/>
      <c r="GS2056" s="0"/>
      <c r="GT2056" s="0"/>
      <c r="GU2056" s="0"/>
      <c r="GV2056" s="0"/>
      <c r="GW2056" s="0"/>
      <c r="GX2056" s="0"/>
      <c r="GY2056" s="0"/>
      <c r="GZ2056" s="0"/>
      <c r="HA2056" s="0"/>
      <c r="HB2056" s="0"/>
      <c r="HC2056" s="0"/>
      <c r="HD2056" s="0"/>
      <c r="HE2056" s="0"/>
      <c r="HF2056" s="0"/>
      <c r="HG2056" s="0"/>
      <c r="HH2056" s="0"/>
      <c r="HI2056" s="0"/>
      <c r="HJ2056" s="0"/>
      <c r="HK2056" s="0"/>
      <c r="HL2056" s="0"/>
      <c r="HM2056" s="0"/>
      <c r="HN2056" s="0"/>
      <c r="HO2056" s="0"/>
      <c r="HP2056" s="0"/>
      <c r="HQ2056" s="0"/>
      <c r="HR2056" s="0"/>
      <c r="HS2056" s="0"/>
      <c r="HT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12.75" hidden="false" customHeight="false" outlineLevel="0" collapsed="false">
      <c r="A2057" s="0"/>
      <c r="B2057" s="0"/>
      <c r="C2057" s="0"/>
      <c r="D2057" s="0"/>
      <c r="E2057" s="0"/>
      <c r="F2057" s="0"/>
      <c r="G2057" s="0"/>
      <c r="H2057" s="0"/>
      <c r="I2057" s="0"/>
      <c r="J2057" s="0"/>
      <c r="K2057" s="0"/>
      <c r="L2057" s="0"/>
      <c r="M2057" s="0"/>
      <c r="N2057" s="0"/>
      <c r="O2057" s="0"/>
      <c r="P2057" s="0"/>
      <c r="Q2057" s="0"/>
      <c r="R2057" s="0"/>
      <c r="S2057" s="0"/>
      <c r="T2057" s="0"/>
      <c r="U2057" s="0"/>
      <c r="V2057" s="0"/>
      <c r="W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c r="AV2057" s="0"/>
      <c r="AW2057" s="0"/>
      <c r="AX2057" s="0"/>
      <c r="AY2057" s="0"/>
      <c r="AZ2057" s="0"/>
      <c r="BA2057" s="0"/>
      <c r="BB2057" s="0"/>
      <c r="BC2057" s="0"/>
      <c r="BD2057" s="0"/>
      <c r="BE2057" s="0"/>
      <c r="BF2057" s="0"/>
      <c r="BG2057" s="0"/>
      <c r="BH2057" s="0"/>
      <c r="BI2057" s="0"/>
      <c r="BJ2057" s="0"/>
      <c r="BK2057" s="0"/>
      <c r="BL2057" s="0"/>
      <c r="BM2057" s="0"/>
      <c r="BN2057" s="0"/>
      <c r="BO2057" s="0"/>
      <c r="BP2057" s="0"/>
      <c r="BQ2057" s="0"/>
      <c r="BR2057" s="0"/>
      <c r="BS2057" s="0"/>
      <c r="BT2057" s="0"/>
      <c r="BU2057" s="0"/>
      <c r="BV2057" s="0"/>
      <c r="BW2057" s="0"/>
      <c r="BX2057" s="0"/>
      <c r="BY2057" s="0"/>
      <c r="BZ2057" s="0"/>
      <c r="CA2057" s="0"/>
      <c r="CB2057" s="0"/>
      <c r="CC2057" s="0"/>
      <c r="CD2057" s="0"/>
      <c r="CE2057" s="0"/>
      <c r="CF2057" s="0"/>
      <c r="CG2057" s="0"/>
      <c r="CH2057" s="0"/>
      <c r="CI2057" s="0"/>
      <c r="CJ2057" s="0"/>
      <c r="CK2057" s="0"/>
      <c r="CL2057" s="0"/>
      <c r="CM2057" s="0"/>
      <c r="CN2057" s="0"/>
      <c r="CO2057" s="0"/>
      <c r="CP2057" s="0"/>
      <c r="CQ2057" s="0"/>
      <c r="CR2057" s="0"/>
      <c r="CS2057" s="0"/>
      <c r="CT2057" s="0"/>
      <c r="CU2057" s="0"/>
      <c r="CV2057" s="0"/>
      <c r="CW2057" s="0"/>
      <c r="CX2057" s="0"/>
      <c r="CY2057" s="0"/>
      <c r="CZ2057" s="0"/>
      <c r="DA2057" s="0"/>
      <c r="DB2057" s="0"/>
      <c r="DC2057" s="0"/>
      <c r="DD2057" s="0"/>
      <c r="DE2057" s="0"/>
      <c r="DF2057" s="0"/>
      <c r="DG2057" s="0"/>
      <c r="DH2057" s="0"/>
      <c r="DI2057" s="0"/>
      <c r="DJ2057" s="0"/>
      <c r="DK2057" s="0"/>
      <c r="DL2057" s="0"/>
      <c r="DM2057" s="0"/>
      <c r="DN2057" s="0"/>
      <c r="DO2057" s="0"/>
      <c r="DP2057" s="0"/>
      <c r="DQ2057" s="0"/>
      <c r="DR2057" s="0"/>
      <c r="DS2057" s="0"/>
      <c r="DT2057" s="0"/>
      <c r="DU2057" s="0"/>
      <c r="DV2057" s="0"/>
      <c r="DW2057" s="0"/>
      <c r="DX2057" s="0"/>
      <c r="DY2057" s="0"/>
      <c r="DZ2057" s="0"/>
      <c r="EA2057" s="0"/>
      <c r="EB2057" s="0"/>
      <c r="EC2057" s="0"/>
      <c r="ED2057" s="0"/>
      <c r="EE2057" s="0"/>
      <c r="EF2057" s="0"/>
      <c r="EG2057" s="0"/>
      <c r="EH2057" s="0"/>
      <c r="EI2057" s="0"/>
      <c r="EJ2057" s="0"/>
      <c r="EK2057" s="0"/>
      <c r="EL2057" s="0"/>
      <c r="EM2057" s="0"/>
      <c r="EN2057" s="0"/>
      <c r="EO2057" s="0"/>
      <c r="EP2057" s="0"/>
      <c r="EQ2057" s="0"/>
      <c r="ER2057" s="0"/>
      <c r="ES2057" s="0"/>
      <c r="ET2057" s="0"/>
      <c r="EU2057" s="0"/>
      <c r="EV2057" s="0"/>
      <c r="EW2057" s="0"/>
      <c r="EX2057" s="0"/>
      <c r="EY2057" s="0"/>
      <c r="EZ2057" s="0"/>
      <c r="FA2057" s="0"/>
      <c r="FB2057" s="0"/>
      <c r="FC2057" s="0"/>
      <c r="FD2057" s="0"/>
      <c r="FE2057" s="0"/>
      <c r="FF2057" s="0"/>
      <c r="FG2057" s="0"/>
      <c r="FH2057" s="0"/>
      <c r="FI2057" s="0"/>
      <c r="FJ2057" s="0"/>
      <c r="FK2057" s="0"/>
      <c r="FL2057" s="0"/>
      <c r="FM2057" s="0"/>
      <c r="FN2057" s="0"/>
      <c r="FO2057" s="0"/>
      <c r="FP2057" s="0"/>
      <c r="FQ2057" s="0"/>
      <c r="FR2057" s="0"/>
      <c r="FS2057" s="0"/>
      <c r="FT2057" s="0"/>
      <c r="FU2057" s="0"/>
      <c r="FV2057" s="0"/>
      <c r="FW2057" s="0"/>
      <c r="FX2057" s="0"/>
      <c r="FY2057" s="0"/>
      <c r="FZ2057" s="0"/>
      <c r="GA2057" s="0"/>
      <c r="GB2057" s="0"/>
      <c r="GC2057" s="0"/>
      <c r="GD2057" s="0"/>
      <c r="GE2057" s="0"/>
      <c r="GF2057" s="0"/>
      <c r="GG2057" s="0"/>
      <c r="GH2057" s="0"/>
      <c r="GI2057" s="0"/>
      <c r="GJ2057" s="0"/>
      <c r="GK2057" s="0"/>
      <c r="GL2057" s="0"/>
      <c r="GM2057" s="0"/>
      <c r="GN2057" s="0"/>
      <c r="GO2057" s="0"/>
      <c r="GP2057" s="0"/>
      <c r="GQ2057" s="0"/>
      <c r="GR2057" s="0"/>
      <c r="GS2057" s="0"/>
      <c r="GT2057" s="0"/>
      <c r="GU2057" s="0"/>
      <c r="GV2057" s="0"/>
      <c r="GW2057" s="0"/>
      <c r="GX2057" s="0"/>
      <c r="GY2057" s="0"/>
      <c r="GZ2057" s="0"/>
      <c r="HA2057" s="0"/>
      <c r="HB2057" s="0"/>
      <c r="HC2057" s="0"/>
      <c r="HD2057" s="0"/>
      <c r="HE2057" s="0"/>
      <c r="HF2057" s="0"/>
      <c r="HG2057" s="0"/>
      <c r="HH2057" s="0"/>
      <c r="HI2057" s="0"/>
      <c r="HJ2057" s="0"/>
      <c r="HK2057" s="0"/>
      <c r="HL2057" s="0"/>
      <c r="HM2057" s="0"/>
      <c r="HN2057" s="0"/>
      <c r="HO2057" s="0"/>
      <c r="HP2057" s="0"/>
      <c r="HQ2057" s="0"/>
      <c r="HR2057" s="0"/>
      <c r="HS2057" s="0"/>
      <c r="HT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12.75" hidden="false" customHeight="false" outlineLevel="0" collapsed="false">
      <c r="A2058" s="0"/>
      <c r="B2058" s="0"/>
      <c r="C2058" s="0"/>
      <c r="D2058" s="0"/>
      <c r="E2058" s="0"/>
      <c r="F2058" s="0"/>
      <c r="G2058" s="0"/>
      <c r="H2058" s="0"/>
      <c r="I2058" s="0"/>
      <c r="J2058" s="0"/>
      <c r="K2058" s="0"/>
      <c r="L2058" s="0"/>
      <c r="M2058" s="0"/>
      <c r="N2058" s="0"/>
      <c r="O2058" s="0"/>
      <c r="P2058" s="0"/>
      <c r="Q2058" s="0"/>
      <c r="R2058" s="0"/>
      <c r="S2058" s="0"/>
      <c r="T2058" s="0"/>
      <c r="U2058" s="0"/>
      <c r="V2058" s="0"/>
      <c r="W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c r="AV2058" s="0"/>
      <c r="AW2058" s="0"/>
      <c r="AX2058" s="0"/>
      <c r="AY2058" s="0"/>
      <c r="AZ2058" s="0"/>
      <c r="BA2058" s="0"/>
      <c r="BB2058" s="0"/>
      <c r="BC2058" s="0"/>
      <c r="BD2058" s="0"/>
      <c r="BE2058" s="0"/>
      <c r="BF2058" s="0"/>
      <c r="BG2058" s="0"/>
      <c r="BH2058" s="0"/>
      <c r="BI2058" s="0"/>
      <c r="BJ2058" s="0"/>
      <c r="BK2058" s="0"/>
      <c r="BL2058" s="0"/>
      <c r="BM2058" s="0"/>
      <c r="BN2058" s="0"/>
      <c r="BO2058" s="0"/>
      <c r="BP2058" s="0"/>
      <c r="BQ2058" s="0"/>
      <c r="BR2058" s="0"/>
      <c r="BS2058" s="0"/>
      <c r="BT2058" s="0"/>
      <c r="BU2058" s="0"/>
      <c r="BV2058" s="0"/>
      <c r="BW2058" s="0"/>
      <c r="BX2058" s="0"/>
      <c r="BY2058" s="0"/>
      <c r="BZ2058" s="0"/>
      <c r="CA2058" s="0"/>
      <c r="CB2058" s="0"/>
      <c r="CC2058" s="0"/>
      <c r="CD2058" s="0"/>
      <c r="CE2058" s="0"/>
      <c r="CF2058" s="0"/>
      <c r="CG2058" s="0"/>
      <c r="CH2058" s="0"/>
      <c r="CI2058" s="0"/>
      <c r="CJ2058" s="0"/>
      <c r="CK2058" s="0"/>
      <c r="CL2058" s="0"/>
      <c r="CM2058" s="0"/>
      <c r="CN2058" s="0"/>
      <c r="CO2058" s="0"/>
      <c r="CP2058" s="0"/>
      <c r="CQ2058" s="0"/>
      <c r="CR2058" s="0"/>
      <c r="CS2058" s="0"/>
      <c r="CT2058" s="0"/>
      <c r="CU2058" s="0"/>
      <c r="CV2058" s="0"/>
      <c r="CW2058" s="0"/>
      <c r="CX2058" s="0"/>
      <c r="CY2058" s="0"/>
      <c r="CZ2058" s="0"/>
      <c r="DA2058" s="0"/>
      <c r="DB2058" s="0"/>
      <c r="DC2058" s="0"/>
      <c r="DD2058" s="0"/>
      <c r="DE2058" s="0"/>
      <c r="DF2058" s="0"/>
      <c r="DG2058" s="0"/>
      <c r="DH2058" s="0"/>
      <c r="DI2058" s="0"/>
      <c r="DJ2058" s="0"/>
      <c r="DK2058" s="0"/>
      <c r="DL2058" s="0"/>
      <c r="DM2058" s="0"/>
      <c r="DN2058" s="0"/>
      <c r="DO2058" s="0"/>
      <c r="DP2058" s="0"/>
      <c r="DQ2058" s="0"/>
      <c r="DR2058" s="0"/>
      <c r="DS2058" s="0"/>
      <c r="DT2058" s="0"/>
      <c r="DU2058" s="0"/>
      <c r="DV2058" s="0"/>
      <c r="DW2058" s="0"/>
      <c r="DX2058" s="0"/>
      <c r="DY2058" s="0"/>
      <c r="DZ2058" s="0"/>
      <c r="EA2058" s="0"/>
      <c r="EB2058" s="0"/>
      <c r="EC2058" s="0"/>
      <c r="ED2058" s="0"/>
      <c r="EE2058" s="0"/>
      <c r="EF2058" s="0"/>
      <c r="EG2058" s="0"/>
      <c r="EH2058" s="0"/>
      <c r="EI2058" s="0"/>
      <c r="EJ2058" s="0"/>
      <c r="EK2058" s="0"/>
      <c r="EL2058" s="0"/>
      <c r="EM2058" s="0"/>
      <c r="EN2058" s="0"/>
      <c r="EO2058" s="0"/>
      <c r="EP2058" s="0"/>
      <c r="EQ2058" s="0"/>
      <c r="ER2058" s="0"/>
      <c r="ES2058" s="0"/>
      <c r="ET2058" s="0"/>
      <c r="EU2058" s="0"/>
      <c r="EV2058" s="0"/>
      <c r="EW2058" s="0"/>
      <c r="EX2058" s="0"/>
      <c r="EY2058" s="0"/>
      <c r="EZ2058" s="0"/>
      <c r="FA2058" s="0"/>
      <c r="FB2058" s="0"/>
      <c r="FC2058" s="0"/>
      <c r="FD2058" s="0"/>
      <c r="FE2058" s="0"/>
      <c r="FF2058" s="0"/>
      <c r="FG2058" s="0"/>
      <c r="FH2058" s="0"/>
      <c r="FI2058" s="0"/>
      <c r="FJ2058" s="0"/>
      <c r="FK2058" s="0"/>
      <c r="FL2058" s="0"/>
      <c r="FM2058" s="0"/>
      <c r="FN2058" s="0"/>
      <c r="FO2058" s="0"/>
      <c r="FP2058" s="0"/>
      <c r="FQ2058" s="0"/>
      <c r="FR2058" s="0"/>
      <c r="FS2058" s="0"/>
      <c r="FT2058" s="0"/>
      <c r="FU2058" s="0"/>
      <c r="FV2058" s="0"/>
      <c r="FW2058" s="0"/>
      <c r="FX2058" s="0"/>
      <c r="FY2058" s="0"/>
      <c r="FZ2058" s="0"/>
      <c r="GA2058" s="0"/>
      <c r="GB2058" s="0"/>
      <c r="GC2058" s="0"/>
      <c r="GD2058" s="0"/>
      <c r="GE2058" s="0"/>
      <c r="GF2058" s="0"/>
      <c r="GG2058" s="0"/>
      <c r="GH2058" s="0"/>
      <c r="GI2058" s="0"/>
      <c r="GJ2058" s="0"/>
      <c r="GK2058" s="0"/>
      <c r="GL2058" s="0"/>
      <c r="GM2058" s="0"/>
      <c r="GN2058" s="0"/>
      <c r="GO2058" s="0"/>
      <c r="GP2058" s="0"/>
      <c r="GQ2058" s="0"/>
      <c r="GR2058" s="0"/>
      <c r="GS2058" s="0"/>
      <c r="GT2058" s="0"/>
      <c r="GU2058" s="0"/>
      <c r="GV2058" s="0"/>
      <c r="GW2058" s="0"/>
      <c r="GX2058" s="0"/>
      <c r="GY2058" s="0"/>
      <c r="GZ2058" s="0"/>
      <c r="HA2058" s="0"/>
      <c r="HB2058" s="0"/>
      <c r="HC2058" s="0"/>
      <c r="HD2058" s="0"/>
      <c r="HE2058" s="0"/>
      <c r="HF2058" s="0"/>
      <c r="HG2058" s="0"/>
      <c r="HH2058" s="0"/>
      <c r="HI2058" s="0"/>
      <c r="HJ2058" s="0"/>
      <c r="HK2058" s="0"/>
      <c r="HL2058" s="0"/>
      <c r="HM2058" s="0"/>
      <c r="HN2058" s="0"/>
      <c r="HO2058" s="0"/>
      <c r="HP2058" s="0"/>
      <c r="HQ2058" s="0"/>
      <c r="HR2058" s="0"/>
      <c r="HS2058" s="0"/>
      <c r="HT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12.75" hidden="false" customHeight="false" outlineLevel="0" collapsed="false">
      <c r="A2059" s="0"/>
      <c r="B2059" s="0"/>
      <c r="C2059" s="0"/>
      <c r="D2059" s="0"/>
      <c r="E2059" s="0"/>
      <c r="F2059" s="0"/>
      <c r="G2059" s="0"/>
      <c r="H2059" s="0"/>
      <c r="I2059" s="0"/>
      <c r="J2059" s="0"/>
      <c r="K2059" s="0"/>
      <c r="L2059" s="0"/>
      <c r="M2059" s="0"/>
      <c r="N2059" s="0"/>
      <c r="O2059" s="0"/>
      <c r="P2059" s="0"/>
      <c r="Q2059" s="0"/>
      <c r="R2059" s="0"/>
      <c r="S2059" s="0"/>
      <c r="T2059" s="0"/>
      <c r="U2059" s="0"/>
      <c r="V2059" s="0"/>
      <c r="W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c r="AV2059" s="0"/>
      <c r="AW2059" s="0"/>
      <c r="AX2059" s="0"/>
      <c r="AY2059" s="0"/>
      <c r="AZ2059" s="0"/>
      <c r="BA2059" s="0"/>
      <c r="BB2059" s="0"/>
      <c r="BC2059" s="0"/>
      <c r="BD2059" s="0"/>
      <c r="BE2059" s="0"/>
      <c r="BF2059" s="0"/>
      <c r="BG2059" s="0"/>
      <c r="BH2059" s="0"/>
      <c r="BI2059" s="0"/>
      <c r="BJ2059" s="0"/>
      <c r="BK2059" s="0"/>
      <c r="BL2059" s="0"/>
      <c r="BM2059" s="0"/>
      <c r="BN2059" s="0"/>
      <c r="BO2059" s="0"/>
      <c r="BP2059" s="0"/>
      <c r="BQ2059" s="0"/>
      <c r="BR2059" s="0"/>
      <c r="BS2059" s="0"/>
      <c r="BT2059" s="0"/>
      <c r="BU2059" s="0"/>
      <c r="BV2059" s="0"/>
      <c r="BW2059" s="0"/>
      <c r="BX2059" s="0"/>
      <c r="BY2059" s="0"/>
      <c r="BZ2059" s="0"/>
      <c r="CA2059" s="0"/>
      <c r="CB2059" s="0"/>
      <c r="CC2059" s="0"/>
      <c r="CD2059" s="0"/>
      <c r="CE2059" s="0"/>
      <c r="CF2059" s="0"/>
      <c r="CG2059" s="0"/>
      <c r="CH2059" s="0"/>
      <c r="CI2059" s="0"/>
      <c r="CJ2059" s="0"/>
      <c r="CK2059" s="0"/>
      <c r="CL2059" s="0"/>
      <c r="CM2059" s="0"/>
      <c r="CN2059" s="0"/>
      <c r="CO2059" s="0"/>
      <c r="CP2059" s="0"/>
      <c r="CQ2059" s="0"/>
      <c r="CR2059" s="0"/>
      <c r="CS2059" s="0"/>
      <c r="CT2059" s="0"/>
      <c r="CU2059" s="0"/>
      <c r="CV2059" s="0"/>
      <c r="CW2059" s="0"/>
      <c r="CX2059" s="0"/>
      <c r="CY2059" s="0"/>
      <c r="CZ2059" s="0"/>
      <c r="DA2059" s="0"/>
      <c r="DB2059" s="0"/>
      <c r="DC2059" s="0"/>
      <c r="DD2059" s="0"/>
      <c r="DE2059" s="0"/>
      <c r="DF2059" s="0"/>
      <c r="DG2059" s="0"/>
      <c r="DH2059" s="0"/>
      <c r="DI2059" s="0"/>
      <c r="DJ2059" s="0"/>
      <c r="DK2059" s="0"/>
      <c r="DL2059" s="0"/>
      <c r="DM2059" s="0"/>
      <c r="DN2059" s="0"/>
      <c r="DO2059" s="0"/>
      <c r="DP2059" s="0"/>
      <c r="DQ2059" s="0"/>
      <c r="DR2059" s="0"/>
      <c r="DS2059" s="0"/>
      <c r="DT2059" s="0"/>
      <c r="DU2059" s="0"/>
      <c r="DV2059" s="0"/>
      <c r="DW2059" s="0"/>
      <c r="DX2059" s="0"/>
      <c r="DY2059" s="0"/>
      <c r="DZ2059" s="0"/>
      <c r="EA2059" s="0"/>
      <c r="EB2059" s="0"/>
      <c r="EC2059" s="0"/>
      <c r="ED2059" s="0"/>
      <c r="EE2059" s="0"/>
      <c r="EF2059" s="0"/>
      <c r="EG2059" s="0"/>
      <c r="EH2059" s="0"/>
      <c r="EI2059" s="0"/>
      <c r="EJ2059" s="0"/>
      <c r="EK2059" s="0"/>
      <c r="EL2059" s="0"/>
      <c r="EM2059" s="0"/>
      <c r="EN2059" s="0"/>
      <c r="EO2059" s="0"/>
      <c r="EP2059" s="0"/>
      <c r="EQ2059" s="0"/>
      <c r="ER2059" s="0"/>
      <c r="ES2059" s="0"/>
      <c r="ET2059" s="0"/>
      <c r="EU2059" s="0"/>
      <c r="EV2059" s="0"/>
      <c r="EW2059" s="0"/>
      <c r="EX2059" s="0"/>
      <c r="EY2059" s="0"/>
      <c r="EZ2059" s="0"/>
      <c r="FA2059" s="0"/>
      <c r="FB2059" s="0"/>
      <c r="FC2059" s="0"/>
      <c r="FD2059" s="0"/>
      <c r="FE2059" s="0"/>
      <c r="FF2059" s="0"/>
      <c r="FG2059" s="0"/>
      <c r="FH2059" s="0"/>
      <c r="FI2059" s="0"/>
      <c r="FJ2059" s="0"/>
      <c r="FK2059" s="0"/>
      <c r="FL2059" s="0"/>
      <c r="FM2059" s="0"/>
      <c r="FN2059" s="0"/>
      <c r="FO2059" s="0"/>
      <c r="FP2059" s="0"/>
      <c r="FQ2059" s="0"/>
      <c r="FR2059" s="0"/>
      <c r="FS2059" s="0"/>
      <c r="FT2059" s="0"/>
      <c r="FU2059" s="0"/>
      <c r="FV2059" s="0"/>
      <c r="FW2059" s="0"/>
      <c r="FX2059" s="0"/>
      <c r="FY2059" s="0"/>
      <c r="FZ2059" s="0"/>
      <c r="GA2059" s="0"/>
      <c r="GB2059" s="0"/>
      <c r="GC2059" s="0"/>
      <c r="GD2059" s="0"/>
      <c r="GE2059" s="0"/>
      <c r="GF2059" s="0"/>
      <c r="GG2059" s="0"/>
      <c r="GH2059" s="0"/>
      <c r="GI2059" s="0"/>
      <c r="GJ2059" s="0"/>
      <c r="GK2059" s="0"/>
      <c r="GL2059" s="0"/>
      <c r="GM2059" s="0"/>
      <c r="GN2059" s="0"/>
      <c r="GO2059" s="0"/>
      <c r="GP2059" s="0"/>
      <c r="GQ2059" s="0"/>
      <c r="GR2059" s="0"/>
      <c r="GS2059" s="0"/>
      <c r="GT2059" s="0"/>
      <c r="GU2059" s="0"/>
      <c r="GV2059" s="0"/>
      <c r="GW2059" s="0"/>
      <c r="GX2059" s="0"/>
      <c r="GY2059" s="0"/>
      <c r="GZ2059" s="0"/>
      <c r="HA2059" s="0"/>
      <c r="HB2059" s="0"/>
      <c r="HC2059" s="0"/>
      <c r="HD2059" s="0"/>
      <c r="HE2059" s="0"/>
      <c r="HF2059" s="0"/>
      <c r="HG2059" s="0"/>
      <c r="HH2059" s="0"/>
      <c r="HI2059" s="0"/>
      <c r="HJ2059" s="0"/>
      <c r="HK2059" s="0"/>
      <c r="HL2059" s="0"/>
      <c r="HM2059" s="0"/>
      <c r="HN2059" s="0"/>
      <c r="HO2059" s="0"/>
      <c r="HP2059" s="0"/>
      <c r="HQ2059" s="0"/>
      <c r="HR2059" s="0"/>
      <c r="HS2059" s="0"/>
      <c r="HT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12.75" hidden="false" customHeight="false" outlineLevel="0" collapsed="false">
      <c r="A2060" s="0"/>
      <c r="B2060" s="0"/>
      <c r="C2060" s="0"/>
      <c r="D2060" s="0"/>
      <c r="E2060" s="0"/>
      <c r="F2060" s="0"/>
      <c r="G2060" s="0"/>
      <c r="H2060" s="0"/>
      <c r="I2060" s="0"/>
      <c r="J2060" s="0"/>
      <c r="K2060" s="0"/>
      <c r="L2060" s="0"/>
      <c r="M2060" s="0"/>
      <c r="N2060" s="0"/>
      <c r="O2060" s="0"/>
      <c r="P2060" s="0"/>
      <c r="Q2060" s="0"/>
      <c r="R2060" s="0"/>
      <c r="S2060" s="0"/>
      <c r="T2060" s="0"/>
      <c r="U2060" s="0"/>
      <c r="V2060" s="0"/>
      <c r="W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c r="AV2060" s="0"/>
      <c r="AW2060" s="0"/>
      <c r="AX2060" s="0"/>
      <c r="AY2060" s="0"/>
      <c r="AZ2060" s="0"/>
      <c r="BA2060" s="0"/>
      <c r="BB2060" s="0"/>
      <c r="BC2060" s="0"/>
      <c r="BD2060" s="0"/>
      <c r="BE2060" s="0"/>
      <c r="BF2060" s="0"/>
      <c r="BG2060" s="0"/>
      <c r="BH2060" s="0"/>
      <c r="BI2060" s="0"/>
      <c r="BJ2060" s="0"/>
      <c r="BK2060" s="0"/>
      <c r="BL2060" s="0"/>
      <c r="BM2060" s="0"/>
      <c r="BN2060" s="0"/>
      <c r="BO2060" s="0"/>
      <c r="BP2060" s="0"/>
      <c r="BQ2060" s="0"/>
      <c r="BR2060" s="0"/>
      <c r="BS2060" s="0"/>
      <c r="BT2060" s="0"/>
      <c r="BU2060" s="0"/>
      <c r="BV2060" s="0"/>
      <c r="BW2060" s="0"/>
      <c r="BX2060" s="0"/>
      <c r="BY2060" s="0"/>
      <c r="BZ2060" s="0"/>
      <c r="CA2060" s="0"/>
      <c r="CB2060" s="0"/>
      <c r="CC2060" s="0"/>
      <c r="CD2060" s="0"/>
      <c r="CE2060" s="0"/>
      <c r="CF2060" s="0"/>
      <c r="CG2060" s="0"/>
      <c r="CH2060" s="0"/>
      <c r="CI2060" s="0"/>
      <c r="CJ2060" s="0"/>
      <c r="CK2060" s="0"/>
      <c r="CL2060" s="0"/>
      <c r="CM2060" s="0"/>
      <c r="CN2060" s="0"/>
      <c r="CO2060" s="0"/>
      <c r="CP2060" s="0"/>
      <c r="CQ2060" s="0"/>
      <c r="CR2060" s="0"/>
      <c r="CS2060" s="0"/>
      <c r="CT2060" s="0"/>
      <c r="CU2060" s="0"/>
      <c r="CV2060" s="0"/>
      <c r="CW2060" s="0"/>
      <c r="CX2060" s="0"/>
      <c r="CY2060" s="0"/>
      <c r="CZ2060" s="0"/>
      <c r="DA2060" s="0"/>
      <c r="DB2060" s="0"/>
      <c r="DC2060" s="0"/>
      <c r="DD2060" s="0"/>
      <c r="DE2060" s="0"/>
      <c r="DF2060" s="0"/>
      <c r="DG2060" s="0"/>
      <c r="DH2060" s="0"/>
      <c r="DI2060" s="0"/>
      <c r="DJ2060" s="0"/>
      <c r="DK2060" s="0"/>
      <c r="DL2060" s="0"/>
      <c r="DM2060" s="0"/>
      <c r="DN2060" s="0"/>
      <c r="DO2060" s="0"/>
      <c r="DP2060" s="0"/>
      <c r="DQ2060" s="0"/>
      <c r="DR2060" s="0"/>
      <c r="DS2060" s="0"/>
      <c r="DT2060" s="0"/>
      <c r="DU2060" s="0"/>
      <c r="DV2060" s="0"/>
      <c r="DW2060" s="0"/>
      <c r="DX2060" s="0"/>
      <c r="DY2060" s="0"/>
      <c r="DZ2060" s="0"/>
      <c r="EA2060" s="0"/>
      <c r="EB2060" s="0"/>
      <c r="EC2060" s="0"/>
      <c r="ED2060" s="0"/>
      <c r="EE2060" s="0"/>
      <c r="EF2060" s="0"/>
      <c r="EG2060" s="0"/>
      <c r="EH2060" s="0"/>
      <c r="EI2060" s="0"/>
      <c r="EJ2060" s="0"/>
      <c r="EK2060" s="0"/>
      <c r="EL2060" s="0"/>
      <c r="EM2060" s="0"/>
      <c r="EN2060" s="0"/>
      <c r="EO2060" s="0"/>
      <c r="EP2060" s="0"/>
      <c r="EQ2060" s="0"/>
      <c r="ER2060" s="0"/>
      <c r="ES2060" s="0"/>
      <c r="ET2060" s="0"/>
      <c r="EU2060" s="0"/>
      <c r="EV2060" s="0"/>
      <c r="EW2060" s="0"/>
      <c r="EX2060" s="0"/>
      <c r="EY2060" s="0"/>
      <c r="EZ2060" s="0"/>
      <c r="FA2060" s="0"/>
      <c r="FB2060" s="0"/>
      <c r="FC2060" s="0"/>
      <c r="FD2060" s="0"/>
      <c r="FE2060" s="0"/>
      <c r="FF2060" s="0"/>
      <c r="FG2060" s="0"/>
      <c r="FH2060" s="0"/>
      <c r="FI2060" s="0"/>
      <c r="FJ2060" s="0"/>
      <c r="FK2060" s="0"/>
      <c r="FL2060" s="0"/>
      <c r="FM2060" s="0"/>
      <c r="FN2060" s="0"/>
      <c r="FO2060" s="0"/>
      <c r="FP2060" s="0"/>
      <c r="FQ2060" s="0"/>
      <c r="FR2060" s="0"/>
      <c r="FS2060" s="0"/>
      <c r="FT2060" s="0"/>
      <c r="FU2060" s="0"/>
      <c r="FV2060" s="0"/>
      <c r="FW2060" s="0"/>
      <c r="FX2060" s="0"/>
      <c r="FY2060" s="0"/>
      <c r="FZ2060" s="0"/>
      <c r="GA2060" s="0"/>
      <c r="GB2060" s="0"/>
      <c r="GC2060" s="0"/>
      <c r="GD2060" s="0"/>
      <c r="GE2060" s="0"/>
      <c r="GF2060" s="0"/>
      <c r="GG2060" s="0"/>
      <c r="GH2060" s="0"/>
      <c r="GI2060" s="0"/>
      <c r="GJ2060" s="0"/>
      <c r="GK2060" s="0"/>
      <c r="GL2060" s="0"/>
      <c r="GM2060" s="0"/>
      <c r="GN2060" s="0"/>
      <c r="GO2060" s="0"/>
      <c r="GP2060" s="0"/>
      <c r="GQ2060" s="0"/>
      <c r="GR2060" s="0"/>
      <c r="GS2060" s="0"/>
      <c r="GT2060" s="0"/>
      <c r="GU2060" s="0"/>
      <c r="GV2060" s="0"/>
      <c r="GW2060" s="0"/>
      <c r="GX2060" s="0"/>
      <c r="GY2060" s="0"/>
      <c r="GZ2060" s="0"/>
      <c r="HA2060" s="0"/>
      <c r="HB2060" s="0"/>
      <c r="HC2060" s="0"/>
      <c r="HD2060" s="0"/>
      <c r="HE2060" s="0"/>
      <c r="HF2060" s="0"/>
      <c r="HG2060" s="0"/>
      <c r="HH2060" s="0"/>
      <c r="HI2060" s="0"/>
      <c r="HJ2060" s="0"/>
      <c r="HK2060" s="0"/>
      <c r="HL2060" s="0"/>
      <c r="HM2060" s="0"/>
      <c r="HN2060" s="0"/>
      <c r="HO2060" s="0"/>
      <c r="HP2060" s="0"/>
      <c r="HQ2060" s="0"/>
      <c r="HR2060" s="0"/>
      <c r="HS2060" s="0"/>
      <c r="HT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12.75" hidden="false" customHeight="false" outlineLevel="0" collapsed="false">
      <c r="A2061" s="0"/>
      <c r="B2061" s="0"/>
      <c r="C2061" s="0"/>
      <c r="D2061" s="0"/>
      <c r="E2061" s="0"/>
      <c r="F2061" s="0"/>
      <c r="G2061" s="0"/>
      <c r="H2061" s="0"/>
      <c r="I2061" s="0"/>
      <c r="J2061" s="0"/>
      <c r="K2061" s="0"/>
      <c r="L2061" s="0"/>
      <c r="M2061" s="0"/>
      <c r="N2061" s="0"/>
      <c r="O2061" s="0"/>
      <c r="P2061" s="0"/>
      <c r="Q2061" s="0"/>
      <c r="R2061" s="0"/>
      <c r="S2061" s="0"/>
      <c r="T2061" s="0"/>
      <c r="U2061" s="0"/>
      <c r="V2061" s="0"/>
      <c r="W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c r="AV2061" s="0"/>
      <c r="AW2061" s="0"/>
      <c r="AX2061" s="0"/>
      <c r="AY2061" s="0"/>
      <c r="AZ2061" s="0"/>
      <c r="BA2061" s="0"/>
      <c r="BB2061" s="0"/>
      <c r="BC2061" s="0"/>
      <c r="BD2061" s="0"/>
      <c r="BE2061" s="0"/>
      <c r="BF2061" s="0"/>
      <c r="BG2061" s="0"/>
      <c r="BH2061" s="0"/>
      <c r="BI2061" s="0"/>
      <c r="BJ2061" s="0"/>
      <c r="BK2061" s="0"/>
      <c r="BL2061" s="0"/>
      <c r="BM2061" s="0"/>
      <c r="BN2061" s="0"/>
      <c r="BO2061" s="0"/>
      <c r="BP2061" s="0"/>
      <c r="BQ2061" s="0"/>
      <c r="BR2061" s="0"/>
      <c r="BS2061" s="0"/>
      <c r="BT2061" s="0"/>
      <c r="BU2061" s="0"/>
      <c r="BV2061" s="0"/>
      <c r="BW2061" s="0"/>
      <c r="BX2061" s="0"/>
      <c r="BY2061" s="0"/>
      <c r="BZ2061" s="0"/>
      <c r="CA2061" s="0"/>
      <c r="CB2061" s="0"/>
      <c r="CC2061" s="0"/>
      <c r="CD2061" s="0"/>
      <c r="CE2061" s="0"/>
      <c r="CF2061" s="0"/>
      <c r="CG2061" s="0"/>
      <c r="CH2061" s="0"/>
      <c r="CI2061" s="0"/>
      <c r="CJ2061" s="0"/>
      <c r="CK2061" s="0"/>
      <c r="CL2061" s="0"/>
      <c r="CM2061" s="0"/>
      <c r="CN2061" s="0"/>
      <c r="CO2061" s="0"/>
      <c r="CP2061" s="0"/>
      <c r="CQ2061" s="0"/>
      <c r="CR2061" s="0"/>
      <c r="CS2061" s="0"/>
      <c r="CT2061" s="0"/>
      <c r="CU2061" s="0"/>
      <c r="CV2061" s="0"/>
      <c r="CW2061" s="0"/>
      <c r="CX2061" s="0"/>
      <c r="CY2061" s="0"/>
      <c r="CZ2061" s="0"/>
      <c r="DA2061" s="0"/>
      <c r="DB2061" s="0"/>
      <c r="DC2061" s="0"/>
      <c r="DD2061" s="0"/>
      <c r="DE2061" s="0"/>
      <c r="DF2061" s="0"/>
      <c r="DG2061" s="0"/>
      <c r="DH2061" s="0"/>
      <c r="DI2061" s="0"/>
      <c r="DJ2061" s="0"/>
      <c r="DK2061" s="0"/>
      <c r="DL2061" s="0"/>
      <c r="DM2061" s="0"/>
      <c r="DN2061" s="0"/>
      <c r="DO2061" s="0"/>
      <c r="DP2061" s="0"/>
      <c r="DQ2061" s="0"/>
      <c r="DR2061" s="0"/>
      <c r="DS2061" s="0"/>
      <c r="DT2061" s="0"/>
      <c r="DU2061" s="0"/>
      <c r="DV2061" s="0"/>
      <c r="DW2061" s="0"/>
      <c r="DX2061" s="0"/>
      <c r="DY2061" s="0"/>
      <c r="DZ2061" s="0"/>
      <c r="EA2061" s="0"/>
      <c r="EB2061" s="0"/>
      <c r="EC2061" s="0"/>
      <c r="ED2061" s="0"/>
      <c r="EE2061" s="0"/>
      <c r="EF2061" s="0"/>
      <c r="EG2061" s="0"/>
      <c r="EH2061" s="0"/>
      <c r="EI2061" s="0"/>
      <c r="EJ2061" s="0"/>
      <c r="EK2061" s="0"/>
      <c r="EL2061" s="0"/>
      <c r="EM2061" s="0"/>
      <c r="EN2061" s="0"/>
      <c r="EO2061" s="0"/>
      <c r="EP2061" s="0"/>
      <c r="EQ2061" s="0"/>
      <c r="ER2061" s="0"/>
      <c r="ES2061" s="0"/>
      <c r="ET2061" s="0"/>
      <c r="EU2061" s="0"/>
      <c r="EV2061" s="0"/>
      <c r="EW2061" s="0"/>
      <c r="EX2061" s="0"/>
      <c r="EY2061" s="0"/>
      <c r="EZ2061" s="0"/>
      <c r="FA2061" s="0"/>
      <c r="FB2061" s="0"/>
      <c r="FC2061" s="0"/>
      <c r="FD2061" s="0"/>
      <c r="FE2061" s="0"/>
      <c r="FF2061" s="0"/>
      <c r="FG2061" s="0"/>
      <c r="FH2061" s="0"/>
      <c r="FI2061" s="0"/>
      <c r="FJ2061" s="0"/>
      <c r="FK2061" s="0"/>
      <c r="FL2061" s="0"/>
      <c r="FM2061" s="0"/>
      <c r="FN2061" s="0"/>
      <c r="FO2061" s="0"/>
      <c r="FP2061" s="0"/>
      <c r="FQ2061" s="0"/>
      <c r="FR2061" s="0"/>
      <c r="FS2061" s="0"/>
      <c r="FT2061" s="0"/>
      <c r="FU2061" s="0"/>
      <c r="FV2061" s="0"/>
      <c r="FW2061" s="0"/>
      <c r="FX2061" s="0"/>
      <c r="FY2061" s="0"/>
      <c r="FZ2061" s="0"/>
      <c r="GA2061" s="0"/>
      <c r="GB2061" s="0"/>
      <c r="GC2061" s="0"/>
      <c r="GD2061" s="0"/>
      <c r="GE2061" s="0"/>
      <c r="GF2061" s="0"/>
      <c r="GG2061" s="0"/>
      <c r="GH2061" s="0"/>
      <c r="GI2061" s="0"/>
      <c r="GJ2061" s="0"/>
      <c r="GK2061" s="0"/>
      <c r="GL2061" s="0"/>
      <c r="GM2061" s="0"/>
      <c r="GN2061" s="0"/>
      <c r="GO2061" s="0"/>
      <c r="GP2061" s="0"/>
      <c r="GQ2061" s="0"/>
      <c r="GR2061" s="0"/>
      <c r="GS2061" s="0"/>
      <c r="GT2061" s="0"/>
      <c r="GU2061" s="0"/>
      <c r="GV2061" s="0"/>
      <c r="GW2061" s="0"/>
      <c r="GX2061" s="0"/>
      <c r="GY2061" s="0"/>
      <c r="GZ2061" s="0"/>
      <c r="HA2061" s="0"/>
      <c r="HB2061" s="0"/>
      <c r="HC2061" s="0"/>
      <c r="HD2061" s="0"/>
      <c r="HE2061" s="0"/>
      <c r="HF2061" s="0"/>
      <c r="HG2061" s="0"/>
      <c r="HH2061" s="0"/>
      <c r="HI2061" s="0"/>
      <c r="HJ2061" s="0"/>
      <c r="HK2061" s="0"/>
      <c r="HL2061" s="0"/>
      <c r="HM2061" s="0"/>
      <c r="HN2061" s="0"/>
      <c r="HO2061" s="0"/>
      <c r="HP2061" s="0"/>
      <c r="HQ2061" s="0"/>
      <c r="HR2061" s="0"/>
      <c r="HS2061" s="0"/>
      <c r="HT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12.75" hidden="false" customHeight="false" outlineLevel="0" collapsed="false">
      <c r="A2062" s="0"/>
      <c r="B2062" s="0"/>
      <c r="C2062" s="0"/>
      <c r="D2062" s="0"/>
      <c r="E2062" s="0"/>
      <c r="F2062" s="0"/>
      <c r="G2062" s="0"/>
      <c r="H2062" s="0"/>
      <c r="I2062" s="0"/>
      <c r="J2062" s="0"/>
      <c r="K2062" s="0"/>
      <c r="L2062" s="0"/>
      <c r="M2062" s="0"/>
      <c r="N2062" s="0"/>
      <c r="O2062" s="0"/>
      <c r="P2062" s="0"/>
      <c r="Q2062" s="0"/>
      <c r="R2062" s="0"/>
      <c r="S2062" s="0"/>
      <c r="T2062" s="0"/>
      <c r="U2062" s="0"/>
      <c r="V2062" s="0"/>
      <c r="W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c r="AV2062" s="0"/>
      <c r="AW2062" s="0"/>
      <c r="AX2062" s="0"/>
      <c r="AY2062" s="0"/>
      <c r="AZ2062" s="0"/>
      <c r="BA2062" s="0"/>
      <c r="BB2062" s="0"/>
      <c r="BC2062" s="0"/>
      <c r="BD2062" s="0"/>
      <c r="BE2062" s="0"/>
      <c r="BF2062" s="0"/>
      <c r="BG2062" s="0"/>
      <c r="BH2062" s="0"/>
      <c r="BI2062" s="0"/>
      <c r="BJ2062" s="0"/>
      <c r="BK2062" s="0"/>
      <c r="BL2062" s="0"/>
      <c r="BM2062" s="0"/>
      <c r="BN2062" s="0"/>
      <c r="BO2062" s="0"/>
      <c r="BP2062" s="0"/>
      <c r="BQ2062" s="0"/>
      <c r="BR2062" s="0"/>
      <c r="BS2062" s="0"/>
      <c r="BT2062" s="0"/>
      <c r="BU2062" s="0"/>
      <c r="BV2062" s="0"/>
      <c r="BW2062" s="0"/>
      <c r="BX2062" s="0"/>
      <c r="BY2062" s="0"/>
      <c r="BZ2062" s="0"/>
      <c r="CA2062" s="0"/>
      <c r="CB2062" s="0"/>
      <c r="CC2062" s="0"/>
      <c r="CD2062" s="0"/>
      <c r="CE2062" s="0"/>
      <c r="CF2062" s="0"/>
      <c r="CG2062" s="0"/>
      <c r="CH2062" s="0"/>
      <c r="CI2062" s="0"/>
      <c r="CJ2062" s="0"/>
      <c r="CK2062" s="0"/>
      <c r="CL2062" s="0"/>
      <c r="CM2062" s="0"/>
      <c r="CN2062" s="0"/>
      <c r="CO2062" s="0"/>
      <c r="CP2062" s="0"/>
      <c r="CQ2062" s="0"/>
      <c r="CR2062" s="0"/>
      <c r="CS2062" s="0"/>
      <c r="CT2062" s="0"/>
      <c r="CU2062" s="0"/>
      <c r="CV2062" s="0"/>
      <c r="CW2062" s="0"/>
      <c r="CX2062" s="0"/>
      <c r="CY2062" s="0"/>
      <c r="CZ2062" s="0"/>
      <c r="DA2062" s="0"/>
      <c r="DB2062" s="0"/>
      <c r="DC2062" s="0"/>
      <c r="DD2062" s="0"/>
      <c r="DE2062" s="0"/>
      <c r="DF2062" s="0"/>
      <c r="DG2062" s="0"/>
      <c r="DH2062" s="0"/>
      <c r="DI2062" s="0"/>
      <c r="DJ2062" s="0"/>
      <c r="DK2062" s="0"/>
      <c r="DL2062" s="0"/>
      <c r="DM2062" s="0"/>
      <c r="DN2062" s="0"/>
      <c r="DO2062" s="0"/>
      <c r="DP2062" s="0"/>
      <c r="DQ2062" s="0"/>
      <c r="DR2062" s="0"/>
      <c r="DS2062" s="0"/>
      <c r="DT2062" s="0"/>
      <c r="DU2062" s="0"/>
      <c r="DV2062" s="0"/>
      <c r="DW2062" s="0"/>
      <c r="DX2062" s="0"/>
      <c r="DY2062" s="0"/>
      <c r="DZ2062" s="0"/>
      <c r="EA2062" s="0"/>
      <c r="EB2062" s="0"/>
      <c r="EC2062" s="0"/>
      <c r="ED2062" s="0"/>
      <c r="EE2062" s="0"/>
      <c r="EF2062" s="0"/>
      <c r="EG2062" s="0"/>
      <c r="EH2062" s="0"/>
      <c r="EI2062" s="0"/>
      <c r="EJ2062" s="0"/>
      <c r="EK2062" s="0"/>
      <c r="EL2062" s="0"/>
      <c r="EM2062" s="0"/>
      <c r="EN2062" s="0"/>
      <c r="EO2062" s="0"/>
      <c r="EP2062" s="0"/>
      <c r="EQ2062" s="0"/>
      <c r="ER2062" s="0"/>
      <c r="ES2062" s="0"/>
      <c r="ET2062" s="0"/>
      <c r="EU2062" s="0"/>
      <c r="EV2062" s="0"/>
      <c r="EW2062" s="0"/>
      <c r="EX2062" s="0"/>
      <c r="EY2062" s="0"/>
      <c r="EZ2062" s="0"/>
      <c r="FA2062" s="0"/>
      <c r="FB2062" s="0"/>
      <c r="FC2062" s="0"/>
      <c r="FD2062" s="0"/>
      <c r="FE2062" s="0"/>
      <c r="FF2062" s="0"/>
      <c r="FG2062" s="0"/>
      <c r="FH2062" s="0"/>
      <c r="FI2062" s="0"/>
      <c r="FJ2062" s="0"/>
      <c r="FK2062" s="0"/>
      <c r="FL2062" s="0"/>
      <c r="FM2062" s="0"/>
      <c r="FN2062" s="0"/>
      <c r="FO2062" s="0"/>
      <c r="FP2062" s="0"/>
      <c r="FQ2062" s="0"/>
      <c r="FR2062" s="0"/>
      <c r="FS2062" s="0"/>
      <c r="FT2062" s="0"/>
      <c r="FU2062" s="0"/>
      <c r="FV2062" s="0"/>
      <c r="FW2062" s="0"/>
      <c r="FX2062" s="0"/>
      <c r="FY2062" s="0"/>
      <c r="FZ2062" s="0"/>
      <c r="GA2062" s="0"/>
      <c r="GB2062" s="0"/>
      <c r="GC2062" s="0"/>
      <c r="GD2062" s="0"/>
      <c r="GE2062" s="0"/>
      <c r="GF2062" s="0"/>
      <c r="GG2062" s="0"/>
      <c r="GH2062" s="0"/>
      <c r="GI2062" s="0"/>
      <c r="GJ2062" s="0"/>
      <c r="GK2062" s="0"/>
      <c r="GL2062" s="0"/>
      <c r="GM2062" s="0"/>
      <c r="GN2062" s="0"/>
      <c r="GO2062" s="0"/>
      <c r="GP2062" s="0"/>
      <c r="GQ2062" s="0"/>
      <c r="GR2062" s="0"/>
      <c r="GS2062" s="0"/>
      <c r="GT2062" s="0"/>
      <c r="GU2062" s="0"/>
      <c r="GV2062" s="0"/>
      <c r="GW2062" s="0"/>
      <c r="GX2062" s="0"/>
      <c r="GY2062" s="0"/>
      <c r="GZ2062" s="0"/>
      <c r="HA2062" s="0"/>
      <c r="HB2062" s="0"/>
      <c r="HC2062" s="0"/>
      <c r="HD2062" s="0"/>
      <c r="HE2062" s="0"/>
      <c r="HF2062" s="0"/>
      <c r="HG2062" s="0"/>
      <c r="HH2062" s="0"/>
      <c r="HI2062" s="0"/>
      <c r="HJ2062" s="0"/>
      <c r="HK2062" s="0"/>
      <c r="HL2062" s="0"/>
      <c r="HM2062" s="0"/>
      <c r="HN2062" s="0"/>
      <c r="HO2062" s="0"/>
      <c r="HP2062" s="0"/>
      <c r="HQ2062" s="0"/>
      <c r="HR2062" s="0"/>
      <c r="HS2062" s="0"/>
      <c r="HT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12.75" hidden="false" customHeight="false" outlineLevel="0" collapsed="false">
      <c r="A2063" s="0"/>
      <c r="B2063" s="0"/>
      <c r="C2063" s="0"/>
      <c r="D2063" s="0"/>
      <c r="E2063" s="0"/>
      <c r="F2063" s="0"/>
      <c r="G2063" s="0"/>
      <c r="H2063" s="0"/>
      <c r="I2063" s="0"/>
      <c r="J2063" s="0"/>
      <c r="K2063" s="0"/>
      <c r="L2063" s="0"/>
      <c r="M2063" s="0"/>
      <c r="N2063" s="0"/>
      <c r="O2063" s="0"/>
      <c r="P2063" s="0"/>
      <c r="Q2063" s="0"/>
      <c r="R2063" s="0"/>
      <c r="S2063" s="0"/>
      <c r="T2063" s="0"/>
      <c r="U2063" s="0"/>
      <c r="V2063" s="0"/>
      <c r="W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c r="AV2063" s="0"/>
      <c r="AW2063" s="0"/>
      <c r="AX2063" s="0"/>
      <c r="AY2063" s="0"/>
      <c r="AZ2063" s="0"/>
      <c r="BA2063" s="0"/>
      <c r="BB2063" s="0"/>
      <c r="BC2063" s="0"/>
      <c r="BD2063" s="0"/>
      <c r="BE2063" s="0"/>
      <c r="BF2063" s="0"/>
      <c r="BG2063" s="0"/>
      <c r="BH2063" s="0"/>
      <c r="BI2063" s="0"/>
      <c r="BJ2063" s="0"/>
      <c r="BK2063" s="0"/>
      <c r="BL2063" s="0"/>
      <c r="BM2063" s="0"/>
      <c r="BN2063" s="0"/>
      <c r="BO2063" s="0"/>
      <c r="BP2063" s="0"/>
      <c r="BQ2063" s="0"/>
      <c r="BR2063" s="0"/>
      <c r="BS2063" s="0"/>
      <c r="BT2063" s="0"/>
      <c r="BU2063" s="0"/>
      <c r="BV2063" s="0"/>
      <c r="BW2063" s="0"/>
      <c r="BX2063" s="0"/>
      <c r="BY2063" s="0"/>
      <c r="BZ2063" s="0"/>
      <c r="CA2063" s="0"/>
      <c r="CB2063" s="0"/>
      <c r="CC2063" s="0"/>
      <c r="CD2063" s="0"/>
      <c r="CE2063" s="0"/>
      <c r="CF2063" s="0"/>
      <c r="CG2063" s="0"/>
      <c r="CH2063" s="0"/>
      <c r="CI2063" s="0"/>
      <c r="CJ2063" s="0"/>
      <c r="CK2063" s="0"/>
      <c r="CL2063" s="0"/>
      <c r="CM2063" s="0"/>
      <c r="CN2063" s="0"/>
      <c r="CO2063" s="0"/>
      <c r="CP2063" s="0"/>
      <c r="CQ2063" s="0"/>
      <c r="CR2063" s="0"/>
      <c r="CS2063" s="0"/>
      <c r="CT2063" s="0"/>
      <c r="CU2063" s="0"/>
      <c r="CV2063" s="0"/>
      <c r="CW2063" s="0"/>
      <c r="CX2063" s="0"/>
      <c r="CY2063" s="0"/>
      <c r="CZ2063" s="0"/>
      <c r="DA2063" s="0"/>
      <c r="DB2063" s="0"/>
      <c r="DC2063" s="0"/>
      <c r="DD2063" s="0"/>
      <c r="DE2063" s="0"/>
      <c r="DF2063" s="0"/>
      <c r="DG2063" s="0"/>
      <c r="DH2063" s="0"/>
      <c r="DI2063" s="0"/>
      <c r="DJ2063" s="0"/>
      <c r="DK2063" s="0"/>
      <c r="DL2063" s="0"/>
      <c r="DM2063" s="0"/>
      <c r="DN2063" s="0"/>
      <c r="DO2063" s="0"/>
      <c r="DP2063" s="0"/>
      <c r="DQ2063" s="0"/>
      <c r="DR2063" s="0"/>
      <c r="DS2063" s="0"/>
      <c r="DT2063" s="0"/>
      <c r="DU2063" s="0"/>
      <c r="DV2063" s="0"/>
      <c r="DW2063" s="0"/>
      <c r="DX2063" s="0"/>
      <c r="DY2063" s="0"/>
      <c r="DZ2063" s="0"/>
      <c r="EA2063" s="0"/>
      <c r="EB2063" s="0"/>
      <c r="EC2063" s="0"/>
      <c r="ED2063" s="0"/>
      <c r="EE2063" s="0"/>
      <c r="EF2063" s="0"/>
      <c r="EG2063" s="0"/>
      <c r="EH2063" s="0"/>
      <c r="EI2063" s="0"/>
      <c r="EJ2063" s="0"/>
      <c r="EK2063" s="0"/>
      <c r="EL2063" s="0"/>
      <c r="EM2063" s="0"/>
      <c r="EN2063" s="0"/>
      <c r="EO2063" s="0"/>
      <c r="EP2063" s="0"/>
      <c r="EQ2063" s="0"/>
      <c r="ER2063" s="0"/>
      <c r="ES2063" s="0"/>
      <c r="ET2063" s="0"/>
      <c r="EU2063" s="0"/>
      <c r="EV2063" s="0"/>
      <c r="EW2063" s="0"/>
      <c r="EX2063" s="0"/>
      <c r="EY2063" s="0"/>
      <c r="EZ2063" s="0"/>
      <c r="FA2063" s="0"/>
      <c r="FB2063" s="0"/>
      <c r="FC2063" s="0"/>
      <c r="FD2063" s="0"/>
      <c r="FE2063" s="0"/>
      <c r="FF2063" s="0"/>
      <c r="FG2063" s="0"/>
      <c r="FH2063" s="0"/>
      <c r="FI2063" s="0"/>
      <c r="FJ2063" s="0"/>
      <c r="FK2063" s="0"/>
      <c r="FL2063" s="0"/>
      <c r="FM2063" s="0"/>
      <c r="FN2063" s="0"/>
      <c r="FO2063" s="0"/>
      <c r="FP2063" s="0"/>
      <c r="FQ2063" s="0"/>
      <c r="FR2063" s="0"/>
      <c r="FS2063" s="0"/>
      <c r="FT2063" s="0"/>
      <c r="FU2063" s="0"/>
      <c r="FV2063" s="0"/>
      <c r="FW2063" s="0"/>
      <c r="FX2063" s="0"/>
      <c r="FY2063" s="0"/>
      <c r="FZ2063" s="0"/>
      <c r="GA2063" s="0"/>
      <c r="GB2063" s="0"/>
      <c r="GC2063" s="0"/>
      <c r="GD2063" s="0"/>
      <c r="GE2063" s="0"/>
      <c r="GF2063" s="0"/>
      <c r="GG2063" s="0"/>
      <c r="GH2063" s="0"/>
      <c r="GI2063" s="0"/>
      <c r="GJ2063" s="0"/>
      <c r="GK2063" s="0"/>
      <c r="GL2063" s="0"/>
      <c r="GM2063" s="0"/>
      <c r="GN2063" s="0"/>
      <c r="GO2063" s="0"/>
      <c r="GP2063" s="0"/>
      <c r="GQ2063" s="0"/>
      <c r="GR2063" s="0"/>
      <c r="GS2063" s="0"/>
      <c r="GT2063" s="0"/>
      <c r="GU2063" s="0"/>
      <c r="GV2063" s="0"/>
      <c r="GW2063" s="0"/>
      <c r="GX2063" s="0"/>
      <c r="GY2063" s="0"/>
      <c r="GZ2063" s="0"/>
      <c r="HA2063" s="0"/>
      <c r="HB2063" s="0"/>
      <c r="HC2063" s="0"/>
      <c r="HD2063" s="0"/>
      <c r="HE2063" s="0"/>
      <c r="HF2063" s="0"/>
      <c r="HG2063" s="0"/>
      <c r="HH2063" s="0"/>
      <c r="HI2063" s="0"/>
      <c r="HJ2063" s="0"/>
      <c r="HK2063" s="0"/>
      <c r="HL2063" s="0"/>
      <c r="HM2063" s="0"/>
      <c r="HN2063" s="0"/>
      <c r="HO2063" s="0"/>
      <c r="HP2063" s="0"/>
      <c r="HQ2063" s="0"/>
      <c r="HR2063" s="0"/>
      <c r="HS2063" s="0"/>
      <c r="HT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12.75" hidden="false" customHeight="false" outlineLevel="0" collapsed="false">
      <c r="A2064" s="0"/>
      <c r="B2064" s="0"/>
      <c r="C2064" s="0"/>
      <c r="D2064" s="0"/>
      <c r="E2064" s="0"/>
      <c r="F2064" s="0"/>
      <c r="G2064" s="0"/>
      <c r="H2064" s="0"/>
      <c r="I2064" s="0"/>
      <c r="J2064" s="0"/>
      <c r="K2064" s="0"/>
      <c r="L2064" s="0"/>
      <c r="M2064" s="0"/>
      <c r="N2064" s="0"/>
      <c r="O2064" s="0"/>
      <c r="P2064" s="0"/>
      <c r="Q2064" s="0"/>
      <c r="R2064" s="0"/>
      <c r="S2064" s="0"/>
      <c r="T2064" s="0"/>
      <c r="U2064" s="0"/>
      <c r="V2064" s="0"/>
      <c r="W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c r="AV2064" s="0"/>
      <c r="AW2064" s="0"/>
      <c r="AX2064" s="0"/>
      <c r="AY2064" s="0"/>
      <c r="AZ2064" s="0"/>
      <c r="BA2064" s="0"/>
      <c r="BB2064" s="0"/>
      <c r="BC2064" s="0"/>
      <c r="BD2064" s="0"/>
      <c r="BE2064" s="0"/>
      <c r="BF2064" s="0"/>
      <c r="BG2064" s="0"/>
      <c r="BH2064" s="0"/>
      <c r="BI2064" s="0"/>
      <c r="BJ2064" s="0"/>
      <c r="BK2064" s="0"/>
      <c r="BL2064" s="0"/>
      <c r="BM2064" s="0"/>
      <c r="BN2064" s="0"/>
      <c r="BO2064" s="0"/>
      <c r="BP2064" s="0"/>
      <c r="BQ2064" s="0"/>
      <c r="BR2064" s="0"/>
      <c r="BS2064" s="0"/>
      <c r="BT2064" s="0"/>
      <c r="BU2064" s="0"/>
      <c r="BV2064" s="0"/>
      <c r="BW2064" s="0"/>
      <c r="BX2064" s="0"/>
      <c r="BY2064" s="0"/>
      <c r="BZ2064" s="0"/>
      <c r="CA2064" s="0"/>
      <c r="CB2064" s="0"/>
      <c r="CC2064" s="0"/>
      <c r="CD2064" s="0"/>
      <c r="CE2064" s="0"/>
      <c r="CF2064" s="0"/>
      <c r="CG2064" s="0"/>
      <c r="CH2064" s="0"/>
      <c r="CI2064" s="0"/>
      <c r="CJ2064" s="0"/>
      <c r="CK2064" s="0"/>
      <c r="CL2064" s="0"/>
      <c r="CM2064" s="0"/>
      <c r="CN2064" s="0"/>
      <c r="CO2064" s="0"/>
      <c r="CP2064" s="0"/>
      <c r="CQ2064" s="0"/>
      <c r="CR2064" s="0"/>
      <c r="CS2064" s="0"/>
      <c r="CT2064" s="0"/>
      <c r="CU2064" s="0"/>
      <c r="CV2064" s="0"/>
      <c r="CW2064" s="0"/>
      <c r="CX2064" s="0"/>
      <c r="CY2064" s="0"/>
      <c r="CZ2064" s="0"/>
      <c r="DA2064" s="0"/>
      <c r="DB2064" s="0"/>
      <c r="DC2064" s="0"/>
      <c r="DD2064" s="0"/>
      <c r="DE2064" s="0"/>
      <c r="DF2064" s="0"/>
      <c r="DG2064" s="0"/>
      <c r="DH2064" s="0"/>
      <c r="DI2064" s="0"/>
      <c r="DJ2064" s="0"/>
      <c r="DK2064" s="0"/>
      <c r="DL2064" s="0"/>
      <c r="DM2064" s="0"/>
      <c r="DN2064" s="0"/>
      <c r="DO2064" s="0"/>
      <c r="DP2064" s="0"/>
      <c r="DQ2064" s="0"/>
      <c r="DR2064" s="0"/>
      <c r="DS2064" s="0"/>
      <c r="DT2064" s="0"/>
      <c r="DU2064" s="0"/>
      <c r="DV2064" s="0"/>
      <c r="DW2064" s="0"/>
      <c r="DX2064" s="0"/>
      <c r="DY2064" s="0"/>
      <c r="DZ2064" s="0"/>
      <c r="EA2064" s="0"/>
      <c r="EB2064" s="0"/>
      <c r="EC2064" s="0"/>
      <c r="ED2064" s="0"/>
      <c r="EE2064" s="0"/>
      <c r="EF2064" s="0"/>
      <c r="EG2064" s="0"/>
      <c r="EH2064" s="0"/>
      <c r="EI2064" s="0"/>
      <c r="EJ2064" s="0"/>
      <c r="EK2064" s="0"/>
      <c r="EL2064" s="0"/>
      <c r="EM2064" s="0"/>
      <c r="EN2064" s="0"/>
      <c r="EO2064" s="0"/>
      <c r="EP2064" s="0"/>
      <c r="EQ2064" s="0"/>
      <c r="ER2064" s="0"/>
      <c r="ES2064" s="0"/>
      <c r="ET2064" s="0"/>
      <c r="EU2064" s="0"/>
      <c r="EV2064" s="0"/>
      <c r="EW2064" s="0"/>
      <c r="EX2064" s="0"/>
      <c r="EY2064" s="0"/>
      <c r="EZ2064" s="0"/>
      <c r="FA2064" s="0"/>
      <c r="FB2064" s="0"/>
      <c r="FC2064" s="0"/>
      <c r="FD2064" s="0"/>
      <c r="FE2064" s="0"/>
      <c r="FF2064" s="0"/>
      <c r="FG2064" s="0"/>
      <c r="FH2064" s="0"/>
      <c r="FI2064" s="0"/>
      <c r="FJ2064" s="0"/>
      <c r="FK2064" s="0"/>
      <c r="FL2064" s="0"/>
      <c r="FM2064" s="0"/>
      <c r="FN2064" s="0"/>
      <c r="FO2064" s="0"/>
      <c r="FP2064" s="0"/>
      <c r="FQ2064" s="0"/>
      <c r="FR2064" s="0"/>
      <c r="FS2064" s="0"/>
      <c r="FT2064" s="0"/>
      <c r="FU2064" s="0"/>
      <c r="FV2064" s="0"/>
      <c r="FW2064" s="0"/>
      <c r="FX2064" s="0"/>
      <c r="FY2064" s="0"/>
      <c r="FZ2064" s="0"/>
      <c r="GA2064" s="0"/>
      <c r="GB2064" s="0"/>
      <c r="GC2064" s="0"/>
      <c r="GD2064" s="0"/>
      <c r="GE2064" s="0"/>
      <c r="GF2064" s="0"/>
      <c r="GG2064" s="0"/>
      <c r="GH2064" s="0"/>
      <c r="GI2064" s="0"/>
      <c r="GJ2064" s="0"/>
      <c r="GK2064" s="0"/>
      <c r="GL2064" s="0"/>
      <c r="GM2064" s="0"/>
      <c r="GN2064" s="0"/>
      <c r="GO2064" s="0"/>
      <c r="GP2064" s="0"/>
      <c r="GQ2064" s="0"/>
      <c r="GR2064" s="0"/>
      <c r="GS2064" s="0"/>
      <c r="GT2064" s="0"/>
      <c r="GU2064" s="0"/>
      <c r="GV2064" s="0"/>
      <c r="GW2064" s="0"/>
      <c r="GX2064" s="0"/>
      <c r="GY2064" s="0"/>
      <c r="GZ2064" s="0"/>
      <c r="HA2064" s="0"/>
      <c r="HB2064" s="0"/>
      <c r="HC2064" s="0"/>
      <c r="HD2064" s="0"/>
      <c r="HE2064" s="0"/>
      <c r="HF2064" s="0"/>
      <c r="HG2064" s="0"/>
      <c r="HH2064" s="0"/>
      <c r="HI2064" s="0"/>
      <c r="HJ2064" s="0"/>
      <c r="HK2064" s="0"/>
      <c r="HL2064" s="0"/>
      <c r="HM2064" s="0"/>
      <c r="HN2064" s="0"/>
      <c r="HO2064" s="0"/>
      <c r="HP2064" s="0"/>
      <c r="HQ2064" s="0"/>
      <c r="HR2064" s="0"/>
      <c r="HS2064" s="0"/>
      <c r="HT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12.75" hidden="false" customHeight="false" outlineLevel="0" collapsed="false">
      <c r="A2065" s="0"/>
      <c r="B2065" s="0"/>
      <c r="C2065" s="0"/>
      <c r="D2065" s="0"/>
      <c r="E2065" s="0"/>
      <c r="F2065" s="0"/>
      <c r="G2065" s="0"/>
      <c r="H2065" s="0"/>
      <c r="I2065" s="0"/>
      <c r="J2065" s="0"/>
      <c r="K2065" s="0"/>
      <c r="L2065" s="0"/>
      <c r="M2065" s="0"/>
      <c r="N2065" s="0"/>
      <c r="O2065" s="0"/>
      <c r="P2065" s="0"/>
      <c r="Q2065" s="0"/>
      <c r="R2065" s="0"/>
      <c r="S2065" s="0"/>
      <c r="T2065" s="0"/>
      <c r="U2065" s="0"/>
      <c r="V2065" s="0"/>
      <c r="W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c r="AV2065" s="0"/>
      <c r="AW2065" s="0"/>
      <c r="AX2065" s="0"/>
      <c r="AY2065" s="0"/>
      <c r="AZ2065" s="0"/>
      <c r="BA2065" s="0"/>
      <c r="BB2065" s="0"/>
      <c r="BC2065" s="0"/>
      <c r="BD2065" s="0"/>
      <c r="BE2065" s="0"/>
      <c r="BF2065" s="0"/>
      <c r="BG2065" s="0"/>
      <c r="BH2065" s="0"/>
      <c r="BI2065" s="0"/>
      <c r="BJ2065" s="0"/>
      <c r="BK2065" s="0"/>
      <c r="BL2065" s="0"/>
      <c r="BM2065" s="0"/>
      <c r="BN2065" s="0"/>
      <c r="BO2065" s="0"/>
      <c r="BP2065" s="0"/>
      <c r="BQ2065" s="0"/>
      <c r="BR2065" s="0"/>
      <c r="BS2065" s="0"/>
      <c r="BT2065" s="0"/>
      <c r="BU2065" s="0"/>
      <c r="BV2065" s="0"/>
      <c r="BW2065" s="0"/>
      <c r="BX2065" s="0"/>
      <c r="BY2065" s="0"/>
      <c r="BZ2065" s="0"/>
      <c r="CA2065" s="0"/>
      <c r="CB2065" s="0"/>
      <c r="CC2065" s="0"/>
      <c r="CD2065" s="0"/>
      <c r="CE2065" s="0"/>
      <c r="CF2065" s="0"/>
      <c r="CG2065" s="0"/>
      <c r="CH2065" s="0"/>
      <c r="CI2065" s="0"/>
      <c r="CJ2065" s="0"/>
      <c r="CK2065" s="0"/>
      <c r="CL2065" s="0"/>
      <c r="CM2065" s="0"/>
      <c r="CN2065" s="0"/>
      <c r="CO2065" s="0"/>
      <c r="CP2065" s="0"/>
      <c r="CQ2065" s="0"/>
      <c r="CR2065" s="0"/>
      <c r="CS2065" s="0"/>
      <c r="CT2065" s="0"/>
      <c r="CU2065" s="0"/>
      <c r="CV2065" s="0"/>
      <c r="CW2065" s="0"/>
      <c r="CX2065" s="0"/>
      <c r="CY2065" s="0"/>
      <c r="CZ2065" s="0"/>
      <c r="DA2065" s="0"/>
      <c r="DB2065" s="0"/>
      <c r="DC2065" s="0"/>
      <c r="DD2065" s="0"/>
      <c r="DE2065" s="0"/>
      <c r="DF2065" s="0"/>
      <c r="DG2065" s="0"/>
      <c r="DH2065" s="0"/>
      <c r="DI2065" s="0"/>
      <c r="DJ2065" s="0"/>
      <c r="DK2065" s="0"/>
      <c r="DL2065" s="0"/>
      <c r="DM2065" s="0"/>
      <c r="DN2065" s="0"/>
      <c r="DO2065" s="0"/>
      <c r="DP2065" s="0"/>
      <c r="DQ2065" s="0"/>
      <c r="DR2065" s="0"/>
      <c r="DS2065" s="0"/>
      <c r="DT2065" s="0"/>
      <c r="DU2065" s="0"/>
      <c r="DV2065" s="0"/>
      <c r="DW2065" s="0"/>
      <c r="DX2065" s="0"/>
      <c r="DY2065" s="0"/>
      <c r="DZ2065" s="0"/>
      <c r="EA2065" s="0"/>
      <c r="EB2065" s="0"/>
      <c r="EC2065" s="0"/>
      <c r="ED2065" s="0"/>
      <c r="EE2065" s="0"/>
      <c r="EF2065" s="0"/>
      <c r="EG2065" s="0"/>
      <c r="EH2065" s="0"/>
      <c r="EI2065" s="0"/>
      <c r="EJ2065" s="0"/>
      <c r="EK2065" s="0"/>
      <c r="EL2065" s="0"/>
      <c r="EM2065" s="0"/>
      <c r="EN2065" s="0"/>
      <c r="EO2065" s="0"/>
      <c r="EP2065" s="0"/>
      <c r="EQ2065" s="0"/>
      <c r="ER2065" s="0"/>
      <c r="ES2065" s="0"/>
      <c r="ET2065" s="0"/>
      <c r="EU2065" s="0"/>
      <c r="EV2065" s="0"/>
      <c r="EW2065" s="0"/>
      <c r="EX2065" s="0"/>
      <c r="EY2065" s="0"/>
      <c r="EZ2065" s="0"/>
      <c r="FA2065" s="0"/>
      <c r="FB2065" s="0"/>
      <c r="FC2065" s="0"/>
      <c r="FD2065" s="0"/>
      <c r="FE2065" s="0"/>
      <c r="FF2065" s="0"/>
      <c r="FG2065" s="0"/>
      <c r="FH2065" s="0"/>
      <c r="FI2065" s="0"/>
      <c r="FJ2065" s="0"/>
      <c r="FK2065" s="0"/>
      <c r="FL2065" s="0"/>
      <c r="FM2065" s="0"/>
      <c r="FN2065" s="0"/>
      <c r="FO2065" s="0"/>
      <c r="FP2065" s="0"/>
      <c r="FQ2065" s="0"/>
      <c r="FR2065" s="0"/>
      <c r="FS2065" s="0"/>
      <c r="FT2065" s="0"/>
      <c r="FU2065" s="0"/>
      <c r="FV2065" s="0"/>
      <c r="FW2065" s="0"/>
      <c r="FX2065" s="0"/>
      <c r="FY2065" s="0"/>
      <c r="FZ2065" s="0"/>
      <c r="GA2065" s="0"/>
      <c r="GB2065" s="0"/>
      <c r="GC2065" s="0"/>
      <c r="GD2065" s="0"/>
      <c r="GE2065" s="0"/>
      <c r="GF2065" s="0"/>
      <c r="GG2065" s="0"/>
      <c r="GH2065" s="0"/>
      <c r="GI2065" s="0"/>
      <c r="GJ2065" s="0"/>
      <c r="GK2065" s="0"/>
      <c r="GL2065" s="0"/>
      <c r="GM2065" s="0"/>
      <c r="GN2065" s="0"/>
      <c r="GO2065" s="0"/>
      <c r="GP2065" s="0"/>
      <c r="GQ2065" s="0"/>
      <c r="GR2065" s="0"/>
      <c r="GS2065" s="0"/>
      <c r="GT2065" s="0"/>
      <c r="GU2065" s="0"/>
      <c r="GV2065" s="0"/>
      <c r="GW2065" s="0"/>
      <c r="GX2065" s="0"/>
      <c r="GY2065" s="0"/>
      <c r="GZ2065" s="0"/>
      <c r="HA2065" s="0"/>
      <c r="HB2065" s="0"/>
      <c r="HC2065" s="0"/>
      <c r="HD2065" s="0"/>
      <c r="HE2065" s="0"/>
      <c r="HF2065" s="0"/>
      <c r="HG2065" s="0"/>
      <c r="HH2065" s="0"/>
      <c r="HI2065" s="0"/>
      <c r="HJ2065" s="0"/>
      <c r="HK2065" s="0"/>
      <c r="HL2065" s="0"/>
      <c r="HM2065" s="0"/>
      <c r="HN2065" s="0"/>
      <c r="HO2065" s="0"/>
      <c r="HP2065" s="0"/>
      <c r="HQ2065" s="0"/>
      <c r="HR2065" s="0"/>
      <c r="HS2065" s="0"/>
      <c r="HT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12.75" hidden="false" customHeight="false" outlineLevel="0" collapsed="false">
      <c r="A2066" s="0"/>
      <c r="B2066" s="0"/>
      <c r="C2066" s="0"/>
      <c r="D2066" s="0"/>
      <c r="E2066" s="0"/>
      <c r="F2066" s="0"/>
      <c r="G2066" s="0"/>
      <c r="H2066" s="0"/>
      <c r="I2066" s="0"/>
      <c r="J2066" s="0"/>
      <c r="K2066" s="0"/>
      <c r="L2066" s="0"/>
      <c r="M2066" s="0"/>
      <c r="N2066" s="0"/>
      <c r="O2066" s="0"/>
      <c r="P2066" s="0"/>
      <c r="Q2066" s="0"/>
      <c r="R2066" s="0"/>
      <c r="S2066" s="0"/>
      <c r="T2066" s="0"/>
      <c r="U2066" s="0"/>
      <c r="V2066" s="0"/>
      <c r="W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c r="AV2066" s="0"/>
      <c r="AW2066" s="0"/>
      <c r="AX2066" s="0"/>
      <c r="AY2066" s="0"/>
      <c r="AZ2066" s="0"/>
      <c r="BA2066" s="0"/>
      <c r="BB2066" s="0"/>
      <c r="BC2066" s="0"/>
      <c r="BD2066" s="0"/>
      <c r="BE2066" s="0"/>
      <c r="BF2066" s="0"/>
      <c r="BG2066" s="0"/>
      <c r="BH2066" s="0"/>
      <c r="BI2066" s="0"/>
      <c r="BJ2066" s="0"/>
      <c r="BK2066" s="0"/>
      <c r="BL2066" s="0"/>
      <c r="BM2066" s="0"/>
      <c r="BN2066" s="0"/>
      <c r="BO2066" s="0"/>
      <c r="BP2066" s="0"/>
      <c r="BQ2066" s="0"/>
      <c r="BR2066" s="0"/>
      <c r="BS2066" s="0"/>
      <c r="BT2066" s="0"/>
      <c r="BU2066" s="0"/>
      <c r="BV2066" s="0"/>
      <c r="BW2066" s="0"/>
      <c r="BX2066" s="0"/>
      <c r="BY2066" s="0"/>
      <c r="BZ2066" s="0"/>
      <c r="CA2066" s="0"/>
      <c r="CB2066" s="0"/>
      <c r="CC2066" s="0"/>
      <c r="CD2066" s="0"/>
      <c r="CE2066" s="0"/>
      <c r="CF2066" s="0"/>
      <c r="CG2066" s="0"/>
      <c r="CH2066" s="0"/>
      <c r="CI2066" s="0"/>
      <c r="CJ2066" s="0"/>
      <c r="CK2066" s="0"/>
      <c r="CL2066" s="0"/>
      <c r="CM2066" s="0"/>
      <c r="CN2066" s="0"/>
      <c r="CO2066" s="0"/>
      <c r="CP2066" s="0"/>
      <c r="CQ2066" s="0"/>
      <c r="CR2066" s="0"/>
      <c r="CS2066" s="0"/>
      <c r="CT2066" s="0"/>
      <c r="CU2066" s="0"/>
      <c r="CV2066" s="0"/>
      <c r="CW2066" s="0"/>
      <c r="CX2066" s="0"/>
      <c r="CY2066" s="0"/>
      <c r="CZ2066" s="0"/>
      <c r="DA2066" s="0"/>
      <c r="DB2066" s="0"/>
      <c r="DC2066" s="0"/>
      <c r="DD2066" s="0"/>
      <c r="DE2066" s="0"/>
      <c r="DF2066" s="0"/>
      <c r="DG2066" s="0"/>
      <c r="DH2066" s="0"/>
      <c r="DI2066" s="0"/>
      <c r="DJ2066" s="0"/>
      <c r="DK2066" s="0"/>
      <c r="DL2066" s="0"/>
      <c r="DM2066" s="0"/>
      <c r="DN2066" s="0"/>
      <c r="DO2066" s="0"/>
      <c r="DP2066" s="0"/>
      <c r="DQ2066" s="0"/>
      <c r="DR2066" s="0"/>
      <c r="DS2066" s="0"/>
      <c r="DT2066" s="0"/>
      <c r="DU2066" s="0"/>
      <c r="DV2066" s="0"/>
      <c r="DW2066" s="0"/>
      <c r="DX2066" s="0"/>
      <c r="DY2066" s="0"/>
      <c r="DZ2066" s="0"/>
      <c r="EA2066" s="0"/>
      <c r="EB2066" s="0"/>
      <c r="EC2066" s="0"/>
      <c r="ED2066" s="0"/>
      <c r="EE2066" s="0"/>
      <c r="EF2066" s="0"/>
      <c r="EG2066" s="0"/>
      <c r="EH2066" s="0"/>
      <c r="EI2066" s="0"/>
      <c r="EJ2066" s="0"/>
      <c r="EK2066" s="0"/>
      <c r="EL2066" s="0"/>
      <c r="EM2066" s="0"/>
      <c r="EN2066" s="0"/>
      <c r="EO2066" s="0"/>
      <c r="EP2066" s="0"/>
      <c r="EQ2066" s="0"/>
      <c r="ER2066" s="0"/>
      <c r="ES2066" s="0"/>
      <c r="ET2066" s="0"/>
      <c r="EU2066" s="0"/>
      <c r="EV2066" s="0"/>
      <c r="EW2066" s="0"/>
      <c r="EX2066" s="0"/>
      <c r="EY2066" s="0"/>
      <c r="EZ2066" s="0"/>
      <c r="FA2066" s="0"/>
      <c r="FB2066" s="0"/>
      <c r="FC2066" s="0"/>
      <c r="FD2066" s="0"/>
      <c r="FE2066" s="0"/>
      <c r="FF2066" s="0"/>
      <c r="FG2066" s="0"/>
      <c r="FH2066" s="0"/>
      <c r="FI2066" s="0"/>
      <c r="FJ2066" s="0"/>
      <c r="FK2066" s="0"/>
      <c r="FL2066" s="0"/>
      <c r="FM2066" s="0"/>
      <c r="FN2066" s="0"/>
      <c r="FO2066" s="0"/>
      <c r="FP2066" s="0"/>
      <c r="FQ2066" s="0"/>
      <c r="FR2066" s="0"/>
      <c r="FS2066" s="0"/>
      <c r="FT2066" s="0"/>
      <c r="FU2066" s="0"/>
      <c r="FV2066" s="0"/>
      <c r="FW2066" s="0"/>
      <c r="FX2066" s="0"/>
      <c r="FY2066" s="0"/>
      <c r="FZ2066" s="0"/>
      <c r="GA2066" s="0"/>
      <c r="GB2066" s="0"/>
      <c r="GC2066" s="0"/>
      <c r="GD2066" s="0"/>
      <c r="GE2066" s="0"/>
      <c r="GF2066" s="0"/>
      <c r="GG2066" s="0"/>
      <c r="GH2066" s="0"/>
      <c r="GI2066" s="0"/>
      <c r="GJ2066" s="0"/>
      <c r="GK2066" s="0"/>
      <c r="GL2066" s="0"/>
      <c r="GM2066" s="0"/>
      <c r="GN2066" s="0"/>
      <c r="GO2066" s="0"/>
      <c r="GP2066" s="0"/>
      <c r="GQ2066" s="0"/>
      <c r="GR2066" s="0"/>
      <c r="GS2066" s="0"/>
      <c r="GT2066" s="0"/>
      <c r="GU2066" s="0"/>
      <c r="GV2066" s="0"/>
      <c r="GW2066" s="0"/>
      <c r="GX2066" s="0"/>
      <c r="GY2066" s="0"/>
      <c r="GZ2066" s="0"/>
      <c r="HA2066" s="0"/>
      <c r="HB2066" s="0"/>
      <c r="HC2066" s="0"/>
      <c r="HD2066" s="0"/>
      <c r="HE2066" s="0"/>
      <c r="HF2066" s="0"/>
      <c r="HG2066" s="0"/>
      <c r="HH2066" s="0"/>
      <c r="HI2066" s="0"/>
      <c r="HJ2066" s="0"/>
      <c r="HK2066" s="0"/>
      <c r="HL2066" s="0"/>
      <c r="HM2066" s="0"/>
      <c r="HN2066" s="0"/>
      <c r="HO2066" s="0"/>
      <c r="HP2066" s="0"/>
      <c r="HQ2066" s="0"/>
      <c r="HR2066" s="0"/>
      <c r="HS2066" s="0"/>
      <c r="HT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12.75" hidden="false" customHeight="false" outlineLevel="0" collapsed="false">
      <c r="A2067" s="0"/>
      <c r="B2067" s="0"/>
      <c r="C2067" s="0"/>
      <c r="D2067" s="0"/>
      <c r="E2067" s="0"/>
      <c r="F2067" s="0"/>
      <c r="G2067" s="0"/>
      <c r="H2067" s="0"/>
      <c r="I2067" s="0"/>
      <c r="J2067" s="0"/>
      <c r="K2067" s="0"/>
      <c r="L2067" s="0"/>
      <c r="M2067" s="0"/>
      <c r="N2067" s="0"/>
      <c r="O2067" s="0"/>
      <c r="P2067" s="0"/>
      <c r="Q2067" s="0"/>
      <c r="R2067" s="0"/>
      <c r="S2067" s="0"/>
      <c r="T2067" s="0"/>
      <c r="U2067" s="0"/>
      <c r="V2067" s="0"/>
      <c r="W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c r="AV2067" s="0"/>
      <c r="AW2067" s="0"/>
      <c r="AX2067" s="0"/>
      <c r="AY2067" s="0"/>
      <c r="AZ2067" s="0"/>
      <c r="BA2067" s="0"/>
      <c r="BB2067" s="0"/>
      <c r="BC2067" s="0"/>
      <c r="BD2067" s="0"/>
      <c r="BE2067" s="0"/>
      <c r="BF2067" s="0"/>
      <c r="BG2067" s="0"/>
      <c r="BH2067" s="0"/>
      <c r="BI2067" s="0"/>
      <c r="BJ2067" s="0"/>
      <c r="BK2067" s="0"/>
      <c r="BL2067" s="0"/>
      <c r="BM2067" s="0"/>
      <c r="BN2067" s="0"/>
      <c r="BO2067" s="0"/>
      <c r="BP2067" s="0"/>
      <c r="BQ2067" s="0"/>
      <c r="BR2067" s="0"/>
      <c r="BS2067" s="0"/>
      <c r="BT2067" s="0"/>
      <c r="BU2067" s="0"/>
      <c r="BV2067" s="0"/>
      <c r="BW2067" s="0"/>
      <c r="BX2067" s="0"/>
      <c r="BY2067" s="0"/>
      <c r="BZ2067" s="0"/>
      <c r="CA2067" s="0"/>
      <c r="CB2067" s="0"/>
      <c r="CC2067" s="0"/>
      <c r="CD2067" s="0"/>
      <c r="CE2067" s="0"/>
      <c r="CF2067" s="0"/>
      <c r="CG2067" s="0"/>
      <c r="CH2067" s="0"/>
      <c r="CI2067" s="0"/>
      <c r="CJ2067" s="0"/>
      <c r="CK2067" s="0"/>
      <c r="CL2067" s="0"/>
      <c r="CM2067" s="0"/>
      <c r="CN2067" s="0"/>
      <c r="CO2067" s="0"/>
      <c r="CP2067" s="0"/>
      <c r="CQ2067" s="0"/>
      <c r="CR2067" s="0"/>
      <c r="CS2067" s="0"/>
      <c r="CT2067" s="0"/>
      <c r="CU2067" s="0"/>
      <c r="CV2067" s="0"/>
      <c r="CW2067" s="0"/>
      <c r="CX2067" s="0"/>
      <c r="CY2067" s="0"/>
      <c r="CZ2067" s="0"/>
      <c r="DA2067" s="0"/>
      <c r="DB2067" s="0"/>
      <c r="DC2067" s="0"/>
      <c r="DD2067" s="0"/>
      <c r="DE2067" s="0"/>
      <c r="DF2067" s="0"/>
      <c r="DG2067" s="0"/>
      <c r="DH2067" s="0"/>
      <c r="DI2067" s="0"/>
      <c r="DJ2067" s="0"/>
      <c r="DK2067" s="0"/>
      <c r="DL2067" s="0"/>
      <c r="DM2067" s="0"/>
      <c r="DN2067" s="0"/>
      <c r="DO2067" s="0"/>
      <c r="DP2067" s="0"/>
      <c r="DQ2067" s="0"/>
      <c r="DR2067" s="0"/>
      <c r="DS2067" s="0"/>
      <c r="DT2067" s="0"/>
      <c r="DU2067" s="0"/>
      <c r="DV2067" s="0"/>
      <c r="DW2067" s="0"/>
      <c r="DX2067" s="0"/>
      <c r="DY2067" s="0"/>
      <c r="DZ2067" s="0"/>
      <c r="EA2067" s="0"/>
      <c r="EB2067" s="0"/>
      <c r="EC2067" s="0"/>
      <c r="ED2067" s="0"/>
      <c r="EE2067" s="0"/>
      <c r="EF2067" s="0"/>
      <c r="EG2067" s="0"/>
      <c r="EH2067" s="0"/>
      <c r="EI2067" s="0"/>
      <c r="EJ2067" s="0"/>
      <c r="EK2067" s="0"/>
      <c r="EL2067" s="0"/>
      <c r="EM2067" s="0"/>
      <c r="EN2067" s="0"/>
      <c r="EO2067" s="0"/>
      <c r="EP2067" s="0"/>
      <c r="EQ2067" s="0"/>
      <c r="ER2067" s="0"/>
      <c r="ES2067" s="0"/>
      <c r="ET2067" s="0"/>
      <c r="EU2067" s="0"/>
      <c r="EV2067" s="0"/>
      <c r="EW2067" s="0"/>
      <c r="EX2067" s="0"/>
      <c r="EY2067" s="0"/>
      <c r="EZ2067" s="0"/>
      <c r="FA2067" s="0"/>
      <c r="FB2067" s="0"/>
      <c r="FC2067" s="0"/>
      <c r="FD2067" s="0"/>
      <c r="FE2067" s="0"/>
      <c r="FF2067" s="0"/>
      <c r="FG2067" s="0"/>
      <c r="FH2067" s="0"/>
      <c r="FI2067" s="0"/>
      <c r="FJ2067" s="0"/>
      <c r="FK2067" s="0"/>
      <c r="FL2067" s="0"/>
      <c r="FM2067" s="0"/>
      <c r="FN2067" s="0"/>
      <c r="FO2067" s="0"/>
      <c r="FP2067" s="0"/>
      <c r="FQ2067" s="0"/>
      <c r="FR2067" s="0"/>
      <c r="FS2067" s="0"/>
      <c r="FT2067" s="0"/>
      <c r="FU2067" s="0"/>
      <c r="FV2067" s="0"/>
      <c r="FW2067" s="0"/>
      <c r="FX2067" s="0"/>
      <c r="FY2067" s="0"/>
      <c r="FZ2067" s="0"/>
      <c r="GA2067" s="0"/>
      <c r="GB2067" s="0"/>
      <c r="GC2067" s="0"/>
      <c r="GD2067" s="0"/>
      <c r="GE2067" s="0"/>
      <c r="GF2067" s="0"/>
      <c r="GG2067" s="0"/>
      <c r="GH2067" s="0"/>
      <c r="GI2067" s="0"/>
      <c r="GJ2067" s="0"/>
      <c r="GK2067" s="0"/>
      <c r="GL2067" s="0"/>
      <c r="GM2067" s="0"/>
      <c r="GN2067" s="0"/>
      <c r="GO2067" s="0"/>
      <c r="GP2067" s="0"/>
      <c r="GQ2067" s="0"/>
      <c r="GR2067" s="0"/>
      <c r="GS2067" s="0"/>
      <c r="GT2067" s="0"/>
      <c r="GU2067" s="0"/>
      <c r="GV2067" s="0"/>
      <c r="GW2067" s="0"/>
      <c r="GX2067" s="0"/>
      <c r="GY2067" s="0"/>
      <c r="GZ2067" s="0"/>
      <c r="HA2067" s="0"/>
      <c r="HB2067" s="0"/>
      <c r="HC2067" s="0"/>
      <c r="HD2067" s="0"/>
      <c r="HE2067" s="0"/>
      <c r="HF2067" s="0"/>
      <c r="HG2067" s="0"/>
      <c r="HH2067" s="0"/>
      <c r="HI2067" s="0"/>
      <c r="HJ2067" s="0"/>
      <c r="HK2067" s="0"/>
      <c r="HL2067" s="0"/>
      <c r="HM2067" s="0"/>
      <c r="HN2067" s="0"/>
      <c r="HO2067" s="0"/>
      <c r="HP2067" s="0"/>
      <c r="HQ2067" s="0"/>
      <c r="HR2067" s="0"/>
      <c r="HS2067" s="0"/>
      <c r="HT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12.75" hidden="false" customHeight="false" outlineLevel="0" collapsed="false">
      <c r="A2068" s="0"/>
      <c r="B2068" s="0"/>
      <c r="C2068" s="0"/>
      <c r="D2068" s="0"/>
      <c r="E2068" s="0"/>
      <c r="F2068" s="0"/>
      <c r="G2068" s="0"/>
      <c r="H2068" s="0"/>
      <c r="I2068" s="0"/>
      <c r="J2068" s="0"/>
      <c r="K2068" s="0"/>
      <c r="L2068" s="0"/>
      <c r="M2068" s="0"/>
      <c r="N2068" s="0"/>
      <c r="O2068" s="0"/>
      <c r="P2068" s="0"/>
      <c r="Q2068" s="0"/>
      <c r="R2068" s="0"/>
      <c r="S2068" s="0"/>
      <c r="T2068" s="0"/>
      <c r="U2068" s="0"/>
      <c r="V2068" s="0"/>
      <c r="W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c r="AV2068" s="0"/>
      <c r="AW2068" s="0"/>
      <c r="AX2068" s="0"/>
      <c r="AY2068" s="0"/>
      <c r="AZ2068" s="0"/>
      <c r="BA2068" s="0"/>
      <c r="BB2068" s="0"/>
      <c r="BC2068" s="0"/>
      <c r="BD2068" s="0"/>
      <c r="BE2068" s="0"/>
      <c r="BF2068" s="0"/>
      <c r="BG2068" s="0"/>
      <c r="BH2068" s="0"/>
      <c r="BI2068" s="0"/>
      <c r="BJ2068" s="0"/>
      <c r="BK2068" s="0"/>
      <c r="BL2068" s="0"/>
      <c r="BM2068" s="0"/>
      <c r="BN2068" s="0"/>
      <c r="BO2068" s="0"/>
      <c r="BP2068" s="0"/>
      <c r="BQ2068" s="0"/>
      <c r="BR2068" s="0"/>
      <c r="BS2068" s="0"/>
      <c r="BT2068" s="0"/>
      <c r="BU2068" s="0"/>
      <c r="BV2068" s="0"/>
      <c r="BW2068" s="0"/>
      <c r="BX2068" s="0"/>
      <c r="BY2068" s="0"/>
      <c r="BZ2068" s="0"/>
      <c r="CA2068" s="0"/>
      <c r="CB2068" s="0"/>
      <c r="CC2068" s="0"/>
      <c r="CD2068" s="0"/>
      <c r="CE2068" s="0"/>
      <c r="CF2068" s="0"/>
      <c r="CG2068" s="0"/>
      <c r="CH2068" s="0"/>
      <c r="CI2068" s="0"/>
      <c r="CJ2068" s="0"/>
      <c r="CK2068" s="0"/>
      <c r="CL2068" s="0"/>
      <c r="CM2068" s="0"/>
      <c r="CN2068" s="0"/>
      <c r="CO2068" s="0"/>
      <c r="CP2068" s="0"/>
      <c r="CQ2068" s="0"/>
      <c r="CR2068" s="0"/>
      <c r="CS2068" s="0"/>
      <c r="CT2068" s="0"/>
      <c r="CU2068" s="0"/>
      <c r="CV2068" s="0"/>
      <c r="CW2068" s="0"/>
      <c r="CX2068" s="0"/>
      <c r="CY2068" s="0"/>
      <c r="CZ2068" s="0"/>
      <c r="DA2068" s="0"/>
      <c r="DB2068" s="0"/>
      <c r="DC2068" s="0"/>
      <c r="DD2068" s="0"/>
      <c r="DE2068" s="0"/>
      <c r="DF2068" s="0"/>
      <c r="DG2068" s="0"/>
      <c r="DH2068" s="0"/>
      <c r="DI2068" s="0"/>
      <c r="DJ2068" s="0"/>
      <c r="DK2068" s="0"/>
      <c r="DL2068" s="0"/>
      <c r="DM2068" s="0"/>
      <c r="DN2068" s="0"/>
      <c r="DO2068" s="0"/>
      <c r="DP2068" s="0"/>
      <c r="DQ2068" s="0"/>
      <c r="DR2068" s="0"/>
      <c r="DS2068" s="0"/>
      <c r="DT2068" s="0"/>
      <c r="DU2068" s="0"/>
      <c r="DV2068" s="0"/>
      <c r="DW2068" s="0"/>
      <c r="DX2068" s="0"/>
      <c r="DY2068" s="0"/>
      <c r="DZ2068" s="0"/>
      <c r="EA2068" s="0"/>
      <c r="EB2068" s="0"/>
      <c r="EC2068" s="0"/>
      <c r="ED2068" s="0"/>
      <c r="EE2068" s="0"/>
      <c r="EF2068" s="0"/>
      <c r="EG2068" s="0"/>
      <c r="EH2068" s="0"/>
      <c r="EI2068" s="0"/>
      <c r="EJ2068" s="0"/>
      <c r="EK2068" s="0"/>
      <c r="EL2068" s="0"/>
      <c r="EM2068" s="0"/>
      <c r="EN2068" s="0"/>
      <c r="EO2068" s="0"/>
      <c r="EP2068" s="0"/>
      <c r="EQ2068" s="0"/>
      <c r="ER2068" s="0"/>
      <c r="ES2068" s="0"/>
      <c r="ET2068" s="0"/>
      <c r="EU2068" s="0"/>
      <c r="EV2068" s="0"/>
      <c r="EW2068" s="0"/>
      <c r="EX2068" s="0"/>
      <c r="EY2068" s="0"/>
      <c r="EZ2068" s="0"/>
      <c r="FA2068" s="0"/>
      <c r="FB2068" s="0"/>
      <c r="FC2068" s="0"/>
      <c r="FD2068" s="0"/>
      <c r="FE2068" s="0"/>
      <c r="FF2068" s="0"/>
      <c r="FG2068" s="0"/>
      <c r="FH2068" s="0"/>
      <c r="FI2068" s="0"/>
      <c r="FJ2068" s="0"/>
      <c r="FK2068" s="0"/>
      <c r="FL2068" s="0"/>
      <c r="FM2068" s="0"/>
      <c r="FN2068" s="0"/>
      <c r="FO2068" s="0"/>
      <c r="FP2068" s="0"/>
      <c r="FQ2068" s="0"/>
      <c r="FR2068" s="0"/>
      <c r="FS2068" s="0"/>
      <c r="FT2068" s="0"/>
      <c r="FU2068" s="0"/>
      <c r="FV2068" s="0"/>
      <c r="FW2068" s="0"/>
      <c r="FX2068" s="0"/>
      <c r="FY2068" s="0"/>
      <c r="FZ2068" s="0"/>
      <c r="GA2068" s="0"/>
      <c r="GB2068" s="0"/>
      <c r="GC2068" s="0"/>
      <c r="GD2068" s="0"/>
      <c r="GE2068" s="0"/>
      <c r="GF2068" s="0"/>
      <c r="GG2068" s="0"/>
      <c r="GH2068" s="0"/>
      <c r="GI2068" s="0"/>
      <c r="GJ2068" s="0"/>
      <c r="GK2068" s="0"/>
      <c r="GL2068" s="0"/>
      <c r="GM2068" s="0"/>
      <c r="GN2068" s="0"/>
      <c r="GO2068" s="0"/>
      <c r="GP2068" s="0"/>
      <c r="GQ2068" s="0"/>
      <c r="GR2068" s="0"/>
      <c r="GS2068" s="0"/>
      <c r="GT2068" s="0"/>
      <c r="GU2068" s="0"/>
      <c r="GV2068" s="0"/>
      <c r="GW2068" s="0"/>
      <c r="GX2068" s="0"/>
      <c r="GY2068" s="0"/>
      <c r="GZ2068" s="0"/>
      <c r="HA2068" s="0"/>
      <c r="HB2068" s="0"/>
      <c r="HC2068" s="0"/>
      <c r="HD2068" s="0"/>
      <c r="HE2068" s="0"/>
      <c r="HF2068" s="0"/>
      <c r="HG2068" s="0"/>
      <c r="HH2068" s="0"/>
      <c r="HI2068" s="0"/>
      <c r="HJ2068" s="0"/>
      <c r="HK2068" s="0"/>
      <c r="HL2068" s="0"/>
      <c r="HM2068" s="0"/>
      <c r="HN2068" s="0"/>
      <c r="HO2068" s="0"/>
      <c r="HP2068" s="0"/>
      <c r="HQ2068" s="0"/>
      <c r="HR2068" s="0"/>
      <c r="HS2068" s="0"/>
      <c r="HT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12.75" hidden="false" customHeight="false" outlineLevel="0" collapsed="false">
      <c r="A2069" s="0"/>
      <c r="B2069" s="0"/>
      <c r="C2069" s="0"/>
      <c r="D2069" s="0"/>
      <c r="E2069" s="0"/>
      <c r="F2069" s="0"/>
      <c r="G2069" s="0"/>
      <c r="H2069" s="0"/>
      <c r="I2069" s="0"/>
      <c r="J2069" s="0"/>
      <c r="K2069" s="0"/>
      <c r="L2069" s="0"/>
      <c r="M2069" s="0"/>
      <c r="N2069" s="0"/>
      <c r="O2069" s="0"/>
      <c r="P2069" s="0"/>
      <c r="Q2069" s="0"/>
      <c r="R2069" s="0"/>
      <c r="S2069" s="0"/>
      <c r="T2069" s="0"/>
      <c r="U2069" s="0"/>
      <c r="V2069" s="0"/>
      <c r="W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c r="AV2069" s="0"/>
      <c r="AW2069" s="0"/>
      <c r="AX2069" s="0"/>
      <c r="AY2069" s="0"/>
      <c r="AZ2069" s="0"/>
      <c r="BA2069" s="0"/>
      <c r="BB2069" s="0"/>
      <c r="BC2069" s="0"/>
      <c r="BD2069" s="0"/>
      <c r="BE2069" s="0"/>
      <c r="BF2069" s="0"/>
      <c r="BG2069" s="0"/>
      <c r="BH2069" s="0"/>
      <c r="BI2069" s="0"/>
      <c r="BJ2069" s="0"/>
      <c r="BK2069" s="0"/>
      <c r="BL2069" s="0"/>
      <c r="BM2069" s="0"/>
      <c r="BN2069" s="0"/>
      <c r="BO2069" s="0"/>
      <c r="BP2069" s="0"/>
      <c r="BQ2069" s="0"/>
      <c r="BR2069" s="0"/>
      <c r="BS2069" s="0"/>
      <c r="BT2069" s="0"/>
      <c r="BU2069" s="0"/>
      <c r="BV2069" s="0"/>
      <c r="BW2069" s="0"/>
      <c r="BX2069" s="0"/>
      <c r="BY2069" s="0"/>
      <c r="BZ2069" s="0"/>
      <c r="CA2069" s="0"/>
      <c r="CB2069" s="0"/>
      <c r="CC2069" s="0"/>
      <c r="CD2069" s="0"/>
      <c r="CE2069" s="0"/>
      <c r="CF2069" s="0"/>
      <c r="CG2069" s="0"/>
      <c r="CH2069" s="0"/>
      <c r="CI2069" s="0"/>
      <c r="CJ2069" s="0"/>
      <c r="CK2069" s="0"/>
      <c r="CL2069" s="0"/>
      <c r="CM2069" s="0"/>
      <c r="CN2069" s="0"/>
      <c r="CO2069" s="0"/>
      <c r="CP2069" s="0"/>
      <c r="CQ2069" s="0"/>
      <c r="CR2069" s="0"/>
      <c r="CS2069" s="0"/>
      <c r="CT2069" s="0"/>
      <c r="CU2069" s="0"/>
      <c r="CV2069" s="0"/>
      <c r="CW2069" s="0"/>
      <c r="CX2069" s="0"/>
      <c r="CY2069" s="0"/>
      <c r="CZ2069" s="0"/>
      <c r="DA2069" s="0"/>
      <c r="DB2069" s="0"/>
      <c r="DC2069" s="0"/>
      <c r="DD2069" s="0"/>
      <c r="DE2069" s="0"/>
      <c r="DF2069" s="0"/>
      <c r="DG2069" s="0"/>
      <c r="DH2069" s="0"/>
      <c r="DI2069" s="0"/>
      <c r="DJ2069" s="0"/>
      <c r="DK2069" s="0"/>
      <c r="DL2069" s="0"/>
      <c r="DM2069" s="0"/>
      <c r="DN2069" s="0"/>
      <c r="DO2069" s="0"/>
      <c r="DP2069" s="0"/>
      <c r="DQ2069" s="0"/>
      <c r="DR2069" s="0"/>
      <c r="DS2069" s="0"/>
      <c r="DT2069" s="0"/>
      <c r="DU2069" s="0"/>
      <c r="DV2069" s="0"/>
      <c r="DW2069" s="0"/>
      <c r="DX2069" s="0"/>
      <c r="DY2069" s="0"/>
      <c r="DZ2069" s="0"/>
      <c r="EA2069" s="0"/>
      <c r="EB2069" s="0"/>
      <c r="EC2069" s="0"/>
      <c r="ED2069" s="0"/>
      <c r="EE2069" s="0"/>
      <c r="EF2069" s="0"/>
      <c r="EG2069" s="0"/>
      <c r="EH2069" s="0"/>
      <c r="EI2069" s="0"/>
      <c r="EJ2069" s="0"/>
      <c r="EK2069" s="0"/>
      <c r="EL2069" s="0"/>
      <c r="EM2069" s="0"/>
      <c r="EN2069" s="0"/>
      <c r="EO2069" s="0"/>
      <c r="EP2069" s="0"/>
      <c r="EQ2069" s="0"/>
      <c r="ER2069" s="0"/>
      <c r="ES2069" s="0"/>
      <c r="ET2069" s="0"/>
      <c r="EU2069" s="0"/>
      <c r="EV2069" s="0"/>
      <c r="EW2069" s="0"/>
      <c r="EX2069" s="0"/>
      <c r="EY2069" s="0"/>
      <c r="EZ2069" s="0"/>
      <c r="FA2069" s="0"/>
      <c r="FB2069" s="0"/>
      <c r="FC2069" s="0"/>
      <c r="FD2069" s="0"/>
      <c r="FE2069" s="0"/>
      <c r="FF2069" s="0"/>
      <c r="FG2069" s="0"/>
      <c r="FH2069" s="0"/>
      <c r="FI2069" s="0"/>
      <c r="FJ2069" s="0"/>
      <c r="FK2069" s="0"/>
      <c r="FL2069" s="0"/>
      <c r="FM2069" s="0"/>
      <c r="FN2069" s="0"/>
      <c r="FO2069" s="0"/>
      <c r="FP2069" s="0"/>
      <c r="FQ2069" s="0"/>
      <c r="FR2069" s="0"/>
      <c r="FS2069" s="0"/>
      <c r="FT2069" s="0"/>
      <c r="FU2069" s="0"/>
      <c r="FV2069" s="0"/>
      <c r="FW2069" s="0"/>
      <c r="FX2069" s="0"/>
      <c r="FY2069" s="0"/>
      <c r="FZ2069" s="0"/>
      <c r="GA2069" s="0"/>
      <c r="GB2069" s="0"/>
      <c r="GC2069" s="0"/>
      <c r="GD2069" s="0"/>
      <c r="GE2069" s="0"/>
      <c r="GF2069" s="0"/>
      <c r="GG2069" s="0"/>
      <c r="GH2069" s="0"/>
      <c r="GI2069" s="0"/>
      <c r="GJ2069" s="0"/>
      <c r="GK2069" s="0"/>
      <c r="GL2069" s="0"/>
      <c r="GM2069" s="0"/>
      <c r="GN2069" s="0"/>
      <c r="GO2069" s="0"/>
      <c r="GP2069" s="0"/>
      <c r="GQ2069" s="0"/>
      <c r="GR2069" s="0"/>
      <c r="GS2069" s="0"/>
      <c r="GT2069" s="0"/>
      <c r="GU2069" s="0"/>
      <c r="GV2069" s="0"/>
      <c r="GW2069" s="0"/>
      <c r="GX2069" s="0"/>
      <c r="GY2069" s="0"/>
      <c r="GZ2069" s="0"/>
      <c r="HA2069" s="0"/>
      <c r="HB2069" s="0"/>
      <c r="HC2069" s="0"/>
      <c r="HD2069" s="0"/>
      <c r="HE2069" s="0"/>
      <c r="HF2069" s="0"/>
      <c r="HG2069" s="0"/>
      <c r="HH2069" s="0"/>
      <c r="HI2069" s="0"/>
      <c r="HJ2069" s="0"/>
      <c r="HK2069" s="0"/>
      <c r="HL2069" s="0"/>
      <c r="HM2069" s="0"/>
      <c r="HN2069" s="0"/>
      <c r="HO2069" s="0"/>
      <c r="HP2069" s="0"/>
      <c r="HQ2069" s="0"/>
      <c r="HR2069" s="0"/>
      <c r="HS2069" s="0"/>
      <c r="HT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12.75" hidden="false" customHeight="false" outlineLevel="0" collapsed="false">
      <c r="A2070" s="0"/>
      <c r="B2070" s="0"/>
      <c r="C2070" s="0"/>
      <c r="D2070" s="0"/>
      <c r="E2070" s="0"/>
      <c r="F2070" s="0"/>
      <c r="G2070" s="0"/>
      <c r="H2070" s="0"/>
      <c r="I2070" s="0"/>
      <c r="J2070" s="0"/>
      <c r="K2070" s="0"/>
      <c r="L2070" s="0"/>
      <c r="M2070" s="0"/>
      <c r="N2070" s="0"/>
      <c r="O2070" s="0"/>
      <c r="P2070" s="0"/>
      <c r="Q2070" s="0"/>
      <c r="R2070" s="0"/>
      <c r="S2070" s="0"/>
      <c r="T2070" s="0"/>
      <c r="U2070" s="0"/>
      <c r="V2070" s="0"/>
      <c r="W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c r="AV2070" s="0"/>
      <c r="AW2070" s="0"/>
      <c r="AX2070" s="0"/>
      <c r="AY2070" s="0"/>
      <c r="AZ2070" s="0"/>
      <c r="BA2070" s="0"/>
      <c r="BB2070" s="0"/>
      <c r="BC2070" s="0"/>
      <c r="BD2070" s="0"/>
      <c r="BE2070" s="0"/>
      <c r="BF2070" s="0"/>
      <c r="BG2070" s="0"/>
      <c r="BH2070" s="0"/>
      <c r="BI2070" s="0"/>
      <c r="BJ2070" s="0"/>
      <c r="BK2070" s="0"/>
      <c r="BL2070" s="0"/>
      <c r="BM2070" s="0"/>
      <c r="BN2070" s="0"/>
      <c r="BO2070" s="0"/>
      <c r="BP2070" s="0"/>
      <c r="BQ2070" s="0"/>
      <c r="BR2070" s="0"/>
      <c r="BS2070" s="0"/>
      <c r="BT2070" s="0"/>
      <c r="BU2070" s="0"/>
      <c r="BV2070" s="0"/>
      <c r="BW2070" s="0"/>
      <c r="BX2070" s="0"/>
      <c r="BY2070" s="0"/>
      <c r="BZ2070" s="0"/>
      <c r="CA2070" s="0"/>
      <c r="CB2070" s="0"/>
      <c r="CC2070" s="0"/>
      <c r="CD2070" s="0"/>
      <c r="CE2070" s="0"/>
      <c r="CF2070" s="0"/>
      <c r="CG2070" s="0"/>
      <c r="CH2070" s="0"/>
      <c r="CI2070" s="0"/>
      <c r="CJ2070" s="0"/>
      <c r="CK2070" s="0"/>
      <c r="CL2070" s="0"/>
      <c r="CM2070" s="0"/>
      <c r="CN2070" s="0"/>
      <c r="CO2070" s="0"/>
      <c r="CP2070" s="0"/>
      <c r="CQ2070" s="0"/>
      <c r="CR2070" s="0"/>
      <c r="CS2070" s="0"/>
      <c r="CT2070" s="0"/>
      <c r="CU2070" s="0"/>
      <c r="CV2070" s="0"/>
      <c r="CW2070" s="0"/>
      <c r="CX2070" s="0"/>
      <c r="CY2070" s="0"/>
      <c r="CZ2070" s="0"/>
      <c r="DA2070" s="0"/>
      <c r="DB2070" s="0"/>
      <c r="DC2070" s="0"/>
      <c r="DD2070" s="0"/>
      <c r="DE2070" s="0"/>
      <c r="DF2070" s="0"/>
      <c r="DG2070" s="0"/>
      <c r="DH2070" s="0"/>
      <c r="DI2070" s="0"/>
      <c r="DJ2070" s="0"/>
      <c r="DK2070" s="0"/>
      <c r="DL2070" s="0"/>
      <c r="DM2070" s="0"/>
      <c r="DN2070" s="0"/>
      <c r="DO2070" s="0"/>
      <c r="DP2070" s="0"/>
      <c r="DQ2070" s="0"/>
      <c r="DR2070" s="0"/>
      <c r="DS2070" s="0"/>
      <c r="DT2070" s="0"/>
      <c r="DU2070" s="0"/>
      <c r="DV2070" s="0"/>
      <c r="DW2070" s="0"/>
      <c r="DX2070" s="0"/>
      <c r="DY2070" s="0"/>
      <c r="DZ2070" s="0"/>
      <c r="EA2070" s="0"/>
      <c r="EB2070" s="0"/>
      <c r="EC2070" s="0"/>
      <c r="ED2070" s="0"/>
      <c r="EE2070" s="0"/>
      <c r="EF2070" s="0"/>
      <c r="EG2070" s="0"/>
      <c r="EH2070" s="0"/>
      <c r="EI2070" s="0"/>
      <c r="EJ2070" s="0"/>
      <c r="EK2070" s="0"/>
      <c r="EL2070" s="0"/>
      <c r="EM2070" s="0"/>
      <c r="EN2070" s="0"/>
      <c r="EO2070" s="0"/>
      <c r="EP2070" s="0"/>
      <c r="EQ2070" s="0"/>
      <c r="ER2070" s="0"/>
      <c r="ES2070" s="0"/>
      <c r="ET2070" s="0"/>
      <c r="EU2070" s="0"/>
      <c r="EV2070" s="0"/>
      <c r="EW2070" s="0"/>
      <c r="EX2070" s="0"/>
      <c r="EY2070" s="0"/>
      <c r="EZ2070" s="0"/>
      <c r="FA2070" s="0"/>
      <c r="FB2070" s="0"/>
      <c r="FC2070" s="0"/>
      <c r="FD2070" s="0"/>
      <c r="FE2070" s="0"/>
      <c r="FF2070" s="0"/>
      <c r="FG2070" s="0"/>
      <c r="FH2070" s="0"/>
      <c r="FI2070" s="0"/>
      <c r="FJ2070" s="0"/>
      <c r="FK2070" s="0"/>
      <c r="FL2070" s="0"/>
      <c r="FM2070" s="0"/>
      <c r="FN2070" s="0"/>
      <c r="FO2070" s="0"/>
      <c r="FP2070" s="0"/>
      <c r="FQ2070" s="0"/>
      <c r="FR2070" s="0"/>
      <c r="FS2070" s="0"/>
      <c r="FT2070" s="0"/>
      <c r="FU2070" s="0"/>
      <c r="FV2070" s="0"/>
      <c r="FW2070" s="0"/>
      <c r="FX2070" s="0"/>
      <c r="FY2070" s="0"/>
      <c r="FZ2070" s="0"/>
      <c r="GA2070" s="0"/>
      <c r="GB2070" s="0"/>
      <c r="GC2070" s="0"/>
      <c r="GD2070" s="0"/>
      <c r="GE2070" s="0"/>
      <c r="GF2070" s="0"/>
      <c r="GG2070" s="0"/>
      <c r="GH2070" s="0"/>
      <c r="GI2070" s="0"/>
      <c r="GJ2070" s="0"/>
      <c r="GK2070" s="0"/>
      <c r="GL2070" s="0"/>
      <c r="GM2070" s="0"/>
      <c r="GN2070" s="0"/>
      <c r="GO2070" s="0"/>
      <c r="GP2070" s="0"/>
      <c r="GQ2070" s="0"/>
      <c r="GR2070" s="0"/>
      <c r="GS2070" s="0"/>
      <c r="GT2070" s="0"/>
      <c r="GU2070" s="0"/>
      <c r="GV2070" s="0"/>
      <c r="GW2070" s="0"/>
      <c r="GX2070" s="0"/>
      <c r="GY2070" s="0"/>
      <c r="GZ2070" s="0"/>
      <c r="HA2070" s="0"/>
      <c r="HB2070" s="0"/>
      <c r="HC2070" s="0"/>
      <c r="HD2070" s="0"/>
      <c r="HE2070" s="0"/>
      <c r="HF2070" s="0"/>
      <c r="HG2070" s="0"/>
      <c r="HH2070" s="0"/>
      <c r="HI2070" s="0"/>
      <c r="HJ2070" s="0"/>
      <c r="HK2070" s="0"/>
      <c r="HL2070" s="0"/>
      <c r="HM2070" s="0"/>
      <c r="HN2070" s="0"/>
      <c r="HO2070" s="0"/>
      <c r="HP2070" s="0"/>
      <c r="HQ2070" s="0"/>
      <c r="HR2070" s="0"/>
      <c r="HS2070" s="0"/>
      <c r="HT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12.75" hidden="false" customHeight="false" outlineLevel="0" collapsed="false">
      <c r="A2071" s="0"/>
      <c r="B2071" s="0"/>
      <c r="C2071" s="0"/>
      <c r="D2071" s="0"/>
      <c r="E2071" s="0"/>
      <c r="F2071" s="0"/>
      <c r="G2071" s="0"/>
      <c r="H2071" s="0"/>
      <c r="I2071" s="0"/>
      <c r="J2071" s="0"/>
      <c r="K2071" s="0"/>
      <c r="L2071" s="0"/>
      <c r="M2071" s="0"/>
      <c r="N2071" s="0"/>
      <c r="O2071" s="0"/>
      <c r="P2071" s="0"/>
      <c r="Q2071" s="0"/>
      <c r="R2071" s="0"/>
      <c r="S2071" s="0"/>
      <c r="T2071" s="0"/>
      <c r="U2071" s="0"/>
      <c r="V2071" s="0"/>
      <c r="W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c r="AV2071" s="0"/>
      <c r="AW2071" s="0"/>
      <c r="AX2071" s="0"/>
      <c r="AY2071" s="0"/>
      <c r="AZ2071" s="0"/>
      <c r="BA2071" s="0"/>
      <c r="BB2071" s="0"/>
      <c r="BC2071" s="0"/>
      <c r="BD2071" s="0"/>
      <c r="BE2071" s="0"/>
      <c r="BF2071" s="0"/>
      <c r="BG2071" s="0"/>
      <c r="BH2071" s="0"/>
      <c r="BI2071" s="0"/>
      <c r="BJ2071" s="0"/>
      <c r="BK2071" s="0"/>
      <c r="BL2071" s="0"/>
      <c r="BM2071" s="0"/>
      <c r="BN2071" s="0"/>
      <c r="BO2071" s="0"/>
      <c r="BP2071" s="0"/>
      <c r="BQ2071" s="0"/>
      <c r="BR2071" s="0"/>
      <c r="BS2071" s="0"/>
      <c r="BT2071" s="0"/>
      <c r="BU2071" s="0"/>
      <c r="BV2071" s="0"/>
      <c r="BW2071" s="0"/>
      <c r="BX2071" s="0"/>
      <c r="BY2071" s="0"/>
      <c r="BZ2071" s="0"/>
      <c r="CA2071" s="0"/>
      <c r="CB2071" s="0"/>
      <c r="CC2071" s="0"/>
      <c r="CD2071" s="0"/>
      <c r="CE2071" s="0"/>
      <c r="CF2071" s="0"/>
      <c r="CG2071" s="0"/>
      <c r="CH2071" s="0"/>
      <c r="CI2071" s="0"/>
      <c r="CJ2071" s="0"/>
      <c r="CK2071" s="0"/>
      <c r="CL2071" s="0"/>
      <c r="CM2071" s="0"/>
      <c r="CN2071" s="0"/>
      <c r="CO2071" s="0"/>
      <c r="CP2071" s="0"/>
      <c r="CQ2071" s="0"/>
      <c r="CR2071" s="0"/>
      <c r="CS2071" s="0"/>
      <c r="CT2071" s="0"/>
      <c r="CU2071" s="0"/>
      <c r="CV2071" s="0"/>
      <c r="CW2071" s="0"/>
      <c r="CX2071" s="0"/>
      <c r="CY2071" s="0"/>
      <c r="CZ2071" s="0"/>
      <c r="DA2071" s="0"/>
      <c r="DB2071" s="0"/>
      <c r="DC2071" s="0"/>
      <c r="DD2071" s="0"/>
      <c r="DE2071" s="0"/>
      <c r="DF2071" s="0"/>
      <c r="DG2071" s="0"/>
      <c r="DH2071" s="0"/>
      <c r="DI2071" s="0"/>
      <c r="DJ2071" s="0"/>
      <c r="DK2071" s="0"/>
      <c r="DL2071" s="0"/>
      <c r="DM2071" s="0"/>
      <c r="DN2071" s="0"/>
      <c r="DO2071" s="0"/>
      <c r="DP2071" s="0"/>
      <c r="DQ2071" s="0"/>
      <c r="DR2071" s="0"/>
      <c r="DS2071" s="0"/>
      <c r="DT2071" s="0"/>
      <c r="DU2071" s="0"/>
      <c r="DV2071" s="0"/>
      <c r="DW2071" s="0"/>
      <c r="DX2071" s="0"/>
      <c r="DY2071" s="0"/>
      <c r="DZ2071" s="0"/>
      <c r="EA2071" s="0"/>
      <c r="EB2071" s="0"/>
      <c r="EC2071" s="0"/>
      <c r="ED2071" s="0"/>
      <c r="EE2071" s="0"/>
      <c r="EF2071" s="0"/>
      <c r="EG2071" s="0"/>
      <c r="EH2071" s="0"/>
      <c r="EI2071" s="0"/>
      <c r="EJ2071" s="0"/>
      <c r="EK2071" s="0"/>
      <c r="EL2071" s="0"/>
      <c r="EM2071" s="0"/>
      <c r="EN2071" s="0"/>
      <c r="EO2071" s="0"/>
      <c r="EP2071" s="0"/>
      <c r="EQ2071" s="0"/>
      <c r="ER2071" s="0"/>
      <c r="ES2071" s="0"/>
      <c r="ET2071" s="0"/>
      <c r="EU2071" s="0"/>
      <c r="EV2071" s="0"/>
      <c r="EW2071" s="0"/>
      <c r="EX2071" s="0"/>
      <c r="EY2071" s="0"/>
      <c r="EZ2071" s="0"/>
      <c r="FA2071" s="0"/>
      <c r="FB2071" s="0"/>
      <c r="FC2071" s="0"/>
      <c r="FD2071" s="0"/>
      <c r="FE2071" s="0"/>
      <c r="FF2071" s="0"/>
      <c r="FG2071" s="0"/>
      <c r="FH2071" s="0"/>
      <c r="FI2071" s="0"/>
      <c r="FJ2071" s="0"/>
      <c r="FK2071" s="0"/>
      <c r="FL2071" s="0"/>
      <c r="FM2071" s="0"/>
      <c r="FN2071" s="0"/>
      <c r="FO2071" s="0"/>
      <c r="FP2071" s="0"/>
      <c r="FQ2071" s="0"/>
      <c r="FR2071" s="0"/>
      <c r="FS2071" s="0"/>
      <c r="FT2071" s="0"/>
      <c r="FU2071" s="0"/>
      <c r="FV2071" s="0"/>
      <c r="FW2071" s="0"/>
      <c r="FX2071" s="0"/>
      <c r="FY2071" s="0"/>
      <c r="FZ2071" s="0"/>
      <c r="GA2071" s="0"/>
      <c r="GB2071" s="0"/>
      <c r="GC2071" s="0"/>
      <c r="GD2071" s="0"/>
      <c r="GE2071" s="0"/>
      <c r="GF2071" s="0"/>
      <c r="GG2071" s="0"/>
      <c r="GH2071" s="0"/>
      <c r="GI2071" s="0"/>
      <c r="GJ2071" s="0"/>
      <c r="GK2071" s="0"/>
      <c r="GL2071" s="0"/>
      <c r="GM2071" s="0"/>
      <c r="GN2071" s="0"/>
      <c r="GO2071" s="0"/>
      <c r="GP2071" s="0"/>
      <c r="GQ2071" s="0"/>
      <c r="GR2071" s="0"/>
      <c r="GS2071" s="0"/>
      <c r="GT2071" s="0"/>
      <c r="GU2071" s="0"/>
      <c r="GV2071" s="0"/>
      <c r="GW2071" s="0"/>
      <c r="GX2071" s="0"/>
      <c r="GY2071" s="0"/>
      <c r="GZ2071" s="0"/>
      <c r="HA2071" s="0"/>
      <c r="HB2071" s="0"/>
      <c r="HC2071" s="0"/>
      <c r="HD2071" s="0"/>
      <c r="HE2071" s="0"/>
      <c r="HF2071" s="0"/>
      <c r="HG2071" s="0"/>
      <c r="HH2071" s="0"/>
      <c r="HI2071" s="0"/>
      <c r="HJ2071" s="0"/>
      <c r="HK2071" s="0"/>
      <c r="HL2071" s="0"/>
      <c r="HM2071" s="0"/>
      <c r="HN2071" s="0"/>
      <c r="HO2071" s="0"/>
      <c r="HP2071" s="0"/>
      <c r="HQ2071" s="0"/>
      <c r="HR2071" s="0"/>
      <c r="HS2071" s="0"/>
      <c r="HT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12.75" hidden="false" customHeight="false" outlineLevel="0" collapsed="false">
      <c r="A2072" s="0"/>
      <c r="B2072" s="0"/>
      <c r="C2072" s="0"/>
      <c r="D2072" s="0"/>
      <c r="E2072" s="0"/>
      <c r="F2072" s="0"/>
      <c r="G2072" s="0"/>
      <c r="H2072" s="0"/>
      <c r="I2072" s="0"/>
      <c r="J2072" s="0"/>
      <c r="K2072" s="0"/>
      <c r="L2072" s="0"/>
      <c r="M2072" s="0"/>
      <c r="N2072" s="0"/>
      <c r="O2072" s="0"/>
      <c r="P2072" s="0"/>
      <c r="Q2072" s="0"/>
      <c r="R2072" s="0"/>
      <c r="S2072" s="0"/>
      <c r="T2072" s="0"/>
      <c r="U2072" s="0"/>
      <c r="V2072" s="0"/>
      <c r="W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c r="AV2072" s="0"/>
      <c r="AW2072" s="0"/>
      <c r="AX2072" s="0"/>
      <c r="AY2072" s="0"/>
      <c r="AZ2072" s="0"/>
      <c r="BA2072" s="0"/>
      <c r="BB2072" s="0"/>
      <c r="BC2072" s="0"/>
      <c r="BD2072" s="0"/>
      <c r="BE2072" s="0"/>
      <c r="BF2072" s="0"/>
      <c r="BG2072" s="0"/>
      <c r="BH2072" s="0"/>
      <c r="BI2072" s="0"/>
      <c r="BJ2072" s="0"/>
      <c r="BK2072" s="0"/>
      <c r="BL2072" s="0"/>
      <c r="BM2072" s="0"/>
      <c r="BN2072" s="0"/>
      <c r="BO2072" s="0"/>
      <c r="BP2072" s="0"/>
      <c r="BQ2072" s="0"/>
      <c r="BR2072" s="0"/>
      <c r="BS2072" s="0"/>
      <c r="BT2072" s="0"/>
      <c r="BU2072" s="0"/>
      <c r="BV2072" s="0"/>
      <c r="BW2072" s="0"/>
      <c r="BX2072" s="0"/>
      <c r="BY2072" s="0"/>
      <c r="BZ2072" s="0"/>
      <c r="CA2072" s="0"/>
      <c r="CB2072" s="0"/>
      <c r="CC2072" s="0"/>
      <c r="CD2072" s="0"/>
      <c r="CE2072" s="0"/>
      <c r="CF2072" s="0"/>
      <c r="CG2072" s="0"/>
      <c r="CH2072" s="0"/>
      <c r="CI2072" s="0"/>
      <c r="CJ2072" s="0"/>
      <c r="CK2072" s="0"/>
      <c r="CL2072" s="0"/>
      <c r="CM2072" s="0"/>
      <c r="CN2072" s="0"/>
      <c r="CO2072" s="0"/>
      <c r="CP2072" s="0"/>
      <c r="CQ2072" s="0"/>
      <c r="CR2072" s="0"/>
      <c r="CS2072" s="0"/>
      <c r="CT2072" s="0"/>
      <c r="CU2072" s="0"/>
      <c r="CV2072" s="0"/>
      <c r="CW2072" s="0"/>
      <c r="CX2072" s="0"/>
      <c r="CY2072" s="0"/>
      <c r="CZ2072" s="0"/>
      <c r="DA2072" s="0"/>
      <c r="DB2072" s="0"/>
      <c r="DC2072" s="0"/>
      <c r="DD2072" s="0"/>
      <c r="DE2072" s="0"/>
      <c r="DF2072" s="0"/>
      <c r="DG2072" s="0"/>
      <c r="DH2072" s="0"/>
      <c r="DI2072" s="0"/>
      <c r="DJ2072" s="0"/>
      <c r="DK2072" s="0"/>
      <c r="DL2072" s="0"/>
      <c r="DM2072" s="0"/>
      <c r="DN2072" s="0"/>
      <c r="DO2072" s="0"/>
      <c r="DP2072" s="0"/>
      <c r="DQ2072" s="0"/>
      <c r="DR2072" s="0"/>
      <c r="DS2072" s="0"/>
      <c r="DT2072" s="0"/>
      <c r="DU2072" s="0"/>
      <c r="DV2072" s="0"/>
      <c r="DW2072" s="0"/>
      <c r="DX2072" s="0"/>
      <c r="DY2072" s="0"/>
      <c r="DZ2072" s="0"/>
      <c r="EA2072" s="0"/>
      <c r="EB2072" s="0"/>
      <c r="EC2072" s="0"/>
      <c r="ED2072" s="0"/>
      <c r="EE2072" s="0"/>
      <c r="EF2072" s="0"/>
      <c r="EG2072" s="0"/>
      <c r="EH2072" s="0"/>
      <c r="EI2072" s="0"/>
      <c r="EJ2072" s="0"/>
      <c r="EK2072" s="0"/>
      <c r="EL2072" s="0"/>
      <c r="EM2072" s="0"/>
      <c r="EN2072" s="0"/>
      <c r="EO2072" s="0"/>
      <c r="EP2072" s="0"/>
      <c r="EQ2072" s="0"/>
      <c r="ER2072" s="0"/>
      <c r="ES2072" s="0"/>
      <c r="ET2072" s="0"/>
      <c r="EU2072" s="0"/>
      <c r="EV2072" s="0"/>
      <c r="EW2072" s="0"/>
      <c r="EX2072" s="0"/>
      <c r="EY2072" s="0"/>
      <c r="EZ2072" s="0"/>
      <c r="FA2072" s="0"/>
      <c r="FB2072" s="0"/>
      <c r="FC2072" s="0"/>
      <c r="FD2072" s="0"/>
      <c r="FE2072" s="0"/>
      <c r="FF2072" s="0"/>
      <c r="FG2072" s="0"/>
      <c r="FH2072" s="0"/>
      <c r="FI2072" s="0"/>
      <c r="FJ2072" s="0"/>
      <c r="FK2072" s="0"/>
      <c r="FL2072" s="0"/>
      <c r="FM2072" s="0"/>
      <c r="FN2072" s="0"/>
      <c r="FO2072" s="0"/>
      <c r="FP2072" s="0"/>
      <c r="FQ2072" s="0"/>
      <c r="FR2072" s="0"/>
      <c r="FS2072" s="0"/>
      <c r="FT2072" s="0"/>
      <c r="FU2072" s="0"/>
      <c r="FV2072" s="0"/>
      <c r="FW2072" s="0"/>
      <c r="FX2072" s="0"/>
      <c r="FY2072" s="0"/>
      <c r="FZ2072" s="0"/>
      <c r="GA2072" s="0"/>
      <c r="GB2072" s="0"/>
      <c r="GC2072" s="0"/>
      <c r="GD2072" s="0"/>
      <c r="GE2072" s="0"/>
      <c r="GF2072" s="0"/>
      <c r="GG2072" s="0"/>
      <c r="GH2072" s="0"/>
      <c r="GI2072" s="0"/>
      <c r="GJ2072" s="0"/>
      <c r="GK2072" s="0"/>
      <c r="GL2072" s="0"/>
      <c r="GM2072" s="0"/>
      <c r="GN2072" s="0"/>
      <c r="GO2072" s="0"/>
      <c r="GP2072" s="0"/>
      <c r="GQ2072" s="0"/>
      <c r="GR2072" s="0"/>
      <c r="GS2072" s="0"/>
      <c r="GT2072" s="0"/>
      <c r="GU2072" s="0"/>
      <c r="GV2072" s="0"/>
      <c r="GW2072" s="0"/>
      <c r="GX2072" s="0"/>
      <c r="GY2072" s="0"/>
      <c r="GZ2072" s="0"/>
      <c r="HA2072" s="0"/>
      <c r="HB2072" s="0"/>
      <c r="HC2072" s="0"/>
      <c r="HD2072" s="0"/>
      <c r="HE2072" s="0"/>
      <c r="HF2072" s="0"/>
      <c r="HG2072" s="0"/>
      <c r="HH2072" s="0"/>
      <c r="HI2072" s="0"/>
      <c r="HJ2072" s="0"/>
      <c r="HK2072" s="0"/>
      <c r="HL2072" s="0"/>
      <c r="HM2072" s="0"/>
      <c r="HN2072" s="0"/>
      <c r="HO2072" s="0"/>
      <c r="HP2072" s="0"/>
      <c r="HQ2072" s="0"/>
      <c r="HR2072" s="0"/>
      <c r="HS2072" s="0"/>
      <c r="HT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12.75" hidden="false" customHeight="false" outlineLevel="0" collapsed="false">
      <c r="A2073" s="0"/>
      <c r="B2073" s="0"/>
      <c r="C2073" s="0"/>
      <c r="D2073" s="0"/>
      <c r="E2073" s="0"/>
      <c r="F2073" s="0"/>
      <c r="G2073" s="0"/>
      <c r="H2073" s="0"/>
      <c r="I2073" s="0"/>
      <c r="J2073" s="0"/>
      <c r="K2073" s="0"/>
      <c r="L2073" s="0"/>
      <c r="M2073" s="0"/>
      <c r="N2073" s="0"/>
      <c r="O2073" s="0"/>
      <c r="P2073" s="0"/>
      <c r="Q2073" s="0"/>
      <c r="R2073" s="0"/>
      <c r="S2073" s="0"/>
      <c r="T2073" s="0"/>
      <c r="U2073" s="0"/>
      <c r="V2073" s="0"/>
      <c r="W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c r="AV2073" s="0"/>
      <c r="AW2073" s="0"/>
      <c r="AX2073" s="0"/>
      <c r="AY2073" s="0"/>
      <c r="AZ2073" s="0"/>
      <c r="BA2073" s="0"/>
      <c r="BB2073" s="0"/>
      <c r="BC2073" s="0"/>
      <c r="BD2073" s="0"/>
      <c r="BE2073" s="0"/>
      <c r="BF2073" s="0"/>
      <c r="BG2073" s="0"/>
      <c r="BH2073" s="0"/>
      <c r="BI2073" s="0"/>
      <c r="BJ2073" s="0"/>
      <c r="BK2073" s="0"/>
      <c r="BL2073" s="0"/>
      <c r="BM2073" s="0"/>
      <c r="BN2073" s="0"/>
      <c r="BO2073" s="0"/>
      <c r="BP2073" s="0"/>
      <c r="BQ2073" s="0"/>
      <c r="BR2073" s="0"/>
      <c r="BS2073" s="0"/>
      <c r="BT2073" s="0"/>
      <c r="BU2073" s="0"/>
      <c r="BV2073" s="0"/>
      <c r="BW2073" s="0"/>
      <c r="BX2073" s="0"/>
      <c r="BY2073" s="0"/>
      <c r="BZ2073" s="0"/>
      <c r="CA2073" s="0"/>
      <c r="CB2073" s="0"/>
      <c r="CC2073" s="0"/>
      <c r="CD2073" s="0"/>
      <c r="CE2073" s="0"/>
      <c r="CF2073" s="0"/>
      <c r="CG2073" s="0"/>
      <c r="CH2073" s="0"/>
      <c r="CI2073" s="0"/>
      <c r="CJ2073" s="0"/>
      <c r="CK2073" s="0"/>
      <c r="CL2073" s="0"/>
      <c r="CM2073" s="0"/>
      <c r="CN2073" s="0"/>
      <c r="CO2073" s="0"/>
      <c r="CP2073" s="0"/>
      <c r="CQ2073" s="0"/>
      <c r="CR2073" s="0"/>
      <c r="CS2073" s="0"/>
      <c r="CT2073" s="0"/>
      <c r="CU2073" s="0"/>
      <c r="CV2073" s="0"/>
      <c r="CW2073" s="0"/>
      <c r="CX2073" s="0"/>
      <c r="CY2073" s="0"/>
      <c r="CZ2073" s="0"/>
      <c r="DA2073" s="0"/>
      <c r="DB2073" s="0"/>
      <c r="DC2073" s="0"/>
      <c r="DD2073" s="0"/>
      <c r="DE2073" s="0"/>
      <c r="DF2073" s="0"/>
      <c r="DG2073" s="0"/>
      <c r="DH2073" s="0"/>
      <c r="DI2073" s="0"/>
      <c r="DJ2073" s="0"/>
      <c r="DK2073" s="0"/>
      <c r="DL2073" s="0"/>
      <c r="DM2073" s="0"/>
      <c r="DN2073" s="0"/>
      <c r="DO2073" s="0"/>
      <c r="DP2073" s="0"/>
      <c r="DQ2073" s="0"/>
      <c r="DR2073" s="0"/>
      <c r="DS2073" s="0"/>
      <c r="DT2073" s="0"/>
      <c r="DU2073" s="0"/>
      <c r="DV2073" s="0"/>
      <c r="DW2073" s="0"/>
      <c r="DX2073" s="0"/>
      <c r="DY2073" s="0"/>
      <c r="DZ2073" s="0"/>
      <c r="EA2073" s="0"/>
      <c r="EB2073" s="0"/>
      <c r="EC2073" s="0"/>
      <c r="ED2073" s="0"/>
      <c r="EE2073" s="0"/>
      <c r="EF2073" s="0"/>
      <c r="EG2073" s="0"/>
      <c r="EH2073" s="0"/>
      <c r="EI2073" s="0"/>
      <c r="EJ2073" s="0"/>
      <c r="EK2073" s="0"/>
      <c r="EL2073" s="0"/>
      <c r="EM2073" s="0"/>
      <c r="EN2073" s="0"/>
      <c r="EO2073" s="0"/>
      <c r="EP2073" s="0"/>
      <c r="EQ2073" s="0"/>
      <c r="ER2073" s="0"/>
      <c r="ES2073" s="0"/>
      <c r="ET2073" s="0"/>
      <c r="EU2073" s="0"/>
      <c r="EV2073" s="0"/>
      <c r="EW2073" s="0"/>
      <c r="EX2073" s="0"/>
      <c r="EY2073" s="0"/>
      <c r="EZ2073" s="0"/>
      <c r="FA2073" s="0"/>
      <c r="FB2073" s="0"/>
      <c r="FC2073" s="0"/>
      <c r="FD2073" s="0"/>
      <c r="FE2073" s="0"/>
      <c r="FF2073" s="0"/>
      <c r="FG2073" s="0"/>
      <c r="FH2073" s="0"/>
      <c r="FI2073" s="0"/>
      <c r="FJ2073" s="0"/>
      <c r="FK2073" s="0"/>
      <c r="FL2073" s="0"/>
      <c r="FM2073" s="0"/>
      <c r="FN2073" s="0"/>
      <c r="FO2073" s="0"/>
      <c r="FP2073" s="0"/>
      <c r="FQ2073" s="0"/>
      <c r="FR2073" s="0"/>
      <c r="FS2073" s="0"/>
      <c r="FT2073" s="0"/>
      <c r="FU2073" s="0"/>
      <c r="FV2073" s="0"/>
      <c r="FW2073" s="0"/>
      <c r="FX2073" s="0"/>
      <c r="FY2073" s="0"/>
      <c r="FZ2073" s="0"/>
      <c r="GA2073" s="0"/>
      <c r="GB2073" s="0"/>
      <c r="GC2073" s="0"/>
      <c r="GD2073" s="0"/>
      <c r="GE2073" s="0"/>
      <c r="GF2073" s="0"/>
      <c r="GG2073" s="0"/>
      <c r="GH2073" s="0"/>
      <c r="GI2073" s="0"/>
      <c r="GJ2073" s="0"/>
      <c r="GK2073" s="0"/>
      <c r="GL2073" s="0"/>
      <c r="GM2073" s="0"/>
      <c r="GN2073" s="0"/>
      <c r="GO2073" s="0"/>
      <c r="GP2073" s="0"/>
      <c r="GQ2073" s="0"/>
      <c r="GR2073" s="0"/>
      <c r="GS2073" s="0"/>
      <c r="GT2073" s="0"/>
      <c r="GU2073" s="0"/>
      <c r="GV2073" s="0"/>
      <c r="GW2073" s="0"/>
      <c r="GX2073" s="0"/>
      <c r="GY2073" s="0"/>
      <c r="GZ2073" s="0"/>
      <c r="HA2073" s="0"/>
      <c r="HB2073" s="0"/>
      <c r="HC2073" s="0"/>
      <c r="HD2073" s="0"/>
      <c r="HE2073" s="0"/>
      <c r="HF2073" s="0"/>
      <c r="HG2073" s="0"/>
      <c r="HH2073" s="0"/>
      <c r="HI2073" s="0"/>
      <c r="HJ2073" s="0"/>
      <c r="HK2073" s="0"/>
      <c r="HL2073" s="0"/>
      <c r="HM2073" s="0"/>
      <c r="HN2073" s="0"/>
      <c r="HO2073" s="0"/>
      <c r="HP2073" s="0"/>
      <c r="HQ2073" s="0"/>
      <c r="HR2073" s="0"/>
      <c r="HS2073" s="0"/>
      <c r="HT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12.75" hidden="false" customHeight="false" outlineLevel="0" collapsed="false">
      <c r="A2074" s="0"/>
      <c r="B2074" s="0"/>
      <c r="C2074" s="0"/>
      <c r="D2074" s="0"/>
      <c r="E2074" s="0"/>
      <c r="F2074" s="0"/>
      <c r="G2074" s="0"/>
      <c r="H2074" s="0"/>
      <c r="I2074" s="0"/>
      <c r="J2074" s="0"/>
      <c r="K2074" s="0"/>
      <c r="L2074" s="0"/>
      <c r="M2074" s="0"/>
      <c r="N2074" s="0"/>
      <c r="O2074" s="0"/>
      <c r="P2074" s="0"/>
      <c r="Q2074" s="0"/>
      <c r="R2074" s="0"/>
      <c r="S2074" s="0"/>
      <c r="T2074" s="0"/>
      <c r="U2074" s="0"/>
      <c r="V2074" s="0"/>
      <c r="W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c r="AV2074" s="0"/>
      <c r="AW2074" s="0"/>
      <c r="AX2074" s="0"/>
      <c r="AY2074" s="0"/>
      <c r="AZ2074" s="0"/>
      <c r="BA2074" s="0"/>
      <c r="BB2074" s="0"/>
      <c r="BC2074" s="0"/>
      <c r="BD2074" s="0"/>
      <c r="BE2074" s="0"/>
      <c r="BF2074" s="0"/>
      <c r="BG2074" s="0"/>
      <c r="BH2074" s="0"/>
      <c r="BI2074" s="0"/>
      <c r="BJ2074" s="0"/>
      <c r="BK2074" s="0"/>
      <c r="BL2074" s="0"/>
      <c r="BM2074" s="0"/>
      <c r="BN2074" s="0"/>
      <c r="BO2074" s="0"/>
      <c r="BP2074" s="0"/>
      <c r="BQ2074" s="0"/>
      <c r="BR2074" s="0"/>
      <c r="BS2074" s="0"/>
      <c r="BT2074" s="0"/>
      <c r="BU2074" s="0"/>
      <c r="BV2074" s="0"/>
      <c r="BW2074" s="0"/>
      <c r="BX2074" s="0"/>
      <c r="BY2074" s="0"/>
      <c r="BZ2074" s="0"/>
      <c r="CA2074" s="0"/>
      <c r="CB2074" s="0"/>
      <c r="CC2074" s="0"/>
      <c r="CD2074" s="0"/>
      <c r="CE2074" s="0"/>
      <c r="CF2074" s="0"/>
      <c r="CG2074" s="0"/>
      <c r="CH2074" s="0"/>
      <c r="CI2074" s="0"/>
      <c r="CJ2074" s="0"/>
      <c r="CK2074" s="0"/>
      <c r="CL2074" s="0"/>
      <c r="CM2074" s="0"/>
      <c r="CN2074" s="0"/>
      <c r="CO2074" s="0"/>
      <c r="CP2074" s="0"/>
      <c r="CQ2074" s="0"/>
      <c r="CR2074" s="0"/>
      <c r="CS2074" s="0"/>
      <c r="CT2074" s="0"/>
      <c r="CU2074" s="0"/>
      <c r="CV2074" s="0"/>
      <c r="CW2074" s="0"/>
      <c r="CX2074" s="0"/>
      <c r="CY2074" s="0"/>
      <c r="CZ2074" s="0"/>
      <c r="DA2074" s="0"/>
      <c r="DB2074" s="0"/>
      <c r="DC2074" s="0"/>
      <c r="DD2074" s="0"/>
      <c r="DE2074" s="0"/>
      <c r="DF2074" s="0"/>
      <c r="DG2074" s="0"/>
      <c r="DH2074" s="0"/>
      <c r="DI2074" s="0"/>
      <c r="DJ2074" s="0"/>
      <c r="DK2074" s="0"/>
      <c r="DL2074" s="0"/>
      <c r="DM2074" s="0"/>
      <c r="DN2074" s="0"/>
      <c r="DO2074" s="0"/>
      <c r="DP2074" s="0"/>
      <c r="DQ2074" s="0"/>
      <c r="DR2074" s="0"/>
      <c r="DS2074" s="0"/>
      <c r="DT2074" s="0"/>
      <c r="DU2074" s="0"/>
      <c r="DV2074" s="0"/>
      <c r="DW2074" s="0"/>
      <c r="DX2074" s="0"/>
      <c r="DY2074" s="0"/>
      <c r="DZ2074" s="0"/>
      <c r="EA2074" s="0"/>
      <c r="EB2074" s="0"/>
      <c r="EC2074" s="0"/>
      <c r="ED2074" s="0"/>
      <c r="EE2074" s="0"/>
      <c r="EF2074" s="0"/>
      <c r="EG2074" s="0"/>
      <c r="EH2074" s="0"/>
      <c r="EI2074" s="0"/>
      <c r="EJ2074" s="0"/>
      <c r="EK2074" s="0"/>
      <c r="EL2074" s="0"/>
      <c r="EM2074" s="0"/>
      <c r="EN2074" s="0"/>
      <c r="EO2074" s="0"/>
      <c r="EP2074" s="0"/>
      <c r="EQ2074" s="0"/>
      <c r="ER2074" s="0"/>
      <c r="ES2074" s="0"/>
      <c r="ET2074" s="0"/>
      <c r="EU2074" s="0"/>
      <c r="EV2074" s="0"/>
      <c r="EW2074" s="0"/>
      <c r="EX2074" s="0"/>
      <c r="EY2074" s="0"/>
      <c r="EZ2074" s="0"/>
      <c r="FA2074" s="0"/>
      <c r="FB2074" s="0"/>
      <c r="FC2074" s="0"/>
      <c r="FD2074" s="0"/>
      <c r="FE2074" s="0"/>
      <c r="FF2074" s="0"/>
      <c r="FG2074" s="0"/>
      <c r="FH2074" s="0"/>
      <c r="FI2074" s="0"/>
      <c r="FJ2074" s="0"/>
      <c r="FK2074" s="0"/>
      <c r="FL2074" s="0"/>
      <c r="FM2074" s="0"/>
      <c r="FN2074" s="0"/>
      <c r="FO2074" s="0"/>
      <c r="FP2074" s="0"/>
      <c r="FQ2074" s="0"/>
      <c r="FR2074" s="0"/>
      <c r="FS2074" s="0"/>
      <c r="FT2074" s="0"/>
      <c r="FU2074" s="0"/>
      <c r="FV2074" s="0"/>
      <c r="FW2074" s="0"/>
      <c r="FX2074" s="0"/>
      <c r="FY2074" s="0"/>
      <c r="FZ2074" s="0"/>
      <c r="GA2074" s="0"/>
      <c r="GB2074" s="0"/>
      <c r="GC2074" s="0"/>
      <c r="GD2074" s="0"/>
      <c r="GE2074" s="0"/>
      <c r="GF2074" s="0"/>
      <c r="GG2074" s="0"/>
      <c r="GH2074" s="0"/>
      <c r="GI2074" s="0"/>
      <c r="GJ2074" s="0"/>
      <c r="GK2074" s="0"/>
      <c r="GL2074" s="0"/>
      <c r="GM2074" s="0"/>
      <c r="GN2074" s="0"/>
      <c r="GO2074" s="0"/>
      <c r="GP2074" s="0"/>
      <c r="GQ2074" s="0"/>
      <c r="GR2074" s="0"/>
      <c r="GS2074" s="0"/>
      <c r="GT2074" s="0"/>
      <c r="GU2074" s="0"/>
      <c r="GV2074" s="0"/>
      <c r="GW2074" s="0"/>
      <c r="GX2074" s="0"/>
      <c r="GY2074" s="0"/>
      <c r="GZ2074" s="0"/>
      <c r="HA2074" s="0"/>
      <c r="HB2074" s="0"/>
      <c r="HC2074" s="0"/>
      <c r="HD2074" s="0"/>
      <c r="HE2074" s="0"/>
      <c r="HF2074" s="0"/>
      <c r="HG2074" s="0"/>
      <c r="HH2074" s="0"/>
      <c r="HI2074" s="0"/>
      <c r="HJ2074" s="0"/>
      <c r="HK2074" s="0"/>
      <c r="HL2074" s="0"/>
      <c r="HM2074" s="0"/>
      <c r="HN2074" s="0"/>
      <c r="HO2074" s="0"/>
      <c r="HP2074" s="0"/>
      <c r="HQ2074" s="0"/>
      <c r="HR2074" s="0"/>
      <c r="HS2074" s="0"/>
      <c r="HT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12.75" hidden="false" customHeight="false" outlineLevel="0" collapsed="false">
      <c r="A2075" s="0"/>
      <c r="B2075" s="0"/>
      <c r="C2075" s="0"/>
      <c r="D2075" s="0"/>
      <c r="E2075" s="0"/>
      <c r="F2075" s="0"/>
      <c r="G2075" s="0"/>
      <c r="H2075" s="0"/>
      <c r="I2075" s="0"/>
      <c r="J2075" s="0"/>
      <c r="K2075" s="0"/>
      <c r="L2075" s="0"/>
      <c r="M2075" s="0"/>
      <c r="N2075" s="0"/>
      <c r="O2075" s="0"/>
      <c r="P2075" s="0"/>
      <c r="Q2075" s="0"/>
      <c r="R2075" s="0"/>
      <c r="S2075" s="0"/>
      <c r="T2075" s="0"/>
      <c r="U2075" s="0"/>
      <c r="V2075" s="0"/>
      <c r="W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c r="AV2075" s="0"/>
      <c r="AW2075" s="0"/>
      <c r="AX2075" s="0"/>
      <c r="AY2075" s="0"/>
      <c r="AZ2075" s="0"/>
      <c r="BA2075" s="0"/>
      <c r="BB2075" s="0"/>
      <c r="BC2075" s="0"/>
      <c r="BD2075" s="0"/>
      <c r="BE2075" s="0"/>
      <c r="BF2075" s="0"/>
      <c r="BG2075" s="0"/>
      <c r="BH2075" s="0"/>
      <c r="BI2075" s="0"/>
      <c r="BJ2075" s="0"/>
      <c r="BK2075" s="0"/>
      <c r="BL2075" s="0"/>
      <c r="BM2075" s="0"/>
      <c r="BN2075" s="0"/>
      <c r="BO2075" s="0"/>
      <c r="BP2075" s="0"/>
      <c r="BQ2075" s="0"/>
      <c r="BR2075" s="0"/>
      <c r="BS2075" s="0"/>
      <c r="BT2075" s="0"/>
      <c r="BU2075" s="0"/>
      <c r="BV2075" s="0"/>
      <c r="BW2075" s="0"/>
      <c r="BX2075" s="0"/>
      <c r="BY2075" s="0"/>
      <c r="BZ2075" s="0"/>
      <c r="CA2075" s="0"/>
      <c r="CB2075" s="0"/>
      <c r="CC2075" s="0"/>
      <c r="CD2075" s="0"/>
      <c r="CE2075" s="0"/>
      <c r="CF2075" s="0"/>
      <c r="CG2075" s="0"/>
      <c r="CH2075" s="0"/>
      <c r="CI2075" s="0"/>
      <c r="CJ2075" s="0"/>
      <c r="CK2075" s="0"/>
      <c r="CL2075" s="0"/>
      <c r="CM2075" s="0"/>
      <c r="CN2075" s="0"/>
      <c r="CO2075" s="0"/>
      <c r="CP2075" s="0"/>
      <c r="CQ2075" s="0"/>
      <c r="CR2075" s="0"/>
      <c r="CS2075" s="0"/>
      <c r="CT2075" s="0"/>
      <c r="CU2075" s="0"/>
      <c r="CV2075" s="0"/>
      <c r="CW2075" s="0"/>
      <c r="CX2075" s="0"/>
      <c r="CY2075" s="0"/>
      <c r="CZ2075" s="0"/>
      <c r="DA2075" s="0"/>
      <c r="DB2075" s="0"/>
      <c r="DC2075" s="0"/>
      <c r="DD2075" s="0"/>
      <c r="DE2075" s="0"/>
      <c r="DF2075" s="0"/>
      <c r="DG2075" s="0"/>
      <c r="DH2075" s="0"/>
      <c r="DI2075" s="0"/>
      <c r="DJ2075" s="0"/>
      <c r="DK2075" s="0"/>
      <c r="DL2075" s="0"/>
      <c r="DM2075" s="0"/>
      <c r="DN2075" s="0"/>
      <c r="DO2075" s="0"/>
      <c r="DP2075" s="0"/>
      <c r="DQ2075" s="0"/>
      <c r="DR2075" s="0"/>
      <c r="DS2075" s="0"/>
      <c r="DT2075" s="0"/>
      <c r="DU2075" s="0"/>
      <c r="DV2075" s="0"/>
      <c r="DW2075" s="0"/>
      <c r="DX2075" s="0"/>
      <c r="DY2075" s="0"/>
      <c r="DZ2075" s="0"/>
      <c r="EA2075" s="0"/>
      <c r="EB2075" s="0"/>
      <c r="EC2075" s="0"/>
      <c r="ED2075" s="0"/>
      <c r="EE2075" s="0"/>
      <c r="EF2075" s="0"/>
      <c r="EG2075" s="0"/>
      <c r="EH2075" s="0"/>
      <c r="EI2075" s="0"/>
      <c r="EJ2075" s="0"/>
      <c r="EK2075" s="0"/>
      <c r="EL2075" s="0"/>
      <c r="EM2075" s="0"/>
      <c r="EN2075" s="0"/>
      <c r="EO2075" s="0"/>
      <c r="EP2075" s="0"/>
      <c r="EQ2075" s="0"/>
      <c r="ER2075" s="0"/>
      <c r="ES2075" s="0"/>
      <c r="ET2075" s="0"/>
      <c r="EU2075" s="0"/>
      <c r="EV2075" s="0"/>
      <c r="EW2075" s="0"/>
      <c r="EX2075" s="0"/>
      <c r="EY2075" s="0"/>
      <c r="EZ2075" s="0"/>
      <c r="FA2075" s="0"/>
      <c r="FB2075" s="0"/>
      <c r="FC2075" s="0"/>
      <c r="FD2075" s="0"/>
      <c r="FE2075" s="0"/>
      <c r="FF2075" s="0"/>
      <c r="FG2075" s="0"/>
      <c r="FH2075" s="0"/>
      <c r="FI2075" s="0"/>
      <c r="FJ2075" s="0"/>
      <c r="FK2075" s="0"/>
      <c r="FL2075" s="0"/>
      <c r="FM2075" s="0"/>
      <c r="FN2075" s="0"/>
      <c r="FO2075" s="0"/>
      <c r="FP2075" s="0"/>
      <c r="FQ2075" s="0"/>
      <c r="FR2075" s="0"/>
      <c r="FS2075" s="0"/>
      <c r="FT2075" s="0"/>
      <c r="FU2075" s="0"/>
      <c r="FV2075" s="0"/>
      <c r="FW2075" s="0"/>
      <c r="FX2075" s="0"/>
      <c r="FY2075" s="0"/>
      <c r="FZ2075" s="0"/>
      <c r="GA2075" s="0"/>
      <c r="GB2075" s="0"/>
      <c r="GC2075" s="0"/>
      <c r="GD2075" s="0"/>
      <c r="GE2075" s="0"/>
      <c r="GF2075" s="0"/>
      <c r="GG2075" s="0"/>
      <c r="GH2075" s="0"/>
      <c r="GI2075" s="0"/>
      <c r="GJ2075" s="0"/>
      <c r="GK2075" s="0"/>
      <c r="GL2075" s="0"/>
      <c r="GM2075" s="0"/>
      <c r="GN2075" s="0"/>
      <c r="GO2075" s="0"/>
      <c r="GP2075" s="0"/>
      <c r="GQ2075" s="0"/>
      <c r="GR2075" s="0"/>
      <c r="GS2075" s="0"/>
      <c r="GT2075" s="0"/>
      <c r="GU2075" s="0"/>
      <c r="GV2075" s="0"/>
      <c r="GW2075" s="0"/>
      <c r="GX2075" s="0"/>
      <c r="GY2075" s="0"/>
      <c r="GZ2075" s="0"/>
      <c r="HA2075" s="0"/>
      <c r="HB2075" s="0"/>
      <c r="HC2075" s="0"/>
      <c r="HD2075" s="0"/>
      <c r="HE2075" s="0"/>
      <c r="HF2075" s="0"/>
      <c r="HG2075" s="0"/>
      <c r="HH2075" s="0"/>
      <c r="HI2075" s="0"/>
      <c r="HJ2075" s="0"/>
      <c r="HK2075" s="0"/>
      <c r="HL2075" s="0"/>
      <c r="HM2075" s="0"/>
      <c r="HN2075" s="0"/>
      <c r="HO2075" s="0"/>
      <c r="HP2075" s="0"/>
      <c r="HQ2075" s="0"/>
      <c r="HR2075" s="0"/>
      <c r="HS2075" s="0"/>
      <c r="HT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12.75" hidden="false" customHeight="false" outlineLevel="0" collapsed="false">
      <c r="A2076" s="0"/>
      <c r="B2076" s="0"/>
      <c r="C2076" s="0"/>
      <c r="D2076" s="0"/>
      <c r="E2076" s="0"/>
      <c r="F2076" s="0"/>
      <c r="G2076" s="0"/>
      <c r="H2076" s="0"/>
      <c r="I2076" s="0"/>
      <c r="J2076" s="0"/>
      <c r="K2076" s="0"/>
      <c r="L2076" s="0"/>
      <c r="M2076" s="0"/>
      <c r="N2076" s="0"/>
      <c r="O2076" s="0"/>
      <c r="P2076" s="0"/>
      <c r="Q2076" s="0"/>
      <c r="R2076" s="0"/>
      <c r="S2076" s="0"/>
      <c r="T2076" s="0"/>
      <c r="U2076" s="0"/>
      <c r="V2076" s="0"/>
      <c r="W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c r="AV2076" s="0"/>
      <c r="AW2076" s="0"/>
      <c r="AX2076" s="0"/>
      <c r="AY2076" s="0"/>
      <c r="AZ2076" s="0"/>
      <c r="BA2076" s="0"/>
      <c r="BB2076" s="0"/>
      <c r="BC2076" s="0"/>
      <c r="BD2076" s="0"/>
      <c r="BE2076" s="0"/>
      <c r="BF2076" s="0"/>
      <c r="BG2076" s="0"/>
      <c r="BH2076" s="0"/>
      <c r="BI2076" s="0"/>
      <c r="BJ2076" s="0"/>
      <c r="BK2076" s="0"/>
      <c r="BL2076" s="0"/>
      <c r="BM2076" s="0"/>
      <c r="BN2076" s="0"/>
      <c r="BO2076" s="0"/>
      <c r="BP2076" s="0"/>
      <c r="BQ2076" s="0"/>
      <c r="BR2076" s="0"/>
      <c r="BS2076" s="0"/>
      <c r="BT2076" s="0"/>
      <c r="BU2076" s="0"/>
      <c r="BV2076" s="0"/>
      <c r="BW2076" s="0"/>
      <c r="BX2076" s="0"/>
      <c r="BY2076" s="0"/>
      <c r="BZ2076" s="0"/>
      <c r="CA2076" s="0"/>
      <c r="CB2076" s="0"/>
      <c r="CC2076" s="0"/>
      <c r="CD2076" s="0"/>
      <c r="CE2076" s="0"/>
      <c r="CF2076" s="0"/>
      <c r="CG2076" s="0"/>
      <c r="CH2076" s="0"/>
      <c r="CI2076" s="0"/>
      <c r="CJ2076" s="0"/>
      <c r="CK2076" s="0"/>
      <c r="CL2076" s="0"/>
      <c r="CM2076" s="0"/>
      <c r="CN2076" s="0"/>
      <c r="CO2076" s="0"/>
      <c r="CP2076" s="0"/>
      <c r="CQ2076" s="0"/>
      <c r="CR2076" s="0"/>
      <c r="CS2076" s="0"/>
      <c r="CT2076" s="0"/>
      <c r="CU2076" s="0"/>
      <c r="CV2076" s="0"/>
      <c r="CW2076" s="0"/>
      <c r="CX2076" s="0"/>
      <c r="CY2076" s="0"/>
      <c r="CZ2076" s="0"/>
      <c r="DA2076" s="0"/>
      <c r="DB2076" s="0"/>
      <c r="DC2076" s="0"/>
      <c r="DD2076" s="0"/>
      <c r="DE2076" s="0"/>
      <c r="DF2076" s="0"/>
      <c r="DG2076" s="0"/>
      <c r="DH2076" s="0"/>
      <c r="DI2076" s="0"/>
      <c r="DJ2076" s="0"/>
      <c r="DK2076" s="0"/>
      <c r="DL2076" s="0"/>
      <c r="DM2076" s="0"/>
      <c r="DN2076" s="0"/>
      <c r="DO2076" s="0"/>
      <c r="DP2076" s="0"/>
      <c r="DQ2076" s="0"/>
      <c r="DR2076" s="0"/>
      <c r="DS2076" s="0"/>
      <c r="DT2076" s="0"/>
      <c r="DU2076" s="0"/>
      <c r="DV2076" s="0"/>
      <c r="DW2076" s="0"/>
      <c r="DX2076" s="0"/>
      <c r="DY2076" s="0"/>
      <c r="DZ2076" s="0"/>
      <c r="EA2076" s="0"/>
      <c r="EB2076" s="0"/>
      <c r="EC2076" s="0"/>
      <c r="ED2076" s="0"/>
      <c r="EE2076" s="0"/>
      <c r="EF2076" s="0"/>
      <c r="EG2076" s="0"/>
      <c r="EH2076" s="0"/>
      <c r="EI2076" s="0"/>
      <c r="EJ2076" s="0"/>
      <c r="EK2076" s="0"/>
      <c r="EL2076" s="0"/>
      <c r="EM2076" s="0"/>
      <c r="EN2076" s="0"/>
      <c r="EO2076" s="0"/>
      <c r="EP2076" s="0"/>
      <c r="EQ2076" s="0"/>
      <c r="ER2076" s="0"/>
      <c r="ES2076" s="0"/>
      <c r="ET2076" s="0"/>
      <c r="EU2076" s="0"/>
      <c r="EV2076" s="0"/>
      <c r="EW2076" s="0"/>
      <c r="EX2076" s="0"/>
      <c r="EY2076" s="0"/>
      <c r="EZ2076" s="0"/>
      <c r="FA2076" s="0"/>
      <c r="FB2076" s="0"/>
      <c r="FC2076" s="0"/>
      <c r="FD2076" s="0"/>
      <c r="FE2076" s="0"/>
      <c r="FF2076" s="0"/>
      <c r="FG2076" s="0"/>
      <c r="FH2076" s="0"/>
      <c r="FI2076" s="0"/>
      <c r="FJ2076" s="0"/>
      <c r="FK2076" s="0"/>
      <c r="FL2076" s="0"/>
      <c r="FM2076" s="0"/>
      <c r="FN2076" s="0"/>
      <c r="FO2076" s="0"/>
      <c r="FP2076" s="0"/>
      <c r="FQ2076" s="0"/>
      <c r="FR2076" s="0"/>
      <c r="FS2076" s="0"/>
      <c r="FT2076" s="0"/>
      <c r="FU2076" s="0"/>
      <c r="FV2076" s="0"/>
      <c r="FW2076" s="0"/>
      <c r="FX2076" s="0"/>
      <c r="FY2076" s="0"/>
      <c r="FZ2076" s="0"/>
      <c r="GA2076" s="0"/>
      <c r="GB2076" s="0"/>
      <c r="GC2076" s="0"/>
      <c r="GD2076" s="0"/>
      <c r="GE2076" s="0"/>
      <c r="GF2076" s="0"/>
      <c r="GG2076" s="0"/>
      <c r="GH2076" s="0"/>
      <c r="GI2076" s="0"/>
      <c r="GJ2076" s="0"/>
      <c r="GK2076" s="0"/>
      <c r="GL2076" s="0"/>
      <c r="GM2076" s="0"/>
      <c r="GN2076" s="0"/>
      <c r="GO2076" s="0"/>
      <c r="GP2076" s="0"/>
      <c r="GQ2076" s="0"/>
      <c r="GR2076" s="0"/>
      <c r="GS2076" s="0"/>
      <c r="GT2076" s="0"/>
      <c r="GU2076" s="0"/>
      <c r="GV2076" s="0"/>
      <c r="GW2076" s="0"/>
      <c r="GX2076" s="0"/>
      <c r="GY2076" s="0"/>
      <c r="GZ2076" s="0"/>
      <c r="HA2076" s="0"/>
      <c r="HB2076" s="0"/>
      <c r="HC2076" s="0"/>
      <c r="HD2076" s="0"/>
      <c r="HE2076" s="0"/>
      <c r="HF2076" s="0"/>
      <c r="HG2076" s="0"/>
      <c r="HH2076" s="0"/>
      <c r="HI2076" s="0"/>
      <c r="HJ2076" s="0"/>
      <c r="HK2076" s="0"/>
      <c r="HL2076" s="0"/>
      <c r="HM2076" s="0"/>
      <c r="HN2076" s="0"/>
      <c r="HO2076" s="0"/>
      <c r="HP2076" s="0"/>
      <c r="HQ2076" s="0"/>
      <c r="HR2076" s="0"/>
      <c r="HS2076" s="0"/>
      <c r="HT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12.75" hidden="false" customHeight="false" outlineLevel="0" collapsed="false">
      <c r="A2077" s="0"/>
      <c r="B2077" s="0"/>
      <c r="C2077" s="0"/>
      <c r="D2077" s="0"/>
      <c r="E2077" s="0"/>
      <c r="F2077" s="0"/>
      <c r="G2077" s="0"/>
      <c r="H2077" s="0"/>
      <c r="I2077" s="0"/>
      <c r="J2077" s="0"/>
      <c r="K2077" s="0"/>
      <c r="L2077" s="0"/>
      <c r="M2077" s="0"/>
      <c r="N2077" s="0"/>
      <c r="O2077" s="0"/>
      <c r="P2077" s="0"/>
      <c r="Q2077" s="0"/>
      <c r="R2077" s="0"/>
      <c r="S2077" s="0"/>
      <c r="T2077" s="0"/>
      <c r="U2077" s="0"/>
      <c r="V2077" s="0"/>
      <c r="W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c r="AV2077" s="0"/>
      <c r="AW2077" s="0"/>
      <c r="AX2077" s="0"/>
      <c r="AY2077" s="0"/>
      <c r="AZ2077" s="0"/>
      <c r="BA2077" s="0"/>
      <c r="BB2077" s="0"/>
      <c r="BC2077" s="0"/>
      <c r="BD2077" s="0"/>
      <c r="BE2077" s="0"/>
      <c r="BF2077" s="0"/>
      <c r="BG2077" s="0"/>
      <c r="BH2077" s="0"/>
      <c r="BI2077" s="0"/>
      <c r="BJ2077" s="0"/>
      <c r="BK2077" s="0"/>
      <c r="BL2077" s="0"/>
      <c r="BM2077" s="0"/>
      <c r="BN2077" s="0"/>
      <c r="BO2077" s="0"/>
      <c r="BP2077" s="0"/>
      <c r="BQ2077" s="0"/>
      <c r="BR2077" s="0"/>
      <c r="BS2077" s="0"/>
      <c r="BT2077" s="0"/>
      <c r="BU2077" s="0"/>
      <c r="BV2077" s="0"/>
      <c r="BW2077" s="0"/>
      <c r="BX2077" s="0"/>
      <c r="BY2077" s="0"/>
      <c r="BZ2077" s="0"/>
      <c r="CA2077" s="0"/>
      <c r="CB2077" s="0"/>
      <c r="CC2077" s="0"/>
      <c r="CD2077" s="0"/>
      <c r="CE2077" s="0"/>
      <c r="CF2077" s="0"/>
      <c r="CG2077" s="0"/>
      <c r="CH2077" s="0"/>
      <c r="CI2077" s="0"/>
      <c r="CJ2077" s="0"/>
      <c r="CK2077" s="0"/>
      <c r="CL2077" s="0"/>
      <c r="CM2077" s="0"/>
      <c r="CN2077" s="0"/>
      <c r="CO2077" s="0"/>
      <c r="CP2077" s="0"/>
      <c r="CQ2077" s="0"/>
      <c r="CR2077" s="0"/>
      <c r="CS2077" s="0"/>
      <c r="CT2077" s="0"/>
      <c r="CU2077" s="0"/>
      <c r="CV2077" s="0"/>
      <c r="CW2077" s="0"/>
      <c r="CX2077" s="0"/>
      <c r="CY2077" s="0"/>
      <c r="CZ2077" s="0"/>
      <c r="DA2077" s="0"/>
      <c r="DB2077" s="0"/>
      <c r="DC2077" s="0"/>
      <c r="DD2077" s="0"/>
      <c r="DE2077" s="0"/>
      <c r="DF2077" s="0"/>
      <c r="DG2077" s="0"/>
      <c r="DH2077" s="0"/>
      <c r="DI2077" s="0"/>
      <c r="DJ2077" s="0"/>
      <c r="DK2077" s="0"/>
      <c r="DL2077" s="0"/>
      <c r="DM2077" s="0"/>
      <c r="DN2077" s="0"/>
      <c r="DO2077" s="0"/>
      <c r="DP2077" s="0"/>
      <c r="DQ2077" s="0"/>
      <c r="DR2077" s="0"/>
      <c r="DS2077" s="0"/>
      <c r="DT2077" s="0"/>
      <c r="DU2077" s="0"/>
      <c r="DV2077" s="0"/>
      <c r="DW2077" s="0"/>
      <c r="DX2077" s="0"/>
      <c r="DY2077" s="0"/>
      <c r="DZ2077" s="0"/>
      <c r="EA2077" s="0"/>
      <c r="EB2077" s="0"/>
      <c r="EC2077" s="0"/>
      <c r="ED2077" s="0"/>
      <c r="EE2077" s="0"/>
      <c r="EF2077" s="0"/>
      <c r="EG2077" s="0"/>
      <c r="EH2077" s="0"/>
      <c r="EI2077" s="0"/>
      <c r="EJ2077" s="0"/>
      <c r="EK2077" s="0"/>
      <c r="EL2077" s="0"/>
      <c r="EM2077" s="0"/>
      <c r="EN2077" s="0"/>
      <c r="EO2077" s="0"/>
      <c r="EP2077" s="0"/>
      <c r="EQ2077" s="0"/>
      <c r="ER2077" s="0"/>
      <c r="ES2077" s="0"/>
      <c r="ET2077" s="0"/>
      <c r="EU2077" s="0"/>
      <c r="EV2077" s="0"/>
      <c r="EW2077" s="0"/>
      <c r="EX2077" s="0"/>
      <c r="EY2077" s="0"/>
      <c r="EZ2077" s="0"/>
      <c r="FA2077" s="0"/>
      <c r="FB2077" s="0"/>
      <c r="FC2077" s="0"/>
      <c r="FD2077" s="0"/>
      <c r="FE2077" s="0"/>
      <c r="FF2077" s="0"/>
      <c r="FG2077" s="0"/>
      <c r="FH2077" s="0"/>
      <c r="FI2077" s="0"/>
      <c r="FJ2077" s="0"/>
      <c r="FK2077" s="0"/>
      <c r="FL2077" s="0"/>
      <c r="FM2077" s="0"/>
      <c r="FN2077" s="0"/>
      <c r="FO2077" s="0"/>
      <c r="FP2077" s="0"/>
      <c r="FQ2077" s="0"/>
      <c r="FR2077" s="0"/>
      <c r="FS2077" s="0"/>
      <c r="FT2077" s="0"/>
      <c r="FU2077" s="0"/>
      <c r="FV2077" s="0"/>
      <c r="FW2077" s="0"/>
      <c r="FX2077" s="0"/>
      <c r="FY2077" s="0"/>
      <c r="FZ2077" s="0"/>
      <c r="GA2077" s="0"/>
      <c r="GB2077" s="0"/>
      <c r="GC2077" s="0"/>
      <c r="GD2077" s="0"/>
      <c r="GE2077" s="0"/>
      <c r="GF2077" s="0"/>
      <c r="GG2077" s="0"/>
      <c r="GH2077" s="0"/>
      <c r="GI2077" s="0"/>
      <c r="GJ2077" s="0"/>
      <c r="GK2077" s="0"/>
      <c r="GL2077" s="0"/>
      <c r="GM2077" s="0"/>
      <c r="GN2077" s="0"/>
      <c r="GO2077" s="0"/>
      <c r="GP2077" s="0"/>
      <c r="GQ2077" s="0"/>
      <c r="GR2077" s="0"/>
      <c r="GS2077" s="0"/>
      <c r="GT2077" s="0"/>
      <c r="GU2077" s="0"/>
      <c r="GV2077" s="0"/>
      <c r="GW2077" s="0"/>
      <c r="GX2077" s="0"/>
      <c r="GY2077" s="0"/>
      <c r="GZ2077" s="0"/>
      <c r="HA2077" s="0"/>
      <c r="HB2077" s="0"/>
      <c r="HC2077" s="0"/>
      <c r="HD2077" s="0"/>
      <c r="HE2077" s="0"/>
      <c r="HF2077" s="0"/>
      <c r="HG2077" s="0"/>
      <c r="HH2077" s="0"/>
      <c r="HI2077" s="0"/>
      <c r="HJ2077" s="0"/>
      <c r="HK2077" s="0"/>
      <c r="HL2077" s="0"/>
      <c r="HM2077" s="0"/>
      <c r="HN2077" s="0"/>
      <c r="HO2077" s="0"/>
      <c r="HP2077" s="0"/>
      <c r="HQ2077" s="0"/>
      <c r="HR2077" s="0"/>
      <c r="HS2077" s="0"/>
      <c r="HT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12.75" hidden="false" customHeight="false" outlineLevel="0" collapsed="false">
      <c r="A2078" s="0"/>
      <c r="B2078" s="0"/>
      <c r="C2078" s="0"/>
      <c r="D2078" s="0"/>
      <c r="E2078" s="0"/>
      <c r="F2078" s="0"/>
      <c r="G2078" s="0"/>
      <c r="H2078" s="0"/>
      <c r="I2078" s="0"/>
      <c r="J2078" s="0"/>
      <c r="K2078" s="0"/>
      <c r="L2078" s="0"/>
      <c r="M2078" s="0"/>
      <c r="N2078" s="0"/>
      <c r="O2078" s="0"/>
      <c r="P2078" s="0"/>
      <c r="Q2078" s="0"/>
      <c r="R2078" s="0"/>
      <c r="S2078" s="0"/>
      <c r="T2078" s="0"/>
      <c r="U2078" s="0"/>
      <c r="V2078" s="0"/>
      <c r="W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c r="AV2078" s="0"/>
      <c r="AW2078" s="0"/>
      <c r="AX2078" s="0"/>
      <c r="AY2078" s="0"/>
      <c r="AZ2078" s="0"/>
      <c r="BA2078" s="0"/>
      <c r="BB2078" s="0"/>
      <c r="BC2078" s="0"/>
      <c r="BD2078" s="0"/>
      <c r="BE2078" s="0"/>
      <c r="BF2078" s="0"/>
      <c r="BG2078" s="0"/>
      <c r="BH2078" s="0"/>
      <c r="BI2078" s="0"/>
      <c r="BJ2078" s="0"/>
      <c r="BK2078" s="0"/>
      <c r="BL2078" s="0"/>
      <c r="BM2078" s="0"/>
      <c r="BN2078" s="0"/>
      <c r="BO2078" s="0"/>
      <c r="BP2078" s="0"/>
      <c r="BQ2078" s="0"/>
      <c r="BR2078" s="0"/>
      <c r="BS2078" s="0"/>
      <c r="BT2078" s="0"/>
      <c r="BU2078" s="0"/>
      <c r="BV2078" s="0"/>
      <c r="BW2078" s="0"/>
      <c r="BX2078" s="0"/>
      <c r="BY2078" s="0"/>
      <c r="BZ2078" s="0"/>
      <c r="CA2078" s="0"/>
      <c r="CB2078" s="0"/>
      <c r="CC2078" s="0"/>
      <c r="CD2078" s="0"/>
      <c r="CE2078" s="0"/>
      <c r="CF2078" s="0"/>
      <c r="CG2078" s="0"/>
      <c r="CH2078" s="0"/>
      <c r="CI2078" s="0"/>
      <c r="CJ2078" s="0"/>
      <c r="CK2078" s="0"/>
      <c r="CL2078" s="0"/>
      <c r="CM2078" s="0"/>
      <c r="CN2078" s="0"/>
      <c r="CO2078" s="0"/>
      <c r="CP2078" s="0"/>
      <c r="CQ2078" s="0"/>
      <c r="CR2078" s="0"/>
      <c r="CS2078" s="0"/>
      <c r="CT2078" s="0"/>
      <c r="CU2078" s="0"/>
      <c r="CV2078" s="0"/>
      <c r="CW2078" s="0"/>
      <c r="CX2078" s="0"/>
      <c r="CY2078" s="0"/>
      <c r="CZ2078" s="0"/>
      <c r="DA2078" s="0"/>
      <c r="DB2078" s="0"/>
      <c r="DC2078" s="0"/>
      <c r="DD2078" s="0"/>
      <c r="DE2078" s="0"/>
      <c r="DF2078" s="0"/>
      <c r="DG2078" s="0"/>
      <c r="DH2078" s="0"/>
      <c r="DI2078" s="0"/>
      <c r="DJ2078" s="0"/>
      <c r="DK2078" s="0"/>
      <c r="DL2078" s="0"/>
      <c r="DM2078" s="0"/>
      <c r="DN2078" s="0"/>
      <c r="DO2078" s="0"/>
      <c r="DP2078" s="0"/>
      <c r="DQ2078" s="0"/>
      <c r="DR2078" s="0"/>
      <c r="DS2078" s="0"/>
      <c r="DT2078" s="0"/>
      <c r="DU2078" s="0"/>
      <c r="DV2078" s="0"/>
      <c r="DW2078" s="0"/>
      <c r="DX2078" s="0"/>
      <c r="DY2078" s="0"/>
      <c r="DZ2078" s="0"/>
      <c r="EA2078" s="0"/>
      <c r="EB2078" s="0"/>
      <c r="EC2078" s="0"/>
      <c r="ED2078" s="0"/>
      <c r="EE2078" s="0"/>
      <c r="EF2078" s="0"/>
      <c r="EG2078" s="0"/>
      <c r="EH2078" s="0"/>
      <c r="EI2078" s="0"/>
      <c r="EJ2078" s="0"/>
      <c r="EK2078" s="0"/>
      <c r="EL2078" s="0"/>
      <c r="EM2078" s="0"/>
      <c r="EN2078" s="0"/>
      <c r="EO2078" s="0"/>
      <c r="EP2078" s="0"/>
      <c r="EQ2078" s="0"/>
      <c r="ER2078" s="0"/>
      <c r="ES2078" s="0"/>
      <c r="ET2078" s="0"/>
      <c r="EU2078" s="0"/>
      <c r="EV2078" s="0"/>
      <c r="EW2078" s="0"/>
      <c r="EX2078" s="0"/>
      <c r="EY2078" s="0"/>
      <c r="EZ2078" s="0"/>
      <c r="FA2078" s="0"/>
      <c r="FB2078" s="0"/>
      <c r="FC2078" s="0"/>
      <c r="FD2078" s="0"/>
      <c r="FE2078" s="0"/>
      <c r="FF2078" s="0"/>
      <c r="FG2078" s="0"/>
      <c r="FH2078" s="0"/>
      <c r="FI2078" s="0"/>
      <c r="FJ2078" s="0"/>
      <c r="FK2078" s="0"/>
      <c r="FL2078" s="0"/>
      <c r="FM2078" s="0"/>
      <c r="FN2078" s="0"/>
      <c r="FO2078" s="0"/>
      <c r="FP2078" s="0"/>
      <c r="FQ2078" s="0"/>
      <c r="FR2078" s="0"/>
      <c r="FS2078" s="0"/>
      <c r="FT2078" s="0"/>
      <c r="FU2078" s="0"/>
      <c r="FV2078" s="0"/>
      <c r="FW2078" s="0"/>
      <c r="FX2078" s="0"/>
      <c r="FY2078" s="0"/>
      <c r="FZ2078" s="0"/>
      <c r="GA2078" s="0"/>
      <c r="GB2078" s="0"/>
      <c r="GC2078" s="0"/>
      <c r="GD2078" s="0"/>
      <c r="GE2078" s="0"/>
      <c r="GF2078" s="0"/>
      <c r="GG2078" s="0"/>
      <c r="GH2078" s="0"/>
      <c r="GI2078" s="0"/>
      <c r="GJ2078" s="0"/>
      <c r="GK2078" s="0"/>
      <c r="GL2078" s="0"/>
      <c r="GM2078" s="0"/>
      <c r="GN2078" s="0"/>
      <c r="GO2078" s="0"/>
      <c r="GP2078" s="0"/>
      <c r="GQ2078" s="0"/>
      <c r="GR2078" s="0"/>
      <c r="GS2078" s="0"/>
      <c r="GT2078" s="0"/>
      <c r="GU2078" s="0"/>
      <c r="GV2078" s="0"/>
      <c r="GW2078" s="0"/>
      <c r="GX2078" s="0"/>
      <c r="GY2078" s="0"/>
      <c r="GZ2078" s="0"/>
      <c r="HA2078" s="0"/>
      <c r="HB2078" s="0"/>
      <c r="HC2078" s="0"/>
      <c r="HD2078" s="0"/>
      <c r="HE2078" s="0"/>
      <c r="HF2078" s="0"/>
      <c r="HG2078" s="0"/>
      <c r="HH2078" s="0"/>
      <c r="HI2078" s="0"/>
      <c r="HJ2078" s="0"/>
      <c r="HK2078" s="0"/>
      <c r="HL2078" s="0"/>
      <c r="HM2078" s="0"/>
      <c r="HN2078" s="0"/>
      <c r="HO2078" s="0"/>
      <c r="HP2078" s="0"/>
      <c r="HQ2078" s="0"/>
      <c r="HR2078" s="0"/>
      <c r="HS2078" s="0"/>
      <c r="HT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12.75" hidden="false" customHeight="false" outlineLevel="0" collapsed="false">
      <c r="A2079" s="0"/>
      <c r="B2079" s="0"/>
      <c r="C2079" s="0"/>
      <c r="D2079" s="0"/>
      <c r="E2079" s="0"/>
      <c r="F2079" s="0"/>
      <c r="G2079" s="0"/>
      <c r="H2079" s="0"/>
      <c r="I2079" s="0"/>
      <c r="J2079" s="0"/>
      <c r="K2079" s="0"/>
      <c r="L2079" s="0"/>
      <c r="M2079" s="0"/>
      <c r="N2079" s="0"/>
      <c r="O2079" s="0"/>
      <c r="P2079" s="0"/>
      <c r="Q2079" s="0"/>
      <c r="R2079" s="0"/>
      <c r="S2079" s="0"/>
      <c r="T2079" s="0"/>
      <c r="U2079" s="0"/>
      <c r="V2079" s="0"/>
      <c r="W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c r="AV2079" s="0"/>
      <c r="AW2079" s="0"/>
      <c r="AX2079" s="0"/>
      <c r="AY2079" s="0"/>
      <c r="AZ2079" s="0"/>
      <c r="BA2079" s="0"/>
      <c r="BB2079" s="0"/>
      <c r="BC2079" s="0"/>
      <c r="BD2079" s="0"/>
      <c r="BE2079" s="0"/>
      <c r="BF2079" s="0"/>
      <c r="BG2079" s="0"/>
      <c r="BH2079" s="0"/>
      <c r="BI2079" s="0"/>
      <c r="BJ2079" s="0"/>
      <c r="BK2079" s="0"/>
      <c r="BL2079" s="0"/>
      <c r="BM2079" s="0"/>
      <c r="BN2079" s="0"/>
      <c r="BO2079" s="0"/>
      <c r="BP2079" s="0"/>
      <c r="BQ2079" s="0"/>
      <c r="BR2079" s="0"/>
      <c r="BS2079" s="0"/>
      <c r="BT2079" s="0"/>
      <c r="BU2079" s="0"/>
      <c r="BV2079" s="0"/>
      <c r="BW2079" s="0"/>
      <c r="BX2079" s="0"/>
      <c r="BY2079" s="0"/>
      <c r="BZ2079" s="0"/>
      <c r="CA2079" s="0"/>
      <c r="CB2079" s="0"/>
      <c r="CC2079" s="0"/>
      <c r="CD2079" s="0"/>
      <c r="CE2079" s="0"/>
      <c r="CF2079" s="0"/>
      <c r="CG2079" s="0"/>
      <c r="CH2079" s="0"/>
      <c r="CI2079" s="0"/>
      <c r="CJ2079" s="0"/>
      <c r="CK2079" s="0"/>
      <c r="CL2079" s="0"/>
      <c r="CM2079" s="0"/>
      <c r="CN2079" s="0"/>
      <c r="CO2079" s="0"/>
      <c r="CP2079" s="0"/>
      <c r="CQ2079" s="0"/>
      <c r="CR2079" s="0"/>
      <c r="CS2079" s="0"/>
      <c r="CT2079" s="0"/>
      <c r="CU2079" s="0"/>
      <c r="CV2079" s="0"/>
      <c r="CW2079" s="0"/>
      <c r="CX2079" s="0"/>
      <c r="CY2079" s="0"/>
      <c r="CZ2079" s="0"/>
      <c r="DA2079" s="0"/>
      <c r="DB2079" s="0"/>
      <c r="DC2079" s="0"/>
      <c r="DD2079" s="0"/>
      <c r="DE2079" s="0"/>
      <c r="DF2079" s="0"/>
      <c r="DG2079" s="0"/>
      <c r="DH2079" s="0"/>
      <c r="DI2079" s="0"/>
      <c r="DJ2079" s="0"/>
      <c r="DK2079" s="0"/>
      <c r="DL2079" s="0"/>
      <c r="DM2079" s="0"/>
      <c r="DN2079" s="0"/>
      <c r="DO2079" s="0"/>
      <c r="DP2079" s="0"/>
      <c r="DQ2079" s="0"/>
      <c r="DR2079" s="0"/>
      <c r="DS2079" s="0"/>
      <c r="DT2079" s="0"/>
      <c r="DU2079" s="0"/>
      <c r="DV2079" s="0"/>
      <c r="DW2079" s="0"/>
      <c r="DX2079" s="0"/>
      <c r="DY2079" s="0"/>
      <c r="DZ2079" s="0"/>
      <c r="EA2079" s="0"/>
      <c r="EB2079" s="0"/>
      <c r="EC2079" s="0"/>
      <c r="ED2079" s="0"/>
      <c r="EE2079" s="0"/>
      <c r="EF2079" s="0"/>
      <c r="EG2079" s="0"/>
      <c r="EH2079" s="0"/>
      <c r="EI2079" s="0"/>
      <c r="EJ2079" s="0"/>
      <c r="EK2079" s="0"/>
      <c r="EL2079" s="0"/>
      <c r="EM2079" s="0"/>
      <c r="EN2079" s="0"/>
      <c r="EO2079" s="0"/>
      <c r="EP2079" s="0"/>
      <c r="EQ2079" s="0"/>
      <c r="ER2079" s="0"/>
      <c r="ES2079" s="0"/>
      <c r="ET2079" s="0"/>
      <c r="EU2079" s="0"/>
      <c r="EV2079" s="0"/>
      <c r="EW2079" s="0"/>
      <c r="EX2079" s="0"/>
      <c r="EY2079" s="0"/>
      <c r="EZ2079" s="0"/>
      <c r="FA2079" s="0"/>
      <c r="FB2079" s="0"/>
      <c r="FC2079" s="0"/>
      <c r="FD2079" s="0"/>
      <c r="FE2079" s="0"/>
      <c r="FF2079" s="0"/>
      <c r="FG2079" s="0"/>
      <c r="FH2079" s="0"/>
      <c r="FI2079" s="0"/>
      <c r="FJ2079" s="0"/>
      <c r="FK2079" s="0"/>
      <c r="FL2079" s="0"/>
      <c r="FM2079" s="0"/>
      <c r="FN2079" s="0"/>
      <c r="FO2079" s="0"/>
      <c r="FP2079" s="0"/>
      <c r="FQ2079" s="0"/>
      <c r="FR2079" s="0"/>
      <c r="FS2079" s="0"/>
      <c r="FT2079" s="0"/>
      <c r="FU2079" s="0"/>
      <c r="FV2079" s="0"/>
      <c r="FW2079" s="0"/>
      <c r="FX2079" s="0"/>
      <c r="FY2079" s="0"/>
      <c r="FZ2079" s="0"/>
      <c r="GA2079" s="0"/>
      <c r="GB2079" s="0"/>
      <c r="GC2079" s="0"/>
      <c r="GD2079" s="0"/>
      <c r="GE2079" s="0"/>
      <c r="GF2079" s="0"/>
      <c r="GG2079" s="0"/>
      <c r="GH2079" s="0"/>
      <c r="GI2079" s="0"/>
      <c r="GJ2079" s="0"/>
      <c r="GK2079" s="0"/>
      <c r="GL2079" s="0"/>
      <c r="GM2079" s="0"/>
      <c r="GN2079" s="0"/>
      <c r="GO2079" s="0"/>
      <c r="GP2079" s="0"/>
      <c r="GQ2079" s="0"/>
      <c r="GR2079" s="0"/>
      <c r="GS2079" s="0"/>
      <c r="GT2079" s="0"/>
      <c r="GU2079" s="0"/>
      <c r="GV2079" s="0"/>
      <c r="GW2079" s="0"/>
      <c r="GX2079" s="0"/>
      <c r="GY2079" s="0"/>
      <c r="GZ2079" s="0"/>
      <c r="HA2079" s="0"/>
      <c r="HB2079" s="0"/>
      <c r="HC2079" s="0"/>
      <c r="HD2079" s="0"/>
      <c r="HE2079" s="0"/>
      <c r="HF2079" s="0"/>
      <c r="HG2079" s="0"/>
      <c r="HH2079" s="0"/>
      <c r="HI2079" s="0"/>
      <c r="HJ2079" s="0"/>
      <c r="HK2079" s="0"/>
      <c r="HL2079" s="0"/>
      <c r="HM2079" s="0"/>
      <c r="HN2079" s="0"/>
      <c r="HO2079" s="0"/>
      <c r="HP2079" s="0"/>
      <c r="HQ2079" s="0"/>
      <c r="HR2079" s="0"/>
      <c r="HS2079" s="0"/>
      <c r="HT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12.75" hidden="false" customHeight="false" outlineLevel="0" collapsed="false">
      <c r="A2080" s="0"/>
      <c r="B2080" s="0"/>
      <c r="C2080" s="0"/>
      <c r="D2080" s="0"/>
      <c r="E2080" s="0"/>
      <c r="F2080" s="0"/>
      <c r="G2080" s="0"/>
      <c r="H2080" s="0"/>
      <c r="I2080" s="0"/>
      <c r="J2080" s="0"/>
      <c r="K2080" s="0"/>
      <c r="L2080" s="0"/>
      <c r="M2080" s="0"/>
      <c r="N2080" s="0"/>
      <c r="O2080" s="0"/>
      <c r="P2080" s="0"/>
      <c r="Q2080" s="0"/>
      <c r="R2080" s="0"/>
      <c r="S2080" s="0"/>
      <c r="T2080" s="0"/>
      <c r="U2080" s="0"/>
      <c r="V2080" s="0"/>
      <c r="W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c r="AV2080" s="0"/>
      <c r="AW2080" s="0"/>
      <c r="AX2080" s="0"/>
      <c r="AY2080" s="0"/>
      <c r="AZ2080" s="0"/>
      <c r="BA2080" s="0"/>
      <c r="BB2080" s="0"/>
      <c r="BC2080" s="0"/>
      <c r="BD2080" s="0"/>
      <c r="BE2080" s="0"/>
      <c r="BF2080" s="0"/>
      <c r="BG2080" s="0"/>
      <c r="BH2080" s="0"/>
      <c r="BI2080" s="0"/>
      <c r="BJ2080" s="0"/>
      <c r="BK2080" s="0"/>
      <c r="BL2080" s="0"/>
      <c r="BM2080" s="0"/>
      <c r="BN2080" s="0"/>
      <c r="BO2080" s="0"/>
      <c r="BP2080" s="0"/>
      <c r="BQ2080" s="0"/>
      <c r="BR2080" s="0"/>
      <c r="BS2080" s="0"/>
      <c r="BT2080" s="0"/>
      <c r="BU2080" s="0"/>
      <c r="BV2080" s="0"/>
      <c r="BW2080" s="0"/>
      <c r="BX2080" s="0"/>
      <c r="BY2080" s="0"/>
      <c r="BZ2080" s="0"/>
      <c r="CA2080" s="0"/>
      <c r="CB2080" s="0"/>
      <c r="CC2080" s="0"/>
      <c r="CD2080" s="0"/>
      <c r="CE2080" s="0"/>
      <c r="CF2080" s="0"/>
      <c r="CG2080" s="0"/>
      <c r="CH2080" s="0"/>
      <c r="CI2080" s="0"/>
      <c r="CJ2080" s="0"/>
      <c r="CK2080" s="0"/>
      <c r="CL2080" s="0"/>
      <c r="CM2080" s="0"/>
      <c r="CN2080" s="0"/>
      <c r="CO2080" s="0"/>
      <c r="CP2080" s="0"/>
      <c r="CQ2080" s="0"/>
      <c r="CR2080" s="0"/>
      <c r="CS2080" s="0"/>
      <c r="CT2080" s="0"/>
      <c r="CU2080" s="0"/>
      <c r="CV2080" s="0"/>
      <c r="CW2080" s="0"/>
      <c r="CX2080" s="0"/>
      <c r="CY2080" s="0"/>
      <c r="CZ2080" s="0"/>
      <c r="DA2080" s="0"/>
      <c r="DB2080" s="0"/>
      <c r="DC2080" s="0"/>
      <c r="DD2080" s="0"/>
      <c r="DE2080" s="0"/>
      <c r="DF2080" s="0"/>
      <c r="DG2080" s="0"/>
      <c r="DH2080" s="0"/>
      <c r="DI2080" s="0"/>
      <c r="DJ2080" s="0"/>
      <c r="DK2080" s="0"/>
      <c r="DL2080" s="0"/>
      <c r="DM2080" s="0"/>
      <c r="DN2080" s="0"/>
      <c r="DO2080" s="0"/>
      <c r="DP2080" s="0"/>
      <c r="DQ2080" s="0"/>
      <c r="DR2080" s="0"/>
      <c r="DS2080" s="0"/>
      <c r="DT2080" s="0"/>
      <c r="DU2080" s="0"/>
      <c r="DV2080" s="0"/>
      <c r="DW2080" s="0"/>
      <c r="DX2080" s="0"/>
      <c r="DY2080" s="0"/>
      <c r="DZ2080" s="0"/>
      <c r="EA2080" s="0"/>
      <c r="EB2080" s="0"/>
      <c r="EC2080" s="0"/>
      <c r="ED2080" s="0"/>
      <c r="EE2080" s="0"/>
      <c r="EF2080" s="0"/>
      <c r="EG2080" s="0"/>
      <c r="EH2080" s="0"/>
      <c r="EI2080" s="0"/>
      <c r="EJ2080" s="0"/>
      <c r="EK2080" s="0"/>
      <c r="EL2080" s="0"/>
      <c r="EM2080" s="0"/>
      <c r="EN2080" s="0"/>
      <c r="EO2080" s="0"/>
      <c r="EP2080" s="0"/>
      <c r="EQ2080" s="0"/>
      <c r="ER2080" s="0"/>
      <c r="ES2080" s="0"/>
      <c r="ET2080" s="0"/>
      <c r="EU2080" s="0"/>
      <c r="EV2080" s="0"/>
      <c r="EW2080" s="0"/>
      <c r="EX2080" s="0"/>
      <c r="EY2080" s="0"/>
      <c r="EZ2080" s="0"/>
      <c r="FA2080" s="0"/>
      <c r="FB2080" s="0"/>
      <c r="FC2080" s="0"/>
      <c r="FD2080" s="0"/>
      <c r="FE2080" s="0"/>
      <c r="FF2080" s="0"/>
      <c r="FG2080" s="0"/>
      <c r="FH2080" s="0"/>
      <c r="FI2080" s="0"/>
      <c r="FJ2080" s="0"/>
      <c r="FK2080" s="0"/>
      <c r="FL2080" s="0"/>
      <c r="FM2080" s="0"/>
      <c r="FN2080" s="0"/>
      <c r="FO2080" s="0"/>
      <c r="FP2080" s="0"/>
      <c r="FQ2080" s="0"/>
      <c r="FR2080" s="0"/>
      <c r="FS2080" s="0"/>
      <c r="FT2080" s="0"/>
      <c r="FU2080" s="0"/>
      <c r="FV2080" s="0"/>
      <c r="FW2080" s="0"/>
      <c r="FX2080" s="0"/>
      <c r="FY2080" s="0"/>
      <c r="FZ2080" s="0"/>
      <c r="GA2080" s="0"/>
      <c r="GB2080" s="0"/>
      <c r="GC2080" s="0"/>
      <c r="GD2080" s="0"/>
      <c r="GE2080" s="0"/>
      <c r="GF2080" s="0"/>
      <c r="GG2080" s="0"/>
      <c r="GH2080" s="0"/>
      <c r="GI2080" s="0"/>
      <c r="GJ2080" s="0"/>
      <c r="GK2080" s="0"/>
      <c r="GL2080" s="0"/>
      <c r="GM2080" s="0"/>
      <c r="GN2080" s="0"/>
      <c r="GO2080" s="0"/>
      <c r="GP2080" s="0"/>
      <c r="GQ2080" s="0"/>
      <c r="GR2080" s="0"/>
      <c r="GS2080" s="0"/>
      <c r="GT2080" s="0"/>
      <c r="GU2080" s="0"/>
      <c r="GV2080" s="0"/>
      <c r="GW2080" s="0"/>
      <c r="GX2080" s="0"/>
      <c r="GY2080" s="0"/>
      <c r="GZ2080" s="0"/>
      <c r="HA2080" s="0"/>
      <c r="HB2080" s="0"/>
      <c r="HC2080" s="0"/>
      <c r="HD2080" s="0"/>
      <c r="HE2080" s="0"/>
      <c r="HF2080" s="0"/>
      <c r="HG2080" s="0"/>
      <c r="HH2080" s="0"/>
      <c r="HI2080" s="0"/>
      <c r="HJ2080" s="0"/>
      <c r="HK2080" s="0"/>
      <c r="HL2080" s="0"/>
      <c r="HM2080" s="0"/>
      <c r="HN2080" s="0"/>
      <c r="HO2080" s="0"/>
      <c r="HP2080" s="0"/>
      <c r="HQ2080" s="0"/>
      <c r="HR2080" s="0"/>
      <c r="HS2080" s="0"/>
      <c r="HT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12.75" hidden="false" customHeight="false" outlineLevel="0" collapsed="false">
      <c r="A2081" s="0"/>
      <c r="B2081" s="0"/>
      <c r="C2081" s="0"/>
      <c r="D2081" s="0"/>
      <c r="E2081" s="0"/>
      <c r="F2081" s="0"/>
      <c r="G2081" s="0"/>
      <c r="H2081" s="0"/>
      <c r="I2081" s="0"/>
      <c r="J2081" s="0"/>
      <c r="K2081" s="0"/>
      <c r="L2081" s="0"/>
      <c r="M2081" s="0"/>
      <c r="N2081" s="0"/>
      <c r="O2081" s="0"/>
      <c r="P2081" s="0"/>
      <c r="Q2081" s="0"/>
      <c r="R2081" s="0"/>
      <c r="S2081" s="0"/>
      <c r="T2081" s="0"/>
      <c r="U2081" s="0"/>
      <c r="V2081" s="0"/>
      <c r="W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c r="AV2081" s="0"/>
      <c r="AW2081" s="0"/>
      <c r="AX2081" s="0"/>
      <c r="AY2081" s="0"/>
      <c r="AZ2081" s="0"/>
      <c r="BA2081" s="0"/>
      <c r="BB2081" s="0"/>
      <c r="BC2081" s="0"/>
      <c r="BD2081" s="0"/>
      <c r="BE2081" s="0"/>
      <c r="BF2081" s="0"/>
      <c r="BG2081" s="0"/>
      <c r="BH2081" s="0"/>
      <c r="BI2081" s="0"/>
      <c r="BJ2081" s="0"/>
      <c r="BK2081" s="0"/>
      <c r="BL2081" s="0"/>
      <c r="BM2081" s="0"/>
      <c r="BN2081" s="0"/>
      <c r="BO2081" s="0"/>
      <c r="BP2081" s="0"/>
      <c r="BQ2081" s="0"/>
      <c r="BR2081" s="0"/>
      <c r="BS2081" s="0"/>
      <c r="BT2081" s="0"/>
      <c r="BU2081" s="0"/>
      <c r="BV2081" s="0"/>
      <c r="BW2081" s="0"/>
      <c r="BX2081" s="0"/>
      <c r="BY2081" s="0"/>
      <c r="BZ2081" s="0"/>
      <c r="CA2081" s="0"/>
      <c r="CB2081" s="0"/>
      <c r="CC2081" s="0"/>
      <c r="CD2081" s="0"/>
      <c r="CE2081" s="0"/>
      <c r="CF2081" s="0"/>
      <c r="CG2081" s="0"/>
      <c r="CH2081" s="0"/>
      <c r="CI2081" s="0"/>
      <c r="CJ2081" s="0"/>
      <c r="CK2081" s="0"/>
      <c r="CL2081" s="0"/>
      <c r="CM2081" s="0"/>
      <c r="CN2081" s="0"/>
      <c r="CO2081" s="0"/>
      <c r="CP2081" s="0"/>
      <c r="CQ2081" s="0"/>
      <c r="CR2081" s="0"/>
      <c r="CS2081" s="0"/>
      <c r="CT2081" s="0"/>
      <c r="CU2081" s="0"/>
      <c r="CV2081" s="0"/>
      <c r="CW2081" s="0"/>
      <c r="CX2081" s="0"/>
      <c r="CY2081" s="0"/>
      <c r="CZ2081" s="0"/>
      <c r="DA2081" s="0"/>
      <c r="DB2081" s="0"/>
      <c r="DC2081" s="0"/>
      <c r="DD2081" s="0"/>
      <c r="DE2081" s="0"/>
      <c r="DF2081" s="0"/>
      <c r="DG2081" s="0"/>
      <c r="DH2081" s="0"/>
      <c r="DI2081" s="0"/>
      <c r="DJ2081" s="0"/>
      <c r="DK2081" s="0"/>
      <c r="DL2081" s="0"/>
      <c r="DM2081" s="0"/>
      <c r="DN2081" s="0"/>
      <c r="DO2081" s="0"/>
      <c r="DP2081" s="0"/>
      <c r="DQ2081" s="0"/>
      <c r="DR2081" s="0"/>
      <c r="DS2081" s="0"/>
      <c r="DT2081" s="0"/>
      <c r="DU2081" s="0"/>
      <c r="DV2081" s="0"/>
      <c r="DW2081" s="0"/>
      <c r="DX2081" s="0"/>
      <c r="DY2081" s="0"/>
      <c r="DZ2081" s="0"/>
      <c r="EA2081" s="0"/>
      <c r="EB2081" s="0"/>
      <c r="EC2081" s="0"/>
      <c r="ED2081" s="0"/>
      <c r="EE2081" s="0"/>
      <c r="EF2081" s="0"/>
      <c r="EG2081" s="0"/>
      <c r="EH2081" s="0"/>
      <c r="EI2081" s="0"/>
      <c r="EJ2081" s="0"/>
      <c r="EK2081" s="0"/>
      <c r="EL2081" s="0"/>
      <c r="EM2081" s="0"/>
      <c r="EN2081" s="0"/>
      <c r="EO2081" s="0"/>
      <c r="EP2081" s="0"/>
      <c r="EQ2081" s="0"/>
      <c r="ER2081" s="0"/>
      <c r="ES2081" s="0"/>
      <c r="ET2081" s="0"/>
      <c r="EU2081" s="0"/>
      <c r="EV2081" s="0"/>
      <c r="EW2081" s="0"/>
      <c r="EX2081" s="0"/>
      <c r="EY2081" s="0"/>
      <c r="EZ2081" s="0"/>
      <c r="FA2081" s="0"/>
      <c r="FB2081" s="0"/>
      <c r="FC2081" s="0"/>
      <c r="FD2081" s="0"/>
      <c r="FE2081" s="0"/>
      <c r="FF2081" s="0"/>
      <c r="FG2081" s="0"/>
      <c r="FH2081" s="0"/>
      <c r="FI2081" s="0"/>
      <c r="FJ2081" s="0"/>
      <c r="FK2081" s="0"/>
      <c r="FL2081" s="0"/>
      <c r="FM2081" s="0"/>
      <c r="FN2081" s="0"/>
      <c r="FO2081" s="0"/>
      <c r="FP2081" s="0"/>
      <c r="FQ2081" s="0"/>
      <c r="FR2081" s="0"/>
      <c r="FS2081" s="0"/>
      <c r="FT2081" s="0"/>
      <c r="FU2081" s="0"/>
      <c r="FV2081" s="0"/>
      <c r="FW2081" s="0"/>
      <c r="FX2081" s="0"/>
      <c r="FY2081" s="0"/>
      <c r="FZ2081" s="0"/>
      <c r="GA2081" s="0"/>
      <c r="GB2081" s="0"/>
      <c r="GC2081" s="0"/>
      <c r="GD2081" s="0"/>
      <c r="GE2081" s="0"/>
      <c r="GF2081" s="0"/>
      <c r="GG2081" s="0"/>
      <c r="GH2081" s="0"/>
      <c r="GI2081" s="0"/>
      <c r="GJ2081" s="0"/>
      <c r="GK2081" s="0"/>
      <c r="GL2081" s="0"/>
      <c r="GM2081" s="0"/>
      <c r="GN2081" s="0"/>
      <c r="GO2081" s="0"/>
      <c r="GP2081" s="0"/>
      <c r="GQ2081" s="0"/>
      <c r="GR2081" s="0"/>
      <c r="GS2081" s="0"/>
      <c r="GT2081" s="0"/>
      <c r="GU2081" s="0"/>
      <c r="GV2081" s="0"/>
      <c r="GW2081" s="0"/>
      <c r="GX2081" s="0"/>
      <c r="GY2081" s="0"/>
      <c r="GZ2081" s="0"/>
      <c r="HA2081" s="0"/>
      <c r="HB2081" s="0"/>
      <c r="HC2081" s="0"/>
      <c r="HD2081" s="0"/>
      <c r="HE2081" s="0"/>
      <c r="HF2081" s="0"/>
      <c r="HG2081" s="0"/>
      <c r="HH2081" s="0"/>
      <c r="HI2081" s="0"/>
      <c r="HJ2081" s="0"/>
      <c r="HK2081" s="0"/>
      <c r="HL2081" s="0"/>
      <c r="HM2081" s="0"/>
      <c r="HN2081" s="0"/>
      <c r="HO2081" s="0"/>
      <c r="HP2081" s="0"/>
      <c r="HQ2081" s="0"/>
      <c r="HR2081" s="0"/>
      <c r="HS2081" s="0"/>
      <c r="HT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12.75" hidden="false" customHeight="false" outlineLevel="0" collapsed="false">
      <c r="A2082" s="0"/>
      <c r="B2082" s="0"/>
      <c r="C2082" s="0"/>
      <c r="D2082" s="0"/>
      <c r="E2082" s="0"/>
      <c r="F2082" s="0"/>
      <c r="G2082" s="0"/>
      <c r="H2082" s="0"/>
      <c r="I2082" s="0"/>
      <c r="J2082" s="0"/>
      <c r="K2082" s="0"/>
      <c r="L2082" s="0"/>
      <c r="M2082" s="0"/>
      <c r="N2082" s="0"/>
      <c r="O2082" s="0"/>
      <c r="P2082" s="0"/>
      <c r="Q2082" s="0"/>
      <c r="R2082" s="0"/>
      <c r="S2082" s="0"/>
      <c r="T2082" s="0"/>
      <c r="U2082" s="0"/>
      <c r="V2082" s="0"/>
      <c r="W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c r="AV2082" s="0"/>
      <c r="AW2082" s="0"/>
      <c r="AX2082" s="0"/>
      <c r="AY2082" s="0"/>
      <c r="AZ2082" s="0"/>
      <c r="BA2082" s="0"/>
      <c r="BB2082" s="0"/>
      <c r="BC2082" s="0"/>
      <c r="BD2082" s="0"/>
      <c r="BE2082" s="0"/>
      <c r="BF2082" s="0"/>
      <c r="BG2082" s="0"/>
      <c r="BH2082" s="0"/>
      <c r="BI2082" s="0"/>
      <c r="BJ2082" s="0"/>
      <c r="BK2082" s="0"/>
      <c r="BL2082" s="0"/>
      <c r="BM2082" s="0"/>
      <c r="BN2082" s="0"/>
      <c r="BO2082" s="0"/>
      <c r="BP2082" s="0"/>
      <c r="BQ2082" s="0"/>
      <c r="BR2082" s="0"/>
      <c r="BS2082" s="0"/>
      <c r="BT2082" s="0"/>
      <c r="BU2082" s="0"/>
      <c r="BV2082" s="0"/>
      <c r="BW2082" s="0"/>
      <c r="BX2082" s="0"/>
      <c r="BY2082" s="0"/>
      <c r="BZ2082" s="0"/>
      <c r="CA2082" s="0"/>
      <c r="CB2082" s="0"/>
      <c r="CC2082" s="0"/>
      <c r="CD2082" s="0"/>
      <c r="CE2082" s="0"/>
      <c r="CF2082" s="0"/>
      <c r="CG2082" s="0"/>
      <c r="CH2082" s="0"/>
      <c r="CI2082" s="0"/>
      <c r="CJ2082" s="0"/>
      <c r="CK2082" s="0"/>
      <c r="CL2082" s="0"/>
      <c r="CM2082" s="0"/>
      <c r="CN2082" s="0"/>
      <c r="CO2082" s="0"/>
      <c r="CP2082" s="0"/>
      <c r="CQ2082" s="0"/>
      <c r="CR2082" s="0"/>
      <c r="CS2082" s="0"/>
      <c r="CT2082" s="0"/>
      <c r="CU2082" s="0"/>
      <c r="CV2082" s="0"/>
      <c r="CW2082" s="0"/>
      <c r="CX2082" s="0"/>
      <c r="CY2082" s="0"/>
      <c r="CZ2082" s="0"/>
      <c r="DA2082" s="0"/>
      <c r="DB2082" s="0"/>
      <c r="DC2082" s="0"/>
      <c r="DD2082" s="0"/>
      <c r="DE2082" s="0"/>
      <c r="DF2082" s="0"/>
      <c r="DG2082" s="0"/>
      <c r="DH2082" s="0"/>
      <c r="DI2082" s="0"/>
      <c r="DJ2082" s="0"/>
      <c r="DK2082" s="0"/>
      <c r="DL2082" s="0"/>
      <c r="DM2082" s="0"/>
      <c r="DN2082" s="0"/>
      <c r="DO2082" s="0"/>
      <c r="DP2082" s="0"/>
      <c r="DQ2082" s="0"/>
      <c r="DR2082" s="0"/>
      <c r="DS2082" s="0"/>
      <c r="DT2082" s="0"/>
      <c r="DU2082" s="0"/>
      <c r="DV2082" s="0"/>
      <c r="DW2082" s="0"/>
      <c r="DX2082" s="0"/>
      <c r="DY2082" s="0"/>
      <c r="DZ2082" s="0"/>
      <c r="EA2082" s="0"/>
      <c r="EB2082" s="0"/>
      <c r="EC2082" s="0"/>
      <c r="ED2082" s="0"/>
      <c r="EE2082" s="0"/>
      <c r="EF2082" s="0"/>
      <c r="EG2082" s="0"/>
      <c r="EH2082" s="0"/>
      <c r="EI2082" s="0"/>
      <c r="EJ2082" s="0"/>
      <c r="EK2082" s="0"/>
      <c r="EL2082" s="0"/>
      <c r="EM2082" s="0"/>
      <c r="EN2082" s="0"/>
      <c r="EO2082" s="0"/>
      <c r="EP2082" s="0"/>
      <c r="EQ2082" s="0"/>
      <c r="ER2082" s="0"/>
      <c r="ES2082" s="0"/>
      <c r="ET2082" s="0"/>
      <c r="EU2082" s="0"/>
      <c r="EV2082" s="0"/>
      <c r="EW2082" s="0"/>
      <c r="EX2082" s="0"/>
      <c r="EY2082" s="0"/>
      <c r="EZ2082" s="0"/>
      <c r="FA2082" s="0"/>
      <c r="FB2082" s="0"/>
      <c r="FC2082" s="0"/>
      <c r="FD2082" s="0"/>
      <c r="FE2082" s="0"/>
      <c r="FF2082" s="0"/>
      <c r="FG2082" s="0"/>
      <c r="FH2082" s="0"/>
      <c r="FI2082" s="0"/>
      <c r="FJ2082" s="0"/>
      <c r="FK2082" s="0"/>
      <c r="FL2082" s="0"/>
      <c r="FM2082" s="0"/>
      <c r="FN2082" s="0"/>
      <c r="FO2082" s="0"/>
      <c r="FP2082" s="0"/>
      <c r="FQ2082" s="0"/>
      <c r="FR2082" s="0"/>
      <c r="FS2082" s="0"/>
      <c r="FT2082" s="0"/>
      <c r="FU2082" s="0"/>
      <c r="FV2082" s="0"/>
      <c r="FW2082" s="0"/>
      <c r="FX2082" s="0"/>
      <c r="FY2082" s="0"/>
      <c r="FZ2082" s="0"/>
      <c r="GA2082" s="0"/>
      <c r="GB2082" s="0"/>
      <c r="GC2082" s="0"/>
      <c r="GD2082" s="0"/>
      <c r="GE2082" s="0"/>
      <c r="GF2082" s="0"/>
      <c r="GG2082" s="0"/>
      <c r="GH2082" s="0"/>
      <c r="GI2082" s="0"/>
      <c r="GJ2082" s="0"/>
      <c r="GK2082" s="0"/>
      <c r="GL2082" s="0"/>
      <c r="GM2082" s="0"/>
      <c r="GN2082" s="0"/>
      <c r="GO2082" s="0"/>
      <c r="GP2082" s="0"/>
      <c r="GQ2082" s="0"/>
      <c r="GR2082" s="0"/>
      <c r="GS2082" s="0"/>
      <c r="GT2082" s="0"/>
      <c r="GU2082" s="0"/>
      <c r="GV2082" s="0"/>
      <c r="GW2082" s="0"/>
      <c r="GX2082" s="0"/>
      <c r="GY2082" s="0"/>
      <c r="GZ2082" s="0"/>
      <c r="HA2082" s="0"/>
      <c r="HB2082" s="0"/>
      <c r="HC2082" s="0"/>
      <c r="HD2082" s="0"/>
      <c r="HE2082" s="0"/>
      <c r="HF2082" s="0"/>
      <c r="HG2082" s="0"/>
      <c r="HH2082" s="0"/>
      <c r="HI2082" s="0"/>
      <c r="HJ2082" s="0"/>
      <c r="HK2082" s="0"/>
      <c r="HL2082" s="0"/>
      <c r="HM2082" s="0"/>
      <c r="HN2082" s="0"/>
      <c r="HO2082" s="0"/>
      <c r="HP2082" s="0"/>
      <c r="HQ2082" s="0"/>
      <c r="HR2082" s="0"/>
      <c r="HS2082" s="0"/>
      <c r="HT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12.75" hidden="false" customHeight="false" outlineLevel="0" collapsed="false">
      <c r="A2083" s="0"/>
      <c r="B2083" s="0"/>
      <c r="C2083" s="0"/>
      <c r="D2083" s="0"/>
      <c r="E2083" s="0"/>
      <c r="F2083" s="0"/>
      <c r="G2083" s="0"/>
      <c r="H2083" s="0"/>
      <c r="I2083" s="0"/>
      <c r="J2083" s="0"/>
      <c r="K2083" s="0"/>
      <c r="L2083" s="0"/>
      <c r="M2083" s="0"/>
      <c r="N2083" s="0"/>
      <c r="O2083" s="0"/>
      <c r="P2083" s="0"/>
      <c r="Q2083" s="0"/>
      <c r="R2083" s="0"/>
      <c r="S2083" s="0"/>
      <c r="T2083" s="0"/>
      <c r="U2083" s="0"/>
      <c r="V2083" s="0"/>
      <c r="W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c r="AV2083" s="0"/>
      <c r="AW2083" s="0"/>
      <c r="AX2083" s="0"/>
      <c r="AY2083" s="0"/>
      <c r="AZ2083" s="0"/>
      <c r="BA2083" s="0"/>
      <c r="BB2083" s="0"/>
      <c r="BC2083" s="0"/>
      <c r="BD2083" s="0"/>
      <c r="BE2083" s="0"/>
      <c r="BF2083" s="0"/>
      <c r="BG2083" s="0"/>
      <c r="BH2083" s="0"/>
      <c r="BI2083" s="0"/>
      <c r="BJ2083" s="0"/>
      <c r="BK2083" s="0"/>
      <c r="BL2083" s="0"/>
      <c r="BM2083" s="0"/>
      <c r="BN2083" s="0"/>
      <c r="BO2083" s="0"/>
      <c r="BP2083" s="0"/>
      <c r="BQ2083" s="0"/>
      <c r="BR2083" s="0"/>
      <c r="BS2083" s="0"/>
      <c r="BT2083" s="0"/>
      <c r="BU2083" s="0"/>
      <c r="BV2083" s="0"/>
      <c r="BW2083" s="0"/>
      <c r="BX2083" s="0"/>
      <c r="BY2083" s="0"/>
      <c r="BZ2083" s="0"/>
      <c r="CA2083" s="0"/>
      <c r="CB2083" s="0"/>
      <c r="CC2083" s="0"/>
      <c r="CD2083" s="0"/>
      <c r="CE2083" s="0"/>
      <c r="CF2083" s="0"/>
      <c r="CG2083" s="0"/>
      <c r="CH2083" s="0"/>
      <c r="CI2083" s="0"/>
      <c r="CJ2083" s="0"/>
      <c r="CK2083" s="0"/>
      <c r="CL2083" s="0"/>
      <c r="CM2083" s="0"/>
      <c r="CN2083" s="0"/>
      <c r="CO2083" s="0"/>
      <c r="CP2083" s="0"/>
      <c r="CQ2083" s="0"/>
      <c r="CR2083" s="0"/>
      <c r="CS2083" s="0"/>
      <c r="CT2083" s="0"/>
      <c r="CU2083" s="0"/>
      <c r="CV2083" s="0"/>
      <c r="CW2083" s="0"/>
      <c r="CX2083" s="0"/>
      <c r="CY2083" s="0"/>
      <c r="CZ2083" s="0"/>
      <c r="DA2083" s="0"/>
      <c r="DB2083" s="0"/>
      <c r="DC2083" s="0"/>
      <c r="DD2083" s="0"/>
      <c r="DE2083" s="0"/>
      <c r="DF2083" s="0"/>
      <c r="DG2083" s="0"/>
      <c r="DH2083" s="0"/>
      <c r="DI2083" s="0"/>
      <c r="DJ2083" s="0"/>
      <c r="DK2083" s="0"/>
      <c r="DL2083" s="0"/>
      <c r="DM2083" s="0"/>
      <c r="DN2083" s="0"/>
      <c r="DO2083" s="0"/>
      <c r="DP2083" s="0"/>
      <c r="DQ2083" s="0"/>
      <c r="DR2083" s="0"/>
      <c r="DS2083" s="0"/>
      <c r="DT2083" s="0"/>
      <c r="DU2083" s="0"/>
      <c r="DV2083" s="0"/>
      <c r="DW2083" s="0"/>
      <c r="DX2083" s="0"/>
      <c r="DY2083" s="0"/>
      <c r="DZ2083" s="0"/>
      <c r="EA2083" s="0"/>
      <c r="EB2083" s="0"/>
      <c r="EC2083" s="0"/>
      <c r="ED2083" s="0"/>
      <c r="EE2083" s="0"/>
      <c r="EF2083" s="0"/>
      <c r="EG2083" s="0"/>
      <c r="EH2083" s="0"/>
      <c r="EI2083" s="0"/>
      <c r="EJ2083" s="0"/>
      <c r="EK2083" s="0"/>
      <c r="EL2083" s="0"/>
      <c r="EM2083" s="0"/>
      <c r="EN2083" s="0"/>
      <c r="EO2083" s="0"/>
      <c r="EP2083" s="0"/>
      <c r="EQ2083" s="0"/>
      <c r="ER2083" s="0"/>
      <c r="ES2083" s="0"/>
      <c r="ET2083" s="0"/>
      <c r="EU2083" s="0"/>
      <c r="EV2083" s="0"/>
      <c r="EW2083" s="0"/>
      <c r="EX2083" s="0"/>
      <c r="EY2083" s="0"/>
      <c r="EZ2083" s="0"/>
      <c r="FA2083" s="0"/>
      <c r="FB2083" s="0"/>
      <c r="FC2083" s="0"/>
      <c r="FD2083" s="0"/>
      <c r="FE2083" s="0"/>
      <c r="FF2083" s="0"/>
      <c r="FG2083" s="0"/>
      <c r="FH2083" s="0"/>
      <c r="FI2083" s="0"/>
      <c r="FJ2083" s="0"/>
      <c r="FK2083" s="0"/>
      <c r="FL2083" s="0"/>
      <c r="FM2083" s="0"/>
      <c r="FN2083" s="0"/>
      <c r="FO2083" s="0"/>
      <c r="FP2083" s="0"/>
      <c r="FQ2083" s="0"/>
      <c r="FR2083" s="0"/>
      <c r="FS2083" s="0"/>
      <c r="FT2083" s="0"/>
      <c r="FU2083" s="0"/>
      <c r="FV2083" s="0"/>
      <c r="FW2083" s="0"/>
      <c r="FX2083" s="0"/>
      <c r="FY2083" s="0"/>
      <c r="FZ2083" s="0"/>
      <c r="GA2083" s="0"/>
      <c r="GB2083" s="0"/>
      <c r="GC2083" s="0"/>
      <c r="GD2083" s="0"/>
      <c r="GE2083" s="0"/>
      <c r="GF2083" s="0"/>
      <c r="GG2083" s="0"/>
      <c r="GH2083" s="0"/>
      <c r="GI2083" s="0"/>
      <c r="GJ2083" s="0"/>
      <c r="GK2083" s="0"/>
      <c r="GL2083" s="0"/>
      <c r="GM2083" s="0"/>
      <c r="GN2083" s="0"/>
      <c r="GO2083" s="0"/>
      <c r="GP2083" s="0"/>
      <c r="GQ2083" s="0"/>
      <c r="GR2083" s="0"/>
      <c r="GS2083" s="0"/>
      <c r="GT2083" s="0"/>
      <c r="GU2083" s="0"/>
      <c r="GV2083" s="0"/>
      <c r="GW2083" s="0"/>
      <c r="GX2083" s="0"/>
      <c r="GY2083" s="0"/>
      <c r="GZ2083" s="0"/>
      <c r="HA2083" s="0"/>
      <c r="HB2083" s="0"/>
      <c r="HC2083" s="0"/>
      <c r="HD2083" s="0"/>
      <c r="HE2083" s="0"/>
      <c r="HF2083" s="0"/>
      <c r="HG2083" s="0"/>
      <c r="HH2083" s="0"/>
      <c r="HI2083" s="0"/>
      <c r="HJ2083" s="0"/>
      <c r="HK2083" s="0"/>
      <c r="HL2083" s="0"/>
      <c r="HM2083" s="0"/>
      <c r="HN2083" s="0"/>
      <c r="HO2083" s="0"/>
      <c r="HP2083" s="0"/>
      <c r="HQ2083" s="0"/>
      <c r="HR2083" s="0"/>
      <c r="HS2083" s="0"/>
      <c r="HT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12.75" hidden="false" customHeight="false" outlineLevel="0" collapsed="false">
      <c r="A2084" s="0"/>
      <c r="B2084" s="0"/>
      <c r="C2084" s="0"/>
      <c r="D2084" s="0"/>
      <c r="E2084" s="0"/>
      <c r="F2084" s="0"/>
      <c r="G2084" s="0"/>
      <c r="H2084" s="0"/>
      <c r="I2084" s="0"/>
      <c r="J2084" s="0"/>
      <c r="K2084" s="0"/>
      <c r="L2084" s="0"/>
      <c r="M2084" s="0"/>
      <c r="N2084" s="0"/>
      <c r="O2084" s="0"/>
      <c r="P2084" s="0"/>
      <c r="Q2084" s="0"/>
      <c r="R2084" s="0"/>
      <c r="S2084" s="0"/>
      <c r="T2084" s="0"/>
      <c r="U2084" s="0"/>
      <c r="V2084" s="0"/>
      <c r="W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c r="AV2084" s="0"/>
      <c r="AW2084" s="0"/>
      <c r="AX2084" s="0"/>
      <c r="AY2084" s="0"/>
      <c r="AZ2084" s="0"/>
      <c r="BA2084" s="0"/>
      <c r="BB2084" s="0"/>
      <c r="BC2084" s="0"/>
      <c r="BD2084" s="0"/>
      <c r="BE2084" s="0"/>
      <c r="BF2084" s="0"/>
      <c r="BG2084" s="0"/>
      <c r="BH2084" s="0"/>
      <c r="BI2084" s="0"/>
      <c r="BJ2084" s="0"/>
      <c r="BK2084" s="0"/>
      <c r="BL2084" s="0"/>
      <c r="BM2084" s="0"/>
      <c r="BN2084" s="0"/>
      <c r="BO2084" s="0"/>
      <c r="BP2084" s="0"/>
      <c r="BQ2084" s="0"/>
      <c r="BR2084" s="0"/>
      <c r="BS2084" s="0"/>
      <c r="BT2084" s="0"/>
      <c r="BU2084" s="0"/>
      <c r="BV2084" s="0"/>
      <c r="BW2084" s="0"/>
      <c r="BX2084" s="0"/>
      <c r="BY2084" s="0"/>
      <c r="BZ2084" s="0"/>
      <c r="CA2084" s="0"/>
      <c r="CB2084" s="0"/>
      <c r="CC2084" s="0"/>
      <c r="CD2084" s="0"/>
      <c r="CE2084" s="0"/>
      <c r="CF2084" s="0"/>
      <c r="CG2084" s="0"/>
      <c r="CH2084" s="0"/>
      <c r="CI2084" s="0"/>
      <c r="CJ2084" s="0"/>
      <c r="CK2084" s="0"/>
      <c r="CL2084" s="0"/>
      <c r="CM2084" s="0"/>
      <c r="CN2084" s="0"/>
      <c r="CO2084" s="0"/>
      <c r="CP2084" s="0"/>
      <c r="CQ2084" s="0"/>
      <c r="CR2084" s="0"/>
      <c r="CS2084" s="0"/>
      <c r="CT2084" s="0"/>
      <c r="CU2084" s="0"/>
      <c r="CV2084" s="0"/>
      <c r="CW2084" s="0"/>
      <c r="CX2084" s="0"/>
      <c r="CY2084" s="0"/>
      <c r="CZ2084" s="0"/>
      <c r="DA2084" s="0"/>
      <c r="DB2084" s="0"/>
      <c r="DC2084" s="0"/>
      <c r="DD2084" s="0"/>
      <c r="DE2084" s="0"/>
      <c r="DF2084" s="0"/>
      <c r="DG2084" s="0"/>
      <c r="DH2084" s="0"/>
      <c r="DI2084" s="0"/>
      <c r="DJ2084" s="0"/>
      <c r="DK2084" s="0"/>
      <c r="DL2084" s="0"/>
      <c r="DM2084" s="0"/>
      <c r="DN2084" s="0"/>
      <c r="DO2084" s="0"/>
      <c r="DP2084" s="0"/>
      <c r="DQ2084" s="0"/>
      <c r="DR2084" s="0"/>
      <c r="DS2084" s="0"/>
      <c r="DT2084" s="0"/>
      <c r="DU2084" s="0"/>
      <c r="DV2084" s="0"/>
      <c r="DW2084" s="0"/>
      <c r="DX2084" s="0"/>
      <c r="DY2084" s="0"/>
      <c r="DZ2084" s="0"/>
      <c r="EA2084" s="0"/>
      <c r="EB2084" s="0"/>
      <c r="EC2084" s="0"/>
      <c r="ED2084" s="0"/>
      <c r="EE2084" s="0"/>
      <c r="EF2084" s="0"/>
      <c r="EG2084" s="0"/>
      <c r="EH2084" s="0"/>
      <c r="EI2084" s="0"/>
      <c r="EJ2084" s="0"/>
      <c r="EK2084" s="0"/>
      <c r="EL2084" s="0"/>
      <c r="EM2084" s="0"/>
      <c r="EN2084" s="0"/>
      <c r="EO2084" s="0"/>
      <c r="EP2084" s="0"/>
      <c r="EQ2084" s="0"/>
      <c r="ER2084" s="0"/>
      <c r="ES2084" s="0"/>
      <c r="ET2084" s="0"/>
      <c r="EU2084" s="0"/>
      <c r="EV2084" s="0"/>
      <c r="EW2084" s="0"/>
      <c r="EX2084" s="0"/>
      <c r="EY2084" s="0"/>
      <c r="EZ2084" s="0"/>
      <c r="FA2084" s="0"/>
      <c r="FB2084" s="0"/>
      <c r="FC2084" s="0"/>
      <c r="FD2084" s="0"/>
      <c r="FE2084" s="0"/>
      <c r="FF2084" s="0"/>
      <c r="FG2084" s="0"/>
      <c r="FH2084" s="0"/>
      <c r="FI2084" s="0"/>
      <c r="FJ2084" s="0"/>
      <c r="FK2084" s="0"/>
      <c r="FL2084" s="0"/>
      <c r="FM2084" s="0"/>
      <c r="FN2084" s="0"/>
      <c r="FO2084" s="0"/>
      <c r="FP2084" s="0"/>
      <c r="FQ2084" s="0"/>
      <c r="FR2084" s="0"/>
      <c r="FS2084" s="0"/>
      <c r="FT2084" s="0"/>
      <c r="FU2084" s="0"/>
      <c r="FV2084" s="0"/>
      <c r="FW2084" s="0"/>
      <c r="FX2084" s="0"/>
      <c r="FY2084" s="0"/>
      <c r="FZ2084" s="0"/>
      <c r="GA2084" s="0"/>
      <c r="GB2084" s="0"/>
      <c r="GC2084" s="0"/>
      <c r="GD2084" s="0"/>
      <c r="GE2084" s="0"/>
      <c r="GF2084" s="0"/>
      <c r="GG2084" s="0"/>
      <c r="GH2084" s="0"/>
      <c r="GI2084" s="0"/>
      <c r="GJ2084" s="0"/>
      <c r="GK2084" s="0"/>
      <c r="GL2084" s="0"/>
      <c r="GM2084" s="0"/>
      <c r="GN2084" s="0"/>
      <c r="GO2084" s="0"/>
      <c r="GP2084" s="0"/>
      <c r="GQ2084" s="0"/>
      <c r="GR2084" s="0"/>
      <c r="GS2084" s="0"/>
      <c r="GT2084" s="0"/>
      <c r="GU2084" s="0"/>
      <c r="GV2084" s="0"/>
      <c r="GW2084" s="0"/>
      <c r="GX2084" s="0"/>
      <c r="GY2084" s="0"/>
      <c r="GZ2084" s="0"/>
      <c r="HA2084" s="0"/>
      <c r="HB2084" s="0"/>
      <c r="HC2084" s="0"/>
      <c r="HD2084" s="0"/>
      <c r="HE2084" s="0"/>
      <c r="HF2084" s="0"/>
      <c r="HG2084" s="0"/>
      <c r="HH2084" s="0"/>
      <c r="HI2084" s="0"/>
      <c r="HJ2084" s="0"/>
      <c r="HK2084" s="0"/>
      <c r="HL2084" s="0"/>
      <c r="HM2084" s="0"/>
      <c r="HN2084" s="0"/>
      <c r="HO2084" s="0"/>
      <c r="HP2084" s="0"/>
      <c r="HQ2084" s="0"/>
      <c r="HR2084" s="0"/>
      <c r="HS2084" s="0"/>
      <c r="HT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12.75" hidden="false" customHeight="false" outlineLevel="0" collapsed="false">
      <c r="A2085" s="0"/>
      <c r="B2085" s="0"/>
      <c r="C2085" s="0"/>
      <c r="D2085" s="0"/>
      <c r="E2085" s="0"/>
      <c r="F2085" s="0"/>
      <c r="G2085" s="0"/>
      <c r="H2085" s="0"/>
      <c r="I2085" s="0"/>
      <c r="J2085" s="0"/>
      <c r="K2085" s="0"/>
      <c r="L2085" s="0"/>
      <c r="M2085" s="0"/>
      <c r="N2085" s="0"/>
      <c r="O2085" s="0"/>
      <c r="P2085" s="0"/>
      <c r="Q2085" s="0"/>
      <c r="R2085" s="0"/>
      <c r="S2085" s="0"/>
      <c r="T2085" s="0"/>
      <c r="U2085" s="0"/>
      <c r="V2085" s="0"/>
      <c r="W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c r="AV2085" s="0"/>
      <c r="AW2085" s="0"/>
      <c r="AX2085" s="0"/>
      <c r="AY2085" s="0"/>
      <c r="AZ2085" s="0"/>
      <c r="BA2085" s="0"/>
      <c r="BB2085" s="0"/>
      <c r="BC2085" s="0"/>
      <c r="BD2085" s="0"/>
      <c r="BE2085" s="0"/>
      <c r="BF2085" s="0"/>
      <c r="BG2085" s="0"/>
      <c r="BH2085" s="0"/>
      <c r="BI2085" s="0"/>
      <c r="BJ2085" s="0"/>
      <c r="BK2085" s="0"/>
      <c r="BL2085" s="0"/>
      <c r="BM2085" s="0"/>
      <c r="BN2085" s="0"/>
      <c r="BO2085" s="0"/>
      <c r="BP2085" s="0"/>
      <c r="BQ2085" s="0"/>
      <c r="BR2085" s="0"/>
      <c r="BS2085" s="0"/>
      <c r="BT2085" s="0"/>
      <c r="BU2085" s="0"/>
      <c r="BV2085" s="0"/>
      <c r="BW2085" s="0"/>
      <c r="BX2085" s="0"/>
      <c r="BY2085" s="0"/>
      <c r="BZ2085" s="0"/>
      <c r="CA2085" s="0"/>
      <c r="CB2085" s="0"/>
      <c r="CC2085" s="0"/>
      <c r="CD2085" s="0"/>
      <c r="CE2085" s="0"/>
      <c r="CF2085" s="0"/>
      <c r="CG2085" s="0"/>
      <c r="CH2085" s="0"/>
      <c r="CI2085" s="0"/>
      <c r="CJ2085" s="0"/>
      <c r="CK2085" s="0"/>
      <c r="CL2085" s="0"/>
      <c r="CM2085" s="0"/>
      <c r="CN2085" s="0"/>
      <c r="CO2085" s="0"/>
      <c r="CP2085" s="0"/>
      <c r="CQ2085" s="0"/>
      <c r="CR2085" s="0"/>
      <c r="CS2085" s="0"/>
      <c r="CT2085" s="0"/>
      <c r="CU2085" s="0"/>
      <c r="CV2085" s="0"/>
      <c r="CW2085" s="0"/>
      <c r="CX2085" s="0"/>
      <c r="CY2085" s="0"/>
      <c r="CZ2085" s="0"/>
      <c r="DA2085" s="0"/>
      <c r="DB2085" s="0"/>
      <c r="DC2085" s="0"/>
      <c r="DD2085" s="0"/>
      <c r="DE2085" s="0"/>
      <c r="DF2085" s="0"/>
      <c r="DG2085" s="0"/>
      <c r="DH2085" s="0"/>
      <c r="DI2085" s="0"/>
      <c r="DJ2085" s="0"/>
      <c r="DK2085" s="0"/>
      <c r="DL2085" s="0"/>
      <c r="DM2085" s="0"/>
      <c r="DN2085" s="0"/>
      <c r="DO2085" s="0"/>
      <c r="DP2085" s="0"/>
      <c r="DQ2085" s="0"/>
      <c r="DR2085" s="0"/>
      <c r="DS2085" s="0"/>
      <c r="DT2085" s="0"/>
      <c r="DU2085" s="0"/>
      <c r="DV2085" s="0"/>
      <c r="DW2085" s="0"/>
      <c r="DX2085" s="0"/>
      <c r="DY2085" s="0"/>
      <c r="DZ2085" s="0"/>
      <c r="EA2085" s="0"/>
      <c r="EB2085" s="0"/>
      <c r="EC2085" s="0"/>
      <c r="ED2085" s="0"/>
      <c r="EE2085" s="0"/>
      <c r="EF2085" s="0"/>
      <c r="EG2085" s="0"/>
      <c r="EH2085" s="0"/>
      <c r="EI2085" s="0"/>
      <c r="EJ2085" s="0"/>
      <c r="EK2085" s="0"/>
      <c r="EL2085" s="0"/>
      <c r="EM2085" s="0"/>
      <c r="EN2085" s="0"/>
      <c r="EO2085" s="0"/>
      <c r="EP2085" s="0"/>
      <c r="EQ2085" s="0"/>
      <c r="ER2085" s="0"/>
      <c r="ES2085" s="0"/>
      <c r="ET2085" s="0"/>
      <c r="EU2085" s="0"/>
      <c r="EV2085" s="0"/>
      <c r="EW2085" s="0"/>
      <c r="EX2085" s="0"/>
      <c r="EY2085" s="0"/>
      <c r="EZ2085" s="0"/>
      <c r="FA2085" s="0"/>
      <c r="FB2085" s="0"/>
      <c r="FC2085" s="0"/>
      <c r="FD2085" s="0"/>
      <c r="FE2085" s="0"/>
      <c r="FF2085" s="0"/>
      <c r="FG2085" s="0"/>
      <c r="FH2085" s="0"/>
      <c r="FI2085" s="0"/>
      <c r="FJ2085" s="0"/>
      <c r="FK2085" s="0"/>
      <c r="FL2085" s="0"/>
      <c r="FM2085" s="0"/>
      <c r="FN2085" s="0"/>
      <c r="FO2085" s="0"/>
      <c r="FP2085" s="0"/>
      <c r="FQ2085" s="0"/>
      <c r="FR2085" s="0"/>
      <c r="FS2085" s="0"/>
      <c r="FT2085" s="0"/>
      <c r="FU2085" s="0"/>
      <c r="FV2085" s="0"/>
      <c r="FW2085" s="0"/>
      <c r="FX2085" s="0"/>
      <c r="FY2085" s="0"/>
      <c r="FZ2085" s="0"/>
      <c r="GA2085" s="0"/>
      <c r="GB2085" s="0"/>
      <c r="GC2085" s="0"/>
      <c r="GD2085" s="0"/>
      <c r="GE2085" s="0"/>
      <c r="GF2085" s="0"/>
      <c r="GG2085" s="0"/>
      <c r="GH2085" s="0"/>
      <c r="GI2085" s="0"/>
      <c r="GJ2085" s="0"/>
      <c r="GK2085" s="0"/>
      <c r="GL2085" s="0"/>
      <c r="GM2085" s="0"/>
      <c r="GN2085" s="0"/>
      <c r="GO2085" s="0"/>
      <c r="GP2085" s="0"/>
      <c r="GQ2085" s="0"/>
      <c r="GR2085" s="0"/>
      <c r="GS2085" s="0"/>
      <c r="GT2085" s="0"/>
      <c r="GU2085" s="0"/>
      <c r="GV2085" s="0"/>
      <c r="GW2085" s="0"/>
      <c r="GX2085" s="0"/>
      <c r="GY2085" s="0"/>
      <c r="GZ2085" s="0"/>
      <c r="HA2085" s="0"/>
      <c r="HB2085" s="0"/>
      <c r="HC2085" s="0"/>
      <c r="HD2085" s="0"/>
      <c r="HE2085" s="0"/>
      <c r="HF2085" s="0"/>
      <c r="HG2085" s="0"/>
      <c r="HH2085" s="0"/>
      <c r="HI2085" s="0"/>
      <c r="HJ2085" s="0"/>
      <c r="HK2085" s="0"/>
      <c r="HL2085" s="0"/>
      <c r="HM2085" s="0"/>
      <c r="HN2085" s="0"/>
      <c r="HO2085" s="0"/>
      <c r="HP2085" s="0"/>
      <c r="HQ2085" s="0"/>
      <c r="HR2085" s="0"/>
      <c r="HS2085" s="0"/>
      <c r="HT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12.75" hidden="false" customHeight="false" outlineLevel="0" collapsed="false">
      <c r="A2086" s="0"/>
      <c r="B2086" s="0"/>
      <c r="C2086" s="0"/>
      <c r="D2086" s="0"/>
      <c r="E2086" s="0"/>
      <c r="F2086" s="0"/>
      <c r="G2086" s="0"/>
      <c r="H2086" s="0"/>
      <c r="I2086" s="0"/>
      <c r="J2086" s="0"/>
      <c r="K2086" s="0"/>
      <c r="L2086" s="0"/>
      <c r="M2086" s="0"/>
      <c r="N2086" s="0"/>
      <c r="O2086" s="0"/>
      <c r="P2086" s="0"/>
      <c r="Q2086" s="0"/>
      <c r="R2086" s="0"/>
      <c r="S2086" s="0"/>
      <c r="T2086" s="0"/>
      <c r="U2086" s="0"/>
      <c r="V2086" s="0"/>
      <c r="W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c r="AV2086" s="0"/>
      <c r="AW2086" s="0"/>
      <c r="AX2086" s="0"/>
      <c r="AY2086" s="0"/>
      <c r="AZ2086" s="0"/>
      <c r="BA2086" s="0"/>
      <c r="BB2086" s="0"/>
      <c r="BC2086" s="0"/>
      <c r="BD2086" s="0"/>
      <c r="BE2086" s="0"/>
      <c r="BF2086" s="0"/>
      <c r="BG2086" s="0"/>
      <c r="BH2086" s="0"/>
      <c r="BI2086" s="0"/>
      <c r="BJ2086" s="0"/>
      <c r="BK2086" s="0"/>
      <c r="BL2086" s="0"/>
      <c r="BM2086" s="0"/>
      <c r="BN2086" s="0"/>
      <c r="BO2086" s="0"/>
      <c r="BP2086" s="0"/>
      <c r="BQ2086" s="0"/>
      <c r="BR2086" s="0"/>
      <c r="BS2086" s="0"/>
      <c r="BT2086" s="0"/>
      <c r="BU2086" s="0"/>
      <c r="BV2086" s="0"/>
      <c r="BW2086" s="0"/>
      <c r="BX2086" s="0"/>
      <c r="BY2086" s="0"/>
      <c r="BZ2086" s="0"/>
      <c r="CA2086" s="0"/>
      <c r="CB2086" s="0"/>
      <c r="CC2086" s="0"/>
      <c r="CD2086" s="0"/>
      <c r="CE2086" s="0"/>
      <c r="CF2086" s="0"/>
      <c r="CG2086" s="0"/>
      <c r="CH2086" s="0"/>
      <c r="CI2086" s="0"/>
      <c r="CJ2086" s="0"/>
      <c r="CK2086" s="0"/>
      <c r="CL2086" s="0"/>
      <c r="CM2086" s="0"/>
      <c r="CN2086" s="0"/>
      <c r="CO2086" s="0"/>
      <c r="CP2086" s="0"/>
      <c r="CQ2086" s="0"/>
      <c r="CR2086" s="0"/>
      <c r="CS2086" s="0"/>
      <c r="CT2086" s="0"/>
      <c r="CU2086" s="0"/>
      <c r="CV2086" s="0"/>
      <c r="CW2086" s="0"/>
      <c r="CX2086" s="0"/>
      <c r="CY2086" s="0"/>
      <c r="CZ2086" s="0"/>
      <c r="DA2086" s="0"/>
      <c r="DB2086" s="0"/>
      <c r="DC2086" s="0"/>
      <c r="DD2086" s="0"/>
      <c r="DE2086" s="0"/>
      <c r="DF2086" s="0"/>
      <c r="DG2086" s="0"/>
      <c r="DH2086" s="0"/>
      <c r="DI2086" s="0"/>
      <c r="DJ2086" s="0"/>
      <c r="DK2086" s="0"/>
      <c r="DL2086" s="0"/>
      <c r="DM2086" s="0"/>
      <c r="DN2086" s="0"/>
      <c r="DO2086" s="0"/>
      <c r="DP2086" s="0"/>
      <c r="DQ2086" s="0"/>
      <c r="DR2086" s="0"/>
      <c r="DS2086" s="0"/>
      <c r="DT2086" s="0"/>
      <c r="DU2086" s="0"/>
      <c r="DV2086" s="0"/>
      <c r="DW2086" s="0"/>
      <c r="DX2086" s="0"/>
      <c r="DY2086" s="0"/>
      <c r="DZ2086" s="0"/>
      <c r="EA2086" s="0"/>
      <c r="EB2086" s="0"/>
      <c r="EC2086" s="0"/>
      <c r="ED2086" s="0"/>
      <c r="EE2086" s="0"/>
      <c r="EF2086" s="0"/>
      <c r="EG2086" s="0"/>
      <c r="EH2086" s="0"/>
      <c r="EI2086" s="0"/>
      <c r="EJ2086" s="0"/>
      <c r="EK2086" s="0"/>
      <c r="EL2086" s="0"/>
      <c r="EM2086" s="0"/>
      <c r="EN2086" s="0"/>
      <c r="EO2086" s="0"/>
      <c r="EP2086" s="0"/>
      <c r="EQ2086" s="0"/>
      <c r="ER2086" s="0"/>
      <c r="ES2086" s="0"/>
      <c r="ET2086" s="0"/>
      <c r="EU2086" s="0"/>
      <c r="EV2086" s="0"/>
      <c r="EW2086" s="0"/>
      <c r="EX2086" s="0"/>
      <c r="EY2086" s="0"/>
      <c r="EZ2086" s="0"/>
      <c r="FA2086" s="0"/>
      <c r="FB2086" s="0"/>
      <c r="FC2086" s="0"/>
      <c r="FD2086" s="0"/>
      <c r="FE2086" s="0"/>
      <c r="FF2086" s="0"/>
      <c r="FG2086" s="0"/>
      <c r="FH2086" s="0"/>
      <c r="FI2086" s="0"/>
      <c r="FJ2086" s="0"/>
      <c r="FK2086" s="0"/>
      <c r="FL2086" s="0"/>
      <c r="FM2086" s="0"/>
      <c r="FN2086" s="0"/>
      <c r="FO2086" s="0"/>
      <c r="FP2086" s="0"/>
      <c r="FQ2086" s="0"/>
      <c r="FR2086" s="0"/>
      <c r="FS2086" s="0"/>
      <c r="FT2086" s="0"/>
      <c r="FU2086" s="0"/>
      <c r="FV2086" s="0"/>
      <c r="FW2086" s="0"/>
      <c r="FX2086" s="0"/>
      <c r="FY2086" s="0"/>
      <c r="FZ2086" s="0"/>
      <c r="GA2086" s="0"/>
      <c r="GB2086" s="0"/>
      <c r="GC2086" s="0"/>
      <c r="GD2086" s="0"/>
      <c r="GE2086" s="0"/>
      <c r="GF2086" s="0"/>
      <c r="GG2086" s="0"/>
      <c r="GH2086" s="0"/>
      <c r="GI2086" s="0"/>
      <c r="GJ2086" s="0"/>
      <c r="GK2086" s="0"/>
      <c r="GL2086" s="0"/>
      <c r="GM2086" s="0"/>
      <c r="GN2086" s="0"/>
      <c r="GO2086" s="0"/>
      <c r="GP2086" s="0"/>
      <c r="GQ2086" s="0"/>
      <c r="GR2086" s="0"/>
      <c r="GS2086" s="0"/>
      <c r="GT2086" s="0"/>
      <c r="GU2086" s="0"/>
      <c r="GV2086" s="0"/>
      <c r="GW2086" s="0"/>
      <c r="GX2086" s="0"/>
      <c r="GY2086" s="0"/>
      <c r="GZ2086" s="0"/>
      <c r="HA2086" s="0"/>
      <c r="HB2086" s="0"/>
      <c r="HC2086" s="0"/>
      <c r="HD2086" s="0"/>
      <c r="HE2086" s="0"/>
      <c r="HF2086" s="0"/>
      <c r="HG2086" s="0"/>
      <c r="HH2086" s="0"/>
      <c r="HI2086" s="0"/>
      <c r="HJ2086" s="0"/>
      <c r="HK2086" s="0"/>
      <c r="HL2086" s="0"/>
      <c r="HM2086" s="0"/>
      <c r="HN2086" s="0"/>
      <c r="HO2086" s="0"/>
      <c r="HP2086" s="0"/>
      <c r="HQ2086" s="0"/>
      <c r="HR2086" s="0"/>
      <c r="HS2086" s="0"/>
      <c r="HT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12.75" hidden="false" customHeight="false" outlineLevel="0" collapsed="false">
      <c r="A2087" s="0"/>
      <c r="B2087" s="0"/>
      <c r="C2087" s="0"/>
      <c r="D2087" s="0"/>
      <c r="E2087" s="0"/>
      <c r="F2087" s="0"/>
      <c r="G2087" s="0"/>
      <c r="H2087" s="0"/>
      <c r="I2087" s="0"/>
      <c r="J2087" s="0"/>
      <c r="K2087" s="0"/>
      <c r="L2087" s="0"/>
      <c r="M2087" s="0"/>
      <c r="N2087" s="0"/>
      <c r="O2087" s="0"/>
      <c r="P2087" s="0"/>
      <c r="Q2087" s="0"/>
      <c r="R2087" s="0"/>
      <c r="S2087" s="0"/>
      <c r="T2087" s="0"/>
      <c r="U2087" s="0"/>
      <c r="V2087" s="0"/>
      <c r="W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c r="AV2087" s="0"/>
      <c r="AW2087" s="0"/>
      <c r="AX2087" s="0"/>
      <c r="AY2087" s="0"/>
      <c r="AZ2087" s="0"/>
      <c r="BA2087" s="0"/>
      <c r="BB2087" s="0"/>
      <c r="BC2087" s="0"/>
      <c r="BD2087" s="0"/>
      <c r="BE2087" s="0"/>
      <c r="BF2087" s="0"/>
      <c r="BG2087" s="0"/>
      <c r="BH2087" s="0"/>
      <c r="BI2087" s="0"/>
      <c r="BJ2087" s="0"/>
      <c r="BK2087" s="0"/>
      <c r="BL2087" s="0"/>
      <c r="BM2087" s="0"/>
      <c r="BN2087" s="0"/>
      <c r="BO2087" s="0"/>
      <c r="BP2087" s="0"/>
      <c r="BQ2087" s="0"/>
      <c r="BR2087" s="0"/>
      <c r="BS2087" s="0"/>
      <c r="BT2087" s="0"/>
      <c r="BU2087" s="0"/>
      <c r="BV2087" s="0"/>
      <c r="BW2087" s="0"/>
      <c r="BX2087" s="0"/>
      <c r="BY2087" s="0"/>
      <c r="BZ2087" s="0"/>
      <c r="CA2087" s="0"/>
      <c r="CB2087" s="0"/>
      <c r="CC2087" s="0"/>
      <c r="CD2087" s="0"/>
      <c r="CE2087" s="0"/>
      <c r="CF2087" s="0"/>
      <c r="CG2087" s="0"/>
      <c r="CH2087" s="0"/>
      <c r="CI2087" s="0"/>
      <c r="CJ2087" s="0"/>
      <c r="CK2087" s="0"/>
      <c r="CL2087" s="0"/>
      <c r="CM2087" s="0"/>
      <c r="CN2087" s="0"/>
      <c r="CO2087" s="0"/>
      <c r="CP2087" s="0"/>
      <c r="CQ2087" s="0"/>
      <c r="CR2087" s="0"/>
      <c r="CS2087" s="0"/>
      <c r="CT2087" s="0"/>
      <c r="CU2087" s="0"/>
      <c r="CV2087" s="0"/>
      <c r="CW2087" s="0"/>
      <c r="CX2087" s="0"/>
      <c r="CY2087" s="0"/>
      <c r="CZ2087" s="0"/>
      <c r="DA2087" s="0"/>
      <c r="DB2087" s="0"/>
      <c r="DC2087" s="0"/>
      <c r="DD2087" s="0"/>
      <c r="DE2087" s="0"/>
      <c r="DF2087" s="0"/>
      <c r="DG2087" s="0"/>
      <c r="DH2087" s="0"/>
      <c r="DI2087" s="0"/>
      <c r="DJ2087" s="0"/>
      <c r="DK2087" s="0"/>
      <c r="DL2087" s="0"/>
      <c r="DM2087" s="0"/>
      <c r="DN2087" s="0"/>
      <c r="DO2087" s="0"/>
      <c r="DP2087" s="0"/>
      <c r="DQ2087" s="0"/>
      <c r="DR2087" s="0"/>
      <c r="DS2087" s="0"/>
      <c r="DT2087" s="0"/>
      <c r="DU2087" s="0"/>
      <c r="DV2087" s="0"/>
      <c r="DW2087" s="0"/>
      <c r="DX2087" s="0"/>
      <c r="DY2087" s="0"/>
      <c r="DZ2087" s="0"/>
      <c r="EA2087" s="0"/>
      <c r="EB2087" s="0"/>
      <c r="EC2087" s="0"/>
      <c r="ED2087" s="0"/>
      <c r="EE2087" s="0"/>
      <c r="EF2087" s="0"/>
      <c r="EG2087" s="0"/>
      <c r="EH2087" s="0"/>
      <c r="EI2087" s="0"/>
      <c r="EJ2087" s="0"/>
      <c r="EK2087" s="0"/>
      <c r="EL2087" s="0"/>
      <c r="EM2087" s="0"/>
      <c r="EN2087" s="0"/>
      <c r="EO2087" s="0"/>
      <c r="EP2087" s="0"/>
      <c r="EQ2087" s="0"/>
      <c r="ER2087" s="0"/>
      <c r="ES2087" s="0"/>
      <c r="ET2087" s="0"/>
      <c r="EU2087" s="0"/>
      <c r="EV2087" s="0"/>
      <c r="EW2087" s="0"/>
      <c r="EX2087" s="0"/>
      <c r="EY2087" s="0"/>
      <c r="EZ2087" s="0"/>
      <c r="FA2087" s="0"/>
      <c r="FB2087" s="0"/>
      <c r="FC2087" s="0"/>
      <c r="FD2087" s="0"/>
      <c r="FE2087" s="0"/>
      <c r="FF2087" s="0"/>
      <c r="FG2087" s="0"/>
      <c r="FH2087" s="0"/>
      <c r="FI2087" s="0"/>
      <c r="FJ2087" s="0"/>
      <c r="FK2087" s="0"/>
      <c r="FL2087" s="0"/>
      <c r="FM2087" s="0"/>
      <c r="FN2087" s="0"/>
      <c r="FO2087" s="0"/>
      <c r="FP2087" s="0"/>
      <c r="FQ2087" s="0"/>
      <c r="FR2087" s="0"/>
      <c r="FS2087" s="0"/>
      <c r="FT2087" s="0"/>
      <c r="FU2087" s="0"/>
      <c r="FV2087" s="0"/>
      <c r="FW2087" s="0"/>
      <c r="FX2087" s="0"/>
      <c r="FY2087" s="0"/>
      <c r="FZ2087" s="0"/>
      <c r="GA2087" s="0"/>
      <c r="GB2087" s="0"/>
      <c r="GC2087" s="0"/>
      <c r="GD2087" s="0"/>
      <c r="GE2087" s="0"/>
      <c r="GF2087" s="0"/>
      <c r="GG2087" s="0"/>
      <c r="GH2087" s="0"/>
      <c r="GI2087" s="0"/>
      <c r="GJ2087" s="0"/>
      <c r="GK2087" s="0"/>
      <c r="GL2087" s="0"/>
      <c r="GM2087" s="0"/>
      <c r="GN2087" s="0"/>
      <c r="GO2087" s="0"/>
      <c r="GP2087" s="0"/>
      <c r="GQ2087" s="0"/>
      <c r="GR2087" s="0"/>
      <c r="GS2087" s="0"/>
      <c r="GT2087" s="0"/>
      <c r="GU2087" s="0"/>
      <c r="GV2087" s="0"/>
      <c r="GW2087" s="0"/>
      <c r="GX2087" s="0"/>
      <c r="GY2087" s="0"/>
      <c r="GZ2087" s="0"/>
      <c r="HA2087" s="0"/>
      <c r="HB2087" s="0"/>
      <c r="HC2087" s="0"/>
      <c r="HD2087" s="0"/>
      <c r="HE2087" s="0"/>
      <c r="HF2087" s="0"/>
      <c r="HG2087" s="0"/>
      <c r="HH2087" s="0"/>
      <c r="HI2087" s="0"/>
      <c r="HJ2087" s="0"/>
      <c r="HK2087" s="0"/>
      <c r="HL2087" s="0"/>
      <c r="HM2087" s="0"/>
      <c r="HN2087" s="0"/>
      <c r="HO2087" s="0"/>
      <c r="HP2087" s="0"/>
      <c r="HQ2087" s="0"/>
      <c r="HR2087" s="0"/>
      <c r="HS2087" s="0"/>
      <c r="HT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12.75" hidden="false" customHeight="false" outlineLevel="0" collapsed="false">
      <c r="A2088" s="0"/>
      <c r="B2088" s="0"/>
      <c r="C2088" s="0"/>
      <c r="D2088" s="0"/>
      <c r="E2088" s="0"/>
      <c r="F2088" s="0"/>
      <c r="G2088" s="0"/>
      <c r="H2088" s="0"/>
      <c r="I2088" s="0"/>
      <c r="J2088" s="0"/>
      <c r="K2088" s="0"/>
      <c r="L2088" s="0"/>
      <c r="M2088" s="0"/>
      <c r="N2088" s="0"/>
      <c r="O2088" s="0"/>
      <c r="P2088" s="0"/>
      <c r="Q2088" s="0"/>
      <c r="R2088" s="0"/>
      <c r="S2088" s="0"/>
      <c r="T2088" s="0"/>
      <c r="U2088" s="0"/>
      <c r="V2088" s="0"/>
      <c r="W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c r="AV2088" s="0"/>
      <c r="AW2088" s="0"/>
      <c r="AX2088" s="0"/>
      <c r="AY2088" s="0"/>
      <c r="AZ2088" s="0"/>
      <c r="BA2088" s="0"/>
      <c r="BB2088" s="0"/>
      <c r="BC2088" s="0"/>
      <c r="BD2088" s="0"/>
      <c r="BE2088" s="0"/>
      <c r="BF2088" s="0"/>
      <c r="BG2088" s="0"/>
      <c r="BH2088" s="0"/>
      <c r="BI2088" s="0"/>
      <c r="BJ2088" s="0"/>
      <c r="BK2088" s="0"/>
      <c r="BL2088" s="0"/>
      <c r="BM2088" s="0"/>
      <c r="BN2088" s="0"/>
      <c r="BO2088" s="0"/>
      <c r="BP2088" s="0"/>
      <c r="BQ2088" s="0"/>
      <c r="BR2088" s="0"/>
      <c r="BS2088" s="0"/>
      <c r="BT2088" s="0"/>
      <c r="BU2088" s="0"/>
      <c r="BV2088" s="0"/>
      <c r="BW2088" s="0"/>
      <c r="BX2088" s="0"/>
      <c r="BY2088" s="0"/>
      <c r="BZ2088" s="0"/>
      <c r="CA2088" s="0"/>
      <c r="CB2088" s="0"/>
      <c r="CC2088" s="0"/>
      <c r="CD2088" s="0"/>
      <c r="CE2088" s="0"/>
      <c r="CF2088" s="0"/>
      <c r="CG2088" s="0"/>
      <c r="CH2088" s="0"/>
      <c r="CI2088" s="0"/>
      <c r="CJ2088" s="0"/>
      <c r="CK2088" s="0"/>
      <c r="CL2088" s="0"/>
      <c r="CM2088" s="0"/>
      <c r="CN2088" s="0"/>
      <c r="CO2088" s="0"/>
      <c r="CP2088" s="0"/>
      <c r="CQ2088" s="0"/>
      <c r="CR2088" s="0"/>
      <c r="CS2088" s="0"/>
      <c r="CT2088" s="0"/>
      <c r="CU2088" s="0"/>
      <c r="CV2088" s="0"/>
      <c r="CW2088" s="0"/>
      <c r="CX2088" s="0"/>
      <c r="CY2088" s="0"/>
      <c r="CZ2088" s="0"/>
      <c r="DA2088" s="0"/>
      <c r="DB2088" s="0"/>
      <c r="DC2088" s="0"/>
      <c r="DD2088" s="0"/>
      <c r="DE2088" s="0"/>
      <c r="DF2088" s="0"/>
      <c r="DG2088" s="0"/>
      <c r="DH2088" s="0"/>
      <c r="DI2088" s="0"/>
      <c r="DJ2088" s="0"/>
      <c r="DK2088" s="0"/>
      <c r="DL2088" s="0"/>
      <c r="DM2088" s="0"/>
      <c r="DN2088" s="0"/>
      <c r="DO2088" s="0"/>
      <c r="DP2088" s="0"/>
      <c r="DQ2088" s="0"/>
      <c r="DR2088" s="0"/>
      <c r="DS2088" s="0"/>
      <c r="DT2088" s="0"/>
      <c r="DU2088" s="0"/>
      <c r="DV2088" s="0"/>
      <c r="DW2088" s="0"/>
      <c r="DX2088" s="0"/>
      <c r="DY2088" s="0"/>
      <c r="DZ2088" s="0"/>
      <c r="EA2088" s="0"/>
      <c r="EB2088" s="0"/>
      <c r="EC2088" s="0"/>
      <c r="ED2088" s="0"/>
      <c r="EE2088" s="0"/>
      <c r="EF2088" s="0"/>
      <c r="EG2088" s="0"/>
      <c r="EH2088" s="0"/>
      <c r="EI2088" s="0"/>
      <c r="EJ2088" s="0"/>
      <c r="EK2088" s="0"/>
      <c r="EL2088" s="0"/>
      <c r="EM2088" s="0"/>
      <c r="EN2088" s="0"/>
      <c r="EO2088" s="0"/>
      <c r="EP2088" s="0"/>
      <c r="EQ2088" s="0"/>
      <c r="ER2088" s="0"/>
      <c r="ES2088" s="0"/>
      <c r="ET2088" s="0"/>
      <c r="EU2088" s="0"/>
      <c r="EV2088" s="0"/>
      <c r="EW2088" s="0"/>
      <c r="EX2088" s="0"/>
      <c r="EY2088" s="0"/>
      <c r="EZ2088" s="0"/>
      <c r="FA2088" s="0"/>
      <c r="FB2088" s="0"/>
      <c r="FC2088" s="0"/>
      <c r="FD2088" s="0"/>
      <c r="FE2088" s="0"/>
      <c r="FF2088" s="0"/>
      <c r="FG2088" s="0"/>
      <c r="FH2088" s="0"/>
      <c r="FI2088" s="0"/>
      <c r="FJ2088" s="0"/>
      <c r="FK2088" s="0"/>
      <c r="FL2088" s="0"/>
      <c r="FM2088" s="0"/>
      <c r="FN2088" s="0"/>
      <c r="FO2088" s="0"/>
      <c r="FP2088" s="0"/>
      <c r="FQ2088" s="0"/>
      <c r="FR2088" s="0"/>
      <c r="FS2088" s="0"/>
      <c r="FT2088" s="0"/>
      <c r="FU2088" s="0"/>
      <c r="FV2088" s="0"/>
      <c r="FW2088" s="0"/>
      <c r="FX2088" s="0"/>
      <c r="FY2088" s="0"/>
      <c r="FZ2088" s="0"/>
      <c r="GA2088" s="0"/>
      <c r="GB2088" s="0"/>
      <c r="GC2088" s="0"/>
      <c r="GD2088" s="0"/>
      <c r="GE2088" s="0"/>
      <c r="GF2088" s="0"/>
      <c r="GG2088" s="0"/>
      <c r="GH2088" s="0"/>
      <c r="GI2088" s="0"/>
      <c r="GJ2088" s="0"/>
      <c r="GK2088" s="0"/>
      <c r="GL2088" s="0"/>
      <c r="GM2088" s="0"/>
      <c r="GN2088" s="0"/>
      <c r="GO2088" s="0"/>
      <c r="GP2088" s="0"/>
      <c r="GQ2088" s="0"/>
      <c r="GR2088" s="0"/>
      <c r="GS2088" s="0"/>
      <c r="GT2088" s="0"/>
      <c r="GU2088" s="0"/>
      <c r="GV2088" s="0"/>
      <c r="GW2088" s="0"/>
      <c r="GX2088" s="0"/>
      <c r="GY2088" s="0"/>
      <c r="GZ2088" s="0"/>
      <c r="HA2088" s="0"/>
      <c r="HB2088" s="0"/>
      <c r="HC2088" s="0"/>
      <c r="HD2088" s="0"/>
      <c r="HE2088" s="0"/>
      <c r="HF2088" s="0"/>
      <c r="HG2088" s="0"/>
      <c r="HH2088" s="0"/>
      <c r="HI2088" s="0"/>
      <c r="HJ2088" s="0"/>
      <c r="HK2088" s="0"/>
      <c r="HL2088" s="0"/>
      <c r="HM2088" s="0"/>
      <c r="HN2088" s="0"/>
      <c r="HO2088" s="0"/>
      <c r="HP2088" s="0"/>
      <c r="HQ2088" s="0"/>
      <c r="HR2088" s="0"/>
      <c r="HS2088" s="0"/>
      <c r="HT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12.75" hidden="false" customHeight="false" outlineLevel="0" collapsed="false">
      <c r="A2089" s="0"/>
      <c r="B2089" s="0"/>
      <c r="C2089" s="0"/>
      <c r="D2089" s="0"/>
      <c r="E2089" s="0"/>
      <c r="F2089" s="0"/>
      <c r="G2089" s="0"/>
      <c r="H2089" s="0"/>
      <c r="I2089" s="0"/>
      <c r="J2089" s="0"/>
      <c r="K2089" s="0"/>
      <c r="L2089" s="0"/>
      <c r="M2089" s="0"/>
      <c r="N2089" s="0"/>
      <c r="O2089" s="0"/>
      <c r="P2089" s="0"/>
      <c r="Q2089" s="0"/>
      <c r="R2089" s="0"/>
      <c r="S2089" s="0"/>
      <c r="T2089" s="0"/>
      <c r="U2089" s="0"/>
      <c r="V2089" s="0"/>
      <c r="W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c r="AV2089" s="0"/>
      <c r="AW2089" s="0"/>
      <c r="AX2089" s="0"/>
      <c r="AY2089" s="0"/>
      <c r="AZ2089" s="0"/>
      <c r="BA2089" s="0"/>
      <c r="BB2089" s="0"/>
      <c r="BC2089" s="0"/>
      <c r="BD2089" s="0"/>
      <c r="BE2089" s="0"/>
      <c r="BF2089" s="0"/>
      <c r="BG2089" s="0"/>
      <c r="BH2089" s="0"/>
      <c r="BI2089" s="0"/>
      <c r="BJ2089" s="0"/>
      <c r="BK2089" s="0"/>
      <c r="BL2089" s="0"/>
      <c r="BM2089" s="0"/>
      <c r="BN2089" s="0"/>
      <c r="BO2089" s="0"/>
      <c r="BP2089" s="0"/>
      <c r="BQ2089" s="0"/>
      <c r="BR2089" s="0"/>
      <c r="BS2089" s="0"/>
      <c r="BT2089" s="0"/>
      <c r="BU2089" s="0"/>
      <c r="BV2089" s="0"/>
      <c r="BW2089" s="0"/>
      <c r="BX2089" s="0"/>
      <c r="BY2089" s="0"/>
      <c r="BZ2089" s="0"/>
      <c r="CA2089" s="0"/>
      <c r="CB2089" s="0"/>
      <c r="CC2089" s="0"/>
      <c r="CD2089" s="0"/>
      <c r="CE2089" s="0"/>
      <c r="CF2089" s="0"/>
      <c r="CG2089" s="0"/>
      <c r="CH2089" s="0"/>
      <c r="CI2089" s="0"/>
      <c r="CJ2089" s="0"/>
      <c r="CK2089" s="0"/>
      <c r="CL2089" s="0"/>
      <c r="CM2089" s="0"/>
      <c r="CN2089" s="0"/>
      <c r="CO2089" s="0"/>
      <c r="CP2089" s="0"/>
      <c r="CQ2089" s="0"/>
      <c r="CR2089" s="0"/>
      <c r="CS2089" s="0"/>
      <c r="CT2089" s="0"/>
      <c r="CU2089" s="0"/>
      <c r="CV2089" s="0"/>
      <c r="CW2089" s="0"/>
      <c r="CX2089" s="0"/>
      <c r="CY2089" s="0"/>
      <c r="CZ2089" s="0"/>
      <c r="DA2089" s="0"/>
      <c r="DB2089" s="0"/>
      <c r="DC2089" s="0"/>
      <c r="DD2089" s="0"/>
      <c r="DE2089" s="0"/>
      <c r="DF2089" s="0"/>
      <c r="DG2089" s="0"/>
      <c r="DH2089" s="0"/>
      <c r="DI2089" s="0"/>
      <c r="DJ2089" s="0"/>
      <c r="DK2089" s="0"/>
      <c r="DL2089" s="0"/>
      <c r="DM2089" s="0"/>
      <c r="DN2089" s="0"/>
      <c r="DO2089" s="0"/>
      <c r="DP2089" s="0"/>
      <c r="DQ2089" s="0"/>
      <c r="DR2089" s="0"/>
      <c r="DS2089" s="0"/>
      <c r="DT2089" s="0"/>
      <c r="DU2089" s="0"/>
      <c r="DV2089" s="0"/>
      <c r="DW2089" s="0"/>
      <c r="DX2089" s="0"/>
      <c r="DY2089" s="0"/>
      <c r="DZ2089" s="0"/>
      <c r="EA2089" s="0"/>
      <c r="EB2089" s="0"/>
      <c r="EC2089" s="0"/>
      <c r="ED2089" s="0"/>
      <c r="EE2089" s="0"/>
      <c r="EF2089" s="0"/>
      <c r="EG2089" s="0"/>
      <c r="EH2089" s="0"/>
      <c r="EI2089" s="0"/>
      <c r="EJ2089" s="0"/>
      <c r="EK2089" s="0"/>
      <c r="EL2089" s="0"/>
      <c r="EM2089" s="0"/>
      <c r="EN2089" s="0"/>
      <c r="EO2089" s="0"/>
      <c r="EP2089" s="0"/>
      <c r="EQ2089" s="0"/>
      <c r="ER2089" s="0"/>
      <c r="ES2089" s="0"/>
      <c r="ET2089" s="0"/>
      <c r="EU2089" s="0"/>
      <c r="EV2089" s="0"/>
      <c r="EW2089" s="0"/>
      <c r="EX2089" s="0"/>
      <c r="EY2089" s="0"/>
      <c r="EZ2089" s="0"/>
      <c r="FA2089" s="0"/>
      <c r="FB2089" s="0"/>
      <c r="FC2089" s="0"/>
      <c r="FD2089" s="0"/>
      <c r="FE2089" s="0"/>
      <c r="FF2089" s="0"/>
      <c r="FG2089" s="0"/>
      <c r="FH2089" s="0"/>
      <c r="FI2089" s="0"/>
      <c r="FJ2089" s="0"/>
      <c r="FK2089" s="0"/>
      <c r="FL2089" s="0"/>
      <c r="FM2089" s="0"/>
      <c r="FN2089" s="0"/>
      <c r="FO2089" s="0"/>
      <c r="FP2089" s="0"/>
      <c r="FQ2089" s="0"/>
      <c r="FR2089" s="0"/>
      <c r="FS2089" s="0"/>
      <c r="FT2089" s="0"/>
      <c r="FU2089" s="0"/>
      <c r="FV2089" s="0"/>
      <c r="FW2089" s="0"/>
      <c r="FX2089" s="0"/>
      <c r="FY2089" s="0"/>
      <c r="FZ2089" s="0"/>
      <c r="GA2089" s="0"/>
      <c r="GB2089" s="0"/>
      <c r="GC2089" s="0"/>
      <c r="GD2089" s="0"/>
      <c r="GE2089" s="0"/>
      <c r="GF2089" s="0"/>
      <c r="GG2089" s="0"/>
      <c r="GH2089" s="0"/>
      <c r="GI2089" s="0"/>
      <c r="GJ2089" s="0"/>
      <c r="GK2089" s="0"/>
      <c r="GL2089" s="0"/>
      <c r="GM2089" s="0"/>
      <c r="GN2089" s="0"/>
      <c r="GO2089" s="0"/>
      <c r="GP2089" s="0"/>
      <c r="GQ2089" s="0"/>
      <c r="GR2089" s="0"/>
      <c r="GS2089" s="0"/>
      <c r="GT2089" s="0"/>
      <c r="GU2089" s="0"/>
      <c r="GV2089" s="0"/>
      <c r="GW2089" s="0"/>
      <c r="GX2089" s="0"/>
      <c r="GY2089" s="0"/>
      <c r="GZ2089" s="0"/>
      <c r="HA2089" s="0"/>
      <c r="HB2089" s="0"/>
      <c r="HC2089" s="0"/>
      <c r="HD2089" s="0"/>
      <c r="HE2089" s="0"/>
      <c r="HF2089" s="0"/>
      <c r="HG2089" s="0"/>
      <c r="HH2089" s="0"/>
      <c r="HI2089" s="0"/>
      <c r="HJ2089" s="0"/>
      <c r="HK2089" s="0"/>
      <c r="HL2089" s="0"/>
      <c r="HM2089" s="0"/>
      <c r="HN2089" s="0"/>
      <c r="HO2089" s="0"/>
      <c r="HP2089" s="0"/>
      <c r="HQ2089" s="0"/>
      <c r="HR2089" s="0"/>
      <c r="HS2089" s="0"/>
      <c r="HT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12.75" hidden="false" customHeight="false" outlineLevel="0" collapsed="false">
      <c r="A2090" s="0"/>
      <c r="B2090" s="0"/>
      <c r="C2090" s="0"/>
      <c r="D2090" s="0"/>
      <c r="E2090" s="0"/>
      <c r="F2090" s="0"/>
      <c r="G2090" s="0"/>
      <c r="H2090" s="0"/>
      <c r="I2090" s="0"/>
      <c r="J2090" s="0"/>
      <c r="K2090" s="0"/>
      <c r="L2090" s="0"/>
      <c r="M2090" s="0"/>
      <c r="N2090" s="0"/>
      <c r="O2090" s="0"/>
      <c r="P2090" s="0"/>
      <c r="Q2090" s="0"/>
      <c r="R2090" s="0"/>
      <c r="S2090" s="0"/>
      <c r="T2090" s="0"/>
      <c r="U2090" s="0"/>
      <c r="V2090" s="0"/>
      <c r="W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c r="AV2090" s="0"/>
      <c r="AW2090" s="0"/>
      <c r="AX2090" s="0"/>
      <c r="AY2090" s="0"/>
      <c r="AZ2090" s="0"/>
      <c r="BA2090" s="0"/>
      <c r="BB2090" s="0"/>
      <c r="BC2090" s="0"/>
      <c r="BD2090" s="0"/>
      <c r="BE2090" s="0"/>
      <c r="BF2090" s="0"/>
      <c r="BG2090" s="0"/>
      <c r="BH2090" s="0"/>
      <c r="BI2090" s="0"/>
      <c r="BJ2090" s="0"/>
      <c r="BK2090" s="0"/>
      <c r="BL2090" s="0"/>
      <c r="BM2090" s="0"/>
      <c r="BN2090" s="0"/>
      <c r="BO2090" s="0"/>
      <c r="BP2090" s="0"/>
      <c r="BQ2090" s="0"/>
      <c r="BR2090" s="0"/>
      <c r="BS2090" s="0"/>
      <c r="BT2090" s="0"/>
      <c r="BU2090" s="0"/>
      <c r="BV2090" s="0"/>
      <c r="BW2090" s="0"/>
      <c r="BX2090" s="0"/>
      <c r="BY2090" s="0"/>
      <c r="BZ2090" s="0"/>
      <c r="CA2090" s="0"/>
      <c r="CB2090" s="0"/>
      <c r="CC2090" s="0"/>
      <c r="CD2090" s="0"/>
      <c r="CE2090" s="0"/>
      <c r="CF2090" s="0"/>
      <c r="CG2090" s="0"/>
      <c r="CH2090" s="0"/>
      <c r="CI2090" s="0"/>
      <c r="CJ2090" s="0"/>
      <c r="CK2090" s="0"/>
      <c r="CL2090" s="0"/>
      <c r="CM2090" s="0"/>
      <c r="CN2090" s="0"/>
      <c r="CO2090" s="0"/>
      <c r="CP2090" s="0"/>
      <c r="CQ2090" s="0"/>
      <c r="CR2090" s="0"/>
      <c r="CS2090" s="0"/>
      <c r="CT2090" s="0"/>
      <c r="CU2090" s="0"/>
      <c r="CV2090" s="0"/>
      <c r="CW2090" s="0"/>
      <c r="CX2090" s="0"/>
      <c r="CY2090" s="0"/>
      <c r="CZ2090" s="0"/>
      <c r="DA2090" s="0"/>
      <c r="DB2090" s="0"/>
      <c r="DC2090" s="0"/>
      <c r="DD2090" s="0"/>
      <c r="DE2090" s="0"/>
      <c r="DF2090" s="0"/>
      <c r="DG2090" s="0"/>
      <c r="DH2090" s="0"/>
      <c r="DI2090" s="0"/>
      <c r="DJ2090" s="0"/>
      <c r="DK2090" s="0"/>
      <c r="DL2090" s="0"/>
      <c r="DM2090" s="0"/>
      <c r="DN2090" s="0"/>
      <c r="DO2090" s="0"/>
      <c r="DP2090" s="0"/>
      <c r="DQ2090" s="0"/>
      <c r="DR2090" s="0"/>
      <c r="DS2090" s="0"/>
      <c r="DT2090" s="0"/>
      <c r="DU2090" s="0"/>
      <c r="DV2090" s="0"/>
      <c r="DW2090" s="0"/>
      <c r="DX2090" s="0"/>
      <c r="DY2090" s="0"/>
      <c r="DZ2090" s="0"/>
      <c r="EA2090" s="0"/>
      <c r="EB2090" s="0"/>
      <c r="EC2090" s="0"/>
      <c r="ED2090" s="0"/>
      <c r="EE2090" s="0"/>
      <c r="EF2090" s="0"/>
      <c r="EG2090" s="0"/>
      <c r="EH2090" s="0"/>
      <c r="EI2090" s="0"/>
      <c r="EJ2090" s="0"/>
      <c r="EK2090" s="0"/>
      <c r="EL2090" s="0"/>
      <c r="EM2090" s="0"/>
      <c r="EN2090" s="0"/>
      <c r="EO2090" s="0"/>
      <c r="EP2090" s="0"/>
      <c r="EQ2090" s="0"/>
      <c r="ER2090" s="0"/>
      <c r="ES2090" s="0"/>
      <c r="ET2090" s="0"/>
      <c r="EU2090" s="0"/>
      <c r="EV2090" s="0"/>
      <c r="EW2090" s="0"/>
      <c r="EX2090" s="0"/>
      <c r="EY2090" s="0"/>
      <c r="EZ2090" s="0"/>
      <c r="FA2090" s="0"/>
      <c r="FB2090" s="0"/>
      <c r="FC2090" s="0"/>
      <c r="FD2090" s="0"/>
      <c r="FE2090" s="0"/>
      <c r="FF2090" s="0"/>
      <c r="FG2090" s="0"/>
      <c r="FH2090" s="0"/>
      <c r="FI2090" s="0"/>
      <c r="FJ2090" s="0"/>
      <c r="FK2090" s="0"/>
      <c r="FL2090" s="0"/>
      <c r="FM2090" s="0"/>
      <c r="FN2090" s="0"/>
      <c r="FO2090" s="0"/>
      <c r="FP2090" s="0"/>
      <c r="FQ2090" s="0"/>
      <c r="FR2090" s="0"/>
      <c r="FS2090" s="0"/>
      <c r="FT2090" s="0"/>
      <c r="FU2090" s="0"/>
      <c r="FV2090" s="0"/>
      <c r="FW2090" s="0"/>
      <c r="FX2090" s="0"/>
      <c r="FY2090" s="0"/>
      <c r="FZ2090" s="0"/>
      <c r="GA2090" s="0"/>
      <c r="GB2090" s="0"/>
      <c r="GC2090" s="0"/>
      <c r="GD2090" s="0"/>
      <c r="GE2090" s="0"/>
      <c r="GF2090" s="0"/>
      <c r="GG2090" s="0"/>
      <c r="GH2090" s="0"/>
      <c r="GI2090" s="0"/>
      <c r="GJ2090" s="0"/>
      <c r="GK2090" s="0"/>
      <c r="GL2090" s="0"/>
      <c r="GM2090" s="0"/>
      <c r="GN2090" s="0"/>
      <c r="GO2090" s="0"/>
      <c r="GP2090" s="0"/>
      <c r="GQ2090" s="0"/>
      <c r="GR2090" s="0"/>
      <c r="GS2090" s="0"/>
      <c r="GT2090" s="0"/>
      <c r="GU2090" s="0"/>
      <c r="GV2090" s="0"/>
      <c r="GW2090" s="0"/>
      <c r="GX2090" s="0"/>
      <c r="GY2090" s="0"/>
      <c r="GZ2090" s="0"/>
      <c r="HA2090" s="0"/>
      <c r="HB2090" s="0"/>
      <c r="HC2090" s="0"/>
      <c r="HD2090" s="0"/>
      <c r="HE2090" s="0"/>
      <c r="HF2090" s="0"/>
      <c r="HG2090" s="0"/>
      <c r="HH2090" s="0"/>
      <c r="HI2090" s="0"/>
      <c r="HJ2090" s="0"/>
      <c r="HK2090" s="0"/>
      <c r="HL2090" s="0"/>
      <c r="HM2090" s="0"/>
      <c r="HN2090" s="0"/>
      <c r="HO2090" s="0"/>
      <c r="HP2090" s="0"/>
      <c r="HQ2090" s="0"/>
      <c r="HR2090" s="0"/>
      <c r="HS2090" s="0"/>
      <c r="HT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12.75" hidden="false" customHeight="false" outlineLevel="0" collapsed="false">
      <c r="A2091" s="0"/>
      <c r="B2091" s="0"/>
      <c r="C2091" s="0"/>
      <c r="D2091" s="0"/>
      <c r="E2091" s="0"/>
      <c r="F2091" s="0"/>
      <c r="G2091" s="0"/>
      <c r="H2091" s="0"/>
      <c r="I2091" s="0"/>
      <c r="J2091" s="0"/>
      <c r="K2091" s="0"/>
      <c r="L2091" s="0"/>
      <c r="M2091" s="0"/>
      <c r="N2091" s="0"/>
      <c r="O2091" s="0"/>
      <c r="P2091" s="0"/>
      <c r="Q2091" s="0"/>
      <c r="R2091" s="0"/>
      <c r="S2091" s="0"/>
      <c r="T2091" s="0"/>
      <c r="U2091" s="0"/>
      <c r="V2091" s="0"/>
      <c r="W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c r="AV2091" s="0"/>
      <c r="AW2091" s="0"/>
      <c r="AX2091" s="0"/>
      <c r="AY2091" s="0"/>
      <c r="AZ2091" s="0"/>
      <c r="BA2091" s="0"/>
      <c r="BB2091" s="0"/>
      <c r="BC2091" s="0"/>
      <c r="BD2091" s="0"/>
      <c r="BE2091" s="0"/>
      <c r="BF2091" s="0"/>
      <c r="BG2091" s="0"/>
      <c r="BH2091" s="0"/>
      <c r="BI2091" s="0"/>
      <c r="BJ2091" s="0"/>
      <c r="BK2091" s="0"/>
      <c r="BL2091" s="0"/>
      <c r="BM2091" s="0"/>
      <c r="BN2091" s="0"/>
      <c r="BO2091" s="0"/>
      <c r="BP2091" s="0"/>
      <c r="BQ2091" s="0"/>
      <c r="BR2091" s="0"/>
      <c r="BS2091" s="0"/>
      <c r="BT2091" s="0"/>
      <c r="BU2091" s="0"/>
      <c r="BV2091" s="0"/>
      <c r="BW2091" s="0"/>
      <c r="BX2091" s="0"/>
      <c r="BY2091" s="0"/>
      <c r="BZ2091" s="0"/>
      <c r="CA2091" s="0"/>
      <c r="CB2091" s="0"/>
      <c r="CC2091" s="0"/>
      <c r="CD2091" s="0"/>
      <c r="CE2091" s="0"/>
      <c r="CF2091" s="0"/>
      <c r="CG2091" s="0"/>
      <c r="CH2091" s="0"/>
      <c r="CI2091" s="0"/>
      <c r="CJ2091" s="0"/>
      <c r="CK2091" s="0"/>
      <c r="CL2091" s="0"/>
      <c r="CM2091" s="0"/>
      <c r="CN2091" s="0"/>
      <c r="CO2091" s="0"/>
      <c r="CP2091" s="0"/>
      <c r="CQ2091" s="0"/>
      <c r="CR2091" s="0"/>
      <c r="CS2091" s="0"/>
      <c r="CT2091" s="0"/>
      <c r="CU2091" s="0"/>
      <c r="CV2091" s="0"/>
      <c r="CW2091" s="0"/>
      <c r="CX2091" s="0"/>
      <c r="CY2091" s="0"/>
      <c r="CZ2091" s="0"/>
      <c r="DA2091" s="0"/>
      <c r="DB2091" s="0"/>
      <c r="DC2091" s="0"/>
      <c r="DD2091" s="0"/>
      <c r="DE2091" s="0"/>
      <c r="DF2091" s="0"/>
      <c r="DG2091" s="0"/>
      <c r="DH2091" s="0"/>
      <c r="DI2091" s="0"/>
      <c r="DJ2091" s="0"/>
      <c r="DK2091" s="0"/>
      <c r="DL2091" s="0"/>
      <c r="DM2091" s="0"/>
      <c r="DN2091" s="0"/>
      <c r="DO2091" s="0"/>
      <c r="DP2091" s="0"/>
      <c r="DQ2091" s="0"/>
      <c r="DR2091" s="0"/>
      <c r="DS2091" s="0"/>
      <c r="DT2091" s="0"/>
      <c r="DU2091" s="0"/>
      <c r="DV2091" s="0"/>
      <c r="DW2091" s="0"/>
      <c r="DX2091" s="0"/>
      <c r="DY2091" s="0"/>
      <c r="DZ2091" s="0"/>
      <c r="EA2091" s="0"/>
      <c r="EB2091" s="0"/>
      <c r="EC2091" s="0"/>
      <c r="ED2091" s="0"/>
      <c r="EE2091" s="0"/>
      <c r="EF2091" s="0"/>
      <c r="EG2091" s="0"/>
      <c r="EH2091" s="0"/>
      <c r="EI2091" s="0"/>
      <c r="EJ2091" s="0"/>
      <c r="EK2091" s="0"/>
      <c r="EL2091" s="0"/>
      <c r="EM2091" s="0"/>
      <c r="EN2091" s="0"/>
      <c r="EO2091" s="0"/>
      <c r="EP2091" s="0"/>
      <c r="EQ2091" s="0"/>
      <c r="ER2091" s="0"/>
      <c r="ES2091" s="0"/>
      <c r="ET2091" s="0"/>
      <c r="EU2091" s="0"/>
      <c r="EV2091" s="0"/>
      <c r="EW2091" s="0"/>
      <c r="EX2091" s="0"/>
      <c r="EY2091" s="0"/>
      <c r="EZ2091" s="0"/>
      <c r="FA2091" s="0"/>
      <c r="FB2091" s="0"/>
      <c r="FC2091" s="0"/>
      <c r="FD2091" s="0"/>
      <c r="FE2091" s="0"/>
      <c r="FF2091" s="0"/>
      <c r="FG2091" s="0"/>
      <c r="FH2091" s="0"/>
      <c r="FI2091" s="0"/>
      <c r="FJ2091" s="0"/>
      <c r="FK2091" s="0"/>
      <c r="FL2091" s="0"/>
      <c r="FM2091" s="0"/>
      <c r="FN2091" s="0"/>
      <c r="FO2091" s="0"/>
      <c r="FP2091" s="0"/>
      <c r="FQ2091" s="0"/>
      <c r="FR2091" s="0"/>
      <c r="FS2091" s="0"/>
      <c r="FT2091" s="0"/>
      <c r="FU2091" s="0"/>
      <c r="FV2091" s="0"/>
      <c r="FW2091" s="0"/>
      <c r="FX2091" s="0"/>
      <c r="FY2091" s="0"/>
      <c r="FZ2091" s="0"/>
      <c r="GA2091" s="0"/>
      <c r="GB2091" s="0"/>
      <c r="GC2091" s="0"/>
      <c r="GD2091" s="0"/>
      <c r="GE2091" s="0"/>
      <c r="GF2091" s="0"/>
      <c r="GG2091" s="0"/>
      <c r="GH2091" s="0"/>
      <c r="GI2091" s="0"/>
      <c r="GJ2091" s="0"/>
      <c r="GK2091" s="0"/>
      <c r="GL2091" s="0"/>
      <c r="GM2091" s="0"/>
      <c r="GN2091" s="0"/>
      <c r="GO2091" s="0"/>
      <c r="GP2091" s="0"/>
      <c r="GQ2091" s="0"/>
      <c r="GR2091" s="0"/>
      <c r="GS2091" s="0"/>
      <c r="GT2091" s="0"/>
      <c r="GU2091" s="0"/>
      <c r="GV2091" s="0"/>
      <c r="GW2091" s="0"/>
      <c r="GX2091" s="0"/>
      <c r="GY2091" s="0"/>
      <c r="GZ2091" s="0"/>
      <c r="HA2091" s="0"/>
      <c r="HB2091" s="0"/>
      <c r="HC2091" s="0"/>
      <c r="HD2091" s="0"/>
      <c r="HE2091" s="0"/>
      <c r="HF2091" s="0"/>
      <c r="HG2091" s="0"/>
      <c r="HH2091" s="0"/>
      <c r="HI2091" s="0"/>
      <c r="HJ2091" s="0"/>
      <c r="HK2091" s="0"/>
      <c r="HL2091" s="0"/>
      <c r="HM2091" s="0"/>
      <c r="HN2091" s="0"/>
      <c r="HO2091" s="0"/>
      <c r="HP2091" s="0"/>
      <c r="HQ2091" s="0"/>
      <c r="HR2091" s="0"/>
      <c r="HS2091" s="0"/>
      <c r="HT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12.75" hidden="false" customHeight="false" outlineLevel="0" collapsed="false">
      <c r="A2092" s="0"/>
      <c r="B2092" s="0"/>
      <c r="C2092" s="0"/>
      <c r="D2092" s="0"/>
      <c r="E2092" s="0"/>
      <c r="F2092" s="0"/>
      <c r="G2092" s="0"/>
      <c r="H2092" s="0"/>
      <c r="I2092" s="0"/>
      <c r="J2092" s="0"/>
      <c r="K2092" s="0"/>
      <c r="L2092" s="0"/>
      <c r="M2092" s="0"/>
      <c r="N2092" s="0"/>
      <c r="O2092" s="0"/>
      <c r="P2092" s="0"/>
      <c r="Q2092" s="0"/>
      <c r="R2092" s="0"/>
      <c r="S2092" s="0"/>
      <c r="T2092" s="0"/>
      <c r="U2092" s="0"/>
      <c r="V2092" s="0"/>
      <c r="W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c r="AV2092" s="0"/>
      <c r="AW2092" s="0"/>
      <c r="AX2092" s="0"/>
      <c r="AY2092" s="0"/>
      <c r="AZ2092" s="0"/>
      <c r="BA2092" s="0"/>
      <c r="BB2092" s="0"/>
      <c r="BC2092" s="0"/>
      <c r="BD2092" s="0"/>
      <c r="BE2092" s="0"/>
      <c r="BF2092" s="0"/>
      <c r="BG2092" s="0"/>
      <c r="BH2092" s="0"/>
      <c r="BI2092" s="0"/>
      <c r="BJ2092" s="0"/>
      <c r="BK2092" s="0"/>
      <c r="BL2092" s="0"/>
      <c r="BM2092" s="0"/>
      <c r="BN2092" s="0"/>
      <c r="BO2092" s="0"/>
      <c r="BP2092" s="0"/>
      <c r="BQ2092" s="0"/>
      <c r="BR2092" s="0"/>
      <c r="BS2092" s="0"/>
      <c r="BT2092" s="0"/>
      <c r="BU2092" s="0"/>
      <c r="BV2092" s="0"/>
      <c r="BW2092" s="0"/>
      <c r="BX2092" s="0"/>
      <c r="BY2092" s="0"/>
      <c r="BZ2092" s="0"/>
      <c r="CA2092" s="0"/>
      <c r="CB2092" s="0"/>
      <c r="CC2092" s="0"/>
      <c r="CD2092" s="0"/>
      <c r="CE2092" s="0"/>
      <c r="CF2092" s="0"/>
      <c r="CG2092" s="0"/>
      <c r="CH2092" s="0"/>
      <c r="CI2092" s="0"/>
      <c r="CJ2092" s="0"/>
      <c r="CK2092" s="0"/>
      <c r="CL2092" s="0"/>
      <c r="CM2092" s="0"/>
      <c r="CN2092" s="0"/>
      <c r="CO2092" s="0"/>
      <c r="CP2092" s="0"/>
      <c r="CQ2092" s="0"/>
      <c r="CR2092" s="0"/>
      <c r="CS2092" s="0"/>
      <c r="CT2092" s="0"/>
      <c r="CU2092" s="0"/>
      <c r="CV2092" s="0"/>
      <c r="CW2092" s="0"/>
      <c r="CX2092" s="0"/>
      <c r="CY2092" s="0"/>
      <c r="CZ2092" s="0"/>
      <c r="DA2092" s="0"/>
      <c r="DB2092" s="0"/>
      <c r="DC2092" s="0"/>
      <c r="DD2092" s="0"/>
      <c r="DE2092" s="0"/>
      <c r="DF2092" s="0"/>
      <c r="DG2092" s="0"/>
      <c r="DH2092" s="0"/>
      <c r="DI2092" s="0"/>
      <c r="DJ2092" s="0"/>
      <c r="DK2092" s="0"/>
      <c r="DL2092" s="0"/>
      <c r="DM2092" s="0"/>
      <c r="DN2092" s="0"/>
      <c r="DO2092" s="0"/>
      <c r="DP2092" s="0"/>
      <c r="DQ2092" s="0"/>
      <c r="DR2092" s="0"/>
      <c r="DS2092" s="0"/>
      <c r="DT2092" s="0"/>
      <c r="DU2092" s="0"/>
      <c r="DV2092" s="0"/>
      <c r="DW2092" s="0"/>
      <c r="DX2092" s="0"/>
      <c r="DY2092" s="0"/>
      <c r="DZ2092" s="0"/>
      <c r="EA2092" s="0"/>
      <c r="EB2092" s="0"/>
      <c r="EC2092" s="0"/>
      <c r="ED2092" s="0"/>
      <c r="EE2092" s="0"/>
      <c r="EF2092" s="0"/>
      <c r="EG2092" s="0"/>
      <c r="EH2092" s="0"/>
      <c r="EI2092" s="0"/>
      <c r="EJ2092" s="0"/>
      <c r="EK2092" s="0"/>
      <c r="EL2092" s="0"/>
      <c r="EM2092" s="0"/>
      <c r="EN2092" s="0"/>
      <c r="EO2092" s="0"/>
      <c r="EP2092" s="0"/>
      <c r="EQ2092" s="0"/>
      <c r="ER2092" s="0"/>
      <c r="ES2092" s="0"/>
      <c r="ET2092" s="0"/>
      <c r="EU2092" s="0"/>
      <c r="EV2092" s="0"/>
      <c r="EW2092" s="0"/>
      <c r="EX2092" s="0"/>
      <c r="EY2092" s="0"/>
      <c r="EZ2092" s="0"/>
      <c r="FA2092" s="0"/>
      <c r="FB2092" s="0"/>
      <c r="FC2092" s="0"/>
      <c r="FD2092" s="0"/>
      <c r="FE2092" s="0"/>
      <c r="FF2092" s="0"/>
      <c r="FG2092" s="0"/>
      <c r="FH2092" s="0"/>
      <c r="FI2092" s="0"/>
      <c r="FJ2092" s="0"/>
      <c r="FK2092" s="0"/>
      <c r="FL2092" s="0"/>
      <c r="FM2092" s="0"/>
      <c r="FN2092" s="0"/>
      <c r="FO2092" s="0"/>
      <c r="FP2092" s="0"/>
      <c r="FQ2092" s="0"/>
      <c r="FR2092" s="0"/>
      <c r="FS2092" s="0"/>
      <c r="FT2092" s="0"/>
      <c r="FU2092" s="0"/>
      <c r="FV2092" s="0"/>
      <c r="FW2092" s="0"/>
      <c r="FX2092" s="0"/>
      <c r="FY2092" s="0"/>
      <c r="FZ2092" s="0"/>
      <c r="GA2092" s="0"/>
      <c r="GB2092" s="0"/>
      <c r="GC2092" s="0"/>
      <c r="GD2092" s="0"/>
      <c r="GE2092" s="0"/>
      <c r="GF2092" s="0"/>
      <c r="GG2092" s="0"/>
      <c r="GH2092" s="0"/>
      <c r="GI2092" s="0"/>
      <c r="GJ2092" s="0"/>
      <c r="GK2092" s="0"/>
      <c r="GL2092" s="0"/>
      <c r="GM2092" s="0"/>
      <c r="GN2092" s="0"/>
      <c r="GO2092" s="0"/>
      <c r="GP2092" s="0"/>
      <c r="GQ2092" s="0"/>
      <c r="GR2092" s="0"/>
      <c r="GS2092" s="0"/>
      <c r="GT2092" s="0"/>
      <c r="GU2092" s="0"/>
      <c r="GV2092" s="0"/>
      <c r="GW2092" s="0"/>
      <c r="GX2092" s="0"/>
      <c r="GY2092" s="0"/>
      <c r="GZ2092" s="0"/>
      <c r="HA2092" s="0"/>
      <c r="HB2092" s="0"/>
      <c r="HC2092" s="0"/>
      <c r="HD2092" s="0"/>
      <c r="HE2092" s="0"/>
      <c r="HF2092" s="0"/>
      <c r="HG2092" s="0"/>
      <c r="HH2092" s="0"/>
      <c r="HI2092" s="0"/>
      <c r="HJ2092" s="0"/>
      <c r="HK2092" s="0"/>
      <c r="HL2092" s="0"/>
      <c r="HM2092" s="0"/>
      <c r="HN2092" s="0"/>
      <c r="HO2092" s="0"/>
      <c r="HP2092" s="0"/>
      <c r="HQ2092" s="0"/>
      <c r="HR2092" s="0"/>
      <c r="HS2092" s="0"/>
      <c r="HT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12.75" hidden="false" customHeight="false" outlineLevel="0" collapsed="false">
      <c r="A2093" s="0"/>
      <c r="B2093" s="0"/>
      <c r="C2093" s="0"/>
      <c r="D2093" s="0"/>
      <c r="E2093" s="0"/>
      <c r="F2093" s="0"/>
      <c r="G2093" s="0"/>
      <c r="H2093" s="0"/>
      <c r="I2093" s="0"/>
      <c r="J2093" s="0"/>
      <c r="K2093" s="0"/>
      <c r="L2093" s="0"/>
      <c r="M2093" s="0"/>
      <c r="N2093" s="0"/>
      <c r="O2093" s="0"/>
      <c r="P2093" s="0"/>
      <c r="Q2093" s="0"/>
      <c r="R2093" s="0"/>
      <c r="S2093" s="0"/>
      <c r="T2093" s="0"/>
      <c r="U2093" s="0"/>
      <c r="V2093" s="0"/>
      <c r="W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c r="AV2093" s="0"/>
      <c r="AW2093" s="0"/>
      <c r="AX2093" s="0"/>
      <c r="AY2093" s="0"/>
      <c r="AZ2093" s="0"/>
      <c r="BA2093" s="0"/>
      <c r="BB2093" s="0"/>
      <c r="BC2093" s="0"/>
      <c r="BD2093" s="0"/>
      <c r="BE2093" s="0"/>
      <c r="BF2093" s="0"/>
      <c r="BG2093" s="0"/>
      <c r="BH2093" s="0"/>
      <c r="BI2093" s="0"/>
      <c r="BJ2093" s="0"/>
      <c r="BK2093" s="0"/>
      <c r="BL2093" s="0"/>
      <c r="BM2093" s="0"/>
      <c r="BN2093" s="0"/>
      <c r="BO2093" s="0"/>
      <c r="BP2093" s="0"/>
      <c r="BQ2093" s="0"/>
      <c r="BR2093" s="0"/>
      <c r="BS2093" s="0"/>
      <c r="BT2093" s="0"/>
      <c r="BU2093" s="0"/>
      <c r="BV2093" s="0"/>
      <c r="BW2093" s="0"/>
      <c r="BX2093" s="0"/>
      <c r="BY2093" s="0"/>
      <c r="BZ2093" s="0"/>
      <c r="CA2093" s="0"/>
      <c r="CB2093" s="0"/>
      <c r="CC2093" s="0"/>
      <c r="CD2093" s="0"/>
      <c r="CE2093" s="0"/>
      <c r="CF2093" s="0"/>
      <c r="CG2093" s="0"/>
      <c r="CH2093" s="0"/>
      <c r="CI2093" s="0"/>
      <c r="CJ2093" s="0"/>
      <c r="CK2093" s="0"/>
      <c r="CL2093" s="0"/>
      <c r="CM2093" s="0"/>
      <c r="CN2093" s="0"/>
      <c r="CO2093" s="0"/>
      <c r="CP2093" s="0"/>
      <c r="CQ2093" s="0"/>
      <c r="CR2093" s="0"/>
      <c r="CS2093" s="0"/>
      <c r="CT2093" s="0"/>
      <c r="CU2093" s="0"/>
      <c r="CV2093" s="0"/>
      <c r="CW2093" s="0"/>
      <c r="CX2093" s="0"/>
      <c r="CY2093" s="0"/>
      <c r="CZ2093" s="0"/>
      <c r="DA2093" s="0"/>
      <c r="DB2093" s="0"/>
      <c r="DC2093" s="0"/>
      <c r="DD2093" s="0"/>
      <c r="DE2093" s="0"/>
      <c r="DF2093" s="0"/>
      <c r="DG2093" s="0"/>
      <c r="DH2093" s="0"/>
      <c r="DI2093" s="0"/>
      <c r="DJ2093" s="0"/>
      <c r="DK2093" s="0"/>
      <c r="DL2093" s="0"/>
      <c r="DM2093" s="0"/>
      <c r="DN2093" s="0"/>
      <c r="DO2093" s="0"/>
      <c r="DP2093" s="0"/>
      <c r="DQ2093" s="0"/>
      <c r="DR2093" s="0"/>
      <c r="DS2093" s="0"/>
      <c r="DT2093" s="0"/>
      <c r="DU2093" s="0"/>
      <c r="DV2093" s="0"/>
      <c r="DW2093" s="0"/>
      <c r="DX2093" s="0"/>
      <c r="DY2093" s="0"/>
      <c r="DZ2093" s="0"/>
      <c r="EA2093" s="0"/>
      <c r="EB2093" s="0"/>
      <c r="EC2093" s="0"/>
      <c r="ED2093" s="0"/>
      <c r="EE2093" s="0"/>
      <c r="EF2093" s="0"/>
      <c r="EG2093" s="0"/>
      <c r="EH2093" s="0"/>
      <c r="EI2093" s="0"/>
      <c r="EJ2093" s="0"/>
      <c r="EK2093" s="0"/>
      <c r="EL2093" s="0"/>
      <c r="EM2093" s="0"/>
      <c r="EN2093" s="0"/>
      <c r="EO2093" s="0"/>
      <c r="EP2093" s="0"/>
      <c r="EQ2093" s="0"/>
      <c r="ER2093" s="0"/>
      <c r="ES2093" s="0"/>
      <c r="ET2093" s="0"/>
      <c r="EU2093" s="0"/>
      <c r="EV2093" s="0"/>
      <c r="EW2093" s="0"/>
      <c r="EX2093" s="0"/>
      <c r="EY2093" s="0"/>
      <c r="EZ2093" s="0"/>
      <c r="FA2093" s="0"/>
      <c r="FB2093" s="0"/>
      <c r="FC2093" s="0"/>
      <c r="FD2093" s="0"/>
      <c r="FE2093" s="0"/>
      <c r="FF2093" s="0"/>
      <c r="FG2093" s="0"/>
      <c r="FH2093" s="0"/>
      <c r="FI2093" s="0"/>
      <c r="FJ2093" s="0"/>
      <c r="FK2093" s="0"/>
      <c r="FL2093" s="0"/>
      <c r="FM2093" s="0"/>
      <c r="FN2093" s="0"/>
      <c r="FO2093" s="0"/>
      <c r="FP2093" s="0"/>
      <c r="FQ2093" s="0"/>
      <c r="FR2093" s="0"/>
      <c r="FS2093" s="0"/>
      <c r="FT2093" s="0"/>
      <c r="FU2093" s="0"/>
      <c r="FV2093" s="0"/>
      <c r="FW2093" s="0"/>
      <c r="FX2093" s="0"/>
      <c r="FY2093" s="0"/>
      <c r="FZ2093" s="0"/>
      <c r="GA2093" s="0"/>
      <c r="GB2093" s="0"/>
      <c r="GC2093" s="0"/>
      <c r="GD2093" s="0"/>
      <c r="GE2093" s="0"/>
      <c r="GF2093" s="0"/>
      <c r="GG2093" s="0"/>
      <c r="GH2093" s="0"/>
      <c r="GI2093" s="0"/>
      <c r="GJ2093" s="0"/>
      <c r="GK2093" s="0"/>
      <c r="GL2093" s="0"/>
      <c r="GM2093" s="0"/>
      <c r="GN2093" s="0"/>
      <c r="GO2093" s="0"/>
      <c r="GP2093" s="0"/>
      <c r="GQ2093" s="0"/>
      <c r="GR2093" s="0"/>
      <c r="GS2093" s="0"/>
      <c r="GT2093" s="0"/>
      <c r="GU2093" s="0"/>
      <c r="GV2093" s="0"/>
      <c r="GW2093" s="0"/>
      <c r="GX2093" s="0"/>
      <c r="GY2093" s="0"/>
      <c r="GZ2093" s="0"/>
      <c r="HA2093" s="0"/>
      <c r="HB2093" s="0"/>
      <c r="HC2093" s="0"/>
      <c r="HD2093" s="0"/>
      <c r="HE2093" s="0"/>
      <c r="HF2093" s="0"/>
      <c r="HG2093" s="0"/>
      <c r="HH2093" s="0"/>
      <c r="HI2093" s="0"/>
      <c r="HJ2093" s="0"/>
      <c r="HK2093" s="0"/>
      <c r="HL2093" s="0"/>
      <c r="HM2093" s="0"/>
      <c r="HN2093" s="0"/>
      <c r="HO2093" s="0"/>
      <c r="HP2093" s="0"/>
      <c r="HQ2093" s="0"/>
      <c r="HR2093" s="0"/>
      <c r="HS2093" s="0"/>
      <c r="HT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12.75" hidden="false" customHeight="false" outlineLevel="0" collapsed="false">
      <c r="A2094" s="0"/>
      <c r="B2094" s="0"/>
      <c r="C2094" s="0"/>
      <c r="D2094" s="0"/>
      <c r="E2094" s="0"/>
      <c r="F2094" s="0"/>
      <c r="G2094" s="0"/>
      <c r="H2094" s="0"/>
      <c r="I2094" s="0"/>
      <c r="J2094" s="0"/>
      <c r="K2094" s="0"/>
      <c r="L2094" s="0"/>
      <c r="M2094" s="0"/>
      <c r="N2094" s="0"/>
      <c r="O2094" s="0"/>
      <c r="P2094" s="0"/>
      <c r="Q2094" s="0"/>
      <c r="R2094" s="0"/>
      <c r="S2094" s="0"/>
      <c r="T2094" s="0"/>
      <c r="U2094" s="0"/>
      <c r="V2094" s="0"/>
      <c r="W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c r="AV2094" s="0"/>
      <c r="AW2094" s="0"/>
      <c r="AX2094" s="0"/>
      <c r="AY2094" s="0"/>
      <c r="AZ2094" s="0"/>
      <c r="BA2094" s="0"/>
      <c r="BB2094" s="0"/>
      <c r="BC2094" s="0"/>
      <c r="BD2094" s="0"/>
      <c r="BE2094" s="0"/>
      <c r="BF2094" s="0"/>
      <c r="BG2094" s="0"/>
      <c r="BH2094" s="0"/>
      <c r="BI2094" s="0"/>
      <c r="BJ2094" s="0"/>
      <c r="BK2094" s="0"/>
      <c r="BL2094" s="0"/>
      <c r="BM2094" s="0"/>
      <c r="BN2094" s="0"/>
      <c r="BO2094" s="0"/>
      <c r="BP2094" s="0"/>
      <c r="BQ2094" s="0"/>
      <c r="BR2094" s="0"/>
      <c r="BS2094" s="0"/>
      <c r="BT2094" s="0"/>
      <c r="BU2094" s="0"/>
      <c r="BV2094" s="0"/>
      <c r="BW2094" s="0"/>
      <c r="BX2094" s="0"/>
      <c r="BY2094" s="0"/>
      <c r="BZ2094" s="0"/>
      <c r="CA2094" s="0"/>
      <c r="CB2094" s="0"/>
      <c r="CC2094" s="0"/>
      <c r="CD2094" s="0"/>
      <c r="CE2094" s="0"/>
      <c r="CF2094" s="0"/>
      <c r="CG2094" s="0"/>
      <c r="CH2094" s="0"/>
      <c r="CI2094" s="0"/>
      <c r="CJ2094" s="0"/>
      <c r="CK2094" s="0"/>
      <c r="CL2094" s="0"/>
      <c r="CM2094" s="0"/>
      <c r="CN2094" s="0"/>
      <c r="CO2094" s="0"/>
      <c r="CP2094" s="0"/>
      <c r="CQ2094" s="0"/>
      <c r="CR2094" s="0"/>
      <c r="CS2094" s="0"/>
      <c r="CT2094" s="0"/>
      <c r="CU2094" s="0"/>
      <c r="CV2094" s="0"/>
      <c r="CW2094" s="0"/>
      <c r="CX2094" s="0"/>
      <c r="CY2094" s="0"/>
      <c r="CZ2094" s="0"/>
      <c r="DA2094" s="0"/>
      <c r="DB2094" s="0"/>
      <c r="DC2094" s="0"/>
      <c r="DD2094" s="0"/>
      <c r="DE2094" s="0"/>
      <c r="DF2094" s="0"/>
      <c r="DG2094" s="0"/>
      <c r="DH2094" s="0"/>
      <c r="DI2094" s="0"/>
      <c r="DJ2094" s="0"/>
      <c r="DK2094" s="0"/>
      <c r="DL2094" s="0"/>
      <c r="DM2094" s="0"/>
      <c r="DN2094" s="0"/>
      <c r="DO2094" s="0"/>
      <c r="DP2094" s="0"/>
      <c r="DQ2094" s="0"/>
      <c r="DR2094" s="0"/>
      <c r="DS2094" s="0"/>
      <c r="DT2094" s="0"/>
      <c r="DU2094" s="0"/>
      <c r="DV2094" s="0"/>
      <c r="DW2094" s="0"/>
      <c r="DX2094" s="0"/>
      <c r="DY2094" s="0"/>
      <c r="DZ2094" s="0"/>
      <c r="EA2094" s="0"/>
      <c r="EB2094" s="0"/>
      <c r="EC2094" s="0"/>
      <c r="ED2094" s="0"/>
      <c r="EE2094" s="0"/>
      <c r="EF2094" s="0"/>
      <c r="EG2094" s="0"/>
      <c r="EH2094" s="0"/>
      <c r="EI2094" s="0"/>
      <c r="EJ2094" s="0"/>
      <c r="EK2094" s="0"/>
      <c r="EL2094" s="0"/>
      <c r="EM2094" s="0"/>
      <c r="EN2094" s="0"/>
      <c r="EO2094" s="0"/>
      <c r="EP2094" s="0"/>
      <c r="EQ2094" s="0"/>
      <c r="ER2094" s="0"/>
      <c r="ES2094" s="0"/>
      <c r="ET2094" s="0"/>
      <c r="EU2094" s="0"/>
      <c r="EV2094" s="0"/>
      <c r="EW2094" s="0"/>
      <c r="EX2094" s="0"/>
      <c r="EY2094" s="0"/>
      <c r="EZ2094" s="0"/>
      <c r="FA2094" s="0"/>
      <c r="FB2094" s="0"/>
      <c r="FC2094" s="0"/>
      <c r="FD2094" s="0"/>
      <c r="FE2094" s="0"/>
      <c r="FF2094" s="0"/>
      <c r="FG2094" s="0"/>
      <c r="FH2094" s="0"/>
      <c r="FI2094" s="0"/>
      <c r="FJ2094" s="0"/>
      <c r="FK2094" s="0"/>
      <c r="FL2094" s="0"/>
      <c r="FM2094" s="0"/>
      <c r="FN2094" s="0"/>
      <c r="FO2094" s="0"/>
      <c r="FP2094" s="0"/>
      <c r="FQ2094" s="0"/>
      <c r="FR2094" s="0"/>
      <c r="FS2094" s="0"/>
      <c r="FT2094" s="0"/>
      <c r="FU2094" s="0"/>
      <c r="FV2094" s="0"/>
      <c r="FW2094" s="0"/>
      <c r="FX2094" s="0"/>
      <c r="FY2094" s="0"/>
      <c r="FZ2094" s="0"/>
      <c r="GA2094" s="0"/>
      <c r="GB2094" s="0"/>
      <c r="GC2094" s="0"/>
      <c r="GD2094" s="0"/>
      <c r="GE2094" s="0"/>
      <c r="GF2094" s="0"/>
      <c r="GG2094" s="0"/>
      <c r="GH2094" s="0"/>
      <c r="GI2094" s="0"/>
      <c r="GJ2094" s="0"/>
      <c r="GK2094" s="0"/>
      <c r="GL2094" s="0"/>
      <c r="GM2094" s="0"/>
      <c r="GN2094" s="0"/>
      <c r="GO2094" s="0"/>
      <c r="GP2094" s="0"/>
      <c r="GQ2094" s="0"/>
      <c r="GR2094" s="0"/>
      <c r="GS2094" s="0"/>
      <c r="GT2094" s="0"/>
      <c r="GU2094" s="0"/>
      <c r="GV2094" s="0"/>
      <c r="GW2094" s="0"/>
      <c r="GX2094" s="0"/>
      <c r="GY2094" s="0"/>
      <c r="GZ2094" s="0"/>
      <c r="HA2094" s="0"/>
      <c r="HB2094" s="0"/>
      <c r="HC2094" s="0"/>
      <c r="HD2094" s="0"/>
      <c r="HE2094" s="0"/>
      <c r="HF2094" s="0"/>
      <c r="HG2094" s="0"/>
      <c r="HH2094" s="0"/>
      <c r="HI2094" s="0"/>
      <c r="HJ2094" s="0"/>
      <c r="HK2094" s="0"/>
      <c r="HL2094" s="0"/>
      <c r="HM2094" s="0"/>
      <c r="HN2094" s="0"/>
      <c r="HO2094" s="0"/>
      <c r="HP2094" s="0"/>
      <c r="HQ2094" s="0"/>
      <c r="HR2094" s="0"/>
      <c r="HS2094" s="0"/>
      <c r="HT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12.75" hidden="false" customHeight="false" outlineLevel="0" collapsed="false">
      <c r="A2095" s="0"/>
      <c r="B2095" s="0"/>
      <c r="C2095" s="0"/>
      <c r="D2095" s="0"/>
      <c r="E2095" s="0"/>
      <c r="F2095" s="0"/>
      <c r="G2095" s="0"/>
      <c r="H2095" s="0"/>
      <c r="I2095" s="0"/>
      <c r="J2095" s="0"/>
      <c r="K2095" s="0"/>
      <c r="L2095" s="0"/>
      <c r="M2095" s="0"/>
      <c r="N2095" s="0"/>
      <c r="O2095" s="0"/>
      <c r="P2095" s="0"/>
      <c r="Q2095" s="0"/>
      <c r="R2095" s="0"/>
      <c r="S2095" s="0"/>
      <c r="T2095" s="0"/>
      <c r="U2095" s="0"/>
      <c r="V2095" s="0"/>
      <c r="W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c r="AV2095" s="0"/>
      <c r="AW2095" s="0"/>
      <c r="AX2095" s="0"/>
      <c r="AY2095" s="0"/>
      <c r="AZ2095" s="0"/>
      <c r="BA2095" s="0"/>
      <c r="BB2095" s="0"/>
      <c r="BC2095" s="0"/>
      <c r="BD2095" s="0"/>
      <c r="BE2095" s="0"/>
      <c r="BF2095" s="0"/>
      <c r="BG2095" s="0"/>
      <c r="BH2095" s="0"/>
      <c r="BI2095" s="0"/>
      <c r="BJ2095" s="0"/>
      <c r="BK2095" s="0"/>
      <c r="BL2095" s="0"/>
      <c r="BM2095" s="0"/>
      <c r="BN2095" s="0"/>
      <c r="BO2095" s="0"/>
      <c r="BP2095" s="0"/>
      <c r="BQ2095" s="0"/>
      <c r="BR2095" s="0"/>
      <c r="BS2095" s="0"/>
      <c r="BT2095" s="0"/>
      <c r="BU2095" s="0"/>
      <c r="BV2095" s="0"/>
      <c r="BW2095" s="0"/>
      <c r="BX2095" s="0"/>
      <c r="BY2095" s="0"/>
      <c r="BZ2095" s="0"/>
      <c r="CA2095" s="0"/>
      <c r="CB2095" s="0"/>
      <c r="CC2095" s="0"/>
      <c r="CD2095" s="0"/>
      <c r="CE2095" s="0"/>
      <c r="CF2095" s="0"/>
      <c r="CG2095" s="0"/>
      <c r="CH2095" s="0"/>
      <c r="CI2095" s="0"/>
      <c r="CJ2095" s="0"/>
      <c r="CK2095" s="0"/>
      <c r="CL2095" s="0"/>
      <c r="CM2095" s="0"/>
      <c r="CN2095" s="0"/>
      <c r="CO2095" s="0"/>
      <c r="CP2095" s="0"/>
      <c r="CQ2095" s="0"/>
      <c r="CR2095" s="0"/>
      <c r="CS2095" s="0"/>
      <c r="CT2095" s="0"/>
      <c r="CU2095" s="0"/>
      <c r="CV2095" s="0"/>
      <c r="CW2095" s="0"/>
      <c r="CX2095" s="0"/>
      <c r="CY2095" s="0"/>
      <c r="CZ2095" s="0"/>
      <c r="DA2095" s="0"/>
      <c r="DB2095" s="0"/>
      <c r="DC2095" s="0"/>
      <c r="DD2095" s="0"/>
      <c r="DE2095" s="0"/>
      <c r="DF2095" s="0"/>
      <c r="DG2095" s="0"/>
      <c r="DH2095" s="0"/>
      <c r="DI2095" s="0"/>
      <c r="DJ2095" s="0"/>
      <c r="DK2095" s="0"/>
      <c r="DL2095" s="0"/>
      <c r="DM2095" s="0"/>
      <c r="DN2095" s="0"/>
      <c r="DO2095" s="0"/>
      <c r="DP2095" s="0"/>
      <c r="DQ2095" s="0"/>
      <c r="DR2095" s="0"/>
      <c r="DS2095" s="0"/>
      <c r="DT2095" s="0"/>
      <c r="DU2095" s="0"/>
      <c r="DV2095" s="0"/>
      <c r="DW2095" s="0"/>
      <c r="DX2095" s="0"/>
      <c r="DY2095" s="0"/>
      <c r="DZ2095" s="0"/>
      <c r="EA2095" s="0"/>
      <c r="EB2095" s="0"/>
      <c r="EC2095" s="0"/>
      <c r="ED2095" s="0"/>
      <c r="EE2095" s="0"/>
      <c r="EF2095" s="0"/>
      <c r="EG2095" s="0"/>
      <c r="EH2095" s="0"/>
      <c r="EI2095" s="0"/>
      <c r="EJ2095" s="0"/>
      <c r="EK2095" s="0"/>
      <c r="EL2095" s="0"/>
      <c r="EM2095" s="0"/>
      <c r="EN2095" s="0"/>
      <c r="EO2095" s="0"/>
      <c r="EP2095" s="0"/>
      <c r="EQ2095" s="0"/>
      <c r="ER2095" s="0"/>
      <c r="ES2095" s="0"/>
      <c r="ET2095" s="0"/>
      <c r="EU2095" s="0"/>
      <c r="EV2095" s="0"/>
      <c r="EW2095" s="0"/>
      <c r="EX2095" s="0"/>
      <c r="EY2095" s="0"/>
      <c r="EZ2095" s="0"/>
      <c r="FA2095" s="0"/>
      <c r="FB2095" s="0"/>
      <c r="FC2095" s="0"/>
      <c r="FD2095" s="0"/>
      <c r="FE2095" s="0"/>
      <c r="FF2095" s="0"/>
      <c r="FG2095" s="0"/>
      <c r="FH2095" s="0"/>
      <c r="FI2095" s="0"/>
      <c r="FJ2095" s="0"/>
      <c r="FK2095" s="0"/>
      <c r="FL2095" s="0"/>
      <c r="FM2095" s="0"/>
      <c r="FN2095" s="0"/>
      <c r="FO2095" s="0"/>
      <c r="FP2095" s="0"/>
      <c r="FQ2095" s="0"/>
      <c r="FR2095" s="0"/>
      <c r="FS2095" s="0"/>
      <c r="FT2095" s="0"/>
      <c r="FU2095" s="0"/>
      <c r="FV2095" s="0"/>
      <c r="FW2095" s="0"/>
      <c r="FX2095" s="0"/>
      <c r="FY2095" s="0"/>
      <c r="FZ2095" s="0"/>
      <c r="GA2095" s="0"/>
      <c r="GB2095" s="0"/>
      <c r="GC2095" s="0"/>
      <c r="GD2095" s="0"/>
      <c r="GE2095" s="0"/>
      <c r="GF2095" s="0"/>
      <c r="GG2095" s="0"/>
      <c r="GH2095" s="0"/>
      <c r="GI2095" s="0"/>
      <c r="GJ2095" s="0"/>
      <c r="GK2095" s="0"/>
      <c r="GL2095" s="0"/>
      <c r="GM2095" s="0"/>
      <c r="GN2095" s="0"/>
      <c r="GO2095" s="0"/>
      <c r="GP2095" s="0"/>
      <c r="GQ2095" s="0"/>
      <c r="GR2095" s="0"/>
      <c r="GS2095" s="0"/>
      <c r="GT2095" s="0"/>
      <c r="GU2095" s="0"/>
      <c r="GV2095" s="0"/>
      <c r="GW2095" s="0"/>
      <c r="GX2095" s="0"/>
      <c r="GY2095" s="0"/>
      <c r="GZ2095" s="0"/>
      <c r="HA2095" s="0"/>
      <c r="HB2095" s="0"/>
      <c r="HC2095" s="0"/>
      <c r="HD2095" s="0"/>
      <c r="HE2095" s="0"/>
      <c r="HF2095" s="0"/>
      <c r="HG2095" s="0"/>
      <c r="HH2095" s="0"/>
      <c r="HI2095" s="0"/>
      <c r="HJ2095" s="0"/>
      <c r="HK2095" s="0"/>
      <c r="HL2095" s="0"/>
      <c r="HM2095" s="0"/>
      <c r="HN2095" s="0"/>
      <c r="HO2095" s="0"/>
      <c r="HP2095" s="0"/>
      <c r="HQ2095" s="0"/>
      <c r="HR2095" s="0"/>
      <c r="HS2095" s="0"/>
      <c r="HT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12.75" hidden="false" customHeight="false" outlineLevel="0" collapsed="false">
      <c r="A2096" s="0"/>
      <c r="B2096" s="0"/>
      <c r="C2096" s="0"/>
      <c r="D2096" s="0"/>
      <c r="E2096" s="0"/>
      <c r="F2096" s="0"/>
      <c r="G2096" s="0"/>
      <c r="H2096" s="0"/>
      <c r="I2096" s="0"/>
      <c r="J2096" s="0"/>
      <c r="K2096" s="0"/>
      <c r="L2096" s="0"/>
      <c r="M2096" s="0"/>
      <c r="N2096" s="0"/>
      <c r="O2096" s="0"/>
      <c r="P2096" s="0"/>
      <c r="Q2096" s="0"/>
      <c r="R2096" s="0"/>
      <c r="S2096" s="0"/>
      <c r="T2096" s="0"/>
      <c r="U2096" s="0"/>
      <c r="V2096" s="0"/>
      <c r="W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c r="AV2096" s="0"/>
      <c r="AW2096" s="0"/>
      <c r="AX2096" s="0"/>
      <c r="AY2096" s="0"/>
      <c r="AZ2096" s="0"/>
      <c r="BA2096" s="0"/>
      <c r="BB2096" s="0"/>
      <c r="BC2096" s="0"/>
      <c r="BD2096" s="0"/>
      <c r="BE2096" s="0"/>
      <c r="BF2096" s="0"/>
      <c r="BG2096" s="0"/>
      <c r="BH2096" s="0"/>
      <c r="BI2096" s="0"/>
      <c r="BJ2096" s="0"/>
      <c r="BK2096" s="0"/>
      <c r="BL2096" s="0"/>
      <c r="BM2096" s="0"/>
      <c r="BN2096" s="0"/>
      <c r="BO2096" s="0"/>
      <c r="BP2096" s="0"/>
      <c r="BQ2096" s="0"/>
      <c r="BR2096" s="0"/>
      <c r="BS2096" s="0"/>
      <c r="BT2096" s="0"/>
      <c r="BU2096" s="0"/>
      <c r="BV2096" s="0"/>
      <c r="BW2096" s="0"/>
      <c r="BX2096" s="0"/>
      <c r="BY2096" s="0"/>
      <c r="BZ2096" s="0"/>
      <c r="CA2096" s="0"/>
      <c r="CB2096" s="0"/>
      <c r="CC2096" s="0"/>
      <c r="CD2096" s="0"/>
      <c r="CE2096" s="0"/>
      <c r="CF2096" s="0"/>
      <c r="CG2096" s="0"/>
      <c r="CH2096" s="0"/>
      <c r="CI2096" s="0"/>
      <c r="CJ2096" s="0"/>
      <c r="CK2096" s="0"/>
      <c r="CL2096" s="0"/>
      <c r="CM2096" s="0"/>
      <c r="CN2096" s="0"/>
      <c r="CO2096" s="0"/>
      <c r="CP2096" s="0"/>
      <c r="CQ2096" s="0"/>
      <c r="CR2096" s="0"/>
      <c r="CS2096" s="0"/>
      <c r="CT2096" s="0"/>
      <c r="CU2096" s="0"/>
      <c r="CV2096" s="0"/>
      <c r="CW2096" s="0"/>
      <c r="CX2096" s="0"/>
      <c r="CY2096" s="0"/>
      <c r="CZ2096" s="0"/>
      <c r="DA2096" s="0"/>
      <c r="DB2096" s="0"/>
      <c r="DC2096" s="0"/>
      <c r="DD2096" s="0"/>
      <c r="DE2096" s="0"/>
      <c r="DF2096" s="0"/>
      <c r="DG2096" s="0"/>
      <c r="DH2096" s="0"/>
      <c r="DI2096" s="0"/>
      <c r="DJ2096" s="0"/>
      <c r="DK2096" s="0"/>
      <c r="DL2096" s="0"/>
      <c r="DM2096" s="0"/>
      <c r="DN2096" s="0"/>
      <c r="DO2096" s="0"/>
      <c r="DP2096" s="0"/>
      <c r="DQ2096" s="0"/>
      <c r="DR2096" s="0"/>
      <c r="DS2096" s="0"/>
      <c r="DT2096" s="0"/>
      <c r="DU2096" s="0"/>
      <c r="DV2096" s="0"/>
      <c r="DW2096" s="0"/>
      <c r="DX2096" s="0"/>
      <c r="DY2096" s="0"/>
      <c r="DZ2096" s="0"/>
      <c r="EA2096" s="0"/>
      <c r="EB2096" s="0"/>
      <c r="EC2096" s="0"/>
      <c r="ED2096" s="0"/>
      <c r="EE2096" s="0"/>
      <c r="EF2096" s="0"/>
      <c r="EG2096" s="0"/>
      <c r="EH2096" s="0"/>
      <c r="EI2096" s="0"/>
      <c r="EJ2096" s="0"/>
      <c r="EK2096" s="0"/>
      <c r="EL2096" s="0"/>
      <c r="EM2096" s="0"/>
      <c r="EN2096" s="0"/>
      <c r="EO2096" s="0"/>
      <c r="EP2096" s="0"/>
      <c r="EQ2096" s="0"/>
      <c r="ER2096" s="0"/>
      <c r="ES2096" s="0"/>
      <c r="ET2096" s="0"/>
      <c r="EU2096" s="0"/>
      <c r="EV2096" s="0"/>
      <c r="EW2096" s="0"/>
      <c r="EX2096" s="0"/>
      <c r="EY2096" s="0"/>
      <c r="EZ2096" s="0"/>
      <c r="FA2096" s="0"/>
      <c r="FB2096" s="0"/>
      <c r="FC2096" s="0"/>
      <c r="FD2096" s="0"/>
      <c r="FE2096" s="0"/>
      <c r="FF2096" s="0"/>
      <c r="FG2096" s="0"/>
      <c r="FH2096" s="0"/>
      <c r="FI2096" s="0"/>
      <c r="FJ2096" s="0"/>
      <c r="FK2096" s="0"/>
      <c r="FL2096" s="0"/>
      <c r="FM2096" s="0"/>
      <c r="FN2096" s="0"/>
      <c r="FO2096" s="0"/>
      <c r="FP2096" s="0"/>
      <c r="FQ2096" s="0"/>
      <c r="FR2096" s="0"/>
      <c r="FS2096" s="0"/>
      <c r="FT2096" s="0"/>
      <c r="FU2096" s="0"/>
      <c r="FV2096" s="0"/>
      <c r="FW2096" s="0"/>
      <c r="FX2096" s="0"/>
      <c r="FY2096" s="0"/>
      <c r="FZ2096" s="0"/>
      <c r="GA2096" s="0"/>
      <c r="GB2096" s="0"/>
      <c r="GC2096" s="0"/>
      <c r="GD2096" s="0"/>
      <c r="GE2096" s="0"/>
      <c r="GF2096" s="0"/>
      <c r="GG2096" s="0"/>
      <c r="GH2096" s="0"/>
      <c r="GI2096" s="0"/>
      <c r="GJ2096" s="0"/>
      <c r="GK2096" s="0"/>
      <c r="GL2096" s="0"/>
      <c r="GM2096" s="0"/>
      <c r="GN2096" s="0"/>
      <c r="GO2096" s="0"/>
      <c r="GP2096" s="0"/>
      <c r="GQ2096" s="0"/>
      <c r="GR2096" s="0"/>
      <c r="GS2096" s="0"/>
      <c r="GT2096" s="0"/>
      <c r="GU2096" s="0"/>
      <c r="GV2096" s="0"/>
      <c r="GW2096" s="0"/>
      <c r="GX2096" s="0"/>
      <c r="GY2096" s="0"/>
      <c r="GZ2096" s="0"/>
      <c r="HA2096" s="0"/>
      <c r="HB2096" s="0"/>
      <c r="HC2096" s="0"/>
      <c r="HD2096" s="0"/>
      <c r="HE2096" s="0"/>
      <c r="HF2096" s="0"/>
      <c r="HG2096" s="0"/>
      <c r="HH2096" s="0"/>
      <c r="HI2096" s="0"/>
      <c r="HJ2096" s="0"/>
      <c r="HK2096" s="0"/>
      <c r="HL2096" s="0"/>
      <c r="HM2096" s="0"/>
      <c r="HN2096" s="0"/>
      <c r="HO2096" s="0"/>
      <c r="HP2096" s="0"/>
      <c r="HQ2096" s="0"/>
      <c r="HR2096" s="0"/>
      <c r="HS2096" s="0"/>
      <c r="HT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12.75" hidden="false" customHeight="false" outlineLevel="0" collapsed="false">
      <c r="A2097" s="0"/>
      <c r="B2097" s="0"/>
      <c r="C2097" s="0"/>
      <c r="D2097" s="0"/>
      <c r="E2097" s="0"/>
      <c r="F2097" s="0"/>
      <c r="G2097" s="0"/>
      <c r="H2097" s="0"/>
      <c r="I2097" s="0"/>
      <c r="J2097" s="0"/>
      <c r="K2097" s="0"/>
      <c r="L2097" s="0"/>
      <c r="M2097" s="0"/>
      <c r="N2097" s="0"/>
      <c r="O2097" s="0"/>
      <c r="P2097" s="0"/>
      <c r="Q2097" s="0"/>
      <c r="R2097" s="0"/>
      <c r="S2097" s="0"/>
      <c r="T2097" s="0"/>
      <c r="U2097" s="0"/>
      <c r="V2097" s="0"/>
      <c r="W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c r="AV2097" s="0"/>
      <c r="AW2097" s="0"/>
      <c r="AX2097" s="0"/>
      <c r="AY2097" s="0"/>
      <c r="AZ2097" s="0"/>
      <c r="BA2097" s="0"/>
      <c r="BB2097" s="0"/>
      <c r="BC2097" s="0"/>
      <c r="BD2097" s="0"/>
      <c r="BE2097" s="0"/>
      <c r="BF2097" s="0"/>
      <c r="BG2097" s="0"/>
      <c r="BH2097" s="0"/>
      <c r="BI2097" s="0"/>
      <c r="BJ2097" s="0"/>
      <c r="BK2097" s="0"/>
      <c r="BL2097" s="0"/>
      <c r="BM2097" s="0"/>
      <c r="BN2097" s="0"/>
      <c r="BO2097" s="0"/>
      <c r="BP2097" s="0"/>
      <c r="BQ2097" s="0"/>
      <c r="BR2097" s="0"/>
      <c r="BS2097" s="0"/>
      <c r="BT2097" s="0"/>
      <c r="BU2097" s="0"/>
      <c r="BV2097" s="0"/>
      <c r="BW2097" s="0"/>
      <c r="BX2097" s="0"/>
      <c r="BY2097" s="0"/>
      <c r="BZ2097" s="0"/>
      <c r="CA2097" s="0"/>
      <c r="CB2097" s="0"/>
      <c r="CC2097" s="0"/>
      <c r="CD2097" s="0"/>
      <c r="CE2097" s="0"/>
      <c r="CF2097" s="0"/>
      <c r="CG2097" s="0"/>
      <c r="CH2097" s="0"/>
      <c r="CI2097" s="0"/>
      <c r="CJ2097" s="0"/>
      <c r="CK2097" s="0"/>
      <c r="CL2097" s="0"/>
      <c r="CM2097" s="0"/>
      <c r="CN2097" s="0"/>
      <c r="CO2097" s="0"/>
      <c r="CP2097" s="0"/>
      <c r="CQ2097" s="0"/>
      <c r="CR2097" s="0"/>
      <c r="CS2097" s="0"/>
      <c r="CT2097" s="0"/>
      <c r="CU2097" s="0"/>
      <c r="CV2097" s="0"/>
      <c r="CW2097" s="0"/>
      <c r="CX2097" s="0"/>
      <c r="CY2097" s="0"/>
      <c r="CZ2097" s="0"/>
      <c r="DA2097" s="0"/>
      <c r="DB2097" s="0"/>
      <c r="DC2097" s="0"/>
      <c r="DD2097" s="0"/>
      <c r="DE2097" s="0"/>
      <c r="DF2097" s="0"/>
      <c r="DG2097" s="0"/>
      <c r="DH2097" s="0"/>
      <c r="DI2097" s="0"/>
      <c r="DJ2097" s="0"/>
      <c r="DK2097" s="0"/>
      <c r="DL2097" s="0"/>
      <c r="DM2097" s="0"/>
      <c r="DN2097" s="0"/>
      <c r="DO2097" s="0"/>
      <c r="DP2097" s="0"/>
      <c r="DQ2097" s="0"/>
      <c r="DR2097" s="0"/>
      <c r="DS2097" s="0"/>
      <c r="DT2097" s="0"/>
      <c r="DU2097" s="0"/>
      <c r="DV2097" s="0"/>
      <c r="DW2097" s="0"/>
      <c r="DX2097" s="0"/>
      <c r="DY2097" s="0"/>
      <c r="DZ2097" s="0"/>
      <c r="EA2097" s="0"/>
      <c r="EB2097" s="0"/>
      <c r="EC2097" s="0"/>
      <c r="ED2097" s="0"/>
      <c r="EE2097" s="0"/>
      <c r="EF2097" s="0"/>
      <c r="EG2097" s="0"/>
      <c r="EH2097" s="0"/>
      <c r="EI2097" s="0"/>
      <c r="EJ2097" s="0"/>
      <c r="EK2097" s="0"/>
      <c r="EL2097" s="0"/>
      <c r="EM2097" s="0"/>
      <c r="EN2097" s="0"/>
      <c r="EO2097" s="0"/>
      <c r="EP2097" s="0"/>
      <c r="EQ2097" s="0"/>
      <c r="ER2097" s="0"/>
      <c r="ES2097" s="0"/>
      <c r="ET2097" s="0"/>
      <c r="EU2097" s="0"/>
      <c r="EV2097" s="0"/>
      <c r="EW2097" s="0"/>
      <c r="EX2097" s="0"/>
      <c r="EY2097" s="0"/>
      <c r="EZ2097" s="0"/>
      <c r="FA2097" s="0"/>
      <c r="FB2097" s="0"/>
      <c r="FC2097" s="0"/>
      <c r="FD2097" s="0"/>
      <c r="FE2097" s="0"/>
      <c r="FF2097" s="0"/>
      <c r="FG2097" s="0"/>
      <c r="FH2097" s="0"/>
      <c r="FI2097" s="0"/>
      <c r="FJ2097" s="0"/>
      <c r="FK2097" s="0"/>
      <c r="FL2097" s="0"/>
      <c r="FM2097" s="0"/>
      <c r="FN2097" s="0"/>
      <c r="FO2097" s="0"/>
      <c r="FP2097" s="0"/>
      <c r="FQ2097" s="0"/>
      <c r="FR2097" s="0"/>
      <c r="FS2097" s="0"/>
      <c r="FT2097" s="0"/>
      <c r="FU2097" s="0"/>
      <c r="FV2097" s="0"/>
      <c r="FW2097" s="0"/>
      <c r="FX2097" s="0"/>
      <c r="FY2097" s="0"/>
      <c r="FZ2097" s="0"/>
      <c r="GA2097" s="0"/>
      <c r="GB2097" s="0"/>
      <c r="GC2097" s="0"/>
      <c r="GD2097" s="0"/>
      <c r="GE2097" s="0"/>
      <c r="GF2097" s="0"/>
      <c r="GG2097" s="0"/>
      <c r="GH2097" s="0"/>
      <c r="GI2097" s="0"/>
      <c r="GJ2097" s="0"/>
      <c r="GK2097" s="0"/>
      <c r="GL2097" s="0"/>
      <c r="GM2097" s="0"/>
      <c r="GN2097" s="0"/>
      <c r="GO2097" s="0"/>
      <c r="GP2097" s="0"/>
      <c r="GQ2097" s="0"/>
      <c r="GR2097" s="0"/>
      <c r="GS2097" s="0"/>
      <c r="GT2097" s="0"/>
      <c r="GU2097" s="0"/>
      <c r="GV2097" s="0"/>
      <c r="GW2097" s="0"/>
      <c r="GX2097" s="0"/>
      <c r="GY2097" s="0"/>
      <c r="GZ2097" s="0"/>
      <c r="HA2097" s="0"/>
      <c r="HB2097" s="0"/>
      <c r="HC2097" s="0"/>
      <c r="HD2097" s="0"/>
      <c r="HE2097" s="0"/>
      <c r="HF2097" s="0"/>
      <c r="HG2097" s="0"/>
      <c r="HH2097" s="0"/>
      <c r="HI2097" s="0"/>
      <c r="HJ2097" s="0"/>
      <c r="HK2097" s="0"/>
      <c r="HL2097" s="0"/>
      <c r="HM2097" s="0"/>
      <c r="HN2097" s="0"/>
      <c r="HO2097" s="0"/>
      <c r="HP2097" s="0"/>
      <c r="HQ2097" s="0"/>
      <c r="HR2097" s="0"/>
      <c r="HS2097" s="0"/>
      <c r="HT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12.75" hidden="false" customHeight="false" outlineLevel="0" collapsed="false">
      <c r="A2098" s="0"/>
      <c r="B2098" s="0"/>
      <c r="C2098" s="0"/>
      <c r="D2098" s="0"/>
      <c r="E2098" s="0"/>
      <c r="F2098" s="0"/>
      <c r="G2098" s="0"/>
      <c r="H2098" s="0"/>
      <c r="I2098" s="0"/>
      <c r="J2098" s="0"/>
      <c r="K2098" s="0"/>
      <c r="L2098" s="0"/>
      <c r="M2098" s="0"/>
      <c r="N2098" s="0"/>
      <c r="O2098" s="0"/>
      <c r="P2098" s="0"/>
      <c r="Q2098" s="0"/>
      <c r="R2098" s="0"/>
      <c r="S2098" s="0"/>
      <c r="T2098" s="0"/>
      <c r="U2098" s="0"/>
      <c r="V2098" s="0"/>
      <c r="W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c r="AV2098" s="0"/>
      <c r="AW2098" s="0"/>
      <c r="AX2098" s="0"/>
      <c r="AY2098" s="0"/>
      <c r="AZ2098" s="0"/>
      <c r="BA2098" s="0"/>
      <c r="BB2098" s="0"/>
      <c r="BC2098" s="0"/>
      <c r="BD2098" s="0"/>
      <c r="BE2098" s="0"/>
      <c r="BF2098" s="0"/>
      <c r="BG2098" s="0"/>
      <c r="BH2098" s="0"/>
      <c r="BI2098" s="0"/>
      <c r="BJ2098" s="0"/>
      <c r="BK2098" s="0"/>
      <c r="BL2098" s="0"/>
      <c r="BM2098" s="0"/>
      <c r="BN2098" s="0"/>
      <c r="BO2098" s="0"/>
      <c r="BP2098" s="0"/>
      <c r="BQ2098" s="0"/>
      <c r="BR2098" s="0"/>
      <c r="BS2098" s="0"/>
      <c r="BT2098" s="0"/>
      <c r="BU2098" s="0"/>
      <c r="BV2098" s="0"/>
      <c r="BW2098" s="0"/>
      <c r="BX2098" s="0"/>
      <c r="BY2098" s="0"/>
      <c r="BZ2098" s="0"/>
      <c r="CA2098" s="0"/>
      <c r="CB2098" s="0"/>
      <c r="CC2098" s="0"/>
      <c r="CD2098" s="0"/>
      <c r="CE2098" s="0"/>
      <c r="CF2098" s="0"/>
      <c r="CG2098" s="0"/>
      <c r="CH2098" s="0"/>
      <c r="CI2098" s="0"/>
      <c r="CJ2098" s="0"/>
      <c r="CK2098" s="0"/>
      <c r="CL2098" s="0"/>
      <c r="CM2098" s="0"/>
      <c r="CN2098" s="0"/>
      <c r="CO2098" s="0"/>
      <c r="CP2098" s="0"/>
      <c r="CQ2098" s="0"/>
      <c r="CR2098" s="0"/>
      <c r="CS2098" s="0"/>
      <c r="CT2098" s="0"/>
      <c r="CU2098" s="0"/>
      <c r="CV2098" s="0"/>
      <c r="CW2098" s="0"/>
      <c r="CX2098" s="0"/>
      <c r="CY2098" s="0"/>
      <c r="CZ2098" s="0"/>
      <c r="DA2098" s="0"/>
      <c r="DB2098" s="0"/>
      <c r="DC2098" s="0"/>
      <c r="DD2098" s="0"/>
      <c r="DE2098" s="0"/>
      <c r="DF2098" s="0"/>
      <c r="DG2098" s="0"/>
      <c r="DH2098" s="0"/>
      <c r="DI2098" s="0"/>
      <c r="DJ2098" s="0"/>
      <c r="DK2098" s="0"/>
      <c r="DL2098" s="0"/>
      <c r="DM2098" s="0"/>
      <c r="DN2098" s="0"/>
      <c r="DO2098" s="0"/>
      <c r="DP2098" s="0"/>
      <c r="DQ2098" s="0"/>
      <c r="DR2098" s="0"/>
      <c r="DS2098" s="0"/>
      <c r="DT2098" s="0"/>
      <c r="DU2098" s="0"/>
      <c r="DV2098" s="0"/>
      <c r="DW2098" s="0"/>
      <c r="DX2098" s="0"/>
      <c r="DY2098" s="0"/>
      <c r="DZ2098" s="0"/>
      <c r="EA2098" s="0"/>
      <c r="EB2098" s="0"/>
      <c r="EC2098" s="0"/>
      <c r="ED2098" s="0"/>
      <c r="EE2098" s="0"/>
      <c r="EF2098" s="0"/>
      <c r="EG2098" s="0"/>
      <c r="EH2098" s="0"/>
      <c r="EI2098" s="0"/>
      <c r="EJ2098" s="0"/>
      <c r="EK2098" s="0"/>
      <c r="EL2098" s="0"/>
      <c r="EM2098" s="0"/>
      <c r="EN2098" s="0"/>
      <c r="EO2098" s="0"/>
      <c r="EP2098" s="0"/>
      <c r="EQ2098" s="0"/>
      <c r="ER2098" s="0"/>
      <c r="ES2098" s="0"/>
      <c r="ET2098" s="0"/>
      <c r="EU2098" s="0"/>
      <c r="EV2098" s="0"/>
      <c r="EW2098" s="0"/>
      <c r="EX2098" s="0"/>
      <c r="EY2098" s="0"/>
      <c r="EZ2098" s="0"/>
      <c r="FA2098" s="0"/>
      <c r="FB2098" s="0"/>
      <c r="FC2098" s="0"/>
      <c r="FD2098" s="0"/>
      <c r="FE2098" s="0"/>
      <c r="FF2098" s="0"/>
      <c r="FG2098" s="0"/>
      <c r="FH2098" s="0"/>
      <c r="FI2098" s="0"/>
      <c r="FJ2098" s="0"/>
      <c r="FK2098" s="0"/>
      <c r="FL2098" s="0"/>
      <c r="FM2098" s="0"/>
      <c r="FN2098" s="0"/>
      <c r="FO2098" s="0"/>
      <c r="FP2098" s="0"/>
      <c r="FQ2098" s="0"/>
      <c r="FR2098" s="0"/>
      <c r="FS2098" s="0"/>
      <c r="FT2098" s="0"/>
      <c r="FU2098" s="0"/>
      <c r="FV2098" s="0"/>
      <c r="FW2098" s="0"/>
      <c r="FX2098" s="0"/>
      <c r="FY2098" s="0"/>
      <c r="FZ2098" s="0"/>
      <c r="GA2098" s="0"/>
      <c r="GB2098" s="0"/>
      <c r="GC2098" s="0"/>
      <c r="GD2098" s="0"/>
      <c r="GE2098" s="0"/>
      <c r="GF2098" s="0"/>
      <c r="GG2098" s="0"/>
      <c r="GH2098" s="0"/>
      <c r="GI2098" s="0"/>
      <c r="GJ2098" s="0"/>
      <c r="GK2098" s="0"/>
      <c r="GL2098" s="0"/>
      <c r="GM2098" s="0"/>
      <c r="GN2098" s="0"/>
      <c r="GO2098" s="0"/>
      <c r="GP2098" s="0"/>
      <c r="GQ2098" s="0"/>
      <c r="GR2098" s="0"/>
      <c r="GS2098" s="0"/>
      <c r="GT2098" s="0"/>
      <c r="GU2098" s="0"/>
      <c r="GV2098" s="0"/>
      <c r="GW2098" s="0"/>
      <c r="GX2098" s="0"/>
      <c r="GY2098" s="0"/>
      <c r="GZ2098" s="0"/>
      <c r="HA2098" s="0"/>
      <c r="HB2098" s="0"/>
      <c r="HC2098" s="0"/>
      <c r="HD2098" s="0"/>
      <c r="HE2098" s="0"/>
      <c r="HF2098" s="0"/>
      <c r="HG2098" s="0"/>
      <c r="HH2098" s="0"/>
      <c r="HI2098" s="0"/>
      <c r="HJ2098" s="0"/>
      <c r="HK2098" s="0"/>
      <c r="HL2098" s="0"/>
      <c r="HM2098" s="0"/>
      <c r="HN2098" s="0"/>
      <c r="HO2098" s="0"/>
      <c r="HP2098" s="0"/>
      <c r="HQ2098" s="0"/>
      <c r="HR2098" s="0"/>
      <c r="HS2098" s="0"/>
      <c r="HT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12.75" hidden="false" customHeight="false" outlineLevel="0" collapsed="false">
      <c r="A2099" s="0"/>
      <c r="B2099" s="0"/>
      <c r="C2099" s="0"/>
      <c r="D2099" s="0"/>
      <c r="E2099" s="0"/>
      <c r="F2099" s="0"/>
      <c r="G2099" s="0"/>
      <c r="H2099" s="0"/>
      <c r="I2099" s="0"/>
      <c r="J2099" s="0"/>
      <c r="K2099" s="0"/>
      <c r="L2099" s="0"/>
      <c r="M2099" s="0"/>
      <c r="N2099" s="0"/>
      <c r="O2099" s="0"/>
      <c r="P2099" s="0"/>
      <c r="Q2099" s="0"/>
      <c r="R2099" s="0"/>
      <c r="S2099" s="0"/>
      <c r="T2099" s="0"/>
      <c r="U2099" s="0"/>
      <c r="V2099" s="0"/>
      <c r="W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c r="AV2099" s="0"/>
      <c r="AW2099" s="0"/>
      <c r="AX2099" s="0"/>
      <c r="AY2099" s="0"/>
      <c r="AZ2099" s="0"/>
      <c r="BA2099" s="0"/>
      <c r="BB2099" s="0"/>
      <c r="BC2099" s="0"/>
      <c r="BD2099" s="0"/>
      <c r="BE2099" s="0"/>
      <c r="BF2099" s="0"/>
      <c r="BG2099" s="0"/>
      <c r="BH2099" s="0"/>
      <c r="BI2099" s="0"/>
      <c r="BJ2099" s="0"/>
      <c r="BK2099" s="0"/>
      <c r="BL2099" s="0"/>
      <c r="BM2099" s="0"/>
      <c r="BN2099" s="0"/>
      <c r="BO2099" s="0"/>
      <c r="BP2099" s="0"/>
      <c r="BQ2099" s="0"/>
      <c r="BR2099" s="0"/>
      <c r="BS2099" s="0"/>
      <c r="BT2099" s="0"/>
      <c r="BU2099" s="0"/>
      <c r="BV2099" s="0"/>
      <c r="BW2099" s="0"/>
      <c r="BX2099" s="0"/>
      <c r="BY2099" s="0"/>
      <c r="BZ2099" s="0"/>
      <c r="CA2099" s="0"/>
      <c r="CB2099" s="0"/>
      <c r="CC2099" s="0"/>
      <c r="CD2099" s="0"/>
      <c r="CE2099" s="0"/>
      <c r="CF2099" s="0"/>
      <c r="CG2099" s="0"/>
      <c r="CH2099" s="0"/>
      <c r="CI2099" s="0"/>
      <c r="CJ2099" s="0"/>
      <c r="CK2099" s="0"/>
      <c r="CL2099" s="0"/>
      <c r="CM2099" s="0"/>
      <c r="CN2099" s="0"/>
      <c r="CO2099" s="0"/>
      <c r="CP2099" s="0"/>
      <c r="CQ2099" s="0"/>
      <c r="CR2099" s="0"/>
      <c r="CS2099" s="0"/>
      <c r="CT2099" s="0"/>
      <c r="CU2099" s="0"/>
      <c r="CV2099" s="0"/>
      <c r="CW2099" s="0"/>
      <c r="CX2099" s="0"/>
      <c r="CY2099" s="0"/>
      <c r="CZ2099" s="0"/>
      <c r="DA2099" s="0"/>
      <c r="DB2099" s="0"/>
      <c r="DC2099" s="0"/>
      <c r="DD2099" s="0"/>
      <c r="DE2099" s="0"/>
      <c r="DF2099" s="0"/>
      <c r="DG2099" s="0"/>
      <c r="DH2099" s="0"/>
      <c r="DI2099" s="0"/>
      <c r="DJ2099" s="0"/>
      <c r="DK2099" s="0"/>
      <c r="DL2099" s="0"/>
      <c r="DM2099" s="0"/>
      <c r="DN2099" s="0"/>
      <c r="DO2099" s="0"/>
      <c r="DP2099" s="0"/>
      <c r="DQ2099" s="0"/>
      <c r="DR2099" s="0"/>
      <c r="DS2099" s="0"/>
      <c r="DT2099" s="0"/>
      <c r="DU2099" s="0"/>
      <c r="DV2099" s="0"/>
      <c r="DW2099" s="0"/>
      <c r="DX2099" s="0"/>
      <c r="DY2099" s="0"/>
      <c r="DZ2099" s="0"/>
      <c r="EA2099" s="0"/>
      <c r="EB2099" s="0"/>
      <c r="EC2099" s="0"/>
      <c r="ED2099" s="0"/>
      <c r="EE2099" s="0"/>
      <c r="EF2099" s="0"/>
      <c r="EG2099" s="0"/>
      <c r="EH2099" s="0"/>
      <c r="EI2099" s="0"/>
      <c r="EJ2099" s="0"/>
      <c r="EK2099" s="0"/>
      <c r="EL2099" s="0"/>
      <c r="EM2099" s="0"/>
      <c r="EN2099" s="0"/>
      <c r="EO2099" s="0"/>
      <c r="EP2099" s="0"/>
      <c r="EQ2099" s="0"/>
      <c r="ER2099" s="0"/>
      <c r="ES2099" s="0"/>
      <c r="ET2099" s="0"/>
      <c r="EU2099" s="0"/>
      <c r="EV2099" s="0"/>
      <c r="EW2099" s="0"/>
      <c r="EX2099" s="0"/>
      <c r="EY2099" s="0"/>
      <c r="EZ2099" s="0"/>
      <c r="FA2099" s="0"/>
      <c r="FB2099" s="0"/>
      <c r="FC2099" s="0"/>
      <c r="FD2099" s="0"/>
      <c r="FE2099" s="0"/>
      <c r="FF2099" s="0"/>
      <c r="FG2099" s="0"/>
      <c r="FH2099" s="0"/>
      <c r="FI2099" s="0"/>
      <c r="FJ2099" s="0"/>
      <c r="FK2099" s="0"/>
      <c r="FL2099" s="0"/>
      <c r="FM2099" s="0"/>
      <c r="FN2099" s="0"/>
      <c r="FO2099" s="0"/>
      <c r="FP2099" s="0"/>
      <c r="FQ2099" s="0"/>
      <c r="FR2099" s="0"/>
      <c r="FS2099" s="0"/>
      <c r="FT2099" s="0"/>
      <c r="FU2099" s="0"/>
      <c r="FV2099" s="0"/>
      <c r="FW2099" s="0"/>
      <c r="FX2099" s="0"/>
      <c r="FY2099" s="0"/>
      <c r="FZ2099" s="0"/>
      <c r="GA2099" s="0"/>
      <c r="GB2099" s="0"/>
      <c r="GC2099" s="0"/>
      <c r="GD2099" s="0"/>
      <c r="GE2099" s="0"/>
      <c r="GF2099" s="0"/>
      <c r="GG2099" s="0"/>
      <c r="GH2099" s="0"/>
      <c r="GI2099" s="0"/>
      <c r="GJ2099" s="0"/>
      <c r="GK2099" s="0"/>
      <c r="GL2099" s="0"/>
      <c r="GM2099" s="0"/>
      <c r="GN2099" s="0"/>
      <c r="GO2099" s="0"/>
      <c r="GP2099" s="0"/>
      <c r="GQ2099" s="0"/>
      <c r="GR2099" s="0"/>
      <c r="GS2099" s="0"/>
      <c r="GT2099" s="0"/>
      <c r="GU2099" s="0"/>
      <c r="GV2099" s="0"/>
      <c r="GW2099" s="0"/>
      <c r="GX2099" s="0"/>
      <c r="GY2099" s="0"/>
      <c r="GZ2099" s="0"/>
      <c r="HA2099" s="0"/>
      <c r="HB2099" s="0"/>
      <c r="HC2099" s="0"/>
      <c r="HD2099" s="0"/>
      <c r="HE2099" s="0"/>
      <c r="HF2099" s="0"/>
      <c r="HG2099" s="0"/>
      <c r="HH2099" s="0"/>
      <c r="HI2099" s="0"/>
      <c r="HJ2099" s="0"/>
      <c r="HK2099" s="0"/>
      <c r="HL2099" s="0"/>
      <c r="HM2099" s="0"/>
      <c r="HN2099" s="0"/>
      <c r="HO2099" s="0"/>
      <c r="HP2099" s="0"/>
      <c r="HQ2099" s="0"/>
      <c r="HR2099" s="0"/>
      <c r="HS2099" s="0"/>
      <c r="HT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12.75" hidden="false" customHeight="false" outlineLevel="0" collapsed="false">
      <c r="A2100" s="0"/>
      <c r="B2100" s="0"/>
      <c r="C2100" s="0"/>
      <c r="D2100" s="0"/>
      <c r="E2100" s="0"/>
      <c r="F2100" s="0"/>
      <c r="G2100" s="0"/>
      <c r="H2100" s="0"/>
      <c r="I2100" s="0"/>
      <c r="J2100" s="0"/>
      <c r="K2100" s="0"/>
      <c r="L2100" s="0"/>
      <c r="M2100" s="0"/>
      <c r="N2100" s="0"/>
      <c r="O2100" s="0"/>
      <c r="P2100" s="0"/>
      <c r="Q2100" s="0"/>
      <c r="R2100" s="0"/>
      <c r="S2100" s="0"/>
      <c r="T2100" s="0"/>
      <c r="U2100" s="0"/>
      <c r="V2100" s="0"/>
      <c r="W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c r="AV2100" s="0"/>
      <c r="AW2100" s="0"/>
      <c r="AX2100" s="0"/>
      <c r="AY2100" s="0"/>
      <c r="AZ2100" s="0"/>
      <c r="BA2100" s="0"/>
      <c r="BB2100" s="0"/>
      <c r="BC2100" s="0"/>
      <c r="BD2100" s="0"/>
      <c r="BE2100" s="0"/>
      <c r="BF2100" s="0"/>
      <c r="BG2100" s="0"/>
      <c r="BH2100" s="0"/>
      <c r="BI2100" s="0"/>
      <c r="BJ2100" s="0"/>
      <c r="BK2100" s="0"/>
      <c r="BL2100" s="0"/>
      <c r="BM2100" s="0"/>
      <c r="BN2100" s="0"/>
      <c r="BO2100" s="0"/>
      <c r="BP2100" s="0"/>
      <c r="BQ2100" s="0"/>
      <c r="BR2100" s="0"/>
      <c r="BS2100" s="0"/>
      <c r="BT2100" s="0"/>
      <c r="BU2100" s="0"/>
      <c r="BV2100" s="0"/>
      <c r="BW2100" s="0"/>
      <c r="BX2100" s="0"/>
      <c r="BY2100" s="0"/>
      <c r="BZ2100" s="0"/>
      <c r="CA2100" s="0"/>
      <c r="CB2100" s="0"/>
      <c r="CC2100" s="0"/>
      <c r="CD2100" s="0"/>
      <c r="CE2100" s="0"/>
      <c r="CF2100" s="0"/>
      <c r="CG2100" s="0"/>
      <c r="CH2100" s="0"/>
      <c r="CI2100" s="0"/>
      <c r="CJ2100" s="0"/>
      <c r="CK2100" s="0"/>
      <c r="CL2100" s="0"/>
      <c r="CM2100" s="0"/>
      <c r="CN2100" s="0"/>
      <c r="CO2100" s="0"/>
      <c r="CP2100" s="0"/>
      <c r="CQ2100" s="0"/>
      <c r="CR2100" s="0"/>
      <c r="CS2100" s="0"/>
      <c r="CT2100" s="0"/>
      <c r="CU2100" s="0"/>
      <c r="CV2100" s="0"/>
      <c r="CW2100" s="0"/>
      <c r="CX2100" s="0"/>
      <c r="CY2100" s="0"/>
      <c r="CZ2100" s="0"/>
      <c r="DA2100" s="0"/>
      <c r="DB2100" s="0"/>
      <c r="DC2100" s="0"/>
      <c r="DD2100" s="0"/>
      <c r="DE2100" s="0"/>
      <c r="DF2100" s="0"/>
      <c r="DG2100" s="0"/>
      <c r="DH2100" s="0"/>
      <c r="DI2100" s="0"/>
      <c r="DJ2100" s="0"/>
      <c r="DK2100" s="0"/>
      <c r="DL2100" s="0"/>
      <c r="DM2100" s="0"/>
      <c r="DN2100" s="0"/>
      <c r="DO2100" s="0"/>
      <c r="DP2100" s="0"/>
      <c r="DQ2100" s="0"/>
      <c r="DR2100" s="0"/>
      <c r="DS2100" s="0"/>
      <c r="DT2100" s="0"/>
      <c r="DU2100" s="0"/>
      <c r="DV2100" s="0"/>
      <c r="DW2100" s="0"/>
      <c r="DX2100" s="0"/>
      <c r="DY2100" s="0"/>
      <c r="DZ2100" s="0"/>
      <c r="EA2100" s="0"/>
      <c r="EB2100" s="0"/>
      <c r="EC2100" s="0"/>
      <c r="ED2100" s="0"/>
      <c r="EE2100" s="0"/>
      <c r="EF2100" s="0"/>
      <c r="EG2100" s="0"/>
      <c r="EH2100" s="0"/>
      <c r="EI2100" s="0"/>
      <c r="EJ2100" s="0"/>
      <c r="EK2100" s="0"/>
      <c r="EL2100" s="0"/>
      <c r="EM2100" s="0"/>
      <c r="EN2100" s="0"/>
      <c r="EO2100" s="0"/>
      <c r="EP2100" s="0"/>
      <c r="EQ2100" s="0"/>
      <c r="ER2100" s="0"/>
      <c r="ES2100" s="0"/>
      <c r="ET2100" s="0"/>
      <c r="EU2100" s="0"/>
      <c r="EV2100" s="0"/>
      <c r="EW2100" s="0"/>
      <c r="EX2100" s="0"/>
      <c r="EY2100" s="0"/>
      <c r="EZ2100" s="0"/>
      <c r="FA2100" s="0"/>
      <c r="FB2100" s="0"/>
      <c r="FC2100" s="0"/>
      <c r="FD2100" s="0"/>
      <c r="FE2100" s="0"/>
      <c r="FF2100" s="0"/>
      <c r="FG2100" s="0"/>
      <c r="FH2100" s="0"/>
      <c r="FI2100" s="0"/>
      <c r="FJ2100" s="0"/>
      <c r="FK2100" s="0"/>
      <c r="FL2100" s="0"/>
      <c r="FM2100" s="0"/>
      <c r="FN2100" s="0"/>
      <c r="FO2100" s="0"/>
      <c r="FP2100" s="0"/>
      <c r="FQ2100" s="0"/>
      <c r="FR2100" s="0"/>
      <c r="FS2100" s="0"/>
      <c r="FT2100" s="0"/>
      <c r="FU2100" s="0"/>
      <c r="FV2100" s="0"/>
      <c r="FW2100" s="0"/>
      <c r="FX2100" s="0"/>
      <c r="FY2100" s="0"/>
      <c r="FZ2100" s="0"/>
      <c r="GA2100" s="0"/>
      <c r="GB2100" s="0"/>
      <c r="GC2100" s="0"/>
      <c r="GD2100" s="0"/>
      <c r="GE2100" s="0"/>
      <c r="GF2100" s="0"/>
      <c r="GG2100" s="0"/>
      <c r="GH2100" s="0"/>
      <c r="GI2100" s="0"/>
      <c r="GJ2100" s="0"/>
      <c r="GK2100" s="0"/>
      <c r="GL2100" s="0"/>
      <c r="GM2100" s="0"/>
      <c r="GN2100" s="0"/>
      <c r="GO2100" s="0"/>
      <c r="GP2100" s="0"/>
      <c r="GQ2100" s="0"/>
      <c r="GR2100" s="0"/>
      <c r="GS2100" s="0"/>
      <c r="GT2100" s="0"/>
      <c r="GU2100" s="0"/>
      <c r="GV2100" s="0"/>
      <c r="GW2100" s="0"/>
      <c r="GX2100" s="0"/>
      <c r="GY2100" s="0"/>
      <c r="GZ2100" s="0"/>
      <c r="HA2100" s="0"/>
      <c r="HB2100" s="0"/>
      <c r="HC2100" s="0"/>
      <c r="HD2100" s="0"/>
      <c r="HE2100" s="0"/>
      <c r="HF2100" s="0"/>
      <c r="HG2100" s="0"/>
      <c r="HH2100" s="0"/>
      <c r="HI2100" s="0"/>
      <c r="HJ2100" s="0"/>
      <c r="HK2100" s="0"/>
      <c r="HL2100" s="0"/>
      <c r="HM2100" s="0"/>
      <c r="HN2100" s="0"/>
      <c r="HO2100" s="0"/>
      <c r="HP2100" s="0"/>
      <c r="HQ2100" s="0"/>
      <c r="HR2100" s="0"/>
      <c r="HS2100" s="0"/>
      <c r="HT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12.75" hidden="false" customHeight="false" outlineLevel="0" collapsed="false">
      <c r="A2101" s="0"/>
      <c r="B2101" s="0"/>
      <c r="C2101" s="0"/>
      <c r="D2101" s="0"/>
      <c r="E2101" s="0"/>
      <c r="F2101" s="0"/>
      <c r="G2101" s="0"/>
      <c r="H2101" s="0"/>
      <c r="I2101" s="0"/>
      <c r="J2101" s="0"/>
      <c r="K2101" s="0"/>
      <c r="L2101" s="0"/>
      <c r="M2101" s="0"/>
      <c r="N2101" s="0"/>
      <c r="O2101" s="0"/>
      <c r="P2101" s="0"/>
      <c r="Q2101" s="0"/>
      <c r="R2101" s="0"/>
      <c r="S2101" s="0"/>
      <c r="T2101" s="0"/>
      <c r="U2101" s="0"/>
      <c r="V2101" s="0"/>
      <c r="W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c r="AV2101" s="0"/>
      <c r="AW2101" s="0"/>
      <c r="AX2101" s="0"/>
      <c r="AY2101" s="0"/>
      <c r="AZ2101" s="0"/>
      <c r="BA2101" s="0"/>
      <c r="BB2101" s="0"/>
      <c r="BC2101" s="0"/>
      <c r="BD2101" s="0"/>
      <c r="BE2101" s="0"/>
      <c r="BF2101" s="0"/>
      <c r="BG2101" s="0"/>
      <c r="BH2101" s="0"/>
      <c r="BI2101" s="0"/>
      <c r="BJ2101" s="0"/>
      <c r="BK2101" s="0"/>
      <c r="BL2101" s="0"/>
      <c r="BM2101" s="0"/>
      <c r="BN2101" s="0"/>
      <c r="BO2101" s="0"/>
      <c r="BP2101" s="0"/>
      <c r="BQ2101" s="0"/>
      <c r="BR2101" s="0"/>
      <c r="BS2101" s="0"/>
      <c r="BT2101" s="0"/>
      <c r="BU2101" s="0"/>
      <c r="BV2101" s="0"/>
      <c r="BW2101" s="0"/>
      <c r="BX2101" s="0"/>
      <c r="BY2101" s="0"/>
      <c r="BZ2101" s="0"/>
      <c r="CA2101" s="0"/>
      <c r="CB2101" s="0"/>
      <c r="CC2101" s="0"/>
      <c r="CD2101" s="0"/>
      <c r="CE2101" s="0"/>
      <c r="CF2101" s="0"/>
      <c r="CG2101" s="0"/>
      <c r="CH2101" s="0"/>
      <c r="CI2101" s="0"/>
      <c r="CJ2101" s="0"/>
      <c r="CK2101" s="0"/>
      <c r="CL2101" s="0"/>
      <c r="CM2101" s="0"/>
      <c r="CN2101" s="0"/>
      <c r="CO2101" s="0"/>
      <c r="CP2101" s="0"/>
      <c r="CQ2101" s="0"/>
      <c r="CR2101" s="0"/>
      <c r="CS2101" s="0"/>
      <c r="CT2101" s="0"/>
      <c r="CU2101" s="0"/>
      <c r="CV2101" s="0"/>
      <c r="CW2101" s="0"/>
      <c r="CX2101" s="0"/>
      <c r="CY2101" s="0"/>
      <c r="CZ2101" s="0"/>
      <c r="DA2101" s="0"/>
      <c r="DB2101" s="0"/>
      <c r="DC2101" s="0"/>
      <c r="DD2101" s="0"/>
      <c r="DE2101" s="0"/>
      <c r="DF2101" s="0"/>
      <c r="DG2101" s="0"/>
      <c r="DH2101" s="0"/>
      <c r="DI2101" s="0"/>
      <c r="DJ2101" s="0"/>
      <c r="DK2101" s="0"/>
      <c r="DL2101" s="0"/>
      <c r="DM2101" s="0"/>
      <c r="DN2101" s="0"/>
      <c r="DO2101" s="0"/>
      <c r="DP2101" s="0"/>
      <c r="DQ2101" s="0"/>
      <c r="DR2101" s="0"/>
      <c r="DS2101" s="0"/>
      <c r="DT2101" s="0"/>
      <c r="DU2101" s="0"/>
      <c r="DV2101" s="0"/>
      <c r="DW2101" s="0"/>
      <c r="DX2101" s="0"/>
      <c r="DY2101" s="0"/>
      <c r="DZ2101" s="0"/>
      <c r="EA2101" s="0"/>
      <c r="EB2101" s="0"/>
      <c r="EC2101" s="0"/>
      <c r="ED2101" s="0"/>
      <c r="EE2101" s="0"/>
      <c r="EF2101" s="0"/>
      <c r="EG2101" s="0"/>
      <c r="EH2101" s="0"/>
      <c r="EI2101" s="0"/>
      <c r="EJ2101" s="0"/>
      <c r="EK2101" s="0"/>
      <c r="EL2101" s="0"/>
      <c r="EM2101" s="0"/>
      <c r="EN2101" s="0"/>
      <c r="EO2101" s="0"/>
      <c r="EP2101" s="0"/>
      <c r="EQ2101" s="0"/>
      <c r="ER2101" s="0"/>
      <c r="ES2101" s="0"/>
      <c r="ET2101" s="0"/>
      <c r="EU2101" s="0"/>
      <c r="EV2101" s="0"/>
      <c r="EW2101" s="0"/>
      <c r="EX2101" s="0"/>
      <c r="EY2101" s="0"/>
      <c r="EZ2101" s="0"/>
      <c r="FA2101" s="0"/>
      <c r="FB2101" s="0"/>
      <c r="FC2101" s="0"/>
      <c r="FD2101" s="0"/>
      <c r="FE2101" s="0"/>
      <c r="FF2101" s="0"/>
      <c r="FG2101" s="0"/>
      <c r="FH2101" s="0"/>
      <c r="FI2101" s="0"/>
      <c r="FJ2101" s="0"/>
      <c r="FK2101" s="0"/>
      <c r="FL2101" s="0"/>
      <c r="FM2101" s="0"/>
      <c r="FN2101" s="0"/>
      <c r="FO2101" s="0"/>
      <c r="FP2101" s="0"/>
      <c r="FQ2101" s="0"/>
      <c r="FR2101" s="0"/>
      <c r="FS2101" s="0"/>
      <c r="FT2101" s="0"/>
      <c r="FU2101" s="0"/>
      <c r="FV2101" s="0"/>
      <c r="FW2101" s="0"/>
      <c r="FX2101" s="0"/>
      <c r="FY2101" s="0"/>
      <c r="FZ2101" s="0"/>
      <c r="GA2101" s="0"/>
      <c r="GB2101" s="0"/>
      <c r="GC2101" s="0"/>
      <c r="GD2101" s="0"/>
      <c r="GE2101" s="0"/>
      <c r="GF2101" s="0"/>
      <c r="GG2101" s="0"/>
      <c r="GH2101" s="0"/>
      <c r="GI2101" s="0"/>
      <c r="GJ2101" s="0"/>
      <c r="GK2101" s="0"/>
      <c r="GL2101" s="0"/>
      <c r="GM2101" s="0"/>
      <c r="GN2101" s="0"/>
      <c r="GO2101" s="0"/>
      <c r="GP2101" s="0"/>
      <c r="GQ2101" s="0"/>
      <c r="GR2101" s="0"/>
      <c r="GS2101" s="0"/>
      <c r="GT2101" s="0"/>
      <c r="GU2101" s="0"/>
      <c r="GV2101" s="0"/>
      <c r="GW2101" s="0"/>
      <c r="GX2101" s="0"/>
      <c r="GY2101" s="0"/>
      <c r="GZ2101" s="0"/>
      <c r="HA2101" s="0"/>
      <c r="HB2101" s="0"/>
      <c r="HC2101" s="0"/>
      <c r="HD2101" s="0"/>
      <c r="HE2101" s="0"/>
      <c r="HF2101" s="0"/>
      <c r="HG2101" s="0"/>
      <c r="HH2101" s="0"/>
      <c r="HI2101" s="0"/>
      <c r="HJ2101" s="0"/>
      <c r="HK2101" s="0"/>
      <c r="HL2101" s="0"/>
      <c r="HM2101" s="0"/>
      <c r="HN2101" s="0"/>
      <c r="HO2101" s="0"/>
      <c r="HP2101" s="0"/>
      <c r="HQ2101" s="0"/>
      <c r="HR2101" s="0"/>
      <c r="HS2101" s="0"/>
      <c r="HT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12.75" hidden="false" customHeight="false" outlineLevel="0" collapsed="false">
      <c r="A2102" s="0"/>
      <c r="B2102" s="0"/>
      <c r="C2102" s="0"/>
      <c r="D2102" s="0"/>
      <c r="E2102" s="0"/>
      <c r="F2102" s="0"/>
      <c r="G2102" s="0"/>
      <c r="H2102" s="0"/>
      <c r="I2102" s="0"/>
      <c r="J2102" s="0"/>
      <c r="K2102" s="0"/>
      <c r="L2102" s="0"/>
      <c r="M2102" s="0"/>
      <c r="N2102" s="0"/>
      <c r="O2102" s="0"/>
      <c r="P2102" s="0"/>
      <c r="Q2102" s="0"/>
      <c r="R2102" s="0"/>
      <c r="S2102" s="0"/>
      <c r="T2102" s="0"/>
      <c r="U2102" s="0"/>
      <c r="V2102" s="0"/>
      <c r="W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c r="AV2102" s="0"/>
      <c r="AW2102" s="0"/>
      <c r="AX2102" s="0"/>
      <c r="AY2102" s="0"/>
      <c r="AZ2102" s="0"/>
      <c r="BA2102" s="0"/>
      <c r="BB2102" s="0"/>
      <c r="BC2102" s="0"/>
      <c r="BD2102" s="0"/>
      <c r="BE2102" s="0"/>
      <c r="BF2102" s="0"/>
      <c r="BG2102" s="0"/>
      <c r="BH2102" s="0"/>
      <c r="BI2102" s="0"/>
      <c r="BJ2102" s="0"/>
      <c r="BK2102" s="0"/>
      <c r="BL2102" s="0"/>
      <c r="BM2102" s="0"/>
      <c r="BN2102" s="0"/>
      <c r="BO2102" s="0"/>
      <c r="BP2102" s="0"/>
      <c r="BQ2102" s="0"/>
      <c r="BR2102" s="0"/>
      <c r="BS2102" s="0"/>
      <c r="BT2102" s="0"/>
      <c r="BU2102" s="0"/>
      <c r="BV2102" s="0"/>
      <c r="BW2102" s="0"/>
      <c r="BX2102" s="0"/>
      <c r="BY2102" s="0"/>
      <c r="BZ2102" s="0"/>
      <c r="CA2102" s="0"/>
      <c r="CB2102" s="0"/>
      <c r="CC2102" s="0"/>
      <c r="CD2102" s="0"/>
      <c r="CE2102" s="0"/>
      <c r="CF2102" s="0"/>
      <c r="CG2102" s="0"/>
      <c r="CH2102" s="0"/>
      <c r="CI2102" s="0"/>
      <c r="CJ2102" s="0"/>
      <c r="CK2102" s="0"/>
      <c r="CL2102" s="0"/>
      <c r="CM2102" s="0"/>
      <c r="CN2102" s="0"/>
      <c r="CO2102" s="0"/>
      <c r="CP2102" s="0"/>
      <c r="CQ2102" s="0"/>
      <c r="CR2102" s="0"/>
      <c r="CS2102" s="0"/>
      <c r="CT2102" s="0"/>
      <c r="CU2102" s="0"/>
      <c r="CV2102" s="0"/>
      <c r="CW2102" s="0"/>
      <c r="CX2102" s="0"/>
      <c r="CY2102" s="0"/>
      <c r="CZ2102" s="0"/>
      <c r="DA2102" s="0"/>
      <c r="DB2102" s="0"/>
      <c r="DC2102" s="0"/>
      <c r="DD2102" s="0"/>
      <c r="DE2102" s="0"/>
      <c r="DF2102" s="0"/>
      <c r="DG2102" s="0"/>
      <c r="DH2102" s="0"/>
      <c r="DI2102" s="0"/>
      <c r="DJ2102" s="0"/>
      <c r="DK2102" s="0"/>
      <c r="DL2102" s="0"/>
      <c r="DM2102" s="0"/>
      <c r="DN2102" s="0"/>
      <c r="DO2102" s="0"/>
      <c r="DP2102" s="0"/>
      <c r="DQ2102" s="0"/>
      <c r="DR2102" s="0"/>
      <c r="DS2102" s="0"/>
      <c r="DT2102" s="0"/>
      <c r="DU2102" s="0"/>
      <c r="DV2102" s="0"/>
      <c r="DW2102" s="0"/>
      <c r="DX2102" s="0"/>
      <c r="DY2102" s="0"/>
      <c r="DZ2102" s="0"/>
      <c r="EA2102" s="0"/>
      <c r="EB2102" s="0"/>
      <c r="EC2102" s="0"/>
      <c r="ED2102" s="0"/>
      <c r="EE2102" s="0"/>
      <c r="EF2102" s="0"/>
      <c r="EG2102" s="0"/>
      <c r="EH2102" s="0"/>
      <c r="EI2102" s="0"/>
      <c r="EJ2102" s="0"/>
      <c r="EK2102" s="0"/>
      <c r="EL2102" s="0"/>
      <c r="EM2102" s="0"/>
      <c r="EN2102" s="0"/>
      <c r="EO2102" s="0"/>
      <c r="EP2102" s="0"/>
      <c r="EQ2102" s="0"/>
      <c r="ER2102" s="0"/>
      <c r="ES2102" s="0"/>
      <c r="ET2102" s="0"/>
      <c r="EU2102" s="0"/>
      <c r="EV2102" s="0"/>
      <c r="EW2102" s="0"/>
      <c r="EX2102" s="0"/>
      <c r="EY2102" s="0"/>
      <c r="EZ2102" s="0"/>
      <c r="FA2102" s="0"/>
      <c r="FB2102" s="0"/>
      <c r="FC2102" s="0"/>
      <c r="FD2102" s="0"/>
      <c r="FE2102" s="0"/>
      <c r="FF2102" s="0"/>
      <c r="FG2102" s="0"/>
      <c r="FH2102" s="0"/>
      <c r="FI2102" s="0"/>
      <c r="FJ2102" s="0"/>
      <c r="FK2102" s="0"/>
      <c r="FL2102" s="0"/>
      <c r="FM2102" s="0"/>
      <c r="FN2102" s="0"/>
      <c r="FO2102" s="0"/>
      <c r="FP2102" s="0"/>
      <c r="FQ2102" s="0"/>
      <c r="FR2102" s="0"/>
      <c r="FS2102" s="0"/>
      <c r="FT2102" s="0"/>
      <c r="FU2102" s="0"/>
      <c r="FV2102" s="0"/>
      <c r="FW2102" s="0"/>
      <c r="FX2102" s="0"/>
      <c r="FY2102" s="0"/>
      <c r="FZ2102" s="0"/>
      <c r="GA2102" s="0"/>
      <c r="GB2102" s="0"/>
      <c r="GC2102" s="0"/>
      <c r="GD2102" s="0"/>
      <c r="GE2102" s="0"/>
      <c r="GF2102" s="0"/>
      <c r="GG2102" s="0"/>
      <c r="GH2102" s="0"/>
      <c r="GI2102" s="0"/>
      <c r="GJ2102" s="0"/>
      <c r="GK2102" s="0"/>
      <c r="GL2102" s="0"/>
      <c r="GM2102" s="0"/>
      <c r="GN2102" s="0"/>
      <c r="GO2102" s="0"/>
      <c r="GP2102" s="0"/>
      <c r="GQ2102" s="0"/>
      <c r="GR2102" s="0"/>
      <c r="GS2102" s="0"/>
      <c r="GT2102" s="0"/>
      <c r="GU2102" s="0"/>
      <c r="GV2102" s="0"/>
      <c r="GW2102" s="0"/>
      <c r="GX2102" s="0"/>
      <c r="GY2102" s="0"/>
      <c r="GZ2102" s="0"/>
      <c r="HA2102" s="0"/>
      <c r="HB2102" s="0"/>
      <c r="HC2102" s="0"/>
      <c r="HD2102" s="0"/>
      <c r="HE2102" s="0"/>
      <c r="HF2102" s="0"/>
      <c r="HG2102" s="0"/>
      <c r="HH2102" s="0"/>
      <c r="HI2102" s="0"/>
      <c r="HJ2102" s="0"/>
      <c r="HK2102" s="0"/>
      <c r="HL2102" s="0"/>
      <c r="HM2102" s="0"/>
      <c r="HN2102" s="0"/>
      <c r="HO2102" s="0"/>
      <c r="HP2102" s="0"/>
      <c r="HQ2102" s="0"/>
      <c r="HR2102" s="0"/>
      <c r="HS2102" s="0"/>
      <c r="HT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12.75" hidden="false" customHeight="false" outlineLevel="0" collapsed="false">
      <c r="A2103" s="0"/>
      <c r="B2103" s="0"/>
      <c r="C2103" s="0"/>
      <c r="D2103" s="0"/>
      <c r="E2103" s="0"/>
      <c r="F2103" s="0"/>
      <c r="G2103" s="0"/>
      <c r="H2103" s="0"/>
      <c r="I2103" s="0"/>
      <c r="J2103" s="0"/>
      <c r="K2103" s="0"/>
      <c r="L2103" s="0"/>
      <c r="M2103" s="0"/>
      <c r="N2103" s="0"/>
      <c r="O2103" s="0"/>
      <c r="P2103" s="0"/>
      <c r="Q2103" s="0"/>
      <c r="R2103" s="0"/>
      <c r="S2103" s="0"/>
      <c r="T2103" s="0"/>
      <c r="U2103" s="0"/>
      <c r="V2103" s="0"/>
      <c r="W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c r="AV2103" s="0"/>
      <c r="AW2103" s="0"/>
      <c r="AX2103" s="0"/>
      <c r="AY2103" s="0"/>
      <c r="AZ2103" s="0"/>
      <c r="BA2103" s="0"/>
      <c r="BB2103" s="0"/>
      <c r="BC2103" s="0"/>
      <c r="BD2103" s="0"/>
      <c r="BE2103" s="0"/>
      <c r="BF2103" s="0"/>
      <c r="BG2103" s="0"/>
      <c r="BH2103" s="0"/>
      <c r="BI2103" s="0"/>
      <c r="BJ2103" s="0"/>
      <c r="BK2103" s="0"/>
      <c r="BL2103" s="0"/>
      <c r="BM2103" s="0"/>
      <c r="BN2103" s="0"/>
      <c r="BO2103" s="0"/>
      <c r="BP2103" s="0"/>
      <c r="BQ2103" s="0"/>
      <c r="BR2103" s="0"/>
      <c r="BS2103" s="0"/>
      <c r="BT2103" s="0"/>
      <c r="BU2103" s="0"/>
      <c r="BV2103" s="0"/>
      <c r="BW2103" s="0"/>
      <c r="BX2103" s="0"/>
      <c r="BY2103" s="0"/>
      <c r="BZ2103" s="0"/>
      <c r="CA2103" s="0"/>
      <c r="CB2103" s="0"/>
      <c r="CC2103" s="0"/>
      <c r="CD2103" s="0"/>
      <c r="CE2103" s="0"/>
      <c r="CF2103" s="0"/>
      <c r="CG2103" s="0"/>
      <c r="CH2103" s="0"/>
      <c r="CI2103" s="0"/>
      <c r="CJ2103" s="0"/>
      <c r="CK2103" s="0"/>
      <c r="CL2103" s="0"/>
      <c r="CM2103" s="0"/>
      <c r="CN2103" s="0"/>
      <c r="CO2103" s="0"/>
      <c r="CP2103" s="0"/>
      <c r="CQ2103" s="0"/>
      <c r="CR2103" s="0"/>
      <c r="CS2103" s="0"/>
      <c r="CT2103" s="0"/>
      <c r="CU2103" s="0"/>
      <c r="CV2103" s="0"/>
      <c r="CW2103" s="0"/>
      <c r="CX2103" s="0"/>
      <c r="CY2103" s="0"/>
      <c r="CZ2103" s="0"/>
      <c r="DA2103" s="0"/>
      <c r="DB2103" s="0"/>
      <c r="DC2103" s="0"/>
      <c r="DD2103" s="0"/>
      <c r="DE2103" s="0"/>
      <c r="DF2103" s="0"/>
      <c r="DG2103" s="0"/>
      <c r="DH2103" s="0"/>
      <c r="DI2103" s="0"/>
      <c r="DJ2103" s="0"/>
      <c r="DK2103" s="0"/>
      <c r="DL2103" s="0"/>
      <c r="DM2103" s="0"/>
      <c r="DN2103" s="0"/>
      <c r="DO2103" s="0"/>
      <c r="DP2103" s="0"/>
      <c r="DQ2103" s="0"/>
      <c r="DR2103" s="0"/>
      <c r="DS2103" s="0"/>
      <c r="DT2103" s="0"/>
      <c r="DU2103" s="0"/>
      <c r="DV2103" s="0"/>
      <c r="DW2103" s="0"/>
      <c r="DX2103" s="0"/>
      <c r="DY2103" s="0"/>
      <c r="DZ2103" s="0"/>
      <c r="EA2103" s="0"/>
      <c r="EB2103" s="0"/>
      <c r="EC2103" s="0"/>
      <c r="ED2103" s="0"/>
      <c r="EE2103" s="0"/>
      <c r="EF2103" s="0"/>
      <c r="EG2103" s="0"/>
      <c r="EH2103" s="0"/>
      <c r="EI2103" s="0"/>
      <c r="EJ2103" s="0"/>
      <c r="EK2103" s="0"/>
      <c r="EL2103" s="0"/>
      <c r="EM2103" s="0"/>
      <c r="EN2103" s="0"/>
      <c r="EO2103" s="0"/>
      <c r="EP2103" s="0"/>
      <c r="EQ2103" s="0"/>
      <c r="ER2103" s="0"/>
      <c r="ES2103" s="0"/>
      <c r="ET2103" s="0"/>
      <c r="EU2103" s="0"/>
      <c r="EV2103" s="0"/>
      <c r="EW2103" s="0"/>
      <c r="EX2103" s="0"/>
      <c r="EY2103" s="0"/>
      <c r="EZ2103" s="0"/>
      <c r="FA2103" s="0"/>
      <c r="FB2103" s="0"/>
      <c r="FC2103" s="0"/>
      <c r="FD2103" s="0"/>
      <c r="FE2103" s="0"/>
      <c r="FF2103" s="0"/>
      <c r="FG2103" s="0"/>
      <c r="FH2103" s="0"/>
      <c r="FI2103" s="0"/>
      <c r="FJ2103" s="0"/>
      <c r="FK2103" s="0"/>
      <c r="FL2103" s="0"/>
      <c r="FM2103" s="0"/>
      <c r="FN2103" s="0"/>
      <c r="FO2103" s="0"/>
      <c r="FP2103" s="0"/>
      <c r="FQ2103" s="0"/>
      <c r="FR2103" s="0"/>
      <c r="FS2103" s="0"/>
      <c r="FT2103" s="0"/>
      <c r="FU2103" s="0"/>
      <c r="FV2103" s="0"/>
      <c r="FW2103" s="0"/>
      <c r="FX2103" s="0"/>
      <c r="FY2103" s="0"/>
      <c r="FZ2103" s="0"/>
      <c r="GA2103" s="0"/>
      <c r="GB2103" s="0"/>
      <c r="GC2103" s="0"/>
      <c r="GD2103" s="0"/>
      <c r="GE2103" s="0"/>
      <c r="GF2103" s="0"/>
      <c r="GG2103" s="0"/>
      <c r="GH2103" s="0"/>
      <c r="GI2103" s="0"/>
      <c r="GJ2103" s="0"/>
      <c r="GK2103" s="0"/>
      <c r="GL2103" s="0"/>
      <c r="GM2103" s="0"/>
      <c r="GN2103" s="0"/>
      <c r="GO2103" s="0"/>
      <c r="GP2103" s="0"/>
      <c r="GQ2103" s="0"/>
      <c r="GR2103" s="0"/>
      <c r="GS2103" s="0"/>
      <c r="GT2103" s="0"/>
      <c r="GU2103" s="0"/>
      <c r="GV2103" s="0"/>
      <c r="GW2103" s="0"/>
      <c r="GX2103" s="0"/>
      <c r="GY2103" s="0"/>
      <c r="GZ2103" s="0"/>
      <c r="HA2103" s="0"/>
      <c r="HB2103" s="0"/>
      <c r="HC2103" s="0"/>
      <c r="HD2103" s="0"/>
      <c r="HE2103" s="0"/>
      <c r="HF2103" s="0"/>
      <c r="HG2103" s="0"/>
      <c r="HH2103" s="0"/>
      <c r="HI2103" s="0"/>
      <c r="HJ2103" s="0"/>
      <c r="HK2103" s="0"/>
      <c r="HL2103" s="0"/>
      <c r="HM2103" s="0"/>
      <c r="HN2103" s="0"/>
      <c r="HO2103" s="0"/>
      <c r="HP2103" s="0"/>
      <c r="HQ2103" s="0"/>
      <c r="HR2103" s="0"/>
      <c r="HS2103" s="0"/>
      <c r="HT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12.75" hidden="false" customHeight="false" outlineLevel="0" collapsed="false">
      <c r="A2104" s="0"/>
      <c r="B2104" s="0"/>
      <c r="C2104" s="0"/>
      <c r="D2104" s="0"/>
      <c r="E2104" s="0"/>
      <c r="F2104" s="0"/>
      <c r="G2104" s="0"/>
      <c r="H2104" s="0"/>
      <c r="I2104" s="0"/>
      <c r="J2104" s="0"/>
      <c r="K2104" s="0"/>
      <c r="L2104" s="0"/>
      <c r="M2104" s="0"/>
      <c r="N2104" s="0"/>
      <c r="O2104" s="0"/>
      <c r="P2104" s="0"/>
      <c r="Q2104" s="0"/>
      <c r="R2104" s="0"/>
      <c r="S2104" s="0"/>
      <c r="T2104" s="0"/>
      <c r="U2104" s="0"/>
      <c r="V2104" s="0"/>
      <c r="W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c r="AV2104" s="0"/>
      <c r="AW2104" s="0"/>
      <c r="AX2104" s="0"/>
      <c r="AY2104" s="0"/>
      <c r="AZ2104" s="0"/>
      <c r="BA2104" s="0"/>
      <c r="BB2104" s="0"/>
      <c r="BC2104" s="0"/>
      <c r="BD2104" s="0"/>
      <c r="BE2104" s="0"/>
      <c r="BF2104" s="0"/>
      <c r="BG2104" s="0"/>
      <c r="BH2104" s="0"/>
      <c r="BI2104" s="0"/>
      <c r="BJ2104" s="0"/>
      <c r="BK2104" s="0"/>
      <c r="BL2104" s="0"/>
      <c r="BM2104" s="0"/>
      <c r="BN2104" s="0"/>
      <c r="BO2104" s="0"/>
      <c r="BP2104" s="0"/>
      <c r="BQ2104" s="0"/>
      <c r="BR2104" s="0"/>
      <c r="BS2104" s="0"/>
      <c r="BT2104" s="0"/>
      <c r="BU2104" s="0"/>
      <c r="BV2104" s="0"/>
      <c r="BW2104" s="0"/>
      <c r="BX2104" s="0"/>
      <c r="BY2104" s="0"/>
      <c r="BZ2104" s="0"/>
      <c r="CA2104" s="0"/>
      <c r="CB2104" s="0"/>
      <c r="CC2104" s="0"/>
      <c r="CD2104" s="0"/>
      <c r="CE2104" s="0"/>
      <c r="CF2104" s="0"/>
      <c r="CG2104" s="0"/>
      <c r="CH2104" s="0"/>
      <c r="CI2104" s="0"/>
      <c r="CJ2104" s="0"/>
      <c r="CK2104" s="0"/>
      <c r="CL2104" s="0"/>
      <c r="CM2104" s="0"/>
      <c r="CN2104" s="0"/>
      <c r="CO2104" s="0"/>
      <c r="CP2104" s="0"/>
      <c r="CQ2104" s="0"/>
      <c r="CR2104" s="0"/>
      <c r="CS2104" s="0"/>
      <c r="CT2104" s="0"/>
      <c r="CU2104" s="0"/>
      <c r="CV2104" s="0"/>
      <c r="CW2104" s="0"/>
      <c r="CX2104" s="0"/>
      <c r="CY2104" s="0"/>
      <c r="CZ2104" s="0"/>
      <c r="DA2104" s="0"/>
      <c r="DB2104" s="0"/>
      <c r="DC2104" s="0"/>
      <c r="DD2104" s="0"/>
      <c r="DE2104" s="0"/>
      <c r="DF2104" s="0"/>
      <c r="DG2104" s="0"/>
      <c r="DH2104" s="0"/>
      <c r="DI2104" s="0"/>
      <c r="DJ2104" s="0"/>
      <c r="DK2104" s="0"/>
      <c r="DL2104" s="0"/>
      <c r="DM2104" s="0"/>
      <c r="DN2104" s="0"/>
      <c r="DO2104" s="0"/>
      <c r="DP2104" s="0"/>
      <c r="DQ2104" s="0"/>
      <c r="DR2104" s="0"/>
      <c r="DS2104" s="0"/>
      <c r="DT2104" s="0"/>
      <c r="DU2104" s="0"/>
      <c r="DV2104" s="0"/>
      <c r="DW2104" s="0"/>
      <c r="DX2104" s="0"/>
      <c r="DY2104" s="0"/>
      <c r="DZ2104" s="0"/>
      <c r="EA2104" s="0"/>
      <c r="EB2104" s="0"/>
      <c r="EC2104" s="0"/>
      <c r="ED2104" s="0"/>
      <c r="EE2104" s="0"/>
      <c r="EF2104" s="0"/>
      <c r="EG2104" s="0"/>
      <c r="EH2104" s="0"/>
      <c r="EI2104" s="0"/>
      <c r="EJ2104" s="0"/>
      <c r="EK2104" s="0"/>
      <c r="EL2104" s="0"/>
      <c r="EM2104" s="0"/>
      <c r="EN2104" s="0"/>
      <c r="EO2104" s="0"/>
      <c r="EP2104" s="0"/>
      <c r="EQ2104" s="0"/>
      <c r="ER2104" s="0"/>
      <c r="ES2104" s="0"/>
      <c r="ET2104" s="0"/>
      <c r="EU2104" s="0"/>
      <c r="EV2104" s="0"/>
      <c r="EW2104" s="0"/>
      <c r="EX2104" s="0"/>
      <c r="EY2104" s="0"/>
      <c r="EZ2104" s="0"/>
      <c r="FA2104" s="0"/>
      <c r="FB2104" s="0"/>
      <c r="FC2104" s="0"/>
      <c r="FD2104" s="0"/>
      <c r="FE2104" s="0"/>
      <c r="FF2104" s="0"/>
      <c r="FG2104" s="0"/>
      <c r="FH2104" s="0"/>
      <c r="FI2104" s="0"/>
      <c r="FJ2104" s="0"/>
      <c r="FK2104" s="0"/>
      <c r="FL2104" s="0"/>
      <c r="FM2104" s="0"/>
      <c r="FN2104" s="0"/>
      <c r="FO2104" s="0"/>
      <c r="FP2104" s="0"/>
      <c r="FQ2104" s="0"/>
      <c r="FR2104" s="0"/>
      <c r="FS2104" s="0"/>
      <c r="FT2104" s="0"/>
      <c r="FU2104" s="0"/>
      <c r="FV2104" s="0"/>
      <c r="FW2104" s="0"/>
      <c r="FX2104" s="0"/>
      <c r="FY2104" s="0"/>
      <c r="FZ2104" s="0"/>
      <c r="GA2104" s="0"/>
      <c r="GB2104" s="0"/>
      <c r="GC2104" s="0"/>
      <c r="GD2104" s="0"/>
      <c r="GE2104" s="0"/>
      <c r="GF2104" s="0"/>
      <c r="GG2104" s="0"/>
      <c r="GH2104" s="0"/>
      <c r="GI2104" s="0"/>
      <c r="GJ2104" s="0"/>
      <c r="GK2104" s="0"/>
      <c r="GL2104" s="0"/>
      <c r="GM2104" s="0"/>
      <c r="GN2104" s="0"/>
      <c r="GO2104" s="0"/>
      <c r="GP2104" s="0"/>
      <c r="GQ2104" s="0"/>
      <c r="GR2104" s="0"/>
      <c r="GS2104" s="0"/>
      <c r="GT2104" s="0"/>
      <c r="GU2104" s="0"/>
      <c r="GV2104" s="0"/>
      <c r="GW2104" s="0"/>
      <c r="GX2104" s="0"/>
      <c r="GY2104" s="0"/>
      <c r="GZ2104" s="0"/>
      <c r="HA2104" s="0"/>
      <c r="HB2104" s="0"/>
      <c r="HC2104" s="0"/>
      <c r="HD2104" s="0"/>
      <c r="HE2104" s="0"/>
      <c r="HF2104" s="0"/>
      <c r="HG2104" s="0"/>
      <c r="HH2104" s="0"/>
      <c r="HI2104" s="0"/>
      <c r="HJ2104" s="0"/>
      <c r="HK2104" s="0"/>
      <c r="HL2104" s="0"/>
      <c r="HM2104" s="0"/>
      <c r="HN2104" s="0"/>
      <c r="HO2104" s="0"/>
      <c r="HP2104" s="0"/>
      <c r="HQ2104" s="0"/>
      <c r="HR2104" s="0"/>
      <c r="HS2104" s="0"/>
      <c r="HT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12.75" hidden="false" customHeight="false" outlineLevel="0" collapsed="false">
      <c r="A2105" s="0"/>
      <c r="B2105" s="0"/>
      <c r="C2105" s="0"/>
      <c r="D2105" s="0"/>
      <c r="E2105" s="0"/>
      <c r="F2105" s="0"/>
      <c r="G2105" s="0"/>
      <c r="H2105" s="0"/>
      <c r="I2105" s="0"/>
      <c r="J2105" s="0"/>
      <c r="K2105" s="0"/>
      <c r="L2105" s="0"/>
      <c r="M2105" s="0"/>
      <c r="N2105" s="0"/>
      <c r="O2105" s="0"/>
      <c r="P2105" s="0"/>
      <c r="Q2105" s="0"/>
      <c r="R2105" s="0"/>
      <c r="S2105" s="0"/>
      <c r="T2105" s="0"/>
      <c r="U2105" s="0"/>
      <c r="V2105" s="0"/>
      <c r="W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c r="AV2105" s="0"/>
      <c r="AW2105" s="0"/>
      <c r="AX2105" s="0"/>
      <c r="AY2105" s="0"/>
      <c r="AZ2105" s="0"/>
      <c r="BA2105" s="0"/>
      <c r="BB2105" s="0"/>
      <c r="BC2105" s="0"/>
      <c r="BD2105" s="0"/>
      <c r="BE2105" s="0"/>
      <c r="BF2105" s="0"/>
      <c r="BG2105" s="0"/>
      <c r="BH2105" s="0"/>
      <c r="BI2105" s="0"/>
      <c r="BJ2105" s="0"/>
      <c r="BK2105" s="0"/>
      <c r="BL2105" s="0"/>
      <c r="BM2105" s="0"/>
      <c r="BN2105" s="0"/>
      <c r="BO2105" s="0"/>
      <c r="BP2105" s="0"/>
      <c r="BQ2105" s="0"/>
      <c r="BR2105" s="0"/>
      <c r="BS2105" s="0"/>
      <c r="BT2105" s="0"/>
      <c r="BU2105" s="0"/>
      <c r="BV2105" s="0"/>
      <c r="BW2105" s="0"/>
      <c r="BX2105" s="0"/>
      <c r="BY2105" s="0"/>
      <c r="BZ2105" s="0"/>
      <c r="CA2105" s="0"/>
      <c r="CB2105" s="0"/>
      <c r="CC2105" s="0"/>
      <c r="CD2105" s="0"/>
      <c r="CE2105" s="0"/>
      <c r="CF2105" s="0"/>
      <c r="CG2105" s="0"/>
      <c r="CH2105" s="0"/>
      <c r="CI2105" s="0"/>
      <c r="CJ2105" s="0"/>
      <c r="CK2105" s="0"/>
      <c r="CL2105" s="0"/>
      <c r="CM2105" s="0"/>
      <c r="CN2105" s="0"/>
      <c r="CO2105" s="0"/>
      <c r="CP2105" s="0"/>
      <c r="CQ2105" s="0"/>
      <c r="CR2105" s="0"/>
      <c r="CS2105" s="0"/>
      <c r="CT2105" s="0"/>
      <c r="CU2105" s="0"/>
      <c r="CV2105" s="0"/>
      <c r="CW2105" s="0"/>
      <c r="CX2105" s="0"/>
      <c r="CY2105" s="0"/>
      <c r="CZ2105" s="0"/>
      <c r="DA2105" s="0"/>
      <c r="DB2105" s="0"/>
      <c r="DC2105" s="0"/>
      <c r="DD2105" s="0"/>
      <c r="DE2105" s="0"/>
      <c r="DF2105" s="0"/>
      <c r="DG2105" s="0"/>
      <c r="DH2105" s="0"/>
      <c r="DI2105" s="0"/>
      <c r="DJ2105" s="0"/>
      <c r="DK2105" s="0"/>
      <c r="DL2105" s="0"/>
      <c r="DM2105" s="0"/>
      <c r="DN2105" s="0"/>
      <c r="DO2105" s="0"/>
      <c r="DP2105" s="0"/>
      <c r="DQ2105" s="0"/>
      <c r="DR2105" s="0"/>
      <c r="DS2105" s="0"/>
      <c r="DT2105" s="0"/>
      <c r="DU2105" s="0"/>
      <c r="DV2105" s="0"/>
      <c r="DW2105" s="0"/>
      <c r="DX2105" s="0"/>
      <c r="DY2105" s="0"/>
      <c r="DZ2105" s="0"/>
      <c r="EA2105" s="0"/>
      <c r="EB2105" s="0"/>
      <c r="EC2105" s="0"/>
      <c r="ED2105" s="0"/>
      <c r="EE2105" s="0"/>
      <c r="EF2105" s="0"/>
      <c r="EG2105" s="0"/>
      <c r="EH2105" s="0"/>
      <c r="EI2105" s="0"/>
      <c r="EJ2105" s="0"/>
      <c r="EK2105" s="0"/>
      <c r="EL2105" s="0"/>
      <c r="EM2105" s="0"/>
      <c r="EN2105" s="0"/>
      <c r="EO2105" s="0"/>
      <c r="EP2105" s="0"/>
      <c r="EQ2105" s="0"/>
      <c r="ER2105" s="0"/>
      <c r="ES2105" s="0"/>
      <c r="ET2105" s="0"/>
      <c r="EU2105" s="0"/>
      <c r="EV2105" s="0"/>
      <c r="EW2105" s="0"/>
      <c r="EX2105" s="0"/>
      <c r="EY2105" s="0"/>
      <c r="EZ2105" s="0"/>
      <c r="FA2105" s="0"/>
      <c r="FB2105" s="0"/>
      <c r="FC2105" s="0"/>
      <c r="FD2105" s="0"/>
      <c r="FE2105" s="0"/>
      <c r="FF2105" s="0"/>
      <c r="FG2105" s="0"/>
      <c r="FH2105" s="0"/>
      <c r="FI2105" s="0"/>
      <c r="FJ2105" s="0"/>
      <c r="FK2105" s="0"/>
      <c r="FL2105" s="0"/>
      <c r="FM2105" s="0"/>
      <c r="FN2105" s="0"/>
      <c r="FO2105" s="0"/>
      <c r="FP2105" s="0"/>
      <c r="FQ2105" s="0"/>
      <c r="FR2105" s="0"/>
      <c r="FS2105" s="0"/>
      <c r="FT2105" s="0"/>
      <c r="FU2105" s="0"/>
      <c r="FV2105" s="0"/>
      <c r="FW2105" s="0"/>
      <c r="FX2105" s="0"/>
      <c r="FY2105" s="0"/>
      <c r="FZ2105" s="0"/>
      <c r="GA2105" s="0"/>
      <c r="GB2105" s="0"/>
      <c r="GC2105" s="0"/>
      <c r="GD2105" s="0"/>
      <c r="GE2105" s="0"/>
      <c r="GF2105" s="0"/>
      <c r="GG2105" s="0"/>
      <c r="GH2105" s="0"/>
      <c r="GI2105" s="0"/>
      <c r="GJ2105" s="0"/>
      <c r="GK2105" s="0"/>
      <c r="GL2105" s="0"/>
      <c r="GM2105" s="0"/>
      <c r="GN2105" s="0"/>
      <c r="GO2105" s="0"/>
      <c r="GP2105" s="0"/>
      <c r="GQ2105" s="0"/>
      <c r="GR2105" s="0"/>
      <c r="GS2105" s="0"/>
      <c r="GT2105" s="0"/>
      <c r="GU2105" s="0"/>
      <c r="GV2105" s="0"/>
      <c r="GW2105" s="0"/>
      <c r="GX2105" s="0"/>
      <c r="GY2105" s="0"/>
      <c r="GZ2105" s="0"/>
      <c r="HA2105" s="0"/>
      <c r="HB2105" s="0"/>
      <c r="HC2105" s="0"/>
      <c r="HD2105" s="0"/>
      <c r="HE2105" s="0"/>
      <c r="HF2105" s="0"/>
      <c r="HG2105" s="0"/>
      <c r="HH2105" s="0"/>
      <c r="HI2105" s="0"/>
      <c r="HJ2105" s="0"/>
      <c r="HK2105" s="0"/>
      <c r="HL2105" s="0"/>
      <c r="HM2105" s="0"/>
      <c r="HN2105" s="0"/>
      <c r="HO2105" s="0"/>
      <c r="HP2105" s="0"/>
      <c r="HQ2105" s="0"/>
      <c r="HR2105" s="0"/>
      <c r="HS2105" s="0"/>
      <c r="HT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12.75" hidden="false" customHeight="false" outlineLevel="0" collapsed="false">
      <c r="A2106" s="0"/>
      <c r="B2106" s="0"/>
      <c r="C2106" s="0"/>
      <c r="D2106" s="0"/>
      <c r="E2106" s="0"/>
      <c r="F2106" s="0"/>
      <c r="G2106" s="0"/>
      <c r="H2106" s="0"/>
      <c r="I2106" s="0"/>
      <c r="J2106" s="0"/>
      <c r="K2106" s="0"/>
      <c r="L2106" s="0"/>
      <c r="M2106" s="0"/>
      <c r="N2106" s="0"/>
      <c r="O2106" s="0"/>
      <c r="P2106" s="0"/>
      <c r="Q2106" s="0"/>
      <c r="R2106" s="0"/>
      <c r="S2106" s="0"/>
      <c r="T2106" s="0"/>
      <c r="U2106" s="0"/>
      <c r="V2106" s="0"/>
      <c r="W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c r="AV2106" s="0"/>
      <c r="AW2106" s="0"/>
      <c r="AX2106" s="0"/>
      <c r="AY2106" s="0"/>
      <c r="AZ2106" s="0"/>
      <c r="BA2106" s="0"/>
      <c r="BB2106" s="0"/>
      <c r="BC2106" s="0"/>
      <c r="BD2106" s="0"/>
      <c r="BE2106" s="0"/>
      <c r="BF2106" s="0"/>
      <c r="BG2106" s="0"/>
      <c r="BH2106" s="0"/>
      <c r="BI2106" s="0"/>
      <c r="BJ2106" s="0"/>
      <c r="BK2106" s="0"/>
      <c r="BL2106" s="0"/>
      <c r="BM2106" s="0"/>
      <c r="BN2106" s="0"/>
      <c r="BO2106" s="0"/>
      <c r="BP2106" s="0"/>
      <c r="BQ2106" s="0"/>
      <c r="BR2106" s="0"/>
      <c r="BS2106" s="0"/>
      <c r="BT2106" s="0"/>
      <c r="BU2106" s="0"/>
      <c r="BV2106" s="0"/>
      <c r="BW2106" s="0"/>
      <c r="BX2106" s="0"/>
      <c r="BY2106" s="0"/>
      <c r="BZ2106" s="0"/>
      <c r="CA2106" s="0"/>
      <c r="CB2106" s="0"/>
      <c r="CC2106" s="0"/>
      <c r="CD2106" s="0"/>
      <c r="CE2106" s="0"/>
      <c r="CF2106" s="0"/>
      <c r="CG2106" s="0"/>
      <c r="CH2106" s="0"/>
      <c r="CI2106" s="0"/>
      <c r="CJ2106" s="0"/>
      <c r="CK2106" s="0"/>
      <c r="CL2106" s="0"/>
      <c r="CM2106" s="0"/>
      <c r="CN2106" s="0"/>
      <c r="CO2106" s="0"/>
      <c r="CP2106" s="0"/>
      <c r="CQ2106" s="0"/>
      <c r="CR2106" s="0"/>
      <c r="CS2106" s="0"/>
      <c r="CT2106" s="0"/>
      <c r="CU2106" s="0"/>
      <c r="CV2106" s="0"/>
      <c r="CW2106" s="0"/>
      <c r="CX2106" s="0"/>
      <c r="CY2106" s="0"/>
      <c r="CZ2106" s="0"/>
      <c r="DA2106" s="0"/>
      <c r="DB2106" s="0"/>
      <c r="DC2106" s="0"/>
      <c r="DD2106" s="0"/>
      <c r="DE2106" s="0"/>
      <c r="DF2106" s="0"/>
      <c r="DG2106" s="0"/>
      <c r="DH2106" s="0"/>
      <c r="DI2106" s="0"/>
      <c r="DJ2106" s="0"/>
      <c r="DK2106" s="0"/>
      <c r="DL2106" s="0"/>
      <c r="DM2106" s="0"/>
      <c r="DN2106" s="0"/>
      <c r="DO2106" s="0"/>
      <c r="DP2106" s="0"/>
      <c r="DQ2106" s="0"/>
      <c r="DR2106" s="0"/>
      <c r="DS2106" s="0"/>
      <c r="DT2106" s="0"/>
      <c r="DU2106" s="0"/>
      <c r="DV2106" s="0"/>
      <c r="DW2106" s="0"/>
      <c r="DX2106" s="0"/>
      <c r="DY2106" s="0"/>
      <c r="DZ2106" s="0"/>
      <c r="EA2106" s="0"/>
      <c r="EB2106" s="0"/>
      <c r="EC2106" s="0"/>
      <c r="ED2106" s="0"/>
      <c r="EE2106" s="0"/>
      <c r="EF2106" s="0"/>
      <c r="EG2106" s="0"/>
      <c r="EH2106" s="0"/>
      <c r="EI2106" s="0"/>
      <c r="EJ2106" s="0"/>
      <c r="EK2106" s="0"/>
      <c r="EL2106" s="0"/>
      <c r="EM2106" s="0"/>
      <c r="EN2106" s="0"/>
      <c r="EO2106" s="0"/>
      <c r="EP2106" s="0"/>
      <c r="EQ2106" s="0"/>
      <c r="ER2106" s="0"/>
      <c r="ES2106" s="0"/>
      <c r="ET2106" s="0"/>
      <c r="EU2106" s="0"/>
      <c r="EV2106" s="0"/>
      <c r="EW2106" s="0"/>
      <c r="EX2106" s="0"/>
      <c r="EY2106" s="0"/>
      <c r="EZ2106" s="0"/>
      <c r="FA2106" s="0"/>
      <c r="FB2106" s="0"/>
      <c r="FC2106" s="0"/>
      <c r="FD2106" s="0"/>
      <c r="FE2106" s="0"/>
      <c r="FF2106" s="0"/>
      <c r="FG2106" s="0"/>
      <c r="FH2106" s="0"/>
      <c r="FI2106" s="0"/>
      <c r="FJ2106" s="0"/>
      <c r="FK2106" s="0"/>
      <c r="FL2106" s="0"/>
      <c r="FM2106" s="0"/>
      <c r="FN2106" s="0"/>
      <c r="FO2106" s="0"/>
      <c r="FP2106" s="0"/>
      <c r="FQ2106" s="0"/>
      <c r="FR2106" s="0"/>
      <c r="FS2106" s="0"/>
      <c r="FT2106" s="0"/>
      <c r="FU2106" s="0"/>
      <c r="FV2106" s="0"/>
      <c r="FW2106" s="0"/>
      <c r="FX2106" s="0"/>
      <c r="FY2106" s="0"/>
      <c r="FZ2106" s="0"/>
      <c r="GA2106" s="0"/>
      <c r="GB2106" s="0"/>
      <c r="GC2106" s="0"/>
      <c r="GD2106" s="0"/>
      <c r="GE2106" s="0"/>
      <c r="GF2106" s="0"/>
      <c r="GG2106" s="0"/>
      <c r="GH2106" s="0"/>
      <c r="GI2106" s="0"/>
      <c r="GJ2106" s="0"/>
      <c r="GK2106" s="0"/>
      <c r="GL2106" s="0"/>
      <c r="GM2106" s="0"/>
      <c r="GN2106" s="0"/>
      <c r="GO2106" s="0"/>
      <c r="GP2106" s="0"/>
      <c r="GQ2106" s="0"/>
      <c r="GR2106" s="0"/>
      <c r="GS2106" s="0"/>
      <c r="GT2106" s="0"/>
      <c r="GU2106" s="0"/>
      <c r="GV2106" s="0"/>
      <c r="GW2106" s="0"/>
      <c r="GX2106" s="0"/>
      <c r="GY2106" s="0"/>
      <c r="GZ2106" s="0"/>
      <c r="HA2106" s="0"/>
      <c r="HB2106" s="0"/>
      <c r="HC2106" s="0"/>
      <c r="HD2106" s="0"/>
      <c r="HE2106" s="0"/>
      <c r="HF2106" s="0"/>
      <c r="HG2106" s="0"/>
      <c r="HH2106" s="0"/>
      <c r="HI2106" s="0"/>
      <c r="HJ2106" s="0"/>
      <c r="HK2106" s="0"/>
      <c r="HL2106" s="0"/>
      <c r="HM2106" s="0"/>
      <c r="HN2106" s="0"/>
      <c r="HO2106" s="0"/>
      <c r="HP2106" s="0"/>
      <c r="HQ2106" s="0"/>
      <c r="HR2106" s="0"/>
      <c r="HS2106" s="0"/>
      <c r="HT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12.75" hidden="false" customHeight="false" outlineLevel="0" collapsed="false">
      <c r="A2107" s="0"/>
      <c r="B2107" s="0"/>
      <c r="C2107" s="0"/>
      <c r="D2107" s="0"/>
      <c r="E2107" s="0"/>
      <c r="F2107" s="0"/>
      <c r="G2107" s="0"/>
      <c r="H2107" s="0"/>
      <c r="I2107" s="0"/>
      <c r="J2107" s="0"/>
      <c r="K2107" s="0"/>
      <c r="L2107" s="0"/>
      <c r="M2107" s="0"/>
      <c r="N2107" s="0"/>
      <c r="O2107" s="0"/>
      <c r="P2107" s="0"/>
      <c r="Q2107" s="0"/>
      <c r="R2107" s="0"/>
      <c r="S2107" s="0"/>
      <c r="T2107" s="0"/>
      <c r="U2107" s="0"/>
      <c r="V2107" s="0"/>
      <c r="W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c r="AV2107" s="0"/>
      <c r="AW2107" s="0"/>
      <c r="AX2107" s="0"/>
      <c r="AY2107" s="0"/>
      <c r="AZ2107" s="0"/>
      <c r="BA2107" s="0"/>
      <c r="BB2107" s="0"/>
      <c r="BC2107" s="0"/>
      <c r="BD2107" s="0"/>
      <c r="BE2107" s="0"/>
      <c r="BF2107" s="0"/>
      <c r="BG2107" s="0"/>
      <c r="BH2107" s="0"/>
      <c r="BI2107" s="0"/>
      <c r="BJ2107" s="0"/>
      <c r="BK2107" s="0"/>
      <c r="BL2107" s="0"/>
      <c r="BM2107" s="0"/>
      <c r="BN2107" s="0"/>
      <c r="BO2107" s="0"/>
      <c r="BP2107" s="0"/>
      <c r="BQ2107" s="0"/>
      <c r="BR2107" s="0"/>
      <c r="BS2107" s="0"/>
      <c r="BT2107" s="0"/>
      <c r="BU2107" s="0"/>
      <c r="BV2107" s="0"/>
      <c r="BW2107" s="0"/>
      <c r="BX2107" s="0"/>
      <c r="BY2107" s="0"/>
      <c r="BZ2107" s="0"/>
      <c r="CA2107" s="0"/>
      <c r="CB2107" s="0"/>
      <c r="CC2107" s="0"/>
      <c r="CD2107" s="0"/>
      <c r="CE2107" s="0"/>
      <c r="CF2107" s="0"/>
      <c r="CG2107" s="0"/>
      <c r="CH2107" s="0"/>
      <c r="CI2107" s="0"/>
      <c r="CJ2107" s="0"/>
      <c r="CK2107" s="0"/>
      <c r="CL2107" s="0"/>
      <c r="CM2107" s="0"/>
      <c r="CN2107" s="0"/>
      <c r="CO2107" s="0"/>
      <c r="CP2107" s="0"/>
      <c r="CQ2107" s="0"/>
      <c r="CR2107" s="0"/>
      <c r="CS2107" s="0"/>
      <c r="CT2107" s="0"/>
      <c r="CU2107" s="0"/>
      <c r="CV2107" s="0"/>
      <c r="CW2107" s="0"/>
      <c r="CX2107" s="0"/>
      <c r="CY2107" s="0"/>
      <c r="CZ2107" s="0"/>
      <c r="DA2107" s="0"/>
      <c r="DB2107" s="0"/>
      <c r="DC2107" s="0"/>
      <c r="DD2107" s="0"/>
      <c r="DE2107" s="0"/>
      <c r="DF2107" s="0"/>
      <c r="DG2107" s="0"/>
      <c r="DH2107" s="0"/>
      <c r="DI2107" s="0"/>
      <c r="DJ2107" s="0"/>
      <c r="DK2107" s="0"/>
      <c r="DL2107" s="0"/>
      <c r="DM2107" s="0"/>
      <c r="DN2107" s="0"/>
      <c r="DO2107" s="0"/>
      <c r="DP2107" s="0"/>
      <c r="DQ2107" s="0"/>
      <c r="DR2107" s="0"/>
      <c r="DS2107" s="0"/>
      <c r="DT2107" s="0"/>
      <c r="DU2107" s="0"/>
      <c r="DV2107" s="0"/>
      <c r="DW2107" s="0"/>
      <c r="DX2107" s="0"/>
      <c r="DY2107" s="0"/>
      <c r="DZ2107" s="0"/>
      <c r="EA2107" s="0"/>
      <c r="EB2107" s="0"/>
      <c r="EC2107" s="0"/>
      <c r="ED2107" s="0"/>
      <c r="EE2107" s="0"/>
      <c r="EF2107" s="0"/>
      <c r="EG2107" s="0"/>
      <c r="EH2107" s="0"/>
      <c r="EI2107" s="0"/>
      <c r="EJ2107" s="0"/>
      <c r="EK2107" s="0"/>
      <c r="EL2107" s="0"/>
      <c r="EM2107" s="0"/>
      <c r="EN2107" s="0"/>
      <c r="EO2107" s="0"/>
      <c r="EP2107" s="0"/>
      <c r="EQ2107" s="0"/>
      <c r="ER2107" s="0"/>
      <c r="ES2107" s="0"/>
      <c r="ET2107" s="0"/>
      <c r="EU2107" s="0"/>
      <c r="EV2107" s="0"/>
      <c r="EW2107" s="0"/>
      <c r="EX2107" s="0"/>
      <c r="EY2107" s="0"/>
      <c r="EZ2107" s="0"/>
      <c r="FA2107" s="0"/>
      <c r="FB2107" s="0"/>
      <c r="FC2107" s="0"/>
      <c r="FD2107" s="0"/>
      <c r="FE2107" s="0"/>
      <c r="FF2107" s="0"/>
      <c r="FG2107" s="0"/>
      <c r="FH2107" s="0"/>
      <c r="FI2107" s="0"/>
      <c r="FJ2107" s="0"/>
      <c r="FK2107" s="0"/>
      <c r="FL2107" s="0"/>
      <c r="FM2107" s="0"/>
      <c r="FN2107" s="0"/>
      <c r="FO2107" s="0"/>
      <c r="FP2107" s="0"/>
      <c r="FQ2107" s="0"/>
      <c r="FR2107" s="0"/>
      <c r="FS2107" s="0"/>
      <c r="FT2107" s="0"/>
      <c r="FU2107" s="0"/>
      <c r="FV2107" s="0"/>
      <c r="FW2107" s="0"/>
      <c r="FX2107" s="0"/>
      <c r="FY2107" s="0"/>
      <c r="FZ2107" s="0"/>
      <c r="GA2107" s="0"/>
      <c r="GB2107" s="0"/>
      <c r="GC2107" s="0"/>
      <c r="GD2107" s="0"/>
      <c r="GE2107" s="0"/>
      <c r="GF2107" s="0"/>
      <c r="GG2107" s="0"/>
      <c r="GH2107" s="0"/>
      <c r="GI2107" s="0"/>
      <c r="GJ2107" s="0"/>
      <c r="GK2107" s="0"/>
      <c r="GL2107" s="0"/>
      <c r="GM2107" s="0"/>
      <c r="GN2107" s="0"/>
      <c r="GO2107" s="0"/>
      <c r="GP2107" s="0"/>
      <c r="GQ2107" s="0"/>
      <c r="GR2107" s="0"/>
      <c r="GS2107" s="0"/>
      <c r="GT2107" s="0"/>
      <c r="GU2107" s="0"/>
      <c r="GV2107" s="0"/>
      <c r="GW2107" s="0"/>
      <c r="GX2107" s="0"/>
      <c r="GY2107" s="0"/>
      <c r="GZ2107" s="0"/>
      <c r="HA2107" s="0"/>
      <c r="HB2107" s="0"/>
      <c r="HC2107" s="0"/>
      <c r="HD2107" s="0"/>
      <c r="HE2107" s="0"/>
      <c r="HF2107" s="0"/>
      <c r="HG2107" s="0"/>
      <c r="HH2107" s="0"/>
      <c r="HI2107" s="0"/>
      <c r="HJ2107" s="0"/>
      <c r="HK2107" s="0"/>
      <c r="HL2107" s="0"/>
      <c r="HM2107" s="0"/>
      <c r="HN2107" s="0"/>
      <c r="HO2107" s="0"/>
      <c r="HP2107" s="0"/>
      <c r="HQ2107" s="0"/>
      <c r="HR2107" s="0"/>
      <c r="HS2107" s="0"/>
      <c r="HT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12.75" hidden="false" customHeight="false" outlineLevel="0" collapsed="false">
      <c r="A2108" s="0"/>
      <c r="B2108" s="0"/>
      <c r="C2108" s="0"/>
      <c r="D2108" s="0"/>
      <c r="E2108" s="0"/>
      <c r="F2108" s="0"/>
      <c r="G2108" s="0"/>
      <c r="H2108" s="0"/>
      <c r="I2108" s="0"/>
      <c r="J2108" s="0"/>
      <c r="K2108" s="0"/>
      <c r="L2108" s="0"/>
      <c r="M2108" s="0"/>
      <c r="N2108" s="0"/>
      <c r="O2108" s="0"/>
      <c r="P2108" s="0"/>
      <c r="Q2108" s="0"/>
      <c r="R2108" s="0"/>
      <c r="S2108" s="0"/>
      <c r="T2108" s="0"/>
      <c r="U2108" s="0"/>
      <c r="V2108" s="0"/>
      <c r="W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c r="AV2108" s="0"/>
      <c r="AW2108" s="0"/>
      <c r="AX2108" s="0"/>
      <c r="AY2108" s="0"/>
      <c r="AZ2108" s="0"/>
      <c r="BA2108" s="0"/>
      <c r="BB2108" s="0"/>
      <c r="BC2108" s="0"/>
      <c r="BD2108" s="0"/>
      <c r="BE2108" s="0"/>
      <c r="BF2108" s="0"/>
      <c r="BG2108" s="0"/>
      <c r="BH2108" s="0"/>
      <c r="BI2108" s="0"/>
      <c r="BJ2108" s="0"/>
      <c r="BK2108" s="0"/>
      <c r="BL2108" s="0"/>
      <c r="BM2108" s="0"/>
      <c r="BN2108" s="0"/>
      <c r="BO2108" s="0"/>
      <c r="BP2108" s="0"/>
      <c r="BQ2108" s="0"/>
      <c r="BR2108" s="0"/>
      <c r="BS2108" s="0"/>
      <c r="BT2108" s="0"/>
      <c r="BU2108" s="0"/>
      <c r="BV2108" s="0"/>
      <c r="BW2108" s="0"/>
      <c r="BX2108" s="0"/>
      <c r="BY2108" s="0"/>
      <c r="BZ2108" s="0"/>
      <c r="CA2108" s="0"/>
      <c r="CB2108" s="0"/>
      <c r="CC2108" s="0"/>
      <c r="CD2108" s="0"/>
      <c r="CE2108" s="0"/>
      <c r="CF2108" s="0"/>
      <c r="CG2108" s="0"/>
      <c r="CH2108" s="0"/>
      <c r="CI2108" s="0"/>
      <c r="CJ2108" s="0"/>
      <c r="CK2108" s="0"/>
      <c r="CL2108" s="0"/>
      <c r="CM2108" s="0"/>
      <c r="CN2108" s="0"/>
      <c r="CO2108" s="0"/>
      <c r="CP2108" s="0"/>
      <c r="CQ2108" s="0"/>
      <c r="CR2108" s="0"/>
      <c r="CS2108" s="0"/>
      <c r="CT2108" s="0"/>
      <c r="CU2108" s="0"/>
      <c r="CV2108" s="0"/>
      <c r="CW2108" s="0"/>
      <c r="CX2108" s="0"/>
      <c r="CY2108" s="0"/>
      <c r="CZ2108" s="0"/>
      <c r="DA2108" s="0"/>
      <c r="DB2108" s="0"/>
      <c r="DC2108" s="0"/>
      <c r="DD2108" s="0"/>
      <c r="DE2108" s="0"/>
      <c r="DF2108" s="0"/>
      <c r="DG2108" s="0"/>
      <c r="DH2108" s="0"/>
      <c r="DI2108" s="0"/>
      <c r="DJ2108" s="0"/>
      <c r="DK2108" s="0"/>
      <c r="DL2108" s="0"/>
      <c r="DM2108" s="0"/>
      <c r="DN2108" s="0"/>
      <c r="DO2108" s="0"/>
      <c r="DP2108" s="0"/>
      <c r="DQ2108" s="0"/>
      <c r="DR2108" s="0"/>
      <c r="DS2108" s="0"/>
      <c r="DT2108" s="0"/>
      <c r="DU2108" s="0"/>
      <c r="DV2108" s="0"/>
      <c r="DW2108" s="0"/>
      <c r="DX2108" s="0"/>
      <c r="DY2108" s="0"/>
      <c r="DZ2108" s="0"/>
      <c r="EA2108" s="0"/>
      <c r="EB2108" s="0"/>
      <c r="EC2108" s="0"/>
      <c r="ED2108" s="0"/>
      <c r="EE2108" s="0"/>
      <c r="EF2108" s="0"/>
      <c r="EG2108" s="0"/>
      <c r="EH2108" s="0"/>
      <c r="EI2108" s="0"/>
      <c r="EJ2108" s="0"/>
      <c r="EK2108" s="0"/>
      <c r="EL2108" s="0"/>
      <c r="EM2108" s="0"/>
      <c r="EN2108" s="0"/>
      <c r="EO2108" s="0"/>
      <c r="EP2108" s="0"/>
      <c r="EQ2108" s="0"/>
      <c r="ER2108" s="0"/>
      <c r="ES2108" s="0"/>
      <c r="ET2108" s="0"/>
      <c r="EU2108" s="0"/>
      <c r="EV2108" s="0"/>
      <c r="EW2108" s="0"/>
      <c r="EX2108" s="0"/>
      <c r="EY2108" s="0"/>
      <c r="EZ2108" s="0"/>
      <c r="FA2108" s="0"/>
      <c r="FB2108" s="0"/>
      <c r="FC2108" s="0"/>
      <c r="FD2108" s="0"/>
      <c r="FE2108" s="0"/>
      <c r="FF2108" s="0"/>
      <c r="FG2108" s="0"/>
      <c r="FH2108" s="0"/>
      <c r="FI2108" s="0"/>
      <c r="FJ2108" s="0"/>
      <c r="FK2108" s="0"/>
      <c r="FL2108" s="0"/>
      <c r="FM2108" s="0"/>
      <c r="FN2108" s="0"/>
      <c r="FO2108" s="0"/>
      <c r="FP2108" s="0"/>
      <c r="FQ2108" s="0"/>
      <c r="FR2108" s="0"/>
      <c r="FS2108" s="0"/>
      <c r="FT2108" s="0"/>
      <c r="FU2108" s="0"/>
      <c r="FV2108" s="0"/>
      <c r="FW2108" s="0"/>
      <c r="FX2108" s="0"/>
      <c r="FY2108" s="0"/>
      <c r="FZ2108" s="0"/>
      <c r="GA2108" s="0"/>
      <c r="GB2108" s="0"/>
      <c r="GC2108" s="0"/>
      <c r="GD2108" s="0"/>
      <c r="GE2108" s="0"/>
      <c r="GF2108" s="0"/>
      <c r="GG2108" s="0"/>
      <c r="GH2108" s="0"/>
      <c r="GI2108" s="0"/>
      <c r="GJ2108" s="0"/>
      <c r="GK2108" s="0"/>
      <c r="GL2108" s="0"/>
      <c r="GM2108" s="0"/>
      <c r="GN2108" s="0"/>
      <c r="GO2108" s="0"/>
      <c r="GP2108" s="0"/>
      <c r="GQ2108" s="0"/>
      <c r="GR2108" s="0"/>
      <c r="GS2108" s="0"/>
      <c r="GT2108" s="0"/>
      <c r="GU2108" s="0"/>
      <c r="GV2108" s="0"/>
      <c r="GW2108" s="0"/>
      <c r="GX2108" s="0"/>
      <c r="GY2108" s="0"/>
      <c r="GZ2108" s="0"/>
      <c r="HA2108" s="0"/>
      <c r="HB2108" s="0"/>
      <c r="HC2108" s="0"/>
      <c r="HD2108" s="0"/>
      <c r="HE2108" s="0"/>
      <c r="HF2108" s="0"/>
      <c r="HG2108" s="0"/>
      <c r="HH2108" s="0"/>
      <c r="HI2108" s="0"/>
      <c r="HJ2108" s="0"/>
      <c r="HK2108" s="0"/>
      <c r="HL2108" s="0"/>
      <c r="HM2108" s="0"/>
      <c r="HN2108" s="0"/>
      <c r="HO2108" s="0"/>
      <c r="HP2108" s="0"/>
      <c r="HQ2108" s="0"/>
      <c r="HR2108" s="0"/>
      <c r="HS2108" s="0"/>
      <c r="HT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12.75" hidden="false" customHeight="false" outlineLevel="0" collapsed="false">
      <c r="A2109" s="0"/>
      <c r="B2109" s="0"/>
      <c r="C2109" s="0"/>
      <c r="D2109" s="0"/>
      <c r="E2109" s="0"/>
      <c r="F2109" s="0"/>
      <c r="G2109" s="0"/>
      <c r="H2109" s="0"/>
      <c r="I2109" s="0"/>
      <c r="J2109" s="0"/>
      <c r="K2109" s="0"/>
      <c r="L2109" s="0"/>
      <c r="M2109" s="0"/>
      <c r="N2109" s="0"/>
      <c r="O2109" s="0"/>
      <c r="P2109" s="0"/>
      <c r="Q2109" s="0"/>
      <c r="R2109" s="0"/>
      <c r="S2109" s="0"/>
      <c r="T2109" s="0"/>
      <c r="U2109" s="0"/>
      <c r="V2109" s="0"/>
      <c r="W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c r="AV2109" s="0"/>
      <c r="AW2109" s="0"/>
      <c r="AX2109" s="0"/>
      <c r="AY2109" s="0"/>
      <c r="AZ2109" s="0"/>
      <c r="BA2109" s="0"/>
      <c r="BB2109" s="0"/>
      <c r="BC2109" s="0"/>
      <c r="BD2109" s="0"/>
      <c r="BE2109" s="0"/>
      <c r="BF2109" s="0"/>
      <c r="BG2109" s="0"/>
      <c r="BH2109" s="0"/>
      <c r="BI2109" s="0"/>
      <c r="BJ2109" s="0"/>
      <c r="BK2109" s="0"/>
      <c r="BL2109" s="0"/>
      <c r="BM2109" s="0"/>
      <c r="BN2109" s="0"/>
      <c r="BO2109" s="0"/>
      <c r="BP2109" s="0"/>
      <c r="BQ2109" s="0"/>
      <c r="BR2109" s="0"/>
      <c r="BS2109" s="0"/>
      <c r="BT2109" s="0"/>
      <c r="BU2109" s="0"/>
      <c r="BV2109" s="0"/>
      <c r="BW2109" s="0"/>
      <c r="BX2109" s="0"/>
      <c r="BY2109" s="0"/>
      <c r="BZ2109" s="0"/>
      <c r="CA2109" s="0"/>
      <c r="CB2109" s="0"/>
      <c r="CC2109" s="0"/>
      <c r="CD2109" s="0"/>
      <c r="CE2109" s="0"/>
      <c r="CF2109" s="0"/>
      <c r="CG2109" s="0"/>
      <c r="CH2109" s="0"/>
      <c r="CI2109" s="0"/>
      <c r="CJ2109" s="0"/>
      <c r="CK2109" s="0"/>
      <c r="CL2109" s="0"/>
      <c r="CM2109" s="0"/>
      <c r="CN2109" s="0"/>
      <c r="CO2109" s="0"/>
      <c r="CP2109" s="0"/>
      <c r="CQ2109" s="0"/>
      <c r="CR2109" s="0"/>
      <c r="CS2109" s="0"/>
      <c r="CT2109" s="0"/>
      <c r="CU2109" s="0"/>
      <c r="CV2109" s="0"/>
      <c r="CW2109" s="0"/>
      <c r="CX2109" s="0"/>
      <c r="CY2109" s="0"/>
      <c r="CZ2109" s="0"/>
      <c r="DA2109" s="0"/>
      <c r="DB2109" s="0"/>
      <c r="DC2109" s="0"/>
      <c r="DD2109" s="0"/>
      <c r="DE2109" s="0"/>
      <c r="DF2109" s="0"/>
      <c r="DG2109" s="0"/>
      <c r="DH2109" s="0"/>
      <c r="DI2109" s="0"/>
      <c r="DJ2109" s="0"/>
      <c r="DK2109" s="0"/>
      <c r="DL2109" s="0"/>
      <c r="DM2109" s="0"/>
      <c r="DN2109" s="0"/>
      <c r="DO2109" s="0"/>
      <c r="DP2109" s="0"/>
      <c r="DQ2109" s="0"/>
      <c r="DR2109" s="0"/>
      <c r="DS2109" s="0"/>
      <c r="DT2109" s="0"/>
      <c r="DU2109" s="0"/>
      <c r="DV2109" s="0"/>
      <c r="DW2109" s="0"/>
      <c r="DX2109" s="0"/>
      <c r="DY2109" s="0"/>
      <c r="DZ2109" s="0"/>
      <c r="EA2109" s="0"/>
      <c r="EB2109" s="0"/>
      <c r="EC2109" s="0"/>
      <c r="ED2109" s="0"/>
      <c r="EE2109" s="0"/>
      <c r="EF2109" s="0"/>
      <c r="EG2109" s="0"/>
      <c r="EH2109" s="0"/>
      <c r="EI2109" s="0"/>
      <c r="EJ2109" s="0"/>
      <c r="EK2109" s="0"/>
      <c r="EL2109" s="0"/>
      <c r="EM2109" s="0"/>
      <c r="EN2109" s="0"/>
      <c r="EO2109" s="0"/>
      <c r="EP2109" s="0"/>
      <c r="EQ2109" s="0"/>
      <c r="ER2109" s="0"/>
      <c r="ES2109" s="0"/>
      <c r="ET2109" s="0"/>
      <c r="EU2109" s="0"/>
      <c r="EV2109" s="0"/>
      <c r="EW2109" s="0"/>
      <c r="EX2109" s="0"/>
      <c r="EY2109" s="0"/>
      <c r="EZ2109" s="0"/>
      <c r="FA2109" s="0"/>
      <c r="FB2109" s="0"/>
      <c r="FC2109" s="0"/>
      <c r="FD2109" s="0"/>
      <c r="FE2109" s="0"/>
      <c r="FF2109" s="0"/>
      <c r="FG2109" s="0"/>
      <c r="FH2109" s="0"/>
      <c r="FI2109" s="0"/>
      <c r="FJ2109" s="0"/>
      <c r="FK2109" s="0"/>
      <c r="FL2109" s="0"/>
      <c r="FM2109" s="0"/>
      <c r="FN2109" s="0"/>
      <c r="FO2109" s="0"/>
      <c r="FP2109" s="0"/>
      <c r="FQ2109" s="0"/>
      <c r="FR2109" s="0"/>
      <c r="FS2109" s="0"/>
      <c r="FT2109" s="0"/>
      <c r="FU2109" s="0"/>
      <c r="FV2109" s="0"/>
      <c r="FW2109" s="0"/>
      <c r="FX2109" s="0"/>
      <c r="FY2109" s="0"/>
      <c r="FZ2109" s="0"/>
      <c r="GA2109" s="0"/>
      <c r="GB2109" s="0"/>
      <c r="GC2109" s="0"/>
      <c r="GD2109" s="0"/>
      <c r="GE2109" s="0"/>
      <c r="GF2109" s="0"/>
      <c r="GG2109" s="0"/>
      <c r="GH2109" s="0"/>
      <c r="GI2109" s="0"/>
      <c r="GJ2109" s="0"/>
      <c r="GK2109" s="0"/>
      <c r="GL2109" s="0"/>
      <c r="GM2109" s="0"/>
      <c r="GN2109" s="0"/>
      <c r="GO2109" s="0"/>
      <c r="GP2109" s="0"/>
      <c r="GQ2109" s="0"/>
      <c r="GR2109" s="0"/>
      <c r="GS2109" s="0"/>
      <c r="GT2109" s="0"/>
      <c r="GU2109" s="0"/>
      <c r="GV2109" s="0"/>
      <c r="GW2109" s="0"/>
      <c r="GX2109" s="0"/>
      <c r="GY2109" s="0"/>
      <c r="GZ2109" s="0"/>
      <c r="HA2109" s="0"/>
      <c r="HB2109" s="0"/>
      <c r="HC2109" s="0"/>
      <c r="HD2109" s="0"/>
      <c r="HE2109" s="0"/>
      <c r="HF2109" s="0"/>
      <c r="HG2109" s="0"/>
      <c r="HH2109" s="0"/>
      <c r="HI2109" s="0"/>
      <c r="HJ2109" s="0"/>
      <c r="HK2109" s="0"/>
      <c r="HL2109" s="0"/>
      <c r="HM2109" s="0"/>
      <c r="HN2109" s="0"/>
      <c r="HO2109" s="0"/>
      <c r="HP2109" s="0"/>
      <c r="HQ2109" s="0"/>
      <c r="HR2109" s="0"/>
      <c r="HS2109" s="0"/>
      <c r="HT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12.75" hidden="false" customHeight="false" outlineLevel="0" collapsed="false">
      <c r="A2110" s="0"/>
      <c r="B2110" s="0"/>
      <c r="C2110" s="0"/>
      <c r="D2110" s="0"/>
      <c r="E2110" s="0"/>
      <c r="F2110" s="0"/>
      <c r="G2110" s="0"/>
      <c r="H2110" s="0"/>
      <c r="I2110" s="0"/>
      <c r="J2110" s="0"/>
      <c r="K2110" s="0"/>
      <c r="L2110" s="0"/>
      <c r="M2110" s="0"/>
      <c r="N2110" s="0"/>
      <c r="O2110" s="0"/>
      <c r="P2110" s="0"/>
      <c r="Q2110" s="0"/>
      <c r="R2110" s="0"/>
      <c r="S2110" s="0"/>
      <c r="T2110" s="0"/>
      <c r="U2110" s="0"/>
      <c r="V2110" s="0"/>
      <c r="W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c r="AV2110" s="0"/>
      <c r="AW2110" s="0"/>
      <c r="AX2110" s="0"/>
      <c r="AY2110" s="0"/>
      <c r="AZ2110" s="0"/>
      <c r="BA2110" s="0"/>
      <c r="BB2110" s="0"/>
      <c r="BC2110" s="0"/>
      <c r="BD2110" s="0"/>
      <c r="BE2110" s="0"/>
      <c r="BF2110" s="0"/>
      <c r="BG2110" s="0"/>
      <c r="BH2110" s="0"/>
      <c r="BI2110" s="0"/>
      <c r="BJ2110" s="0"/>
      <c r="BK2110" s="0"/>
      <c r="BL2110" s="0"/>
      <c r="BM2110" s="0"/>
      <c r="BN2110" s="0"/>
      <c r="BO2110" s="0"/>
      <c r="BP2110" s="0"/>
      <c r="BQ2110" s="0"/>
      <c r="BR2110" s="0"/>
      <c r="BS2110" s="0"/>
      <c r="BT2110" s="0"/>
      <c r="BU2110" s="0"/>
      <c r="BV2110" s="0"/>
      <c r="BW2110" s="0"/>
      <c r="BX2110" s="0"/>
      <c r="BY2110" s="0"/>
      <c r="BZ2110" s="0"/>
      <c r="CA2110" s="0"/>
      <c r="CB2110" s="0"/>
      <c r="CC2110" s="0"/>
      <c r="CD2110" s="0"/>
      <c r="CE2110" s="0"/>
      <c r="CF2110" s="0"/>
      <c r="CG2110" s="0"/>
      <c r="CH2110" s="0"/>
      <c r="CI2110" s="0"/>
      <c r="CJ2110" s="0"/>
      <c r="CK2110" s="0"/>
      <c r="CL2110" s="0"/>
      <c r="CM2110" s="0"/>
      <c r="CN2110" s="0"/>
      <c r="CO2110" s="0"/>
      <c r="CP2110" s="0"/>
      <c r="CQ2110" s="0"/>
      <c r="CR2110" s="0"/>
      <c r="CS2110" s="0"/>
      <c r="CT2110" s="0"/>
      <c r="CU2110" s="0"/>
      <c r="CV2110" s="0"/>
      <c r="CW2110" s="0"/>
      <c r="CX2110" s="0"/>
      <c r="CY2110" s="0"/>
      <c r="CZ2110" s="0"/>
      <c r="DA2110" s="0"/>
      <c r="DB2110" s="0"/>
      <c r="DC2110" s="0"/>
      <c r="DD2110" s="0"/>
      <c r="DE2110" s="0"/>
      <c r="DF2110" s="0"/>
      <c r="DG2110" s="0"/>
      <c r="DH2110" s="0"/>
      <c r="DI2110" s="0"/>
      <c r="DJ2110" s="0"/>
      <c r="DK2110" s="0"/>
      <c r="DL2110" s="0"/>
      <c r="DM2110" s="0"/>
      <c r="DN2110" s="0"/>
      <c r="DO2110" s="0"/>
      <c r="DP2110" s="0"/>
      <c r="DQ2110" s="0"/>
      <c r="DR2110" s="0"/>
      <c r="DS2110" s="0"/>
      <c r="DT2110" s="0"/>
      <c r="DU2110" s="0"/>
      <c r="DV2110" s="0"/>
      <c r="DW2110" s="0"/>
      <c r="DX2110" s="0"/>
      <c r="DY2110" s="0"/>
      <c r="DZ2110" s="0"/>
      <c r="EA2110" s="0"/>
      <c r="EB2110" s="0"/>
      <c r="EC2110" s="0"/>
      <c r="ED2110" s="0"/>
      <c r="EE2110" s="0"/>
      <c r="EF2110" s="0"/>
      <c r="EG2110" s="0"/>
      <c r="EH2110" s="0"/>
      <c r="EI2110" s="0"/>
      <c r="EJ2110" s="0"/>
      <c r="EK2110" s="0"/>
      <c r="EL2110" s="0"/>
      <c r="EM2110" s="0"/>
      <c r="EN2110" s="0"/>
      <c r="EO2110" s="0"/>
      <c r="EP2110" s="0"/>
      <c r="EQ2110" s="0"/>
      <c r="ER2110" s="0"/>
      <c r="ES2110" s="0"/>
      <c r="ET2110" s="0"/>
      <c r="EU2110" s="0"/>
      <c r="EV2110" s="0"/>
      <c r="EW2110" s="0"/>
      <c r="EX2110" s="0"/>
      <c r="EY2110" s="0"/>
      <c r="EZ2110" s="0"/>
      <c r="FA2110" s="0"/>
      <c r="FB2110" s="0"/>
      <c r="FC2110" s="0"/>
      <c r="FD2110" s="0"/>
      <c r="FE2110" s="0"/>
      <c r="FF2110" s="0"/>
      <c r="FG2110" s="0"/>
      <c r="FH2110" s="0"/>
      <c r="FI2110" s="0"/>
      <c r="FJ2110" s="0"/>
      <c r="FK2110" s="0"/>
      <c r="FL2110" s="0"/>
      <c r="FM2110" s="0"/>
      <c r="FN2110" s="0"/>
      <c r="FO2110" s="0"/>
      <c r="FP2110" s="0"/>
      <c r="FQ2110" s="0"/>
      <c r="FR2110" s="0"/>
      <c r="FS2110" s="0"/>
      <c r="FT2110" s="0"/>
      <c r="FU2110" s="0"/>
      <c r="FV2110" s="0"/>
      <c r="FW2110" s="0"/>
      <c r="FX2110" s="0"/>
      <c r="FY2110" s="0"/>
      <c r="FZ2110" s="0"/>
      <c r="GA2110" s="0"/>
      <c r="GB2110" s="0"/>
      <c r="GC2110" s="0"/>
      <c r="GD2110" s="0"/>
      <c r="GE2110" s="0"/>
      <c r="GF2110" s="0"/>
      <c r="GG2110" s="0"/>
      <c r="GH2110" s="0"/>
      <c r="GI2110" s="0"/>
      <c r="GJ2110" s="0"/>
      <c r="GK2110" s="0"/>
      <c r="GL2110" s="0"/>
      <c r="GM2110" s="0"/>
      <c r="GN2110" s="0"/>
      <c r="GO2110" s="0"/>
      <c r="GP2110" s="0"/>
      <c r="GQ2110" s="0"/>
      <c r="GR2110" s="0"/>
      <c r="GS2110" s="0"/>
      <c r="GT2110" s="0"/>
      <c r="GU2110" s="0"/>
      <c r="GV2110" s="0"/>
      <c r="GW2110" s="0"/>
      <c r="GX2110" s="0"/>
      <c r="GY2110" s="0"/>
      <c r="GZ2110" s="0"/>
      <c r="HA2110" s="0"/>
      <c r="HB2110" s="0"/>
      <c r="HC2110" s="0"/>
      <c r="HD2110" s="0"/>
      <c r="HE2110" s="0"/>
      <c r="HF2110" s="0"/>
      <c r="HG2110" s="0"/>
      <c r="HH2110" s="0"/>
      <c r="HI2110" s="0"/>
      <c r="HJ2110" s="0"/>
      <c r="HK2110" s="0"/>
      <c r="HL2110" s="0"/>
      <c r="HM2110" s="0"/>
      <c r="HN2110" s="0"/>
      <c r="HO2110" s="0"/>
      <c r="HP2110" s="0"/>
      <c r="HQ2110" s="0"/>
      <c r="HR2110" s="0"/>
      <c r="HS2110" s="0"/>
      <c r="HT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12.75" hidden="false" customHeight="false" outlineLevel="0" collapsed="false">
      <c r="A2111" s="0"/>
      <c r="B2111" s="0"/>
      <c r="C2111" s="0"/>
      <c r="D2111" s="0"/>
      <c r="E2111" s="0"/>
      <c r="F2111" s="0"/>
      <c r="G2111" s="0"/>
      <c r="H2111" s="0"/>
      <c r="I2111" s="0"/>
      <c r="J2111" s="0"/>
      <c r="K2111" s="0"/>
      <c r="L2111" s="0"/>
      <c r="M2111" s="0"/>
      <c r="N2111" s="0"/>
      <c r="O2111" s="0"/>
      <c r="P2111" s="0"/>
      <c r="Q2111" s="0"/>
      <c r="R2111" s="0"/>
      <c r="S2111" s="0"/>
      <c r="T2111" s="0"/>
      <c r="U2111" s="0"/>
      <c r="V2111" s="0"/>
      <c r="W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c r="AV2111" s="0"/>
      <c r="AW2111" s="0"/>
      <c r="AX2111" s="0"/>
      <c r="AY2111" s="0"/>
      <c r="AZ2111" s="0"/>
      <c r="BA2111" s="0"/>
      <c r="BB2111" s="0"/>
      <c r="BC2111" s="0"/>
      <c r="BD2111" s="0"/>
      <c r="BE2111" s="0"/>
      <c r="BF2111" s="0"/>
      <c r="BG2111" s="0"/>
      <c r="BH2111" s="0"/>
      <c r="BI2111" s="0"/>
      <c r="BJ2111" s="0"/>
      <c r="BK2111" s="0"/>
      <c r="BL2111" s="0"/>
      <c r="BM2111" s="0"/>
      <c r="BN2111" s="0"/>
      <c r="BO2111" s="0"/>
      <c r="BP2111" s="0"/>
      <c r="BQ2111" s="0"/>
      <c r="BR2111" s="0"/>
      <c r="BS2111" s="0"/>
      <c r="BT2111" s="0"/>
      <c r="BU2111" s="0"/>
      <c r="BV2111" s="0"/>
      <c r="BW2111" s="0"/>
      <c r="BX2111" s="0"/>
      <c r="BY2111" s="0"/>
      <c r="BZ2111" s="0"/>
      <c r="CA2111" s="0"/>
      <c r="CB2111" s="0"/>
      <c r="CC2111" s="0"/>
      <c r="CD2111" s="0"/>
      <c r="CE2111" s="0"/>
      <c r="CF2111" s="0"/>
      <c r="CG2111" s="0"/>
      <c r="CH2111" s="0"/>
      <c r="CI2111" s="0"/>
      <c r="CJ2111" s="0"/>
      <c r="CK2111" s="0"/>
      <c r="CL2111" s="0"/>
      <c r="CM2111" s="0"/>
      <c r="CN2111" s="0"/>
      <c r="CO2111" s="0"/>
      <c r="CP2111" s="0"/>
      <c r="CQ2111" s="0"/>
      <c r="CR2111" s="0"/>
      <c r="CS2111" s="0"/>
      <c r="CT2111" s="0"/>
      <c r="CU2111" s="0"/>
      <c r="CV2111" s="0"/>
      <c r="CW2111" s="0"/>
      <c r="CX2111" s="0"/>
      <c r="CY2111" s="0"/>
      <c r="CZ2111" s="0"/>
      <c r="DA2111" s="0"/>
      <c r="DB2111" s="0"/>
      <c r="DC2111" s="0"/>
      <c r="DD2111" s="0"/>
      <c r="DE2111" s="0"/>
      <c r="DF2111" s="0"/>
      <c r="DG2111" s="0"/>
      <c r="DH2111" s="0"/>
      <c r="DI2111" s="0"/>
      <c r="DJ2111" s="0"/>
      <c r="DK2111" s="0"/>
      <c r="DL2111" s="0"/>
      <c r="DM2111" s="0"/>
      <c r="DN2111" s="0"/>
      <c r="DO2111" s="0"/>
      <c r="DP2111" s="0"/>
      <c r="DQ2111" s="0"/>
      <c r="DR2111" s="0"/>
      <c r="DS2111" s="0"/>
      <c r="DT2111" s="0"/>
      <c r="DU2111" s="0"/>
      <c r="DV2111" s="0"/>
      <c r="DW2111" s="0"/>
      <c r="DX2111" s="0"/>
      <c r="DY2111" s="0"/>
      <c r="DZ2111" s="0"/>
      <c r="EA2111" s="0"/>
      <c r="EB2111" s="0"/>
      <c r="EC2111" s="0"/>
      <c r="ED2111" s="0"/>
      <c r="EE2111" s="0"/>
      <c r="EF2111" s="0"/>
      <c r="EG2111" s="0"/>
      <c r="EH2111" s="0"/>
      <c r="EI2111" s="0"/>
      <c r="EJ2111" s="0"/>
      <c r="EK2111" s="0"/>
      <c r="EL2111" s="0"/>
      <c r="EM2111" s="0"/>
      <c r="EN2111" s="0"/>
      <c r="EO2111" s="0"/>
      <c r="EP2111" s="0"/>
      <c r="EQ2111" s="0"/>
      <c r="ER2111" s="0"/>
      <c r="ES2111" s="0"/>
      <c r="ET2111" s="0"/>
      <c r="EU2111" s="0"/>
      <c r="EV2111" s="0"/>
      <c r="EW2111" s="0"/>
      <c r="EX2111" s="0"/>
      <c r="EY2111" s="0"/>
      <c r="EZ2111" s="0"/>
      <c r="FA2111" s="0"/>
      <c r="FB2111" s="0"/>
      <c r="FC2111" s="0"/>
      <c r="FD2111" s="0"/>
      <c r="FE2111" s="0"/>
      <c r="FF2111" s="0"/>
      <c r="FG2111" s="0"/>
      <c r="FH2111" s="0"/>
      <c r="FI2111" s="0"/>
      <c r="FJ2111" s="0"/>
      <c r="FK2111" s="0"/>
      <c r="FL2111" s="0"/>
      <c r="FM2111" s="0"/>
      <c r="FN2111" s="0"/>
      <c r="FO2111" s="0"/>
      <c r="FP2111" s="0"/>
      <c r="FQ2111" s="0"/>
      <c r="FR2111" s="0"/>
      <c r="FS2111" s="0"/>
      <c r="FT2111" s="0"/>
      <c r="FU2111" s="0"/>
      <c r="FV2111" s="0"/>
      <c r="FW2111" s="0"/>
      <c r="FX2111" s="0"/>
      <c r="FY2111" s="0"/>
      <c r="FZ2111" s="0"/>
      <c r="GA2111" s="0"/>
      <c r="GB2111" s="0"/>
      <c r="GC2111" s="0"/>
      <c r="GD2111" s="0"/>
      <c r="GE2111" s="0"/>
      <c r="GF2111" s="0"/>
      <c r="GG2111" s="0"/>
      <c r="GH2111" s="0"/>
      <c r="GI2111" s="0"/>
      <c r="GJ2111" s="0"/>
      <c r="GK2111" s="0"/>
      <c r="GL2111" s="0"/>
      <c r="GM2111" s="0"/>
      <c r="GN2111" s="0"/>
      <c r="GO2111" s="0"/>
      <c r="GP2111" s="0"/>
      <c r="GQ2111" s="0"/>
      <c r="GR2111" s="0"/>
      <c r="GS2111" s="0"/>
      <c r="GT2111" s="0"/>
      <c r="GU2111" s="0"/>
      <c r="GV2111" s="0"/>
      <c r="GW2111" s="0"/>
      <c r="GX2111" s="0"/>
      <c r="GY2111" s="0"/>
      <c r="GZ2111" s="0"/>
      <c r="HA2111" s="0"/>
      <c r="HB2111" s="0"/>
      <c r="HC2111" s="0"/>
      <c r="HD2111" s="0"/>
      <c r="HE2111" s="0"/>
      <c r="HF2111" s="0"/>
      <c r="HG2111" s="0"/>
      <c r="HH2111" s="0"/>
      <c r="HI2111" s="0"/>
      <c r="HJ2111" s="0"/>
      <c r="HK2111" s="0"/>
      <c r="HL2111" s="0"/>
      <c r="HM2111" s="0"/>
      <c r="HN2111" s="0"/>
      <c r="HO2111" s="0"/>
      <c r="HP2111" s="0"/>
      <c r="HQ2111" s="0"/>
      <c r="HR2111" s="0"/>
      <c r="HS2111" s="0"/>
      <c r="HT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12.75" hidden="false" customHeight="false" outlineLevel="0" collapsed="false">
      <c r="A2112" s="0"/>
      <c r="B2112" s="0"/>
      <c r="C2112" s="0"/>
      <c r="D2112" s="0"/>
      <c r="E2112" s="0"/>
      <c r="F2112" s="0"/>
      <c r="G2112" s="0"/>
      <c r="H2112" s="0"/>
      <c r="I2112" s="0"/>
      <c r="J2112" s="0"/>
      <c r="K2112" s="0"/>
      <c r="L2112" s="0"/>
      <c r="M2112" s="0"/>
      <c r="N2112" s="0"/>
      <c r="O2112" s="0"/>
      <c r="P2112" s="0"/>
      <c r="Q2112" s="0"/>
      <c r="R2112" s="0"/>
      <c r="S2112" s="0"/>
      <c r="T2112" s="0"/>
      <c r="U2112" s="0"/>
      <c r="V2112" s="0"/>
      <c r="W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c r="AV2112" s="0"/>
      <c r="AW2112" s="0"/>
      <c r="AX2112" s="0"/>
      <c r="AY2112" s="0"/>
      <c r="AZ2112" s="0"/>
      <c r="BA2112" s="0"/>
      <c r="BB2112" s="0"/>
      <c r="BC2112" s="0"/>
      <c r="BD2112" s="0"/>
      <c r="BE2112" s="0"/>
      <c r="BF2112" s="0"/>
      <c r="BG2112" s="0"/>
      <c r="BH2112" s="0"/>
      <c r="BI2112" s="0"/>
      <c r="BJ2112" s="0"/>
      <c r="BK2112" s="0"/>
      <c r="BL2112" s="0"/>
      <c r="BM2112" s="0"/>
      <c r="BN2112" s="0"/>
      <c r="BO2112" s="0"/>
      <c r="BP2112" s="0"/>
      <c r="BQ2112" s="0"/>
      <c r="BR2112" s="0"/>
      <c r="BS2112" s="0"/>
      <c r="BT2112" s="0"/>
      <c r="BU2112" s="0"/>
      <c r="BV2112" s="0"/>
      <c r="BW2112" s="0"/>
      <c r="BX2112" s="0"/>
      <c r="BY2112" s="0"/>
      <c r="BZ2112" s="0"/>
      <c r="CA2112" s="0"/>
      <c r="CB2112" s="0"/>
      <c r="CC2112" s="0"/>
      <c r="CD2112" s="0"/>
      <c r="CE2112" s="0"/>
      <c r="CF2112" s="0"/>
      <c r="CG2112" s="0"/>
      <c r="CH2112" s="0"/>
      <c r="CI2112" s="0"/>
      <c r="CJ2112" s="0"/>
      <c r="CK2112" s="0"/>
      <c r="CL2112" s="0"/>
      <c r="CM2112" s="0"/>
      <c r="CN2112" s="0"/>
      <c r="CO2112" s="0"/>
      <c r="CP2112" s="0"/>
      <c r="CQ2112" s="0"/>
      <c r="CR2112" s="0"/>
      <c r="CS2112" s="0"/>
      <c r="CT2112" s="0"/>
      <c r="CU2112" s="0"/>
      <c r="CV2112" s="0"/>
      <c r="CW2112" s="0"/>
      <c r="CX2112" s="0"/>
      <c r="CY2112" s="0"/>
      <c r="CZ2112" s="0"/>
      <c r="DA2112" s="0"/>
      <c r="DB2112" s="0"/>
      <c r="DC2112" s="0"/>
      <c r="DD2112" s="0"/>
      <c r="DE2112" s="0"/>
      <c r="DF2112" s="0"/>
      <c r="DG2112" s="0"/>
      <c r="DH2112" s="0"/>
      <c r="DI2112" s="0"/>
      <c r="DJ2112" s="0"/>
      <c r="DK2112" s="0"/>
      <c r="DL2112" s="0"/>
      <c r="DM2112" s="0"/>
      <c r="DN2112" s="0"/>
      <c r="DO2112" s="0"/>
      <c r="DP2112" s="0"/>
      <c r="DQ2112" s="0"/>
      <c r="DR2112" s="0"/>
      <c r="DS2112" s="0"/>
      <c r="DT2112" s="0"/>
      <c r="DU2112" s="0"/>
      <c r="DV2112" s="0"/>
      <c r="DW2112" s="0"/>
      <c r="DX2112" s="0"/>
      <c r="DY2112" s="0"/>
      <c r="DZ2112" s="0"/>
      <c r="EA2112" s="0"/>
      <c r="EB2112" s="0"/>
      <c r="EC2112" s="0"/>
      <c r="ED2112" s="0"/>
      <c r="EE2112" s="0"/>
      <c r="EF2112" s="0"/>
      <c r="EG2112" s="0"/>
      <c r="EH2112" s="0"/>
      <c r="EI2112" s="0"/>
      <c r="EJ2112" s="0"/>
      <c r="EK2112" s="0"/>
      <c r="EL2112" s="0"/>
      <c r="EM2112" s="0"/>
      <c r="EN2112" s="0"/>
      <c r="EO2112" s="0"/>
      <c r="EP2112" s="0"/>
      <c r="EQ2112" s="0"/>
      <c r="ER2112" s="0"/>
      <c r="ES2112" s="0"/>
      <c r="ET2112" s="0"/>
      <c r="EU2112" s="0"/>
      <c r="EV2112" s="0"/>
      <c r="EW2112" s="0"/>
      <c r="EX2112" s="0"/>
      <c r="EY2112" s="0"/>
      <c r="EZ2112" s="0"/>
      <c r="FA2112" s="0"/>
      <c r="FB2112" s="0"/>
      <c r="FC2112" s="0"/>
      <c r="FD2112" s="0"/>
      <c r="FE2112" s="0"/>
      <c r="FF2112" s="0"/>
      <c r="FG2112" s="0"/>
      <c r="FH2112" s="0"/>
      <c r="FI2112" s="0"/>
      <c r="FJ2112" s="0"/>
      <c r="FK2112" s="0"/>
      <c r="FL2112" s="0"/>
      <c r="FM2112" s="0"/>
      <c r="FN2112" s="0"/>
      <c r="FO2112" s="0"/>
      <c r="FP2112" s="0"/>
      <c r="FQ2112" s="0"/>
      <c r="FR2112" s="0"/>
      <c r="FS2112" s="0"/>
      <c r="FT2112" s="0"/>
      <c r="FU2112" s="0"/>
      <c r="FV2112" s="0"/>
      <c r="FW2112" s="0"/>
      <c r="FX2112" s="0"/>
      <c r="FY2112" s="0"/>
      <c r="FZ2112" s="0"/>
      <c r="GA2112" s="0"/>
      <c r="GB2112" s="0"/>
      <c r="GC2112" s="0"/>
      <c r="GD2112" s="0"/>
      <c r="GE2112" s="0"/>
      <c r="GF2112" s="0"/>
      <c r="GG2112" s="0"/>
      <c r="GH2112" s="0"/>
      <c r="GI2112" s="0"/>
      <c r="GJ2112" s="0"/>
      <c r="GK2112" s="0"/>
      <c r="GL2112" s="0"/>
      <c r="GM2112" s="0"/>
      <c r="GN2112" s="0"/>
      <c r="GO2112" s="0"/>
      <c r="GP2112" s="0"/>
      <c r="GQ2112" s="0"/>
      <c r="GR2112" s="0"/>
      <c r="GS2112" s="0"/>
      <c r="GT2112" s="0"/>
      <c r="GU2112" s="0"/>
      <c r="GV2112" s="0"/>
      <c r="GW2112" s="0"/>
      <c r="GX2112" s="0"/>
      <c r="GY2112" s="0"/>
      <c r="GZ2112" s="0"/>
      <c r="HA2112" s="0"/>
      <c r="HB2112" s="0"/>
      <c r="HC2112" s="0"/>
      <c r="HD2112" s="0"/>
      <c r="HE2112" s="0"/>
      <c r="HF2112" s="0"/>
      <c r="HG2112" s="0"/>
      <c r="HH2112" s="0"/>
      <c r="HI2112" s="0"/>
      <c r="HJ2112" s="0"/>
      <c r="HK2112" s="0"/>
      <c r="HL2112" s="0"/>
      <c r="HM2112" s="0"/>
      <c r="HN2112" s="0"/>
      <c r="HO2112" s="0"/>
      <c r="HP2112" s="0"/>
      <c r="HQ2112" s="0"/>
      <c r="HR2112" s="0"/>
      <c r="HS2112" s="0"/>
      <c r="HT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12.75" hidden="false" customHeight="false" outlineLevel="0" collapsed="false">
      <c r="A2113" s="0"/>
      <c r="B2113" s="0"/>
      <c r="C2113" s="0"/>
      <c r="D2113" s="0"/>
      <c r="E2113" s="0"/>
      <c r="F2113" s="0"/>
      <c r="G2113" s="0"/>
      <c r="H2113" s="0"/>
      <c r="I2113" s="0"/>
      <c r="J2113" s="0"/>
      <c r="K2113" s="0"/>
      <c r="L2113" s="0"/>
      <c r="M2113" s="0"/>
      <c r="N2113" s="0"/>
      <c r="O2113" s="0"/>
      <c r="P2113" s="0"/>
      <c r="Q2113" s="0"/>
      <c r="R2113" s="0"/>
      <c r="S2113" s="0"/>
      <c r="T2113" s="0"/>
      <c r="U2113" s="0"/>
      <c r="V2113" s="0"/>
      <c r="W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c r="AV2113" s="0"/>
      <c r="AW2113" s="0"/>
      <c r="AX2113" s="0"/>
      <c r="AY2113" s="0"/>
      <c r="AZ2113" s="0"/>
      <c r="BA2113" s="0"/>
      <c r="BB2113" s="0"/>
      <c r="BC2113" s="0"/>
      <c r="BD2113" s="0"/>
      <c r="BE2113" s="0"/>
      <c r="BF2113" s="0"/>
      <c r="BG2113" s="0"/>
      <c r="BH2113" s="0"/>
      <c r="BI2113" s="0"/>
      <c r="BJ2113" s="0"/>
      <c r="BK2113" s="0"/>
      <c r="BL2113" s="0"/>
      <c r="BM2113" s="0"/>
      <c r="BN2113" s="0"/>
      <c r="BO2113" s="0"/>
      <c r="BP2113" s="0"/>
      <c r="BQ2113" s="0"/>
      <c r="BR2113" s="0"/>
      <c r="BS2113" s="0"/>
      <c r="BT2113" s="0"/>
      <c r="BU2113" s="0"/>
      <c r="BV2113" s="0"/>
      <c r="BW2113" s="0"/>
      <c r="BX2113" s="0"/>
      <c r="BY2113" s="0"/>
      <c r="BZ2113" s="0"/>
      <c r="CA2113" s="0"/>
      <c r="CB2113" s="0"/>
      <c r="CC2113" s="0"/>
      <c r="CD2113" s="0"/>
      <c r="CE2113" s="0"/>
      <c r="CF2113" s="0"/>
      <c r="CG2113" s="0"/>
      <c r="CH2113" s="0"/>
      <c r="CI2113" s="0"/>
      <c r="CJ2113" s="0"/>
      <c r="CK2113" s="0"/>
      <c r="CL2113" s="0"/>
      <c r="CM2113" s="0"/>
      <c r="CN2113" s="0"/>
      <c r="CO2113" s="0"/>
      <c r="CP2113" s="0"/>
      <c r="CQ2113" s="0"/>
      <c r="CR2113" s="0"/>
      <c r="CS2113" s="0"/>
      <c r="CT2113" s="0"/>
      <c r="CU2113" s="0"/>
      <c r="CV2113" s="0"/>
      <c r="CW2113" s="0"/>
      <c r="CX2113" s="0"/>
      <c r="CY2113" s="0"/>
      <c r="CZ2113" s="0"/>
      <c r="DA2113" s="0"/>
      <c r="DB2113" s="0"/>
      <c r="DC2113" s="0"/>
      <c r="DD2113" s="0"/>
      <c r="DE2113" s="0"/>
      <c r="DF2113" s="0"/>
      <c r="DG2113" s="0"/>
      <c r="DH2113" s="0"/>
      <c r="DI2113" s="0"/>
      <c r="DJ2113" s="0"/>
      <c r="DK2113" s="0"/>
      <c r="DL2113" s="0"/>
      <c r="DM2113" s="0"/>
      <c r="DN2113" s="0"/>
      <c r="DO2113" s="0"/>
      <c r="DP2113" s="0"/>
      <c r="DQ2113" s="0"/>
      <c r="DR2113" s="0"/>
      <c r="DS2113" s="0"/>
      <c r="DT2113" s="0"/>
      <c r="DU2113" s="0"/>
      <c r="DV2113" s="0"/>
      <c r="DW2113" s="0"/>
      <c r="DX2113" s="0"/>
      <c r="DY2113" s="0"/>
      <c r="DZ2113" s="0"/>
      <c r="EA2113" s="0"/>
      <c r="EB2113" s="0"/>
      <c r="EC2113" s="0"/>
      <c r="ED2113" s="0"/>
      <c r="EE2113" s="0"/>
      <c r="EF2113" s="0"/>
      <c r="EG2113" s="0"/>
      <c r="EH2113" s="0"/>
      <c r="EI2113" s="0"/>
      <c r="EJ2113" s="0"/>
      <c r="EK2113" s="0"/>
      <c r="EL2113" s="0"/>
      <c r="EM2113" s="0"/>
      <c r="EN2113" s="0"/>
      <c r="EO2113" s="0"/>
      <c r="EP2113" s="0"/>
      <c r="EQ2113" s="0"/>
      <c r="ER2113" s="0"/>
      <c r="ES2113" s="0"/>
      <c r="ET2113" s="0"/>
      <c r="EU2113" s="0"/>
      <c r="EV2113" s="0"/>
      <c r="EW2113" s="0"/>
      <c r="EX2113" s="0"/>
      <c r="EY2113" s="0"/>
      <c r="EZ2113" s="0"/>
      <c r="FA2113" s="0"/>
      <c r="FB2113" s="0"/>
      <c r="FC2113" s="0"/>
      <c r="FD2113" s="0"/>
      <c r="FE2113" s="0"/>
      <c r="FF2113" s="0"/>
      <c r="FG2113" s="0"/>
      <c r="FH2113" s="0"/>
      <c r="FI2113" s="0"/>
      <c r="FJ2113" s="0"/>
      <c r="FK2113" s="0"/>
      <c r="FL2113" s="0"/>
      <c r="FM2113" s="0"/>
      <c r="FN2113" s="0"/>
      <c r="FO2113" s="0"/>
      <c r="FP2113" s="0"/>
      <c r="FQ2113" s="0"/>
      <c r="FR2113" s="0"/>
      <c r="FS2113" s="0"/>
      <c r="FT2113" s="0"/>
      <c r="FU2113" s="0"/>
      <c r="FV2113" s="0"/>
      <c r="FW2113" s="0"/>
      <c r="FX2113" s="0"/>
      <c r="FY2113" s="0"/>
      <c r="FZ2113" s="0"/>
      <c r="GA2113" s="0"/>
      <c r="GB2113" s="0"/>
      <c r="GC2113" s="0"/>
      <c r="GD2113" s="0"/>
      <c r="GE2113" s="0"/>
      <c r="GF2113" s="0"/>
      <c r="GG2113" s="0"/>
      <c r="GH2113" s="0"/>
      <c r="GI2113" s="0"/>
      <c r="GJ2113" s="0"/>
      <c r="GK2113" s="0"/>
      <c r="GL2113" s="0"/>
      <c r="GM2113" s="0"/>
      <c r="GN2113" s="0"/>
      <c r="GO2113" s="0"/>
      <c r="GP2113" s="0"/>
      <c r="GQ2113" s="0"/>
      <c r="GR2113" s="0"/>
      <c r="GS2113" s="0"/>
      <c r="GT2113" s="0"/>
      <c r="GU2113" s="0"/>
      <c r="GV2113" s="0"/>
      <c r="GW2113" s="0"/>
      <c r="GX2113" s="0"/>
      <c r="GY2113" s="0"/>
      <c r="GZ2113" s="0"/>
      <c r="HA2113" s="0"/>
      <c r="HB2113" s="0"/>
      <c r="HC2113" s="0"/>
      <c r="HD2113" s="0"/>
      <c r="HE2113" s="0"/>
      <c r="HF2113" s="0"/>
      <c r="HG2113" s="0"/>
      <c r="HH2113" s="0"/>
      <c r="HI2113" s="0"/>
      <c r="HJ2113" s="0"/>
      <c r="HK2113" s="0"/>
      <c r="HL2113" s="0"/>
      <c r="HM2113" s="0"/>
      <c r="HN2113" s="0"/>
      <c r="HO2113" s="0"/>
      <c r="HP2113" s="0"/>
      <c r="HQ2113" s="0"/>
      <c r="HR2113" s="0"/>
      <c r="HS2113" s="0"/>
      <c r="HT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12.75" hidden="false" customHeight="false" outlineLevel="0" collapsed="false">
      <c r="A2114" s="0"/>
      <c r="B2114" s="0"/>
      <c r="C2114" s="0"/>
      <c r="D2114" s="0"/>
      <c r="E2114" s="0"/>
      <c r="F2114" s="0"/>
      <c r="G2114" s="0"/>
      <c r="H2114" s="0"/>
      <c r="I2114" s="0"/>
      <c r="J2114" s="0"/>
      <c r="K2114" s="0"/>
      <c r="L2114" s="0"/>
      <c r="M2114" s="0"/>
      <c r="N2114" s="0"/>
      <c r="O2114" s="0"/>
      <c r="P2114" s="0"/>
      <c r="Q2114" s="0"/>
      <c r="R2114" s="0"/>
      <c r="S2114" s="0"/>
      <c r="T2114" s="0"/>
      <c r="U2114" s="0"/>
      <c r="V2114" s="0"/>
      <c r="W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c r="AV2114" s="0"/>
      <c r="AW2114" s="0"/>
      <c r="AX2114" s="0"/>
      <c r="AY2114" s="0"/>
      <c r="AZ2114" s="0"/>
      <c r="BA2114" s="0"/>
      <c r="BB2114" s="0"/>
      <c r="BC2114" s="0"/>
      <c r="BD2114" s="0"/>
      <c r="BE2114" s="0"/>
      <c r="BF2114" s="0"/>
      <c r="BG2114" s="0"/>
      <c r="BH2114" s="0"/>
      <c r="BI2114" s="0"/>
      <c r="BJ2114" s="0"/>
      <c r="BK2114" s="0"/>
      <c r="BL2114" s="0"/>
      <c r="BM2114" s="0"/>
      <c r="BN2114" s="0"/>
      <c r="BO2114" s="0"/>
      <c r="BP2114" s="0"/>
      <c r="BQ2114" s="0"/>
      <c r="BR2114" s="0"/>
      <c r="BS2114" s="0"/>
      <c r="BT2114" s="0"/>
      <c r="BU2114" s="0"/>
      <c r="BV2114" s="0"/>
      <c r="BW2114" s="0"/>
      <c r="BX2114" s="0"/>
      <c r="BY2114" s="0"/>
      <c r="BZ2114" s="0"/>
      <c r="CA2114" s="0"/>
      <c r="CB2114" s="0"/>
      <c r="CC2114" s="0"/>
      <c r="CD2114" s="0"/>
      <c r="CE2114" s="0"/>
      <c r="CF2114" s="0"/>
      <c r="CG2114" s="0"/>
      <c r="CH2114" s="0"/>
      <c r="CI2114" s="0"/>
      <c r="CJ2114" s="0"/>
      <c r="CK2114" s="0"/>
      <c r="CL2114" s="0"/>
      <c r="CM2114" s="0"/>
      <c r="CN2114" s="0"/>
      <c r="CO2114" s="0"/>
      <c r="CP2114" s="0"/>
      <c r="CQ2114" s="0"/>
      <c r="CR2114" s="0"/>
      <c r="CS2114" s="0"/>
      <c r="CT2114" s="0"/>
      <c r="CU2114" s="0"/>
      <c r="CV2114" s="0"/>
      <c r="CW2114" s="0"/>
      <c r="CX2114" s="0"/>
      <c r="CY2114" s="0"/>
      <c r="CZ2114" s="0"/>
      <c r="DA2114" s="0"/>
      <c r="DB2114" s="0"/>
      <c r="DC2114" s="0"/>
      <c r="DD2114" s="0"/>
      <c r="DE2114" s="0"/>
      <c r="DF2114" s="0"/>
      <c r="DG2114" s="0"/>
      <c r="DH2114" s="0"/>
      <c r="DI2114" s="0"/>
      <c r="DJ2114" s="0"/>
      <c r="DK2114" s="0"/>
      <c r="DL2114" s="0"/>
      <c r="DM2114" s="0"/>
      <c r="DN2114" s="0"/>
      <c r="DO2114" s="0"/>
      <c r="DP2114" s="0"/>
      <c r="DQ2114" s="0"/>
      <c r="DR2114" s="0"/>
      <c r="DS2114" s="0"/>
      <c r="DT2114" s="0"/>
      <c r="DU2114" s="0"/>
      <c r="DV2114" s="0"/>
      <c r="DW2114" s="0"/>
      <c r="DX2114" s="0"/>
      <c r="DY2114" s="0"/>
      <c r="DZ2114" s="0"/>
      <c r="EA2114" s="0"/>
      <c r="EB2114" s="0"/>
      <c r="EC2114" s="0"/>
      <c r="ED2114" s="0"/>
      <c r="EE2114" s="0"/>
      <c r="EF2114" s="0"/>
      <c r="EG2114" s="0"/>
      <c r="EH2114" s="0"/>
      <c r="EI2114" s="0"/>
      <c r="EJ2114" s="0"/>
      <c r="EK2114" s="0"/>
      <c r="EL2114" s="0"/>
      <c r="EM2114" s="0"/>
      <c r="EN2114" s="0"/>
      <c r="EO2114" s="0"/>
      <c r="EP2114" s="0"/>
      <c r="EQ2114" s="0"/>
      <c r="ER2114" s="0"/>
      <c r="ES2114" s="0"/>
      <c r="ET2114" s="0"/>
      <c r="EU2114" s="0"/>
      <c r="EV2114" s="0"/>
      <c r="EW2114" s="0"/>
      <c r="EX2114" s="0"/>
      <c r="EY2114" s="0"/>
      <c r="EZ2114" s="0"/>
      <c r="FA2114" s="0"/>
      <c r="FB2114" s="0"/>
      <c r="FC2114" s="0"/>
      <c r="FD2114" s="0"/>
      <c r="FE2114" s="0"/>
      <c r="FF2114" s="0"/>
      <c r="FG2114" s="0"/>
      <c r="FH2114" s="0"/>
      <c r="FI2114" s="0"/>
      <c r="FJ2114" s="0"/>
      <c r="FK2114" s="0"/>
      <c r="FL2114" s="0"/>
      <c r="FM2114" s="0"/>
      <c r="FN2114" s="0"/>
      <c r="FO2114" s="0"/>
      <c r="FP2114" s="0"/>
      <c r="FQ2114" s="0"/>
      <c r="FR2114" s="0"/>
      <c r="FS2114" s="0"/>
      <c r="FT2114" s="0"/>
      <c r="FU2114" s="0"/>
      <c r="FV2114" s="0"/>
      <c r="FW2114" s="0"/>
      <c r="FX2114" s="0"/>
      <c r="FY2114" s="0"/>
      <c r="FZ2114" s="0"/>
      <c r="GA2114" s="0"/>
      <c r="GB2114" s="0"/>
      <c r="GC2114" s="0"/>
      <c r="GD2114" s="0"/>
      <c r="GE2114" s="0"/>
      <c r="GF2114" s="0"/>
      <c r="GG2114" s="0"/>
      <c r="GH2114" s="0"/>
      <c r="GI2114" s="0"/>
      <c r="GJ2114" s="0"/>
      <c r="GK2114" s="0"/>
      <c r="GL2114" s="0"/>
      <c r="GM2114" s="0"/>
      <c r="GN2114" s="0"/>
      <c r="GO2114" s="0"/>
      <c r="GP2114" s="0"/>
      <c r="GQ2114" s="0"/>
      <c r="GR2114" s="0"/>
      <c r="GS2114" s="0"/>
      <c r="GT2114" s="0"/>
      <c r="GU2114" s="0"/>
      <c r="GV2114" s="0"/>
      <c r="GW2114" s="0"/>
      <c r="GX2114" s="0"/>
      <c r="GY2114" s="0"/>
      <c r="GZ2114" s="0"/>
      <c r="HA2114" s="0"/>
      <c r="HB2114" s="0"/>
      <c r="HC2114" s="0"/>
      <c r="HD2114" s="0"/>
      <c r="HE2114" s="0"/>
      <c r="HF2114" s="0"/>
      <c r="HG2114" s="0"/>
      <c r="HH2114" s="0"/>
      <c r="HI2114" s="0"/>
      <c r="HJ2114" s="0"/>
      <c r="HK2114" s="0"/>
      <c r="HL2114" s="0"/>
      <c r="HM2114" s="0"/>
      <c r="HN2114" s="0"/>
      <c r="HO2114" s="0"/>
      <c r="HP2114" s="0"/>
      <c r="HQ2114" s="0"/>
      <c r="HR2114" s="0"/>
      <c r="HS2114" s="0"/>
      <c r="HT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12.75" hidden="false" customHeight="false" outlineLevel="0" collapsed="false">
      <c r="A2115" s="0"/>
      <c r="B2115" s="0"/>
      <c r="C2115" s="0"/>
      <c r="D2115" s="0"/>
      <c r="E2115" s="0"/>
      <c r="F2115" s="0"/>
      <c r="G2115" s="0"/>
      <c r="H2115" s="0"/>
      <c r="I2115" s="0"/>
      <c r="J2115" s="0"/>
      <c r="K2115" s="0"/>
      <c r="L2115" s="0"/>
      <c r="M2115" s="0"/>
      <c r="N2115" s="0"/>
      <c r="O2115" s="0"/>
      <c r="P2115" s="0"/>
      <c r="Q2115" s="0"/>
      <c r="R2115" s="0"/>
      <c r="S2115" s="0"/>
      <c r="T2115" s="0"/>
      <c r="U2115" s="0"/>
      <c r="V2115" s="0"/>
      <c r="W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c r="AV2115" s="0"/>
      <c r="AW2115" s="0"/>
      <c r="AX2115" s="0"/>
      <c r="AY2115" s="0"/>
      <c r="AZ2115" s="0"/>
      <c r="BA2115" s="0"/>
      <c r="BB2115" s="0"/>
      <c r="BC2115" s="0"/>
      <c r="BD2115" s="0"/>
      <c r="BE2115" s="0"/>
      <c r="BF2115" s="0"/>
      <c r="BG2115" s="0"/>
      <c r="BH2115" s="0"/>
      <c r="BI2115" s="0"/>
      <c r="BJ2115" s="0"/>
      <c r="BK2115" s="0"/>
      <c r="BL2115" s="0"/>
      <c r="BM2115" s="0"/>
      <c r="BN2115" s="0"/>
      <c r="BO2115" s="0"/>
      <c r="BP2115" s="0"/>
      <c r="BQ2115" s="0"/>
      <c r="BR2115" s="0"/>
      <c r="BS2115" s="0"/>
      <c r="BT2115" s="0"/>
      <c r="BU2115" s="0"/>
      <c r="BV2115" s="0"/>
      <c r="BW2115" s="0"/>
      <c r="BX2115" s="0"/>
      <c r="BY2115" s="0"/>
      <c r="BZ2115" s="0"/>
      <c r="CA2115" s="0"/>
      <c r="CB2115" s="0"/>
      <c r="CC2115" s="0"/>
      <c r="CD2115" s="0"/>
      <c r="CE2115" s="0"/>
      <c r="CF2115" s="0"/>
      <c r="CG2115" s="0"/>
      <c r="CH2115" s="0"/>
      <c r="CI2115" s="0"/>
      <c r="CJ2115" s="0"/>
      <c r="CK2115" s="0"/>
      <c r="CL2115" s="0"/>
      <c r="CM2115" s="0"/>
      <c r="CN2115" s="0"/>
      <c r="CO2115" s="0"/>
      <c r="CP2115" s="0"/>
      <c r="CQ2115" s="0"/>
      <c r="CR2115" s="0"/>
      <c r="CS2115" s="0"/>
      <c r="CT2115" s="0"/>
      <c r="CU2115" s="0"/>
      <c r="CV2115" s="0"/>
      <c r="CW2115" s="0"/>
      <c r="CX2115" s="0"/>
      <c r="CY2115" s="0"/>
      <c r="CZ2115" s="0"/>
      <c r="DA2115" s="0"/>
      <c r="DB2115" s="0"/>
      <c r="DC2115" s="0"/>
      <c r="DD2115" s="0"/>
      <c r="DE2115" s="0"/>
      <c r="DF2115" s="0"/>
      <c r="DG2115" s="0"/>
      <c r="DH2115" s="0"/>
      <c r="DI2115" s="0"/>
      <c r="DJ2115" s="0"/>
      <c r="DK2115" s="0"/>
      <c r="DL2115" s="0"/>
      <c r="DM2115" s="0"/>
      <c r="DN2115" s="0"/>
      <c r="DO2115" s="0"/>
      <c r="DP2115" s="0"/>
      <c r="DQ2115" s="0"/>
      <c r="DR2115" s="0"/>
      <c r="DS2115" s="0"/>
      <c r="DT2115" s="0"/>
      <c r="DU2115" s="0"/>
      <c r="DV2115" s="0"/>
      <c r="DW2115" s="0"/>
      <c r="DX2115" s="0"/>
      <c r="DY2115" s="0"/>
      <c r="DZ2115" s="0"/>
      <c r="EA2115" s="0"/>
      <c r="EB2115" s="0"/>
      <c r="EC2115" s="0"/>
      <c r="ED2115" s="0"/>
      <c r="EE2115" s="0"/>
      <c r="EF2115" s="0"/>
      <c r="EG2115" s="0"/>
      <c r="EH2115" s="0"/>
      <c r="EI2115" s="0"/>
      <c r="EJ2115" s="0"/>
      <c r="EK2115" s="0"/>
      <c r="EL2115" s="0"/>
      <c r="EM2115" s="0"/>
      <c r="EN2115" s="0"/>
      <c r="EO2115" s="0"/>
      <c r="EP2115" s="0"/>
      <c r="EQ2115" s="0"/>
      <c r="ER2115" s="0"/>
      <c r="ES2115" s="0"/>
      <c r="ET2115" s="0"/>
      <c r="EU2115" s="0"/>
      <c r="EV2115" s="0"/>
      <c r="EW2115" s="0"/>
      <c r="EX2115" s="0"/>
      <c r="EY2115" s="0"/>
      <c r="EZ2115" s="0"/>
      <c r="FA2115" s="0"/>
      <c r="FB2115" s="0"/>
      <c r="FC2115" s="0"/>
      <c r="FD2115" s="0"/>
      <c r="FE2115" s="0"/>
      <c r="FF2115" s="0"/>
      <c r="FG2115" s="0"/>
      <c r="FH2115" s="0"/>
      <c r="FI2115" s="0"/>
      <c r="FJ2115" s="0"/>
      <c r="FK2115" s="0"/>
      <c r="FL2115" s="0"/>
      <c r="FM2115" s="0"/>
      <c r="FN2115" s="0"/>
      <c r="FO2115" s="0"/>
      <c r="FP2115" s="0"/>
      <c r="FQ2115" s="0"/>
      <c r="FR2115" s="0"/>
      <c r="FS2115" s="0"/>
      <c r="FT2115" s="0"/>
      <c r="FU2115" s="0"/>
      <c r="FV2115" s="0"/>
      <c r="FW2115" s="0"/>
      <c r="FX2115" s="0"/>
      <c r="FY2115" s="0"/>
      <c r="FZ2115" s="0"/>
      <c r="GA2115" s="0"/>
      <c r="GB2115" s="0"/>
      <c r="GC2115" s="0"/>
      <c r="GD2115" s="0"/>
      <c r="GE2115" s="0"/>
      <c r="GF2115" s="0"/>
      <c r="GG2115" s="0"/>
      <c r="GH2115" s="0"/>
      <c r="GI2115" s="0"/>
      <c r="GJ2115" s="0"/>
      <c r="GK2115" s="0"/>
      <c r="GL2115" s="0"/>
      <c r="GM2115" s="0"/>
      <c r="GN2115" s="0"/>
      <c r="GO2115" s="0"/>
      <c r="GP2115" s="0"/>
      <c r="GQ2115" s="0"/>
      <c r="GR2115" s="0"/>
      <c r="GS2115" s="0"/>
      <c r="GT2115" s="0"/>
      <c r="GU2115" s="0"/>
      <c r="GV2115" s="0"/>
      <c r="GW2115" s="0"/>
      <c r="GX2115" s="0"/>
      <c r="GY2115" s="0"/>
      <c r="GZ2115" s="0"/>
      <c r="HA2115" s="0"/>
      <c r="HB2115" s="0"/>
      <c r="HC2115" s="0"/>
      <c r="HD2115" s="0"/>
      <c r="HE2115" s="0"/>
      <c r="HF2115" s="0"/>
      <c r="HG2115" s="0"/>
      <c r="HH2115" s="0"/>
      <c r="HI2115" s="0"/>
      <c r="HJ2115" s="0"/>
      <c r="HK2115" s="0"/>
      <c r="HL2115" s="0"/>
      <c r="HM2115" s="0"/>
      <c r="HN2115" s="0"/>
      <c r="HO2115" s="0"/>
      <c r="HP2115" s="0"/>
      <c r="HQ2115" s="0"/>
      <c r="HR2115" s="0"/>
      <c r="HS2115" s="0"/>
      <c r="HT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12.75" hidden="false" customHeight="false" outlineLevel="0" collapsed="false">
      <c r="A2116" s="0"/>
      <c r="B2116" s="0"/>
      <c r="C2116" s="0"/>
      <c r="D2116" s="0"/>
      <c r="E2116" s="0"/>
      <c r="F2116" s="0"/>
      <c r="G2116" s="0"/>
      <c r="H2116" s="0"/>
      <c r="I2116" s="0"/>
      <c r="J2116" s="0"/>
      <c r="K2116" s="0"/>
      <c r="L2116" s="0"/>
      <c r="M2116" s="0"/>
      <c r="N2116" s="0"/>
      <c r="O2116" s="0"/>
      <c r="P2116" s="0"/>
      <c r="Q2116" s="0"/>
      <c r="R2116" s="0"/>
      <c r="S2116" s="0"/>
      <c r="T2116" s="0"/>
      <c r="U2116" s="0"/>
      <c r="V2116" s="0"/>
      <c r="W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c r="AV2116" s="0"/>
      <c r="AW2116" s="0"/>
      <c r="AX2116" s="0"/>
      <c r="AY2116" s="0"/>
      <c r="AZ2116" s="0"/>
      <c r="BA2116" s="0"/>
      <c r="BB2116" s="0"/>
      <c r="BC2116" s="0"/>
      <c r="BD2116" s="0"/>
      <c r="BE2116" s="0"/>
      <c r="BF2116" s="0"/>
      <c r="BG2116" s="0"/>
      <c r="BH2116" s="0"/>
      <c r="BI2116" s="0"/>
      <c r="BJ2116" s="0"/>
      <c r="BK2116" s="0"/>
      <c r="BL2116" s="0"/>
      <c r="BM2116" s="0"/>
      <c r="BN2116" s="0"/>
      <c r="BO2116" s="0"/>
      <c r="BP2116" s="0"/>
      <c r="BQ2116" s="0"/>
      <c r="BR2116" s="0"/>
      <c r="BS2116" s="0"/>
      <c r="BT2116" s="0"/>
      <c r="BU2116" s="0"/>
      <c r="BV2116" s="0"/>
      <c r="BW2116" s="0"/>
      <c r="BX2116" s="0"/>
      <c r="BY2116" s="0"/>
      <c r="BZ2116" s="0"/>
      <c r="CA2116" s="0"/>
      <c r="CB2116" s="0"/>
      <c r="CC2116" s="0"/>
      <c r="CD2116" s="0"/>
      <c r="CE2116" s="0"/>
      <c r="CF2116" s="0"/>
      <c r="CG2116" s="0"/>
      <c r="CH2116" s="0"/>
      <c r="CI2116" s="0"/>
      <c r="CJ2116" s="0"/>
      <c r="CK2116" s="0"/>
      <c r="CL2116" s="0"/>
      <c r="CM2116" s="0"/>
      <c r="CN2116" s="0"/>
      <c r="CO2116" s="0"/>
      <c r="CP2116" s="0"/>
      <c r="CQ2116" s="0"/>
      <c r="CR2116" s="0"/>
      <c r="CS2116" s="0"/>
      <c r="CT2116" s="0"/>
      <c r="CU2116" s="0"/>
      <c r="CV2116" s="0"/>
      <c r="CW2116" s="0"/>
      <c r="CX2116" s="0"/>
      <c r="CY2116" s="0"/>
      <c r="CZ2116" s="0"/>
      <c r="DA2116" s="0"/>
      <c r="DB2116" s="0"/>
      <c r="DC2116" s="0"/>
      <c r="DD2116" s="0"/>
      <c r="DE2116" s="0"/>
      <c r="DF2116" s="0"/>
      <c r="DG2116" s="0"/>
      <c r="DH2116" s="0"/>
      <c r="DI2116" s="0"/>
      <c r="DJ2116" s="0"/>
      <c r="DK2116" s="0"/>
      <c r="DL2116" s="0"/>
      <c r="DM2116" s="0"/>
      <c r="DN2116" s="0"/>
      <c r="DO2116" s="0"/>
      <c r="DP2116" s="0"/>
      <c r="DQ2116" s="0"/>
      <c r="DR2116" s="0"/>
      <c r="DS2116" s="0"/>
      <c r="DT2116" s="0"/>
      <c r="DU2116" s="0"/>
      <c r="DV2116" s="0"/>
      <c r="DW2116" s="0"/>
      <c r="DX2116" s="0"/>
      <c r="DY2116" s="0"/>
      <c r="DZ2116" s="0"/>
      <c r="EA2116" s="0"/>
      <c r="EB2116" s="0"/>
      <c r="EC2116" s="0"/>
      <c r="ED2116" s="0"/>
      <c r="EE2116" s="0"/>
      <c r="EF2116" s="0"/>
      <c r="EG2116" s="0"/>
      <c r="EH2116" s="0"/>
      <c r="EI2116" s="0"/>
      <c r="EJ2116" s="0"/>
      <c r="EK2116" s="0"/>
      <c r="EL2116" s="0"/>
      <c r="EM2116" s="0"/>
      <c r="EN2116" s="0"/>
      <c r="EO2116" s="0"/>
      <c r="EP2116" s="0"/>
      <c r="EQ2116" s="0"/>
      <c r="ER2116" s="0"/>
      <c r="ES2116" s="0"/>
      <c r="ET2116" s="0"/>
      <c r="EU2116" s="0"/>
      <c r="EV2116" s="0"/>
      <c r="EW2116" s="0"/>
      <c r="EX2116" s="0"/>
      <c r="EY2116" s="0"/>
      <c r="EZ2116" s="0"/>
      <c r="FA2116" s="0"/>
      <c r="FB2116" s="0"/>
      <c r="FC2116" s="0"/>
      <c r="FD2116" s="0"/>
      <c r="FE2116" s="0"/>
      <c r="FF2116" s="0"/>
      <c r="FG2116" s="0"/>
      <c r="FH2116" s="0"/>
      <c r="FI2116" s="0"/>
      <c r="FJ2116" s="0"/>
      <c r="FK2116" s="0"/>
      <c r="FL2116" s="0"/>
      <c r="FM2116" s="0"/>
      <c r="FN2116" s="0"/>
      <c r="FO2116" s="0"/>
      <c r="FP2116" s="0"/>
      <c r="FQ2116" s="0"/>
      <c r="FR2116" s="0"/>
      <c r="FS2116" s="0"/>
      <c r="FT2116" s="0"/>
      <c r="FU2116" s="0"/>
      <c r="FV2116" s="0"/>
      <c r="FW2116" s="0"/>
      <c r="FX2116" s="0"/>
      <c r="FY2116" s="0"/>
      <c r="FZ2116" s="0"/>
      <c r="GA2116" s="0"/>
      <c r="GB2116" s="0"/>
      <c r="GC2116" s="0"/>
      <c r="GD2116" s="0"/>
      <c r="GE2116" s="0"/>
      <c r="GF2116" s="0"/>
      <c r="GG2116" s="0"/>
      <c r="GH2116" s="0"/>
      <c r="GI2116" s="0"/>
      <c r="GJ2116" s="0"/>
      <c r="GK2116" s="0"/>
      <c r="GL2116" s="0"/>
      <c r="GM2116" s="0"/>
      <c r="GN2116" s="0"/>
      <c r="GO2116" s="0"/>
      <c r="GP2116" s="0"/>
      <c r="GQ2116" s="0"/>
      <c r="GR2116" s="0"/>
      <c r="GS2116" s="0"/>
      <c r="GT2116" s="0"/>
      <c r="GU2116" s="0"/>
      <c r="GV2116" s="0"/>
      <c r="GW2116" s="0"/>
      <c r="GX2116" s="0"/>
      <c r="GY2116" s="0"/>
      <c r="GZ2116" s="0"/>
      <c r="HA2116" s="0"/>
      <c r="HB2116" s="0"/>
      <c r="HC2116" s="0"/>
      <c r="HD2116" s="0"/>
      <c r="HE2116" s="0"/>
      <c r="HF2116" s="0"/>
      <c r="HG2116" s="0"/>
      <c r="HH2116" s="0"/>
      <c r="HI2116" s="0"/>
      <c r="HJ2116" s="0"/>
      <c r="HK2116" s="0"/>
      <c r="HL2116" s="0"/>
      <c r="HM2116" s="0"/>
      <c r="HN2116" s="0"/>
      <c r="HO2116" s="0"/>
      <c r="HP2116" s="0"/>
      <c r="HQ2116" s="0"/>
      <c r="HR2116" s="0"/>
      <c r="HS2116" s="0"/>
      <c r="HT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12.75" hidden="false" customHeight="false" outlineLevel="0" collapsed="false">
      <c r="A2117" s="0"/>
      <c r="B2117" s="0"/>
      <c r="C2117" s="0"/>
      <c r="D2117" s="0"/>
      <c r="E2117" s="0"/>
      <c r="F2117" s="0"/>
      <c r="G2117" s="0"/>
      <c r="H2117" s="0"/>
      <c r="I2117" s="0"/>
      <c r="J2117" s="0"/>
      <c r="K2117" s="0"/>
      <c r="L2117" s="0"/>
      <c r="M2117" s="0"/>
      <c r="N2117" s="0"/>
      <c r="O2117" s="0"/>
      <c r="P2117" s="0"/>
      <c r="Q2117" s="0"/>
      <c r="R2117" s="0"/>
      <c r="S2117" s="0"/>
      <c r="T2117" s="0"/>
      <c r="U2117" s="0"/>
      <c r="V2117" s="0"/>
      <c r="W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c r="AV2117" s="0"/>
      <c r="AW2117" s="0"/>
      <c r="AX2117" s="0"/>
      <c r="AY2117" s="0"/>
      <c r="AZ2117" s="0"/>
      <c r="BA2117" s="0"/>
      <c r="BB2117" s="0"/>
      <c r="BC2117" s="0"/>
      <c r="BD2117" s="0"/>
      <c r="BE2117" s="0"/>
      <c r="BF2117" s="0"/>
      <c r="BG2117" s="0"/>
      <c r="BH2117" s="0"/>
      <c r="BI2117" s="0"/>
      <c r="BJ2117" s="0"/>
      <c r="BK2117" s="0"/>
      <c r="BL2117" s="0"/>
      <c r="BM2117" s="0"/>
      <c r="BN2117" s="0"/>
      <c r="BO2117" s="0"/>
      <c r="BP2117" s="0"/>
      <c r="BQ2117" s="0"/>
      <c r="BR2117" s="0"/>
      <c r="BS2117" s="0"/>
      <c r="BT2117" s="0"/>
      <c r="BU2117" s="0"/>
      <c r="BV2117" s="0"/>
      <c r="BW2117" s="0"/>
      <c r="BX2117" s="0"/>
      <c r="BY2117" s="0"/>
      <c r="BZ2117" s="0"/>
      <c r="CA2117" s="0"/>
      <c r="CB2117" s="0"/>
      <c r="CC2117" s="0"/>
      <c r="CD2117" s="0"/>
      <c r="CE2117" s="0"/>
      <c r="CF2117" s="0"/>
      <c r="CG2117" s="0"/>
      <c r="CH2117" s="0"/>
      <c r="CI2117" s="0"/>
      <c r="CJ2117" s="0"/>
      <c r="CK2117" s="0"/>
      <c r="CL2117" s="0"/>
      <c r="CM2117" s="0"/>
      <c r="CN2117" s="0"/>
      <c r="CO2117" s="0"/>
      <c r="CP2117" s="0"/>
      <c r="CQ2117" s="0"/>
      <c r="CR2117" s="0"/>
      <c r="CS2117" s="0"/>
      <c r="CT2117" s="0"/>
      <c r="CU2117" s="0"/>
      <c r="CV2117" s="0"/>
      <c r="CW2117" s="0"/>
      <c r="CX2117" s="0"/>
      <c r="CY2117" s="0"/>
      <c r="CZ2117" s="0"/>
      <c r="DA2117" s="0"/>
      <c r="DB2117" s="0"/>
      <c r="DC2117" s="0"/>
      <c r="DD2117" s="0"/>
      <c r="DE2117" s="0"/>
      <c r="DF2117" s="0"/>
      <c r="DG2117" s="0"/>
      <c r="DH2117" s="0"/>
      <c r="DI2117" s="0"/>
      <c r="DJ2117" s="0"/>
      <c r="DK2117" s="0"/>
      <c r="DL2117" s="0"/>
      <c r="DM2117" s="0"/>
      <c r="DN2117" s="0"/>
      <c r="DO2117" s="0"/>
      <c r="DP2117" s="0"/>
      <c r="DQ2117" s="0"/>
      <c r="DR2117" s="0"/>
      <c r="DS2117" s="0"/>
      <c r="DT2117" s="0"/>
      <c r="DU2117" s="0"/>
      <c r="DV2117" s="0"/>
      <c r="DW2117" s="0"/>
      <c r="DX2117" s="0"/>
      <c r="DY2117" s="0"/>
      <c r="DZ2117" s="0"/>
      <c r="EA2117" s="0"/>
      <c r="EB2117" s="0"/>
      <c r="EC2117" s="0"/>
      <c r="ED2117" s="0"/>
      <c r="EE2117" s="0"/>
      <c r="EF2117" s="0"/>
      <c r="EG2117" s="0"/>
      <c r="EH2117" s="0"/>
      <c r="EI2117" s="0"/>
      <c r="EJ2117" s="0"/>
      <c r="EK2117" s="0"/>
      <c r="EL2117" s="0"/>
      <c r="EM2117" s="0"/>
      <c r="EN2117" s="0"/>
      <c r="EO2117" s="0"/>
      <c r="EP2117" s="0"/>
      <c r="EQ2117" s="0"/>
      <c r="ER2117" s="0"/>
      <c r="ES2117" s="0"/>
      <c r="ET2117" s="0"/>
      <c r="EU2117" s="0"/>
      <c r="EV2117" s="0"/>
      <c r="EW2117" s="0"/>
      <c r="EX2117" s="0"/>
      <c r="EY2117" s="0"/>
      <c r="EZ2117" s="0"/>
      <c r="FA2117" s="0"/>
      <c r="FB2117" s="0"/>
      <c r="FC2117" s="0"/>
      <c r="FD2117" s="0"/>
      <c r="FE2117" s="0"/>
      <c r="FF2117" s="0"/>
      <c r="FG2117" s="0"/>
      <c r="FH2117" s="0"/>
      <c r="FI2117" s="0"/>
      <c r="FJ2117" s="0"/>
      <c r="FK2117" s="0"/>
      <c r="FL2117" s="0"/>
      <c r="FM2117" s="0"/>
      <c r="FN2117" s="0"/>
      <c r="FO2117" s="0"/>
      <c r="FP2117" s="0"/>
      <c r="FQ2117" s="0"/>
      <c r="FR2117" s="0"/>
      <c r="FS2117" s="0"/>
      <c r="FT2117" s="0"/>
      <c r="FU2117" s="0"/>
      <c r="FV2117" s="0"/>
      <c r="FW2117" s="0"/>
      <c r="FX2117" s="0"/>
      <c r="FY2117" s="0"/>
      <c r="FZ2117" s="0"/>
      <c r="GA2117" s="0"/>
      <c r="GB2117" s="0"/>
      <c r="GC2117" s="0"/>
      <c r="GD2117" s="0"/>
      <c r="GE2117" s="0"/>
      <c r="GF2117" s="0"/>
      <c r="GG2117" s="0"/>
      <c r="GH2117" s="0"/>
      <c r="GI2117" s="0"/>
      <c r="GJ2117" s="0"/>
      <c r="GK2117" s="0"/>
      <c r="GL2117" s="0"/>
      <c r="GM2117" s="0"/>
      <c r="GN2117" s="0"/>
      <c r="GO2117" s="0"/>
      <c r="GP2117" s="0"/>
      <c r="GQ2117" s="0"/>
      <c r="GR2117" s="0"/>
      <c r="GS2117" s="0"/>
      <c r="GT2117" s="0"/>
      <c r="GU2117" s="0"/>
      <c r="GV2117" s="0"/>
      <c r="GW2117" s="0"/>
      <c r="GX2117" s="0"/>
      <c r="GY2117" s="0"/>
      <c r="GZ2117" s="0"/>
      <c r="HA2117" s="0"/>
      <c r="HB2117" s="0"/>
      <c r="HC2117" s="0"/>
      <c r="HD2117" s="0"/>
      <c r="HE2117" s="0"/>
      <c r="HF2117" s="0"/>
      <c r="HG2117" s="0"/>
      <c r="HH2117" s="0"/>
      <c r="HI2117" s="0"/>
      <c r="HJ2117" s="0"/>
      <c r="HK2117" s="0"/>
      <c r="HL2117" s="0"/>
      <c r="HM2117" s="0"/>
      <c r="HN2117" s="0"/>
      <c r="HO2117" s="0"/>
      <c r="HP2117" s="0"/>
      <c r="HQ2117" s="0"/>
      <c r="HR2117" s="0"/>
      <c r="HS2117" s="0"/>
      <c r="HT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12.75" hidden="false" customHeight="false" outlineLevel="0" collapsed="false">
      <c r="A2118" s="0"/>
      <c r="B2118" s="0"/>
      <c r="C2118" s="0"/>
      <c r="D2118" s="0"/>
      <c r="E2118" s="0"/>
      <c r="F2118" s="0"/>
      <c r="G2118" s="0"/>
      <c r="H2118" s="0"/>
      <c r="I2118" s="0"/>
      <c r="J2118" s="0"/>
      <c r="K2118" s="0"/>
      <c r="L2118" s="0"/>
      <c r="M2118" s="0"/>
      <c r="N2118" s="0"/>
      <c r="O2118" s="0"/>
      <c r="P2118" s="0"/>
      <c r="Q2118" s="0"/>
      <c r="R2118" s="0"/>
      <c r="S2118" s="0"/>
      <c r="T2118" s="0"/>
      <c r="U2118" s="0"/>
      <c r="V2118" s="0"/>
      <c r="W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c r="AV2118" s="0"/>
      <c r="AW2118" s="0"/>
      <c r="AX2118" s="0"/>
      <c r="AY2118" s="0"/>
      <c r="AZ2118" s="0"/>
      <c r="BA2118" s="0"/>
      <c r="BB2118" s="0"/>
      <c r="BC2118" s="0"/>
      <c r="BD2118" s="0"/>
      <c r="BE2118" s="0"/>
      <c r="BF2118" s="0"/>
      <c r="BG2118" s="0"/>
      <c r="BH2118" s="0"/>
      <c r="BI2118" s="0"/>
      <c r="BJ2118" s="0"/>
      <c r="BK2118" s="0"/>
      <c r="BL2118" s="0"/>
      <c r="BM2118" s="0"/>
      <c r="BN2118" s="0"/>
      <c r="BO2118" s="0"/>
      <c r="BP2118" s="0"/>
      <c r="BQ2118" s="0"/>
      <c r="BR2118" s="0"/>
      <c r="BS2118" s="0"/>
      <c r="BT2118" s="0"/>
      <c r="BU2118" s="0"/>
      <c r="BV2118" s="0"/>
      <c r="BW2118" s="0"/>
      <c r="BX2118" s="0"/>
      <c r="BY2118" s="0"/>
      <c r="BZ2118" s="0"/>
      <c r="CA2118" s="0"/>
      <c r="CB2118" s="0"/>
      <c r="CC2118" s="0"/>
      <c r="CD2118" s="0"/>
      <c r="CE2118" s="0"/>
      <c r="CF2118" s="0"/>
      <c r="CG2118" s="0"/>
      <c r="CH2118" s="0"/>
      <c r="CI2118" s="0"/>
      <c r="CJ2118" s="0"/>
      <c r="CK2118" s="0"/>
      <c r="CL2118" s="0"/>
      <c r="CM2118" s="0"/>
      <c r="CN2118" s="0"/>
      <c r="CO2118" s="0"/>
      <c r="CP2118" s="0"/>
      <c r="CQ2118" s="0"/>
      <c r="CR2118" s="0"/>
      <c r="CS2118" s="0"/>
      <c r="CT2118" s="0"/>
      <c r="CU2118" s="0"/>
      <c r="CV2118" s="0"/>
      <c r="CW2118" s="0"/>
      <c r="CX2118" s="0"/>
      <c r="CY2118" s="0"/>
      <c r="CZ2118" s="0"/>
      <c r="DA2118" s="0"/>
      <c r="DB2118" s="0"/>
      <c r="DC2118" s="0"/>
      <c r="DD2118" s="0"/>
      <c r="DE2118" s="0"/>
      <c r="DF2118" s="0"/>
      <c r="DG2118" s="0"/>
      <c r="DH2118" s="0"/>
      <c r="DI2118" s="0"/>
      <c r="DJ2118" s="0"/>
      <c r="DK2118" s="0"/>
      <c r="DL2118" s="0"/>
      <c r="DM2118" s="0"/>
      <c r="DN2118" s="0"/>
      <c r="DO2118" s="0"/>
      <c r="DP2118" s="0"/>
      <c r="DQ2118" s="0"/>
      <c r="DR2118" s="0"/>
      <c r="DS2118" s="0"/>
      <c r="DT2118" s="0"/>
      <c r="DU2118" s="0"/>
      <c r="DV2118" s="0"/>
      <c r="DW2118" s="0"/>
      <c r="DX2118" s="0"/>
      <c r="DY2118" s="0"/>
      <c r="DZ2118" s="0"/>
      <c r="EA2118" s="0"/>
      <c r="EB2118" s="0"/>
      <c r="EC2118" s="0"/>
      <c r="ED2118" s="0"/>
      <c r="EE2118" s="0"/>
      <c r="EF2118" s="0"/>
      <c r="EG2118" s="0"/>
      <c r="EH2118" s="0"/>
      <c r="EI2118" s="0"/>
      <c r="EJ2118" s="0"/>
      <c r="EK2118" s="0"/>
      <c r="EL2118" s="0"/>
      <c r="EM2118" s="0"/>
      <c r="EN2118" s="0"/>
      <c r="EO2118" s="0"/>
      <c r="EP2118" s="0"/>
      <c r="EQ2118" s="0"/>
      <c r="ER2118" s="0"/>
      <c r="ES2118" s="0"/>
      <c r="ET2118" s="0"/>
      <c r="EU2118" s="0"/>
      <c r="EV2118" s="0"/>
      <c r="EW2118" s="0"/>
      <c r="EX2118" s="0"/>
      <c r="EY2118" s="0"/>
      <c r="EZ2118" s="0"/>
      <c r="FA2118" s="0"/>
      <c r="FB2118" s="0"/>
      <c r="FC2118" s="0"/>
      <c r="FD2118" s="0"/>
      <c r="FE2118" s="0"/>
      <c r="FF2118" s="0"/>
      <c r="FG2118" s="0"/>
      <c r="FH2118" s="0"/>
      <c r="FI2118" s="0"/>
      <c r="FJ2118" s="0"/>
      <c r="FK2118" s="0"/>
      <c r="FL2118" s="0"/>
      <c r="FM2118" s="0"/>
      <c r="FN2118" s="0"/>
      <c r="FO2118" s="0"/>
      <c r="FP2118" s="0"/>
      <c r="FQ2118" s="0"/>
      <c r="FR2118" s="0"/>
      <c r="FS2118" s="0"/>
      <c r="FT2118" s="0"/>
      <c r="FU2118" s="0"/>
      <c r="FV2118" s="0"/>
      <c r="FW2118" s="0"/>
      <c r="FX2118" s="0"/>
      <c r="FY2118" s="0"/>
      <c r="FZ2118" s="0"/>
      <c r="GA2118" s="0"/>
      <c r="GB2118" s="0"/>
      <c r="GC2118" s="0"/>
      <c r="GD2118" s="0"/>
      <c r="GE2118" s="0"/>
      <c r="GF2118" s="0"/>
      <c r="GG2118" s="0"/>
      <c r="GH2118" s="0"/>
      <c r="GI2118" s="0"/>
      <c r="GJ2118" s="0"/>
      <c r="GK2118" s="0"/>
      <c r="GL2118" s="0"/>
      <c r="GM2118" s="0"/>
      <c r="GN2118" s="0"/>
      <c r="GO2118" s="0"/>
      <c r="GP2118" s="0"/>
      <c r="GQ2118" s="0"/>
      <c r="GR2118" s="0"/>
      <c r="GS2118" s="0"/>
      <c r="GT2118" s="0"/>
      <c r="GU2118" s="0"/>
      <c r="GV2118" s="0"/>
      <c r="GW2118" s="0"/>
      <c r="GX2118" s="0"/>
      <c r="GY2118" s="0"/>
      <c r="GZ2118" s="0"/>
      <c r="HA2118" s="0"/>
      <c r="HB2118" s="0"/>
      <c r="HC2118" s="0"/>
      <c r="HD2118" s="0"/>
      <c r="HE2118" s="0"/>
      <c r="HF2118" s="0"/>
      <c r="HG2118" s="0"/>
      <c r="HH2118" s="0"/>
      <c r="HI2118" s="0"/>
      <c r="HJ2118" s="0"/>
      <c r="HK2118" s="0"/>
      <c r="HL2118" s="0"/>
      <c r="HM2118" s="0"/>
      <c r="HN2118" s="0"/>
      <c r="HO2118" s="0"/>
      <c r="HP2118" s="0"/>
      <c r="HQ2118" s="0"/>
      <c r="HR2118" s="0"/>
      <c r="HS2118" s="0"/>
      <c r="HT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12.75" hidden="false" customHeight="false" outlineLevel="0" collapsed="false">
      <c r="A2119" s="0"/>
      <c r="B2119" s="0"/>
      <c r="C2119" s="0"/>
      <c r="D2119" s="0"/>
      <c r="E2119" s="0"/>
      <c r="F2119" s="0"/>
      <c r="G2119" s="0"/>
      <c r="H2119" s="0"/>
      <c r="I2119" s="0"/>
      <c r="J2119" s="0"/>
      <c r="K2119" s="0"/>
      <c r="L2119" s="0"/>
      <c r="M2119" s="0"/>
      <c r="N2119" s="0"/>
      <c r="O2119" s="0"/>
      <c r="P2119" s="0"/>
      <c r="Q2119" s="0"/>
      <c r="R2119" s="0"/>
      <c r="S2119" s="0"/>
      <c r="T2119" s="0"/>
      <c r="U2119" s="0"/>
      <c r="V2119" s="0"/>
      <c r="W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c r="AV2119" s="0"/>
      <c r="AW2119" s="0"/>
      <c r="AX2119" s="0"/>
      <c r="AY2119" s="0"/>
      <c r="AZ2119" s="0"/>
      <c r="BA2119" s="0"/>
      <c r="BB2119" s="0"/>
      <c r="BC2119" s="0"/>
      <c r="BD2119" s="0"/>
      <c r="BE2119" s="0"/>
      <c r="BF2119" s="0"/>
      <c r="BG2119" s="0"/>
      <c r="BH2119" s="0"/>
      <c r="BI2119" s="0"/>
      <c r="BJ2119" s="0"/>
      <c r="BK2119" s="0"/>
      <c r="BL2119" s="0"/>
      <c r="BM2119" s="0"/>
      <c r="BN2119" s="0"/>
      <c r="BO2119" s="0"/>
      <c r="BP2119" s="0"/>
      <c r="BQ2119" s="0"/>
      <c r="BR2119" s="0"/>
      <c r="BS2119" s="0"/>
      <c r="BT2119" s="0"/>
      <c r="BU2119" s="0"/>
      <c r="BV2119" s="0"/>
      <c r="BW2119" s="0"/>
      <c r="BX2119" s="0"/>
      <c r="BY2119" s="0"/>
      <c r="BZ2119" s="0"/>
      <c r="CA2119" s="0"/>
      <c r="CB2119" s="0"/>
      <c r="CC2119" s="0"/>
      <c r="CD2119" s="0"/>
      <c r="CE2119" s="0"/>
      <c r="CF2119" s="0"/>
      <c r="CG2119" s="0"/>
      <c r="CH2119" s="0"/>
      <c r="CI2119" s="0"/>
      <c r="CJ2119" s="0"/>
      <c r="CK2119" s="0"/>
      <c r="CL2119" s="0"/>
      <c r="CM2119" s="0"/>
      <c r="CN2119" s="0"/>
      <c r="CO2119" s="0"/>
      <c r="CP2119" s="0"/>
      <c r="CQ2119" s="0"/>
      <c r="CR2119" s="0"/>
      <c r="CS2119" s="0"/>
      <c r="CT2119" s="0"/>
      <c r="CU2119" s="0"/>
      <c r="CV2119" s="0"/>
      <c r="CW2119" s="0"/>
      <c r="CX2119" s="0"/>
      <c r="CY2119" s="0"/>
      <c r="CZ2119" s="0"/>
      <c r="DA2119" s="0"/>
      <c r="DB2119" s="0"/>
      <c r="DC2119" s="0"/>
      <c r="DD2119" s="0"/>
      <c r="DE2119" s="0"/>
      <c r="DF2119" s="0"/>
      <c r="DG2119" s="0"/>
      <c r="DH2119" s="0"/>
      <c r="DI2119" s="0"/>
      <c r="DJ2119" s="0"/>
      <c r="DK2119" s="0"/>
      <c r="DL2119" s="0"/>
      <c r="DM2119" s="0"/>
      <c r="DN2119" s="0"/>
      <c r="DO2119" s="0"/>
      <c r="DP2119" s="0"/>
      <c r="DQ2119" s="0"/>
      <c r="DR2119" s="0"/>
      <c r="DS2119" s="0"/>
      <c r="DT2119" s="0"/>
      <c r="DU2119" s="0"/>
      <c r="DV2119" s="0"/>
      <c r="DW2119" s="0"/>
      <c r="DX2119" s="0"/>
      <c r="DY2119" s="0"/>
      <c r="DZ2119" s="0"/>
      <c r="EA2119" s="0"/>
      <c r="EB2119" s="0"/>
      <c r="EC2119" s="0"/>
      <c r="ED2119" s="0"/>
      <c r="EE2119" s="0"/>
      <c r="EF2119" s="0"/>
      <c r="EG2119" s="0"/>
      <c r="EH2119" s="0"/>
      <c r="EI2119" s="0"/>
      <c r="EJ2119" s="0"/>
      <c r="EK2119" s="0"/>
      <c r="EL2119" s="0"/>
      <c r="EM2119" s="0"/>
      <c r="EN2119" s="0"/>
      <c r="EO2119" s="0"/>
      <c r="EP2119" s="0"/>
      <c r="EQ2119" s="0"/>
      <c r="ER2119" s="0"/>
      <c r="ES2119" s="0"/>
      <c r="ET2119" s="0"/>
      <c r="EU2119" s="0"/>
      <c r="EV2119" s="0"/>
      <c r="EW2119" s="0"/>
      <c r="EX2119" s="0"/>
      <c r="EY2119" s="0"/>
      <c r="EZ2119" s="0"/>
      <c r="FA2119" s="0"/>
      <c r="FB2119" s="0"/>
      <c r="FC2119" s="0"/>
      <c r="FD2119" s="0"/>
      <c r="FE2119" s="0"/>
      <c r="FF2119" s="0"/>
      <c r="FG2119" s="0"/>
      <c r="FH2119" s="0"/>
      <c r="FI2119" s="0"/>
      <c r="FJ2119" s="0"/>
      <c r="FK2119" s="0"/>
      <c r="FL2119" s="0"/>
      <c r="FM2119" s="0"/>
      <c r="FN2119" s="0"/>
      <c r="FO2119" s="0"/>
      <c r="FP2119" s="0"/>
      <c r="FQ2119" s="0"/>
      <c r="FR2119" s="0"/>
      <c r="FS2119" s="0"/>
      <c r="FT2119" s="0"/>
      <c r="FU2119" s="0"/>
      <c r="FV2119" s="0"/>
      <c r="FW2119" s="0"/>
      <c r="FX2119" s="0"/>
      <c r="FY2119" s="0"/>
      <c r="FZ2119" s="0"/>
      <c r="GA2119" s="0"/>
      <c r="GB2119" s="0"/>
      <c r="GC2119" s="0"/>
      <c r="GD2119" s="0"/>
      <c r="GE2119" s="0"/>
      <c r="GF2119" s="0"/>
      <c r="GG2119" s="0"/>
      <c r="GH2119" s="0"/>
      <c r="GI2119" s="0"/>
      <c r="GJ2119" s="0"/>
      <c r="GK2119" s="0"/>
      <c r="GL2119" s="0"/>
      <c r="GM2119" s="0"/>
      <c r="GN2119" s="0"/>
      <c r="GO2119" s="0"/>
      <c r="GP2119" s="0"/>
      <c r="GQ2119" s="0"/>
      <c r="GR2119" s="0"/>
      <c r="GS2119" s="0"/>
      <c r="GT2119" s="0"/>
      <c r="GU2119" s="0"/>
      <c r="GV2119" s="0"/>
      <c r="GW2119" s="0"/>
      <c r="GX2119" s="0"/>
      <c r="GY2119" s="0"/>
      <c r="GZ2119" s="0"/>
      <c r="HA2119" s="0"/>
      <c r="HB2119" s="0"/>
      <c r="HC2119" s="0"/>
      <c r="HD2119" s="0"/>
      <c r="HE2119" s="0"/>
      <c r="HF2119" s="0"/>
      <c r="HG2119" s="0"/>
      <c r="HH2119" s="0"/>
      <c r="HI2119" s="0"/>
      <c r="HJ2119" s="0"/>
      <c r="HK2119" s="0"/>
      <c r="HL2119" s="0"/>
      <c r="HM2119" s="0"/>
      <c r="HN2119" s="0"/>
      <c r="HO2119" s="0"/>
      <c r="HP2119" s="0"/>
      <c r="HQ2119" s="0"/>
      <c r="HR2119" s="0"/>
      <c r="HS2119" s="0"/>
      <c r="HT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12.75" hidden="false" customHeight="false" outlineLevel="0" collapsed="false">
      <c r="A2120" s="0"/>
      <c r="B2120" s="0"/>
      <c r="C2120" s="0"/>
      <c r="D2120" s="0"/>
      <c r="E2120" s="0"/>
      <c r="F2120" s="0"/>
      <c r="G2120" s="0"/>
      <c r="H2120" s="0"/>
      <c r="I2120" s="0"/>
      <c r="J2120" s="0"/>
      <c r="K2120" s="0"/>
      <c r="L2120" s="0"/>
      <c r="M2120" s="0"/>
      <c r="N2120" s="0"/>
      <c r="O2120" s="0"/>
      <c r="P2120" s="0"/>
      <c r="Q2120" s="0"/>
      <c r="R2120" s="0"/>
      <c r="S2120" s="0"/>
      <c r="T2120" s="0"/>
      <c r="U2120" s="0"/>
      <c r="V2120" s="0"/>
      <c r="W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c r="AV2120" s="0"/>
      <c r="AW2120" s="0"/>
      <c r="AX2120" s="0"/>
      <c r="AY2120" s="0"/>
      <c r="AZ2120" s="0"/>
      <c r="BA2120" s="0"/>
      <c r="BB2120" s="0"/>
      <c r="BC2120" s="0"/>
      <c r="BD2120" s="0"/>
      <c r="BE2120" s="0"/>
      <c r="BF2120" s="0"/>
      <c r="BG2120" s="0"/>
      <c r="BH2120" s="0"/>
      <c r="BI2120" s="0"/>
      <c r="BJ2120" s="0"/>
      <c r="BK2120" s="0"/>
      <c r="BL2120" s="0"/>
      <c r="BM2120" s="0"/>
      <c r="BN2120" s="0"/>
      <c r="BO2120" s="0"/>
      <c r="BP2120" s="0"/>
      <c r="BQ2120" s="0"/>
      <c r="BR2120" s="0"/>
      <c r="BS2120" s="0"/>
      <c r="BT2120" s="0"/>
      <c r="BU2120" s="0"/>
      <c r="BV2120" s="0"/>
      <c r="BW2120" s="0"/>
      <c r="BX2120" s="0"/>
      <c r="BY2120" s="0"/>
      <c r="BZ2120" s="0"/>
      <c r="CA2120" s="0"/>
      <c r="CB2120" s="0"/>
      <c r="CC2120" s="0"/>
      <c r="CD2120" s="0"/>
      <c r="CE2120" s="0"/>
      <c r="CF2120" s="0"/>
      <c r="CG2120" s="0"/>
      <c r="CH2120" s="0"/>
      <c r="CI2120" s="0"/>
      <c r="CJ2120" s="0"/>
      <c r="CK2120" s="0"/>
      <c r="CL2120" s="0"/>
      <c r="CM2120" s="0"/>
      <c r="CN2120" s="0"/>
      <c r="CO2120" s="0"/>
      <c r="CP2120" s="0"/>
      <c r="CQ2120" s="0"/>
      <c r="CR2120" s="0"/>
      <c r="CS2120" s="0"/>
      <c r="CT2120" s="0"/>
      <c r="CU2120" s="0"/>
      <c r="CV2120" s="0"/>
      <c r="CW2120" s="0"/>
      <c r="CX2120" s="0"/>
      <c r="CY2120" s="0"/>
      <c r="CZ2120" s="0"/>
      <c r="DA2120" s="0"/>
      <c r="DB2120" s="0"/>
      <c r="DC2120" s="0"/>
      <c r="DD2120" s="0"/>
      <c r="DE2120" s="0"/>
      <c r="DF2120" s="0"/>
      <c r="DG2120" s="0"/>
      <c r="DH2120" s="0"/>
      <c r="DI2120" s="0"/>
      <c r="DJ2120" s="0"/>
      <c r="DK2120" s="0"/>
      <c r="DL2120" s="0"/>
      <c r="DM2120" s="0"/>
      <c r="DN2120" s="0"/>
      <c r="DO2120" s="0"/>
      <c r="DP2120" s="0"/>
      <c r="DQ2120" s="0"/>
      <c r="DR2120" s="0"/>
      <c r="DS2120" s="0"/>
      <c r="DT2120" s="0"/>
      <c r="DU2120" s="0"/>
      <c r="DV2120" s="0"/>
      <c r="DW2120" s="0"/>
      <c r="DX2120" s="0"/>
      <c r="DY2120" s="0"/>
      <c r="DZ2120" s="0"/>
      <c r="EA2120" s="0"/>
      <c r="EB2120" s="0"/>
      <c r="EC2120" s="0"/>
      <c r="ED2120" s="0"/>
      <c r="EE2120" s="0"/>
      <c r="EF2120" s="0"/>
      <c r="EG2120" s="0"/>
      <c r="EH2120" s="0"/>
      <c r="EI2120" s="0"/>
      <c r="EJ2120" s="0"/>
      <c r="EK2120" s="0"/>
      <c r="EL2120" s="0"/>
      <c r="EM2120" s="0"/>
      <c r="EN2120" s="0"/>
      <c r="EO2120" s="0"/>
      <c r="EP2120" s="0"/>
      <c r="EQ2120" s="0"/>
      <c r="ER2120" s="0"/>
      <c r="ES2120" s="0"/>
      <c r="ET2120" s="0"/>
      <c r="EU2120" s="0"/>
      <c r="EV2120" s="0"/>
      <c r="EW2120" s="0"/>
      <c r="EX2120" s="0"/>
      <c r="EY2120" s="0"/>
      <c r="EZ2120" s="0"/>
      <c r="FA2120" s="0"/>
      <c r="FB2120" s="0"/>
      <c r="FC2120" s="0"/>
      <c r="FD2120" s="0"/>
      <c r="FE2120" s="0"/>
      <c r="FF2120" s="0"/>
      <c r="FG2120" s="0"/>
      <c r="FH2120" s="0"/>
      <c r="FI2120" s="0"/>
      <c r="FJ2120" s="0"/>
      <c r="FK2120" s="0"/>
      <c r="FL2120" s="0"/>
      <c r="FM2120" s="0"/>
      <c r="FN2120" s="0"/>
      <c r="FO2120" s="0"/>
      <c r="FP2120" s="0"/>
      <c r="FQ2120" s="0"/>
      <c r="FR2120" s="0"/>
      <c r="FS2120" s="0"/>
      <c r="FT2120" s="0"/>
      <c r="FU2120" s="0"/>
      <c r="FV2120" s="0"/>
      <c r="FW2120" s="0"/>
      <c r="FX2120" s="0"/>
      <c r="FY2120" s="0"/>
      <c r="FZ2120" s="0"/>
      <c r="GA2120" s="0"/>
      <c r="GB2120" s="0"/>
      <c r="GC2120" s="0"/>
      <c r="GD2120" s="0"/>
      <c r="GE2120" s="0"/>
      <c r="GF2120" s="0"/>
      <c r="GG2120" s="0"/>
      <c r="GH2120" s="0"/>
      <c r="GI2120" s="0"/>
      <c r="GJ2120" s="0"/>
      <c r="GK2120" s="0"/>
      <c r="GL2120" s="0"/>
      <c r="GM2120" s="0"/>
      <c r="GN2120" s="0"/>
      <c r="GO2120" s="0"/>
      <c r="GP2120" s="0"/>
      <c r="GQ2120" s="0"/>
      <c r="GR2120" s="0"/>
      <c r="GS2120" s="0"/>
      <c r="GT2120" s="0"/>
      <c r="GU2120" s="0"/>
      <c r="GV2120" s="0"/>
      <c r="GW2120" s="0"/>
      <c r="GX2120" s="0"/>
      <c r="GY2120" s="0"/>
      <c r="GZ2120" s="0"/>
      <c r="HA2120" s="0"/>
      <c r="HB2120" s="0"/>
      <c r="HC2120" s="0"/>
      <c r="HD2120" s="0"/>
      <c r="HE2120" s="0"/>
      <c r="HF2120" s="0"/>
      <c r="HG2120" s="0"/>
      <c r="HH2120" s="0"/>
      <c r="HI2120" s="0"/>
      <c r="HJ2120" s="0"/>
      <c r="HK2120" s="0"/>
      <c r="HL2120" s="0"/>
      <c r="HM2120" s="0"/>
      <c r="HN2120" s="0"/>
      <c r="HO2120" s="0"/>
      <c r="HP2120" s="0"/>
      <c r="HQ2120" s="0"/>
      <c r="HR2120" s="0"/>
      <c r="HS2120" s="0"/>
      <c r="HT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12.75" hidden="false" customHeight="false" outlineLevel="0" collapsed="false">
      <c r="A2121" s="0"/>
      <c r="B2121" s="0"/>
      <c r="C2121" s="0"/>
      <c r="D2121" s="0"/>
      <c r="E2121" s="0"/>
      <c r="F2121" s="0"/>
      <c r="G2121" s="0"/>
      <c r="H2121" s="0"/>
      <c r="I2121" s="0"/>
      <c r="J2121" s="0"/>
      <c r="K2121" s="0"/>
      <c r="L2121" s="0"/>
      <c r="M2121" s="0"/>
      <c r="N2121" s="0"/>
      <c r="O2121" s="0"/>
      <c r="P2121" s="0"/>
      <c r="Q2121" s="0"/>
      <c r="R2121" s="0"/>
      <c r="S2121" s="0"/>
      <c r="T2121" s="0"/>
      <c r="U2121" s="0"/>
      <c r="V2121" s="0"/>
      <c r="W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c r="AV2121" s="0"/>
      <c r="AW2121" s="0"/>
      <c r="AX2121" s="0"/>
      <c r="AY2121" s="0"/>
      <c r="AZ2121" s="0"/>
      <c r="BA2121" s="0"/>
      <c r="BB2121" s="0"/>
      <c r="BC2121" s="0"/>
      <c r="BD2121" s="0"/>
      <c r="BE2121" s="0"/>
      <c r="BF2121" s="0"/>
      <c r="BG2121" s="0"/>
      <c r="BH2121" s="0"/>
      <c r="BI2121" s="0"/>
      <c r="BJ2121" s="0"/>
      <c r="BK2121" s="0"/>
      <c r="BL2121" s="0"/>
      <c r="BM2121" s="0"/>
      <c r="BN2121" s="0"/>
      <c r="BO2121" s="0"/>
      <c r="BP2121" s="0"/>
      <c r="BQ2121" s="0"/>
      <c r="BR2121" s="0"/>
      <c r="BS2121" s="0"/>
      <c r="BT2121" s="0"/>
      <c r="BU2121" s="0"/>
      <c r="BV2121" s="0"/>
      <c r="BW2121" s="0"/>
      <c r="BX2121" s="0"/>
      <c r="BY2121" s="0"/>
      <c r="BZ2121" s="0"/>
      <c r="CA2121" s="0"/>
      <c r="CB2121" s="0"/>
      <c r="CC2121" s="0"/>
      <c r="CD2121" s="0"/>
      <c r="CE2121" s="0"/>
      <c r="CF2121" s="0"/>
      <c r="CG2121" s="0"/>
      <c r="CH2121" s="0"/>
      <c r="CI2121" s="0"/>
      <c r="CJ2121" s="0"/>
      <c r="CK2121" s="0"/>
      <c r="CL2121" s="0"/>
      <c r="CM2121" s="0"/>
      <c r="CN2121" s="0"/>
      <c r="CO2121" s="0"/>
      <c r="CP2121" s="0"/>
      <c r="CQ2121" s="0"/>
      <c r="CR2121" s="0"/>
      <c r="CS2121" s="0"/>
      <c r="CT2121" s="0"/>
      <c r="CU2121" s="0"/>
      <c r="CV2121" s="0"/>
      <c r="CW2121" s="0"/>
      <c r="CX2121" s="0"/>
      <c r="CY2121" s="0"/>
      <c r="CZ2121" s="0"/>
      <c r="DA2121" s="0"/>
      <c r="DB2121" s="0"/>
      <c r="DC2121" s="0"/>
      <c r="DD2121" s="0"/>
      <c r="DE2121" s="0"/>
      <c r="DF2121" s="0"/>
      <c r="DG2121" s="0"/>
      <c r="DH2121" s="0"/>
      <c r="DI2121" s="0"/>
      <c r="DJ2121" s="0"/>
      <c r="DK2121" s="0"/>
      <c r="DL2121" s="0"/>
      <c r="DM2121" s="0"/>
      <c r="DN2121" s="0"/>
      <c r="DO2121" s="0"/>
      <c r="DP2121" s="0"/>
      <c r="DQ2121" s="0"/>
      <c r="DR2121" s="0"/>
      <c r="DS2121" s="0"/>
      <c r="DT2121" s="0"/>
      <c r="DU2121" s="0"/>
      <c r="DV2121" s="0"/>
      <c r="DW2121" s="0"/>
      <c r="DX2121" s="0"/>
      <c r="DY2121" s="0"/>
      <c r="DZ2121" s="0"/>
      <c r="EA2121" s="0"/>
      <c r="EB2121" s="0"/>
      <c r="EC2121" s="0"/>
      <c r="ED2121" s="0"/>
      <c r="EE2121" s="0"/>
      <c r="EF2121" s="0"/>
      <c r="EG2121" s="0"/>
      <c r="EH2121" s="0"/>
      <c r="EI2121" s="0"/>
      <c r="EJ2121" s="0"/>
      <c r="EK2121" s="0"/>
      <c r="EL2121" s="0"/>
      <c r="EM2121" s="0"/>
      <c r="EN2121" s="0"/>
      <c r="EO2121" s="0"/>
      <c r="EP2121" s="0"/>
      <c r="EQ2121" s="0"/>
      <c r="ER2121" s="0"/>
      <c r="ES2121" s="0"/>
      <c r="ET2121" s="0"/>
      <c r="EU2121" s="0"/>
      <c r="EV2121" s="0"/>
      <c r="EW2121" s="0"/>
      <c r="EX2121" s="0"/>
      <c r="EY2121" s="0"/>
      <c r="EZ2121" s="0"/>
      <c r="FA2121" s="0"/>
      <c r="FB2121" s="0"/>
      <c r="FC2121" s="0"/>
      <c r="FD2121" s="0"/>
      <c r="FE2121" s="0"/>
      <c r="FF2121" s="0"/>
      <c r="FG2121" s="0"/>
      <c r="FH2121" s="0"/>
      <c r="FI2121" s="0"/>
      <c r="FJ2121" s="0"/>
      <c r="FK2121" s="0"/>
      <c r="FL2121" s="0"/>
      <c r="FM2121" s="0"/>
      <c r="FN2121" s="0"/>
      <c r="FO2121" s="0"/>
      <c r="FP2121" s="0"/>
      <c r="FQ2121" s="0"/>
      <c r="FR2121" s="0"/>
      <c r="FS2121" s="0"/>
      <c r="FT2121" s="0"/>
      <c r="FU2121" s="0"/>
      <c r="FV2121" s="0"/>
      <c r="FW2121" s="0"/>
      <c r="FX2121" s="0"/>
      <c r="FY2121" s="0"/>
      <c r="FZ2121" s="0"/>
      <c r="GA2121" s="0"/>
      <c r="GB2121" s="0"/>
      <c r="GC2121" s="0"/>
      <c r="GD2121" s="0"/>
      <c r="GE2121" s="0"/>
      <c r="GF2121" s="0"/>
      <c r="GG2121" s="0"/>
      <c r="GH2121" s="0"/>
      <c r="GI2121" s="0"/>
      <c r="GJ2121" s="0"/>
      <c r="GK2121" s="0"/>
      <c r="GL2121" s="0"/>
      <c r="GM2121" s="0"/>
      <c r="GN2121" s="0"/>
      <c r="GO2121" s="0"/>
      <c r="GP2121" s="0"/>
      <c r="GQ2121" s="0"/>
      <c r="GR2121" s="0"/>
      <c r="GS2121" s="0"/>
      <c r="GT2121" s="0"/>
      <c r="GU2121" s="0"/>
      <c r="GV2121" s="0"/>
      <c r="GW2121" s="0"/>
      <c r="GX2121" s="0"/>
      <c r="GY2121" s="0"/>
      <c r="GZ2121" s="0"/>
      <c r="HA2121" s="0"/>
      <c r="HB2121" s="0"/>
      <c r="HC2121" s="0"/>
      <c r="HD2121" s="0"/>
      <c r="HE2121" s="0"/>
      <c r="HF2121" s="0"/>
      <c r="HG2121" s="0"/>
      <c r="HH2121" s="0"/>
      <c r="HI2121" s="0"/>
      <c r="HJ2121" s="0"/>
      <c r="HK2121" s="0"/>
      <c r="HL2121" s="0"/>
      <c r="HM2121" s="0"/>
      <c r="HN2121" s="0"/>
      <c r="HO2121" s="0"/>
      <c r="HP2121" s="0"/>
      <c r="HQ2121" s="0"/>
      <c r="HR2121" s="0"/>
      <c r="HS2121" s="0"/>
      <c r="HT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12.75" hidden="false" customHeight="false" outlineLevel="0" collapsed="false">
      <c r="A2122" s="0"/>
      <c r="B2122" s="0"/>
      <c r="C2122" s="0"/>
      <c r="D2122" s="0"/>
      <c r="E2122" s="0"/>
      <c r="F2122" s="0"/>
      <c r="G2122" s="0"/>
      <c r="H2122" s="0"/>
      <c r="I2122" s="0"/>
      <c r="J2122" s="0"/>
      <c r="K2122" s="0"/>
      <c r="L2122" s="0"/>
      <c r="M2122" s="0"/>
      <c r="N2122" s="0"/>
      <c r="O2122" s="0"/>
      <c r="P2122" s="0"/>
      <c r="Q2122" s="0"/>
      <c r="R2122" s="0"/>
      <c r="S2122" s="0"/>
      <c r="T2122" s="0"/>
      <c r="U2122" s="0"/>
      <c r="V2122" s="0"/>
      <c r="W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c r="AV2122" s="0"/>
      <c r="AW2122" s="0"/>
      <c r="AX2122" s="0"/>
      <c r="AY2122" s="0"/>
      <c r="AZ2122" s="0"/>
      <c r="BA2122" s="0"/>
      <c r="BB2122" s="0"/>
      <c r="BC2122" s="0"/>
      <c r="BD2122" s="0"/>
      <c r="BE2122" s="0"/>
      <c r="BF2122" s="0"/>
      <c r="BG2122" s="0"/>
      <c r="BH2122" s="0"/>
      <c r="BI2122" s="0"/>
      <c r="BJ2122" s="0"/>
      <c r="BK2122" s="0"/>
      <c r="BL2122" s="0"/>
      <c r="BM2122" s="0"/>
      <c r="BN2122" s="0"/>
      <c r="BO2122" s="0"/>
      <c r="BP2122" s="0"/>
      <c r="BQ2122" s="0"/>
      <c r="BR2122" s="0"/>
      <c r="BS2122" s="0"/>
      <c r="BT2122" s="0"/>
      <c r="BU2122" s="0"/>
      <c r="BV2122" s="0"/>
      <c r="BW2122" s="0"/>
      <c r="BX2122" s="0"/>
      <c r="BY2122" s="0"/>
      <c r="BZ2122" s="0"/>
      <c r="CA2122" s="0"/>
      <c r="CB2122" s="0"/>
      <c r="CC2122" s="0"/>
      <c r="CD2122" s="0"/>
      <c r="CE2122" s="0"/>
      <c r="CF2122" s="0"/>
      <c r="CG2122" s="0"/>
      <c r="CH2122" s="0"/>
      <c r="CI2122" s="0"/>
      <c r="CJ2122" s="0"/>
      <c r="CK2122" s="0"/>
      <c r="CL2122" s="0"/>
      <c r="CM2122" s="0"/>
      <c r="CN2122" s="0"/>
      <c r="CO2122" s="0"/>
      <c r="CP2122" s="0"/>
      <c r="CQ2122" s="0"/>
      <c r="CR2122" s="0"/>
      <c r="CS2122" s="0"/>
      <c r="CT2122" s="0"/>
      <c r="CU2122" s="0"/>
      <c r="CV2122" s="0"/>
      <c r="CW2122" s="0"/>
      <c r="CX2122" s="0"/>
      <c r="CY2122" s="0"/>
      <c r="CZ2122" s="0"/>
      <c r="DA2122" s="0"/>
      <c r="DB2122" s="0"/>
      <c r="DC2122" s="0"/>
      <c r="DD2122" s="0"/>
      <c r="DE2122" s="0"/>
      <c r="DF2122" s="0"/>
      <c r="DG2122" s="0"/>
      <c r="DH2122" s="0"/>
      <c r="DI2122" s="0"/>
      <c r="DJ2122" s="0"/>
      <c r="DK2122" s="0"/>
      <c r="DL2122" s="0"/>
      <c r="DM2122" s="0"/>
      <c r="DN2122" s="0"/>
      <c r="DO2122" s="0"/>
      <c r="DP2122" s="0"/>
      <c r="DQ2122" s="0"/>
      <c r="DR2122" s="0"/>
      <c r="DS2122" s="0"/>
      <c r="DT2122" s="0"/>
      <c r="DU2122" s="0"/>
      <c r="DV2122" s="0"/>
      <c r="DW2122" s="0"/>
      <c r="DX2122" s="0"/>
      <c r="DY2122" s="0"/>
      <c r="DZ2122" s="0"/>
      <c r="EA2122" s="0"/>
      <c r="EB2122" s="0"/>
      <c r="EC2122" s="0"/>
      <c r="ED2122" s="0"/>
      <c r="EE2122" s="0"/>
      <c r="EF2122" s="0"/>
      <c r="EG2122" s="0"/>
      <c r="EH2122" s="0"/>
      <c r="EI2122" s="0"/>
      <c r="EJ2122" s="0"/>
      <c r="EK2122" s="0"/>
      <c r="EL2122" s="0"/>
      <c r="EM2122" s="0"/>
      <c r="EN2122" s="0"/>
      <c r="EO2122" s="0"/>
      <c r="EP2122" s="0"/>
      <c r="EQ2122" s="0"/>
      <c r="ER2122" s="0"/>
      <c r="ES2122" s="0"/>
      <c r="ET2122" s="0"/>
      <c r="EU2122" s="0"/>
      <c r="EV2122" s="0"/>
      <c r="EW2122" s="0"/>
      <c r="EX2122" s="0"/>
      <c r="EY2122" s="0"/>
      <c r="EZ2122" s="0"/>
      <c r="FA2122" s="0"/>
      <c r="FB2122" s="0"/>
      <c r="FC2122" s="0"/>
      <c r="FD2122" s="0"/>
      <c r="FE2122" s="0"/>
      <c r="FF2122" s="0"/>
      <c r="FG2122" s="0"/>
      <c r="FH2122" s="0"/>
      <c r="FI2122" s="0"/>
      <c r="FJ2122" s="0"/>
      <c r="FK2122" s="0"/>
      <c r="FL2122" s="0"/>
      <c r="FM2122" s="0"/>
      <c r="FN2122" s="0"/>
      <c r="FO2122" s="0"/>
      <c r="FP2122" s="0"/>
      <c r="FQ2122" s="0"/>
      <c r="FR2122" s="0"/>
      <c r="FS2122" s="0"/>
      <c r="FT2122" s="0"/>
      <c r="FU2122" s="0"/>
      <c r="FV2122" s="0"/>
      <c r="FW2122" s="0"/>
      <c r="FX2122" s="0"/>
      <c r="FY2122" s="0"/>
      <c r="FZ2122" s="0"/>
      <c r="GA2122" s="0"/>
      <c r="GB2122" s="0"/>
      <c r="GC2122" s="0"/>
      <c r="GD2122" s="0"/>
      <c r="GE2122" s="0"/>
      <c r="GF2122" s="0"/>
      <c r="GG2122" s="0"/>
      <c r="GH2122" s="0"/>
      <c r="GI2122" s="0"/>
      <c r="GJ2122" s="0"/>
      <c r="GK2122" s="0"/>
      <c r="GL2122" s="0"/>
      <c r="GM2122" s="0"/>
      <c r="GN2122" s="0"/>
      <c r="GO2122" s="0"/>
      <c r="GP2122" s="0"/>
      <c r="GQ2122" s="0"/>
      <c r="GR2122" s="0"/>
      <c r="GS2122" s="0"/>
      <c r="GT2122" s="0"/>
      <c r="GU2122" s="0"/>
      <c r="GV2122" s="0"/>
      <c r="GW2122" s="0"/>
      <c r="GX2122" s="0"/>
      <c r="GY2122" s="0"/>
      <c r="GZ2122" s="0"/>
      <c r="HA2122" s="0"/>
      <c r="HB2122" s="0"/>
      <c r="HC2122" s="0"/>
      <c r="HD2122" s="0"/>
      <c r="HE2122" s="0"/>
      <c r="HF2122" s="0"/>
      <c r="HG2122" s="0"/>
      <c r="HH2122" s="0"/>
      <c r="HI2122" s="0"/>
      <c r="HJ2122" s="0"/>
      <c r="HK2122" s="0"/>
      <c r="HL2122" s="0"/>
      <c r="HM2122" s="0"/>
      <c r="HN2122" s="0"/>
      <c r="HO2122" s="0"/>
      <c r="HP2122" s="0"/>
      <c r="HQ2122" s="0"/>
      <c r="HR2122" s="0"/>
      <c r="HS2122" s="0"/>
      <c r="HT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12.75" hidden="false" customHeight="false" outlineLevel="0" collapsed="false">
      <c r="A2123" s="0"/>
      <c r="B2123" s="0"/>
      <c r="C2123" s="0"/>
      <c r="D2123" s="0"/>
      <c r="E2123" s="0"/>
      <c r="F2123" s="0"/>
      <c r="G2123" s="0"/>
      <c r="H2123" s="0"/>
      <c r="I2123" s="0"/>
      <c r="J2123" s="0"/>
      <c r="K2123" s="0"/>
      <c r="L2123" s="0"/>
      <c r="M2123" s="0"/>
      <c r="N2123" s="0"/>
      <c r="O2123" s="0"/>
      <c r="P2123" s="0"/>
      <c r="Q2123" s="0"/>
      <c r="R2123" s="0"/>
      <c r="S2123" s="0"/>
      <c r="T2123" s="0"/>
      <c r="U2123" s="0"/>
      <c r="V2123" s="0"/>
      <c r="W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c r="AV2123" s="0"/>
      <c r="AW2123" s="0"/>
      <c r="AX2123" s="0"/>
      <c r="AY2123" s="0"/>
      <c r="AZ2123" s="0"/>
      <c r="BA2123" s="0"/>
      <c r="BB2123" s="0"/>
      <c r="BC2123" s="0"/>
      <c r="BD2123" s="0"/>
      <c r="BE2123" s="0"/>
      <c r="BF2123" s="0"/>
      <c r="BG2123" s="0"/>
      <c r="BH2123" s="0"/>
      <c r="BI2123" s="0"/>
      <c r="BJ2123" s="0"/>
      <c r="BK2123" s="0"/>
      <c r="BL2123" s="0"/>
      <c r="BM2123" s="0"/>
      <c r="BN2123" s="0"/>
      <c r="BO2123" s="0"/>
      <c r="BP2123" s="0"/>
      <c r="BQ2123" s="0"/>
      <c r="BR2123" s="0"/>
      <c r="BS2123" s="0"/>
      <c r="BT2123" s="0"/>
      <c r="BU2123" s="0"/>
      <c r="BV2123" s="0"/>
      <c r="BW2123" s="0"/>
      <c r="BX2123" s="0"/>
      <c r="BY2123" s="0"/>
      <c r="BZ2123" s="0"/>
      <c r="CA2123" s="0"/>
      <c r="CB2123" s="0"/>
      <c r="CC2123" s="0"/>
      <c r="CD2123" s="0"/>
      <c r="CE2123" s="0"/>
      <c r="CF2123" s="0"/>
      <c r="CG2123" s="0"/>
      <c r="CH2123" s="0"/>
      <c r="CI2123" s="0"/>
      <c r="CJ2123" s="0"/>
      <c r="CK2123" s="0"/>
      <c r="CL2123" s="0"/>
      <c r="CM2123" s="0"/>
      <c r="CN2123" s="0"/>
      <c r="CO2123" s="0"/>
      <c r="CP2123" s="0"/>
      <c r="CQ2123" s="0"/>
      <c r="CR2123" s="0"/>
      <c r="CS2123" s="0"/>
      <c r="CT2123" s="0"/>
      <c r="CU2123" s="0"/>
      <c r="CV2123" s="0"/>
      <c r="CW2123" s="0"/>
      <c r="CX2123" s="0"/>
      <c r="CY2123" s="0"/>
      <c r="CZ2123" s="0"/>
      <c r="DA2123" s="0"/>
      <c r="DB2123" s="0"/>
      <c r="DC2123" s="0"/>
      <c r="DD2123" s="0"/>
      <c r="DE2123" s="0"/>
      <c r="DF2123" s="0"/>
      <c r="DG2123" s="0"/>
      <c r="DH2123" s="0"/>
      <c r="DI2123" s="0"/>
      <c r="DJ2123" s="0"/>
      <c r="DK2123" s="0"/>
      <c r="DL2123" s="0"/>
      <c r="DM2123" s="0"/>
      <c r="DN2123" s="0"/>
      <c r="DO2123" s="0"/>
      <c r="DP2123" s="0"/>
      <c r="DQ2123" s="0"/>
      <c r="DR2123" s="0"/>
      <c r="DS2123" s="0"/>
      <c r="DT2123" s="0"/>
      <c r="DU2123" s="0"/>
      <c r="DV2123" s="0"/>
      <c r="DW2123" s="0"/>
      <c r="DX2123" s="0"/>
      <c r="DY2123" s="0"/>
      <c r="DZ2123" s="0"/>
      <c r="EA2123" s="0"/>
      <c r="EB2123" s="0"/>
      <c r="EC2123" s="0"/>
      <c r="ED2123" s="0"/>
      <c r="EE2123" s="0"/>
      <c r="EF2123" s="0"/>
      <c r="EG2123" s="0"/>
      <c r="EH2123" s="0"/>
      <c r="EI2123" s="0"/>
      <c r="EJ2123" s="0"/>
      <c r="EK2123" s="0"/>
      <c r="EL2123" s="0"/>
      <c r="EM2123" s="0"/>
      <c r="EN2123" s="0"/>
      <c r="EO2123" s="0"/>
      <c r="EP2123" s="0"/>
      <c r="EQ2123" s="0"/>
      <c r="ER2123" s="0"/>
      <c r="ES2123" s="0"/>
      <c r="ET2123" s="0"/>
      <c r="EU2123" s="0"/>
      <c r="EV2123" s="0"/>
      <c r="EW2123" s="0"/>
      <c r="EX2123" s="0"/>
      <c r="EY2123" s="0"/>
      <c r="EZ2123" s="0"/>
      <c r="FA2123" s="0"/>
      <c r="FB2123" s="0"/>
      <c r="FC2123" s="0"/>
      <c r="FD2123" s="0"/>
      <c r="FE2123" s="0"/>
      <c r="FF2123" s="0"/>
      <c r="FG2123" s="0"/>
      <c r="FH2123" s="0"/>
      <c r="FI2123" s="0"/>
      <c r="FJ2123" s="0"/>
      <c r="FK2123" s="0"/>
      <c r="FL2123" s="0"/>
      <c r="FM2123" s="0"/>
      <c r="FN2123" s="0"/>
      <c r="FO2123" s="0"/>
      <c r="FP2123" s="0"/>
      <c r="FQ2123" s="0"/>
      <c r="FR2123" s="0"/>
      <c r="FS2123" s="0"/>
      <c r="FT2123" s="0"/>
      <c r="FU2123" s="0"/>
      <c r="FV2123" s="0"/>
      <c r="FW2123" s="0"/>
      <c r="FX2123" s="0"/>
      <c r="FY2123" s="0"/>
      <c r="FZ2123" s="0"/>
      <c r="GA2123" s="0"/>
      <c r="GB2123" s="0"/>
      <c r="GC2123" s="0"/>
      <c r="GD2123" s="0"/>
      <c r="GE2123" s="0"/>
      <c r="GF2123" s="0"/>
      <c r="GG2123" s="0"/>
      <c r="GH2123" s="0"/>
      <c r="GI2123" s="0"/>
      <c r="GJ2123" s="0"/>
      <c r="GK2123" s="0"/>
      <c r="GL2123" s="0"/>
      <c r="GM2123" s="0"/>
      <c r="GN2123" s="0"/>
      <c r="GO2123" s="0"/>
      <c r="GP2123" s="0"/>
      <c r="GQ2123" s="0"/>
      <c r="GR2123" s="0"/>
      <c r="GS2123" s="0"/>
      <c r="GT2123" s="0"/>
      <c r="GU2123" s="0"/>
      <c r="GV2123" s="0"/>
      <c r="GW2123" s="0"/>
      <c r="GX2123" s="0"/>
      <c r="GY2123" s="0"/>
      <c r="GZ2123" s="0"/>
      <c r="HA2123" s="0"/>
      <c r="HB2123" s="0"/>
      <c r="HC2123" s="0"/>
      <c r="HD2123" s="0"/>
      <c r="HE2123" s="0"/>
      <c r="HF2123" s="0"/>
      <c r="HG2123" s="0"/>
      <c r="HH2123" s="0"/>
      <c r="HI2123" s="0"/>
      <c r="HJ2123" s="0"/>
      <c r="HK2123" s="0"/>
      <c r="HL2123" s="0"/>
      <c r="HM2123" s="0"/>
      <c r="HN2123" s="0"/>
      <c r="HO2123" s="0"/>
      <c r="HP2123" s="0"/>
      <c r="HQ2123" s="0"/>
      <c r="HR2123" s="0"/>
      <c r="HS2123" s="0"/>
      <c r="HT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12.75" hidden="false" customHeight="false" outlineLevel="0" collapsed="false">
      <c r="A2124" s="0"/>
      <c r="B2124" s="0"/>
      <c r="C2124" s="0"/>
      <c r="D2124" s="0"/>
      <c r="E2124" s="0"/>
      <c r="F2124" s="0"/>
      <c r="G2124" s="0"/>
      <c r="H2124" s="0"/>
      <c r="I2124" s="0"/>
      <c r="J2124" s="0"/>
      <c r="K2124" s="0"/>
      <c r="L2124" s="0"/>
      <c r="M2124" s="0"/>
      <c r="N2124" s="0"/>
      <c r="O2124" s="0"/>
      <c r="P2124" s="0"/>
      <c r="Q2124" s="0"/>
      <c r="R2124" s="0"/>
      <c r="S2124" s="0"/>
      <c r="T2124" s="0"/>
      <c r="U2124" s="0"/>
      <c r="V2124" s="0"/>
      <c r="W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c r="AV2124" s="0"/>
      <c r="AW2124" s="0"/>
      <c r="AX2124" s="0"/>
      <c r="AY2124" s="0"/>
      <c r="AZ2124" s="0"/>
      <c r="BA2124" s="0"/>
      <c r="BB2124" s="0"/>
      <c r="BC2124" s="0"/>
      <c r="BD2124" s="0"/>
      <c r="BE2124" s="0"/>
      <c r="BF2124" s="0"/>
      <c r="BG2124" s="0"/>
      <c r="BH2124" s="0"/>
      <c r="BI2124" s="0"/>
      <c r="BJ2124" s="0"/>
      <c r="BK2124" s="0"/>
      <c r="BL2124" s="0"/>
      <c r="BM2124" s="0"/>
      <c r="BN2124" s="0"/>
      <c r="BO2124" s="0"/>
      <c r="BP2124" s="0"/>
      <c r="BQ2124" s="0"/>
      <c r="BR2124" s="0"/>
      <c r="BS2124" s="0"/>
      <c r="BT2124" s="0"/>
      <c r="BU2124" s="0"/>
      <c r="BV2124" s="0"/>
      <c r="BW2124" s="0"/>
      <c r="BX2124" s="0"/>
      <c r="BY2124" s="0"/>
      <c r="BZ2124" s="0"/>
      <c r="CA2124" s="0"/>
      <c r="CB2124" s="0"/>
      <c r="CC2124" s="0"/>
      <c r="CD2124" s="0"/>
      <c r="CE2124" s="0"/>
      <c r="CF2124" s="0"/>
      <c r="CG2124" s="0"/>
      <c r="CH2124" s="0"/>
      <c r="CI2124" s="0"/>
      <c r="CJ2124" s="0"/>
      <c r="CK2124" s="0"/>
      <c r="CL2124" s="0"/>
      <c r="CM2124" s="0"/>
      <c r="CN2124" s="0"/>
      <c r="CO2124" s="0"/>
      <c r="CP2124" s="0"/>
      <c r="CQ2124" s="0"/>
      <c r="CR2124" s="0"/>
      <c r="CS2124" s="0"/>
      <c r="CT2124" s="0"/>
      <c r="CU2124" s="0"/>
      <c r="CV2124" s="0"/>
      <c r="CW2124" s="0"/>
      <c r="CX2124" s="0"/>
      <c r="CY2124" s="0"/>
      <c r="CZ2124" s="0"/>
      <c r="DA2124" s="0"/>
      <c r="DB2124" s="0"/>
      <c r="DC2124" s="0"/>
      <c r="DD2124" s="0"/>
      <c r="DE2124" s="0"/>
      <c r="DF2124" s="0"/>
      <c r="DG2124" s="0"/>
      <c r="DH2124" s="0"/>
      <c r="DI2124" s="0"/>
      <c r="DJ2124" s="0"/>
      <c r="DK2124" s="0"/>
      <c r="DL2124" s="0"/>
      <c r="DM2124" s="0"/>
      <c r="DN2124" s="0"/>
      <c r="DO2124" s="0"/>
      <c r="DP2124" s="0"/>
      <c r="DQ2124" s="0"/>
      <c r="DR2124" s="0"/>
      <c r="DS2124" s="0"/>
      <c r="DT2124" s="0"/>
      <c r="DU2124" s="0"/>
      <c r="DV2124" s="0"/>
      <c r="DW2124" s="0"/>
      <c r="DX2124" s="0"/>
      <c r="DY2124" s="0"/>
      <c r="DZ2124" s="0"/>
      <c r="EA2124" s="0"/>
      <c r="EB2124" s="0"/>
      <c r="EC2124" s="0"/>
      <c r="ED2124" s="0"/>
      <c r="EE2124" s="0"/>
      <c r="EF2124" s="0"/>
      <c r="EG2124" s="0"/>
      <c r="EH2124" s="0"/>
      <c r="EI2124" s="0"/>
      <c r="EJ2124" s="0"/>
      <c r="EK2124" s="0"/>
      <c r="EL2124" s="0"/>
      <c r="EM2124" s="0"/>
      <c r="EN2124" s="0"/>
      <c r="EO2124" s="0"/>
      <c r="EP2124" s="0"/>
      <c r="EQ2124" s="0"/>
      <c r="ER2124" s="0"/>
      <c r="ES2124" s="0"/>
      <c r="ET2124" s="0"/>
      <c r="EU2124" s="0"/>
      <c r="EV2124" s="0"/>
      <c r="EW2124" s="0"/>
      <c r="EX2124" s="0"/>
      <c r="EY2124" s="0"/>
      <c r="EZ2124" s="0"/>
      <c r="FA2124" s="0"/>
      <c r="FB2124" s="0"/>
      <c r="FC2124" s="0"/>
      <c r="FD2124" s="0"/>
      <c r="FE2124" s="0"/>
      <c r="FF2124" s="0"/>
      <c r="FG2124" s="0"/>
      <c r="FH2124" s="0"/>
      <c r="FI2124" s="0"/>
      <c r="FJ2124" s="0"/>
      <c r="FK2124" s="0"/>
      <c r="FL2124" s="0"/>
      <c r="FM2124" s="0"/>
      <c r="FN2124" s="0"/>
      <c r="FO2124" s="0"/>
      <c r="FP2124" s="0"/>
      <c r="FQ2124" s="0"/>
      <c r="FR2124" s="0"/>
      <c r="FS2124" s="0"/>
      <c r="FT2124" s="0"/>
      <c r="FU2124" s="0"/>
      <c r="FV2124" s="0"/>
      <c r="FW2124" s="0"/>
      <c r="FX2124" s="0"/>
      <c r="FY2124" s="0"/>
      <c r="FZ2124" s="0"/>
      <c r="GA2124" s="0"/>
      <c r="GB2124" s="0"/>
      <c r="GC2124" s="0"/>
      <c r="GD2124" s="0"/>
      <c r="GE2124" s="0"/>
      <c r="GF2124" s="0"/>
      <c r="GG2124" s="0"/>
      <c r="GH2124" s="0"/>
      <c r="GI2124" s="0"/>
      <c r="GJ2124" s="0"/>
      <c r="GK2124" s="0"/>
      <c r="GL2124" s="0"/>
      <c r="GM2124" s="0"/>
      <c r="GN2124" s="0"/>
      <c r="GO2124" s="0"/>
      <c r="GP2124" s="0"/>
      <c r="GQ2124" s="0"/>
      <c r="GR2124" s="0"/>
      <c r="GS2124" s="0"/>
      <c r="GT2124" s="0"/>
      <c r="GU2124" s="0"/>
      <c r="GV2124" s="0"/>
      <c r="GW2124" s="0"/>
      <c r="GX2124" s="0"/>
      <c r="GY2124" s="0"/>
      <c r="GZ2124" s="0"/>
      <c r="HA2124" s="0"/>
      <c r="HB2124" s="0"/>
      <c r="HC2124" s="0"/>
      <c r="HD2124" s="0"/>
      <c r="HE2124" s="0"/>
      <c r="HF2124" s="0"/>
      <c r="HG2124" s="0"/>
      <c r="HH2124" s="0"/>
      <c r="HI2124" s="0"/>
      <c r="HJ2124" s="0"/>
      <c r="HK2124" s="0"/>
      <c r="HL2124" s="0"/>
      <c r="HM2124" s="0"/>
      <c r="HN2124" s="0"/>
      <c r="HO2124" s="0"/>
      <c r="HP2124" s="0"/>
      <c r="HQ2124" s="0"/>
      <c r="HR2124" s="0"/>
      <c r="HS2124" s="0"/>
      <c r="HT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12.75" hidden="false" customHeight="false" outlineLevel="0" collapsed="false">
      <c r="A2125" s="0"/>
      <c r="B2125" s="0"/>
      <c r="C2125" s="0"/>
      <c r="D2125" s="0"/>
      <c r="E2125" s="0"/>
      <c r="F2125" s="0"/>
      <c r="G2125" s="0"/>
      <c r="H2125" s="0"/>
      <c r="I2125" s="0"/>
      <c r="J2125" s="0"/>
      <c r="K2125" s="0"/>
      <c r="L2125" s="0"/>
      <c r="M2125" s="0"/>
      <c r="N2125" s="0"/>
      <c r="O2125" s="0"/>
      <c r="P2125" s="0"/>
      <c r="Q2125" s="0"/>
      <c r="R2125" s="0"/>
      <c r="S2125" s="0"/>
      <c r="T2125" s="0"/>
      <c r="U2125" s="0"/>
      <c r="V2125" s="0"/>
      <c r="W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c r="AV2125" s="0"/>
      <c r="AW2125" s="0"/>
      <c r="AX2125" s="0"/>
      <c r="AY2125" s="0"/>
      <c r="AZ2125" s="0"/>
      <c r="BA2125" s="0"/>
      <c r="BB2125" s="0"/>
      <c r="BC2125" s="0"/>
      <c r="BD2125" s="0"/>
      <c r="BE2125" s="0"/>
      <c r="BF2125" s="0"/>
      <c r="BG2125" s="0"/>
      <c r="BH2125" s="0"/>
      <c r="BI2125" s="0"/>
      <c r="BJ2125" s="0"/>
      <c r="BK2125" s="0"/>
      <c r="BL2125" s="0"/>
      <c r="BM2125" s="0"/>
      <c r="BN2125" s="0"/>
      <c r="BO2125" s="0"/>
      <c r="BP2125" s="0"/>
      <c r="BQ2125" s="0"/>
      <c r="BR2125" s="0"/>
      <c r="BS2125" s="0"/>
      <c r="BT2125" s="0"/>
      <c r="BU2125" s="0"/>
      <c r="BV2125" s="0"/>
      <c r="BW2125" s="0"/>
      <c r="BX2125" s="0"/>
      <c r="BY2125" s="0"/>
      <c r="BZ2125" s="0"/>
      <c r="CA2125" s="0"/>
      <c r="CB2125" s="0"/>
      <c r="CC2125" s="0"/>
      <c r="CD2125" s="0"/>
      <c r="CE2125" s="0"/>
      <c r="CF2125" s="0"/>
      <c r="CG2125" s="0"/>
      <c r="CH2125" s="0"/>
      <c r="CI2125" s="0"/>
      <c r="CJ2125" s="0"/>
      <c r="CK2125" s="0"/>
      <c r="CL2125" s="0"/>
      <c r="CM2125" s="0"/>
      <c r="CN2125" s="0"/>
      <c r="CO2125" s="0"/>
      <c r="CP2125" s="0"/>
      <c r="CQ2125" s="0"/>
      <c r="CR2125" s="0"/>
      <c r="CS2125" s="0"/>
      <c r="CT2125" s="0"/>
      <c r="CU2125" s="0"/>
      <c r="CV2125" s="0"/>
      <c r="CW2125" s="0"/>
      <c r="CX2125" s="0"/>
      <c r="CY2125" s="0"/>
      <c r="CZ2125" s="0"/>
      <c r="DA2125" s="0"/>
      <c r="DB2125" s="0"/>
      <c r="DC2125" s="0"/>
      <c r="DD2125" s="0"/>
      <c r="DE2125" s="0"/>
      <c r="DF2125" s="0"/>
      <c r="DG2125" s="0"/>
      <c r="DH2125" s="0"/>
      <c r="DI2125" s="0"/>
      <c r="DJ2125" s="0"/>
      <c r="DK2125" s="0"/>
      <c r="DL2125" s="0"/>
      <c r="DM2125" s="0"/>
      <c r="DN2125" s="0"/>
      <c r="DO2125" s="0"/>
      <c r="DP2125" s="0"/>
      <c r="DQ2125" s="0"/>
      <c r="DR2125" s="0"/>
      <c r="DS2125" s="0"/>
      <c r="DT2125" s="0"/>
      <c r="DU2125" s="0"/>
      <c r="DV2125" s="0"/>
      <c r="DW2125" s="0"/>
      <c r="DX2125" s="0"/>
      <c r="DY2125" s="0"/>
      <c r="DZ2125" s="0"/>
      <c r="EA2125" s="0"/>
      <c r="EB2125" s="0"/>
      <c r="EC2125" s="0"/>
      <c r="ED2125" s="0"/>
      <c r="EE2125" s="0"/>
      <c r="EF2125" s="0"/>
      <c r="EG2125" s="0"/>
      <c r="EH2125" s="0"/>
      <c r="EI2125" s="0"/>
      <c r="EJ2125" s="0"/>
      <c r="EK2125" s="0"/>
      <c r="EL2125" s="0"/>
      <c r="EM2125" s="0"/>
      <c r="EN2125" s="0"/>
      <c r="EO2125" s="0"/>
      <c r="EP2125" s="0"/>
      <c r="EQ2125" s="0"/>
      <c r="ER2125" s="0"/>
      <c r="ES2125" s="0"/>
      <c r="ET2125" s="0"/>
      <c r="EU2125" s="0"/>
      <c r="EV2125" s="0"/>
      <c r="EW2125" s="0"/>
      <c r="EX2125" s="0"/>
      <c r="EY2125" s="0"/>
      <c r="EZ2125" s="0"/>
      <c r="FA2125" s="0"/>
      <c r="FB2125" s="0"/>
      <c r="FC2125" s="0"/>
      <c r="FD2125" s="0"/>
      <c r="FE2125" s="0"/>
      <c r="FF2125" s="0"/>
      <c r="FG2125" s="0"/>
      <c r="FH2125" s="0"/>
      <c r="FI2125" s="0"/>
      <c r="FJ2125" s="0"/>
      <c r="FK2125" s="0"/>
      <c r="FL2125" s="0"/>
      <c r="FM2125" s="0"/>
      <c r="FN2125" s="0"/>
      <c r="FO2125" s="0"/>
      <c r="FP2125" s="0"/>
      <c r="FQ2125" s="0"/>
      <c r="FR2125" s="0"/>
      <c r="FS2125" s="0"/>
      <c r="FT2125" s="0"/>
      <c r="FU2125" s="0"/>
      <c r="FV2125" s="0"/>
      <c r="FW2125" s="0"/>
      <c r="FX2125" s="0"/>
      <c r="FY2125" s="0"/>
      <c r="FZ2125" s="0"/>
      <c r="GA2125" s="0"/>
      <c r="GB2125" s="0"/>
      <c r="GC2125" s="0"/>
      <c r="GD2125" s="0"/>
      <c r="GE2125" s="0"/>
      <c r="GF2125" s="0"/>
      <c r="GG2125" s="0"/>
      <c r="GH2125" s="0"/>
      <c r="GI2125" s="0"/>
      <c r="GJ2125" s="0"/>
      <c r="GK2125" s="0"/>
      <c r="GL2125" s="0"/>
      <c r="GM2125" s="0"/>
      <c r="GN2125" s="0"/>
      <c r="GO2125" s="0"/>
      <c r="GP2125" s="0"/>
      <c r="GQ2125" s="0"/>
      <c r="GR2125" s="0"/>
      <c r="GS2125" s="0"/>
      <c r="GT2125" s="0"/>
      <c r="GU2125" s="0"/>
      <c r="GV2125" s="0"/>
      <c r="GW2125" s="0"/>
      <c r="GX2125" s="0"/>
      <c r="GY2125" s="0"/>
      <c r="GZ2125" s="0"/>
      <c r="HA2125" s="0"/>
      <c r="HB2125" s="0"/>
      <c r="HC2125" s="0"/>
      <c r="HD2125" s="0"/>
      <c r="HE2125" s="0"/>
      <c r="HF2125" s="0"/>
      <c r="HG2125" s="0"/>
      <c r="HH2125" s="0"/>
      <c r="HI2125" s="0"/>
      <c r="HJ2125" s="0"/>
      <c r="HK2125" s="0"/>
      <c r="HL2125" s="0"/>
      <c r="HM2125" s="0"/>
      <c r="HN2125" s="0"/>
      <c r="HO2125" s="0"/>
      <c r="HP2125" s="0"/>
      <c r="HQ2125" s="0"/>
      <c r="HR2125" s="0"/>
      <c r="HS2125" s="0"/>
      <c r="HT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12.75" hidden="false" customHeight="false" outlineLevel="0" collapsed="false">
      <c r="A2126" s="0"/>
      <c r="B2126" s="0"/>
      <c r="C2126" s="0"/>
      <c r="D2126" s="0"/>
      <c r="E2126" s="0"/>
      <c r="F2126" s="0"/>
      <c r="G2126" s="0"/>
      <c r="H2126" s="0"/>
      <c r="I2126" s="0"/>
      <c r="J2126" s="0"/>
      <c r="K2126" s="0"/>
      <c r="L2126" s="0"/>
      <c r="M2126" s="0"/>
      <c r="N2126" s="0"/>
      <c r="O2126" s="0"/>
      <c r="P2126" s="0"/>
      <c r="Q2126" s="0"/>
      <c r="R2126" s="0"/>
      <c r="S2126" s="0"/>
      <c r="T2126" s="0"/>
      <c r="U2126" s="0"/>
      <c r="V2126" s="0"/>
      <c r="W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c r="AV2126" s="0"/>
      <c r="AW2126" s="0"/>
      <c r="AX2126" s="0"/>
      <c r="AY2126" s="0"/>
      <c r="AZ2126" s="0"/>
      <c r="BA2126" s="0"/>
      <c r="BB2126" s="0"/>
      <c r="BC2126" s="0"/>
      <c r="BD2126" s="0"/>
      <c r="BE2126" s="0"/>
      <c r="BF2126" s="0"/>
      <c r="BG2126" s="0"/>
      <c r="BH2126" s="0"/>
      <c r="BI2126" s="0"/>
      <c r="BJ2126" s="0"/>
      <c r="BK2126" s="0"/>
      <c r="BL2126" s="0"/>
      <c r="BM2126" s="0"/>
      <c r="BN2126" s="0"/>
      <c r="BO2126" s="0"/>
      <c r="BP2126" s="0"/>
      <c r="BQ2126" s="0"/>
      <c r="BR2126" s="0"/>
      <c r="BS2126" s="0"/>
      <c r="BT2126" s="0"/>
      <c r="BU2126" s="0"/>
      <c r="BV2126" s="0"/>
      <c r="BW2126" s="0"/>
      <c r="BX2126" s="0"/>
      <c r="BY2126" s="0"/>
      <c r="BZ2126" s="0"/>
      <c r="CA2126" s="0"/>
      <c r="CB2126" s="0"/>
      <c r="CC2126" s="0"/>
      <c r="CD2126" s="0"/>
      <c r="CE2126" s="0"/>
      <c r="CF2126" s="0"/>
      <c r="CG2126" s="0"/>
      <c r="CH2126" s="0"/>
      <c r="CI2126" s="0"/>
      <c r="CJ2126" s="0"/>
      <c r="CK2126" s="0"/>
      <c r="CL2126" s="0"/>
      <c r="CM2126" s="0"/>
      <c r="CN2126" s="0"/>
      <c r="CO2126" s="0"/>
      <c r="CP2126" s="0"/>
      <c r="CQ2126" s="0"/>
      <c r="CR2126" s="0"/>
      <c r="CS2126" s="0"/>
      <c r="CT2126" s="0"/>
      <c r="CU2126" s="0"/>
      <c r="CV2126" s="0"/>
      <c r="CW2126" s="0"/>
      <c r="CX2126" s="0"/>
      <c r="CY2126" s="0"/>
      <c r="CZ2126" s="0"/>
      <c r="DA2126" s="0"/>
      <c r="DB2126" s="0"/>
      <c r="DC2126" s="0"/>
      <c r="DD2126" s="0"/>
      <c r="DE2126" s="0"/>
      <c r="DF2126" s="0"/>
      <c r="DG2126" s="0"/>
      <c r="DH2126" s="0"/>
      <c r="DI2126" s="0"/>
      <c r="DJ2126" s="0"/>
      <c r="DK2126" s="0"/>
      <c r="DL2126" s="0"/>
      <c r="DM2126" s="0"/>
      <c r="DN2126" s="0"/>
      <c r="DO2126" s="0"/>
      <c r="DP2126" s="0"/>
      <c r="DQ2126" s="0"/>
      <c r="DR2126" s="0"/>
      <c r="DS2126" s="0"/>
      <c r="DT2126" s="0"/>
      <c r="DU2126" s="0"/>
      <c r="DV2126" s="0"/>
      <c r="DW2126" s="0"/>
      <c r="DX2126" s="0"/>
      <c r="DY2126" s="0"/>
      <c r="DZ2126" s="0"/>
      <c r="EA2126" s="0"/>
      <c r="EB2126" s="0"/>
      <c r="EC2126" s="0"/>
      <c r="ED2126" s="0"/>
      <c r="EE2126" s="0"/>
      <c r="EF2126" s="0"/>
      <c r="EG2126" s="0"/>
      <c r="EH2126" s="0"/>
      <c r="EI2126" s="0"/>
      <c r="EJ2126" s="0"/>
      <c r="EK2126" s="0"/>
      <c r="EL2126" s="0"/>
      <c r="EM2126" s="0"/>
      <c r="EN2126" s="0"/>
      <c r="EO2126" s="0"/>
      <c r="EP2126" s="0"/>
      <c r="EQ2126" s="0"/>
      <c r="ER2126" s="0"/>
      <c r="ES2126" s="0"/>
      <c r="ET2126" s="0"/>
      <c r="EU2126" s="0"/>
      <c r="EV2126" s="0"/>
      <c r="EW2126" s="0"/>
      <c r="EX2126" s="0"/>
      <c r="EY2126" s="0"/>
      <c r="EZ2126" s="0"/>
      <c r="FA2126" s="0"/>
      <c r="FB2126" s="0"/>
      <c r="FC2126" s="0"/>
      <c r="FD2126" s="0"/>
      <c r="FE2126" s="0"/>
      <c r="FF2126" s="0"/>
      <c r="FG2126" s="0"/>
      <c r="FH2126" s="0"/>
      <c r="FI2126" s="0"/>
      <c r="FJ2126" s="0"/>
      <c r="FK2126" s="0"/>
      <c r="FL2126" s="0"/>
      <c r="FM2126" s="0"/>
      <c r="FN2126" s="0"/>
      <c r="FO2126" s="0"/>
      <c r="FP2126" s="0"/>
      <c r="FQ2126" s="0"/>
      <c r="FR2126" s="0"/>
      <c r="FS2126" s="0"/>
      <c r="FT2126" s="0"/>
      <c r="FU2126" s="0"/>
      <c r="FV2126" s="0"/>
      <c r="FW2126" s="0"/>
      <c r="FX2126" s="0"/>
      <c r="FY2126" s="0"/>
      <c r="FZ2126" s="0"/>
      <c r="GA2126" s="0"/>
      <c r="GB2126" s="0"/>
      <c r="GC2126" s="0"/>
      <c r="GD2126" s="0"/>
      <c r="GE2126" s="0"/>
      <c r="GF2126" s="0"/>
      <c r="GG2126" s="0"/>
      <c r="GH2126" s="0"/>
      <c r="GI2126" s="0"/>
      <c r="GJ2126" s="0"/>
      <c r="GK2126" s="0"/>
      <c r="GL2126" s="0"/>
      <c r="GM2126" s="0"/>
      <c r="GN2126" s="0"/>
      <c r="GO2126" s="0"/>
      <c r="GP2126" s="0"/>
      <c r="GQ2126" s="0"/>
      <c r="GR2126" s="0"/>
      <c r="GS2126" s="0"/>
      <c r="GT2126" s="0"/>
      <c r="GU2126" s="0"/>
      <c r="GV2126" s="0"/>
      <c r="GW2126" s="0"/>
      <c r="GX2126" s="0"/>
      <c r="GY2126" s="0"/>
      <c r="GZ2126" s="0"/>
      <c r="HA2126" s="0"/>
      <c r="HB2126" s="0"/>
      <c r="HC2126" s="0"/>
      <c r="HD2126" s="0"/>
      <c r="HE2126" s="0"/>
      <c r="HF2126" s="0"/>
      <c r="HG2126" s="0"/>
      <c r="HH2126" s="0"/>
      <c r="HI2126" s="0"/>
      <c r="HJ2126" s="0"/>
      <c r="HK2126" s="0"/>
      <c r="HL2126" s="0"/>
      <c r="HM2126" s="0"/>
      <c r="HN2126" s="0"/>
      <c r="HO2126" s="0"/>
      <c r="HP2126" s="0"/>
      <c r="HQ2126" s="0"/>
      <c r="HR2126" s="0"/>
      <c r="HS2126" s="0"/>
      <c r="HT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12.75" hidden="false" customHeight="false" outlineLevel="0" collapsed="false">
      <c r="A2127" s="0"/>
      <c r="B2127" s="0"/>
      <c r="C2127" s="0"/>
      <c r="D2127" s="0"/>
      <c r="E2127" s="0"/>
      <c r="F2127" s="0"/>
      <c r="G2127" s="0"/>
      <c r="H2127" s="0"/>
      <c r="I2127" s="0"/>
      <c r="J2127" s="0"/>
      <c r="K2127" s="0"/>
      <c r="L2127" s="0"/>
      <c r="M2127" s="0"/>
      <c r="N2127" s="0"/>
      <c r="O2127" s="0"/>
      <c r="P2127" s="0"/>
      <c r="Q2127" s="0"/>
      <c r="R2127" s="0"/>
      <c r="S2127" s="0"/>
      <c r="T2127" s="0"/>
      <c r="U2127" s="0"/>
      <c r="V2127" s="0"/>
      <c r="W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c r="AV2127" s="0"/>
      <c r="AW2127" s="0"/>
      <c r="AX2127" s="0"/>
      <c r="AY2127" s="0"/>
      <c r="AZ2127" s="0"/>
      <c r="BA2127" s="0"/>
      <c r="BB2127" s="0"/>
      <c r="BC2127" s="0"/>
      <c r="BD2127" s="0"/>
      <c r="BE2127" s="0"/>
      <c r="BF2127" s="0"/>
      <c r="BG2127" s="0"/>
      <c r="BH2127" s="0"/>
      <c r="BI2127" s="0"/>
      <c r="BJ2127" s="0"/>
      <c r="BK2127" s="0"/>
      <c r="BL2127" s="0"/>
      <c r="BM2127" s="0"/>
      <c r="BN2127" s="0"/>
      <c r="BO2127" s="0"/>
      <c r="BP2127" s="0"/>
      <c r="BQ2127" s="0"/>
      <c r="BR2127" s="0"/>
      <c r="BS2127" s="0"/>
      <c r="BT2127" s="0"/>
      <c r="BU2127" s="0"/>
      <c r="BV2127" s="0"/>
      <c r="BW2127" s="0"/>
      <c r="BX2127" s="0"/>
      <c r="BY2127" s="0"/>
      <c r="BZ2127" s="0"/>
      <c r="CA2127" s="0"/>
      <c r="CB2127" s="0"/>
      <c r="CC2127" s="0"/>
      <c r="CD2127" s="0"/>
      <c r="CE2127" s="0"/>
      <c r="CF2127" s="0"/>
      <c r="CG2127" s="0"/>
      <c r="CH2127" s="0"/>
      <c r="CI2127" s="0"/>
      <c r="CJ2127" s="0"/>
      <c r="CK2127" s="0"/>
      <c r="CL2127" s="0"/>
      <c r="CM2127" s="0"/>
      <c r="CN2127" s="0"/>
      <c r="CO2127" s="0"/>
      <c r="CP2127" s="0"/>
      <c r="CQ2127" s="0"/>
      <c r="CR2127" s="0"/>
      <c r="CS2127" s="0"/>
      <c r="CT2127" s="0"/>
      <c r="CU2127" s="0"/>
      <c r="CV2127" s="0"/>
      <c r="CW2127" s="0"/>
      <c r="CX2127" s="0"/>
      <c r="CY2127" s="0"/>
      <c r="CZ2127" s="0"/>
      <c r="DA2127" s="0"/>
      <c r="DB2127" s="0"/>
      <c r="DC2127" s="0"/>
      <c r="DD2127" s="0"/>
      <c r="DE2127" s="0"/>
      <c r="DF2127" s="0"/>
      <c r="DG2127" s="0"/>
      <c r="DH2127" s="0"/>
      <c r="DI2127" s="0"/>
      <c r="DJ2127" s="0"/>
      <c r="DK2127" s="0"/>
      <c r="DL2127" s="0"/>
      <c r="DM2127" s="0"/>
      <c r="DN2127" s="0"/>
      <c r="DO2127" s="0"/>
      <c r="DP2127" s="0"/>
      <c r="DQ2127" s="0"/>
      <c r="DR2127" s="0"/>
      <c r="DS2127" s="0"/>
      <c r="DT2127" s="0"/>
      <c r="DU2127" s="0"/>
      <c r="DV2127" s="0"/>
      <c r="DW2127" s="0"/>
      <c r="DX2127" s="0"/>
      <c r="DY2127" s="0"/>
      <c r="DZ2127" s="0"/>
      <c r="EA2127" s="0"/>
      <c r="EB2127" s="0"/>
      <c r="EC2127" s="0"/>
      <c r="ED2127" s="0"/>
      <c r="EE2127" s="0"/>
      <c r="EF2127" s="0"/>
      <c r="EG2127" s="0"/>
      <c r="EH2127" s="0"/>
      <c r="EI2127" s="0"/>
      <c r="EJ2127" s="0"/>
      <c r="EK2127" s="0"/>
      <c r="EL2127" s="0"/>
      <c r="EM2127" s="0"/>
      <c r="EN2127" s="0"/>
      <c r="EO2127" s="0"/>
      <c r="EP2127" s="0"/>
      <c r="EQ2127" s="0"/>
      <c r="ER2127" s="0"/>
      <c r="ES2127" s="0"/>
      <c r="ET2127" s="0"/>
      <c r="EU2127" s="0"/>
      <c r="EV2127" s="0"/>
      <c r="EW2127" s="0"/>
      <c r="EX2127" s="0"/>
      <c r="EY2127" s="0"/>
      <c r="EZ2127" s="0"/>
      <c r="FA2127" s="0"/>
      <c r="FB2127" s="0"/>
      <c r="FC2127" s="0"/>
      <c r="FD2127" s="0"/>
      <c r="FE2127" s="0"/>
      <c r="FF2127" s="0"/>
      <c r="FG2127" s="0"/>
      <c r="FH2127" s="0"/>
      <c r="FI2127" s="0"/>
      <c r="FJ2127" s="0"/>
      <c r="FK2127" s="0"/>
      <c r="FL2127" s="0"/>
      <c r="FM2127" s="0"/>
      <c r="FN2127" s="0"/>
      <c r="FO2127" s="0"/>
      <c r="FP2127" s="0"/>
      <c r="FQ2127" s="0"/>
      <c r="FR2127" s="0"/>
      <c r="FS2127" s="0"/>
      <c r="FT2127" s="0"/>
      <c r="FU2127" s="0"/>
      <c r="FV2127" s="0"/>
      <c r="FW2127" s="0"/>
      <c r="FX2127" s="0"/>
      <c r="FY2127" s="0"/>
      <c r="FZ2127" s="0"/>
      <c r="GA2127" s="0"/>
      <c r="GB2127" s="0"/>
      <c r="GC2127" s="0"/>
      <c r="GD2127" s="0"/>
      <c r="GE2127" s="0"/>
      <c r="GF2127" s="0"/>
      <c r="GG2127" s="0"/>
      <c r="GH2127" s="0"/>
      <c r="GI2127" s="0"/>
      <c r="GJ2127" s="0"/>
      <c r="GK2127" s="0"/>
      <c r="GL2127" s="0"/>
      <c r="GM2127" s="0"/>
      <c r="GN2127" s="0"/>
      <c r="GO2127" s="0"/>
      <c r="GP2127" s="0"/>
      <c r="GQ2127" s="0"/>
      <c r="GR2127" s="0"/>
      <c r="GS2127" s="0"/>
      <c r="GT2127" s="0"/>
      <c r="GU2127" s="0"/>
      <c r="GV2127" s="0"/>
      <c r="GW2127" s="0"/>
      <c r="GX2127" s="0"/>
      <c r="GY2127" s="0"/>
      <c r="GZ2127" s="0"/>
      <c r="HA2127" s="0"/>
      <c r="HB2127" s="0"/>
      <c r="HC2127" s="0"/>
      <c r="HD2127" s="0"/>
      <c r="HE2127" s="0"/>
      <c r="HF2127" s="0"/>
      <c r="HG2127" s="0"/>
      <c r="HH2127" s="0"/>
      <c r="HI2127" s="0"/>
      <c r="HJ2127" s="0"/>
      <c r="HK2127" s="0"/>
      <c r="HL2127" s="0"/>
      <c r="HM2127" s="0"/>
      <c r="HN2127" s="0"/>
      <c r="HO2127" s="0"/>
      <c r="HP2127" s="0"/>
      <c r="HQ2127" s="0"/>
      <c r="HR2127" s="0"/>
      <c r="HS2127" s="0"/>
      <c r="HT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12.75" hidden="false" customHeight="false" outlineLevel="0" collapsed="false">
      <c r="A2128" s="0"/>
      <c r="B2128" s="0"/>
      <c r="C2128" s="0"/>
      <c r="D2128" s="0"/>
      <c r="E2128" s="0"/>
      <c r="F2128" s="0"/>
      <c r="G2128" s="0"/>
      <c r="H2128" s="0"/>
      <c r="I2128" s="0"/>
      <c r="J2128" s="0"/>
      <c r="K2128" s="0"/>
      <c r="L2128" s="0"/>
      <c r="M2128" s="0"/>
      <c r="N2128" s="0"/>
      <c r="O2128" s="0"/>
      <c r="P2128" s="0"/>
      <c r="Q2128" s="0"/>
      <c r="R2128" s="0"/>
      <c r="S2128" s="0"/>
      <c r="T2128" s="0"/>
      <c r="U2128" s="0"/>
      <c r="V2128" s="0"/>
      <c r="W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c r="AV2128" s="0"/>
      <c r="AW2128" s="0"/>
      <c r="AX2128" s="0"/>
      <c r="AY2128" s="0"/>
      <c r="AZ2128" s="0"/>
      <c r="BA2128" s="0"/>
      <c r="BB2128" s="0"/>
      <c r="BC2128" s="0"/>
      <c r="BD2128" s="0"/>
      <c r="BE2128" s="0"/>
      <c r="BF2128" s="0"/>
      <c r="BG2128" s="0"/>
      <c r="BH2128" s="0"/>
      <c r="BI2128" s="0"/>
      <c r="BJ2128" s="0"/>
      <c r="BK2128" s="0"/>
      <c r="BL2128" s="0"/>
      <c r="BM2128" s="0"/>
      <c r="BN2128" s="0"/>
      <c r="BO2128" s="0"/>
      <c r="BP2128" s="0"/>
      <c r="BQ2128" s="0"/>
      <c r="BR2128" s="0"/>
      <c r="BS2128" s="0"/>
      <c r="BT2128" s="0"/>
      <c r="BU2128" s="0"/>
      <c r="BV2128" s="0"/>
      <c r="BW2128" s="0"/>
      <c r="BX2128" s="0"/>
      <c r="BY2128" s="0"/>
      <c r="BZ2128" s="0"/>
      <c r="CA2128" s="0"/>
      <c r="CB2128" s="0"/>
      <c r="CC2128" s="0"/>
      <c r="CD2128" s="0"/>
      <c r="CE2128" s="0"/>
      <c r="CF2128" s="0"/>
      <c r="CG2128" s="0"/>
      <c r="CH2128" s="0"/>
      <c r="CI2128" s="0"/>
      <c r="CJ2128" s="0"/>
      <c r="CK2128" s="0"/>
      <c r="CL2128" s="0"/>
      <c r="CM2128" s="0"/>
      <c r="CN2128" s="0"/>
      <c r="CO2128" s="0"/>
      <c r="CP2128" s="0"/>
      <c r="CQ2128" s="0"/>
      <c r="CR2128" s="0"/>
      <c r="CS2128" s="0"/>
      <c r="CT2128" s="0"/>
      <c r="CU2128" s="0"/>
      <c r="CV2128" s="0"/>
      <c r="CW2128" s="0"/>
      <c r="CX2128" s="0"/>
      <c r="CY2128" s="0"/>
      <c r="CZ2128" s="0"/>
      <c r="DA2128" s="0"/>
      <c r="DB2128" s="0"/>
      <c r="DC2128" s="0"/>
      <c r="DD2128" s="0"/>
      <c r="DE2128" s="0"/>
      <c r="DF2128" s="0"/>
      <c r="DG2128" s="0"/>
      <c r="DH2128" s="0"/>
      <c r="DI2128" s="0"/>
      <c r="DJ2128" s="0"/>
      <c r="DK2128" s="0"/>
      <c r="DL2128" s="0"/>
      <c r="DM2128" s="0"/>
      <c r="DN2128" s="0"/>
      <c r="DO2128" s="0"/>
      <c r="DP2128" s="0"/>
      <c r="DQ2128" s="0"/>
      <c r="DR2128" s="0"/>
      <c r="DS2128" s="0"/>
      <c r="DT2128" s="0"/>
      <c r="DU2128" s="0"/>
      <c r="DV2128" s="0"/>
      <c r="DW2128" s="0"/>
      <c r="DX2128" s="0"/>
      <c r="DY2128" s="0"/>
      <c r="DZ2128" s="0"/>
      <c r="EA2128" s="0"/>
      <c r="EB2128" s="0"/>
      <c r="EC2128" s="0"/>
      <c r="ED2128" s="0"/>
      <c r="EE2128" s="0"/>
      <c r="EF2128" s="0"/>
      <c r="EG2128" s="0"/>
      <c r="EH2128" s="0"/>
      <c r="EI2128" s="0"/>
      <c r="EJ2128" s="0"/>
      <c r="EK2128" s="0"/>
      <c r="EL2128" s="0"/>
      <c r="EM2128" s="0"/>
      <c r="EN2128" s="0"/>
      <c r="EO2128" s="0"/>
      <c r="EP2128" s="0"/>
      <c r="EQ2128" s="0"/>
      <c r="ER2128" s="0"/>
      <c r="ES2128" s="0"/>
      <c r="ET2128" s="0"/>
      <c r="EU2128" s="0"/>
      <c r="EV2128" s="0"/>
      <c r="EW2128" s="0"/>
      <c r="EX2128" s="0"/>
      <c r="EY2128" s="0"/>
      <c r="EZ2128" s="0"/>
      <c r="FA2128" s="0"/>
      <c r="FB2128" s="0"/>
      <c r="FC2128" s="0"/>
      <c r="FD2128" s="0"/>
      <c r="FE2128" s="0"/>
      <c r="FF2128" s="0"/>
      <c r="FG2128" s="0"/>
      <c r="FH2128" s="0"/>
      <c r="FI2128" s="0"/>
      <c r="FJ2128" s="0"/>
      <c r="FK2128" s="0"/>
      <c r="FL2128" s="0"/>
      <c r="FM2128" s="0"/>
      <c r="FN2128" s="0"/>
      <c r="FO2128" s="0"/>
      <c r="FP2128" s="0"/>
      <c r="FQ2128" s="0"/>
      <c r="FR2128" s="0"/>
      <c r="FS2128" s="0"/>
      <c r="FT2128" s="0"/>
      <c r="FU2128" s="0"/>
      <c r="FV2128" s="0"/>
      <c r="FW2128" s="0"/>
      <c r="FX2128" s="0"/>
      <c r="FY2128" s="0"/>
      <c r="FZ2128" s="0"/>
      <c r="GA2128" s="0"/>
      <c r="GB2128" s="0"/>
      <c r="GC2128" s="0"/>
      <c r="GD2128" s="0"/>
      <c r="GE2128" s="0"/>
      <c r="GF2128" s="0"/>
      <c r="GG2128" s="0"/>
      <c r="GH2128" s="0"/>
      <c r="GI2128" s="0"/>
      <c r="GJ2128" s="0"/>
      <c r="GK2128" s="0"/>
      <c r="GL2128" s="0"/>
      <c r="GM2128" s="0"/>
      <c r="GN2128" s="0"/>
      <c r="GO2128" s="0"/>
      <c r="GP2128" s="0"/>
      <c r="GQ2128" s="0"/>
      <c r="GR2128" s="0"/>
      <c r="GS2128" s="0"/>
      <c r="GT2128" s="0"/>
      <c r="GU2128" s="0"/>
      <c r="GV2128" s="0"/>
      <c r="GW2128" s="0"/>
      <c r="GX2128" s="0"/>
      <c r="GY2128" s="0"/>
      <c r="GZ2128" s="0"/>
      <c r="HA2128" s="0"/>
      <c r="HB2128" s="0"/>
      <c r="HC2128" s="0"/>
      <c r="HD2128" s="0"/>
      <c r="HE2128" s="0"/>
      <c r="HF2128" s="0"/>
      <c r="HG2128" s="0"/>
      <c r="HH2128" s="0"/>
      <c r="HI2128" s="0"/>
      <c r="HJ2128" s="0"/>
      <c r="HK2128" s="0"/>
      <c r="HL2128" s="0"/>
      <c r="HM2128" s="0"/>
      <c r="HN2128" s="0"/>
      <c r="HO2128" s="0"/>
      <c r="HP2128" s="0"/>
      <c r="HQ2128" s="0"/>
      <c r="HR2128" s="0"/>
      <c r="HS2128" s="0"/>
      <c r="HT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12.75" hidden="false" customHeight="false" outlineLevel="0" collapsed="false">
      <c r="A2129" s="0"/>
      <c r="B2129" s="0"/>
      <c r="C2129" s="0"/>
      <c r="D2129" s="0"/>
      <c r="E2129" s="0"/>
      <c r="F2129" s="0"/>
      <c r="G2129" s="0"/>
      <c r="H2129" s="0"/>
      <c r="I2129" s="0"/>
      <c r="J2129" s="0"/>
      <c r="K2129" s="0"/>
      <c r="L2129" s="0"/>
      <c r="M2129" s="0"/>
      <c r="N2129" s="0"/>
      <c r="O2129" s="0"/>
      <c r="P2129" s="0"/>
      <c r="Q2129" s="0"/>
      <c r="R2129" s="0"/>
      <c r="S2129" s="0"/>
      <c r="T2129" s="0"/>
      <c r="U2129" s="0"/>
      <c r="V2129" s="0"/>
      <c r="W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c r="AV2129" s="0"/>
      <c r="AW2129" s="0"/>
      <c r="AX2129" s="0"/>
      <c r="AY2129" s="0"/>
      <c r="AZ2129" s="0"/>
      <c r="BA2129" s="0"/>
      <c r="BB2129" s="0"/>
      <c r="BC2129" s="0"/>
      <c r="BD2129" s="0"/>
      <c r="BE2129" s="0"/>
      <c r="BF2129" s="0"/>
      <c r="BG2129" s="0"/>
      <c r="BH2129" s="0"/>
      <c r="BI2129" s="0"/>
      <c r="BJ2129" s="0"/>
      <c r="BK2129" s="0"/>
      <c r="BL2129" s="0"/>
      <c r="BM2129" s="0"/>
      <c r="BN2129" s="0"/>
      <c r="BO2129" s="0"/>
      <c r="BP2129" s="0"/>
      <c r="BQ2129" s="0"/>
      <c r="BR2129" s="0"/>
      <c r="BS2129" s="0"/>
      <c r="BT2129" s="0"/>
      <c r="BU2129" s="0"/>
      <c r="BV2129" s="0"/>
      <c r="BW2129" s="0"/>
      <c r="BX2129" s="0"/>
      <c r="BY2129" s="0"/>
      <c r="BZ2129" s="0"/>
      <c r="CA2129" s="0"/>
      <c r="CB2129" s="0"/>
      <c r="CC2129" s="0"/>
      <c r="CD2129" s="0"/>
      <c r="CE2129" s="0"/>
      <c r="CF2129" s="0"/>
      <c r="CG2129" s="0"/>
      <c r="CH2129" s="0"/>
      <c r="CI2129" s="0"/>
      <c r="CJ2129" s="0"/>
      <c r="CK2129" s="0"/>
      <c r="CL2129" s="0"/>
      <c r="CM2129" s="0"/>
      <c r="CN2129" s="0"/>
      <c r="CO2129" s="0"/>
      <c r="CP2129" s="0"/>
      <c r="CQ2129" s="0"/>
      <c r="CR2129" s="0"/>
      <c r="CS2129" s="0"/>
      <c r="CT2129" s="0"/>
      <c r="CU2129" s="0"/>
      <c r="CV2129" s="0"/>
      <c r="CW2129" s="0"/>
      <c r="CX2129" s="0"/>
      <c r="CY2129" s="0"/>
      <c r="CZ2129" s="0"/>
      <c r="DA2129" s="0"/>
      <c r="DB2129" s="0"/>
      <c r="DC2129" s="0"/>
      <c r="DD2129" s="0"/>
      <c r="DE2129" s="0"/>
      <c r="DF2129" s="0"/>
      <c r="DG2129" s="0"/>
      <c r="DH2129" s="0"/>
      <c r="DI2129" s="0"/>
      <c r="DJ2129" s="0"/>
      <c r="DK2129" s="0"/>
      <c r="DL2129" s="0"/>
      <c r="DM2129" s="0"/>
      <c r="DN2129" s="0"/>
      <c r="DO2129" s="0"/>
      <c r="DP2129" s="0"/>
      <c r="DQ2129" s="0"/>
      <c r="DR2129" s="0"/>
      <c r="DS2129" s="0"/>
      <c r="DT2129" s="0"/>
      <c r="DU2129" s="0"/>
      <c r="DV2129" s="0"/>
      <c r="DW2129" s="0"/>
      <c r="DX2129" s="0"/>
      <c r="DY2129" s="0"/>
      <c r="DZ2129" s="0"/>
      <c r="EA2129" s="0"/>
      <c r="EB2129" s="0"/>
      <c r="EC2129" s="0"/>
      <c r="ED2129" s="0"/>
      <c r="EE2129" s="0"/>
      <c r="EF2129" s="0"/>
      <c r="EG2129" s="0"/>
      <c r="EH2129" s="0"/>
      <c r="EI2129" s="0"/>
      <c r="EJ2129" s="0"/>
      <c r="EK2129" s="0"/>
      <c r="EL2129" s="0"/>
      <c r="EM2129" s="0"/>
      <c r="EN2129" s="0"/>
      <c r="EO2129" s="0"/>
      <c r="EP2129" s="0"/>
      <c r="EQ2129" s="0"/>
      <c r="ER2129" s="0"/>
      <c r="ES2129" s="0"/>
      <c r="ET2129" s="0"/>
      <c r="EU2129" s="0"/>
      <c r="EV2129" s="0"/>
      <c r="EW2129" s="0"/>
      <c r="EX2129" s="0"/>
      <c r="EY2129" s="0"/>
      <c r="EZ2129" s="0"/>
      <c r="FA2129" s="0"/>
      <c r="FB2129" s="0"/>
      <c r="FC2129" s="0"/>
      <c r="FD2129" s="0"/>
      <c r="FE2129" s="0"/>
      <c r="FF2129" s="0"/>
      <c r="FG2129" s="0"/>
      <c r="FH2129" s="0"/>
      <c r="FI2129" s="0"/>
      <c r="FJ2129" s="0"/>
      <c r="FK2129" s="0"/>
      <c r="FL2129" s="0"/>
      <c r="FM2129" s="0"/>
      <c r="FN2129" s="0"/>
      <c r="FO2129" s="0"/>
      <c r="FP2129" s="0"/>
      <c r="FQ2129" s="0"/>
      <c r="FR2129" s="0"/>
      <c r="FS2129" s="0"/>
      <c r="FT2129" s="0"/>
      <c r="FU2129" s="0"/>
      <c r="FV2129" s="0"/>
      <c r="FW2129" s="0"/>
      <c r="FX2129" s="0"/>
      <c r="FY2129" s="0"/>
      <c r="FZ2129" s="0"/>
      <c r="GA2129" s="0"/>
      <c r="GB2129" s="0"/>
      <c r="GC2129" s="0"/>
      <c r="GD2129" s="0"/>
      <c r="GE2129" s="0"/>
      <c r="GF2129" s="0"/>
      <c r="GG2129" s="0"/>
      <c r="GH2129" s="0"/>
      <c r="GI2129" s="0"/>
      <c r="GJ2129" s="0"/>
      <c r="GK2129" s="0"/>
      <c r="GL2129" s="0"/>
      <c r="GM2129" s="0"/>
      <c r="GN2129" s="0"/>
      <c r="GO2129" s="0"/>
      <c r="GP2129" s="0"/>
      <c r="GQ2129" s="0"/>
      <c r="GR2129" s="0"/>
      <c r="GS2129" s="0"/>
      <c r="GT2129" s="0"/>
      <c r="GU2129" s="0"/>
      <c r="GV2129" s="0"/>
      <c r="GW2129" s="0"/>
      <c r="GX2129" s="0"/>
      <c r="GY2129" s="0"/>
      <c r="GZ2129" s="0"/>
      <c r="HA2129" s="0"/>
      <c r="HB2129" s="0"/>
      <c r="HC2129" s="0"/>
      <c r="HD2129" s="0"/>
      <c r="HE2129" s="0"/>
      <c r="HF2129" s="0"/>
      <c r="HG2129" s="0"/>
      <c r="HH2129" s="0"/>
      <c r="HI2129" s="0"/>
      <c r="HJ2129" s="0"/>
      <c r="HK2129" s="0"/>
      <c r="HL2129" s="0"/>
      <c r="HM2129" s="0"/>
      <c r="HN2129" s="0"/>
      <c r="HO2129" s="0"/>
      <c r="HP2129" s="0"/>
      <c r="HQ2129" s="0"/>
      <c r="HR2129" s="0"/>
      <c r="HS2129" s="0"/>
      <c r="HT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12.75" hidden="false" customHeight="false" outlineLevel="0" collapsed="false">
      <c r="A2130" s="0"/>
      <c r="B2130" s="0"/>
      <c r="C2130" s="0"/>
      <c r="D2130" s="0"/>
      <c r="E2130" s="0"/>
      <c r="F2130" s="0"/>
      <c r="G2130" s="0"/>
      <c r="H2130" s="0"/>
      <c r="I2130" s="0"/>
      <c r="J2130" s="0"/>
      <c r="K2130" s="0"/>
      <c r="L2130" s="0"/>
      <c r="M2130" s="0"/>
      <c r="N2130" s="0"/>
      <c r="O2130" s="0"/>
      <c r="P2130" s="0"/>
      <c r="Q2130" s="0"/>
      <c r="R2130" s="0"/>
      <c r="S2130" s="0"/>
      <c r="T2130" s="0"/>
      <c r="U2130" s="0"/>
      <c r="V2130" s="0"/>
      <c r="W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c r="AV2130" s="0"/>
      <c r="AW2130" s="0"/>
      <c r="AX2130" s="0"/>
      <c r="AY2130" s="0"/>
      <c r="AZ2130" s="0"/>
      <c r="BA2130" s="0"/>
      <c r="BB2130" s="0"/>
      <c r="BC2130" s="0"/>
      <c r="BD2130" s="0"/>
      <c r="BE2130" s="0"/>
      <c r="BF2130" s="0"/>
      <c r="BG2130" s="0"/>
      <c r="BH2130" s="0"/>
      <c r="BI2130" s="0"/>
      <c r="BJ2130" s="0"/>
      <c r="BK2130" s="0"/>
      <c r="BL2130" s="0"/>
      <c r="BM2130" s="0"/>
      <c r="BN2130" s="0"/>
      <c r="BO2130" s="0"/>
      <c r="BP2130" s="0"/>
      <c r="BQ2130" s="0"/>
      <c r="BR2130" s="0"/>
      <c r="BS2130" s="0"/>
      <c r="BT2130" s="0"/>
      <c r="BU2130" s="0"/>
      <c r="BV2130" s="0"/>
      <c r="BW2130" s="0"/>
      <c r="BX2130" s="0"/>
      <c r="BY2130" s="0"/>
      <c r="BZ2130" s="0"/>
      <c r="CA2130" s="0"/>
      <c r="CB2130" s="0"/>
      <c r="CC2130" s="0"/>
      <c r="CD2130" s="0"/>
      <c r="CE2130" s="0"/>
      <c r="CF2130" s="0"/>
      <c r="CG2130" s="0"/>
      <c r="CH2130" s="0"/>
      <c r="CI2130" s="0"/>
      <c r="CJ2130" s="0"/>
      <c r="CK2130" s="0"/>
      <c r="CL2130" s="0"/>
      <c r="CM2130" s="0"/>
      <c r="CN2130" s="0"/>
      <c r="CO2130" s="0"/>
      <c r="CP2130" s="0"/>
      <c r="CQ2130" s="0"/>
      <c r="CR2130" s="0"/>
      <c r="CS2130" s="0"/>
      <c r="CT2130" s="0"/>
      <c r="CU2130" s="0"/>
      <c r="CV2130" s="0"/>
      <c r="CW2130" s="0"/>
      <c r="CX2130" s="0"/>
      <c r="CY2130" s="0"/>
      <c r="CZ2130" s="0"/>
      <c r="DA2130" s="0"/>
      <c r="DB2130" s="0"/>
      <c r="DC2130" s="0"/>
      <c r="DD2130" s="0"/>
      <c r="DE2130" s="0"/>
      <c r="DF2130" s="0"/>
      <c r="DG2130" s="0"/>
      <c r="DH2130" s="0"/>
      <c r="DI2130" s="0"/>
      <c r="DJ2130" s="0"/>
      <c r="DK2130" s="0"/>
      <c r="DL2130" s="0"/>
      <c r="DM2130" s="0"/>
      <c r="DN2130" s="0"/>
      <c r="DO2130" s="0"/>
      <c r="DP2130" s="0"/>
      <c r="DQ2130" s="0"/>
      <c r="DR2130" s="0"/>
      <c r="DS2130" s="0"/>
      <c r="DT2130" s="0"/>
      <c r="DU2130" s="0"/>
      <c r="DV2130" s="0"/>
      <c r="DW2130" s="0"/>
      <c r="DX2130" s="0"/>
      <c r="DY2130" s="0"/>
      <c r="DZ2130" s="0"/>
      <c r="EA2130" s="0"/>
      <c r="EB2130" s="0"/>
      <c r="EC2130" s="0"/>
      <c r="ED2130" s="0"/>
      <c r="EE2130" s="0"/>
      <c r="EF2130" s="0"/>
      <c r="EG2130" s="0"/>
      <c r="EH2130" s="0"/>
      <c r="EI2130" s="0"/>
      <c r="EJ2130" s="0"/>
      <c r="EK2130" s="0"/>
      <c r="EL2130" s="0"/>
      <c r="EM2130" s="0"/>
      <c r="EN2130" s="0"/>
      <c r="EO2130" s="0"/>
      <c r="EP2130" s="0"/>
      <c r="EQ2130" s="0"/>
      <c r="ER2130" s="0"/>
      <c r="ES2130" s="0"/>
      <c r="ET2130" s="0"/>
      <c r="EU2130" s="0"/>
      <c r="EV2130" s="0"/>
      <c r="EW2130" s="0"/>
      <c r="EX2130" s="0"/>
      <c r="EY2130" s="0"/>
      <c r="EZ2130" s="0"/>
      <c r="FA2130" s="0"/>
      <c r="FB2130" s="0"/>
      <c r="FC2130" s="0"/>
      <c r="FD2130" s="0"/>
      <c r="FE2130" s="0"/>
      <c r="FF2130" s="0"/>
      <c r="FG2130" s="0"/>
      <c r="FH2130" s="0"/>
      <c r="FI2130" s="0"/>
      <c r="FJ2130" s="0"/>
      <c r="FK2130" s="0"/>
      <c r="FL2130" s="0"/>
      <c r="FM2130" s="0"/>
      <c r="FN2130" s="0"/>
      <c r="FO2130" s="0"/>
      <c r="FP2130" s="0"/>
      <c r="FQ2130" s="0"/>
      <c r="FR2130" s="0"/>
      <c r="FS2130" s="0"/>
      <c r="FT2130" s="0"/>
      <c r="FU2130" s="0"/>
      <c r="FV2130" s="0"/>
      <c r="FW2130" s="0"/>
      <c r="FX2130" s="0"/>
      <c r="FY2130" s="0"/>
      <c r="FZ2130" s="0"/>
      <c r="GA2130" s="0"/>
      <c r="GB2130" s="0"/>
      <c r="GC2130" s="0"/>
      <c r="GD2130" s="0"/>
      <c r="GE2130" s="0"/>
      <c r="GF2130" s="0"/>
      <c r="GG2130" s="0"/>
      <c r="GH2130" s="0"/>
      <c r="GI2130" s="0"/>
      <c r="GJ2130" s="0"/>
      <c r="GK2130" s="0"/>
      <c r="GL2130" s="0"/>
      <c r="GM2130" s="0"/>
      <c r="GN2130" s="0"/>
      <c r="GO2130" s="0"/>
      <c r="GP2130" s="0"/>
      <c r="GQ2130" s="0"/>
      <c r="GR2130" s="0"/>
      <c r="GS2130" s="0"/>
      <c r="GT2130" s="0"/>
      <c r="GU2130" s="0"/>
      <c r="GV2130" s="0"/>
      <c r="GW2130" s="0"/>
      <c r="GX2130" s="0"/>
      <c r="GY2130" s="0"/>
      <c r="GZ2130" s="0"/>
      <c r="HA2130" s="0"/>
      <c r="HB2130" s="0"/>
      <c r="HC2130" s="0"/>
      <c r="HD2130" s="0"/>
      <c r="HE2130" s="0"/>
      <c r="HF2130" s="0"/>
      <c r="HG2130" s="0"/>
      <c r="HH2130" s="0"/>
      <c r="HI2130" s="0"/>
      <c r="HJ2130" s="0"/>
      <c r="HK2130" s="0"/>
      <c r="HL2130" s="0"/>
      <c r="HM2130" s="0"/>
      <c r="HN2130" s="0"/>
      <c r="HO2130" s="0"/>
      <c r="HP2130" s="0"/>
      <c r="HQ2130" s="0"/>
      <c r="HR2130" s="0"/>
      <c r="HS2130" s="0"/>
      <c r="HT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12.75" hidden="false" customHeight="false" outlineLevel="0" collapsed="false">
      <c r="A2131" s="0"/>
      <c r="B2131" s="0"/>
      <c r="C2131" s="0"/>
      <c r="D2131" s="0"/>
      <c r="E2131" s="0"/>
      <c r="F2131" s="0"/>
      <c r="G2131" s="0"/>
      <c r="H2131" s="0"/>
      <c r="I2131" s="0"/>
      <c r="J2131" s="0"/>
      <c r="K2131" s="0"/>
      <c r="L2131" s="0"/>
      <c r="M2131" s="0"/>
      <c r="N2131" s="0"/>
      <c r="O2131" s="0"/>
      <c r="P2131" s="0"/>
      <c r="Q2131" s="0"/>
      <c r="R2131" s="0"/>
      <c r="S2131" s="0"/>
      <c r="T2131" s="0"/>
      <c r="U2131" s="0"/>
      <c r="V2131" s="0"/>
      <c r="W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c r="AV2131" s="0"/>
      <c r="AW2131" s="0"/>
      <c r="AX2131" s="0"/>
      <c r="AY2131" s="0"/>
      <c r="AZ2131" s="0"/>
      <c r="BA2131" s="0"/>
      <c r="BB2131" s="0"/>
      <c r="BC2131" s="0"/>
      <c r="BD2131" s="0"/>
      <c r="BE2131" s="0"/>
      <c r="BF2131" s="0"/>
      <c r="BG2131" s="0"/>
      <c r="BH2131" s="0"/>
      <c r="BI2131" s="0"/>
      <c r="BJ2131" s="0"/>
      <c r="BK2131" s="0"/>
      <c r="BL2131" s="0"/>
      <c r="BM2131" s="0"/>
      <c r="BN2131" s="0"/>
      <c r="BO2131" s="0"/>
      <c r="BP2131" s="0"/>
      <c r="BQ2131" s="0"/>
      <c r="BR2131" s="0"/>
      <c r="BS2131" s="0"/>
      <c r="BT2131" s="0"/>
      <c r="BU2131" s="0"/>
      <c r="BV2131" s="0"/>
      <c r="BW2131" s="0"/>
      <c r="BX2131" s="0"/>
      <c r="BY2131" s="0"/>
      <c r="BZ2131" s="0"/>
      <c r="CA2131" s="0"/>
      <c r="CB2131" s="0"/>
      <c r="CC2131" s="0"/>
      <c r="CD2131" s="0"/>
      <c r="CE2131" s="0"/>
      <c r="CF2131" s="0"/>
      <c r="CG2131" s="0"/>
      <c r="CH2131" s="0"/>
      <c r="CI2131" s="0"/>
      <c r="CJ2131" s="0"/>
      <c r="CK2131" s="0"/>
      <c r="CL2131" s="0"/>
      <c r="CM2131" s="0"/>
      <c r="CN2131" s="0"/>
      <c r="CO2131" s="0"/>
      <c r="CP2131" s="0"/>
      <c r="CQ2131" s="0"/>
      <c r="CR2131" s="0"/>
      <c r="CS2131" s="0"/>
      <c r="CT2131" s="0"/>
      <c r="CU2131" s="0"/>
      <c r="CV2131" s="0"/>
      <c r="CW2131" s="0"/>
      <c r="CX2131" s="0"/>
      <c r="CY2131" s="0"/>
      <c r="CZ2131" s="0"/>
      <c r="DA2131" s="0"/>
      <c r="DB2131" s="0"/>
      <c r="DC2131" s="0"/>
      <c r="DD2131" s="0"/>
      <c r="DE2131" s="0"/>
      <c r="DF2131" s="0"/>
      <c r="DG2131" s="0"/>
      <c r="DH2131" s="0"/>
      <c r="DI2131" s="0"/>
      <c r="DJ2131" s="0"/>
      <c r="DK2131" s="0"/>
      <c r="DL2131" s="0"/>
      <c r="DM2131" s="0"/>
      <c r="DN2131" s="0"/>
      <c r="DO2131" s="0"/>
      <c r="DP2131" s="0"/>
      <c r="DQ2131" s="0"/>
      <c r="DR2131" s="0"/>
      <c r="DS2131" s="0"/>
      <c r="DT2131" s="0"/>
      <c r="DU2131" s="0"/>
      <c r="DV2131" s="0"/>
      <c r="DW2131" s="0"/>
      <c r="DX2131" s="0"/>
      <c r="DY2131" s="0"/>
      <c r="DZ2131" s="0"/>
      <c r="EA2131" s="0"/>
      <c r="EB2131" s="0"/>
      <c r="EC2131" s="0"/>
      <c r="ED2131" s="0"/>
      <c r="EE2131" s="0"/>
      <c r="EF2131" s="0"/>
      <c r="EG2131" s="0"/>
      <c r="EH2131" s="0"/>
      <c r="EI2131" s="0"/>
      <c r="EJ2131" s="0"/>
      <c r="EK2131" s="0"/>
      <c r="EL2131" s="0"/>
      <c r="EM2131" s="0"/>
      <c r="EN2131" s="0"/>
      <c r="EO2131" s="0"/>
      <c r="EP2131" s="0"/>
      <c r="EQ2131" s="0"/>
      <c r="ER2131" s="0"/>
      <c r="ES2131" s="0"/>
      <c r="ET2131" s="0"/>
      <c r="EU2131" s="0"/>
      <c r="EV2131" s="0"/>
      <c r="EW2131" s="0"/>
      <c r="EX2131" s="0"/>
      <c r="EY2131" s="0"/>
      <c r="EZ2131" s="0"/>
      <c r="FA2131" s="0"/>
      <c r="FB2131" s="0"/>
      <c r="FC2131" s="0"/>
      <c r="FD2131" s="0"/>
      <c r="FE2131" s="0"/>
      <c r="FF2131" s="0"/>
      <c r="FG2131" s="0"/>
      <c r="FH2131" s="0"/>
      <c r="FI2131" s="0"/>
      <c r="FJ2131" s="0"/>
      <c r="FK2131" s="0"/>
      <c r="FL2131" s="0"/>
      <c r="FM2131" s="0"/>
      <c r="FN2131" s="0"/>
      <c r="FO2131" s="0"/>
      <c r="FP2131" s="0"/>
      <c r="FQ2131" s="0"/>
      <c r="FR2131" s="0"/>
      <c r="FS2131" s="0"/>
      <c r="FT2131" s="0"/>
      <c r="FU2131" s="0"/>
      <c r="FV2131" s="0"/>
      <c r="FW2131" s="0"/>
      <c r="FX2131" s="0"/>
      <c r="FY2131" s="0"/>
      <c r="FZ2131" s="0"/>
      <c r="GA2131" s="0"/>
      <c r="GB2131" s="0"/>
      <c r="GC2131" s="0"/>
      <c r="GD2131" s="0"/>
      <c r="GE2131" s="0"/>
      <c r="GF2131" s="0"/>
      <c r="GG2131" s="0"/>
      <c r="GH2131" s="0"/>
      <c r="GI2131" s="0"/>
      <c r="GJ2131" s="0"/>
      <c r="GK2131" s="0"/>
      <c r="GL2131" s="0"/>
      <c r="GM2131" s="0"/>
      <c r="GN2131" s="0"/>
      <c r="GO2131" s="0"/>
      <c r="GP2131" s="0"/>
      <c r="GQ2131" s="0"/>
      <c r="GR2131" s="0"/>
      <c r="GS2131" s="0"/>
      <c r="GT2131" s="0"/>
      <c r="GU2131" s="0"/>
      <c r="GV2131" s="0"/>
      <c r="GW2131" s="0"/>
      <c r="GX2131" s="0"/>
      <c r="GY2131" s="0"/>
      <c r="GZ2131" s="0"/>
      <c r="HA2131" s="0"/>
      <c r="HB2131" s="0"/>
      <c r="HC2131" s="0"/>
      <c r="HD2131" s="0"/>
      <c r="HE2131" s="0"/>
      <c r="HF2131" s="0"/>
      <c r="HG2131" s="0"/>
      <c r="HH2131" s="0"/>
      <c r="HI2131" s="0"/>
      <c r="HJ2131" s="0"/>
      <c r="HK2131" s="0"/>
      <c r="HL2131" s="0"/>
      <c r="HM2131" s="0"/>
      <c r="HN2131" s="0"/>
      <c r="HO2131" s="0"/>
      <c r="HP2131" s="0"/>
      <c r="HQ2131" s="0"/>
      <c r="HR2131" s="0"/>
      <c r="HS2131" s="0"/>
      <c r="HT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12.75" hidden="false" customHeight="false" outlineLevel="0" collapsed="false">
      <c r="A2132" s="0"/>
      <c r="B2132" s="0"/>
      <c r="C2132" s="0"/>
      <c r="D2132" s="0"/>
      <c r="E2132" s="0"/>
      <c r="F2132" s="0"/>
      <c r="G2132" s="0"/>
      <c r="H2132" s="0"/>
      <c r="I2132" s="0"/>
      <c r="J2132" s="0"/>
      <c r="K2132" s="0"/>
      <c r="L2132" s="0"/>
      <c r="M2132" s="0"/>
      <c r="N2132" s="0"/>
      <c r="O2132" s="0"/>
      <c r="P2132" s="0"/>
      <c r="Q2132" s="0"/>
      <c r="R2132" s="0"/>
      <c r="S2132" s="0"/>
      <c r="T2132" s="0"/>
      <c r="U2132" s="0"/>
      <c r="V2132" s="0"/>
      <c r="W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c r="AV2132" s="0"/>
      <c r="AW2132" s="0"/>
      <c r="AX2132" s="0"/>
      <c r="AY2132" s="0"/>
      <c r="AZ2132" s="0"/>
      <c r="BA2132" s="0"/>
      <c r="BB2132" s="0"/>
      <c r="BC2132" s="0"/>
      <c r="BD2132" s="0"/>
      <c r="BE2132" s="0"/>
      <c r="BF2132" s="0"/>
      <c r="BG2132" s="0"/>
      <c r="BH2132" s="0"/>
      <c r="BI2132" s="0"/>
      <c r="BJ2132" s="0"/>
      <c r="BK2132" s="0"/>
      <c r="BL2132" s="0"/>
      <c r="BM2132" s="0"/>
      <c r="BN2132" s="0"/>
      <c r="BO2132" s="0"/>
      <c r="BP2132" s="0"/>
      <c r="BQ2132" s="0"/>
      <c r="BR2132" s="0"/>
      <c r="BS2132" s="0"/>
      <c r="BT2132" s="0"/>
      <c r="BU2132" s="0"/>
      <c r="BV2132" s="0"/>
      <c r="BW2132" s="0"/>
      <c r="BX2132" s="0"/>
      <c r="BY2132" s="0"/>
      <c r="BZ2132" s="0"/>
      <c r="CA2132" s="0"/>
      <c r="CB2132" s="0"/>
      <c r="CC2132" s="0"/>
      <c r="CD2132" s="0"/>
      <c r="CE2132" s="0"/>
      <c r="CF2132" s="0"/>
      <c r="CG2132" s="0"/>
      <c r="CH2132" s="0"/>
      <c r="CI2132" s="0"/>
      <c r="CJ2132" s="0"/>
      <c r="CK2132" s="0"/>
      <c r="CL2132" s="0"/>
      <c r="CM2132" s="0"/>
      <c r="CN2132" s="0"/>
      <c r="CO2132" s="0"/>
      <c r="CP2132" s="0"/>
      <c r="CQ2132" s="0"/>
      <c r="CR2132" s="0"/>
      <c r="CS2132" s="0"/>
      <c r="CT2132" s="0"/>
      <c r="CU2132" s="0"/>
      <c r="CV2132" s="0"/>
      <c r="CW2132" s="0"/>
      <c r="CX2132" s="0"/>
      <c r="CY2132" s="0"/>
      <c r="CZ2132" s="0"/>
      <c r="DA2132" s="0"/>
      <c r="DB2132" s="0"/>
      <c r="DC2132" s="0"/>
      <c r="DD2132" s="0"/>
      <c r="DE2132" s="0"/>
      <c r="DF2132" s="0"/>
      <c r="DG2132" s="0"/>
      <c r="DH2132" s="0"/>
      <c r="DI2132" s="0"/>
      <c r="DJ2132" s="0"/>
      <c r="DK2132" s="0"/>
      <c r="DL2132" s="0"/>
      <c r="DM2132" s="0"/>
      <c r="DN2132" s="0"/>
      <c r="DO2132" s="0"/>
      <c r="DP2132" s="0"/>
      <c r="DQ2132" s="0"/>
      <c r="DR2132" s="0"/>
      <c r="DS2132" s="0"/>
      <c r="DT2132" s="0"/>
      <c r="DU2132" s="0"/>
      <c r="DV2132" s="0"/>
      <c r="DW2132" s="0"/>
      <c r="DX2132" s="0"/>
      <c r="DY2132" s="0"/>
      <c r="DZ2132" s="0"/>
      <c r="EA2132" s="0"/>
      <c r="EB2132" s="0"/>
      <c r="EC2132" s="0"/>
      <c r="ED2132" s="0"/>
      <c r="EE2132" s="0"/>
      <c r="EF2132" s="0"/>
      <c r="EG2132" s="0"/>
      <c r="EH2132" s="0"/>
      <c r="EI2132" s="0"/>
      <c r="EJ2132" s="0"/>
      <c r="EK2132" s="0"/>
      <c r="EL2132" s="0"/>
      <c r="EM2132" s="0"/>
      <c r="EN2132" s="0"/>
      <c r="EO2132" s="0"/>
      <c r="EP2132" s="0"/>
      <c r="EQ2132" s="0"/>
      <c r="ER2132" s="0"/>
      <c r="ES2132" s="0"/>
      <c r="ET2132" s="0"/>
      <c r="EU2132" s="0"/>
      <c r="EV2132" s="0"/>
      <c r="EW2132" s="0"/>
      <c r="EX2132" s="0"/>
      <c r="EY2132" s="0"/>
      <c r="EZ2132" s="0"/>
      <c r="FA2132" s="0"/>
      <c r="FB2132" s="0"/>
      <c r="FC2132" s="0"/>
      <c r="FD2132" s="0"/>
      <c r="FE2132" s="0"/>
      <c r="FF2132" s="0"/>
      <c r="FG2132" s="0"/>
      <c r="FH2132" s="0"/>
      <c r="FI2132" s="0"/>
      <c r="FJ2132" s="0"/>
      <c r="FK2132" s="0"/>
      <c r="FL2132" s="0"/>
      <c r="FM2132" s="0"/>
      <c r="FN2132" s="0"/>
      <c r="FO2132" s="0"/>
      <c r="FP2132" s="0"/>
      <c r="FQ2132" s="0"/>
      <c r="FR2132" s="0"/>
      <c r="FS2132" s="0"/>
      <c r="FT2132" s="0"/>
      <c r="FU2132" s="0"/>
      <c r="FV2132" s="0"/>
      <c r="FW2132" s="0"/>
      <c r="FX2132" s="0"/>
      <c r="FY2132" s="0"/>
      <c r="FZ2132" s="0"/>
      <c r="GA2132" s="0"/>
      <c r="GB2132" s="0"/>
      <c r="GC2132" s="0"/>
      <c r="GD2132" s="0"/>
      <c r="GE2132" s="0"/>
      <c r="GF2132" s="0"/>
      <c r="GG2132" s="0"/>
      <c r="GH2132" s="0"/>
      <c r="GI2132" s="0"/>
      <c r="GJ2132" s="0"/>
      <c r="GK2132" s="0"/>
      <c r="GL2132" s="0"/>
      <c r="GM2132" s="0"/>
      <c r="GN2132" s="0"/>
      <c r="GO2132" s="0"/>
      <c r="GP2132" s="0"/>
      <c r="GQ2132" s="0"/>
      <c r="GR2132" s="0"/>
      <c r="GS2132" s="0"/>
      <c r="GT2132" s="0"/>
      <c r="GU2132" s="0"/>
      <c r="GV2132" s="0"/>
      <c r="GW2132" s="0"/>
      <c r="GX2132" s="0"/>
      <c r="GY2132" s="0"/>
      <c r="GZ2132" s="0"/>
      <c r="HA2132" s="0"/>
      <c r="HB2132" s="0"/>
      <c r="HC2132" s="0"/>
      <c r="HD2132" s="0"/>
      <c r="HE2132" s="0"/>
      <c r="HF2132" s="0"/>
      <c r="HG2132" s="0"/>
      <c r="HH2132" s="0"/>
      <c r="HI2132" s="0"/>
      <c r="HJ2132" s="0"/>
      <c r="HK2132" s="0"/>
      <c r="HL2132" s="0"/>
      <c r="HM2132" s="0"/>
      <c r="HN2132" s="0"/>
      <c r="HO2132" s="0"/>
      <c r="HP2132" s="0"/>
      <c r="HQ2132" s="0"/>
      <c r="HR2132" s="0"/>
      <c r="HS2132" s="0"/>
      <c r="HT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12.75" hidden="false" customHeight="false" outlineLevel="0" collapsed="false">
      <c r="A2133" s="0"/>
      <c r="B2133" s="0"/>
      <c r="C2133" s="0"/>
      <c r="D2133" s="0"/>
      <c r="E2133" s="0"/>
      <c r="F2133" s="0"/>
      <c r="G2133" s="0"/>
      <c r="H2133" s="0"/>
      <c r="I2133" s="0"/>
      <c r="J2133" s="0"/>
      <c r="K2133" s="0"/>
      <c r="L2133" s="0"/>
      <c r="M2133" s="0"/>
      <c r="N2133" s="0"/>
      <c r="O2133" s="0"/>
      <c r="P2133" s="0"/>
      <c r="Q2133" s="0"/>
      <c r="R2133" s="0"/>
      <c r="S2133" s="0"/>
      <c r="T2133" s="0"/>
      <c r="U2133" s="0"/>
      <c r="V2133" s="0"/>
      <c r="W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c r="AV2133" s="0"/>
      <c r="AW2133" s="0"/>
      <c r="AX2133" s="0"/>
      <c r="AY2133" s="0"/>
      <c r="AZ2133" s="0"/>
      <c r="BA2133" s="0"/>
      <c r="BB2133" s="0"/>
      <c r="BC2133" s="0"/>
      <c r="BD2133" s="0"/>
      <c r="BE2133" s="0"/>
      <c r="BF2133" s="0"/>
      <c r="BG2133" s="0"/>
      <c r="BH2133" s="0"/>
      <c r="BI2133" s="0"/>
      <c r="BJ2133" s="0"/>
      <c r="BK2133" s="0"/>
      <c r="BL2133" s="0"/>
      <c r="BM2133" s="0"/>
      <c r="BN2133" s="0"/>
      <c r="BO2133" s="0"/>
      <c r="BP2133" s="0"/>
      <c r="BQ2133" s="0"/>
      <c r="BR2133" s="0"/>
      <c r="BS2133" s="0"/>
      <c r="BT2133" s="0"/>
      <c r="BU2133" s="0"/>
      <c r="BV2133" s="0"/>
      <c r="BW2133" s="0"/>
      <c r="BX2133" s="0"/>
      <c r="BY2133" s="0"/>
      <c r="BZ2133" s="0"/>
      <c r="CA2133" s="0"/>
      <c r="CB2133" s="0"/>
      <c r="CC2133" s="0"/>
      <c r="CD2133" s="0"/>
      <c r="CE2133" s="0"/>
      <c r="CF2133" s="0"/>
      <c r="CG2133" s="0"/>
      <c r="CH2133" s="0"/>
      <c r="CI2133" s="0"/>
      <c r="CJ2133" s="0"/>
      <c r="CK2133" s="0"/>
      <c r="CL2133" s="0"/>
      <c r="CM2133" s="0"/>
      <c r="CN2133" s="0"/>
      <c r="CO2133" s="0"/>
      <c r="CP2133" s="0"/>
      <c r="CQ2133" s="0"/>
      <c r="CR2133" s="0"/>
      <c r="CS2133" s="0"/>
      <c r="CT2133" s="0"/>
      <c r="CU2133" s="0"/>
      <c r="CV2133" s="0"/>
      <c r="CW2133" s="0"/>
      <c r="CX2133" s="0"/>
      <c r="CY2133" s="0"/>
      <c r="CZ2133" s="0"/>
      <c r="DA2133" s="0"/>
      <c r="DB2133" s="0"/>
      <c r="DC2133" s="0"/>
      <c r="DD2133" s="0"/>
      <c r="DE2133" s="0"/>
      <c r="DF2133" s="0"/>
      <c r="DG2133" s="0"/>
      <c r="DH2133" s="0"/>
      <c r="DI2133" s="0"/>
      <c r="DJ2133" s="0"/>
      <c r="DK2133" s="0"/>
      <c r="DL2133" s="0"/>
      <c r="DM2133" s="0"/>
      <c r="DN2133" s="0"/>
      <c r="DO2133" s="0"/>
      <c r="DP2133" s="0"/>
      <c r="DQ2133" s="0"/>
      <c r="DR2133" s="0"/>
      <c r="DS2133" s="0"/>
      <c r="DT2133" s="0"/>
      <c r="DU2133" s="0"/>
      <c r="DV2133" s="0"/>
      <c r="DW2133" s="0"/>
      <c r="DX2133" s="0"/>
      <c r="DY2133" s="0"/>
      <c r="DZ2133" s="0"/>
      <c r="EA2133" s="0"/>
      <c r="EB2133" s="0"/>
      <c r="EC2133" s="0"/>
      <c r="ED2133" s="0"/>
      <c r="EE2133" s="0"/>
      <c r="EF2133" s="0"/>
      <c r="EG2133" s="0"/>
      <c r="EH2133" s="0"/>
      <c r="EI2133" s="0"/>
      <c r="EJ2133" s="0"/>
      <c r="EK2133" s="0"/>
      <c r="EL2133" s="0"/>
      <c r="EM2133" s="0"/>
      <c r="EN2133" s="0"/>
      <c r="EO2133" s="0"/>
      <c r="EP2133" s="0"/>
      <c r="EQ2133" s="0"/>
      <c r="ER2133" s="0"/>
      <c r="ES2133" s="0"/>
      <c r="ET2133" s="0"/>
      <c r="EU2133" s="0"/>
      <c r="EV2133" s="0"/>
      <c r="EW2133" s="0"/>
      <c r="EX2133" s="0"/>
      <c r="EY2133" s="0"/>
      <c r="EZ2133" s="0"/>
      <c r="FA2133" s="0"/>
      <c r="FB2133" s="0"/>
      <c r="FC2133" s="0"/>
      <c r="FD2133" s="0"/>
      <c r="FE2133" s="0"/>
      <c r="FF2133" s="0"/>
      <c r="FG2133" s="0"/>
      <c r="FH2133" s="0"/>
      <c r="FI2133" s="0"/>
      <c r="FJ2133" s="0"/>
      <c r="FK2133" s="0"/>
      <c r="FL2133" s="0"/>
      <c r="FM2133" s="0"/>
      <c r="FN2133" s="0"/>
      <c r="FO2133" s="0"/>
      <c r="FP2133" s="0"/>
      <c r="FQ2133" s="0"/>
      <c r="FR2133" s="0"/>
      <c r="FS2133" s="0"/>
      <c r="FT2133" s="0"/>
      <c r="FU2133" s="0"/>
      <c r="FV2133" s="0"/>
      <c r="FW2133" s="0"/>
      <c r="FX2133" s="0"/>
      <c r="FY2133" s="0"/>
      <c r="FZ2133" s="0"/>
      <c r="GA2133" s="0"/>
      <c r="GB2133" s="0"/>
      <c r="GC2133" s="0"/>
      <c r="GD2133" s="0"/>
      <c r="GE2133" s="0"/>
      <c r="GF2133" s="0"/>
      <c r="GG2133" s="0"/>
      <c r="GH2133" s="0"/>
      <c r="GI2133" s="0"/>
      <c r="GJ2133" s="0"/>
      <c r="GK2133" s="0"/>
      <c r="GL2133" s="0"/>
      <c r="GM2133" s="0"/>
      <c r="GN2133" s="0"/>
      <c r="GO2133" s="0"/>
      <c r="GP2133" s="0"/>
      <c r="GQ2133" s="0"/>
      <c r="GR2133" s="0"/>
      <c r="GS2133" s="0"/>
      <c r="GT2133" s="0"/>
      <c r="GU2133" s="0"/>
      <c r="GV2133" s="0"/>
      <c r="GW2133" s="0"/>
      <c r="GX2133" s="0"/>
      <c r="GY2133" s="0"/>
      <c r="GZ2133" s="0"/>
      <c r="HA2133" s="0"/>
      <c r="HB2133" s="0"/>
      <c r="HC2133" s="0"/>
      <c r="HD2133" s="0"/>
      <c r="HE2133" s="0"/>
      <c r="HF2133" s="0"/>
      <c r="HG2133" s="0"/>
      <c r="HH2133" s="0"/>
      <c r="HI2133" s="0"/>
      <c r="HJ2133" s="0"/>
      <c r="HK2133" s="0"/>
      <c r="HL2133" s="0"/>
      <c r="HM2133" s="0"/>
      <c r="HN2133" s="0"/>
      <c r="HO2133" s="0"/>
      <c r="HP2133" s="0"/>
      <c r="HQ2133" s="0"/>
      <c r="HR2133" s="0"/>
      <c r="HS2133" s="0"/>
      <c r="HT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12.75" hidden="false" customHeight="false" outlineLevel="0" collapsed="false">
      <c r="A2134" s="0"/>
      <c r="B2134" s="0"/>
      <c r="C2134" s="0"/>
      <c r="D2134" s="0"/>
      <c r="E2134" s="0"/>
      <c r="F2134" s="0"/>
      <c r="G2134" s="0"/>
      <c r="H2134" s="0"/>
      <c r="I2134" s="0"/>
      <c r="J2134" s="0"/>
      <c r="K2134" s="0"/>
      <c r="L2134" s="0"/>
      <c r="M2134" s="0"/>
      <c r="N2134" s="0"/>
      <c r="O2134" s="0"/>
      <c r="P2134" s="0"/>
      <c r="Q2134" s="0"/>
      <c r="R2134" s="0"/>
      <c r="S2134" s="0"/>
      <c r="T2134" s="0"/>
      <c r="U2134" s="0"/>
      <c r="V2134" s="0"/>
      <c r="W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c r="AV2134" s="0"/>
      <c r="AW2134" s="0"/>
      <c r="AX2134" s="0"/>
      <c r="AY2134" s="0"/>
      <c r="AZ2134" s="0"/>
      <c r="BA2134" s="0"/>
      <c r="BB2134" s="0"/>
      <c r="BC2134" s="0"/>
      <c r="BD2134" s="0"/>
      <c r="BE2134" s="0"/>
      <c r="BF2134" s="0"/>
      <c r="BG2134" s="0"/>
      <c r="BH2134" s="0"/>
      <c r="BI2134" s="0"/>
      <c r="BJ2134" s="0"/>
      <c r="BK2134" s="0"/>
      <c r="BL2134" s="0"/>
      <c r="BM2134" s="0"/>
      <c r="BN2134" s="0"/>
      <c r="BO2134" s="0"/>
      <c r="BP2134" s="0"/>
      <c r="BQ2134" s="0"/>
      <c r="BR2134" s="0"/>
      <c r="BS2134" s="0"/>
      <c r="BT2134" s="0"/>
      <c r="BU2134" s="0"/>
      <c r="BV2134" s="0"/>
      <c r="BW2134" s="0"/>
      <c r="BX2134" s="0"/>
      <c r="BY2134" s="0"/>
      <c r="BZ2134" s="0"/>
      <c r="CA2134" s="0"/>
      <c r="CB2134" s="0"/>
      <c r="CC2134" s="0"/>
      <c r="CD2134" s="0"/>
      <c r="CE2134" s="0"/>
      <c r="CF2134" s="0"/>
      <c r="CG2134" s="0"/>
      <c r="CH2134" s="0"/>
      <c r="CI2134" s="0"/>
      <c r="CJ2134" s="0"/>
      <c r="CK2134" s="0"/>
      <c r="CL2134" s="0"/>
      <c r="CM2134" s="0"/>
      <c r="CN2134" s="0"/>
      <c r="CO2134" s="0"/>
      <c r="CP2134" s="0"/>
      <c r="CQ2134" s="0"/>
      <c r="CR2134" s="0"/>
      <c r="CS2134" s="0"/>
      <c r="CT2134" s="0"/>
      <c r="CU2134" s="0"/>
      <c r="CV2134" s="0"/>
      <c r="CW2134" s="0"/>
      <c r="CX2134" s="0"/>
      <c r="CY2134" s="0"/>
      <c r="CZ2134" s="0"/>
      <c r="DA2134" s="0"/>
      <c r="DB2134" s="0"/>
      <c r="DC2134" s="0"/>
      <c r="DD2134" s="0"/>
      <c r="DE2134" s="0"/>
      <c r="DF2134" s="0"/>
      <c r="DG2134" s="0"/>
      <c r="DH2134" s="0"/>
      <c r="DI2134" s="0"/>
      <c r="DJ2134" s="0"/>
      <c r="DK2134" s="0"/>
      <c r="DL2134" s="0"/>
      <c r="DM2134" s="0"/>
      <c r="DN2134" s="0"/>
      <c r="DO2134" s="0"/>
      <c r="DP2134" s="0"/>
      <c r="DQ2134" s="0"/>
      <c r="DR2134" s="0"/>
      <c r="DS2134" s="0"/>
      <c r="DT2134" s="0"/>
      <c r="DU2134" s="0"/>
      <c r="DV2134" s="0"/>
      <c r="DW2134" s="0"/>
      <c r="DX2134" s="0"/>
      <c r="DY2134" s="0"/>
      <c r="DZ2134" s="0"/>
      <c r="EA2134" s="0"/>
      <c r="EB2134" s="0"/>
      <c r="EC2134" s="0"/>
      <c r="ED2134" s="0"/>
      <c r="EE2134" s="0"/>
      <c r="EF2134" s="0"/>
      <c r="EG2134" s="0"/>
      <c r="EH2134" s="0"/>
      <c r="EI2134" s="0"/>
      <c r="EJ2134" s="0"/>
      <c r="EK2134" s="0"/>
      <c r="EL2134" s="0"/>
      <c r="EM2134" s="0"/>
      <c r="EN2134" s="0"/>
      <c r="EO2134" s="0"/>
      <c r="EP2134" s="0"/>
      <c r="EQ2134" s="0"/>
      <c r="ER2134" s="0"/>
      <c r="ES2134" s="0"/>
      <c r="ET2134" s="0"/>
      <c r="EU2134" s="0"/>
      <c r="EV2134" s="0"/>
      <c r="EW2134" s="0"/>
      <c r="EX2134" s="0"/>
      <c r="EY2134" s="0"/>
      <c r="EZ2134" s="0"/>
      <c r="FA2134" s="0"/>
      <c r="FB2134" s="0"/>
      <c r="FC2134" s="0"/>
      <c r="FD2134" s="0"/>
      <c r="FE2134" s="0"/>
      <c r="FF2134" s="0"/>
      <c r="FG2134" s="0"/>
      <c r="FH2134" s="0"/>
      <c r="FI2134" s="0"/>
      <c r="FJ2134" s="0"/>
      <c r="FK2134" s="0"/>
      <c r="FL2134" s="0"/>
      <c r="FM2134" s="0"/>
      <c r="FN2134" s="0"/>
      <c r="FO2134" s="0"/>
      <c r="FP2134" s="0"/>
      <c r="FQ2134" s="0"/>
      <c r="FR2134" s="0"/>
      <c r="FS2134" s="0"/>
      <c r="FT2134" s="0"/>
      <c r="FU2134" s="0"/>
      <c r="FV2134" s="0"/>
      <c r="FW2134" s="0"/>
      <c r="FX2134" s="0"/>
      <c r="FY2134" s="0"/>
      <c r="FZ2134" s="0"/>
      <c r="GA2134" s="0"/>
      <c r="GB2134" s="0"/>
      <c r="GC2134" s="0"/>
      <c r="GD2134" s="0"/>
      <c r="GE2134" s="0"/>
      <c r="GF2134" s="0"/>
      <c r="GG2134" s="0"/>
      <c r="GH2134" s="0"/>
      <c r="GI2134" s="0"/>
      <c r="GJ2134" s="0"/>
      <c r="GK2134" s="0"/>
      <c r="GL2134" s="0"/>
      <c r="GM2134" s="0"/>
      <c r="GN2134" s="0"/>
      <c r="GO2134" s="0"/>
      <c r="GP2134" s="0"/>
      <c r="GQ2134" s="0"/>
      <c r="GR2134" s="0"/>
      <c r="GS2134" s="0"/>
      <c r="GT2134" s="0"/>
      <c r="GU2134" s="0"/>
      <c r="GV2134" s="0"/>
      <c r="GW2134" s="0"/>
      <c r="GX2134" s="0"/>
      <c r="GY2134" s="0"/>
      <c r="GZ2134" s="0"/>
      <c r="HA2134" s="0"/>
      <c r="HB2134" s="0"/>
      <c r="HC2134" s="0"/>
      <c r="HD2134" s="0"/>
      <c r="HE2134" s="0"/>
      <c r="HF2134" s="0"/>
      <c r="HG2134" s="0"/>
      <c r="HH2134" s="0"/>
      <c r="HI2134" s="0"/>
      <c r="HJ2134" s="0"/>
      <c r="HK2134" s="0"/>
      <c r="HL2134" s="0"/>
      <c r="HM2134" s="0"/>
      <c r="HN2134" s="0"/>
      <c r="HO2134" s="0"/>
      <c r="HP2134" s="0"/>
      <c r="HQ2134" s="0"/>
      <c r="HR2134" s="0"/>
      <c r="HS2134" s="0"/>
      <c r="HT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12.75" hidden="false" customHeight="false" outlineLevel="0" collapsed="false">
      <c r="A2135" s="0"/>
      <c r="B2135" s="0"/>
      <c r="C2135" s="0"/>
      <c r="D2135" s="0"/>
      <c r="E2135" s="0"/>
      <c r="F2135" s="0"/>
      <c r="G2135" s="0"/>
      <c r="H2135" s="0"/>
      <c r="I2135" s="0"/>
      <c r="J2135" s="0"/>
      <c r="K2135" s="0"/>
      <c r="L2135" s="0"/>
      <c r="M2135" s="0"/>
      <c r="N2135" s="0"/>
      <c r="O2135" s="0"/>
      <c r="P2135" s="0"/>
      <c r="Q2135" s="0"/>
      <c r="R2135" s="0"/>
      <c r="S2135" s="0"/>
      <c r="T2135" s="0"/>
      <c r="U2135" s="0"/>
      <c r="V2135" s="0"/>
      <c r="W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c r="AV2135" s="0"/>
      <c r="AW2135" s="0"/>
      <c r="AX2135" s="0"/>
      <c r="AY2135" s="0"/>
      <c r="AZ2135" s="0"/>
      <c r="BA2135" s="0"/>
      <c r="BB2135" s="0"/>
      <c r="BC2135" s="0"/>
      <c r="BD2135" s="0"/>
      <c r="BE2135" s="0"/>
      <c r="BF2135" s="0"/>
      <c r="BG2135" s="0"/>
      <c r="BH2135" s="0"/>
      <c r="BI2135" s="0"/>
      <c r="BJ2135" s="0"/>
      <c r="BK2135" s="0"/>
      <c r="BL2135" s="0"/>
      <c r="BM2135" s="0"/>
      <c r="BN2135" s="0"/>
      <c r="BO2135" s="0"/>
      <c r="BP2135" s="0"/>
      <c r="BQ2135" s="0"/>
      <c r="BR2135" s="0"/>
      <c r="BS2135" s="0"/>
      <c r="BT2135" s="0"/>
      <c r="BU2135" s="0"/>
      <c r="BV2135" s="0"/>
      <c r="BW2135" s="0"/>
      <c r="BX2135" s="0"/>
      <c r="BY2135" s="0"/>
      <c r="BZ2135" s="0"/>
      <c r="CA2135" s="0"/>
      <c r="CB2135" s="0"/>
      <c r="CC2135" s="0"/>
      <c r="CD2135" s="0"/>
      <c r="CE2135" s="0"/>
      <c r="CF2135" s="0"/>
      <c r="CG2135" s="0"/>
      <c r="CH2135" s="0"/>
      <c r="CI2135" s="0"/>
      <c r="CJ2135" s="0"/>
      <c r="CK2135" s="0"/>
      <c r="CL2135" s="0"/>
      <c r="CM2135" s="0"/>
      <c r="CN2135" s="0"/>
      <c r="CO2135" s="0"/>
      <c r="CP2135" s="0"/>
      <c r="CQ2135" s="0"/>
      <c r="CR2135" s="0"/>
      <c r="CS2135" s="0"/>
      <c r="CT2135" s="0"/>
      <c r="CU2135" s="0"/>
      <c r="CV2135" s="0"/>
      <c r="CW2135" s="0"/>
      <c r="CX2135" s="0"/>
      <c r="CY2135" s="0"/>
      <c r="CZ2135" s="0"/>
      <c r="DA2135" s="0"/>
      <c r="DB2135" s="0"/>
      <c r="DC2135" s="0"/>
      <c r="DD2135" s="0"/>
      <c r="DE2135" s="0"/>
      <c r="DF2135" s="0"/>
      <c r="DG2135" s="0"/>
      <c r="DH2135" s="0"/>
      <c r="DI2135" s="0"/>
      <c r="DJ2135" s="0"/>
      <c r="DK2135" s="0"/>
      <c r="DL2135" s="0"/>
      <c r="DM2135" s="0"/>
      <c r="DN2135" s="0"/>
      <c r="DO2135" s="0"/>
      <c r="DP2135" s="0"/>
      <c r="DQ2135" s="0"/>
      <c r="DR2135" s="0"/>
      <c r="DS2135" s="0"/>
      <c r="DT2135" s="0"/>
      <c r="DU2135" s="0"/>
      <c r="DV2135" s="0"/>
      <c r="DW2135" s="0"/>
      <c r="DX2135" s="0"/>
      <c r="DY2135" s="0"/>
      <c r="DZ2135" s="0"/>
      <c r="EA2135" s="0"/>
      <c r="EB2135" s="0"/>
      <c r="EC2135" s="0"/>
      <c r="ED2135" s="0"/>
      <c r="EE2135" s="0"/>
      <c r="EF2135" s="0"/>
      <c r="EG2135" s="0"/>
      <c r="EH2135" s="0"/>
      <c r="EI2135" s="0"/>
      <c r="EJ2135" s="0"/>
      <c r="EK2135" s="0"/>
      <c r="EL2135" s="0"/>
      <c r="EM2135" s="0"/>
      <c r="EN2135" s="0"/>
      <c r="EO2135" s="0"/>
      <c r="EP2135" s="0"/>
      <c r="EQ2135" s="0"/>
      <c r="ER2135" s="0"/>
      <c r="ES2135" s="0"/>
      <c r="ET2135" s="0"/>
      <c r="EU2135" s="0"/>
      <c r="EV2135" s="0"/>
      <c r="EW2135" s="0"/>
      <c r="EX2135" s="0"/>
      <c r="EY2135" s="0"/>
      <c r="EZ2135" s="0"/>
      <c r="FA2135" s="0"/>
      <c r="FB2135" s="0"/>
      <c r="FC2135" s="0"/>
      <c r="FD2135" s="0"/>
      <c r="FE2135" s="0"/>
      <c r="FF2135" s="0"/>
      <c r="FG2135" s="0"/>
      <c r="FH2135" s="0"/>
      <c r="FI2135" s="0"/>
      <c r="FJ2135" s="0"/>
      <c r="FK2135" s="0"/>
      <c r="FL2135" s="0"/>
      <c r="FM2135" s="0"/>
      <c r="FN2135" s="0"/>
      <c r="FO2135" s="0"/>
      <c r="FP2135" s="0"/>
      <c r="FQ2135" s="0"/>
      <c r="FR2135" s="0"/>
      <c r="FS2135" s="0"/>
      <c r="FT2135" s="0"/>
      <c r="FU2135" s="0"/>
      <c r="FV2135" s="0"/>
      <c r="FW2135" s="0"/>
      <c r="FX2135" s="0"/>
      <c r="FY2135" s="0"/>
      <c r="FZ2135" s="0"/>
      <c r="GA2135" s="0"/>
      <c r="GB2135" s="0"/>
      <c r="GC2135" s="0"/>
      <c r="GD2135" s="0"/>
      <c r="GE2135" s="0"/>
      <c r="GF2135" s="0"/>
      <c r="GG2135" s="0"/>
      <c r="GH2135" s="0"/>
      <c r="GI2135" s="0"/>
      <c r="GJ2135" s="0"/>
      <c r="GK2135" s="0"/>
      <c r="GL2135" s="0"/>
      <c r="GM2135" s="0"/>
      <c r="GN2135" s="0"/>
      <c r="GO2135" s="0"/>
      <c r="GP2135" s="0"/>
      <c r="GQ2135" s="0"/>
      <c r="GR2135" s="0"/>
      <c r="GS2135" s="0"/>
      <c r="GT2135" s="0"/>
      <c r="GU2135" s="0"/>
      <c r="GV2135" s="0"/>
      <c r="GW2135" s="0"/>
      <c r="GX2135" s="0"/>
      <c r="GY2135" s="0"/>
      <c r="GZ2135" s="0"/>
      <c r="HA2135" s="0"/>
      <c r="HB2135" s="0"/>
      <c r="HC2135" s="0"/>
      <c r="HD2135" s="0"/>
      <c r="HE2135" s="0"/>
      <c r="HF2135" s="0"/>
      <c r="HG2135" s="0"/>
      <c r="HH2135" s="0"/>
      <c r="HI2135" s="0"/>
      <c r="HJ2135" s="0"/>
      <c r="HK2135" s="0"/>
      <c r="HL2135" s="0"/>
      <c r="HM2135" s="0"/>
      <c r="HN2135" s="0"/>
      <c r="HO2135" s="0"/>
      <c r="HP2135" s="0"/>
      <c r="HQ2135" s="0"/>
      <c r="HR2135" s="0"/>
      <c r="HS2135" s="0"/>
      <c r="HT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12.75" hidden="false" customHeight="false" outlineLevel="0" collapsed="false">
      <c r="A2136" s="0"/>
      <c r="B2136" s="0"/>
      <c r="C2136" s="0"/>
      <c r="D2136" s="0"/>
      <c r="E2136" s="0"/>
      <c r="F2136" s="0"/>
      <c r="G2136" s="0"/>
      <c r="H2136" s="0"/>
      <c r="I2136" s="0"/>
      <c r="J2136" s="0"/>
      <c r="K2136" s="0"/>
      <c r="L2136" s="0"/>
      <c r="M2136" s="0"/>
      <c r="N2136" s="0"/>
      <c r="O2136" s="0"/>
      <c r="P2136" s="0"/>
      <c r="Q2136" s="0"/>
      <c r="R2136" s="0"/>
      <c r="S2136" s="0"/>
      <c r="T2136" s="0"/>
      <c r="U2136" s="0"/>
      <c r="V2136" s="0"/>
      <c r="W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c r="AV2136" s="0"/>
      <c r="AW2136" s="0"/>
      <c r="AX2136" s="0"/>
      <c r="AY2136" s="0"/>
      <c r="AZ2136" s="0"/>
      <c r="BA2136" s="0"/>
      <c r="BB2136" s="0"/>
      <c r="BC2136" s="0"/>
      <c r="BD2136" s="0"/>
      <c r="BE2136" s="0"/>
      <c r="BF2136" s="0"/>
      <c r="BG2136" s="0"/>
      <c r="BH2136" s="0"/>
      <c r="BI2136" s="0"/>
      <c r="BJ2136" s="0"/>
      <c r="BK2136" s="0"/>
      <c r="BL2136" s="0"/>
      <c r="BM2136" s="0"/>
      <c r="BN2136" s="0"/>
      <c r="BO2136" s="0"/>
      <c r="BP2136" s="0"/>
      <c r="BQ2136" s="0"/>
      <c r="BR2136" s="0"/>
      <c r="BS2136" s="0"/>
      <c r="BT2136" s="0"/>
      <c r="BU2136" s="0"/>
      <c r="BV2136" s="0"/>
      <c r="BW2136" s="0"/>
      <c r="BX2136" s="0"/>
      <c r="BY2136" s="0"/>
      <c r="BZ2136" s="0"/>
      <c r="CA2136" s="0"/>
      <c r="CB2136" s="0"/>
      <c r="CC2136" s="0"/>
      <c r="CD2136" s="0"/>
      <c r="CE2136" s="0"/>
      <c r="CF2136" s="0"/>
      <c r="CG2136" s="0"/>
      <c r="CH2136" s="0"/>
      <c r="CI2136" s="0"/>
      <c r="CJ2136" s="0"/>
      <c r="CK2136" s="0"/>
      <c r="CL2136" s="0"/>
      <c r="CM2136" s="0"/>
      <c r="CN2136" s="0"/>
      <c r="CO2136" s="0"/>
      <c r="CP2136" s="0"/>
      <c r="CQ2136" s="0"/>
      <c r="CR2136" s="0"/>
      <c r="CS2136" s="0"/>
      <c r="CT2136" s="0"/>
      <c r="CU2136" s="0"/>
      <c r="CV2136" s="0"/>
      <c r="CW2136" s="0"/>
      <c r="CX2136" s="0"/>
      <c r="CY2136" s="0"/>
      <c r="CZ2136" s="0"/>
      <c r="DA2136" s="0"/>
      <c r="DB2136" s="0"/>
      <c r="DC2136" s="0"/>
      <c r="DD2136" s="0"/>
      <c r="DE2136" s="0"/>
      <c r="DF2136" s="0"/>
      <c r="DG2136" s="0"/>
      <c r="DH2136" s="0"/>
      <c r="DI2136" s="0"/>
      <c r="DJ2136" s="0"/>
      <c r="DK2136" s="0"/>
      <c r="DL2136" s="0"/>
      <c r="DM2136" s="0"/>
      <c r="DN2136" s="0"/>
      <c r="DO2136" s="0"/>
      <c r="DP2136" s="0"/>
      <c r="DQ2136" s="0"/>
      <c r="DR2136" s="0"/>
      <c r="DS2136" s="0"/>
      <c r="DT2136" s="0"/>
      <c r="DU2136" s="0"/>
      <c r="DV2136" s="0"/>
      <c r="DW2136" s="0"/>
      <c r="DX2136" s="0"/>
      <c r="DY2136" s="0"/>
      <c r="DZ2136" s="0"/>
      <c r="EA2136" s="0"/>
      <c r="EB2136" s="0"/>
      <c r="EC2136" s="0"/>
      <c r="ED2136" s="0"/>
      <c r="EE2136" s="0"/>
      <c r="EF2136" s="0"/>
      <c r="EG2136" s="0"/>
      <c r="EH2136" s="0"/>
      <c r="EI2136" s="0"/>
      <c r="EJ2136" s="0"/>
      <c r="EK2136" s="0"/>
      <c r="EL2136" s="0"/>
      <c r="EM2136" s="0"/>
      <c r="EN2136" s="0"/>
      <c r="EO2136" s="0"/>
      <c r="EP2136" s="0"/>
      <c r="EQ2136" s="0"/>
      <c r="ER2136" s="0"/>
      <c r="ES2136" s="0"/>
      <c r="ET2136" s="0"/>
      <c r="EU2136" s="0"/>
      <c r="EV2136" s="0"/>
      <c r="EW2136" s="0"/>
      <c r="EX2136" s="0"/>
      <c r="EY2136" s="0"/>
      <c r="EZ2136" s="0"/>
      <c r="FA2136" s="0"/>
      <c r="FB2136" s="0"/>
      <c r="FC2136" s="0"/>
      <c r="FD2136" s="0"/>
      <c r="FE2136" s="0"/>
      <c r="FF2136" s="0"/>
      <c r="FG2136" s="0"/>
      <c r="FH2136" s="0"/>
      <c r="FI2136" s="0"/>
      <c r="FJ2136" s="0"/>
      <c r="FK2136" s="0"/>
      <c r="FL2136" s="0"/>
      <c r="FM2136" s="0"/>
      <c r="FN2136" s="0"/>
      <c r="FO2136" s="0"/>
      <c r="FP2136" s="0"/>
      <c r="FQ2136" s="0"/>
      <c r="FR2136" s="0"/>
      <c r="FS2136" s="0"/>
      <c r="FT2136" s="0"/>
      <c r="FU2136" s="0"/>
      <c r="FV2136" s="0"/>
      <c r="FW2136" s="0"/>
      <c r="FX2136" s="0"/>
      <c r="FY2136" s="0"/>
      <c r="FZ2136" s="0"/>
      <c r="GA2136" s="0"/>
      <c r="GB2136" s="0"/>
      <c r="GC2136" s="0"/>
      <c r="GD2136" s="0"/>
      <c r="GE2136" s="0"/>
      <c r="GF2136" s="0"/>
      <c r="GG2136" s="0"/>
      <c r="GH2136" s="0"/>
      <c r="GI2136" s="0"/>
      <c r="GJ2136" s="0"/>
      <c r="GK2136" s="0"/>
      <c r="GL2136" s="0"/>
      <c r="GM2136" s="0"/>
      <c r="GN2136" s="0"/>
      <c r="GO2136" s="0"/>
      <c r="GP2136" s="0"/>
      <c r="GQ2136" s="0"/>
      <c r="GR2136" s="0"/>
      <c r="GS2136" s="0"/>
      <c r="GT2136" s="0"/>
      <c r="GU2136" s="0"/>
      <c r="GV2136" s="0"/>
      <c r="GW2136" s="0"/>
      <c r="GX2136" s="0"/>
      <c r="GY2136" s="0"/>
      <c r="GZ2136" s="0"/>
      <c r="HA2136" s="0"/>
      <c r="HB2136" s="0"/>
      <c r="HC2136" s="0"/>
      <c r="HD2136" s="0"/>
      <c r="HE2136" s="0"/>
      <c r="HF2136" s="0"/>
      <c r="HG2136" s="0"/>
      <c r="HH2136" s="0"/>
      <c r="HI2136" s="0"/>
      <c r="HJ2136" s="0"/>
      <c r="HK2136" s="0"/>
      <c r="HL2136" s="0"/>
      <c r="HM2136" s="0"/>
      <c r="HN2136" s="0"/>
      <c r="HO2136" s="0"/>
      <c r="HP2136" s="0"/>
      <c r="HQ2136" s="0"/>
      <c r="HR2136" s="0"/>
      <c r="HS2136" s="0"/>
      <c r="HT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12.75" hidden="false" customHeight="false" outlineLevel="0" collapsed="false">
      <c r="A2137" s="0"/>
      <c r="B2137" s="0"/>
      <c r="C2137" s="0"/>
      <c r="D2137" s="0"/>
      <c r="E2137" s="0"/>
      <c r="F2137" s="0"/>
      <c r="G2137" s="0"/>
      <c r="H2137" s="0"/>
      <c r="I2137" s="0"/>
      <c r="J2137" s="0"/>
      <c r="K2137" s="0"/>
      <c r="L2137" s="0"/>
      <c r="M2137" s="0"/>
      <c r="N2137" s="0"/>
      <c r="O2137" s="0"/>
      <c r="P2137" s="0"/>
      <c r="Q2137" s="0"/>
      <c r="R2137" s="0"/>
      <c r="S2137" s="0"/>
      <c r="T2137" s="0"/>
      <c r="U2137" s="0"/>
      <c r="V2137" s="0"/>
      <c r="W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c r="AV2137" s="0"/>
      <c r="AW2137" s="0"/>
      <c r="AX2137" s="0"/>
      <c r="AY2137" s="0"/>
      <c r="AZ2137" s="0"/>
      <c r="BA2137" s="0"/>
      <c r="BB2137" s="0"/>
      <c r="BC2137" s="0"/>
      <c r="BD2137" s="0"/>
      <c r="BE2137" s="0"/>
      <c r="BF2137" s="0"/>
      <c r="BG2137" s="0"/>
      <c r="BH2137" s="0"/>
      <c r="BI2137" s="0"/>
      <c r="BJ2137" s="0"/>
      <c r="BK2137" s="0"/>
      <c r="BL2137" s="0"/>
      <c r="BM2137" s="0"/>
      <c r="BN2137" s="0"/>
      <c r="BO2137" s="0"/>
      <c r="BP2137" s="0"/>
      <c r="BQ2137" s="0"/>
      <c r="BR2137" s="0"/>
      <c r="BS2137" s="0"/>
      <c r="BT2137" s="0"/>
      <c r="BU2137" s="0"/>
      <c r="BV2137" s="0"/>
      <c r="BW2137" s="0"/>
      <c r="BX2137" s="0"/>
      <c r="BY2137" s="0"/>
      <c r="BZ2137" s="0"/>
      <c r="CA2137" s="0"/>
      <c r="CB2137" s="0"/>
      <c r="CC2137" s="0"/>
      <c r="CD2137" s="0"/>
      <c r="CE2137" s="0"/>
      <c r="CF2137" s="0"/>
      <c r="CG2137" s="0"/>
      <c r="CH2137" s="0"/>
      <c r="CI2137" s="0"/>
      <c r="CJ2137" s="0"/>
      <c r="CK2137" s="0"/>
      <c r="CL2137" s="0"/>
      <c r="CM2137" s="0"/>
      <c r="CN2137" s="0"/>
      <c r="CO2137" s="0"/>
      <c r="CP2137" s="0"/>
      <c r="CQ2137" s="0"/>
      <c r="CR2137" s="0"/>
      <c r="CS2137" s="0"/>
      <c r="CT2137" s="0"/>
      <c r="CU2137" s="0"/>
      <c r="CV2137" s="0"/>
      <c r="CW2137" s="0"/>
      <c r="CX2137" s="0"/>
      <c r="CY2137" s="0"/>
      <c r="CZ2137" s="0"/>
      <c r="DA2137" s="0"/>
      <c r="DB2137" s="0"/>
      <c r="DC2137" s="0"/>
      <c r="DD2137" s="0"/>
      <c r="DE2137" s="0"/>
      <c r="DF2137" s="0"/>
      <c r="DG2137" s="0"/>
      <c r="DH2137" s="0"/>
      <c r="DI2137" s="0"/>
      <c r="DJ2137" s="0"/>
      <c r="DK2137" s="0"/>
      <c r="DL2137" s="0"/>
      <c r="DM2137" s="0"/>
      <c r="DN2137" s="0"/>
      <c r="DO2137" s="0"/>
      <c r="DP2137" s="0"/>
      <c r="DQ2137" s="0"/>
      <c r="DR2137" s="0"/>
      <c r="DS2137" s="0"/>
      <c r="DT2137" s="0"/>
      <c r="DU2137" s="0"/>
      <c r="DV2137" s="0"/>
      <c r="DW2137" s="0"/>
      <c r="DX2137" s="0"/>
      <c r="DY2137" s="0"/>
      <c r="DZ2137" s="0"/>
      <c r="EA2137" s="0"/>
      <c r="EB2137" s="0"/>
      <c r="EC2137" s="0"/>
      <c r="ED2137" s="0"/>
      <c r="EE2137" s="0"/>
      <c r="EF2137" s="0"/>
      <c r="EG2137" s="0"/>
      <c r="EH2137" s="0"/>
      <c r="EI2137" s="0"/>
      <c r="EJ2137" s="0"/>
      <c r="EK2137" s="0"/>
      <c r="EL2137" s="0"/>
      <c r="EM2137" s="0"/>
      <c r="EN2137" s="0"/>
      <c r="EO2137" s="0"/>
      <c r="EP2137" s="0"/>
      <c r="EQ2137" s="0"/>
      <c r="ER2137" s="0"/>
      <c r="ES2137" s="0"/>
      <c r="ET2137" s="0"/>
      <c r="EU2137" s="0"/>
      <c r="EV2137" s="0"/>
      <c r="EW2137" s="0"/>
      <c r="EX2137" s="0"/>
      <c r="EY2137" s="0"/>
      <c r="EZ2137" s="0"/>
      <c r="FA2137" s="0"/>
      <c r="FB2137" s="0"/>
      <c r="FC2137" s="0"/>
      <c r="FD2137" s="0"/>
      <c r="FE2137" s="0"/>
      <c r="FF2137" s="0"/>
      <c r="FG2137" s="0"/>
      <c r="FH2137" s="0"/>
      <c r="FI2137" s="0"/>
      <c r="FJ2137" s="0"/>
      <c r="FK2137" s="0"/>
      <c r="FL2137" s="0"/>
      <c r="FM2137" s="0"/>
      <c r="FN2137" s="0"/>
      <c r="FO2137" s="0"/>
      <c r="FP2137" s="0"/>
      <c r="FQ2137" s="0"/>
      <c r="FR2137" s="0"/>
      <c r="FS2137" s="0"/>
      <c r="FT2137" s="0"/>
      <c r="FU2137" s="0"/>
      <c r="FV2137" s="0"/>
      <c r="FW2137" s="0"/>
      <c r="FX2137" s="0"/>
      <c r="FY2137" s="0"/>
      <c r="FZ2137" s="0"/>
      <c r="GA2137" s="0"/>
      <c r="GB2137" s="0"/>
      <c r="GC2137" s="0"/>
      <c r="GD2137" s="0"/>
      <c r="GE2137" s="0"/>
      <c r="GF2137" s="0"/>
      <c r="GG2137" s="0"/>
      <c r="GH2137" s="0"/>
      <c r="GI2137" s="0"/>
      <c r="GJ2137" s="0"/>
      <c r="GK2137" s="0"/>
      <c r="GL2137" s="0"/>
      <c r="GM2137" s="0"/>
      <c r="GN2137" s="0"/>
      <c r="GO2137" s="0"/>
      <c r="GP2137" s="0"/>
      <c r="GQ2137" s="0"/>
      <c r="GR2137" s="0"/>
      <c r="GS2137" s="0"/>
      <c r="GT2137" s="0"/>
      <c r="GU2137" s="0"/>
      <c r="GV2137" s="0"/>
      <c r="GW2137" s="0"/>
      <c r="GX2137" s="0"/>
      <c r="GY2137" s="0"/>
      <c r="GZ2137" s="0"/>
      <c r="HA2137" s="0"/>
      <c r="HB2137" s="0"/>
      <c r="HC2137" s="0"/>
      <c r="HD2137" s="0"/>
      <c r="HE2137" s="0"/>
      <c r="HF2137" s="0"/>
      <c r="HG2137" s="0"/>
      <c r="HH2137" s="0"/>
      <c r="HI2137" s="0"/>
      <c r="HJ2137" s="0"/>
      <c r="HK2137" s="0"/>
      <c r="HL2137" s="0"/>
      <c r="HM2137" s="0"/>
      <c r="HN2137" s="0"/>
      <c r="HO2137" s="0"/>
      <c r="HP2137" s="0"/>
      <c r="HQ2137" s="0"/>
      <c r="HR2137" s="0"/>
      <c r="HS2137" s="0"/>
      <c r="HT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12.75" hidden="false" customHeight="false" outlineLevel="0" collapsed="false">
      <c r="A2138" s="0"/>
      <c r="B2138" s="0"/>
      <c r="C2138" s="0"/>
      <c r="D2138" s="0"/>
      <c r="E2138" s="0"/>
      <c r="F2138" s="0"/>
      <c r="G2138" s="0"/>
      <c r="H2138" s="0"/>
      <c r="I2138" s="0"/>
      <c r="J2138" s="0"/>
      <c r="K2138" s="0"/>
      <c r="L2138" s="0"/>
      <c r="M2138" s="0"/>
      <c r="N2138" s="0"/>
      <c r="O2138" s="0"/>
      <c r="P2138" s="0"/>
      <c r="Q2138" s="0"/>
      <c r="R2138" s="0"/>
      <c r="S2138" s="0"/>
      <c r="T2138" s="0"/>
      <c r="U2138" s="0"/>
      <c r="V2138" s="0"/>
      <c r="W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c r="AV2138" s="0"/>
      <c r="AW2138" s="0"/>
      <c r="AX2138" s="0"/>
      <c r="AY2138" s="0"/>
      <c r="AZ2138" s="0"/>
      <c r="BA2138" s="0"/>
      <c r="BB2138" s="0"/>
      <c r="BC2138" s="0"/>
      <c r="BD2138" s="0"/>
      <c r="BE2138" s="0"/>
      <c r="BF2138" s="0"/>
      <c r="BG2138" s="0"/>
      <c r="BH2138" s="0"/>
      <c r="BI2138" s="0"/>
      <c r="BJ2138" s="0"/>
      <c r="BK2138" s="0"/>
      <c r="BL2138" s="0"/>
      <c r="BM2138" s="0"/>
      <c r="BN2138" s="0"/>
      <c r="BO2138" s="0"/>
      <c r="BP2138" s="0"/>
      <c r="BQ2138" s="0"/>
      <c r="BR2138" s="0"/>
      <c r="BS2138" s="0"/>
      <c r="BT2138" s="0"/>
      <c r="BU2138" s="0"/>
      <c r="BV2138" s="0"/>
      <c r="BW2138" s="0"/>
      <c r="BX2138" s="0"/>
      <c r="BY2138" s="0"/>
      <c r="BZ2138" s="0"/>
      <c r="CA2138" s="0"/>
      <c r="CB2138" s="0"/>
      <c r="CC2138" s="0"/>
      <c r="CD2138" s="0"/>
      <c r="CE2138" s="0"/>
      <c r="CF2138" s="0"/>
      <c r="CG2138" s="0"/>
      <c r="CH2138" s="0"/>
      <c r="CI2138" s="0"/>
      <c r="CJ2138" s="0"/>
      <c r="CK2138" s="0"/>
      <c r="CL2138" s="0"/>
      <c r="CM2138" s="0"/>
      <c r="CN2138" s="0"/>
      <c r="CO2138" s="0"/>
      <c r="CP2138" s="0"/>
      <c r="CQ2138" s="0"/>
      <c r="CR2138" s="0"/>
      <c r="CS2138" s="0"/>
      <c r="CT2138" s="0"/>
      <c r="CU2138" s="0"/>
      <c r="CV2138" s="0"/>
      <c r="CW2138" s="0"/>
      <c r="CX2138" s="0"/>
      <c r="CY2138" s="0"/>
      <c r="CZ2138" s="0"/>
      <c r="DA2138" s="0"/>
      <c r="DB2138" s="0"/>
      <c r="DC2138" s="0"/>
      <c r="DD2138" s="0"/>
      <c r="DE2138" s="0"/>
      <c r="DF2138" s="0"/>
      <c r="DG2138" s="0"/>
      <c r="DH2138" s="0"/>
      <c r="DI2138" s="0"/>
      <c r="DJ2138" s="0"/>
      <c r="DK2138" s="0"/>
      <c r="DL2138" s="0"/>
      <c r="DM2138" s="0"/>
      <c r="DN2138" s="0"/>
      <c r="DO2138" s="0"/>
      <c r="DP2138" s="0"/>
      <c r="DQ2138" s="0"/>
      <c r="DR2138" s="0"/>
      <c r="DS2138" s="0"/>
      <c r="DT2138" s="0"/>
      <c r="DU2138" s="0"/>
      <c r="DV2138" s="0"/>
      <c r="DW2138" s="0"/>
      <c r="DX2138" s="0"/>
      <c r="DY2138" s="0"/>
      <c r="DZ2138" s="0"/>
      <c r="EA2138" s="0"/>
      <c r="EB2138" s="0"/>
      <c r="EC2138" s="0"/>
      <c r="ED2138" s="0"/>
      <c r="EE2138" s="0"/>
      <c r="EF2138" s="0"/>
      <c r="EG2138" s="0"/>
      <c r="EH2138" s="0"/>
      <c r="EI2138" s="0"/>
      <c r="EJ2138" s="0"/>
      <c r="EK2138" s="0"/>
      <c r="EL2138" s="0"/>
      <c r="EM2138" s="0"/>
      <c r="EN2138" s="0"/>
      <c r="EO2138" s="0"/>
      <c r="EP2138" s="0"/>
      <c r="EQ2138" s="0"/>
      <c r="ER2138" s="0"/>
      <c r="ES2138" s="0"/>
      <c r="ET2138" s="0"/>
      <c r="EU2138" s="0"/>
      <c r="EV2138" s="0"/>
      <c r="EW2138" s="0"/>
      <c r="EX2138" s="0"/>
      <c r="EY2138" s="0"/>
      <c r="EZ2138" s="0"/>
      <c r="FA2138" s="0"/>
      <c r="FB2138" s="0"/>
      <c r="FC2138" s="0"/>
      <c r="FD2138" s="0"/>
      <c r="FE2138" s="0"/>
      <c r="FF2138" s="0"/>
      <c r="FG2138" s="0"/>
      <c r="FH2138" s="0"/>
      <c r="FI2138" s="0"/>
      <c r="FJ2138" s="0"/>
      <c r="FK2138" s="0"/>
      <c r="FL2138" s="0"/>
      <c r="FM2138" s="0"/>
      <c r="FN2138" s="0"/>
      <c r="FO2138" s="0"/>
      <c r="FP2138" s="0"/>
      <c r="FQ2138" s="0"/>
      <c r="FR2138" s="0"/>
      <c r="FS2138" s="0"/>
      <c r="FT2138" s="0"/>
      <c r="FU2138" s="0"/>
      <c r="FV2138" s="0"/>
      <c r="FW2138" s="0"/>
      <c r="FX2138" s="0"/>
      <c r="FY2138" s="0"/>
      <c r="FZ2138" s="0"/>
      <c r="GA2138" s="0"/>
      <c r="GB2138" s="0"/>
      <c r="GC2138" s="0"/>
      <c r="GD2138" s="0"/>
      <c r="GE2138" s="0"/>
      <c r="GF2138" s="0"/>
      <c r="GG2138" s="0"/>
      <c r="GH2138" s="0"/>
      <c r="GI2138" s="0"/>
      <c r="GJ2138" s="0"/>
      <c r="GK2138" s="0"/>
      <c r="GL2138" s="0"/>
      <c r="GM2138" s="0"/>
      <c r="GN2138" s="0"/>
      <c r="GO2138" s="0"/>
      <c r="GP2138" s="0"/>
      <c r="GQ2138" s="0"/>
      <c r="GR2138" s="0"/>
      <c r="GS2138" s="0"/>
      <c r="GT2138" s="0"/>
      <c r="GU2138" s="0"/>
      <c r="GV2138" s="0"/>
      <c r="GW2138" s="0"/>
      <c r="GX2138" s="0"/>
      <c r="GY2138" s="0"/>
      <c r="GZ2138" s="0"/>
      <c r="HA2138" s="0"/>
      <c r="HB2138" s="0"/>
      <c r="HC2138" s="0"/>
      <c r="HD2138" s="0"/>
      <c r="HE2138" s="0"/>
      <c r="HF2138" s="0"/>
      <c r="HG2138" s="0"/>
      <c r="HH2138" s="0"/>
      <c r="HI2138" s="0"/>
      <c r="HJ2138" s="0"/>
      <c r="HK2138" s="0"/>
      <c r="HL2138" s="0"/>
      <c r="HM2138" s="0"/>
      <c r="HN2138" s="0"/>
      <c r="HO2138" s="0"/>
      <c r="HP2138" s="0"/>
      <c r="HQ2138" s="0"/>
      <c r="HR2138" s="0"/>
      <c r="HS2138" s="0"/>
      <c r="HT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12.75" hidden="false" customHeight="false" outlineLevel="0" collapsed="false">
      <c r="A2139" s="0"/>
      <c r="B2139" s="0"/>
      <c r="C2139" s="0"/>
      <c r="D2139" s="0"/>
      <c r="E2139" s="0"/>
      <c r="F2139" s="0"/>
      <c r="G2139" s="0"/>
      <c r="H2139" s="0"/>
      <c r="I2139" s="0"/>
      <c r="J2139" s="0"/>
      <c r="K2139" s="0"/>
      <c r="L2139" s="0"/>
      <c r="M2139" s="0"/>
      <c r="N2139" s="0"/>
      <c r="O2139" s="0"/>
      <c r="P2139" s="0"/>
      <c r="Q2139" s="0"/>
      <c r="R2139" s="0"/>
      <c r="S2139" s="0"/>
      <c r="T2139" s="0"/>
      <c r="U2139" s="0"/>
      <c r="V2139" s="0"/>
      <c r="W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c r="AV2139" s="0"/>
      <c r="AW2139" s="0"/>
      <c r="AX2139" s="0"/>
      <c r="AY2139" s="0"/>
      <c r="AZ2139" s="0"/>
      <c r="BA2139" s="0"/>
      <c r="BB2139" s="0"/>
      <c r="BC2139" s="0"/>
      <c r="BD2139" s="0"/>
      <c r="BE2139" s="0"/>
      <c r="BF2139" s="0"/>
      <c r="BG2139" s="0"/>
      <c r="BH2139" s="0"/>
      <c r="BI2139" s="0"/>
      <c r="BJ2139" s="0"/>
      <c r="BK2139" s="0"/>
      <c r="BL2139" s="0"/>
      <c r="BM2139" s="0"/>
      <c r="BN2139" s="0"/>
      <c r="BO2139" s="0"/>
      <c r="BP2139" s="0"/>
      <c r="BQ2139" s="0"/>
      <c r="BR2139" s="0"/>
      <c r="BS2139" s="0"/>
      <c r="BT2139" s="0"/>
      <c r="BU2139" s="0"/>
      <c r="BV2139" s="0"/>
      <c r="BW2139" s="0"/>
      <c r="BX2139" s="0"/>
      <c r="BY2139" s="0"/>
      <c r="BZ2139" s="0"/>
      <c r="CA2139" s="0"/>
      <c r="CB2139" s="0"/>
      <c r="CC2139" s="0"/>
      <c r="CD2139" s="0"/>
      <c r="CE2139" s="0"/>
      <c r="CF2139" s="0"/>
      <c r="CG2139" s="0"/>
      <c r="CH2139" s="0"/>
      <c r="CI2139" s="0"/>
      <c r="CJ2139" s="0"/>
      <c r="CK2139" s="0"/>
      <c r="CL2139" s="0"/>
      <c r="CM2139" s="0"/>
      <c r="CN2139" s="0"/>
      <c r="CO2139" s="0"/>
      <c r="CP2139" s="0"/>
      <c r="CQ2139" s="0"/>
      <c r="CR2139" s="0"/>
      <c r="CS2139" s="0"/>
      <c r="CT2139" s="0"/>
      <c r="CU2139" s="0"/>
      <c r="CV2139" s="0"/>
      <c r="CW2139" s="0"/>
      <c r="CX2139" s="0"/>
      <c r="CY2139" s="0"/>
      <c r="CZ2139" s="0"/>
      <c r="DA2139" s="0"/>
      <c r="DB2139" s="0"/>
      <c r="DC2139" s="0"/>
      <c r="DD2139" s="0"/>
      <c r="DE2139" s="0"/>
      <c r="DF2139" s="0"/>
      <c r="DG2139" s="0"/>
      <c r="DH2139" s="0"/>
      <c r="DI2139" s="0"/>
      <c r="DJ2139" s="0"/>
      <c r="DK2139" s="0"/>
      <c r="DL2139" s="0"/>
      <c r="DM2139" s="0"/>
      <c r="DN2139" s="0"/>
      <c r="DO2139" s="0"/>
      <c r="DP2139" s="0"/>
      <c r="DQ2139" s="0"/>
      <c r="DR2139" s="0"/>
      <c r="DS2139" s="0"/>
      <c r="DT2139" s="0"/>
      <c r="DU2139" s="0"/>
      <c r="DV2139" s="0"/>
      <c r="DW2139" s="0"/>
      <c r="DX2139" s="0"/>
      <c r="DY2139" s="0"/>
      <c r="DZ2139" s="0"/>
      <c r="EA2139" s="0"/>
      <c r="EB2139" s="0"/>
      <c r="EC2139" s="0"/>
      <c r="ED2139" s="0"/>
      <c r="EE2139" s="0"/>
      <c r="EF2139" s="0"/>
      <c r="EG2139" s="0"/>
      <c r="EH2139" s="0"/>
      <c r="EI2139" s="0"/>
      <c r="EJ2139" s="0"/>
      <c r="EK2139" s="0"/>
      <c r="EL2139" s="0"/>
      <c r="EM2139" s="0"/>
      <c r="EN2139" s="0"/>
      <c r="EO2139" s="0"/>
      <c r="EP2139" s="0"/>
      <c r="EQ2139" s="0"/>
      <c r="ER2139" s="0"/>
      <c r="ES2139" s="0"/>
      <c r="ET2139" s="0"/>
      <c r="EU2139" s="0"/>
      <c r="EV2139" s="0"/>
      <c r="EW2139" s="0"/>
      <c r="EX2139" s="0"/>
      <c r="EY2139" s="0"/>
      <c r="EZ2139" s="0"/>
      <c r="FA2139" s="0"/>
      <c r="FB2139" s="0"/>
      <c r="FC2139" s="0"/>
      <c r="FD2139" s="0"/>
      <c r="FE2139" s="0"/>
      <c r="FF2139" s="0"/>
      <c r="FG2139" s="0"/>
      <c r="FH2139" s="0"/>
      <c r="FI2139" s="0"/>
      <c r="FJ2139" s="0"/>
      <c r="FK2139" s="0"/>
      <c r="FL2139" s="0"/>
      <c r="FM2139" s="0"/>
      <c r="FN2139" s="0"/>
      <c r="FO2139" s="0"/>
      <c r="FP2139" s="0"/>
      <c r="FQ2139" s="0"/>
      <c r="FR2139" s="0"/>
      <c r="FS2139" s="0"/>
      <c r="FT2139" s="0"/>
      <c r="FU2139" s="0"/>
      <c r="FV2139" s="0"/>
      <c r="FW2139" s="0"/>
      <c r="FX2139" s="0"/>
      <c r="FY2139" s="0"/>
      <c r="FZ2139" s="0"/>
      <c r="GA2139" s="0"/>
      <c r="GB2139" s="0"/>
      <c r="GC2139" s="0"/>
      <c r="GD2139" s="0"/>
      <c r="GE2139" s="0"/>
      <c r="GF2139" s="0"/>
      <c r="GG2139" s="0"/>
      <c r="GH2139" s="0"/>
      <c r="GI2139" s="0"/>
      <c r="GJ2139" s="0"/>
      <c r="GK2139" s="0"/>
      <c r="GL2139" s="0"/>
      <c r="GM2139" s="0"/>
      <c r="GN2139" s="0"/>
      <c r="GO2139" s="0"/>
      <c r="GP2139" s="0"/>
      <c r="GQ2139" s="0"/>
      <c r="GR2139" s="0"/>
      <c r="GS2139" s="0"/>
      <c r="GT2139" s="0"/>
      <c r="GU2139" s="0"/>
      <c r="GV2139" s="0"/>
      <c r="GW2139" s="0"/>
      <c r="GX2139" s="0"/>
      <c r="GY2139" s="0"/>
      <c r="GZ2139" s="0"/>
      <c r="HA2139" s="0"/>
      <c r="HB2139" s="0"/>
      <c r="HC2139" s="0"/>
      <c r="HD2139" s="0"/>
      <c r="HE2139" s="0"/>
      <c r="HF2139" s="0"/>
      <c r="HG2139" s="0"/>
      <c r="HH2139" s="0"/>
      <c r="HI2139" s="0"/>
      <c r="HJ2139" s="0"/>
      <c r="HK2139" s="0"/>
      <c r="HL2139" s="0"/>
      <c r="HM2139" s="0"/>
      <c r="HN2139" s="0"/>
      <c r="HO2139" s="0"/>
      <c r="HP2139" s="0"/>
      <c r="HQ2139" s="0"/>
      <c r="HR2139" s="0"/>
      <c r="HS2139" s="0"/>
      <c r="HT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12.75" hidden="false" customHeight="false" outlineLevel="0" collapsed="false">
      <c r="A2140" s="0"/>
      <c r="B2140" s="0"/>
      <c r="C2140" s="0"/>
      <c r="D2140" s="0"/>
      <c r="E2140" s="0"/>
      <c r="F2140" s="0"/>
      <c r="G2140" s="0"/>
      <c r="H2140" s="0"/>
      <c r="I2140" s="0"/>
      <c r="J2140" s="0"/>
      <c r="K2140" s="0"/>
      <c r="L2140" s="0"/>
      <c r="M2140" s="0"/>
      <c r="N2140" s="0"/>
      <c r="O2140" s="0"/>
      <c r="P2140" s="0"/>
      <c r="Q2140" s="0"/>
      <c r="R2140" s="0"/>
      <c r="S2140" s="0"/>
      <c r="T2140" s="0"/>
      <c r="U2140" s="0"/>
      <c r="V2140" s="0"/>
      <c r="W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c r="AV2140" s="0"/>
      <c r="AW2140" s="0"/>
      <c r="AX2140" s="0"/>
      <c r="AY2140" s="0"/>
      <c r="AZ2140" s="0"/>
      <c r="BA2140" s="0"/>
      <c r="BB2140" s="0"/>
      <c r="BC2140" s="0"/>
      <c r="BD2140" s="0"/>
      <c r="BE2140" s="0"/>
      <c r="BF2140" s="0"/>
      <c r="BG2140" s="0"/>
      <c r="BH2140" s="0"/>
      <c r="BI2140" s="0"/>
      <c r="BJ2140" s="0"/>
      <c r="BK2140" s="0"/>
      <c r="BL2140" s="0"/>
      <c r="BM2140" s="0"/>
      <c r="BN2140" s="0"/>
      <c r="BO2140" s="0"/>
      <c r="BP2140" s="0"/>
      <c r="BQ2140" s="0"/>
      <c r="BR2140" s="0"/>
      <c r="BS2140" s="0"/>
      <c r="BT2140" s="0"/>
      <c r="BU2140" s="0"/>
      <c r="BV2140" s="0"/>
      <c r="BW2140" s="0"/>
      <c r="BX2140" s="0"/>
      <c r="BY2140" s="0"/>
      <c r="BZ2140" s="0"/>
      <c r="CA2140" s="0"/>
      <c r="CB2140" s="0"/>
      <c r="CC2140" s="0"/>
      <c r="CD2140" s="0"/>
      <c r="CE2140" s="0"/>
      <c r="CF2140" s="0"/>
      <c r="CG2140" s="0"/>
      <c r="CH2140" s="0"/>
      <c r="CI2140" s="0"/>
      <c r="CJ2140" s="0"/>
      <c r="CK2140" s="0"/>
      <c r="CL2140" s="0"/>
      <c r="CM2140" s="0"/>
      <c r="CN2140" s="0"/>
      <c r="CO2140" s="0"/>
      <c r="CP2140" s="0"/>
      <c r="CQ2140" s="0"/>
      <c r="CR2140" s="0"/>
      <c r="CS2140" s="0"/>
      <c r="CT2140" s="0"/>
      <c r="CU2140" s="0"/>
      <c r="CV2140" s="0"/>
      <c r="CW2140" s="0"/>
      <c r="CX2140" s="0"/>
      <c r="CY2140" s="0"/>
      <c r="CZ2140" s="0"/>
      <c r="DA2140" s="0"/>
      <c r="DB2140" s="0"/>
      <c r="DC2140" s="0"/>
      <c r="DD2140" s="0"/>
      <c r="DE2140" s="0"/>
      <c r="DF2140" s="0"/>
      <c r="DG2140" s="0"/>
      <c r="DH2140" s="0"/>
      <c r="DI2140" s="0"/>
      <c r="DJ2140" s="0"/>
      <c r="DK2140" s="0"/>
      <c r="DL2140" s="0"/>
      <c r="DM2140" s="0"/>
      <c r="DN2140" s="0"/>
      <c r="DO2140" s="0"/>
      <c r="DP2140" s="0"/>
      <c r="DQ2140" s="0"/>
      <c r="DR2140" s="0"/>
      <c r="DS2140" s="0"/>
      <c r="DT2140" s="0"/>
      <c r="DU2140" s="0"/>
      <c r="DV2140" s="0"/>
      <c r="DW2140" s="0"/>
      <c r="DX2140" s="0"/>
      <c r="DY2140" s="0"/>
      <c r="DZ2140" s="0"/>
      <c r="EA2140" s="0"/>
      <c r="EB2140" s="0"/>
      <c r="EC2140" s="0"/>
      <c r="ED2140" s="0"/>
      <c r="EE2140" s="0"/>
      <c r="EF2140" s="0"/>
      <c r="EG2140" s="0"/>
      <c r="EH2140" s="0"/>
      <c r="EI2140" s="0"/>
      <c r="EJ2140" s="0"/>
      <c r="EK2140" s="0"/>
      <c r="EL2140" s="0"/>
      <c r="EM2140" s="0"/>
      <c r="EN2140" s="0"/>
      <c r="EO2140" s="0"/>
      <c r="EP2140" s="0"/>
      <c r="EQ2140" s="0"/>
      <c r="ER2140" s="0"/>
      <c r="ES2140" s="0"/>
      <c r="ET2140" s="0"/>
      <c r="EU2140" s="0"/>
      <c r="EV2140" s="0"/>
      <c r="EW2140" s="0"/>
      <c r="EX2140" s="0"/>
      <c r="EY2140" s="0"/>
      <c r="EZ2140" s="0"/>
      <c r="FA2140" s="0"/>
      <c r="FB2140" s="0"/>
      <c r="FC2140" s="0"/>
      <c r="FD2140" s="0"/>
      <c r="FE2140" s="0"/>
      <c r="FF2140" s="0"/>
      <c r="FG2140" s="0"/>
      <c r="FH2140" s="0"/>
      <c r="FI2140" s="0"/>
      <c r="FJ2140" s="0"/>
      <c r="FK2140" s="0"/>
      <c r="FL2140" s="0"/>
      <c r="FM2140" s="0"/>
      <c r="FN2140" s="0"/>
      <c r="FO2140" s="0"/>
      <c r="FP2140" s="0"/>
      <c r="FQ2140" s="0"/>
      <c r="FR2140" s="0"/>
      <c r="FS2140" s="0"/>
      <c r="FT2140" s="0"/>
      <c r="FU2140" s="0"/>
      <c r="FV2140" s="0"/>
      <c r="FW2140" s="0"/>
      <c r="FX2140" s="0"/>
      <c r="FY2140" s="0"/>
      <c r="FZ2140" s="0"/>
      <c r="GA2140" s="0"/>
      <c r="GB2140" s="0"/>
      <c r="GC2140" s="0"/>
      <c r="GD2140" s="0"/>
      <c r="GE2140" s="0"/>
      <c r="GF2140" s="0"/>
      <c r="GG2140" s="0"/>
      <c r="GH2140" s="0"/>
      <c r="GI2140" s="0"/>
      <c r="GJ2140" s="0"/>
      <c r="GK2140" s="0"/>
      <c r="GL2140" s="0"/>
      <c r="GM2140" s="0"/>
      <c r="GN2140" s="0"/>
      <c r="GO2140" s="0"/>
      <c r="GP2140" s="0"/>
      <c r="GQ2140" s="0"/>
      <c r="GR2140" s="0"/>
      <c r="GS2140" s="0"/>
      <c r="GT2140" s="0"/>
      <c r="GU2140" s="0"/>
      <c r="GV2140" s="0"/>
      <c r="GW2140" s="0"/>
      <c r="GX2140" s="0"/>
      <c r="GY2140" s="0"/>
      <c r="GZ2140" s="0"/>
      <c r="HA2140" s="0"/>
      <c r="HB2140" s="0"/>
      <c r="HC2140" s="0"/>
      <c r="HD2140" s="0"/>
      <c r="HE2140" s="0"/>
      <c r="HF2140" s="0"/>
      <c r="HG2140" s="0"/>
      <c r="HH2140" s="0"/>
      <c r="HI2140" s="0"/>
      <c r="HJ2140" s="0"/>
      <c r="HK2140" s="0"/>
      <c r="HL2140" s="0"/>
      <c r="HM2140" s="0"/>
      <c r="HN2140" s="0"/>
      <c r="HO2140" s="0"/>
      <c r="HP2140" s="0"/>
      <c r="HQ2140" s="0"/>
      <c r="HR2140" s="0"/>
      <c r="HS2140" s="0"/>
      <c r="HT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12.75" hidden="false" customHeight="false" outlineLevel="0" collapsed="false">
      <c r="A2141" s="0"/>
      <c r="B2141" s="0"/>
      <c r="C2141" s="0"/>
      <c r="D2141" s="0"/>
      <c r="E2141" s="0"/>
      <c r="F2141" s="0"/>
      <c r="G2141" s="0"/>
      <c r="H2141" s="0"/>
      <c r="I2141" s="0"/>
      <c r="J2141" s="0"/>
      <c r="K2141" s="0"/>
      <c r="L2141" s="0"/>
      <c r="M2141" s="0"/>
      <c r="N2141" s="0"/>
      <c r="O2141" s="0"/>
      <c r="P2141" s="0"/>
      <c r="Q2141" s="0"/>
      <c r="R2141" s="0"/>
      <c r="S2141" s="0"/>
      <c r="T2141" s="0"/>
      <c r="U2141" s="0"/>
      <c r="V2141" s="0"/>
      <c r="W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c r="AV2141" s="0"/>
      <c r="AW2141" s="0"/>
      <c r="AX2141" s="0"/>
      <c r="AY2141" s="0"/>
      <c r="AZ2141" s="0"/>
      <c r="BA2141" s="0"/>
      <c r="BB2141" s="0"/>
      <c r="BC2141" s="0"/>
      <c r="BD2141" s="0"/>
      <c r="BE2141" s="0"/>
      <c r="BF2141" s="0"/>
      <c r="BG2141" s="0"/>
      <c r="BH2141" s="0"/>
      <c r="BI2141" s="0"/>
      <c r="BJ2141" s="0"/>
      <c r="BK2141" s="0"/>
      <c r="BL2141" s="0"/>
      <c r="BM2141" s="0"/>
      <c r="BN2141" s="0"/>
      <c r="BO2141" s="0"/>
      <c r="BP2141" s="0"/>
      <c r="BQ2141" s="0"/>
      <c r="BR2141" s="0"/>
      <c r="BS2141" s="0"/>
      <c r="BT2141" s="0"/>
      <c r="BU2141" s="0"/>
      <c r="BV2141" s="0"/>
      <c r="BW2141" s="0"/>
      <c r="BX2141" s="0"/>
      <c r="BY2141" s="0"/>
      <c r="BZ2141" s="0"/>
      <c r="CA2141" s="0"/>
      <c r="CB2141" s="0"/>
      <c r="CC2141" s="0"/>
      <c r="CD2141" s="0"/>
      <c r="CE2141" s="0"/>
      <c r="CF2141" s="0"/>
      <c r="CG2141" s="0"/>
      <c r="CH2141" s="0"/>
      <c r="CI2141" s="0"/>
      <c r="CJ2141" s="0"/>
      <c r="CK2141" s="0"/>
      <c r="CL2141" s="0"/>
      <c r="CM2141" s="0"/>
      <c r="CN2141" s="0"/>
      <c r="CO2141" s="0"/>
      <c r="CP2141" s="0"/>
      <c r="CQ2141" s="0"/>
      <c r="CR2141" s="0"/>
      <c r="CS2141" s="0"/>
      <c r="CT2141" s="0"/>
      <c r="CU2141" s="0"/>
      <c r="CV2141" s="0"/>
      <c r="CW2141" s="0"/>
      <c r="CX2141" s="0"/>
      <c r="CY2141" s="0"/>
      <c r="CZ2141" s="0"/>
      <c r="DA2141" s="0"/>
      <c r="DB2141" s="0"/>
      <c r="DC2141" s="0"/>
      <c r="DD2141" s="0"/>
      <c r="DE2141" s="0"/>
      <c r="DF2141" s="0"/>
      <c r="DG2141" s="0"/>
      <c r="DH2141" s="0"/>
      <c r="DI2141" s="0"/>
      <c r="DJ2141" s="0"/>
      <c r="DK2141" s="0"/>
      <c r="DL2141" s="0"/>
      <c r="DM2141" s="0"/>
      <c r="DN2141" s="0"/>
      <c r="DO2141" s="0"/>
      <c r="DP2141" s="0"/>
      <c r="DQ2141" s="0"/>
      <c r="DR2141" s="0"/>
      <c r="DS2141" s="0"/>
      <c r="DT2141" s="0"/>
      <c r="DU2141" s="0"/>
      <c r="DV2141" s="0"/>
      <c r="DW2141" s="0"/>
      <c r="DX2141" s="0"/>
      <c r="DY2141" s="0"/>
      <c r="DZ2141" s="0"/>
      <c r="EA2141" s="0"/>
      <c r="EB2141" s="0"/>
      <c r="EC2141" s="0"/>
      <c r="ED2141" s="0"/>
      <c r="EE2141" s="0"/>
      <c r="EF2141" s="0"/>
      <c r="EG2141" s="0"/>
      <c r="EH2141" s="0"/>
      <c r="EI2141" s="0"/>
      <c r="EJ2141" s="0"/>
      <c r="EK2141" s="0"/>
      <c r="EL2141" s="0"/>
      <c r="EM2141" s="0"/>
      <c r="EN2141" s="0"/>
      <c r="EO2141" s="0"/>
      <c r="EP2141" s="0"/>
      <c r="EQ2141" s="0"/>
      <c r="ER2141" s="0"/>
      <c r="ES2141" s="0"/>
      <c r="ET2141" s="0"/>
      <c r="EU2141" s="0"/>
      <c r="EV2141" s="0"/>
      <c r="EW2141" s="0"/>
      <c r="EX2141" s="0"/>
      <c r="EY2141" s="0"/>
      <c r="EZ2141" s="0"/>
      <c r="FA2141" s="0"/>
      <c r="FB2141" s="0"/>
      <c r="FC2141" s="0"/>
      <c r="FD2141" s="0"/>
      <c r="FE2141" s="0"/>
      <c r="FF2141" s="0"/>
      <c r="FG2141" s="0"/>
      <c r="FH2141" s="0"/>
      <c r="FI2141" s="0"/>
      <c r="FJ2141" s="0"/>
      <c r="FK2141" s="0"/>
      <c r="FL2141" s="0"/>
      <c r="FM2141" s="0"/>
      <c r="FN2141" s="0"/>
      <c r="FO2141" s="0"/>
      <c r="FP2141" s="0"/>
      <c r="FQ2141" s="0"/>
      <c r="FR2141" s="0"/>
      <c r="FS2141" s="0"/>
      <c r="FT2141" s="0"/>
      <c r="FU2141" s="0"/>
      <c r="FV2141" s="0"/>
      <c r="FW2141" s="0"/>
      <c r="FX2141" s="0"/>
      <c r="FY2141" s="0"/>
      <c r="FZ2141" s="0"/>
      <c r="GA2141" s="0"/>
      <c r="GB2141" s="0"/>
      <c r="GC2141" s="0"/>
      <c r="GD2141" s="0"/>
      <c r="GE2141" s="0"/>
      <c r="GF2141" s="0"/>
      <c r="GG2141" s="0"/>
      <c r="GH2141" s="0"/>
      <c r="GI2141" s="0"/>
      <c r="GJ2141" s="0"/>
      <c r="GK2141" s="0"/>
      <c r="GL2141" s="0"/>
      <c r="GM2141" s="0"/>
      <c r="GN2141" s="0"/>
      <c r="GO2141" s="0"/>
      <c r="GP2141" s="0"/>
      <c r="GQ2141" s="0"/>
      <c r="GR2141" s="0"/>
      <c r="GS2141" s="0"/>
      <c r="GT2141" s="0"/>
      <c r="GU2141" s="0"/>
      <c r="GV2141" s="0"/>
      <c r="GW2141" s="0"/>
      <c r="GX2141" s="0"/>
      <c r="GY2141" s="0"/>
      <c r="GZ2141" s="0"/>
      <c r="HA2141" s="0"/>
      <c r="HB2141" s="0"/>
      <c r="HC2141" s="0"/>
      <c r="HD2141" s="0"/>
      <c r="HE2141" s="0"/>
      <c r="HF2141" s="0"/>
      <c r="HG2141" s="0"/>
      <c r="HH2141" s="0"/>
      <c r="HI2141" s="0"/>
      <c r="HJ2141" s="0"/>
      <c r="HK2141" s="0"/>
      <c r="HL2141" s="0"/>
      <c r="HM2141" s="0"/>
      <c r="HN2141" s="0"/>
      <c r="HO2141" s="0"/>
      <c r="HP2141" s="0"/>
      <c r="HQ2141" s="0"/>
      <c r="HR2141" s="0"/>
      <c r="HS2141" s="0"/>
      <c r="HT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12.75" hidden="false" customHeight="false" outlineLevel="0" collapsed="false">
      <c r="A2142" s="0"/>
      <c r="B2142" s="0"/>
      <c r="C2142" s="0"/>
      <c r="D2142" s="0"/>
      <c r="E2142" s="0"/>
      <c r="F2142" s="0"/>
      <c r="G2142" s="0"/>
      <c r="H2142" s="0"/>
      <c r="I2142" s="0"/>
      <c r="J2142" s="0"/>
      <c r="K2142" s="0"/>
      <c r="L2142" s="0"/>
      <c r="M2142" s="0"/>
      <c r="N2142" s="0"/>
      <c r="O2142" s="0"/>
      <c r="P2142" s="0"/>
      <c r="Q2142" s="0"/>
      <c r="R2142" s="0"/>
      <c r="S2142" s="0"/>
      <c r="T2142" s="0"/>
      <c r="U2142" s="0"/>
      <c r="V2142" s="0"/>
      <c r="W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c r="AV2142" s="0"/>
      <c r="AW2142" s="0"/>
      <c r="AX2142" s="0"/>
      <c r="AY2142" s="0"/>
      <c r="AZ2142" s="0"/>
      <c r="BA2142" s="0"/>
      <c r="BB2142" s="0"/>
      <c r="BC2142" s="0"/>
      <c r="BD2142" s="0"/>
      <c r="BE2142" s="0"/>
      <c r="BF2142" s="0"/>
      <c r="BG2142" s="0"/>
      <c r="BH2142" s="0"/>
      <c r="BI2142" s="0"/>
      <c r="BJ2142" s="0"/>
      <c r="BK2142" s="0"/>
      <c r="BL2142" s="0"/>
      <c r="BM2142" s="0"/>
      <c r="BN2142" s="0"/>
      <c r="BO2142" s="0"/>
      <c r="BP2142" s="0"/>
      <c r="BQ2142" s="0"/>
      <c r="BR2142" s="0"/>
      <c r="BS2142" s="0"/>
      <c r="BT2142" s="0"/>
      <c r="BU2142" s="0"/>
      <c r="BV2142" s="0"/>
      <c r="BW2142" s="0"/>
      <c r="BX2142" s="0"/>
      <c r="BY2142" s="0"/>
      <c r="BZ2142" s="0"/>
      <c r="CA2142" s="0"/>
      <c r="CB2142" s="0"/>
      <c r="CC2142" s="0"/>
      <c r="CD2142" s="0"/>
      <c r="CE2142" s="0"/>
      <c r="CF2142" s="0"/>
      <c r="CG2142" s="0"/>
      <c r="CH2142" s="0"/>
      <c r="CI2142" s="0"/>
      <c r="CJ2142" s="0"/>
      <c r="CK2142" s="0"/>
      <c r="CL2142" s="0"/>
      <c r="CM2142" s="0"/>
      <c r="CN2142" s="0"/>
      <c r="CO2142" s="0"/>
      <c r="CP2142" s="0"/>
      <c r="CQ2142" s="0"/>
      <c r="CR2142" s="0"/>
      <c r="CS2142" s="0"/>
      <c r="CT2142" s="0"/>
      <c r="CU2142" s="0"/>
      <c r="CV2142" s="0"/>
      <c r="CW2142" s="0"/>
      <c r="CX2142" s="0"/>
      <c r="CY2142" s="0"/>
      <c r="CZ2142" s="0"/>
      <c r="DA2142" s="0"/>
      <c r="DB2142" s="0"/>
      <c r="DC2142" s="0"/>
      <c r="DD2142" s="0"/>
      <c r="DE2142" s="0"/>
      <c r="DF2142" s="0"/>
      <c r="DG2142" s="0"/>
      <c r="DH2142" s="0"/>
      <c r="DI2142" s="0"/>
      <c r="DJ2142" s="0"/>
      <c r="DK2142" s="0"/>
      <c r="DL2142" s="0"/>
      <c r="DM2142" s="0"/>
      <c r="DN2142" s="0"/>
      <c r="DO2142" s="0"/>
      <c r="DP2142" s="0"/>
      <c r="DQ2142" s="0"/>
      <c r="DR2142" s="0"/>
      <c r="DS2142" s="0"/>
      <c r="DT2142" s="0"/>
      <c r="DU2142" s="0"/>
      <c r="DV2142" s="0"/>
      <c r="DW2142" s="0"/>
      <c r="DX2142" s="0"/>
      <c r="DY2142" s="0"/>
      <c r="DZ2142" s="0"/>
      <c r="EA2142" s="0"/>
      <c r="EB2142" s="0"/>
      <c r="EC2142" s="0"/>
      <c r="ED2142" s="0"/>
      <c r="EE2142" s="0"/>
      <c r="EF2142" s="0"/>
      <c r="EG2142" s="0"/>
      <c r="EH2142" s="0"/>
      <c r="EI2142" s="0"/>
      <c r="EJ2142" s="0"/>
      <c r="EK2142" s="0"/>
      <c r="EL2142" s="0"/>
      <c r="EM2142" s="0"/>
      <c r="EN2142" s="0"/>
      <c r="EO2142" s="0"/>
      <c r="EP2142" s="0"/>
      <c r="EQ2142" s="0"/>
      <c r="ER2142" s="0"/>
      <c r="ES2142" s="0"/>
      <c r="ET2142" s="0"/>
      <c r="EU2142" s="0"/>
      <c r="EV2142" s="0"/>
      <c r="EW2142" s="0"/>
      <c r="EX2142" s="0"/>
      <c r="EY2142" s="0"/>
      <c r="EZ2142" s="0"/>
      <c r="FA2142" s="0"/>
      <c r="FB2142" s="0"/>
      <c r="FC2142" s="0"/>
      <c r="FD2142" s="0"/>
      <c r="FE2142" s="0"/>
      <c r="FF2142" s="0"/>
      <c r="FG2142" s="0"/>
      <c r="FH2142" s="0"/>
      <c r="FI2142" s="0"/>
      <c r="FJ2142" s="0"/>
      <c r="FK2142" s="0"/>
      <c r="FL2142" s="0"/>
      <c r="FM2142" s="0"/>
      <c r="FN2142" s="0"/>
      <c r="FO2142" s="0"/>
      <c r="FP2142" s="0"/>
      <c r="FQ2142" s="0"/>
      <c r="FR2142" s="0"/>
      <c r="FS2142" s="0"/>
      <c r="FT2142" s="0"/>
      <c r="FU2142" s="0"/>
      <c r="FV2142" s="0"/>
      <c r="FW2142" s="0"/>
      <c r="FX2142" s="0"/>
      <c r="FY2142" s="0"/>
      <c r="FZ2142" s="0"/>
      <c r="GA2142" s="0"/>
      <c r="GB2142" s="0"/>
      <c r="GC2142" s="0"/>
      <c r="GD2142" s="0"/>
      <c r="GE2142" s="0"/>
      <c r="GF2142" s="0"/>
      <c r="GG2142" s="0"/>
      <c r="GH2142" s="0"/>
      <c r="GI2142" s="0"/>
      <c r="GJ2142" s="0"/>
      <c r="GK2142" s="0"/>
      <c r="GL2142" s="0"/>
      <c r="GM2142" s="0"/>
      <c r="GN2142" s="0"/>
      <c r="GO2142" s="0"/>
      <c r="GP2142" s="0"/>
      <c r="GQ2142" s="0"/>
      <c r="GR2142" s="0"/>
      <c r="GS2142" s="0"/>
      <c r="GT2142" s="0"/>
      <c r="GU2142" s="0"/>
      <c r="GV2142" s="0"/>
      <c r="GW2142" s="0"/>
      <c r="GX2142" s="0"/>
      <c r="GY2142" s="0"/>
      <c r="GZ2142" s="0"/>
      <c r="HA2142" s="0"/>
      <c r="HB2142" s="0"/>
      <c r="HC2142" s="0"/>
      <c r="HD2142" s="0"/>
      <c r="HE2142" s="0"/>
      <c r="HF2142" s="0"/>
      <c r="HG2142" s="0"/>
      <c r="HH2142" s="0"/>
      <c r="HI2142" s="0"/>
      <c r="HJ2142" s="0"/>
      <c r="HK2142" s="0"/>
      <c r="HL2142" s="0"/>
      <c r="HM2142" s="0"/>
      <c r="HN2142" s="0"/>
      <c r="HO2142" s="0"/>
      <c r="HP2142" s="0"/>
      <c r="HQ2142" s="0"/>
      <c r="HR2142" s="0"/>
      <c r="HS2142" s="0"/>
      <c r="HT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12.75" hidden="false" customHeight="false" outlineLevel="0" collapsed="false">
      <c r="A2143" s="0"/>
      <c r="B2143" s="0"/>
      <c r="C2143" s="0"/>
      <c r="D2143" s="0"/>
      <c r="E2143" s="0"/>
      <c r="F2143" s="0"/>
      <c r="G2143" s="0"/>
      <c r="H2143" s="0"/>
      <c r="I2143" s="0"/>
      <c r="J2143" s="0"/>
      <c r="K2143" s="0"/>
      <c r="L2143" s="0"/>
      <c r="M2143" s="0"/>
      <c r="N2143" s="0"/>
      <c r="O2143" s="0"/>
      <c r="P2143" s="0"/>
      <c r="Q2143" s="0"/>
      <c r="R2143" s="0"/>
      <c r="S2143" s="0"/>
      <c r="T2143" s="0"/>
      <c r="U2143" s="0"/>
      <c r="V2143" s="0"/>
      <c r="W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c r="AV2143" s="0"/>
      <c r="AW2143" s="0"/>
      <c r="AX2143" s="0"/>
      <c r="AY2143" s="0"/>
      <c r="AZ2143" s="0"/>
      <c r="BA2143" s="0"/>
      <c r="BB2143" s="0"/>
      <c r="BC2143" s="0"/>
      <c r="BD2143" s="0"/>
      <c r="BE2143" s="0"/>
      <c r="BF2143" s="0"/>
      <c r="BG2143" s="0"/>
      <c r="BH2143" s="0"/>
      <c r="BI2143" s="0"/>
      <c r="BJ2143" s="0"/>
      <c r="BK2143" s="0"/>
      <c r="BL2143" s="0"/>
      <c r="BM2143" s="0"/>
      <c r="BN2143" s="0"/>
      <c r="BO2143" s="0"/>
      <c r="BP2143" s="0"/>
      <c r="BQ2143" s="0"/>
      <c r="BR2143" s="0"/>
      <c r="BS2143" s="0"/>
      <c r="BT2143" s="0"/>
      <c r="BU2143" s="0"/>
      <c r="BV2143" s="0"/>
      <c r="BW2143" s="0"/>
      <c r="BX2143" s="0"/>
      <c r="BY2143" s="0"/>
      <c r="BZ2143" s="0"/>
      <c r="CA2143" s="0"/>
      <c r="CB2143" s="0"/>
      <c r="CC2143" s="0"/>
      <c r="CD2143" s="0"/>
      <c r="CE2143" s="0"/>
      <c r="CF2143" s="0"/>
      <c r="CG2143" s="0"/>
      <c r="CH2143" s="0"/>
      <c r="CI2143" s="0"/>
      <c r="CJ2143" s="0"/>
      <c r="CK2143" s="0"/>
      <c r="CL2143" s="0"/>
      <c r="CM2143" s="0"/>
      <c r="CN2143" s="0"/>
      <c r="CO2143" s="0"/>
      <c r="CP2143" s="0"/>
      <c r="CQ2143" s="0"/>
      <c r="CR2143" s="0"/>
      <c r="CS2143" s="0"/>
      <c r="CT2143" s="0"/>
      <c r="CU2143" s="0"/>
      <c r="CV2143" s="0"/>
      <c r="CW2143" s="0"/>
      <c r="CX2143" s="0"/>
      <c r="CY2143" s="0"/>
      <c r="CZ2143" s="0"/>
      <c r="DA2143" s="0"/>
      <c r="DB2143" s="0"/>
      <c r="DC2143" s="0"/>
      <c r="DD2143" s="0"/>
      <c r="DE2143" s="0"/>
      <c r="DF2143" s="0"/>
      <c r="DG2143" s="0"/>
      <c r="DH2143" s="0"/>
      <c r="DI2143" s="0"/>
      <c r="DJ2143" s="0"/>
      <c r="DK2143" s="0"/>
      <c r="DL2143" s="0"/>
      <c r="DM2143" s="0"/>
      <c r="DN2143" s="0"/>
      <c r="DO2143" s="0"/>
      <c r="DP2143" s="0"/>
      <c r="DQ2143" s="0"/>
      <c r="DR2143" s="0"/>
      <c r="DS2143" s="0"/>
      <c r="DT2143" s="0"/>
      <c r="DU2143" s="0"/>
      <c r="DV2143" s="0"/>
      <c r="DW2143" s="0"/>
      <c r="DX2143" s="0"/>
      <c r="DY2143" s="0"/>
      <c r="DZ2143" s="0"/>
      <c r="EA2143" s="0"/>
      <c r="EB2143" s="0"/>
      <c r="EC2143" s="0"/>
      <c r="ED2143" s="0"/>
      <c r="EE2143" s="0"/>
      <c r="EF2143" s="0"/>
      <c r="EG2143" s="0"/>
      <c r="EH2143" s="0"/>
      <c r="EI2143" s="0"/>
      <c r="EJ2143" s="0"/>
      <c r="EK2143" s="0"/>
      <c r="EL2143" s="0"/>
      <c r="EM2143" s="0"/>
      <c r="EN2143" s="0"/>
      <c r="EO2143" s="0"/>
      <c r="EP2143" s="0"/>
      <c r="EQ2143" s="0"/>
      <c r="ER2143" s="0"/>
      <c r="ES2143" s="0"/>
      <c r="ET2143" s="0"/>
      <c r="EU2143" s="0"/>
      <c r="EV2143" s="0"/>
      <c r="EW2143" s="0"/>
      <c r="EX2143" s="0"/>
      <c r="EY2143" s="0"/>
      <c r="EZ2143" s="0"/>
      <c r="FA2143" s="0"/>
      <c r="FB2143" s="0"/>
      <c r="FC2143" s="0"/>
      <c r="FD2143" s="0"/>
      <c r="FE2143" s="0"/>
      <c r="FF2143" s="0"/>
      <c r="FG2143" s="0"/>
      <c r="FH2143" s="0"/>
      <c r="FI2143" s="0"/>
      <c r="FJ2143" s="0"/>
      <c r="FK2143" s="0"/>
      <c r="FL2143" s="0"/>
      <c r="FM2143" s="0"/>
      <c r="FN2143" s="0"/>
      <c r="FO2143" s="0"/>
      <c r="FP2143" s="0"/>
      <c r="FQ2143" s="0"/>
      <c r="FR2143" s="0"/>
      <c r="FS2143" s="0"/>
      <c r="FT2143" s="0"/>
      <c r="FU2143" s="0"/>
      <c r="FV2143" s="0"/>
      <c r="FW2143" s="0"/>
      <c r="FX2143" s="0"/>
      <c r="FY2143" s="0"/>
      <c r="FZ2143" s="0"/>
      <c r="GA2143" s="0"/>
      <c r="GB2143" s="0"/>
      <c r="GC2143" s="0"/>
      <c r="GD2143" s="0"/>
      <c r="GE2143" s="0"/>
      <c r="GF2143" s="0"/>
      <c r="GG2143" s="0"/>
      <c r="GH2143" s="0"/>
      <c r="GI2143" s="0"/>
      <c r="GJ2143" s="0"/>
      <c r="GK2143" s="0"/>
      <c r="GL2143" s="0"/>
      <c r="GM2143" s="0"/>
      <c r="GN2143" s="0"/>
      <c r="GO2143" s="0"/>
      <c r="GP2143" s="0"/>
      <c r="GQ2143" s="0"/>
      <c r="GR2143" s="0"/>
      <c r="GS2143" s="0"/>
      <c r="GT2143" s="0"/>
      <c r="GU2143" s="0"/>
      <c r="GV2143" s="0"/>
      <c r="GW2143" s="0"/>
      <c r="GX2143" s="0"/>
      <c r="GY2143" s="0"/>
      <c r="GZ2143" s="0"/>
      <c r="HA2143" s="0"/>
      <c r="HB2143" s="0"/>
      <c r="HC2143" s="0"/>
      <c r="HD2143" s="0"/>
      <c r="HE2143" s="0"/>
      <c r="HF2143" s="0"/>
      <c r="HG2143" s="0"/>
      <c r="HH2143" s="0"/>
      <c r="HI2143" s="0"/>
      <c r="HJ2143" s="0"/>
      <c r="HK2143" s="0"/>
      <c r="HL2143" s="0"/>
      <c r="HM2143" s="0"/>
      <c r="HN2143" s="0"/>
      <c r="HO2143" s="0"/>
      <c r="HP2143" s="0"/>
      <c r="HQ2143" s="0"/>
      <c r="HR2143" s="0"/>
      <c r="HS2143" s="0"/>
      <c r="HT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12.75" hidden="false" customHeight="false" outlineLevel="0" collapsed="false">
      <c r="A2144" s="0"/>
      <c r="B2144" s="0"/>
      <c r="C2144" s="0"/>
      <c r="D2144" s="0"/>
      <c r="E2144" s="0"/>
      <c r="F2144" s="0"/>
      <c r="G2144" s="0"/>
      <c r="H2144" s="0"/>
      <c r="I2144" s="0"/>
      <c r="J2144" s="0"/>
      <c r="K2144" s="0"/>
      <c r="L2144" s="0"/>
      <c r="M2144" s="0"/>
      <c r="N2144" s="0"/>
      <c r="O2144" s="0"/>
      <c r="P2144" s="0"/>
      <c r="Q2144" s="0"/>
      <c r="R2144" s="0"/>
      <c r="S2144" s="0"/>
      <c r="T2144" s="0"/>
      <c r="U2144" s="0"/>
      <c r="V2144" s="0"/>
      <c r="W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c r="AV2144" s="0"/>
      <c r="AW2144" s="0"/>
      <c r="AX2144" s="0"/>
      <c r="AY2144" s="0"/>
      <c r="AZ2144" s="0"/>
      <c r="BA2144" s="0"/>
      <c r="BB2144" s="0"/>
      <c r="BC2144" s="0"/>
      <c r="BD2144" s="0"/>
      <c r="BE2144" s="0"/>
      <c r="BF2144" s="0"/>
      <c r="BG2144" s="0"/>
      <c r="BH2144" s="0"/>
      <c r="BI2144" s="0"/>
      <c r="BJ2144" s="0"/>
      <c r="BK2144" s="0"/>
      <c r="BL2144" s="0"/>
      <c r="BM2144" s="0"/>
      <c r="BN2144" s="0"/>
      <c r="BO2144" s="0"/>
      <c r="BP2144" s="0"/>
      <c r="BQ2144" s="0"/>
      <c r="BR2144" s="0"/>
      <c r="BS2144" s="0"/>
      <c r="BT2144" s="0"/>
      <c r="BU2144" s="0"/>
      <c r="BV2144" s="0"/>
      <c r="BW2144" s="0"/>
      <c r="BX2144" s="0"/>
      <c r="BY2144" s="0"/>
      <c r="BZ2144" s="0"/>
      <c r="CA2144" s="0"/>
      <c r="CB2144" s="0"/>
      <c r="CC2144" s="0"/>
      <c r="CD2144" s="0"/>
      <c r="CE2144" s="0"/>
      <c r="CF2144" s="0"/>
      <c r="CG2144" s="0"/>
      <c r="CH2144" s="0"/>
      <c r="CI2144" s="0"/>
      <c r="CJ2144" s="0"/>
      <c r="CK2144" s="0"/>
      <c r="CL2144" s="0"/>
      <c r="CM2144" s="0"/>
      <c r="CN2144" s="0"/>
      <c r="CO2144" s="0"/>
      <c r="CP2144" s="0"/>
      <c r="CQ2144" s="0"/>
      <c r="CR2144" s="0"/>
      <c r="CS2144" s="0"/>
      <c r="CT2144" s="0"/>
      <c r="CU2144" s="0"/>
      <c r="CV2144" s="0"/>
      <c r="CW2144" s="0"/>
      <c r="CX2144" s="0"/>
      <c r="CY2144" s="0"/>
      <c r="CZ2144" s="0"/>
      <c r="DA2144" s="0"/>
      <c r="DB2144" s="0"/>
      <c r="DC2144" s="0"/>
      <c r="DD2144" s="0"/>
      <c r="DE2144" s="0"/>
      <c r="DF2144" s="0"/>
      <c r="DG2144" s="0"/>
      <c r="DH2144" s="0"/>
      <c r="DI2144" s="0"/>
      <c r="DJ2144" s="0"/>
      <c r="DK2144" s="0"/>
      <c r="DL2144" s="0"/>
      <c r="DM2144" s="0"/>
      <c r="DN2144" s="0"/>
      <c r="DO2144" s="0"/>
      <c r="DP2144" s="0"/>
      <c r="DQ2144" s="0"/>
      <c r="DR2144" s="0"/>
      <c r="DS2144" s="0"/>
      <c r="DT2144" s="0"/>
      <c r="DU2144" s="0"/>
      <c r="DV2144" s="0"/>
      <c r="DW2144" s="0"/>
      <c r="DX2144" s="0"/>
      <c r="DY2144" s="0"/>
      <c r="DZ2144" s="0"/>
      <c r="EA2144" s="0"/>
      <c r="EB2144" s="0"/>
      <c r="EC2144" s="0"/>
      <c r="ED2144" s="0"/>
      <c r="EE2144" s="0"/>
      <c r="EF2144" s="0"/>
      <c r="EG2144" s="0"/>
      <c r="EH2144" s="0"/>
      <c r="EI2144" s="0"/>
      <c r="EJ2144" s="0"/>
      <c r="EK2144" s="0"/>
      <c r="EL2144" s="0"/>
      <c r="EM2144" s="0"/>
      <c r="EN2144" s="0"/>
      <c r="EO2144" s="0"/>
      <c r="EP2144" s="0"/>
      <c r="EQ2144" s="0"/>
      <c r="ER2144" s="0"/>
      <c r="ES2144" s="0"/>
      <c r="ET2144" s="0"/>
      <c r="EU2144" s="0"/>
      <c r="EV2144" s="0"/>
      <c r="EW2144" s="0"/>
      <c r="EX2144" s="0"/>
      <c r="EY2144" s="0"/>
      <c r="EZ2144" s="0"/>
      <c r="FA2144" s="0"/>
      <c r="FB2144" s="0"/>
      <c r="FC2144" s="0"/>
      <c r="FD2144" s="0"/>
      <c r="FE2144" s="0"/>
      <c r="FF2144" s="0"/>
      <c r="FG2144" s="0"/>
      <c r="FH2144" s="0"/>
      <c r="FI2144" s="0"/>
      <c r="FJ2144" s="0"/>
      <c r="FK2144" s="0"/>
      <c r="FL2144" s="0"/>
      <c r="FM2144" s="0"/>
      <c r="FN2144" s="0"/>
      <c r="FO2144" s="0"/>
      <c r="FP2144" s="0"/>
      <c r="FQ2144" s="0"/>
      <c r="FR2144" s="0"/>
      <c r="FS2144" s="0"/>
      <c r="FT2144" s="0"/>
      <c r="FU2144" s="0"/>
      <c r="FV2144" s="0"/>
      <c r="FW2144" s="0"/>
      <c r="FX2144" s="0"/>
      <c r="FY2144" s="0"/>
      <c r="FZ2144" s="0"/>
      <c r="GA2144" s="0"/>
      <c r="GB2144" s="0"/>
      <c r="GC2144" s="0"/>
      <c r="GD2144" s="0"/>
      <c r="GE2144" s="0"/>
      <c r="GF2144" s="0"/>
      <c r="GG2144" s="0"/>
      <c r="GH2144" s="0"/>
      <c r="GI2144" s="0"/>
      <c r="GJ2144" s="0"/>
      <c r="GK2144" s="0"/>
      <c r="GL2144" s="0"/>
      <c r="GM2144" s="0"/>
      <c r="GN2144" s="0"/>
      <c r="GO2144" s="0"/>
      <c r="GP2144" s="0"/>
      <c r="GQ2144" s="0"/>
      <c r="GR2144" s="0"/>
      <c r="GS2144" s="0"/>
      <c r="GT2144" s="0"/>
      <c r="GU2144" s="0"/>
      <c r="GV2144" s="0"/>
      <c r="GW2144" s="0"/>
      <c r="GX2144" s="0"/>
      <c r="GY2144" s="0"/>
      <c r="GZ2144" s="0"/>
      <c r="HA2144" s="0"/>
      <c r="HB2144" s="0"/>
      <c r="HC2144" s="0"/>
      <c r="HD2144" s="0"/>
      <c r="HE2144" s="0"/>
      <c r="HF2144" s="0"/>
      <c r="HG2144" s="0"/>
      <c r="HH2144" s="0"/>
      <c r="HI2144" s="0"/>
      <c r="HJ2144" s="0"/>
      <c r="HK2144" s="0"/>
      <c r="HL2144" s="0"/>
      <c r="HM2144" s="0"/>
      <c r="HN2144" s="0"/>
      <c r="HO2144" s="0"/>
      <c r="HP2144" s="0"/>
      <c r="HQ2144" s="0"/>
      <c r="HR2144" s="0"/>
      <c r="HS2144" s="0"/>
      <c r="HT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12.75" hidden="false" customHeight="false" outlineLevel="0" collapsed="false">
      <c r="A2145" s="0"/>
      <c r="B2145" s="0"/>
      <c r="C2145" s="0"/>
      <c r="D2145" s="0"/>
      <c r="E2145" s="0"/>
      <c r="F2145" s="0"/>
      <c r="G2145" s="0"/>
      <c r="H2145" s="0"/>
      <c r="I2145" s="0"/>
      <c r="J2145" s="0"/>
      <c r="K2145" s="0"/>
      <c r="L2145" s="0"/>
      <c r="M2145" s="0"/>
      <c r="N2145" s="0"/>
      <c r="O2145" s="0"/>
      <c r="P2145" s="0"/>
      <c r="Q2145" s="0"/>
      <c r="R2145" s="0"/>
      <c r="S2145" s="0"/>
      <c r="T2145" s="0"/>
      <c r="U2145" s="0"/>
      <c r="V2145" s="0"/>
      <c r="W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c r="AV2145" s="0"/>
      <c r="AW2145" s="0"/>
      <c r="AX2145" s="0"/>
      <c r="AY2145" s="0"/>
      <c r="AZ2145" s="0"/>
      <c r="BA2145" s="0"/>
      <c r="BB2145" s="0"/>
      <c r="BC2145" s="0"/>
      <c r="BD2145" s="0"/>
      <c r="BE2145" s="0"/>
      <c r="BF2145" s="0"/>
      <c r="BG2145" s="0"/>
      <c r="BH2145" s="0"/>
      <c r="BI2145" s="0"/>
      <c r="BJ2145" s="0"/>
      <c r="BK2145" s="0"/>
      <c r="BL2145" s="0"/>
      <c r="BM2145" s="0"/>
      <c r="BN2145" s="0"/>
      <c r="BO2145" s="0"/>
      <c r="BP2145" s="0"/>
      <c r="BQ2145" s="0"/>
      <c r="BR2145" s="0"/>
      <c r="BS2145" s="0"/>
      <c r="BT2145" s="0"/>
      <c r="BU2145" s="0"/>
      <c r="BV2145" s="0"/>
      <c r="BW2145" s="0"/>
      <c r="BX2145" s="0"/>
      <c r="BY2145" s="0"/>
      <c r="BZ2145" s="0"/>
      <c r="CA2145" s="0"/>
      <c r="CB2145" s="0"/>
      <c r="CC2145" s="0"/>
      <c r="CD2145" s="0"/>
      <c r="CE2145" s="0"/>
      <c r="CF2145" s="0"/>
      <c r="CG2145" s="0"/>
      <c r="CH2145" s="0"/>
      <c r="CI2145" s="0"/>
      <c r="CJ2145" s="0"/>
      <c r="CK2145" s="0"/>
      <c r="CL2145" s="0"/>
      <c r="CM2145" s="0"/>
      <c r="CN2145" s="0"/>
      <c r="CO2145" s="0"/>
      <c r="CP2145" s="0"/>
      <c r="CQ2145" s="0"/>
      <c r="CR2145" s="0"/>
      <c r="CS2145" s="0"/>
      <c r="CT2145" s="0"/>
      <c r="CU2145" s="0"/>
      <c r="CV2145" s="0"/>
      <c r="CW2145" s="0"/>
      <c r="CX2145" s="0"/>
      <c r="CY2145" s="0"/>
      <c r="CZ2145" s="0"/>
      <c r="DA2145" s="0"/>
      <c r="DB2145" s="0"/>
      <c r="DC2145" s="0"/>
      <c r="DD2145" s="0"/>
      <c r="DE2145" s="0"/>
      <c r="DF2145" s="0"/>
      <c r="DG2145" s="0"/>
      <c r="DH2145" s="0"/>
      <c r="DI2145" s="0"/>
      <c r="DJ2145" s="0"/>
      <c r="DK2145" s="0"/>
      <c r="DL2145" s="0"/>
      <c r="DM2145" s="0"/>
      <c r="DN2145" s="0"/>
      <c r="DO2145" s="0"/>
      <c r="DP2145" s="0"/>
      <c r="DQ2145" s="0"/>
      <c r="DR2145" s="0"/>
      <c r="DS2145" s="0"/>
      <c r="DT2145" s="0"/>
      <c r="DU2145" s="0"/>
      <c r="DV2145" s="0"/>
      <c r="DW2145" s="0"/>
      <c r="DX2145" s="0"/>
      <c r="DY2145" s="0"/>
      <c r="DZ2145" s="0"/>
      <c r="EA2145" s="0"/>
      <c r="EB2145" s="0"/>
      <c r="EC2145" s="0"/>
      <c r="ED2145" s="0"/>
      <c r="EE2145" s="0"/>
      <c r="EF2145" s="0"/>
      <c r="EG2145" s="0"/>
      <c r="EH2145" s="0"/>
      <c r="EI2145" s="0"/>
      <c r="EJ2145" s="0"/>
      <c r="EK2145" s="0"/>
      <c r="EL2145" s="0"/>
      <c r="EM2145" s="0"/>
      <c r="EN2145" s="0"/>
      <c r="EO2145" s="0"/>
      <c r="EP2145" s="0"/>
      <c r="EQ2145" s="0"/>
      <c r="ER2145" s="0"/>
      <c r="ES2145" s="0"/>
      <c r="ET2145" s="0"/>
      <c r="EU2145" s="0"/>
      <c r="EV2145" s="0"/>
      <c r="EW2145" s="0"/>
      <c r="EX2145" s="0"/>
      <c r="EY2145" s="0"/>
      <c r="EZ2145" s="0"/>
      <c r="FA2145" s="0"/>
      <c r="FB2145" s="0"/>
      <c r="FC2145" s="0"/>
      <c r="FD2145" s="0"/>
      <c r="FE2145" s="0"/>
      <c r="FF2145" s="0"/>
      <c r="FG2145" s="0"/>
      <c r="FH2145" s="0"/>
      <c r="FI2145" s="0"/>
      <c r="FJ2145" s="0"/>
      <c r="FK2145" s="0"/>
      <c r="FL2145" s="0"/>
      <c r="FM2145" s="0"/>
      <c r="FN2145" s="0"/>
      <c r="FO2145" s="0"/>
      <c r="FP2145" s="0"/>
      <c r="FQ2145" s="0"/>
      <c r="FR2145" s="0"/>
      <c r="FS2145" s="0"/>
      <c r="FT2145" s="0"/>
      <c r="FU2145" s="0"/>
      <c r="FV2145" s="0"/>
      <c r="FW2145" s="0"/>
      <c r="FX2145" s="0"/>
      <c r="FY2145" s="0"/>
      <c r="FZ2145" s="0"/>
      <c r="GA2145" s="0"/>
      <c r="GB2145" s="0"/>
      <c r="GC2145" s="0"/>
      <c r="GD2145" s="0"/>
      <c r="GE2145" s="0"/>
      <c r="GF2145" s="0"/>
      <c r="GG2145" s="0"/>
      <c r="GH2145" s="0"/>
      <c r="GI2145" s="0"/>
      <c r="GJ2145" s="0"/>
      <c r="GK2145" s="0"/>
      <c r="GL2145" s="0"/>
      <c r="GM2145" s="0"/>
      <c r="GN2145" s="0"/>
      <c r="GO2145" s="0"/>
      <c r="GP2145" s="0"/>
      <c r="GQ2145" s="0"/>
      <c r="GR2145" s="0"/>
      <c r="GS2145" s="0"/>
      <c r="GT2145" s="0"/>
      <c r="GU2145" s="0"/>
      <c r="GV2145" s="0"/>
      <c r="GW2145" s="0"/>
      <c r="GX2145" s="0"/>
      <c r="GY2145" s="0"/>
      <c r="GZ2145" s="0"/>
      <c r="HA2145" s="0"/>
      <c r="HB2145" s="0"/>
      <c r="HC2145" s="0"/>
      <c r="HD2145" s="0"/>
      <c r="HE2145" s="0"/>
      <c r="HF2145" s="0"/>
      <c r="HG2145" s="0"/>
      <c r="HH2145" s="0"/>
      <c r="HI2145" s="0"/>
      <c r="HJ2145" s="0"/>
      <c r="HK2145" s="0"/>
      <c r="HL2145" s="0"/>
      <c r="HM2145" s="0"/>
      <c r="HN2145" s="0"/>
      <c r="HO2145" s="0"/>
      <c r="HP2145" s="0"/>
      <c r="HQ2145" s="0"/>
      <c r="HR2145" s="0"/>
      <c r="HS2145" s="0"/>
      <c r="HT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12.75" hidden="false" customHeight="false" outlineLevel="0" collapsed="false">
      <c r="A2146" s="0"/>
      <c r="B2146" s="0"/>
      <c r="C2146" s="0"/>
      <c r="D2146" s="0"/>
      <c r="E2146" s="0"/>
      <c r="F2146" s="0"/>
      <c r="G2146" s="0"/>
      <c r="H2146" s="0"/>
      <c r="I2146" s="0"/>
      <c r="J2146" s="0"/>
      <c r="K2146" s="0"/>
      <c r="L2146" s="0"/>
      <c r="M2146" s="0"/>
      <c r="N2146" s="0"/>
      <c r="O2146" s="0"/>
      <c r="P2146" s="0"/>
      <c r="Q2146" s="0"/>
      <c r="R2146" s="0"/>
      <c r="S2146" s="0"/>
      <c r="T2146" s="0"/>
      <c r="U2146" s="0"/>
      <c r="V2146" s="0"/>
      <c r="W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c r="AV2146" s="0"/>
      <c r="AW2146" s="0"/>
      <c r="AX2146" s="0"/>
      <c r="AY2146" s="0"/>
      <c r="AZ2146" s="0"/>
      <c r="BA2146" s="0"/>
      <c r="BB2146" s="0"/>
      <c r="BC2146" s="0"/>
      <c r="BD2146" s="0"/>
      <c r="BE2146" s="0"/>
      <c r="BF2146" s="0"/>
      <c r="BG2146" s="0"/>
      <c r="BH2146" s="0"/>
      <c r="BI2146" s="0"/>
      <c r="BJ2146" s="0"/>
      <c r="BK2146" s="0"/>
      <c r="BL2146" s="0"/>
      <c r="BM2146" s="0"/>
      <c r="BN2146" s="0"/>
      <c r="BO2146" s="0"/>
      <c r="BP2146" s="0"/>
      <c r="BQ2146" s="0"/>
      <c r="BR2146" s="0"/>
      <c r="BS2146" s="0"/>
      <c r="BT2146" s="0"/>
      <c r="BU2146" s="0"/>
      <c r="BV2146" s="0"/>
      <c r="BW2146" s="0"/>
      <c r="BX2146" s="0"/>
      <c r="BY2146" s="0"/>
      <c r="BZ2146" s="0"/>
      <c r="CA2146" s="0"/>
      <c r="CB2146" s="0"/>
      <c r="CC2146" s="0"/>
      <c r="CD2146" s="0"/>
      <c r="CE2146" s="0"/>
      <c r="CF2146" s="0"/>
      <c r="CG2146" s="0"/>
      <c r="CH2146" s="0"/>
      <c r="CI2146" s="0"/>
      <c r="CJ2146" s="0"/>
      <c r="CK2146" s="0"/>
      <c r="CL2146" s="0"/>
      <c r="CM2146" s="0"/>
      <c r="CN2146" s="0"/>
      <c r="CO2146" s="0"/>
      <c r="CP2146" s="0"/>
      <c r="CQ2146" s="0"/>
      <c r="CR2146" s="0"/>
      <c r="CS2146" s="0"/>
      <c r="CT2146" s="0"/>
      <c r="CU2146" s="0"/>
      <c r="CV2146" s="0"/>
      <c r="CW2146" s="0"/>
      <c r="CX2146" s="0"/>
      <c r="CY2146" s="0"/>
      <c r="CZ2146" s="0"/>
      <c r="DA2146" s="0"/>
      <c r="DB2146" s="0"/>
      <c r="DC2146" s="0"/>
      <c r="DD2146" s="0"/>
      <c r="DE2146" s="0"/>
      <c r="DF2146" s="0"/>
      <c r="DG2146" s="0"/>
      <c r="DH2146" s="0"/>
      <c r="DI2146" s="0"/>
      <c r="DJ2146" s="0"/>
      <c r="DK2146" s="0"/>
      <c r="DL2146" s="0"/>
      <c r="DM2146" s="0"/>
      <c r="DN2146" s="0"/>
      <c r="DO2146" s="0"/>
      <c r="DP2146" s="0"/>
      <c r="DQ2146" s="0"/>
      <c r="DR2146" s="0"/>
      <c r="DS2146" s="0"/>
      <c r="DT2146" s="0"/>
      <c r="DU2146" s="0"/>
      <c r="DV2146" s="0"/>
      <c r="DW2146" s="0"/>
      <c r="DX2146" s="0"/>
      <c r="DY2146" s="0"/>
      <c r="DZ2146" s="0"/>
      <c r="EA2146" s="0"/>
      <c r="EB2146" s="0"/>
      <c r="EC2146" s="0"/>
      <c r="ED2146" s="0"/>
      <c r="EE2146" s="0"/>
      <c r="EF2146" s="0"/>
      <c r="EG2146" s="0"/>
      <c r="EH2146" s="0"/>
      <c r="EI2146" s="0"/>
      <c r="EJ2146" s="0"/>
      <c r="EK2146" s="0"/>
      <c r="EL2146" s="0"/>
      <c r="EM2146" s="0"/>
      <c r="EN2146" s="0"/>
      <c r="EO2146" s="0"/>
      <c r="EP2146" s="0"/>
      <c r="EQ2146" s="0"/>
      <c r="ER2146" s="0"/>
      <c r="ES2146" s="0"/>
      <c r="ET2146" s="0"/>
      <c r="EU2146" s="0"/>
      <c r="EV2146" s="0"/>
      <c r="EW2146" s="0"/>
      <c r="EX2146" s="0"/>
      <c r="EY2146" s="0"/>
      <c r="EZ2146" s="0"/>
      <c r="FA2146" s="0"/>
      <c r="FB2146" s="0"/>
      <c r="FC2146" s="0"/>
      <c r="FD2146" s="0"/>
      <c r="FE2146" s="0"/>
      <c r="FF2146" s="0"/>
      <c r="FG2146" s="0"/>
      <c r="FH2146" s="0"/>
      <c r="FI2146" s="0"/>
      <c r="FJ2146" s="0"/>
      <c r="FK2146" s="0"/>
      <c r="FL2146" s="0"/>
      <c r="FM2146" s="0"/>
      <c r="FN2146" s="0"/>
      <c r="FO2146" s="0"/>
      <c r="FP2146" s="0"/>
      <c r="FQ2146" s="0"/>
      <c r="FR2146" s="0"/>
      <c r="FS2146" s="0"/>
      <c r="FT2146" s="0"/>
      <c r="FU2146" s="0"/>
      <c r="FV2146" s="0"/>
      <c r="FW2146" s="0"/>
      <c r="FX2146" s="0"/>
      <c r="FY2146" s="0"/>
      <c r="FZ2146" s="0"/>
      <c r="GA2146" s="0"/>
      <c r="GB2146" s="0"/>
      <c r="GC2146" s="0"/>
      <c r="GD2146" s="0"/>
      <c r="GE2146" s="0"/>
      <c r="GF2146" s="0"/>
      <c r="GG2146" s="0"/>
      <c r="GH2146" s="0"/>
      <c r="GI2146" s="0"/>
      <c r="GJ2146" s="0"/>
      <c r="GK2146" s="0"/>
      <c r="GL2146" s="0"/>
      <c r="GM2146" s="0"/>
      <c r="GN2146" s="0"/>
      <c r="GO2146" s="0"/>
      <c r="GP2146" s="0"/>
      <c r="GQ2146" s="0"/>
      <c r="GR2146" s="0"/>
      <c r="GS2146" s="0"/>
      <c r="GT2146" s="0"/>
      <c r="GU2146" s="0"/>
      <c r="GV2146" s="0"/>
      <c r="GW2146" s="0"/>
      <c r="GX2146" s="0"/>
      <c r="GY2146" s="0"/>
      <c r="GZ2146" s="0"/>
      <c r="HA2146" s="0"/>
      <c r="HB2146" s="0"/>
      <c r="HC2146" s="0"/>
      <c r="HD2146" s="0"/>
      <c r="HE2146" s="0"/>
      <c r="HF2146" s="0"/>
      <c r="HG2146" s="0"/>
      <c r="HH2146" s="0"/>
      <c r="HI2146" s="0"/>
      <c r="HJ2146" s="0"/>
      <c r="HK2146" s="0"/>
      <c r="HL2146" s="0"/>
      <c r="HM2146" s="0"/>
      <c r="HN2146" s="0"/>
      <c r="HO2146" s="0"/>
      <c r="HP2146" s="0"/>
      <c r="HQ2146" s="0"/>
      <c r="HR2146" s="0"/>
      <c r="HS2146" s="0"/>
      <c r="HT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12.75" hidden="false" customHeight="false" outlineLevel="0" collapsed="false">
      <c r="A2147" s="0"/>
      <c r="B2147" s="0"/>
      <c r="C2147" s="0"/>
      <c r="D2147" s="0"/>
      <c r="E2147" s="0"/>
      <c r="F2147" s="0"/>
      <c r="G2147" s="0"/>
      <c r="H2147" s="0"/>
      <c r="I2147" s="0"/>
      <c r="J2147" s="0"/>
      <c r="K2147" s="0"/>
      <c r="L2147" s="0"/>
      <c r="M2147" s="0"/>
      <c r="N2147" s="0"/>
      <c r="O2147" s="0"/>
      <c r="P2147" s="0"/>
      <c r="Q2147" s="0"/>
      <c r="R2147" s="0"/>
      <c r="S2147" s="0"/>
      <c r="T2147" s="0"/>
      <c r="U2147" s="0"/>
      <c r="V2147" s="0"/>
      <c r="W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c r="AV2147" s="0"/>
      <c r="AW2147" s="0"/>
      <c r="AX2147" s="0"/>
      <c r="AY2147" s="0"/>
      <c r="AZ2147" s="0"/>
      <c r="BA2147" s="0"/>
      <c r="BB2147" s="0"/>
      <c r="BC2147" s="0"/>
      <c r="BD2147" s="0"/>
      <c r="BE2147" s="0"/>
      <c r="BF2147" s="0"/>
      <c r="BG2147" s="0"/>
      <c r="BH2147" s="0"/>
      <c r="BI2147" s="0"/>
      <c r="BJ2147" s="0"/>
      <c r="BK2147" s="0"/>
      <c r="BL2147" s="0"/>
      <c r="BM2147" s="0"/>
      <c r="BN2147" s="0"/>
      <c r="BO2147" s="0"/>
      <c r="BP2147" s="0"/>
      <c r="BQ2147" s="0"/>
      <c r="BR2147" s="0"/>
      <c r="BS2147" s="0"/>
      <c r="BT2147" s="0"/>
      <c r="BU2147" s="0"/>
      <c r="BV2147" s="0"/>
      <c r="BW2147" s="0"/>
      <c r="BX2147" s="0"/>
      <c r="BY2147" s="0"/>
      <c r="BZ2147" s="0"/>
      <c r="CA2147" s="0"/>
      <c r="CB2147" s="0"/>
      <c r="CC2147" s="0"/>
      <c r="CD2147" s="0"/>
      <c r="CE2147" s="0"/>
      <c r="CF2147" s="0"/>
      <c r="CG2147" s="0"/>
      <c r="CH2147" s="0"/>
      <c r="CI2147" s="0"/>
      <c r="CJ2147" s="0"/>
      <c r="CK2147" s="0"/>
      <c r="CL2147" s="0"/>
      <c r="CM2147" s="0"/>
      <c r="CN2147" s="0"/>
      <c r="CO2147" s="0"/>
      <c r="CP2147" s="0"/>
      <c r="CQ2147" s="0"/>
      <c r="CR2147" s="0"/>
      <c r="CS2147" s="0"/>
      <c r="CT2147" s="0"/>
      <c r="CU2147" s="0"/>
      <c r="CV2147" s="0"/>
      <c r="CW2147" s="0"/>
      <c r="CX2147" s="0"/>
      <c r="CY2147" s="0"/>
      <c r="CZ2147" s="0"/>
      <c r="DA2147" s="0"/>
      <c r="DB2147" s="0"/>
      <c r="DC2147" s="0"/>
      <c r="DD2147" s="0"/>
      <c r="DE2147" s="0"/>
      <c r="DF2147" s="0"/>
      <c r="DG2147" s="0"/>
      <c r="DH2147" s="0"/>
      <c r="DI2147" s="0"/>
      <c r="DJ2147" s="0"/>
      <c r="DK2147" s="0"/>
      <c r="DL2147" s="0"/>
      <c r="DM2147" s="0"/>
      <c r="DN2147" s="0"/>
      <c r="DO2147" s="0"/>
      <c r="DP2147" s="0"/>
      <c r="DQ2147" s="0"/>
      <c r="DR2147" s="0"/>
      <c r="DS2147" s="0"/>
      <c r="DT2147" s="0"/>
      <c r="DU2147" s="0"/>
      <c r="DV2147" s="0"/>
      <c r="DW2147" s="0"/>
      <c r="DX2147" s="0"/>
      <c r="DY2147" s="0"/>
      <c r="DZ2147" s="0"/>
      <c r="EA2147" s="0"/>
      <c r="EB2147" s="0"/>
      <c r="EC2147" s="0"/>
      <c r="ED2147" s="0"/>
      <c r="EE2147" s="0"/>
      <c r="EF2147" s="0"/>
      <c r="EG2147" s="0"/>
      <c r="EH2147" s="0"/>
      <c r="EI2147" s="0"/>
      <c r="EJ2147" s="0"/>
      <c r="EK2147" s="0"/>
      <c r="EL2147" s="0"/>
      <c r="EM2147" s="0"/>
      <c r="EN2147" s="0"/>
      <c r="EO2147" s="0"/>
      <c r="EP2147" s="0"/>
      <c r="EQ2147" s="0"/>
      <c r="ER2147" s="0"/>
      <c r="ES2147" s="0"/>
      <c r="ET2147" s="0"/>
      <c r="EU2147" s="0"/>
      <c r="EV2147" s="0"/>
      <c r="EW2147" s="0"/>
      <c r="EX2147" s="0"/>
      <c r="EY2147" s="0"/>
      <c r="EZ2147" s="0"/>
      <c r="FA2147" s="0"/>
      <c r="FB2147" s="0"/>
      <c r="FC2147" s="0"/>
      <c r="FD2147" s="0"/>
      <c r="FE2147" s="0"/>
      <c r="FF2147" s="0"/>
      <c r="FG2147" s="0"/>
      <c r="FH2147" s="0"/>
      <c r="FI2147" s="0"/>
      <c r="FJ2147" s="0"/>
      <c r="FK2147" s="0"/>
      <c r="FL2147" s="0"/>
      <c r="FM2147" s="0"/>
      <c r="FN2147" s="0"/>
      <c r="FO2147" s="0"/>
      <c r="FP2147" s="0"/>
      <c r="FQ2147" s="0"/>
      <c r="FR2147" s="0"/>
      <c r="FS2147" s="0"/>
      <c r="FT2147" s="0"/>
      <c r="FU2147" s="0"/>
      <c r="FV2147" s="0"/>
      <c r="FW2147" s="0"/>
      <c r="FX2147" s="0"/>
      <c r="FY2147" s="0"/>
      <c r="FZ2147" s="0"/>
      <c r="GA2147" s="0"/>
      <c r="GB2147" s="0"/>
      <c r="GC2147" s="0"/>
      <c r="GD2147" s="0"/>
      <c r="GE2147" s="0"/>
      <c r="GF2147" s="0"/>
      <c r="GG2147" s="0"/>
      <c r="GH2147" s="0"/>
      <c r="GI2147" s="0"/>
      <c r="GJ2147" s="0"/>
      <c r="GK2147" s="0"/>
      <c r="GL2147" s="0"/>
      <c r="GM2147" s="0"/>
      <c r="GN2147" s="0"/>
      <c r="GO2147" s="0"/>
      <c r="GP2147" s="0"/>
      <c r="GQ2147" s="0"/>
      <c r="GR2147" s="0"/>
      <c r="GS2147" s="0"/>
      <c r="GT2147" s="0"/>
      <c r="GU2147" s="0"/>
      <c r="GV2147" s="0"/>
      <c r="GW2147" s="0"/>
      <c r="GX2147" s="0"/>
      <c r="GY2147" s="0"/>
      <c r="GZ2147" s="0"/>
      <c r="HA2147" s="0"/>
      <c r="HB2147" s="0"/>
      <c r="HC2147" s="0"/>
      <c r="HD2147" s="0"/>
      <c r="HE2147" s="0"/>
      <c r="HF2147" s="0"/>
      <c r="HG2147" s="0"/>
      <c r="HH2147" s="0"/>
      <c r="HI2147" s="0"/>
      <c r="HJ2147" s="0"/>
      <c r="HK2147" s="0"/>
      <c r="HL2147" s="0"/>
      <c r="HM2147" s="0"/>
      <c r="HN2147" s="0"/>
      <c r="HO2147" s="0"/>
      <c r="HP2147" s="0"/>
      <c r="HQ2147" s="0"/>
      <c r="HR2147" s="0"/>
      <c r="HS2147" s="0"/>
      <c r="HT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12.75" hidden="false" customHeight="false" outlineLevel="0" collapsed="false">
      <c r="A2148" s="0"/>
      <c r="B2148" s="0"/>
      <c r="C2148" s="0"/>
      <c r="D2148" s="0"/>
      <c r="E2148" s="0"/>
      <c r="F2148" s="0"/>
      <c r="G2148" s="0"/>
      <c r="H2148" s="0"/>
      <c r="I2148" s="0"/>
      <c r="J2148" s="0"/>
      <c r="K2148" s="0"/>
      <c r="L2148" s="0"/>
      <c r="M2148" s="0"/>
      <c r="N2148" s="0"/>
      <c r="O2148" s="0"/>
      <c r="P2148" s="0"/>
      <c r="Q2148" s="0"/>
      <c r="R2148" s="0"/>
      <c r="S2148" s="0"/>
      <c r="T2148" s="0"/>
      <c r="U2148" s="0"/>
      <c r="V2148" s="0"/>
      <c r="W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c r="AV2148" s="0"/>
      <c r="AW2148" s="0"/>
      <c r="AX2148" s="0"/>
      <c r="AY2148" s="0"/>
      <c r="AZ2148" s="0"/>
      <c r="BA2148" s="0"/>
      <c r="BB2148" s="0"/>
      <c r="BC2148" s="0"/>
      <c r="BD2148" s="0"/>
      <c r="BE2148" s="0"/>
      <c r="BF2148" s="0"/>
      <c r="BG2148" s="0"/>
      <c r="BH2148" s="0"/>
      <c r="BI2148" s="0"/>
      <c r="BJ2148" s="0"/>
      <c r="BK2148" s="0"/>
      <c r="BL2148" s="0"/>
      <c r="BM2148" s="0"/>
      <c r="BN2148" s="0"/>
      <c r="BO2148" s="0"/>
      <c r="BP2148" s="0"/>
      <c r="BQ2148" s="0"/>
      <c r="BR2148" s="0"/>
      <c r="BS2148" s="0"/>
      <c r="BT2148" s="0"/>
      <c r="BU2148" s="0"/>
      <c r="BV2148" s="0"/>
      <c r="BW2148" s="0"/>
      <c r="BX2148" s="0"/>
      <c r="BY2148" s="0"/>
      <c r="BZ2148" s="0"/>
      <c r="CA2148" s="0"/>
      <c r="CB2148" s="0"/>
      <c r="CC2148" s="0"/>
      <c r="CD2148" s="0"/>
      <c r="CE2148" s="0"/>
      <c r="CF2148" s="0"/>
      <c r="CG2148" s="0"/>
      <c r="CH2148" s="0"/>
      <c r="CI2148" s="0"/>
      <c r="CJ2148" s="0"/>
      <c r="CK2148" s="0"/>
      <c r="CL2148" s="0"/>
      <c r="CM2148" s="0"/>
      <c r="CN2148" s="0"/>
      <c r="CO2148" s="0"/>
      <c r="CP2148" s="0"/>
      <c r="CQ2148" s="0"/>
      <c r="CR2148" s="0"/>
      <c r="CS2148" s="0"/>
      <c r="CT2148" s="0"/>
      <c r="CU2148" s="0"/>
      <c r="CV2148" s="0"/>
      <c r="CW2148" s="0"/>
      <c r="CX2148" s="0"/>
      <c r="CY2148" s="0"/>
      <c r="CZ2148" s="0"/>
      <c r="DA2148" s="0"/>
      <c r="DB2148" s="0"/>
      <c r="DC2148" s="0"/>
      <c r="DD2148" s="0"/>
      <c r="DE2148" s="0"/>
      <c r="DF2148" s="0"/>
      <c r="DG2148" s="0"/>
      <c r="DH2148" s="0"/>
      <c r="DI2148" s="0"/>
      <c r="DJ2148" s="0"/>
      <c r="DK2148" s="0"/>
      <c r="DL2148" s="0"/>
      <c r="DM2148" s="0"/>
      <c r="DN2148" s="0"/>
      <c r="DO2148" s="0"/>
      <c r="DP2148" s="0"/>
      <c r="DQ2148" s="0"/>
      <c r="DR2148" s="0"/>
      <c r="DS2148" s="0"/>
      <c r="DT2148" s="0"/>
      <c r="DU2148" s="0"/>
      <c r="DV2148" s="0"/>
      <c r="DW2148" s="0"/>
      <c r="DX2148" s="0"/>
      <c r="DY2148" s="0"/>
      <c r="DZ2148" s="0"/>
      <c r="EA2148" s="0"/>
      <c r="EB2148" s="0"/>
      <c r="EC2148" s="0"/>
      <c r="ED2148" s="0"/>
      <c r="EE2148" s="0"/>
      <c r="EF2148" s="0"/>
      <c r="EG2148" s="0"/>
      <c r="EH2148" s="0"/>
      <c r="EI2148" s="0"/>
      <c r="EJ2148" s="0"/>
      <c r="EK2148" s="0"/>
      <c r="EL2148" s="0"/>
      <c r="EM2148" s="0"/>
      <c r="EN2148" s="0"/>
      <c r="EO2148" s="0"/>
      <c r="EP2148" s="0"/>
      <c r="EQ2148" s="0"/>
      <c r="ER2148" s="0"/>
      <c r="ES2148" s="0"/>
      <c r="ET2148" s="0"/>
      <c r="EU2148" s="0"/>
      <c r="EV2148" s="0"/>
      <c r="EW2148" s="0"/>
      <c r="EX2148" s="0"/>
      <c r="EY2148" s="0"/>
      <c r="EZ2148" s="0"/>
      <c r="FA2148" s="0"/>
      <c r="FB2148" s="0"/>
      <c r="FC2148" s="0"/>
      <c r="FD2148" s="0"/>
      <c r="FE2148" s="0"/>
      <c r="FF2148" s="0"/>
      <c r="FG2148" s="0"/>
      <c r="FH2148" s="0"/>
      <c r="FI2148" s="0"/>
      <c r="FJ2148" s="0"/>
      <c r="FK2148" s="0"/>
      <c r="FL2148" s="0"/>
      <c r="FM2148" s="0"/>
      <c r="FN2148" s="0"/>
      <c r="FO2148" s="0"/>
      <c r="FP2148" s="0"/>
      <c r="FQ2148" s="0"/>
      <c r="FR2148" s="0"/>
      <c r="FS2148" s="0"/>
      <c r="FT2148" s="0"/>
      <c r="FU2148" s="0"/>
      <c r="FV2148" s="0"/>
      <c r="FW2148" s="0"/>
      <c r="FX2148" s="0"/>
      <c r="FY2148" s="0"/>
      <c r="FZ2148" s="0"/>
      <c r="GA2148" s="0"/>
      <c r="GB2148" s="0"/>
      <c r="GC2148" s="0"/>
      <c r="GD2148" s="0"/>
      <c r="GE2148" s="0"/>
      <c r="GF2148" s="0"/>
      <c r="GG2148" s="0"/>
      <c r="GH2148" s="0"/>
      <c r="GI2148" s="0"/>
      <c r="GJ2148" s="0"/>
      <c r="GK2148" s="0"/>
      <c r="GL2148" s="0"/>
      <c r="GM2148" s="0"/>
      <c r="GN2148" s="0"/>
      <c r="GO2148" s="0"/>
      <c r="GP2148" s="0"/>
      <c r="GQ2148" s="0"/>
      <c r="GR2148" s="0"/>
      <c r="GS2148" s="0"/>
      <c r="GT2148" s="0"/>
      <c r="GU2148" s="0"/>
      <c r="GV2148" s="0"/>
      <c r="GW2148" s="0"/>
      <c r="GX2148" s="0"/>
      <c r="GY2148" s="0"/>
      <c r="GZ2148" s="0"/>
      <c r="HA2148" s="0"/>
      <c r="HB2148" s="0"/>
      <c r="HC2148" s="0"/>
      <c r="HD2148" s="0"/>
      <c r="HE2148" s="0"/>
      <c r="HF2148" s="0"/>
      <c r="HG2148" s="0"/>
      <c r="HH2148" s="0"/>
      <c r="HI2148" s="0"/>
      <c r="HJ2148" s="0"/>
      <c r="HK2148" s="0"/>
      <c r="HL2148" s="0"/>
      <c r="HM2148" s="0"/>
      <c r="HN2148" s="0"/>
      <c r="HO2148" s="0"/>
      <c r="HP2148" s="0"/>
      <c r="HQ2148" s="0"/>
      <c r="HR2148" s="0"/>
      <c r="HS2148" s="0"/>
      <c r="HT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12.75" hidden="false" customHeight="false" outlineLevel="0" collapsed="false">
      <c r="A2149" s="0"/>
      <c r="B2149" s="0"/>
      <c r="C2149" s="0"/>
      <c r="D2149" s="0"/>
      <c r="E2149" s="0"/>
      <c r="F2149" s="0"/>
      <c r="G2149" s="0"/>
      <c r="H2149" s="0"/>
      <c r="I2149" s="0"/>
      <c r="J2149" s="0"/>
      <c r="K2149" s="0"/>
      <c r="L2149" s="0"/>
      <c r="M2149" s="0"/>
      <c r="N2149" s="0"/>
      <c r="O2149" s="0"/>
      <c r="P2149" s="0"/>
      <c r="Q2149" s="0"/>
      <c r="R2149" s="0"/>
      <c r="S2149" s="0"/>
      <c r="T2149" s="0"/>
      <c r="U2149" s="0"/>
      <c r="V2149" s="0"/>
      <c r="W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c r="AV2149" s="0"/>
      <c r="AW2149" s="0"/>
      <c r="AX2149" s="0"/>
      <c r="AY2149" s="0"/>
      <c r="AZ2149" s="0"/>
      <c r="BA2149" s="0"/>
      <c r="BB2149" s="0"/>
      <c r="BC2149" s="0"/>
      <c r="BD2149" s="0"/>
      <c r="BE2149" s="0"/>
      <c r="BF2149" s="0"/>
      <c r="BG2149" s="0"/>
      <c r="BH2149" s="0"/>
      <c r="BI2149" s="0"/>
      <c r="BJ2149" s="0"/>
      <c r="BK2149" s="0"/>
      <c r="BL2149" s="0"/>
      <c r="BM2149" s="0"/>
      <c r="BN2149" s="0"/>
      <c r="BO2149" s="0"/>
      <c r="BP2149" s="0"/>
      <c r="BQ2149" s="0"/>
      <c r="BR2149" s="0"/>
      <c r="BS2149" s="0"/>
      <c r="BT2149" s="0"/>
      <c r="BU2149" s="0"/>
      <c r="BV2149" s="0"/>
      <c r="BW2149" s="0"/>
      <c r="BX2149" s="0"/>
      <c r="BY2149" s="0"/>
      <c r="BZ2149" s="0"/>
      <c r="CA2149" s="0"/>
      <c r="CB2149" s="0"/>
      <c r="CC2149" s="0"/>
      <c r="CD2149" s="0"/>
      <c r="CE2149" s="0"/>
      <c r="CF2149" s="0"/>
      <c r="CG2149" s="0"/>
      <c r="CH2149" s="0"/>
      <c r="CI2149" s="0"/>
      <c r="CJ2149" s="0"/>
      <c r="CK2149" s="0"/>
      <c r="CL2149" s="0"/>
      <c r="CM2149" s="0"/>
      <c r="CN2149" s="0"/>
      <c r="CO2149" s="0"/>
      <c r="CP2149" s="0"/>
      <c r="CQ2149" s="0"/>
      <c r="CR2149" s="0"/>
      <c r="CS2149" s="0"/>
      <c r="CT2149" s="0"/>
      <c r="CU2149" s="0"/>
      <c r="CV2149" s="0"/>
      <c r="CW2149" s="0"/>
      <c r="CX2149" s="0"/>
      <c r="CY2149" s="0"/>
      <c r="CZ2149" s="0"/>
      <c r="DA2149" s="0"/>
      <c r="DB2149" s="0"/>
      <c r="DC2149" s="0"/>
      <c r="DD2149" s="0"/>
      <c r="DE2149" s="0"/>
      <c r="DF2149" s="0"/>
      <c r="DG2149" s="0"/>
      <c r="DH2149" s="0"/>
      <c r="DI2149" s="0"/>
      <c r="DJ2149" s="0"/>
      <c r="DK2149" s="0"/>
      <c r="DL2149" s="0"/>
      <c r="DM2149" s="0"/>
      <c r="DN2149" s="0"/>
      <c r="DO2149" s="0"/>
      <c r="DP2149" s="0"/>
      <c r="DQ2149" s="0"/>
      <c r="DR2149" s="0"/>
      <c r="DS2149" s="0"/>
      <c r="DT2149" s="0"/>
      <c r="DU2149" s="0"/>
      <c r="DV2149" s="0"/>
      <c r="DW2149" s="0"/>
      <c r="DX2149" s="0"/>
      <c r="DY2149" s="0"/>
      <c r="DZ2149" s="0"/>
      <c r="EA2149" s="0"/>
      <c r="EB2149" s="0"/>
      <c r="EC2149" s="0"/>
      <c r="ED2149" s="0"/>
      <c r="EE2149" s="0"/>
      <c r="EF2149" s="0"/>
      <c r="EG2149" s="0"/>
      <c r="EH2149" s="0"/>
      <c r="EI2149" s="0"/>
      <c r="EJ2149" s="0"/>
      <c r="EK2149" s="0"/>
      <c r="EL2149" s="0"/>
      <c r="EM2149" s="0"/>
      <c r="EN2149" s="0"/>
      <c r="EO2149" s="0"/>
      <c r="EP2149" s="0"/>
      <c r="EQ2149" s="0"/>
      <c r="ER2149" s="0"/>
      <c r="ES2149" s="0"/>
      <c r="ET2149" s="0"/>
      <c r="EU2149" s="0"/>
      <c r="EV2149" s="0"/>
      <c r="EW2149" s="0"/>
      <c r="EX2149" s="0"/>
      <c r="EY2149" s="0"/>
      <c r="EZ2149" s="0"/>
      <c r="FA2149" s="0"/>
      <c r="FB2149" s="0"/>
      <c r="FC2149" s="0"/>
      <c r="FD2149" s="0"/>
      <c r="FE2149" s="0"/>
      <c r="FF2149" s="0"/>
      <c r="FG2149" s="0"/>
      <c r="FH2149" s="0"/>
      <c r="FI2149" s="0"/>
      <c r="FJ2149" s="0"/>
      <c r="FK2149" s="0"/>
      <c r="FL2149" s="0"/>
      <c r="FM2149" s="0"/>
      <c r="FN2149" s="0"/>
      <c r="FO2149" s="0"/>
      <c r="FP2149" s="0"/>
      <c r="FQ2149" s="0"/>
      <c r="FR2149" s="0"/>
      <c r="FS2149" s="0"/>
      <c r="FT2149" s="0"/>
      <c r="FU2149" s="0"/>
      <c r="FV2149" s="0"/>
      <c r="FW2149" s="0"/>
      <c r="FX2149" s="0"/>
      <c r="FY2149" s="0"/>
      <c r="FZ2149" s="0"/>
      <c r="GA2149" s="0"/>
      <c r="GB2149" s="0"/>
      <c r="GC2149" s="0"/>
      <c r="GD2149" s="0"/>
      <c r="GE2149" s="0"/>
      <c r="GF2149" s="0"/>
      <c r="GG2149" s="0"/>
      <c r="GH2149" s="0"/>
      <c r="GI2149" s="0"/>
      <c r="GJ2149" s="0"/>
      <c r="GK2149" s="0"/>
      <c r="GL2149" s="0"/>
      <c r="GM2149" s="0"/>
      <c r="GN2149" s="0"/>
      <c r="GO2149" s="0"/>
      <c r="GP2149" s="0"/>
      <c r="GQ2149" s="0"/>
      <c r="GR2149" s="0"/>
      <c r="GS2149" s="0"/>
      <c r="GT2149" s="0"/>
      <c r="GU2149" s="0"/>
      <c r="GV2149" s="0"/>
      <c r="GW2149" s="0"/>
      <c r="GX2149" s="0"/>
      <c r="GY2149" s="0"/>
      <c r="GZ2149" s="0"/>
      <c r="HA2149" s="0"/>
      <c r="HB2149" s="0"/>
      <c r="HC2149" s="0"/>
      <c r="HD2149" s="0"/>
      <c r="HE2149" s="0"/>
      <c r="HF2149" s="0"/>
      <c r="HG2149" s="0"/>
      <c r="HH2149" s="0"/>
      <c r="HI2149" s="0"/>
      <c r="HJ2149" s="0"/>
      <c r="HK2149" s="0"/>
      <c r="HL2149" s="0"/>
      <c r="HM2149" s="0"/>
      <c r="HN2149" s="0"/>
      <c r="HO2149" s="0"/>
      <c r="HP2149" s="0"/>
      <c r="HQ2149" s="0"/>
      <c r="HR2149" s="0"/>
      <c r="HS2149" s="0"/>
      <c r="HT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12.75" hidden="false" customHeight="false" outlineLevel="0" collapsed="false">
      <c r="A2150" s="0"/>
      <c r="B2150" s="0"/>
      <c r="C2150" s="0"/>
      <c r="D2150" s="0"/>
      <c r="E2150" s="0"/>
      <c r="F2150" s="0"/>
      <c r="G2150" s="0"/>
      <c r="H2150" s="0"/>
      <c r="I2150" s="0"/>
      <c r="J2150" s="0"/>
      <c r="K2150" s="0"/>
      <c r="L2150" s="0"/>
      <c r="M2150" s="0"/>
      <c r="N2150" s="0"/>
      <c r="O2150" s="0"/>
      <c r="P2150" s="0"/>
      <c r="Q2150" s="0"/>
      <c r="R2150" s="0"/>
      <c r="S2150" s="0"/>
      <c r="T2150" s="0"/>
      <c r="U2150" s="0"/>
      <c r="V2150" s="0"/>
      <c r="W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c r="AV2150" s="0"/>
      <c r="AW2150" s="0"/>
      <c r="AX2150" s="0"/>
      <c r="AY2150" s="0"/>
      <c r="AZ2150" s="0"/>
      <c r="BA2150" s="0"/>
      <c r="BB2150" s="0"/>
      <c r="BC2150" s="0"/>
      <c r="BD2150" s="0"/>
      <c r="BE2150" s="0"/>
      <c r="BF2150" s="0"/>
      <c r="BG2150" s="0"/>
      <c r="BH2150" s="0"/>
      <c r="BI2150" s="0"/>
      <c r="BJ2150" s="0"/>
      <c r="BK2150" s="0"/>
      <c r="BL2150" s="0"/>
      <c r="BM2150" s="0"/>
      <c r="BN2150" s="0"/>
      <c r="BO2150" s="0"/>
      <c r="BP2150" s="0"/>
      <c r="BQ2150" s="0"/>
      <c r="BR2150" s="0"/>
      <c r="BS2150" s="0"/>
      <c r="BT2150" s="0"/>
      <c r="BU2150" s="0"/>
      <c r="BV2150" s="0"/>
      <c r="BW2150" s="0"/>
      <c r="BX2150" s="0"/>
      <c r="BY2150" s="0"/>
      <c r="BZ2150" s="0"/>
      <c r="CA2150" s="0"/>
      <c r="CB2150" s="0"/>
      <c r="CC2150" s="0"/>
      <c r="CD2150" s="0"/>
      <c r="CE2150" s="0"/>
      <c r="CF2150" s="0"/>
      <c r="CG2150" s="0"/>
      <c r="CH2150" s="0"/>
      <c r="CI2150" s="0"/>
      <c r="CJ2150" s="0"/>
      <c r="CK2150" s="0"/>
      <c r="CL2150" s="0"/>
      <c r="CM2150" s="0"/>
      <c r="CN2150" s="0"/>
      <c r="CO2150" s="0"/>
      <c r="CP2150" s="0"/>
      <c r="CQ2150" s="0"/>
      <c r="CR2150" s="0"/>
      <c r="CS2150" s="0"/>
      <c r="CT2150" s="0"/>
      <c r="CU2150" s="0"/>
      <c r="CV2150" s="0"/>
      <c r="CW2150" s="0"/>
      <c r="CX2150" s="0"/>
      <c r="CY2150" s="0"/>
      <c r="CZ2150" s="0"/>
      <c r="DA2150" s="0"/>
      <c r="DB2150" s="0"/>
      <c r="DC2150" s="0"/>
      <c r="DD2150" s="0"/>
      <c r="DE2150" s="0"/>
      <c r="DF2150" s="0"/>
      <c r="DG2150" s="0"/>
      <c r="DH2150" s="0"/>
      <c r="DI2150" s="0"/>
      <c r="DJ2150" s="0"/>
      <c r="DK2150" s="0"/>
      <c r="DL2150" s="0"/>
      <c r="DM2150" s="0"/>
      <c r="DN2150" s="0"/>
      <c r="DO2150" s="0"/>
      <c r="DP2150" s="0"/>
      <c r="DQ2150" s="0"/>
      <c r="DR2150" s="0"/>
      <c r="DS2150" s="0"/>
      <c r="DT2150" s="0"/>
      <c r="DU2150" s="0"/>
      <c r="DV2150" s="0"/>
      <c r="DW2150" s="0"/>
      <c r="DX2150" s="0"/>
      <c r="DY2150" s="0"/>
      <c r="DZ2150" s="0"/>
      <c r="EA2150" s="0"/>
      <c r="EB2150" s="0"/>
      <c r="EC2150" s="0"/>
      <c r="ED2150" s="0"/>
      <c r="EE2150" s="0"/>
      <c r="EF2150" s="0"/>
      <c r="EG2150" s="0"/>
      <c r="EH2150" s="0"/>
      <c r="EI2150" s="0"/>
      <c r="EJ2150" s="0"/>
      <c r="EK2150" s="0"/>
      <c r="EL2150" s="0"/>
      <c r="EM2150" s="0"/>
      <c r="EN2150" s="0"/>
      <c r="EO2150" s="0"/>
      <c r="EP2150" s="0"/>
      <c r="EQ2150" s="0"/>
      <c r="ER2150" s="0"/>
      <c r="ES2150" s="0"/>
      <c r="ET2150" s="0"/>
      <c r="EU2150" s="0"/>
      <c r="EV2150" s="0"/>
      <c r="EW2150" s="0"/>
      <c r="EX2150" s="0"/>
      <c r="EY2150" s="0"/>
      <c r="EZ2150" s="0"/>
      <c r="FA2150" s="0"/>
      <c r="FB2150" s="0"/>
      <c r="FC2150" s="0"/>
      <c r="FD2150" s="0"/>
      <c r="FE2150" s="0"/>
      <c r="FF2150" s="0"/>
      <c r="FG2150" s="0"/>
      <c r="FH2150" s="0"/>
      <c r="FI2150" s="0"/>
      <c r="FJ2150" s="0"/>
      <c r="FK2150" s="0"/>
      <c r="FL2150" s="0"/>
      <c r="FM2150" s="0"/>
      <c r="FN2150" s="0"/>
      <c r="FO2150" s="0"/>
      <c r="FP2150" s="0"/>
      <c r="FQ2150" s="0"/>
      <c r="FR2150" s="0"/>
      <c r="FS2150" s="0"/>
      <c r="FT2150" s="0"/>
      <c r="FU2150" s="0"/>
      <c r="FV2150" s="0"/>
      <c r="FW2150" s="0"/>
      <c r="FX2150" s="0"/>
      <c r="FY2150" s="0"/>
      <c r="FZ2150" s="0"/>
      <c r="GA2150" s="0"/>
      <c r="GB2150" s="0"/>
      <c r="GC2150" s="0"/>
      <c r="GD2150" s="0"/>
      <c r="GE2150" s="0"/>
      <c r="GF2150" s="0"/>
      <c r="GG2150" s="0"/>
      <c r="GH2150" s="0"/>
      <c r="GI2150" s="0"/>
      <c r="GJ2150" s="0"/>
      <c r="GK2150" s="0"/>
      <c r="GL2150" s="0"/>
      <c r="GM2150" s="0"/>
      <c r="GN2150" s="0"/>
      <c r="GO2150" s="0"/>
      <c r="GP2150" s="0"/>
      <c r="GQ2150" s="0"/>
      <c r="GR2150" s="0"/>
      <c r="GS2150" s="0"/>
      <c r="GT2150" s="0"/>
      <c r="GU2150" s="0"/>
      <c r="GV2150" s="0"/>
      <c r="GW2150" s="0"/>
      <c r="GX2150" s="0"/>
      <c r="GY2150" s="0"/>
      <c r="GZ2150" s="0"/>
      <c r="HA2150" s="0"/>
      <c r="HB2150" s="0"/>
      <c r="HC2150" s="0"/>
      <c r="HD2150" s="0"/>
      <c r="HE2150" s="0"/>
      <c r="HF2150" s="0"/>
      <c r="HG2150" s="0"/>
      <c r="HH2150" s="0"/>
      <c r="HI2150" s="0"/>
      <c r="HJ2150" s="0"/>
      <c r="HK2150" s="0"/>
      <c r="HL2150" s="0"/>
      <c r="HM2150" s="0"/>
      <c r="HN2150" s="0"/>
      <c r="HO2150" s="0"/>
      <c r="HP2150" s="0"/>
      <c r="HQ2150" s="0"/>
      <c r="HR2150" s="0"/>
      <c r="HS2150" s="0"/>
      <c r="HT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12.75" hidden="false" customHeight="false" outlineLevel="0" collapsed="false">
      <c r="A2151" s="0"/>
      <c r="B2151" s="0"/>
      <c r="C2151" s="0"/>
      <c r="D2151" s="0"/>
      <c r="E2151" s="0"/>
      <c r="F2151" s="0"/>
      <c r="G2151" s="0"/>
      <c r="H2151" s="0"/>
      <c r="I2151" s="0"/>
      <c r="J2151" s="0"/>
      <c r="K2151" s="0"/>
      <c r="L2151" s="0"/>
      <c r="M2151" s="0"/>
      <c r="N2151" s="0"/>
      <c r="O2151" s="0"/>
      <c r="P2151" s="0"/>
      <c r="Q2151" s="0"/>
      <c r="R2151" s="0"/>
      <c r="S2151" s="0"/>
      <c r="T2151" s="0"/>
      <c r="U2151" s="0"/>
      <c r="V2151" s="0"/>
      <c r="W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c r="AV2151" s="0"/>
      <c r="AW2151" s="0"/>
      <c r="AX2151" s="0"/>
      <c r="AY2151" s="0"/>
      <c r="AZ2151" s="0"/>
      <c r="BA2151" s="0"/>
      <c r="BB2151" s="0"/>
      <c r="BC2151" s="0"/>
      <c r="BD2151" s="0"/>
      <c r="BE2151" s="0"/>
      <c r="BF2151" s="0"/>
      <c r="BG2151" s="0"/>
      <c r="BH2151" s="0"/>
      <c r="BI2151" s="0"/>
      <c r="BJ2151" s="0"/>
      <c r="BK2151" s="0"/>
      <c r="BL2151" s="0"/>
      <c r="BM2151" s="0"/>
      <c r="BN2151" s="0"/>
      <c r="BO2151" s="0"/>
      <c r="BP2151" s="0"/>
      <c r="BQ2151" s="0"/>
      <c r="BR2151" s="0"/>
      <c r="BS2151" s="0"/>
      <c r="BT2151" s="0"/>
      <c r="BU2151" s="0"/>
      <c r="BV2151" s="0"/>
      <c r="BW2151" s="0"/>
      <c r="BX2151" s="0"/>
      <c r="BY2151" s="0"/>
      <c r="BZ2151" s="0"/>
      <c r="CA2151" s="0"/>
      <c r="CB2151" s="0"/>
      <c r="CC2151" s="0"/>
      <c r="CD2151" s="0"/>
      <c r="CE2151" s="0"/>
      <c r="CF2151" s="0"/>
      <c r="CG2151" s="0"/>
      <c r="CH2151" s="0"/>
      <c r="CI2151" s="0"/>
      <c r="CJ2151" s="0"/>
      <c r="CK2151" s="0"/>
      <c r="CL2151" s="0"/>
      <c r="CM2151" s="0"/>
      <c r="CN2151" s="0"/>
      <c r="CO2151" s="0"/>
      <c r="CP2151" s="0"/>
      <c r="CQ2151" s="0"/>
      <c r="CR2151" s="0"/>
      <c r="CS2151" s="0"/>
      <c r="CT2151" s="0"/>
      <c r="CU2151" s="0"/>
      <c r="CV2151" s="0"/>
      <c r="CW2151" s="0"/>
      <c r="CX2151" s="0"/>
      <c r="CY2151" s="0"/>
      <c r="CZ2151" s="0"/>
      <c r="DA2151" s="0"/>
      <c r="DB2151" s="0"/>
      <c r="DC2151" s="0"/>
      <c r="DD2151" s="0"/>
      <c r="DE2151" s="0"/>
      <c r="DF2151" s="0"/>
      <c r="DG2151" s="0"/>
      <c r="DH2151" s="0"/>
      <c r="DI2151" s="0"/>
      <c r="DJ2151" s="0"/>
      <c r="DK2151" s="0"/>
      <c r="DL2151" s="0"/>
      <c r="DM2151" s="0"/>
      <c r="DN2151" s="0"/>
      <c r="DO2151" s="0"/>
      <c r="DP2151" s="0"/>
      <c r="DQ2151" s="0"/>
      <c r="DR2151" s="0"/>
      <c r="DS2151" s="0"/>
      <c r="DT2151" s="0"/>
      <c r="DU2151" s="0"/>
      <c r="DV2151" s="0"/>
      <c r="DW2151" s="0"/>
      <c r="DX2151" s="0"/>
      <c r="DY2151" s="0"/>
      <c r="DZ2151" s="0"/>
      <c r="EA2151" s="0"/>
      <c r="EB2151" s="0"/>
      <c r="EC2151" s="0"/>
      <c r="ED2151" s="0"/>
      <c r="EE2151" s="0"/>
      <c r="EF2151" s="0"/>
      <c r="EG2151" s="0"/>
      <c r="EH2151" s="0"/>
      <c r="EI2151" s="0"/>
      <c r="EJ2151" s="0"/>
      <c r="EK2151" s="0"/>
      <c r="EL2151" s="0"/>
      <c r="EM2151" s="0"/>
      <c r="EN2151" s="0"/>
      <c r="EO2151" s="0"/>
      <c r="EP2151" s="0"/>
      <c r="EQ2151" s="0"/>
      <c r="ER2151" s="0"/>
      <c r="ES2151" s="0"/>
      <c r="ET2151" s="0"/>
      <c r="EU2151" s="0"/>
      <c r="EV2151" s="0"/>
      <c r="EW2151" s="0"/>
      <c r="EX2151" s="0"/>
      <c r="EY2151" s="0"/>
      <c r="EZ2151" s="0"/>
      <c r="FA2151" s="0"/>
      <c r="FB2151" s="0"/>
      <c r="FC2151" s="0"/>
      <c r="FD2151" s="0"/>
      <c r="FE2151" s="0"/>
      <c r="FF2151" s="0"/>
      <c r="FG2151" s="0"/>
      <c r="FH2151" s="0"/>
      <c r="FI2151" s="0"/>
      <c r="FJ2151" s="0"/>
      <c r="FK2151" s="0"/>
      <c r="FL2151" s="0"/>
      <c r="FM2151" s="0"/>
      <c r="FN2151" s="0"/>
      <c r="FO2151" s="0"/>
      <c r="FP2151" s="0"/>
      <c r="FQ2151" s="0"/>
      <c r="FR2151" s="0"/>
      <c r="FS2151" s="0"/>
      <c r="FT2151" s="0"/>
      <c r="FU2151" s="0"/>
      <c r="FV2151" s="0"/>
      <c r="FW2151" s="0"/>
      <c r="FX2151" s="0"/>
      <c r="FY2151" s="0"/>
      <c r="FZ2151" s="0"/>
      <c r="GA2151" s="0"/>
      <c r="GB2151" s="0"/>
      <c r="GC2151" s="0"/>
      <c r="GD2151" s="0"/>
      <c r="GE2151" s="0"/>
      <c r="GF2151" s="0"/>
      <c r="GG2151" s="0"/>
      <c r="GH2151" s="0"/>
      <c r="GI2151" s="0"/>
      <c r="GJ2151" s="0"/>
      <c r="GK2151" s="0"/>
      <c r="GL2151" s="0"/>
      <c r="GM2151" s="0"/>
      <c r="GN2151" s="0"/>
      <c r="GO2151" s="0"/>
      <c r="GP2151" s="0"/>
      <c r="GQ2151" s="0"/>
      <c r="GR2151" s="0"/>
      <c r="GS2151" s="0"/>
      <c r="GT2151" s="0"/>
      <c r="GU2151" s="0"/>
      <c r="GV2151" s="0"/>
      <c r="GW2151" s="0"/>
      <c r="GX2151" s="0"/>
      <c r="GY2151" s="0"/>
      <c r="GZ2151" s="0"/>
      <c r="HA2151" s="0"/>
      <c r="HB2151" s="0"/>
      <c r="HC2151" s="0"/>
      <c r="HD2151" s="0"/>
      <c r="HE2151" s="0"/>
      <c r="HF2151" s="0"/>
      <c r="HG2151" s="0"/>
      <c r="HH2151" s="0"/>
      <c r="HI2151" s="0"/>
      <c r="HJ2151" s="0"/>
      <c r="HK2151" s="0"/>
      <c r="HL2151" s="0"/>
      <c r="HM2151" s="0"/>
      <c r="HN2151" s="0"/>
      <c r="HO2151" s="0"/>
      <c r="HP2151" s="0"/>
      <c r="HQ2151" s="0"/>
      <c r="HR2151" s="0"/>
      <c r="HS2151" s="0"/>
      <c r="HT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12.75" hidden="false" customHeight="false" outlineLevel="0" collapsed="false">
      <c r="A2152" s="0"/>
      <c r="B2152" s="0"/>
      <c r="C2152" s="0"/>
      <c r="D2152" s="0"/>
      <c r="E2152" s="0"/>
      <c r="F2152" s="0"/>
      <c r="G2152" s="0"/>
      <c r="H2152" s="0"/>
      <c r="I2152" s="0"/>
      <c r="J2152" s="0"/>
      <c r="K2152" s="0"/>
      <c r="L2152" s="0"/>
      <c r="M2152" s="0"/>
      <c r="N2152" s="0"/>
      <c r="O2152" s="0"/>
      <c r="P2152" s="0"/>
      <c r="Q2152" s="0"/>
      <c r="R2152" s="0"/>
      <c r="S2152" s="0"/>
      <c r="T2152" s="0"/>
      <c r="U2152" s="0"/>
      <c r="V2152" s="0"/>
      <c r="W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c r="AV2152" s="0"/>
      <c r="AW2152" s="0"/>
      <c r="AX2152" s="0"/>
      <c r="AY2152" s="0"/>
      <c r="AZ2152" s="0"/>
      <c r="BA2152" s="0"/>
      <c r="BB2152" s="0"/>
      <c r="BC2152" s="0"/>
      <c r="BD2152" s="0"/>
      <c r="BE2152" s="0"/>
      <c r="BF2152" s="0"/>
      <c r="BG2152" s="0"/>
      <c r="BH2152" s="0"/>
      <c r="BI2152" s="0"/>
      <c r="BJ2152" s="0"/>
      <c r="BK2152" s="0"/>
      <c r="BL2152" s="0"/>
      <c r="BM2152" s="0"/>
      <c r="BN2152" s="0"/>
      <c r="BO2152" s="0"/>
      <c r="BP2152" s="0"/>
      <c r="BQ2152" s="0"/>
      <c r="BR2152" s="0"/>
      <c r="BS2152" s="0"/>
      <c r="BT2152" s="0"/>
      <c r="BU2152" s="0"/>
      <c r="BV2152" s="0"/>
      <c r="BW2152" s="0"/>
      <c r="BX2152" s="0"/>
      <c r="BY2152" s="0"/>
      <c r="BZ2152" s="0"/>
      <c r="CA2152" s="0"/>
      <c r="CB2152" s="0"/>
      <c r="CC2152" s="0"/>
      <c r="CD2152" s="0"/>
      <c r="CE2152" s="0"/>
      <c r="CF2152" s="0"/>
      <c r="CG2152" s="0"/>
      <c r="CH2152" s="0"/>
      <c r="CI2152" s="0"/>
      <c r="CJ2152" s="0"/>
      <c r="CK2152" s="0"/>
      <c r="CL2152" s="0"/>
      <c r="CM2152" s="0"/>
      <c r="CN2152" s="0"/>
      <c r="CO2152" s="0"/>
      <c r="CP2152" s="0"/>
      <c r="CQ2152" s="0"/>
      <c r="CR2152" s="0"/>
      <c r="CS2152" s="0"/>
      <c r="CT2152" s="0"/>
      <c r="CU2152" s="0"/>
      <c r="CV2152" s="0"/>
      <c r="CW2152" s="0"/>
      <c r="CX2152" s="0"/>
      <c r="CY2152" s="0"/>
      <c r="CZ2152" s="0"/>
      <c r="DA2152" s="0"/>
      <c r="DB2152" s="0"/>
      <c r="DC2152" s="0"/>
      <c r="DD2152" s="0"/>
      <c r="DE2152" s="0"/>
      <c r="DF2152" s="0"/>
      <c r="DG2152" s="0"/>
      <c r="DH2152" s="0"/>
      <c r="DI2152" s="0"/>
      <c r="DJ2152" s="0"/>
      <c r="DK2152" s="0"/>
      <c r="DL2152" s="0"/>
      <c r="DM2152" s="0"/>
      <c r="DN2152" s="0"/>
      <c r="DO2152" s="0"/>
      <c r="DP2152" s="0"/>
      <c r="DQ2152" s="0"/>
      <c r="DR2152" s="0"/>
      <c r="DS2152" s="0"/>
      <c r="DT2152" s="0"/>
      <c r="DU2152" s="0"/>
      <c r="DV2152" s="0"/>
      <c r="DW2152" s="0"/>
      <c r="DX2152" s="0"/>
      <c r="DY2152" s="0"/>
      <c r="DZ2152" s="0"/>
      <c r="EA2152" s="0"/>
      <c r="EB2152" s="0"/>
      <c r="EC2152" s="0"/>
      <c r="ED2152" s="0"/>
      <c r="EE2152" s="0"/>
      <c r="EF2152" s="0"/>
      <c r="EG2152" s="0"/>
      <c r="EH2152" s="0"/>
      <c r="EI2152" s="0"/>
      <c r="EJ2152" s="0"/>
      <c r="EK2152" s="0"/>
      <c r="EL2152" s="0"/>
      <c r="EM2152" s="0"/>
      <c r="EN2152" s="0"/>
      <c r="EO2152" s="0"/>
      <c r="EP2152" s="0"/>
      <c r="EQ2152" s="0"/>
      <c r="ER2152" s="0"/>
      <c r="ES2152" s="0"/>
      <c r="ET2152" s="0"/>
      <c r="EU2152" s="0"/>
      <c r="EV2152" s="0"/>
      <c r="EW2152" s="0"/>
      <c r="EX2152" s="0"/>
      <c r="EY2152" s="0"/>
      <c r="EZ2152" s="0"/>
      <c r="FA2152" s="0"/>
      <c r="FB2152" s="0"/>
      <c r="FC2152" s="0"/>
      <c r="FD2152" s="0"/>
      <c r="FE2152" s="0"/>
      <c r="FF2152" s="0"/>
      <c r="FG2152" s="0"/>
      <c r="FH2152" s="0"/>
      <c r="FI2152" s="0"/>
      <c r="FJ2152" s="0"/>
      <c r="FK2152" s="0"/>
      <c r="FL2152" s="0"/>
      <c r="FM2152" s="0"/>
      <c r="FN2152" s="0"/>
      <c r="FO2152" s="0"/>
      <c r="FP2152" s="0"/>
      <c r="FQ2152" s="0"/>
      <c r="FR2152" s="0"/>
      <c r="FS2152" s="0"/>
      <c r="FT2152" s="0"/>
      <c r="FU2152" s="0"/>
      <c r="FV2152" s="0"/>
      <c r="FW2152" s="0"/>
      <c r="FX2152" s="0"/>
      <c r="FY2152" s="0"/>
      <c r="FZ2152" s="0"/>
      <c r="GA2152" s="0"/>
      <c r="GB2152" s="0"/>
      <c r="GC2152" s="0"/>
      <c r="GD2152" s="0"/>
      <c r="GE2152" s="0"/>
      <c r="GF2152" s="0"/>
      <c r="GG2152" s="0"/>
      <c r="GH2152" s="0"/>
      <c r="GI2152" s="0"/>
      <c r="GJ2152" s="0"/>
      <c r="GK2152" s="0"/>
      <c r="GL2152" s="0"/>
      <c r="GM2152" s="0"/>
      <c r="GN2152" s="0"/>
      <c r="GO2152" s="0"/>
      <c r="GP2152" s="0"/>
      <c r="GQ2152" s="0"/>
      <c r="GR2152" s="0"/>
      <c r="GS2152" s="0"/>
      <c r="GT2152" s="0"/>
      <c r="GU2152" s="0"/>
      <c r="GV2152" s="0"/>
      <c r="GW2152" s="0"/>
      <c r="GX2152" s="0"/>
      <c r="GY2152" s="0"/>
      <c r="GZ2152" s="0"/>
      <c r="HA2152" s="0"/>
      <c r="HB2152" s="0"/>
      <c r="HC2152" s="0"/>
      <c r="HD2152" s="0"/>
      <c r="HE2152" s="0"/>
      <c r="HF2152" s="0"/>
      <c r="HG2152" s="0"/>
      <c r="HH2152" s="0"/>
      <c r="HI2152" s="0"/>
      <c r="HJ2152" s="0"/>
      <c r="HK2152" s="0"/>
      <c r="HL2152" s="0"/>
      <c r="HM2152" s="0"/>
      <c r="HN2152" s="0"/>
      <c r="HO2152" s="0"/>
      <c r="HP2152" s="0"/>
      <c r="HQ2152" s="0"/>
      <c r="HR2152" s="0"/>
      <c r="HS2152" s="0"/>
      <c r="HT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12.75" hidden="false" customHeight="false" outlineLevel="0" collapsed="false">
      <c r="A2153" s="0"/>
      <c r="B2153" s="0"/>
      <c r="C2153" s="0"/>
      <c r="D2153" s="0"/>
      <c r="E2153" s="0"/>
      <c r="F2153" s="0"/>
      <c r="G2153" s="0"/>
      <c r="H2153" s="0"/>
      <c r="I2153" s="0"/>
      <c r="J2153" s="0"/>
      <c r="K2153" s="0"/>
      <c r="L2153" s="0"/>
      <c r="M2153" s="0"/>
      <c r="N2153" s="0"/>
      <c r="O2153" s="0"/>
      <c r="P2153" s="0"/>
      <c r="Q2153" s="0"/>
      <c r="R2153" s="0"/>
      <c r="S2153" s="0"/>
      <c r="T2153" s="0"/>
      <c r="U2153" s="0"/>
      <c r="V2153" s="0"/>
      <c r="W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12.75" hidden="false" customHeight="false" outlineLevel="0" collapsed="false">
      <c r="A2154" s="0"/>
      <c r="B2154" s="0"/>
      <c r="C2154" s="0"/>
      <c r="D2154" s="0"/>
      <c r="E2154" s="0"/>
      <c r="F2154" s="0"/>
      <c r="G2154" s="0"/>
      <c r="H2154" s="0"/>
      <c r="I2154" s="0"/>
      <c r="J2154" s="0"/>
      <c r="K2154" s="0"/>
      <c r="L2154" s="0"/>
      <c r="M2154" s="0"/>
      <c r="N2154" s="0"/>
      <c r="O2154" s="0"/>
      <c r="P2154" s="0"/>
      <c r="Q2154" s="0"/>
      <c r="R2154" s="0"/>
      <c r="S2154" s="0"/>
      <c r="T2154" s="0"/>
      <c r="U2154" s="0"/>
      <c r="V2154" s="0"/>
      <c r="W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c r="AV2154" s="0"/>
      <c r="AW2154" s="0"/>
      <c r="AX2154" s="0"/>
      <c r="AY2154" s="0"/>
      <c r="AZ2154" s="0"/>
      <c r="BA2154" s="0"/>
      <c r="BB2154" s="0"/>
      <c r="BC2154" s="0"/>
      <c r="BD2154" s="0"/>
      <c r="BE2154" s="0"/>
      <c r="BF2154" s="0"/>
      <c r="BG2154" s="0"/>
      <c r="BH2154" s="0"/>
      <c r="BI2154" s="0"/>
      <c r="BJ2154" s="0"/>
      <c r="BK2154" s="0"/>
      <c r="BL2154" s="0"/>
      <c r="BM2154" s="0"/>
      <c r="BN2154" s="0"/>
      <c r="BO2154" s="0"/>
      <c r="BP2154" s="0"/>
      <c r="BQ2154" s="0"/>
      <c r="BR2154" s="0"/>
      <c r="BS2154" s="0"/>
      <c r="BT2154" s="0"/>
      <c r="BU2154" s="0"/>
      <c r="BV2154" s="0"/>
      <c r="BW2154" s="0"/>
      <c r="BX2154" s="0"/>
      <c r="BY2154" s="0"/>
      <c r="BZ2154" s="0"/>
      <c r="CA2154" s="0"/>
      <c r="CB2154" s="0"/>
      <c r="CC2154" s="0"/>
      <c r="CD2154" s="0"/>
      <c r="CE2154" s="0"/>
      <c r="CF2154" s="0"/>
      <c r="CG2154" s="0"/>
      <c r="CH2154" s="0"/>
      <c r="CI2154" s="0"/>
      <c r="CJ2154" s="0"/>
      <c r="CK2154" s="0"/>
      <c r="CL2154" s="0"/>
      <c r="CM2154" s="0"/>
      <c r="CN2154" s="0"/>
      <c r="CO2154" s="0"/>
      <c r="CP2154" s="0"/>
      <c r="CQ2154" s="0"/>
      <c r="CR2154" s="0"/>
      <c r="CS2154" s="0"/>
      <c r="CT2154" s="0"/>
      <c r="CU2154" s="0"/>
      <c r="CV2154" s="0"/>
      <c r="CW2154" s="0"/>
      <c r="CX2154" s="0"/>
      <c r="CY2154" s="0"/>
      <c r="CZ2154" s="0"/>
      <c r="DA2154" s="0"/>
      <c r="DB2154" s="0"/>
      <c r="DC2154" s="0"/>
      <c r="DD2154" s="0"/>
      <c r="DE2154" s="0"/>
      <c r="DF2154" s="0"/>
      <c r="DG2154" s="0"/>
      <c r="DH2154" s="0"/>
      <c r="DI2154" s="0"/>
      <c r="DJ2154" s="0"/>
      <c r="DK2154" s="0"/>
      <c r="DL2154" s="0"/>
      <c r="DM2154" s="0"/>
      <c r="DN2154" s="0"/>
      <c r="DO2154" s="0"/>
      <c r="DP2154" s="0"/>
      <c r="DQ2154" s="0"/>
      <c r="DR2154" s="0"/>
      <c r="DS2154" s="0"/>
      <c r="DT2154" s="0"/>
      <c r="DU2154" s="0"/>
      <c r="DV2154" s="0"/>
      <c r="DW2154" s="0"/>
      <c r="DX2154" s="0"/>
      <c r="DY2154" s="0"/>
      <c r="DZ2154" s="0"/>
      <c r="EA2154" s="0"/>
      <c r="EB2154" s="0"/>
      <c r="EC2154" s="0"/>
      <c r="ED2154" s="0"/>
      <c r="EE2154" s="0"/>
      <c r="EF2154" s="0"/>
      <c r="EG2154" s="0"/>
      <c r="EH2154" s="0"/>
      <c r="EI2154" s="0"/>
      <c r="EJ2154" s="0"/>
      <c r="EK2154" s="0"/>
      <c r="EL2154" s="0"/>
      <c r="EM2154" s="0"/>
      <c r="EN2154" s="0"/>
      <c r="EO2154" s="0"/>
      <c r="EP2154" s="0"/>
      <c r="EQ2154" s="0"/>
      <c r="ER2154" s="0"/>
      <c r="ES2154" s="0"/>
      <c r="ET2154" s="0"/>
      <c r="EU2154" s="0"/>
      <c r="EV2154" s="0"/>
      <c r="EW2154" s="0"/>
      <c r="EX2154" s="0"/>
      <c r="EY2154" s="0"/>
      <c r="EZ2154" s="0"/>
      <c r="FA2154" s="0"/>
      <c r="FB2154" s="0"/>
      <c r="FC2154" s="0"/>
      <c r="FD2154" s="0"/>
      <c r="FE2154" s="0"/>
      <c r="FF2154" s="0"/>
      <c r="FG2154" s="0"/>
      <c r="FH2154" s="0"/>
      <c r="FI2154" s="0"/>
      <c r="FJ2154" s="0"/>
      <c r="FK2154" s="0"/>
      <c r="FL2154" s="0"/>
      <c r="FM2154" s="0"/>
      <c r="FN2154" s="0"/>
      <c r="FO2154" s="0"/>
      <c r="FP2154" s="0"/>
      <c r="FQ2154" s="0"/>
      <c r="FR2154" s="0"/>
      <c r="FS2154" s="0"/>
      <c r="FT2154" s="0"/>
      <c r="FU2154" s="0"/>
      <c r="FV2154" s="0"/>
      <c r="FW2154" s="0"/>
      <c r="FX2154" s="0"/>
      <c r="FY2154" s="0"/>
      <c r="FZ2154" s="0"/>
      <c r="GA2154" s="0"/>
      <c r="GB2154" s="0"/>
      <c r="GC2154" s="0"/>
      <c r="GD2154" s="0"/>
      <c r="GE2154" s="0"/>
      <c r="GF2154" s="0"/>
      <c r="GG2154" s="0"/>
      <c r="GH2154" s="0"/>
      <c r="GI2154" s="0"/>
      <c r="GJ2154" s="0"/>
      <c r="GK2154" s="0"/>
      <c r="GL2154" s="0"/>
      <c r="GM2154" s="0"/>
      <c r="GN2154" s="0"/>
      <c r="GO2154" s="0"/>
      <c r="GP2154" s="0"/>
      <c r="GQ2154" s="0"/>
      <c r="GR2154" s="0"/>
      <c r="GS2154" s="0"/>
      <c r="GT2154" s="0"/>
      <c r="GU2154" s="0"/>
      <c r="GV2154" s="0"/>
      <c r="GW2154" s="0"/>
      <c r="GX2154" s="0"/>
      <c r="GY2154" s="0"/>
      <c r="GZ2154" s="0"/>
      <c r="HA2154" s="0"/>
      <c r="HB2154" s="0"/>
      <c r="HC2154" s="0"/>
      <c r="HD2154" s="0"/>
      <c r="HE2154" s="0"/>
      <c r="HF2154" s="0"/>
      <c r="HG2154" s="0"/>
      <c r="HH2154" s="0"/>
      <c r="HI2154" s="0"/>
      <c r="HJ2154" s="0"/>
      <c r="HK2154" s="0"/>
      <c r="HL2154" s="0"/>
      <c r="HM2154" s="0"/>
      <c r="HN2154" s="0"/>
      <c r="HO2154" s="0"/>
      <c r="HP2154" s="0"/>
      <c r="HQ2154" s="0"/>
      <c r="HR2154" s="0"/>
      <c r="HS2154" s="0"/>
      <c r="HT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12.75" hidden="false" customHeight="false" outlineLevel="0" collapsed="false">
      <c r="A2155" s="0"/>
      <c r="B2155" s="0"/>
      <c r="C2155" s="0"/>
      <c r="D2155" s="0"/>
      <c r="E2155" s="0"/>
      <c r="F2155" s="0"/>
      <c r="G2155" s="0"/>
      <c r="H2155" s="0"/>
      <c r="I2155" s="0"/>
      <c r="J2155" s="0"/>
      <c r="K2155" s="0"/>
      <c r="L2155" s="0"/>
      <c r="M2155" s="0"/>
      <c r="N2155" s="0"/>
      <c r="O2155" s="0"/>
      <c r="P2155" s="0"/>
      <c r="Q2155" s="0"/>
      <c r="R2155" s="0"/>
      <c r="S2155" s="0"/>
      <c r="T2155" s="0"/>
      <c r="U2155" s="0"/>
      <c r="V2155" s="0"/>
      <c r="W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c r="AV2155" s="0"/>
      <c r="AW2155" s="0"/>
      <c r="AX2155" s="0"/>
      <c r="AY2155" s="0"/>
      <c r="AZ2155" s="0"/>
      <c r="BA2155" s="0"/>
      <c r="BB2155" s="0"/>
      <c r="BC2155" s="0"/>
      <c r="BD2155" s="0"/>
      <c r="BE2155" s="0"/>
      <c r="BF2155" s="0"/>
      <c r="BG2155" s="0"/>
      <c r="BH2155" s="0"/>
      <c r="BI2155" s="0"/>
      <c r="BJ2155" s="0"/>
      <c r="BK2155" s="0"/>
      <c r="BL2155" s="0"/>
      <c r="BM2155" s="0"/>
      <c r="BN2155" s="0"/>
      <c r="BO2155" s="0"/>
      <c r="BP2155" s="0"/>
      <c r="BQ2155" s="0"/>
      <c r="BR2155" s="0"/>
      <c r="BS2155" s="0"/>
      <c r="BT2155" s="0"/>
      <c r="BU2155" s="0"/>
      <c r="BV2155" s="0"/>
      <c r="BW2155" s="0"/>
      <c r="BX2155" s="0"/>
      <c r="BY2155" s="0"/>
      <c r="BZ2155" s="0"/>
      <c r="CA2155" s="0"/>
      <c r="CB2155" s="0"/>
      <c r="CC2155" s="0"/>
      <c r="CD2155" s="0"/>
      <c r="CE2155" s="0"/>
      <c r="CF2155" s="0"/>
      <c r="CG2155" s="0"/>
      <c r="CH2155" s="0"/>
      <c r="CI2155" s="0"/>
      <c r="CJ2155" s="0"/>
      <c r="CK2155" s="0"/>
      <c r="CL2155" s="0"/>
      <c r="CM2155" s="0"/>
      <c r="CN2155" s="0"/>
      <c r="CO2155" s="0"/>
      <c r="CP2155" s="0"/>
      <c r="CQ2155" s="0"/>
      <c r="CR2155" s="0"/>
      <c r="CS2155" s="0"/>
      <c r="CT2155" s="0"/>
      <c r="CU2155" s="0"/>
      <c r="CV2155" s="0"/>
      <c r="CW2155" s="0"/>
      <c r="CX2155" s="0"/>
      <c r="CY2155" s="0"/>
      <c r="CZ2155" s="0"/>
      <c r="DA2155" s="0"/>
      <c r="DB2155" s="0"/>
      <c r="DC2155" s="0"/>
      <c r="DD2155" s="0"/>
      <c r="DE2155" s="0"/>
      <c r="DF2155" s="0"/>
      <c r="DG2155" s="0"/>
      <c r="DH2155" s="0"/>
      <c r="DI2155" s="0"/>
      <c r="DJ2155" s="0"/>
      <c r="DK2155" s="0"/>
      <c r="DL2155" s="0"/>
      <c r="DM2155" s="0"/>
      <c r="DN2155" s="0"/>
      <c r="DO2155" s="0"/>
      <c r="DP2155" s="0"/>
      <c r="DQ2155" s="0"/>
      <c r="DR2155" s="0"/>
      <c r="DS2155" s="0"/>
      <c r="DT2155" s="0"/>
      <c r="DU2155" s="0"/>
      <c r="DV2155" s="0"/>
      <c r="DW2155" s="0"/>
      <c r="DX2155" s="0"/>
      <c r="DY2155" s="0"/>
      <c r="DZ2155" s="0"/>
      <c r="EA2155" s="0"/>
      <c r="EB2155" s="0"/>
      <c r="EC2155" s="0"/>
      <c r="ED2155" s="0"/>
      <c r="EE2155" s="0"/>
      <c r="EF2155" s="0"/>
      <c r="EG2155" s="0"/>
      <c r="EH2155" s="0"/>
      <c r="EI2155" s="0"/>
      <c r="EJ2155" s="0"/>
      <c r="EK2155" s="0"/>
      <c r="EL2155" s="0"/>
      <c r="EM2155" s="0"/>
      <c r="EN2155" s="0"/>
      <c r="EO2155" s="0"/>
      <c r="EP2155" s="0"/>
      <c r="EQ2155" s="0"/>
      <c r="ER2155" s="0"/>
      <c r="ES2155" s="0"/>
      <c r="ET2155" s="0"/>
      <c r="EU2155" s="0"/>
      <c r="EV2155" s="0"/>
      <c r="EW2155" s="0"/>
      <c r="EX2155" s="0"/>
      <c r="EY2155" s="0"/>
      <c r="EZ2155" s="0"/>
      <c r="FA2155" s="0"/>
      <c r="FB2155" s="0"/>
      <c r="FC2155" s="0"/>
      <c r="FD2155" s="0"/>
      <c r="FE2155" s="0"/>
      <c r="FF2155" s="0"/>
      <c r="FG2155" s="0"/>
      <c r="FH2155" s="0"/>
      <c r="FI2155" s="0"/>
      <c r="FJ2155" s="0"/>
      <c r="FK2155" s="0"/>
      <c r="FL2155" s="0"/>
      <c r="FM2155" s="0"/>
      <c r="FN2155" s="0"/>
      <c r="FO2155" s="0"/>
      <c r="FP2155" s="0"/>
      <c r="FQ2155" s="0"/>
      <c r="FR2155" s="0"/>
      <c r="FS2155" s="0"/>
      <c r="FT2155" s="0"/>
      <c r="FU2155" s="0"/>
      <c r="FV2155" s="0"/>
      <c r="FW2155" s="0"/>
      <c r="FX2155" s="0"/>
      <c r="FY2155" s="0"/>
      <c r="FZ2155" s="0"/>
      <c r="GA2155" s="0"/>
      <c r="GB2155" s="0"/>
      <c r="GC2155" s="0"/>
      <c r="GD2155" s="0"/>
      <c r="GE2155" s="0"/>
      <c r="GF2155" s="0"/>
      <c r="GG2155" s="0"/>
      <c r="GH2155" s="0"/>
      <c r="GI2155" s="0"/>
      <c r="GJ2155" s="0"/>
      <c r="GK2155" s="0"/>
      <c r="GL2155" s="0"/>
      <c r="GM2155" s="0"/>
      <c r="GN2155" s="0"/>
      <c r="GO2155" s="0"/>
      <c r="GP2155" s="0"/>
      <c r="GQ2155" s="0"/>
      <c r="GR2155" s="0"/>
      <c r="GS2155" s="0"/>
      <c r="GT2155" s="0"/>
      <c r="GU2155" s="0"/>
      <c r="GV2155" s="0"/>
      <c r="GW2155" s="0"/>
      <c r="GX2155" s="0"/>
      <c r="GY2155" s="0"/>
      <c r="GZ2155" s="0"/>
      <c r="HA2155" s="0"/>
      <c r="HB2155" s="0"/>
      <c r="HC2155" s="0"/>
      <c r="HD2155" s="0"/>
      <c r="HE2155" s="0"/>
      <c r="HF2155" s="0"/>
      <c r="HG2155" s="0"/>
      <c r="HH2155" s="0"/>
      <c r="HI2155" s="0"/>
      <c r="HJ2155" s="0"/>
      <c r="HK2155" s="0"/>
      <c r="HL2155" s="0"/>
      <c r="HM2155" s="0"/>
      <c r="HN2155" s="0"/>
      <c r="HO2155" s="0"/>
      <c r="HP2155" s="0"/>
      <c r="HQ2155" s="0"/>
      <c r="HR2155" s="0"/>
      <c r="HS2155" s="0"/>
      <c r="HT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12.75" hidden="false" customHeight="false" outlineLevel="0" collapsed="false">
      <c r="A2156" s="0"/>
      <c r="B2156" s="0"/>
      <c r="C2156" s="0"/>
      <c r="D2156" s="0"/>
      <c r="E2156" s="0"/>
      <c r="F2156" s="0"/>
      <c r="G2156" s="0"/>
      <c r="H2156" s="0"/>
      <c r="I2156" s="0"/>
      <c r="J2156" s="0"/>
      <c r="K2156" s="0"/>
      <c r="L2156" s="0"/>
      <c r="M2156" s="0"/>
      <c r="N2156" s="0"/>
      <c r="O2156" s="0"/>
      <c r="P2156" s="0"/>
      <c r="Q2156" s="0"/>
      <c r="R2156" s="0"/>
      <c r="S2156" s="0"/>
      <c r="T2156" s="0"/>
      <c r="U2156" s="0"/>
      <c r="V2156" s="0"/>
      <c r="W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c r="AV2156" s="0"/>
      <c r="AW2156" s="0"/>
      <c r="AX2156" s="0"/>
      <c r="AY2156" s="0"/>
      <c r="AZ2156" s="0"/>
      <c r="BA2156" s="0"/>
      <c r="BB2156" s="0"/>
      <c r="BC2156" s="0"/>
      <c r="BD2156" s="0"/>
      <c r="BE2156" s="0"/>
      <c r="BF2156" s="0"/>
      <c r="BG2156" s="0"/>
      <c r="BH2156" s="0"/>
      <c r="BI2156" s="0"/>
      <c r="BJ2156" s="0"/>
      <c r="BK2156" s="0"/>
      <c r="BL2156" s="0"/>
      <c r="BM2156" s="0"/>
      <c r="BN2156" s="0"/>
      <c r="BO2156" s="0"/>
      <c r="BP2156" s="0"/>
      <c r="BQ2156" s="0"/>
      <c r="BR2156" s="0"/>
      <c r="BS2156" s="0"/>
      <c r="BT2156" s="0"/>
      <c r="BU2156" s="0"/>
      <c r="BV2156" s="0"/>
      <c r="BW2156" s="0"/>
      <c r="BX2156" s="0"/>
      <c r="BY2156" s="0"/>
      <c r="BZ2156" s="0"/>
      <c r="CA2156" s="0"/>
      <c r="CB2156" s="0"/>
      <c r="CC2156" s="0"/>
      <c r="CD2156" s="0"/>
      <c r="CE2156" s="0"/>
      <c r="CF2156" s="0"/>
      <c r="CG2156" s="0"/>
      <c r="CH2156" s="0"/>
      <c r="CI2156" s="0"/>
      <c r="CJ2156" s="0"/>
      <c r="CK2156" s="0"/>
      <c r="CL2156" s="0"/>
      <c r="CM2156" s="0"/>
      <c r="CN2156" s="0"/>
      <c r="CO2156" s="0"/>
      <c r="CP2156" s="0"/>
      <c r="CQ2156" s="0"/>
      <c r="CR2156" s="0"/>
      <c r="CS2156" s="0"/>
      <c r="CT2156" s="0"/>
      <c r="CU2156" s="0"/>
      <c r="CV2156" s="0"/>
      <c r="CW2156" s="0"/>
      <c r="CX2156" s="0"/>
      <c r="CY2156" s="0"/>
      <c r="CZ2156" s="0"/>
      <c r="DA2156" s="0"/>
      <c r="DB2156" s="0"/>
      <c r="DC2156" s="0"/>
      <c r="DD2156" s="0"/>
      <c r="DE2156" s="0"/>
      <c r="DF2156" s="0"/>
      <c r="DG2156" s="0"/>
      <c r="DH2156" s="0"/>
      <c r="DI2156" s="0"/>
      <c r="DJ2156" s="0"/>
      <c r="DK2156" s="0"/>
      <c r="DL2156" s="0"/>
      <c r="DM2156" s="0"/>
      <c r="DN2156" s="0"/>
      <c r="DO2156" s="0"/>
      <c r="DP2156" s="0"/>
      <c r="DQ2156" s="0"/>
      <c r="DR2156" s="0"/>
      <c r="DS2156" s="0"/>
      <c r="DT2156" s="0"/>
      <c r="DU2156" s="0"/>
      <c r="DV2156" s="0"/>
      <c r="DW2156" s="0"/>
      <c r="DX2156" s="0"/>
      <c r="DY2156" s="0"/>
      <c r="DZ2156" s="0"/>
      <c r="EA2156" s="0"/>
      <c r="EB2156" s="0"/>
      <c r="EC2156" s="0"/>
      <c r="ED2156" s="0"/>
      <c r="EE2156" s="0"/>
      <c r="EF2156" s="0"/>
      <c r="EG2156" s="0"/>
      <c r="EH2156" s="0"/>
      <c r="EI2156" s="0"/>
      <c r="EJ2156" s="0"/>
      <c r="EK2156" s="0"/>
      <c r="EL2156" s="0"/>
      <c r="EM2156" s="0"/>
      <c r="EN2156" s="0"/>
      <c r="EO2156" s="0"/>
      <c r="EP2156" s="0"/>
      <c r="EQ2156" s="0"/>
      <c r="ER2156" s="0"/>
      <c r="ES2156" s="0"/>
      <c r="ET2156" s="0"/>
      <c r="EU2156" s="0"/>
      <c r="EV2156" s="0"/>
      <c r="EW2156" s="0"/>
      <c r="EX2156" s="0"/>
      <c r="EY2156" s="0"/>
      <c r="EZ2156" s="0"/>
      <c r="FA2156" s="0"/>
      <c r="FB2156" s="0"/>
      <c r="FC2156" s="0"/>
      <c r="FD2156" s="0"/>
      <c r="FE2156" s="0"/>
      <c r="FF2156" s="0"/>
      <c r="FG2156" s="0"/>
      <c r="FH2156" s="0"/>
      <c r="FI2156" s="0"/>
      <c r="FJ2156" s="0"/>
      <c r="FK2156" s="0"/>
      <c r="FL2156" s="0"/>
      <c r="FM2156" s="0"/>
      <c r="FN2156" s="0"/>
      <c r="FO2156" s="0"/>
      <c r="FP2156" s="0"/>
      <c r="FQ2156" s="0"/>
      <c r="FR2156" s="0"/>
      <c r="FS2156" s="0"/>
      <c r="FT2156" s="0"/>
      <c r="FU2156" s="0"/>
      <c r="FV2156" s="0"/>
      <c r="FW2156" s="0"/>
      <c r="FX2156" s="0"/>
      <c r="FY2156" s="0"/>
      <c r="FZ2156" s="0"/>
      <c r="GA2156" s="0"/>
      <c r="GB2156" s="0"/>
      <c r="GC2156" s="0"/>
      <c r="GD2156" s="0"/>
      <c r="GE2156" s="0"/>
      <c r="GF2156" s="0"/>
      <c r="GG2156" s="0"/>
      <c r="GH2156" s="0"/>
      <c r="GI2156" s="0"/>
      <c r="GJ2156" s="0"/>
      <c r="GK2156" s="0"/>
      <c r="GL2156" s="0"/>
      <c r="GM2156" s="0"/>
      <c r="GN2156" s="0"/>
      <c r="GO2156" s="0"/>
      <c r="GP2156" s="0"/>
      <c r="GQ2156" s="0"/>
      <c r="GR2156" s="0"/>
      <c r="GS2156" s="0"/>
      <c r="GT2156" s="0"/>
      <c r="GU2156" s="0"/>
      <c r="GV2156" s="0"/>
      <c r="GW2156" s="0"/>
      <c r="GX2156" s="0"/>
      <c r="GY2156" s="0"/>
      <c r="GZ2156" s="0"/>
      <c r="HA2156" s="0"/>
      <c r="HB2156" s="0"/>
      <c r="HC2156" s="0"/>
      <c r="HD2156" s="0"/>
      <c r="HE2156" s="0"/>
      <c r="HF2156" s="0"/>
      <c r="HG2156" s="0"/>
      <c r="HH2156" s="0"/>
      <c r="HI2156" s="0"/>
      <c r="HJ2156" s="0"/>
      <c r="HK2156" s="0"/>
      <c r="HL2156" s="0"/>
      <c r="HM2156" s="0"/>
      <c r="HN2156" s="0"/>
      <c r="HO2156" s="0"/>
      <c r="HP2156" s="0"/>
      <c r="HQ2156" s="0"/>
      <c r="HR2156" s="0"/>
      <c r="HS2156" s="0"/>
      <c r="HT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12.75" hidden="false" customHeight="false" outlineLevel="0" collapsed="false">
      <c r="A2157" s="0"/>
      <c r="B2157" s="0"/>
      <c r="C2157" s="0"/>
      <c r="D2157" s="0"/>
      <c r="E2157" s="0"/>
      <c r="F2157" s="0"/>
      <c r="G2157" s="0"/>
      <c r="H2157" s="0"/>
      <c r="I2157" s="0"/>
      <c r="J2157" s="0"/>
      <c r="K2157" s="0"/>
      <c r="L2157" s="0"/>
      <c r="M2157" s="0"/>
      <c r="N2157" s="0"/>
      <c r="O2157" s="0"/>
      <c r="P2157" s="0"/>
      <c r="Q2157" s="0"/>
      <c r="R2157" s="0"/>
      <c r="S2157" s="0"/>
      <c r="T2157" s="0"/>
      <c r="U2157" s="0"/>
      <c r="V2157" s="0"/>
      <c r="W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c r="AV2157" s="0"/>
      <c r="AW2157" s="0"/>
      <c r="AX2157" s="0"/>
      <c r="AY2157" s="0"/>
      <c r="AZ2157" s="0"/>
      <c r="BA2157" s="0"/>
      <c r="BB2157" s="0"/>
      <c r="BC2157" s="0"/>
      <c r="BD2157" s="0"/>
      <c r="BE2157" s="0"/>
      <c r="BF2157" s="0"/>
      <c r="BG2157" s="0"/>
      <c r="BH2157" s="0"/>
      <c r="BI2157" s="0"/>
      <c r="BJ2157" s="0"/>
      <c r="BK2157" s="0"/>
      <c r="BL2157" s="0"/>
      <c r="BM2157" s="0"/>
      <c r="BN2157" s="0"/>
      <c r="BO2157" s="0"/>
      <c r="BP2157" s="0"/>
      <c r="BQ2157" s="0"/>
      <c r="BR2157" s="0"/>
      <c r="BS2157" s="0"/>
      <c r="BT2157" s="0"/>
      <c r="BU2157" s="0"/>
      <c r="BV2157" s="0"/>
      <c r="BW2157" s="0"/>
      <c r="BX2157" s="0"/>
      <c r="BY2157" s="0"/>
      <c r="BZ2157" s="0"/>
      <c r="CA2157" s="0"/>
      <c r="CB2157" s="0"/>
      <c r="CC2157" s="0"/>
      <c r="CD2157" s="0"/>
      <c r="CE2157" s="0"/>
      <c r="CF2157" s="0"/>
      <c r="CG2157" s="0"/>
      <c r="CH2157" s="0"/>
      <c r="CI2157" s="0"/>
      <c r="CJ2157" s="0"/>
      <c r="CK2157" s="0"/>
      <c r="CL2157" s="0"/>
      <c r="CM2157" s="0"/>
      <c r="CN2157" s="0"/>
      <c r="CO2157" s="0"/>
      <c r="CP2157" s="0"/>
      <c r="CQ2157" s="0"/>
      <c r="CR2157" s="0"/>
      <c r="CS2157" s="0"/>
      <c r="CT2157" s="0"/>
      <c r="CU2157" s="0"/>
      <c r="CV2157" s="0"/>
      <c r="CW2157" s="0"/>
      <c r="CX2157" s="0"/>
      <c r="CY2157" s="0"/>
      <c r="CZ2157" s="0"/>
      <c r="DA2157" s="0"/>
      <c r="DB2157" s="0"/>
      <c r="DC2157" s="0"/>
      <c r="DD2157" s="0"/>
      <c r="DE2157" s="0"/>
      <c r="DF2157" s="0"/>
      <c r="DG2157" s="0"/>
      <c r="DH2157" s="0"/>
      <c r="DI2157" s="0"/>
      <c r="DJ2157" s="0"/>
      <c r="DK2157" s="0"/>
      <c r="DL2157" s="0"/>
      <c r="DM2157" s="0"/>
      <c r="DN2157" s="0"/>
      <c r="DO2157" s="0"/>
      <c r="DP2157" s="0"/>
      <c r="DQ2157" s="0"/>
      <c r="DR2157" s="0"/>
      <c r="DS2157" s="0"/>
      <c r="DT2157" s="0"/>
      <c r="DU2157" s="0"/>
      <c r="DV2157" s="0"/>
      <c r="DW2157" s="0"/>
      <c r="DX2157" s="0"/>
      <c r="DY2157" s="0"/>
      <c r="DZ2157" s="0"/>
      <c r="EA2157" s="0"/>
      <c r="EB2157" s="0"/>
      <c r="EC2157" s="0"/>
      <c r="ED2157" s="0"/>
      <c r="EE2157" s="0"/>
      <c r="EF2157" s="0"/>
      <c r="EG2157" s="0"/>
      <c r="EH2157" s="0"/>
      <c r="EI2157" s="0"/>
      <c r="EJ2157" s="0"/>
      <c r="EK2157" s="0"/>
      <c r="EL2157" s="0"/>
      <c r="EM2157" s="0"/>
      <c r="EN2157" s="0"/>
      <c r="EO2157" s="0"/>
      <c r="EP2157" s="0"/>
      <c r="EQ2157" s="0"/>
      <c r="ER2157" s="0"/>
      <c r="ES2157" s="0"/>
      <c r="ET2157" s="0"/>
      <c r="EU2157" s="0"/>
      <c r="EV2157" s="0"/>
      <c r="EW2157" s="0"/>
      <c r="EX2157" s="0"/>
      <c r="EY2157" s="0"/>
      <c r="EZ2157" s="0"/>
      <c r="FA2157" s="0"/>
      <c r="FB2157" s="0"/>
      <c r="FC2157" s="0"/>
      <c r="FD2157" s="0"/>
      <c r="FE2157" s="0"/>
      <c r="FF2157" s="0"/>
      <c r="FG2157" s="0"/>
      <c r="FH2157" s="0"/>
      <c r="FI2157" s="0"/>
      <c r="FJ2157" s="0"/>
      <c r="FK2157" s="0"/>
      <c r="FL2157" s="0"/>
      <c r="FM2157" s="0"/>
      <c r="FN2157" s="0"/>
      <c r="FO2157" s="0"/>
      <c r="FP2157" s="0"/>
      <c r="FQ2157" s="0"/>
      <c r="FR2157" s="0"/>
      <c r="FS2157" s="0"/>
      <c r="FT2157" s="0"/>
      <c r="FU2157" s="0"/>
      <c r="FV2157" s="0"/>
      <c r="FW2157" s="0"/>
      <c r="FX2157" s="0"/>
      <c r="FY2157" s="0"/>
      <c r="FZ2157" s="0"/>
      <c r="GA2157" s="0"/>
      <c r="GB2157" s="0"/>
      <c r="GC2157" s="0"/>
      <c r="GD2157" s="0"/>
      <c r="GE2157" s="0"/>
      <c r="GF2157" s="0"/>
      <c r="GG2157" s="0"/>
      <c r="GH2157" s="0"/>
      <c r="GI2157" s="0"/>
      <c r="GJ2157" s="0"/>
      <c r="GK2157" s="0"/>
      <c r="GL2157" s="0"/>
      <c r="GM2157" s="0"/>
      <c r="GN2157" s="0"/>
      <c r="GO2157" s="0"/>
      <c r="GP2157" s="0"/>
      <c r="GQ2157" s="0"/>
      <c r="GR2157" s="0"/>
      <c r="GS2157" s="0"/>
      <c r="GT2157" s="0"/>
      <c r="GU2157" s="0"/>
      <c r="GV2157" s="0"/>
      <c r="GW2157" s="0"/>
      <c r="GX2157" s="0"/>
      <c r="GY2157" s="0"/>
      <c r="GZ2157" s="0"/>
      <c r="HA2157" s="0"/>
      <c r="HB2157" s="0"/>
      <c r="HC2157" s="0"/>
      <c r="HD2157" s="0"/>
      <c r="HE2157" s="0"/>
      <c r="HF2157" s="0"/>
      <c r="HG2157" s="0"/>
      <c r="HH2157" s="0"/>
      <c r="HI2157" s="0"/>
      <c r="HJ2157" s="0"/>
      <c r="HK2157" s="0"/>
      <c r="HL2157" s="0"/>
      <c r="HM2157" s="0"/>
      <c r="HN2157" s="0"/>
      <c r="HO2157" s="0"/>
      <c r="HP2157" s="0"/>
      <c r="HQ2157" s="0"/>
      <c r="HR2157" s="0"/>
      <c r="HS2157" s="0"/>
      <c r="HT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12.75" hidden="false" customHeight="false" outlineLevel="0" collapsed="false">
      <c r="A2158" s="0"/>
      <c r="B2158" s="0"/>
      <c r="C2158" s="0"/>
      <c r="D2158" s="0"/>
      <c r="E2158" s="0"/>
      <c r="F2158" s="0"/>
      <c r="G2158" s="0"/>
      <c r="H2158" s="0"/>
      <c r="I2158" s="0"/>
      <c r="J2158" s="0"/>
      <c r="K2158" s="0"/>
      <c r="L2158" s="0"/>
      <c r="M2158" s="0"/>
      <c r="N2158" s="0"/>
      <c r="O2158" s="0"/>
      <c r="P2158" s="0"/>
      <c r="Q2158" s="0"/>
      <c r="R2158" s="0"/>
      <c r="S2158" s="0"/>
      <c r="T2158" s="0"/>
      <c r="U2158" s="0"/>
      <c r="V2158" s="0"/>
      <c r="W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c r="AV2158" s="0"/>
      <c r="AW2158" s="0"/>
      <c r="AX2158" s="0"/>
      <c r="AY2158" s="0"/>
      <c r="AZ2158" s="0"/>
      <c r="BA2158" s="0"/>
      <c r="BB2158" s="0"/>
      <c r="BC2158" s="0"/>
      <c r="BD2158" s="0"/>
      <c r="BE2158" s="0"/>
      <c r="BF2158" s="0"/>
      <c r="BG2158" s="0"/>
      <c r="BH2158" s="0"/>
      <c r="BI2158" s="0"/>
      <c r="BJ2158" s="0"/>
      <c r="BK2158" s="0"/>
      <c r="BL2158" s="0"/>
      <c r="BM2158" s="0"/>
      <c r="BN2158" s="0"/>
      <c r="BO2158" s="0"/>
      <c r="BP2158" s="0"/>
      <c r="BQ2158" s="0"/>
      <c r="BR2158" s="0"/>
      <c r="BS2158" s="0"/>
      <c r="BT2158" s="0"/>
      <c r="BU2158" s="0"/>
      <c r="BV2158" s="0"/>
      <c r="BW2158" s="0"/>
      <c r="BX2158" s="0"/>
      <c r="BY2158" s="0"/>
      <c r="BZ2158" s="0"/>
      <c r="CA2158" s="0"/>
      <c r="CB2158" s="0"/>
      <c r="CC2158" s="0"/>
      <c r="CD2158" s="0"/>
      <c r="CE2158" s="0"/>
      <c r="CF2158" s="0"/>
      <c r="CG2158" s="0"/>
      <c r="CH2158" s="0"/>
      <c r="CI2158" s="0"/>
      <c r="CJ2158" s="0"/>
      <c r="CK2158" s="0"/>
      <c r="CL2158" s="0"/>
      <c r="CM2158" s="0"/>
      <c r="CN2158" s="0"/>
      <c r="CO2158" s="0"/>
      <c r="CP2158" s="0"/>
      <c r="CQ2158" s="0"/>
      <c r="CR2158" s="0"/>
      <c r="CS2158" s="0"/>
      <c r="CT2158" s="0"/>
      <c r="CU2158" s="0"/>
      <c r="CV2158" s="0"/>
      <c r="CW2158" s="0"/>
      <c r="CX2158" s="0"/>
      <c r="CY2158" s="0"/>
      <c r="CZ2158" s="0"/>
      <c r="DA2158" s="0"/>
      <c r="DB2158" s="0"/>
      <c r="DC2158" s="0"/>
      <c r="DD2158" s="0"/>
      <c r="DE2158" s="0"/>
      <c r="DF2158" s="0"/>
      <c r="DG2158" s="0"/>
      <c r="DH2158" s="0"/>
      <c r="DI2158" s="0"/>
      <c r="DJ2158" s="0"/>
      <c r="DK2158" s="0"/>
      <c r="DL2158" s="0"/>
      <c r="DM2158" s="0"/>
      <c r="DN2158" s="0"/>
      <c r="DO2158" s="0"/>
      <c r="DP2158" s="0"/>
      <c r="DQ2158" s="0"/>
      <c r="DR2158" s="0"/>
      <c r="DS2158" s="0"/>
      <c r="DT2158" s="0"/>
      <c r="DU2158" s="0"/>
      <c r="DV2158" s="0"/>
      <c r="DW2158" s="0"/>
      <c r="DX2158" s="0"/>
      <c r="DY2158" s="0"/>
      <c r="DZ2158" s="0"/>
      <c r="EA2158" s="0"/>
      <c r="EB2158" s="0"/>
      <c r="EC2158" s="0"/>
      <c r="ED2158" s="0"/>
      <c r="EE2158" s="0"/>
      <c r="EF2158" s="0"/>
      <c r="EG2158" s="0"/>
      <c r="EH2158" s="0"/>
      <c r="EI2158" s="0"/>
      <c r="EJ2158" s="0"/>
      <c r="EK2158" s="0"/>
      <c r="EL2158" s="0"/>
      <c r="EM2158" s="0"/>
      <c r="EN2158" s="0"/>
      <c r="EO2158" s="0"/>
      <c r="EP2158" s="0"/>
      <c r="EQ2158" s="0"/>
      <c r="ER2158" s="0"/>
      <c r="ES2158" s="0"/>
      <c r="ET2158" s="0"/>
      <c r="EU2158" s="0"/>
      <c r="EV2158" s="0"/>
      <c r="EW2158" s="0"/>
      <c r="EX2158" s="0"/>
      <c r="EY2158" s="0"/>
      <c r="EZ2158" s="0"/>
      <c r="FA2158" s="0"/>
      <c r="FB2158" s="0"/>
      <c r="FC2158" s="0"/>
      <c r="FD2158" s="0"/>
      <c r="FE2158" s="0"/>
      <c r="FF2158" s="0"/>
      <c r="FG2158" s="0"/>
      <c r="FH2158" s="0"/>
      <c r="FI2158" s="0"/>
      <c r="FJ2158" s="0"/>
      <c r="FK2158" s="0"/>
      <c r="FL2158" s="0"/>
      <c r="FM2158" s="0"/>
      <c r="FN2158" s="0"/>
      <c r="FO2158" s="0"/>
      <c r="FP2158" s="0"/>
      <c r="FQ2158" s="0"/>
      <c r="FR2158" s="0"/>
      <c r="FS2158" s="0"/>
      <c r="FT2158" s="0"/>
      <c r="FU2158" s="0"/>
      <c r="FV2158" s="0"/>
      <c r="FW2158" s="0"/>
      <c r="FX2158" s="0"/>
      <c r="FY2158" s="0"/>
      <c r="FZ2158" s="0"/>
      <c r="GA2158" s="0"/>
      <c r="GB2158" s="0"/>
      <c r="GC2158" s="0"/>
      <c r="GD2158" s="0"/>
      <c r="GE2158" s="0"/>
      <c r="GF2158" s="0"/>
      <c r="GG2158" s="0"/>
      <c r="GH2158" s="0"/>
      <c r="GI2158" s="0"/>
      <c r="GJ2158" s="0"/>
      <c r="GK2158" s="0"/>
      <c r="GL2158" s="0"/>
      <c r="GM2158" s="0"/>
      <c r="GN2158" s="0"/>
      <c r="GO2158" s="0"/>
      <c r="GP2158" s="0"/>
      <c r="GQ2158" s="0"/>
      <c r="GR2158" s="0"/>
      <c r="GS2158" s="0"/>
      <c r="GT2158" s="0"/>
      <c r="GU2158" s="0"/>
      <c r="GV2158" s="0"/>
      <c r="GW2158" s="0"/>
      <c r="GX2158" s="0"/>
      <c r="GY2158" s="0"/>
      <c r="GZ2158" s="0"/>
      <c r="HA2158" s="0"/>
      <c r="HB2158" s="0"/>
      <c r="HC2158" s="0"/>
      <c r="HD2158" s="0"/>
      <c r="HE2158" s="0"/>
      <c r="HF2158" s="0"/>
      <c r="HG2158" s="0"/>
      <c r="HH2158" s="0"/>
      <c r="HI2158" s="0"/>
      <c r="HJ2158" s="0"/>
      <c r="HK2158" s="0"/>
      <c r="HL2158" s="0"/>
      <c r="HM2158" s="0"/>
      <c r="HN2158" s="0"/>
      <c r="HO2158" s="0"/>
      <c r="HP2158" s="0"/>
      <c r="HQ2158" s="0"/>
      <c r="HR2158" s="0"/>
      <c r="HS2158" s="0"/>
      <c r="HT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12.75" hidden="false" customHeight="false" outlineLevel="0" collapsed="false">
      <c r="A2159" s="0"/>
      <c r="B2159" s="0"/>
      <c r="C2159" s="0"/>
      <c r="D2159" s="0"/>
      <c r="E2159" s="0"/>
      <c r="F2159" s="0"/>
      <c r="G2159" s="0"/>
      <c r="H2159" s="0"/>
      <c r="I2159" s="0"/>
      <c r="J2159" s="0"/>
      <c r="K2159" s="0"/>
      <c r="L2159" s="0"/>
      <c r="M2159" s="0"/>
      <c r="N2159" s="0"/>
      <c r="O2159" s="0"/>
      <c r="P2159" s="0"/>
      <c r="Q2159" s="0"/>
      <c r="R2159" s="0"/>
      <c r="S2159" s="0"/>
      <c r="T2159" s="0"/>
      <c r="U2159" s="0"/>
      <c r="V2159" s="0"/>
      <c r="W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c r="AV2159" s="0"/>
      <c r="AW2159" s="0"/>
      <c r="AX2159" s="0"/>
      <c r="AY2159" s="0"/>
      <c r="AZ2159" s="0"/>
      <c r="BA2159" s="0"/>
      <c r="BB2159" s="0"/>
      <c r="BC2159" s="0"/>
      <c r="BD2159" s="0"/>
      <c r="BE2159" s="0"/>
      <c r="BF2159" s="0"/>
      <c r="BG2159" s="0"/>
      <c r="BH2159" s="0"/>
      <c r="BI2159" s="0"/>
      <c r="BJ2159" s="0"/>
      <c r="BK2159" s="0"/>
      <c r="BL2159" s="0"/>
      <c r="BM2159" s="0"/>
      <c r="BN2159" s="0"/>
      <c r="BO2159" s="0"/>
      <c r="BP2159" s="0"/>
      <c r="BQ2159" s="0"/>
      <c r="BR2159" s="0"/>
      <c r="BS2159" s="0"/>
      <c r="BT2159" s="0"/>
      <c r="BU2159" s="0"/>
      <c r="BV2159" s="0"/>
      <c r="BW2159" s="0"/>
      <c r="BX2159" s="0"/>
      <c r="BY2159" s="0"/>
      <c r="BZ2159" s="0"/>
      <c r="CA2159" s="0"/>
      <c r="CB2159" s="0"/>
      <c r="CC2159" s="0"/>
      <c r="CD2159" s="0"/>
      <c r="CE2159" s="0"/>
      <c r="CF2159" s="0"/>
      <c r="CG2159" s="0"/>
      <c r="CH2159" s="0"/>
      <c r="CI2159" s="0"/>
      <c r="CJ2159" s="0"/>
      <c r="CK2159" s="0"/>
      <c r="CL2159" s="0"/>
      <c r="CM2159" s="0"/>
      <c r="CN2159" s="0"/>
      <c r="CO2159" s="0"/>
      <c r="CP2159" s="0"/>
      <c r="CQ2159" s="0"/>
      <c r="CR2159" s="0"/>
      <c r="CS2159" s="0"/>
      <c r="CT2159" s="0"/>
      <c r="CU2159" s="0"/>
      <c r="CV2159" s="0"/>
      <c r="CW2159" s="0"/>
      <c r="CX2159" s="0"/>
      <c r="CY2159" s="0"/>
      <c r="CZ2159" s="0"/>
      <c r="DA2159" s="0"/>
      <c r="DB2159" s="0"/>
      <c r="DC2159" s="0"/>
      <c r="DD2159" s="0"/>
      <c r="DE2159" s="0"/>
      <c r="DF2159" s="0"/>
      <c r="DG2159" s="0"/>
      <c r="DH2159" s="0"/>
      <c r="DI2159" s="0"/>
      <c r="DJ2159" s="0"/>
      <c r="DK2159" s="0"/>
      <c r="DL2159" s="0"/>
      <c r="DM2159" s="0"/>
      <c r="DN2159" s="0"/>
      <c r="DO2159" s="0"/>
      <c r="DP2159" s="0"/>
      <c r="DQ2159" s="0"/>
      <c r="DR2159" s="0"/>
      <c r="DS2159" s="0"/>
      <c r="DT2159" s="0"/>
      <c r="DU2159" s="0"/>
      <c r="DV2159" s="0"/>
      <c r="DW2159" s="0"/>
      <c r="DX2159" s="0"/>
      <c r="DY2159" s="0"/>
      <c r="DZ2159" s="0"/>
      <c r="EA2159" s="0"/>
      <c r="EB2159" s="0"/>
      <c r="EC2159" s="0"/>
      <c r="ED2159" s="0"/>
      <c r="EE2159" s="0"/>
      <c r="EF2159" s="0"/>
      <c r="EG2159" s="0"/>
      <c r="EH2159" s="0"/>
      <c r="EI2159" s="0"/>
      <c r="EJ2159" s="0"/>
      <c r="EK2159" s="0"/>
      <c r="EL2159" s="0"/>
      <c r="EM2159" s="0"/>
      <c r="EN2159" s="0"/>
      <c r="EO2159" s="0"/>
      <c r="EP2159" s="0"/>
      <c r="EQ2159" s="0"/>
      <c r="ER2159" s="0"/>
      <c r="ES2159" s="0"/>
      <c r="ET2159" s="0"/>
      <c r="EU2159" s="0"/>
      <c r="EV2159" s="0"/>
      <c r="EW2159" s="0"/>
      <c r="EX2159" s="0"/>
      <c r="EY2159" s="0"/>
      <c r="EZ2159" s="0"/>
      <c r="FA2159" s="0"/>
      <c r="FB2159" s="0"/>
      <c r="FC2159" s="0"/>
      <c r="FD2159" s="0"/>
      <c r="FE2159" s="0"/>
      <c r="FF2159" s="0"/>
      <c r="FG2159" s="0"/>
      <c r="FH2159" s="0"/>
      <c r="FI2159" s="0"/>
      <c r="FJ2159" s="0"/>
      <c r="FK2159" s="0"/>
      <c r="FL2159" s="0"/>
      <c r="FM2159" s="0"/>
      <c r="FN2159" s="0"/>
      <c r="FO2159" s="0"/>
      <c r="FP2159" s="0"/>
      <c r="FQ2159" s="0"/>
      <c r="FR2159" s="0"/>
      <c r="FS2159" s="0"/>
      <c r="FT2159" s="0"/>
      <c r="FU2159" s="0"/>
      <c r="FV2159" s="0"/>
      <c r="FW2159" s="0"/>
      <c r="FX2159" s="0"/>
      <c r="FY2159" s="0"/>
      <c r="FZ2159" s="0"/>
      <c r="GA2159" s="0"/>
      <c r="GB2159" s="0"/>
      <c r="GC2159" s="0"/>
      <c r="GD2159" s="0"/>
      <c r="GE2159" s="0"/>
      <c r="GF2159" s="0"/>
      <c r="GG2159" s="0"/>
      <c r="GH2159" s="0"/>
      <c r="GI2159" s="0"/>
      <c r="GJ2159" s="0"/>
      <c r="GK2159" s="0"/>
      <c r="GL2159" s="0"/>
      <c r="GM2159" s="0"/>
      <c r="GN2159" s="0"/>
      <c r="GO2159" s="0"/>
      <c r="GP2159" s="0"/>
      <c r="GQ2159" s="0"/>
      <c r="GR2159" s="0"/>
      <c r="GS2159" s="0"/>
      <c r="GT2159" s="0"/>
      <c r="GU2159" s="0"/>
      <c r="GV2159" s="0"/>
      <c r="GW2159" s="0"/>
      <c r="GX2159" s="0"/>
      <c r="GY2159" s="0"/>
      <c r="GZ2159" s="0"/>
      <c r="HA2159" s="0"/>
      <c r="HB2159" s="0"/>
      <c r="HC2159" s="0"/>
      <c r="HD2159" s="0"/>
      <c r="HE2159" s="0"/>
      <c r="HF2159" s="0"/>
      <c r="HG2159" s="0"/>
      <c r="HH2159" s="0"/>
      <c r="HI2159" s="0"/>
      <c r="HJ2159" s="0"/>
      <c r="HK2159" s="0"/>
      <c r="HL2159" s="0"/>
      <c r="HM2159" s="0"/>
      <c r="HN2159" s="0"/>
      <c r="HO2159" s="0"/>
      <c r="HP2159" s="0"/>
      <c r="HQ2159" s="0"/>
      <c r="HR2159" s="0"/>
      <c r="HS2159" s="0"/>
      <c r="HT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12.75" hidden="false" customHeight="false" outlineLevel="0" collapsed="false">
      <c r="A2160" s="0"/>
      <c r="B2160" s="0"/>
      <c r="C2160" s="0"/>
      <c r="D2160" s="0"/>
      <c r="E2160" s="0"/>
      <c r="F2160" s="0"/>
      <c r="G2160" s="0"/>
      <c r="H2160" s="0"/>
      <c r="I2160" s="0"/>
      <c r="J2160" s="0"/>
      <c r="K2160" s="0"/>
      <c r="L2160" s="0"/>
      <c r="M2160" s="0"/>
      <c r="N2160" s="0"/>
      <c r="O2160" s="0"/>
      <c r="P2160" s="0"/>
      <c r="Q2160" s="0"/>
      <c r="R2160" s="0"/>
      <c r="S2160" s="0"/>
      <c r="T2160" s="0"/>
      <c r="U2160" s="0"/>
      <c r="V2160" s="0"/>
      <c r="W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c r="AV2160" s="0"/>
      <c r="AW2160" s="0"/>
      <c r="AX2160" s="0"/>
      <c r="AY2160" s="0"/>
      <c r="AZ2160" s="0"/>
      <c r="BA2160" s="0"/>
      <c r="BB2160" s="0"/>
      <c r="BC2160" s="0"/>
      <c r="BD2160" s="0"/>
      <c r="BE2160" s="0"/>
      <c r="BF2160" s="0"/>
      <c r="BG2160" s="0"/>
      <c r="BH2160" s="0"/>
      <c r="BI2160" s="0"/>
      <c r="BJ2160" s="0"/>
      <c r="BK2160" s="0"/>
      <c r="BL2160" s="0"/>
      <c r="BM2160" s="0"/>
      <c r="BN2160" s="0"/>
      <c r="BO2160" s="0"/>
      <c r="BP2160" s="0"/>
      <c r="BQ2160" s="0"/>
      <c r="BR2160" s="0"/>
      <c r="BS2160" s="0"/>
      <c r="BT2160" s="0"/>
      <c r="BU2160" s="0"/>
      <c r="BV2160" s="0"/>
      <c r="BW2160" s="0"/>
      <c r="BX2160" s="0"/>
      <c r="BY2160" s="0"/>
      <c r="BZ2160" s="0"/>
      <c r="CA2160" s="0"/>
      <c r="CB2160" s="0"/>
      <c r="CC2160" s="0"/>
      <c r="CD2160" s="0"/>
      <c r="CE2160" s="0"/>
      <c r="CF2160" s="0"/>
      <c r="CG2160" s="0"/>
      <c r="CH2160" s="0"/>
      <c r="CI2160" s="0"/>
      <c r="CJ2160" s="0"/>
      <c r="CK2160" s="0"/>
      <c r="CL2160" s="0"/>
      <c r="CM2160" s="0"/>
      <c r="CN2160" s="0"/>
      <c r="CO2160" s="0"/>
      <c r="CP2160" s="0"/>
      <c r="CQ2160" s="0"/>
      <c r="CR2160" s="0"/>
      <c r="CS2160" s="0"/>
      <c r="CT2160" s="0"/>
      <c r="CU2160" s="0"/>
      <c r="CV2160" s="0"/>
      <c r="CW2160" s="0"/>
      <c r="CX2160" s="0"/>
      <c r="CY2160" s="0"/>
      <c r="CZ2160" s="0"/>
      <c r="DA2160" s="0"/>
      <c r="DB2160" s="0"/>
      <c r="DC2160" s="0"/>
      <c r="DD2160" s="0"/>
      <c r="DE2160" s="0"/>
      <c r="DF2160" s="0"/>
      <c r="DG2160" s="0"/>
      <c r="DH2160" s="0"/>
      <c r="DI2160" s="0"/>
      <c r="DJ2160" s="0"/>
      <c r="DK2160" s="0"/>
      <c r="DL2160" s="0"/>
      <c r="DM2160" s="0"/>
      <c r="DN2160" s="0"/>
      <c r="DO2160" s="0"/>
      <c r="DP2160" s="0"/>
      <c r="DQ2160" s="0"/>
      <c r="DR2160" s="0"/>
      <c r="DS2160" s="0"/>
      <c r="DT2160" s="0"/>
      <c r="DU2160" s="0"/>
      <c r="DV2160" s="0"/>
      <c r="DW2160" s="0"/>
      <c r="DX2160" s="0"/>
      <c r="DY2160" s="0"/>
      <c r="DZ2160" s="0"/>
      <c r="EA2160" s="0"/>
      <c r="EB2160" s="0"/>
      <c r="EC2160" s="0"/>
      <c r="ED2160" s="0"/>
      <c r="EE2160" s="0"/>
      <c r="EF2160" s="0"/>
      <c r="EG2160" s="0"/>
      <c r="EH2160" s="0"/>
      <c r="EI2160" s="0"/>
      <c r="EJ2160" s="0"/>
      <c r="EK2160" s="0"/>
      <c r="EL2160" s="0"/>
      <c r="EM2160" s="0"/>
      <c r="EN2160" s="0"/>
      <c r="EO2160" s="0"/>
      <c r="EP2160" s="0"/>
      <c r="EQ2160" s="0"/>
      <c r="ER2160" s="0"/>
      <c r="ES2160" s="0"/>
      <c r="ET2160" s="0"/>
      <c r="EU2160" s="0"/>
      <c r="EV2160" s="0"/>
      <c r="EW2160" s="0"/>
      <c r="EX2160" s="0"/>
      <c r="EY2160" s="0"/>
      <c r="EZ2160" s="0"/>
      <c r="FA2160" s="0"/>
      <c r="FB2160" s="0"/>
      <c r="FC2160" s="0"/>
      <c r="FD2160" s="0"/>
      <c r="FE2160" s="0"/>
      <c r="FF2160" s="0"/>
      <c r="FG2160" s="0"/>
      <c r="FH2160" s="0"/>
      <c r="FI2160" s="0"/>
      <c r="FJ2160" s="0"/>
      <c r="FK2160" s="0"/>
      <c r="FL2160" s="0"/>
      <c r="FM2160" s="0"/>
      <c r="FN2160" s="0"/>
      <c r="FO2160" s="0"/>
      <c r="FP2160" s="0"/>
      <c r="FQ2160" s="0"/>
      <c r="FR2160" s="0"/>
      <c r="FS2160" s="0"/>
      <c r="FT2160" s="0"/>
      <c r="FU2160" s="0"/>
      <c r="FV2160" s="0"/>
      <c r="FW2160" s="0"/>
      <c r="FX2160" s="0"/>
      <c r="FY2160" s="0"/>
      <c r="FZ2160" s="0"/>
      <c r="GA2160" s="0"/>
      <c r="GB2160" s="0"/>
      <c r="GC2160" s="0"/>
      <c r="GD2160" s="0"/>
      <c r="GE2160" s="0"/>
      <c r="GF2160" s="0"/>
      <c r="GG2160" s="0"/>
      <c r="GH2160" s="0"/>
      <c r="GI2160" s="0"/>
      <c r="GJ2160" s="0"/>
      <c r="GK2160" s="0"/>
      <c r="GL2160" s="0"/>
      <c r="GM2160" s="0"/>
      <c r="GN2160" s="0"/>
      <c r="GO2160" s="0"/>
      <c r="GP2160" s="0"/>
      <c r="GQ2160" s="0"/>
      <c r="GR2160" s="0"/>
      <c r="GS2160" s="0"/>
      <c r="GT2160" s="0"/>
      <c r="GU2160" s="0"/>
      <c r="GV2160" s="0"/>
      <c r="GW2160" s="0"/>
      <c r="GX2160" s="0"/>
      <c r="GY2160" s="0"/>
      <c r="GZ2160" s="0"/>
      <c r="HA2160" s="0"/>
      <c r="HB2160" s="0"/>
      <c r="HC2160" s="0"/>
      <c r="HD2160" s="0"/>
      <c r="HE2160" s="0"/>
      <c r="HF2160" s="0"/>
      <c r="HG2160" s="0"/>
      <c r="HH2160" s="0"/>
      <c r="HI2160" s="0"/>
      <c r="HJ2160" s="0"/>
      <c r="HK2160" s="0"/>
      <c r="HL2160" s="0"/>
      <c r="HM2160" s="0"/>
      <c r="HN2160" s="0"/>
      <c r="HO2160" s="0"/>
      <c r="HP2160" s="0"/>
      <c r="HQ2160" s="0"/>
      <c r="HR2160" s="0"/>
      <c r="HS2160" s="0"/>
      <c r="HT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12.75" hidden="false" customHeight="false" outlineLevel="0" collapsed="false">
      <c r="A2161" s="0"/>
      <c r="B2161" s="0"/>
      <c r="C2161" s="0"/>
      <c r="D2161" s="0"/>
      <c r="E2161" s="0"/>
      <c r="F2161" s="0"/>
      <c r="G2161" s="0"/>
      <c r="H2161" s="0"/>
      <c r="I2161" s="0"/>
      <c r="J2161" s="0"/>
      <c r="K2161" s="0"/>
      <c r="L2161" s="0"/>
      <c r="M2161" s="0"/>
      <c r="N2161" s="0"/>
      <c r="O2161" s="0"/>
      <c r="P2161" s="0"/>
      <c r="Q2161" s="0"/>
      <c r="R2161" s="0"/>
      <c r="S2161" s="0"/>
      <c r="T2161" s="0"/>
      <c r="U2161" s="0"/>
      <c r="V2161" s="0"/>
      <c r="W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c r="AV2161" s="0"/>
      <c r="AW2161" s="0"/>
      <c r="AX2161" s="0"/>
      <c r="AY2161" s="0"/>
      <c r="AZ2161" s="0"/>
      <c r="BA2161" s="0"/>
      <c r="BB2161" s="0"/>
      <c r="BC2161" s="0"/>
      <c r="BD2161" s="0"/>
      <c r="BE2161" s="0"/>
      <c r="BF2161" s="0"/>
      <c r="BG2161" s="0"/>
      <c r="BH2161" s="0"/>
      <c r="BI2161" s="0"/>
      <c r="BJ2161" s="0"/>
      <c r="BK2161" s="0"/>
      <c r="BL2161" s="0"/>
      <c r="BM2161" s="0"/>
      <c r="BN2161" s="0"/>
      <c r="BO2161" s="0"/>
      <c r="BP2161" s="0"/>
      <c r="BQ2161" s="0"/>
      <c r="BR2161" s="0"/>
      <c r="BS2161" s="0"/>
      <c r="BT2161" s="0"/>
      <c r="BU2161" s="0"/>
      <c r="BV2161" s="0"/>
      <c r="BW2161" s="0"/>
      <c r="BX2161" s="0"/>
      <c r="BY2161" s="0"/>
      <c r="BZ2161" s="0"/>
      <c r="CA2161" s="0"/>
      <c r="CB2161" s="0"/>
      <c r="CC2161" s="0"/>
      <c r="CD2161" s="0"/>
      <c r="CE2161" s="0"/>
      <c r="CF2161" s="0"/>
      <c r="CG2161" s="0"/>
      <c r="CH2161" s="0"/>
      <c r="CI2161" s="0"/>
      <c r="CJ2161" s="0"/>
      <c r="CK2161" s="0"/>
      <c r="CL2161" s="0"/>
      <c r="CM2161" s="0"/>
      <c r="CN2161" s="0"/>
      <c r="CO2161" s="0"/>
      <c r="CP2161" s="0"/>
      <c r="CQ2161" s="0"/>
      <c r="CR2161" s="0"/>
      <c r="CS2161" s="0"/>
      <c r="CT2161" s="0"/>
      <c r="CU2161" s="0"/>
      <c r="CV2161" s="0"/>
      <c r="CW2161" s="0"/>
      <c r="CX2161" s="0"/>
      <c r="CY2161" s="0"/>
      <c r="CZ2161" s="0"/>
      <c r="DA2161" s="0"/>
      <c r="DB2161" s="0"/>
      <c r="DC2161" s="0"/>
      <c r="DD2161" s="0"/>
      <c r="DE2161" s="0"/>
      <c r="DF2161" s="0"/>
      <c r="DG2161" s="0"/>
      <c r="DH2161" s="0"/>
      <c r="DI2161" s="0"/>
      <c r="DJ2161" s="0"/>
      <c r="DK2161" s="0"/>
      <c r="DL2161" s="0"/>
      <c r="DM2161" s="0"/>
      <c r="DN2161" s="0"/>
      <c r="DO2161" s="0"/>
      <c r="DP2161" s="0"/>
      <c r="DQ2161" s="0"/>
      <c r="DR2161" s="0"/>
      <c r="DS2161" s="0"/>
      <c r="DT2161" s="0"/>
      <c r="DU2161" s="0"/>
      <c r="DV2161" s="0"/>
      <c r="DW2161" s="0"/>
      <c r="DX2161" s="0"/>
      <c r="DY2161" s="0"/>
      <c r="DZ2161" s="0"/>
      <c r="EA2161" s="0"/>
      <c r="EB2161" s="0"/>
      <c r="EC2161" s="0"/>
      <c r="ED2161" s="0"/>
      <c r="EE2161" s="0"/>
      <c r="EF2161" s="0"/>
      <c r="EG2161" s="0"/>
      <c r="EH2161" s="0"/>
      <c r="EI2161" s="0"/>
      <c r="EJ2161" s="0"/>
      <c r="EK2161" s="0"/>
      <c r="EL2161" s="0"/>
      <c r="EM2161" s="0"/>
      <c r="EN2161" s="0"/>
      <c r="EO2161" s="0"/>
      <c r="EP2161" s="0"/>
      <c r="EQ2161" s="0"/>
      <c r="ER2161" s="0"/>
      <c r="ES2161" s="0"/>
      <c r="ET2161" s="0"/>
      <c r="EU2161" s="0"/>
      <c r="EV2161" s="0"/>
      <c r="EW2161" s="0"/>
      <c r="EX2161" s="0"/>
      <c r="EY2161" s="0"/>
      <c r="EZ2161" s="0"/>
      <c r="FA2161" s="0"/>
      <c r="FB2161" s="0"/>
      <c r="FC2161" s="0"/>
      <c r="FD2161" s="0"/>
      <c r="FE2161" s="0"/>
      <c r="FF2161" s="0"/>
      <c r="FG2161" s="0"/>
      <c r="FH2161" s="0"/>
      <c r="FI2161" s="0"/>
      <c r="FJ2161" s="0"/>
      <c r="FK2161" s="0"/>
      <c r="FL2161" s="0"/>
      <c r="FM2161" s="0"/>
      <c r="FN2161" s="0"/>
      <c r="FO2161" s="0"/>
      <c r="FP2161" s="0"/>
      <c r="FQ2161" s="0"/>
      <c r="FR2161" s="0"/>
      <c r="FS2161" s="0"/>
      <c r="FT2161" s="0"/>
      <c r="FU2161" s="0"/>
      <c r="FV2161" s="0"/>
      <c r="FW2161" s="0"/>
      <c r="FX2161" s="0"/>
      <c r="FY2161" s="0"/>
      <c r="FZ2161" s="0"/>
      <c r="GA2161" s="0"/>
      <c r="GB2161" s="0"/>
      <c r="GC2161" s="0"/>
      <c r="GD2161" s="0"/>
      <c r="GE2161" s="0"/>
      <c r="GF2161" s="0"/>
      <c r="GG2161" s="0"/>
      <c r="GH2161" s="0"/>
      <c r="GI2161" s="0"/>
      <c r="GJ2161" s="0"/>
      <c r="GK2161" s="0"/>
      <c r="GL2161" s="0"/>
      <c r="GM2161" s="0"/>
      <c r="GN2161" s="0"/>
      <c r="GO2161" s="0"/>
      <c r="GP2161" s="0"/>
      <c r="GQ2161" s="0"/>
      <c r="GR2161" s="0"/>
      <c r="GS2161" s="0"/>
      <c r="GT2161" s="0"/>
      <c r="GU2161" s="0"/>
      <c r="GV2161" s="0"/>
      <c r="GW2161" s="0"/>
      <c r="GX2161" s="0"/>
      <c r="GY2161" s="0"/>
      <c r="GZ2161" s="0"/>
      <c r="HA2161" s="0"/>
      <c r="HB2161" s="0"/>
      <c r="HC2161" s="0"/>
      <c r="HD2161" s="0"/>
      <c r="HE2161" s="0"/>
      <c r="HF2161" s="0"/>
      <c r="HG2161" s="0"/>
      <c r="HH2161" s="0"/>
      <c r="HI2161" s="0"/>
      <c r="HJ2161" s="0"/>
      <c r="HK2161" s="0"/>
      <c r="HL2161" s="0"/>
      <c r="HM2161" s="0"/>
      <c r="HN2161" s="0"/>
      <c r="HO2161" s="0"/>
      <c r="HP2161" s="0"/>
      <c r="HQ2161" s="0"/>
      <c r="HR2161" s="0"/>
      <c r="HS2161" s="0"/>
      <c r="HT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12.75" hidden="false" customHeight="false" outlineLevel="0" collapsed="false">
      <c r="A2162" s="0"/>
      <c r="B2162" s="0"/>
      <c r="C2162" s="0"/>
      <c r="D2162" s="0"/>
      <c r="E2162" s="0"/>
      <c r="F2162" s="0"/>
      <c r="G2162" s="0"/>
      <c r="H2162" s="0"/>
      <c r="I2162" s="0"/>
      <c r="J2162" s="0"/>
      <c r="K2162" s="0"/>
      <c r="L2162" s="0"/>
      <c r="M2162" s="0"/>
      <c r="N2162" s="0"/>
      <c r="O2162" s="0"/>
      <c r="P2162" s="0"/>
      <c r="Q2162" s="0"/>
      <c r="R2162" s="0"/>
      <c r="S2162" s="0"/>
      <c r="T2162" s="0"/>
      <c r="U2162" s="0"/>
      <c r="V2162" s="0"/>
      <c r="W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c r="AV2162" s="0"/>
      <c r="AW2162" s="0"/>
      <c r="AX2162" s="0"/>
      <c r="AY2162" s="0"/>
      <c r="AZ2162" s="0"/>
      <c r="BA2162" s="0"/>
      <c r="BB2162" s="0"/>
      <c r="BC2162" s="0"/>
      <c r="BD2162" s="0"/>
      <c r="BE2162" s="0"/>
      <c r="BF2162" s="0"/>
      <c r="BG2162" s="0"/>
      <c r="BH2162" s="0"/>
      <c r="BI2162" s="0"/>
      <c r="BJ2162" s="0"/>
      <c r="BK2162" s="0"/>
      <c r="BL2162" s="0"/>
      <c r="BM2162" s="0"/>
      <c r="BN2162" s="0"/>
      <c r="BO2162" s="0"/>
      <c r="BP2162" s="0"/>
      <c r="BQ2162" s="0"/>
      <c r="BR2162" s="0"/>
      <c r="BS2162" s="0"/>
      <c r="BT2162" s="0"/>
      <c r="BU2162" s="0"/>
      <c r="BV2162" s="0"/>
      <c r="BW2162" s="0"/>
      <c r="BX2162" s="0"/>
      <c r="BY2162" s="0"/>
      <c r="BZ2162" s="0"/>
      <c r="CA2162" s="0"/>
      <c r="CB2162" s="0"/>
      <c r="CC2162" s="0"/>
      <c r="CD2162" s="0"/>
      <c r="CE2162" s="0"/>
      <c r="CF2162" s="0"/>
      <c r="CG2162" s="0"/>
      <c r="CH2162" s="0"/>
      <c r="CI2162" s="0"/>
      <c r="CJ2162" s="0"/>
      <c r="CK2162" s="0"/>
      <c r="CL2162" s="0"/>
      <c r="CM2162" s="0"/>
      <c r="CN2162" s="0"/>
      <c r="CO2162" s="0"/>
      <c r="CP2162" s="0"/>
      <c r="CQ2162" s="0"/>
      <c r="CR2162" s="0"/>
      <c r="CS2162" s="0"/>
      <c r="CT2162" s="0"/>
      <c r="CU2162" s="0"/>
      <c r="CV2162" s="0"/>
      <c r="CW2162" s="0"/>
      <c r="CX2162" s="0"/>
      <c r="CY2162" s="0"/>
      <c r="CZ2162" s="0"/>
      <c r="DA2162" s="0"/>
      <c r="DB2162" s="0"/>
      <c r="DC2162" s="0"/>
      <c r="DD2162" s="0"/>
      <c r="DE2162" s="0"/>
      <c r="DF2162" s="0"/>
      <c r="DG2162" s="0"/>
      <c r="DH2162" s="0"/>
      <c r="DI2162" s="0"/>
      <c r="DJ2162" s="0"/>
      <c r="DK2162" s="0"/>
      <c r="DL2162" s="0"/>
      <c r="DM2162" s="0"/>
      <c r="DN2162" s="0"/>
      <c r="DO2162" s="0"/>
      <c r="DP2162" s="0"/>
      <c r="DQ2162" s="0"/>
      <c r="DR2162" s="0"/>
      <c r="DS2162" s="0"/>
      <c r="DT2162" s="0"/>
      <c r="DU2162" s="0"/>
      <c r="DV2162" s="0"/>
      <c r="DW2162" s="0"/>
      <c r="DX2162" s="0"/>
      <c r="DY2162" s="0"/>
      <c r="DZ2162" s="0"/>
      <c r="EA2162" s="0"/>
      <c r="EB2162" s="0"/>
      <c r="EC2162" s="0"/>
      <c r="ED2162" s="0"/>
      <c r="EE2162" s="0"/>
      <c r="EF2162" s="0"/>
      <c r="EG2162" s="0"/>
      <c r="EH2162" s="0"/>
      <c r="EI2162" s="0"/>
      <c r="EJ2162" s="0"/>
      <c r="EK2162" s="0"/>
      <c r="EL2162" s="0"/>
      <c r="EM2162" s="0"/>
      <c r="EN2162" s="0"/>
      <c r="EO2162" s="0"/>
      <c r="EP2162" s="0"/>
      <c r="EQ2162" s="0"/>
      <c r="ER2162" s="0"/>
      <c r="ES2162" s="0"/>
      <c r="ET2162" s="0"/>
      <c r="EU2162" s="0"/>
      <c r="EV2162" s="0"/>
      <c r="EW2162" s="0"/>
      <c r="EX2162" s="0"/>
      <c r="EY2162" s="0"/>
      <c r="EZ2162" s="0"/>
      <c r="FA2162" s="0"/>
      <c r="FB2162" s="0"/>
      <c r="FC2162" s="0"/>
      <c r="FD2162" s="0"/>
      <c r="FE2162" s="0"/>
      <c r="FF2162" s="0"/>
      <c r="FG2162" s="0"/>
      <c r="FH2162" s="0"/>
      <c r="FI2162" s="0"/>
      <c r="FJ2162" s="0"/>
      <c r="FK2162" s="0"/>
      <c r="FL2162" s="0"/>
      <c r="FM2162" s="0"/>
      <c r="FN2162" s="0"/>
      <c r="FO2162" s="0"/>
      <c r="FP2162" s="0"/>
      <c r="FQ2162" s="0"/>
      <c r="FR2162" s="0"/>
      <c r="FS2162" s="0"/>
      <c r="FT2162" s="0"/>
      <c r="FU2162" s="0"/>
      <c r="FV2162" s="0"/>
      <c r="FW2162" s="0"/>
      <c r="FX2162" s="0"/>
      <c r="FY2162" s="0"/>
      <c r="FZ2162" s="0"/>
      <c r="GA2162" s="0"/>
      <c r="GB2162" s="0"/>
      <c r="GC2162" s="0"/>
      <c r="GD2162" s="0"/>
      <c r="GE2162" s="0"/>
      <c r="GF2162" s="0"/>
      <c r="GG2162" s="0"/>
      <c r="GH2162" s="0"/>
      <c r="GI2162" s="0"/>
      <c r="GJ2162" s="0"/>
      <c r="GK2162" s="0"/>
      <c r="GL2162" s="0"/>
      <c r="GM2162" s="0"/>
      <c r="GN2162" s="0"/>
      <c r="GO2162" s="0"/>
      <c r="GP2162" s="0"/>
      <c r="GQ2162" s="0"/>
      <c r="GR2162" s="0"/>
      <c r="GS2162" s="0"/>
      <c r="GT2162" s="0"/>
      <c r="GU2162" s="0"/>
      <c r="GV2162" s="0"/>
      <c r="GW2162" s="0"/>
      <c r="GX2162" s="0"/>
      <c r="GY2162" s="0"/>
      <c r="GZ2162" s="0"/>
      <c r="HA2162" s="0"/>
      <c r="HB2162" s="0"/>
      <c r="HC2162" s="0"/>
      <c r="HD2162" s="0"/>
      <c r="HE2162" s="0"/>
      <c r="HF2162" s="0"/>
      <c r="HG2162" s="0"/>
      <c r="HH2162" s="0"/>
      <c r="HI2162" s="0"/>
      <c r="HJ2162" s="0"/>
      <c r="HK2162" s="0"/>
      <c r="HL2162" s="0"/>
      <c r="HM2162" s="0"/>
      <c r="HN2162" s="0"/>
      <c r="HO2162" s="0"/>
      <c r="HP2162" s="0"/>
      <c r="HQ2162" s="0"/>
      <c r="HR2162" s="0"/>
      <c r="HS2162" s="0"/>
      <c r="HT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12.75" hidden="false" customHeight="false" outlineLevel="0" collapsed="false">
      <c r="A2163" s="0"/>
      <c r="B2163" s="0"/>
      <c r="C2163" s="0"/>
      <c r="D2163" s="0"/>
      <c r="E2163" s="0"/>
      <c r="F2163" s="0"/>
      <c r="G2163" s="0"/>
      <c r="H2163" s="0"/>
      <c r="I2163" s="0"/>
      <c r="J2163" s="0"/>
      <c r="K2163" s="0"/>
      <c r="L2163" s="0"/>
      <c r="M2163" s="0"/>
      <c r="N2163" s="0"/>
      <c r="O2163" s="0"/>
      <c r="P2163" s="0"/>
      <c r="Q2163" s="0"/>
      <c r="R2163" s="0"/>
      <c r="S2163" s="0"/>
      <c r="T2163" s="0"/>
      <c r="U2163" s="0"/>
      <c r="V2163" s="0"/>
      <c r="W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c r="AV2163" s="0"/>
      <c r="AW2163" s="0"/>
      <c r="AX2163" s="0"/>
      <c r="AY2163" s="0"/>
      <c r="AZ2163" s="0"/>
      <c r="BA2163" s="0"/>
      <c r="BB2163" s="0"/>
      <c r="BC2163" s="0"/>
      <c r="BD2163" s="0"/>
      <c r="BE2163" s="0"/>
      <c r="BF2163" s="0"/>
      <c r="BG2163" s="0"/>
      <c r="BH2163" s="0"/>
      <c r="BI2163" s="0"/>
      <c r="BJ2163" s="0"/>
      <c r="BK2163" s="0"/>
      <c r="BL2163" s="0"/>
      <c r="BM2163" s="0"/>
      <c r="BN2163" s="0"/>
      <c r="BO2163" s="0"/>
      <c r="BP2163" s="0"/>
      <c r="BQ2163" s="0"/>
      <c r="BR2163" s="0"/>
      <c r="BS2163" s="0"/>
      <c r="BT2163" s="0"/>
      <c r="BU2163" s="0"/>
      <c r="BV2163" s="0"/>
      <c r="BW2163" s="0"/>
      <c r="BX2163" s="0"/>
      <c r="BY2163" s="0"/>
      <c r="BZ2163" s="0"/>
      <c r="CA2163" s="0"/>
      <c r="CB2163" s="0"/>
      <c r="CC2163" s="0"/>
      <c r="CD2163" s="0"/>
      <c r="CE2163" s="0"/>
      <c r="CF2163" s="0"/>
      <c r="CG2163" s="0"/>
      <c r="CH2163" s="0"/>
      <c r="CI2163" s="0"/>
      <c r="CJ2163" s="0"/>
      <c r="CK2163" s="0"/>
      <c r="CL2163" s="0"/>
      <c r="CM2163" s="0"/>
      <c r="CN2163" s="0"/>
      <c r="CO2163" s="0"/>
      <c r="CP2163" s="0"/>
      <c r="CQ2163" s="0"/>
      <c r="CR2163" s="0"/>
      <c r="CS2163" s="0"/>
      <c r="CT2163" s="0"/>
      <c r="CU2163" s="0"/>
      <c r="CV2163" s="0"/>
      <c r="CW2163" s="0"/>
      <c r="CX2163" s="0"/>
      <c r="CY2163" s="0"/>
      <c r="CZ2163" s="0"/>
      <c r="DA2163" s="0"/>
      <c r="DB2163" s="0"/>
      <c r="DC2163" s="0"/>
      <c r="DD2163" s="0"/>
      <c r="DE2163" s="0"/>
      <c r="DF2163" s="0"/>
      <c r="DG2163" s="0"/>
      <c r="DH2163" s="0"/>
      <c r="DI2163" s="0"/>
      <c r="DJ2163" s="0"/>
      <c r="DK2163" s="0"/>
      <c r="DL2163" s="0"/>
      <c r="DM2163" s="0"/>
      <c r="DN2163" s="0"/>
      <c r="DO2163" s="0"/>
      <c r="DP2163" s="0"/>
      <c r="DQ2163" s="0"/>
      <c r="DR2163" s="0"/>
      <c r="DS2163" s="0"/>
      <c r="DT2163" s="0"/>
      <c r="DU2163" s="0"/>
      <c r="DV2163" s="0"/>
      <c r="DW2163" s="0"/>
      <c r="DX2163" s="0"/>
      <c r="DY2163" s="0"/>
      <c r="DZ2163" s="0"/>
      <c r="EA2163" s="0"/>
      <c r="EB2163" s="0"/>
      <c r="EC2163" s="0"/>
      <c r="ED2163" s="0"/>
      <c r="EE2163" s="0"/>
      <c r="EF2163" s="0"/>
      <c r="EG2163" s="0"/>
      <c r="EH2163" s="0"/>
      <c r="EI2163" s="0"/>
      <c r="EJ2163" s="0"/>
      <c r="EK2163" s="0"/>
      <c r="EL2163" s="0"/>
      <c r="EM2163" s="0"/>
      <c r="EN2163" s="0"/>
      <c r="EO2163" s="0"/>
      <c r="EP2163" s="0"/>
      <c r="EQ2163" s="0"/>
      <c r="ER2163" s="0"/>
      <c r="ES2163" s="0"/>
      <c r="ET2163" s="0"/>
      <c r="EU2163" s="0"/>
      <c r="EV2163" s="0"/>
      <c r="EW2163" s="0"/>
      <c r="EX2163" s="0"/>
      <c r="EY2163" s="0"/>
      <c r="EZ2163" s="0"/>
      <c r="FA2163" s="0"/>
      <c r="FB2163" s="0"/>
      <c r="FC2163" s="0"/>
      <c r="FD2163" s="0"/>
      <c r="FE2163" s="0"/>
      <c r="FF2163" s="0"/>
      <c r="FG2163" s="0"/>
      <c r="FH2163" s="0"/>
      <c r="FI2163" s="0"/>
      <c r="FJ2163" s="0"/>
      <c r="FK2163" s="0"/>
      <c r="FL2163" s="0"/>
      <c r="FM2163" s="0"/>
      <c r="FN2163" s="0"/>
      <c r="FO2163" s="0"/>
      <c r="FP2163" s="0"/>
      <c r="FQ2163" s="0"/>
      <c r="FR2163" s="0"/>
      <c r="FS2163" s="0"/>
      <c r="FT2163" s="0"/>
      <c r="FU2163" s="0"/>
      <c r="FV2163" s="0"/>
      <c r="FW2163" s="0"/>
      <c r="FX2163" s="0"/>
      <c r="FY2163" s="0"/>
      <c r="FZ2163" s="0"/>
      <c r="GA2163" s="0"/>
      <c r="GB2163" s="0"/>
      <c r="GC2163" s="0"/>
      <c r="GD2163" s="0"/>
      <c r="GE2163" s="0"/>
      <c r="GF2163" s="0"/>
      <c r="GG2163" s="0"/>
      <c r="GH2163" s="0"/>
      <c r="GI2163" s="0"/>
      <c r="GJ2163" s="0"/>
      <c r="GK2163" s="0"/>
      <c r="GL2163" s="0"/>
      <c r="GM2163" s="0"/>
      <c r="GN2163" s="0"/>
      <c r="GO2163" s="0"/>
      <c r="GP2163" s="0"/>
      <c r="GQ2163" s="0"/>
      <c r="GR2163" s="0"/>
      <c r="GS2163" s="0"/>
      <c r="GT2163" s="0"/>
      <c r="GU2163" s="0"/>
      <c r="GV2163" s="0"/>
      <c r="GW2163" s="0"/>
      <c r="GX2163" s="0"/>
      <c r="GY2163" s="0"/>
      <c r="GZ2163" s="0"/>
      <c r="HA2163" s="0"/>
      <c r="HB2163" s="0"/>
      <c r="HC2163" s="0"/>
      <c r="HD2163" s="0"/>
      <c r="HE2163" s="0"/>
      <c r="HF2163" s="0"/>
      <c r="HG2163" s="0"/>
      <c r="HH2163" s="0"/>
      <c r="HI2163" s="0"/>
      <c r="HJ2163" s="0"/>
      <c r="HK2163" s="0"/>
      <c r="HL2163" s="0"/>
      <c r="HM2163" s="0"/>
      <c r="HN2163" s="0"/>
      <c r="HO2163" s="0"/>
      <c r="HP2163" s="0"/>
      <c r="HQ2163" s="0"/>
      <c r="HR2163" s="0"/>
      <c r="HS2163" s="0"/>
      <c r="HT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12.75" hidden="false" customHeight="false" outlineLevel="0" collapsed="false">
      <c r="A2164" s="0"/>
      <c r="B2164" s="0"/>
      <c r="C2164" s="0"/>
      <c r="D2164" s="0"/>
      <c r="E2164" s="0"/>
      <c r="F2164" s="0"/>
      <c r="G2164" s="0"/>
      <c r="H2164" s="0"/>
      <c r="I2164" s="0"/>
      <c r="J2164" s="0"/>
      <c r="K2164" s="0"/>
      <c r="L2164" s="0"/>
      <c r="M2164" s="0"/>
      <c r="N2164" s="0"/>
      <c r="O2164" s="0"/>
      <c r="P2164" s="0"/>
      <c r="Q2164" s="0"/>
      <c r="R2164" s="0"/>
      <c r="S2164" s="0"/>
      <c r="T2164" s="0"/>
      <c r="U2164" s="0"/>
      <c r="V2164" s="0"/>
      <c r="W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c r="AV2164" s="0"/>
      <c r="AW2164" s="0"/>
      <c r="AX2164" s="0"/>
      <c r="AY2164" s="0"/>
      <c r="AZ2164" s="0"/>
      <c r="BA2164" s="0"/>
      <c r="BB2164" s="0"/>
      <c r="BC2164" s="0"/>
      <c r="BD2164" s="0"/>
      <c r="BE2164" s="0"/>
      <c r="BF2164" s="0"/>
      <c r="BG2164" s="0"/>
      <c r="BH2164" s="0"/>
      <c r="BI2164" s="0"/>
      <c r="BJ2164" s="0"/>
      <c r="BK2164" s="0"/>
      <c r="BL2164" s="0"/>
      <c r="BM2164" s="0"/>
      <c r="BN2164" s="0"/>
      <c r="BO2164" s="0"/>
      <c r="BP2164" s="0"/>
      <c r="BQ2164" s="0"/>
      <c r="BR2164" s="0"/>
      <c r="BS2164" s="0"/>
      <c r="BT2164" s="0"/>
      <c r="BU2164" s="0"/>
      <c r="BV2164" s="0"/>
      <c r="BW2164" s="0"/>
      <c r="BX2164" s="0"/>
      <c r="BY2164" s="0"/>
      <c r="BZ2164" s="0"/>
      <c r="CA2164" s="0"/>
      <c r="CB2164" s="0"/>
      <c r="CC2164" s="0"/>
      <c r="CD2164" s="0"/>
      <c r="CE2164" s="0"/>
      <c r="CF2164" s="0"/>
      <c r="CG2164" s="0"/>
      <c r="CH2164" s="0"/>
      <c r="CI2164" s="0"/>
      <c r="CJ2164" s="0"/>
      <c r="CK2164" s="0"/>
      <c r="CL2164" s="0"/>
      <c r="CM2164" s="0"/>
      <c r="CN2164" s="0"/>
      <c r="CO2164" s="0"/>
      <c r="CP2164" s="0"/>
      <c r="CQ2164" s="0"/>
      <c r="CR2164" s="0"/>
      <c r="CS2164" s="0"/>
      <c r="CT2164" s="0"/>
      <c r="CU2164" s="0"/>
      <c r="CV2164" s="0"/>
      <c r="CW2164" s="0"/>
      <c r="CX2164" s="0"/>
      <c r="CY2164" s="0"/>
      <c r="CZ2164" s="0"/>
      <c r="DA2164" s="0"/>
      <c r="DB2164" s="0"/>
      <c r="DC2164" s="0"/>
      <c r="DD2164" s="0"/>
      <c r="DE2164" s="0"/>
      <c r="DF2164" s="0"/>
      <c r="DG2164" s="0"/>
      <c r="DH2164" s="0"/>
      <c r="DI2164" s="0"/>
      <c r="DJ2164" s="0"/>
      <c r="DK2164" s="0"/>
      <c r="DL2164" s="0"/>
      <c r="DM2164" s="0"/>
      <c r="DN2164" s="0"/>
      <c r="DO2164" s="0"/>
      <c r="DP2164" s="0"/>
      <c r="DQ2164" s="0"/>
      <c r="DR2164" s="0"/>
      <c r="DS2164" s="0"/>
      <c r="DT2164" s="0"/>
      <c r="DU2164" s="0"/>
      <c r="DV2164" s="0"/>
      <c r="DW2164" s="0"/>
      <c r="DX2164" s="0"/>
      <c r="DY2164" s="0"/>
      <c r="DZ2164" s="0"/>
      <c r="EA2164" s="0"/>
      <c r="EB2164" s="0"/>
      <c r="EC2164" s="0"/>
      <c r="ED2164" s="0"/>
      <c r="EE2164" s="0"/>
      <c r="EF2164" s="0"/>
      <c r="EG2164" s="0"/>
      <c r="EH2164" s="0"/>
      <c r="EI2164" s="0"/>
      <c r="EJ2164" s="0"/>
      <c r="EK2164" s="0"/>
      <c r="EL2164" s="0"/>
      <c r="EM2164" s="0"/>
      <c r="EN2164" s="0"/>
      <c r="EO2164" s="0"/>
      <c r="EP2164" s="0"/>
      <c r="EQ2164" s="0"/>
      <c r="ER2164" s="0"/>
      <c r="ES2164" s="0"/>
      <c r="ET2164" s="0"/>
      <c r="EU2164" s="0"/>
      <c r="EV2164" s="0"/>
      <c r="EW2164" s="0"/>
      <c r="EX2164" s="0"/>
      <c r="EY2164" s="0"/>
      <c r="EZ2164" s="0"/>
      <c r="FA2164" s="0"/>
      <c r="FB2164" s="0"/>
      <c r="FC2164" s="0"/>
      <c r="FD2164" s="0"/>
      <c r="FE2164" s="0"/>
      <c r="FF2164" s="0"/>
      <c r="FG2164" s="0"/>
      <c r="FH2164" s="0"/>
      <c r="FI2164" s="0"/>
      <c r="FJ2164" s="0"/>
      <c r="FK2164" s="0"/>
      <c r="FL2164" s="0"/>
      <c r="FM2164" s="0"/>
      <c r="FN2164" s="0"/>
      <c r="FO2164" s="0"/>
      <c r="FP2164" s="0"/>
      <c r="FQ2164" s="0"/>
      <c r="FR2164" s="0"/>
      <c r="FS2164" s="0"/>
      <c r="FT2164" s="0"/>
      <c r="FU2164" s="0"/>
      <c r="FV2164" s="0"/>
      <c r="FW2164" s="0"/>
      <c r="FX2164" s="0"/>
      <c r="FY2164" s="0"/>
      <c r="FZ2164" s="0"/>
      <c r="GA2164" s="0"/>
      <c r="GB2164" s="0"/>
      <c r="GC2164" s="0"/>
      <c r="GD2164" s="0"/>
      <c r="GE2164" s="0"/>
      <c r="GF2164" s="0"/>
      <c r="GG2164" s="0"/>
      <c r="GH2164" s="0"/>
      <c r="GI2164" s="0"/>
      <c r="GJ2164" s="0"/>
      <c r="GK2164" s="0"/>
      <c r="GL2164" s="0"/>
      <c r="GM2164" s="0"/>
      <c r="GN2164" s="0"/>
      <c r="GO2164" s="0"/>
      <c r="GP2164" s="0"/>
      <c r="GQ2164" s="0"/>
      <c r="GR2164" s="0"/>
      <c r="GS2164" s="0"/>
      <c r="GT2164" s="0"/>
      <c r="GU2164" s="0"/>
      <c r="GV2164" s="0"/>
      <c r="GW2164" s="0"/>
      <c r="GX2164" s="0"/>
      <c r="GY2164" s="0"/>
      <c r="GZ2164" s="0"/>
      <c r="HA2164" s="0"/>
      <c r="HB2164" s="0"/>
      <c r="HC2164" s="0"/>
      <c r="HD2164" s="0"/>
      <c r="HE2164" s="0"/>
      <c r="HF2164" s="0"/>
      <c r="HG2164" s="0"/>
      <c r="HH2164" s="0"/>
      <c r="HI2164" s="0"/>
      <c r="HJ2164" s="0"/>
      <c r="HK2164" s="0"/>
      <c r="HL2164" s="0"/>
      <c r="HM2164" s="0"/>
      <c r="HN2164" s="0"/>
      <c r="HO2164" s="0"/>
      <c r="HP2164" s="0"/>
      <c r="HQ2164" s="0"/>
      <c r="HR2164" s="0"/>
      <c r="HS2164" s="0"/>
      <c r="HT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12.75" hidden="false" customHeight="false" outlineLevel="0" collapsed="false">
      <c r="A2165" s="0"/>
      <c r="B2165" s="0"/>
      <c r="C2165" s="0"/>
      <c r="D2165" s="0"/>
      <c r="E2165" s="0"/>
      <c r="F2165" s="0"/>
      <c r="G2165" s="0"/>
      <c r="H2165" s="0"/>
      <c r="I2165" s="0"/>
      <c r="J2165" s="0"/>
      <c r="K2165" s="0"/>
      <c r="L2165" s="0"/>
      <c r="M2165" s="0"/>
      <c r="N2165" s="0"/>
      <c r="O2165" s="0"/>
      <c r="P2165" s="0"/>
      <c r="Q2165" s="0"/>
      <c r="R2165" s="0"/>
      <c r="S2165" s="0"/>
      <c r="T2165" s="0"/>
      <c r="U2165" s="0"/>
      <c r="V2165" s="0"/>
      <c r="W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c r="AV2165" s="0"/>
      <c r="AW2165" s="0"/>
      <c r="AX2165" s="0"/>
      <c r="AY2165" s="0"/>
      <c r="AZ2165" s="0"/>
      <c r="BA2165" s="0"/>
      <c r="BB2165" s="0"/>
      <c r="BC2165" s="0"/>
      <c r="BD2165" s="0"/>
      <c r="BE2165" s="0"/>
      <c r="BF2165" s="0"/>
      <c r="BG2165" s="0"/>
      <c r="BH2165" s="0"/>
      <c r="BI2165" s="0"/>
      <c r="BJ2165" s="0"/>
      <c r="BK2165" s="0"/>
      <c r="BL2165" s="0"/>
      <c r="BM2165" s="0"/>
      <c r="BN2165" s="0"/>
      <c r="BO2165" s="0"/>
      <c r="BP2165" s="0"/>
      <c r="BQ2165" s="0"/>
      <c r="BR2165" s="0"/>
      <c r="BS2165" s="0"/>
      <c r="BT2165" s="0"/>
      <c r="BU2165" s="0"/>
      <c r="BV2165" s="0"/>
      <c r="BW2165" s="0"/>
      <c r="BX2165" s="0"/>
      <c r="BY2165" s="0"/>
      <c r="BZ2165" s="0"/>
      <c r="CA2165" s="0"/>
      <c r="CB2165" s="0"/>
      <c r="CC2165" s="0"/>
      <c r="CD2165" s="0"/>
      <c r="CE2165" s="0"/>
      <c r="CF2165" s="0"/>
      <c r="CG2165" s="0"/>
      <c r="CH2165" s="0"/>
      <c r="CI2165" s="0"/>
      <c r="CJ2165" s="0"/>
      <c r="CK2165" s="0"/>
      <c r="CL2165" s="0"/>
      <c r="CM2165" s="0"/>
      <c r="CN2165" s="0"/>
      <c r="CO2165" s="0"/>
      <c r="CP2165" s="0"/>
      <c r="CQ2165" s="0"/>
      <c r="CR2165" s="0"/>
      <c r="CS2165" s="0"/>
      <c r="CT2165" s="0"/>
      <c r="CU2165" s="0"/>
      <c r="CV2165" s="0"/>
      <c r="CW2165" s="0"/>
      <c r="CX2165" s="0"/>
      <c r="CY2165" s="0"/>
      <c r="CZ2165" s="0"/>
      <c r="DA2165" s="0"/>
      <c r="DB2165" s="0"/>
      <c r="DC2165" s="0"/>
      <c r="DD2165" s="0"/>
      <c r="DE2165" s="0"/>
      <c r="DF2165" s="0"/>
      <c r="DG2165" s="0"/>
      <c r="DH2165" s="0"/>
      <c r="DI2165" s="0"/>
      <c r="DJ2165" s="0"/>
      <c r="DK2165" s="0"/>
      <c r="DL2165" s="0"/>
      <c r="DM2165" s="0"/>
      <c r="DN2165" s="0"/>
      <c r="DO2165" s="0"/>
      <c r="DP2165" s="0"/>
      <c r="DQ2165" s="0"/>
      <c r="DR2165" s="0"/>
      <c r="DS2165" s="0"/>
      <c r="DT2165" s="0"/>
      <c r="DU2165" s="0"/>
      <c r="DV2165" s="0"/>
      <c r="DW2165" s="0"/>
      <c r="DX2165" s="0"/>
      <c r="DY2165" s="0"/>
      <c r="DZ2165" s="0"/>
      <c r="EA2165" s="0"/>
      <c r="EB2165" s="0"/>
      <c r="EC2165" s="0"/>
      <c r="ED2165" s="0"/>
      <c r="EE2165" s="0"/>
      <c r="EF2165" s="0"/>
      <c r="EG2165" s="0"/>
      <c r="EH2165" s="0"/>
      <c r="EI2165" s="0"/>
      <c r="EJ2165" s="0"/>
      <c r="EK2165" s="0"/>
      <c r="EL2165" s="0"/>
      <c r="EM2165" s="0"/>
      <c r="EN2165" s="0"/>
      <c r="EO2165" s="0"/>
      <c r="EP2165" s="0"/>
      <c r="EQ2165" s="0"/>
      <c r="ER2165" s="0"/>
      <c r="ES2165" s="0"/>
      <c r="ET2165" s="0"/>
      <c r="EU2165" s="0"/>
      <c r="EV2165" s="0"/>
      <c r="EW2165" s="0"/>
      <c r="EX2165" s="0"/>
      <c r="EY2165" s="0"/>
      <c r="EZ2165" s="0"/>
      <c r="FA2165" s="0"/>
      <c r="FB2165" s="0"/>
      <c r="FC2165" s="0"/>
      <c r="FD2165" s="0"/>
      <c r="FE2165" s="0"/>
      <c r="FF2165" s="0"/>
      <c r="FG2165" s="0"/>
      <c r="FH2165" s="0"/>
      <c r="FI2165" s="0"/>
      <c r="FJ2165" s="0"/>
      <c r="FK2165" s="0"/>
      <c r="FL2165" s="0"/>
      <c r="FM2165" s="0"/>
      <c r="FN2165" s="0"/>
      <c r="FO2165" s="0"/>
      <c r="FP2165" s="0"/>
      <c r="FQ2165" s="0"/>
      <c r="FR2165" s="0"/>
      <c r="FS2165" s="0"/>
      <c r="FT2165" s="0"/>
      <c r="FU2165" s="0"/>
      <c r="FV2165" s="0"/>
      <c r="FW2165" s="0"/>
      <c r="FX2165" s="0"/>
      <c r="FY2165" s="0"/>
      <c r="FZ2165" s="0"/>
      <c r="GA2165" s="0"/>
      <c r="GB2165" s="0"/>
      <c r="GC2165" s="0"/>
      <c r="GD2165" s="0"/>
      <c r="GE2165" s="0"/>
      <c r="GF2165" s="0"/>
      <c r="GG2165" s="0"/>
      <c r="GH2165" s="0"/>
      <c r="GI2165" s="0"/>
      <c r="GJ2165" s="0"/>
      <c r="GK2165" s="0"/>
      <c r="GL2165" s="0"/>
      <c r="GM2165" s="0"/>
      <c r="GN2165" s="0"/>
      <c r="GO2165" s="0"/>
      <c r="GP2165" s="0"/>
      <c r="GQ2165" s="0"/>
      <c r="GR2165" s="0"/>
      <c r="GS2165" s="0"/>
      <c r="GT2165" s="0"/>
      <c r="GU2165" s="0"/>
      <c r="GV2165" s="0"/>
      <c r="GW2165" s="0"/>
      <c r="GX2165" s="0"/>
      <c r="GY2165" s="0"/>
      <c r="GZ2165" s="0"/>
      <c r="HA2165" s="0"/>
      <c r="HB2165" s="0"/>
      <c r="HC2165" s="0"/>
      <c r="HD2165" s="0"/>
      <c r="HE2165" s="0"/>
      <c r="HF2165" s="0"/>
      <c r="HG2165" s="0"/>
      <c r="HH2165" s="0"/>
      <c r="HI2165" s="0"/>
      <c r="HJ2165" s="0"/>
      <c r="HK2165" s="0"/>
      <c r="HL2165" s="0"/>
      <c r="HM2165" s="0"/>
      <c r="HN2165" s="0"/>
      <c r="HO2165" s="0"/>
      <c r="HP2165" s="0"/>
      <c r="HQ2165" s="0"/>
      <c r="HR2165" s="0"/>
      <c r="HS2165" s="0"/>
      <c r="HT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12.75" hidden="false" customHeight="false" outlineLevel="0" collapsed="false">
      <c r="A2166" s="0"/>
      <c r="B2166" s="0"/>
      <c r="C2166" s="0"/>
      <c r="D2166" s="0"/>
      <c r="E2166" s="0"/>
      <c r="F2166" s="0"/>
      <c r="G2166" s="0"/>
      <c r="H2166" s="0"/>
      <c r="I2166" s="0"/>
      <c r="J2166" s="0"/>
      <c r="K2166" s="0"/>
      <c r="L2166" s="0"/>
      <c r="M2166" s="0"/>
      <c r="N2166" s="0"/>
      <c r="O2166" s="0"/>
      <c r="P2166" s="0"/>
      <c r="Q2166" s="0"/>
      <c r="R2166" s="0"/>
      <c r="S2166" s="0"/>
      <c r="T2166" s="0"/>
      <c r="U2166" s="0"/>
      <c r="V2166" s="0"/>
      <c r="W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c r="AV2166" s="0"/>
      <c r="AW2166" s="0"/>
      <c r="AX2166" s="0"/>
      <c r="AY2166" s="0"/>
      <c r="AZ2166" s="0"/>
      <c r="BA2166" s="0"/>
      <c r="BB2166" s="0"/>
      <c r="BC2166" s="0"/>
      <c r="BD2166" s="0"/>
      <c r="BE2166" s="0"/>
      <c r="BF2166" s="0"/>
      <c r="BG2166" s="0"/>
      <c r="BH2166" s="0"/>
      <c r="BI2166" s="0"/>
      <c r="BJ2166" s="0"/>
      <c r="BK2166" s="0"/>
      <c r="BL2166" s="0"/>
      <c r="BM2166" s="0"/>
      <c r="BN2166" s="0"/>
      <c r="BO2166" s="0"/>
      <c r="BP2166" s="0"/>
      <c r="BQ2166" s="0"/>
      <c r="BR2166" s="0"/>
      <c r="BS2166" s="0"/>
      <c r="BT2166" s="0"/>
      <c r="BU2166" s="0"/>
      <c r="BV2166" s="0"/>
      <c r="BW2166" s="0"/>
      <c r="BX2166" s="0"/>
      <c r="BY2166" s="0"/>
      <c r="BZ2166" s="0"/>
      <c r="CA2166" s="0"/>
      <c r="CB2166" s="0"/>
      <c r="CC2166" s="0"/>
      <c r="CD2166" s="0"/>
      <c r="CE2166" s="0"/>
      <c r="CF2166" s="0"/>
      <c r="CG2166" s="0"/>
      <c r="CH2166" s="0"/>
      <c r="CI2166" s="0"/>
      <c r="CJ2166" s="0"/>
      <c r="CK2166" s="0"/>
      <c r="CL2166" s="0"/>
      <c r="CM2166" s="0"/>
      <c r="CN2166" s="0"/>
      <c r="CO2166" s="0"/>
      <c r="CP2166" s="0"/>
      <c r="CQ2166" s="0"/>
      <c r="CR2166" s="0"/>
      <c r="CS2166" s="0"/>
      <c r="CT2166" s="0"/>
      <c r="CU2166" s="0"/>
      <c r="CV2166" s="0"/>
      <c r="CW2166" s="0"/>
      <c r="CX2166" s="0"/>
      <c r="CY2166" s="0"/>
      <c r="CZ2166" s="0"/>
      <c r="DA2166" s="0"/>
      <c r="DB2166" s="0"/>
      <c r="DC2166" s="0"/>
      <c r="DD2166" s="0"/>
      <c r="DE2166" s="0"/>
      <c r="DF2166" s="0"/>
      <c r="DG2166" s="0"/>
      <c r="DH2166" s="0"/>
      <c r="DI2166" s="0"/>
      <c r="DJ2166" s="0"/>
      <c r="DK2166" s="0"/>
      <c r="DL2166" s="0"/>
      <c r="DM2166" s="0"/>
      <c r="DN2166" s="0"/>
      <c r="DO2166" s="0"/>
      <c r="DP2166" s="0"/>
      <c r="DQ2166" s="0"/>
      <c r="DR2166" s="0"/>
      <c r="DS2166" s="0"/>
      <c r="DT2166" s="0"/>
      <c r="DU2166" s="0"/>
      <c r="DV2166" s="0"/>
      <c r="DW2166" s="0"/>
      <c r="DX2166" s="0"/>
      <c r="DY2166" s="0"/>
      <c r="DZ2166" s="0"/>
      <c r="EA2166" s="0"/>
      <c r="EB2166" s="0"/>
      <c r="EC2166" s="0"/>
      <c r="ED2166" s="0"/>
      <c r="EE2166" s="0"/>
      <c r="EF2166" s="0"/>
      <c r="EG2166" s="0"/>
      <c r="EH2166" s="0"/>
      <c r="EI2166" s="0"/>
      <c r="EJ2166" s="0"/>
      <c r="EK2166" s="0"/>
      <c r="EL2166" s="0"/>
      <c r="EM2166" s="0"/>
      <c r="EN2166" s="0"/>
      <c r="EO2166" s="0"/>
      <c r="EP2166" s="0"/>
      <c r="EQ2166" s="0"/>
      <c r="ER2166" s="0"/>
      <c r="ES2166" s="0"/>
      <c r="ET2166" s="0"/>
      <c r="EU2166" s="0"/>
      <c r="EV2166" s="0"/>
      <c r="EW2166" s="0"/>
      <c r="EX2166" s="0"/>
      <c r="EY2166" s="0"/>
      <c r="EZ2166" s="0"/>
      <c r="FA2166" s="0"/>
      <c r="FB2166" s="0"/>
      <c r="FC2166" s="0"/>
      <c r="FD2166" s="0"/>
      <c r="FE2166" s="0"/>
      <c r="FF2166" s="0"/>
      <c r="FG2166" s="0"/>
      <c r="FH2166" s="0"/>
      <c r="FI2166" s="0"/>
      <c r="FJ2166" s="0"/>
      <c r="FK2166" s="0"/>
      <c r="FL2166" s="0"/>
      <c r="FM2166" s="0"/>
      <c r="FN2166" s="0"/>
      <c r="FO2166" s="0"/>
      <c r="FP2166" s="0"/>
      <c r="FQ2166" s="0"/>
      <c r="FR2166" s="0"/>
      <c r="FS2166" s="0"/>
      <c r="FT2166" s="0"/>
      <c r="FU2166" s="0"/>
      <c r="FV2166" s="0"/>
      <c r="FW2166" s="0"/>
      <c r="FX2166" s="0"/>
      <c r="FY2166" s="0"/>
      <c r="FZ2166" s="0"/>
      <c r="GA2166" s="0"/>
      <c r="GB2166" s="0"/>
      <c r="GC2166" s="0"/>
      <c r="GD2166" s="0"/>
      <c r="GE2166" s="0"/>
      <c r="GF2166" s="0"/>
      <c r="GG2166" s="0"/>
      <c r="GH2166" s="0"/>
      <c r="GI2166" s="0"/>
      <c r="GJ2166" s="0"/>
      <c r="GK2166" s="0"/>
      <c r="GL2166" s="0"/>
      <c r="GM2166" s="0"/>
      <c r="GN2166" s="0"/>
      <c r="GO2166" s="0"/>
      <c r="GP2166" s="0"/>
      <c r="GQ2166" s="0"/>
      <c r="GR2166" s="0"/>
      <c r="GS2166" s="0"/>
      <c r="GT2166" s="0"/>
      <c r="GU2166" s="0"/>
      <c r="GV2166" s="0"/>
      <c r="GW2166" s="0"/>
      <c r="GX2166" s="0"/>
      <c r="GY2166" s="0"/>
      <c r="GZ2166" s="0"/>
      <c r="HA2166" s="0"/>
      <c r="HB2166" s="0"/>
      <c r="HC2166" s="0"/>
      <c r="HD2166" s="0"/>
      <c r="HE2166" s="0"/>
      <c r="HF2166" s="0"/>
      <c r="HG2166" s="0"/>
      <c r="HH2166" s="0"/>
      <c r="HI2166" s="0"/>
      <c r="HJ2166" s="0"/>
      <c r="HK2166" s="0"/>
      <c r="HL2166" s="0"/>
      <c r="HM2166" s="0"/>
      <c r="HN2166" s="0"/>
      <c r="HO2166" s="0"/>
      <c r="HP2166" s="0"/>
      <c r="HQ2166" s="0"/>
      <c r="HR2166" s="0"/>
      <c r="HS2166" s="0"/>
      <c r="HT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12.75" hidden="false" customHeight="false" outlineLevel="0" collapsed="false">
      <c r="A2167" s="0"/>
      <c r="B2167" s="0"/>
      <c r="C2167" s="0"/>
      <c r="D2167" s="0"/>
      <c r="E2167" s="0"/>
      <c r="F2167" s="0"/>
      <c r="G2167" s="0"/>
      <c r="H2167" s="0"/>
      <c r="I2167" s="0"/>
      <c r="J2167" s="0"/>
      <c r="K2167" s="0"/>
      <c r="L2167" s="0"/>
      <c r="M2167" s="0"/>
      <c r="N2167" s="0"/>
      <c r="O2167" s="0"/>
      <c r="P2167" s="0"/>
      <c r="Q2167" s="0"/>
      <c r="R2167" s="0"/>
      <c r="S2167" s="0"/>
      <c r="T2167" s="0"/>
      <c r="U2167" s="0"/>
      <c r="V2167" s="0"/>
      <c r="W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c r="AV2167" s="0"/>
      <c r="AW2167" s="0"/>
      <c r="AX2167" s="0"/>
      <c r="AY2167" s="0"/>
      <c r="AZ2167" s="0"/>
      <c r="BA2167" s="0"/>
      <c r="BB2167" s="0"/>
      <c r="BC2167" s="0"/>
      <c r="BD2167" s="0"/>
      <c r="BE2167" s="0"/>
      <c r="BF2167" s="0"/>
      <c r="BG2167" s="0"/>
      <c r="BH2167" s="0"/>
      <c r="BI2167" s="0"/>
      <c r="BJ2167" s="0"/>
      <c r="BK2167" s="0"/>
      <c r="BL2167" s="0"/>
      <c r="BM2167" s="0"/>
      <c r="BN2167" s="0"/>
      <c r="BO2167" s="0"/>
      <c r="BP2167" s="0"/>
      <c r="BQ2167" s="0"/>
      <c r="BR2167" s="0"/>
      <c r="BS2167" s="0"/>
      <c r="BT2167" s="0"/>
      <c r="BU2167" s="0"/>
      <c r="BV2167" s="0"/>
      <c r="BW2167" s="0"/>
      <c r="BX2167" s="0"/>
      <c r="BY2167" s="0"/>
      <c r="BZ2167" s="0"/>
      <c r="CA2167" s="0"/>
      <c r="CB2167" s="0"/>
      <c r="CC2167" s="0"/>
      <c r="CD2167" s="0"/>
      <c r="CE2167" s="0"/>
      <c r="CF2167" s="0"/>
      <c r="CG2167" s="0"/>
      <c r="CH2167" s="0"/>
      <c r="CI2167" s="0"/>
      <c r="CJ2167" s="0"/>
      <c r="CK2167" s="0"/>
      <c r="CL2167" s="0"/>
      <c r="CM2167" s="0"/>
      <c r="CN2167" s="0"/>
      <c r="CO2167" s="0"/>
      <c r="CP2167" s="0"/>
      <c r="CQ2167" s="0"/>
      <c r="CR2167" s="0"/>
      <c r="CS2167" s="0"/>
      <c r="CT2167" s="0"/>
      <c r="CU2167" s="0"/>
      <c r="CV2167" s="0"/>
      <c r="CW2167" s="0"/>
      <c r="CX2167" s="0"/>
      <c r="CY2167" s="0"/>
      <c r="CZ2167" s="0"/>
      <c r="DA2167" s="0"/>
      <c r="DB2167" s="0"/>
      <c r="DC2167" s="0"/>
      <c r="DD2167" s="0"/>
      <c r="DE2167" s="0"/>
      <c r="DF2167" s="0"/>
      <c r="DG2167" s="0"/>
      <c r="DH2167" s="0"/>
      <c r="DI2167" s="0"/>
      <c r="DJ2167" s="0"/>
      <c r="DK2167" s="0"/>
      <c r="DL2167" s="0"/>
      <c r="DM2167" s="0"/>
      <c r="DN2167" s="0"/>
      <c r="DO2167" s="0"/>
      <c r="DP2167" s="0"/>
      <c r="DQ2167" s="0"/>
      <c r="DR2167" s="0"/>
      <c r="DS2167" s="0"/>
      <c r="DT2167" s="0"/>
      <c r="DU2167" s="0"/>
      <c r="DV2167" s="0"/>
      <c r="DW2167" s="0"/>
      <c r="DX2167" s="0"/>
      <c r="DY2167" s="0"/>
      <c r="DZ2167" s="0"/>
      <c r="EA2167" s="0"/>
      <c r="EB2167" s="0"/>
      <c r="EC2167" s="0"/>
      <c r="ED2167" s="0"/>
      <c r="EE2167" s="0"/>
      <c r="EF2167" s="0"/>
      <c r="EG2167" s="0"/>
      <c r="EH2167" s="0"/>
      <c r="EI2167" s="0"/>
      <c r="EJ2167" s="0"/>
      <c r="EK2167" s="0"/>
      <c r="EL2167" s="0"/>
      <c r="EM2167" s="0"/>
      <c r="EN2167" s="0"/>
      <c r="EO2167" s="0"/>
      <c r="EP2167" s="0"/>
      <c r="EQ2167" s="0"/>
      <c r="ER2167" s="0"/>
      <c r="ES2167" s="0"/>
      <c r="ET2167" s="0"/>
      <c r="EU2167" s="0"/>
      <c r="EV2167" s="0"/>
      <c r="EW2167" s="0"/>
      <c r="EX2167" s="0"/>
      <c r="EY2167" s="0"/>
      <c r="EZ2167" s="0"/>
      <c r="FA2167" s="0"/>
      <c r="FB2167" s="0"/>
      <c r="FC2167" s="0"/>
      <c r="FD2167" s="0"/>
      <c r="FE2167" s="0"/>
      <c r="FF2167" s="0"/>
      <c r="FG2167" s="0"/>
      <c r="FH2167" s="0"/>
      <c r="FI2167" s="0"/>
      <c r="FJ2167" s="0"/>
      <c r="FK2167" s="0"/>
      <c r="FL2167" s="0"/>
      <c r="FM2167" s="0"/>
      <c r="FN2167" s="0"/>
      <c r="FO2167" s="0"/>
      <c r="FP2167" s="0"/>
      <c r="FQ2167" s="0"/>
      <c r="FR2167" s="0"/>
      <c r="FS2167" s="0"/>
      <c r="FT2167" s="0"/>
      <c r="FU2167" s="0"/>
      <c r="FV2167" s="0"/>
      <c r="FW2167" s="0"/>
      <c r="FX2167" s="0"/>
      <c r="FY2167" s="0"/>
      <c r="FZ2167" s="0"/>
      <c r="GA2167" s="0"/>
      <c r="GB2167" s="0"/>
      <c r="GC2167" s="0"/>
      <c r="GD2167" s="0"/>
      <c r="GE2167" s="0"/>
      <c r="GF2167" s="0"/>
      <c r="GG2167" s="0"/>
      <c r="GH2167" s="0"/>
      <c r="GI2167" s="0"/>
      <c r="GJ2167" s="0"/>
      <c r="GK2167" s="0"/>
      <c r="GL2167" s="0"/>
      <c r="GM2167" s="0"/>
      <c r="GN2167" s="0"/>
      <c r="GO2167" s="0"/>
      <c r="GP2167" s="0"/>
      <c r="GQ2167" s="0"/>
      <c r="GR2167" s="0"/>
      <c r="GS2167" s="0"/>
      <c r="GT2167" s="0"/>
      <c r="GU2167" s="0"/>
      <c r="GV2167" s="0"/>
      <c r="GW2167" s="0"/>
      <c r="GX2167" s="0"/>
      <c r="GY2167" s="0"/>
      <c r="GZ2167" s="0"/>
      <c r="HA2167" s="0"/>
      <c r="HB2167" s="0"/>
      <c r="HC2167" s="0"/>
      <c r="HD2167" s="0"/>
      <c r="HE2167" s="0"/>
      <c r="HF2167" s="0"/>
      <c r="HG2167" s="0"/>
      <c r="HH2167" s="0"/>
      <c r="HI2167" s="0"/>
      <c r="HJ2167" s="0"/>
      <c r="HK2167" s="0"/>
      <c r="HL2167" s="0"/>
      <c r="HM2167" s="0"/>
      <c r="HN2167" s="0"/>
      <c r="HO2167" s="0"/>
      <c r="HP2167" s="0"/>
      <c r="HQ2167" s="0"/>
      <c r="HR2167" s="0"/>
      <c r="HS2167" s="0"/>
      <c r="HT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12.75" hidden="false" customHeight="false" outlineLevel="0" collapsed="false">
      <c r="A2168" s="0"/>
      <c r="B2168" s="0"/>
      <c r="C2168" s="0"/>
      <c r="D2168" s="0"/>
      <c r="E2168" s="0"/>
      <c r="F2168" s="0"/>
      <c r="G2168" s="0"/>
      <c r="H2168" s="0"/>
      <c r="I2168" s="0"/>
      <c r="J2168" s="0"/>
      <c r="K2168" s="0"/>
      <c r="L2168" s="0"/>
      <c r="M2168" s="0"/>
      <c r="N2168" s="0"/>
      <c r="O2168" s="0"/>
      <c r="P2168" s="0"/>
      <c r="Q2168" s="0"/>
      <c r="R2168" s="0"/>
      <c r="S2168" s="0"/>
      <c r="T2168" s="0"/>
      <c r="U2168" s="0"/>
      <c r="V2168" s="0"/>
      <c r="W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c r="AV2168" s="0"/>
      <c r="AW2168" s="0"/>
      <c r="AX2168" s="0"/>
      <c r="AY2168" s="0"/>
      <c r="AZ2168" s="0"/>
      <c r="BA2168" s="0"/>
      <c r="BB2168" s="0"/>
      <c r="BC2168" s="0"/>
      <c r="BD2168" s="0"/>
      <c r="BE2168" s="0"/>
      <c r="BF2168" s="0"/>
      <c r="BG2168" s="0"/>
      <c r="BH2168" s="0"/>
      <c r="BI2168" s="0"/>
      <c r="BJ2168" s="0"/>
      <c r="BK2168" s="0"/>
      <c r="BL2168" s="0"/>
      <c r="BM2168" s="0"/>
      <c r="BN2168" s="0"/>
      <c r="BO2168" s="0"/>
      <c r="BP2168" s="0"/>
      <c r="BQ2168" s="0"/>
      <c r="BR2168" s="0"/>
      <c r="BS2168" s="0"/>
      <c r="BT2168" s="0"/>
      <c r="BU2168" s="0"/>
      <c r="BV2168" s="0"/>
      <c r="BW2168" s="0"/>
      <c r="BX2168" s="0"/>
      <c r="BY2168" s="0"/>
      <c r="BZ2168" s="0"/>
      <c r="CA2168" s="0"/>
      <c r="CB2168" s="0"/>
      <c r="CC2168" s="0"/>
      <c r="CD2168" s="0"/>
      <c r="CE2168" s="0"/>
      <c r="CF2168" s="0"/>
      <c r="CG2168" s="0"/>
      <c r="CH2168" s="0"/>
      <c r="CI2168" s="0"/>
      <c r="CJ2168" s="0"/>
      <c r="CK2168" s="0"/>
      <c r="CL2168" s="0"/>
      <c r="CM2168" s="0"/>
      <c r="CN2168" s="0"/>
      <c r="CO2168" s="0"/>
      <c r="CP2168" s="0"/>
      <c r="CQ2168" s="0"/>
      <c r="CR2168" s="0"/>
      <c r="CS2168" s="0"/>
      <c r="CT2168" s="0"/>
      <c r="CU2168" s="0"/>
      <c r="CV2168" s="0"/>
      <c r="CW2168" s="0"/>
      <c r="CX2168" s="0"/>
      <c r="CY2168" s="0"/>
      <c r="CZ2168" s="0"/>
      <c r="DA2168" s="0"/>
      <c r="DB2168" s="0"/>
      <c r="DC2168" s="0"/>
      <c r="DD2168" s="0"/>
      <c r="DE2168" s="0"/>
      <c r="DF2168" s="0"/>
      <c r="DG2168" s="0"/>
      <c r="DH2168" s="0"/>
      <c r="DI2168" s="0"/>
      <c r="DJ2168" s="0"/>
      <c r="DK2168" s="0"/>
      <c r="DL2168" s="0"/>
      <c r="DM2168" s="0"/>
      <c r="DN2168" s="0"/>
      <c r="DO2168" s="0"/>
      <c r="DP2168" s="0"/>
      <c r="DQ2168" s="0"/>
      <c r="DR2168" s="0"/>
      <c r="DS2168" s="0"/>
      <c r="DT2168" s="0"/>
      <c r="DU2168" s="0"/>
      <c r="DV2168" s="0"/>
      <c r="DW2168" s="0"/>
      <c r="DX2168" s="0"/>
      <c r="DY2168" s="0"/>
      <c r="DZ2168" s="0"/>
      <c r="EA2168" s="0"/>
      <c r="EB2168" s="0"/>
      <c r="EC2168" s="0"/>
      <c r="ED2168" s="0"/>
      <c r="EE2168" s="0"/>
      <c r="EF2168" s="0"/>
      <c r="EG2168" s="0"/>
      <c r="EH2168" s="0"/>
      <c r="EI2168" s="0"/>
      <c r="EJ2168" s="0"/>
      <c r="EK2168" s="0"/>
      <c r="EL2168" s="0"/>
      <c r="EM2168" s="0"/>
      <c r="EN2168" s="0"/>
      <c r="EO2168" s="0"/>
      <c r="EP2168" s="0"/>
      <c r="EQ2168" s="0"/>
      <c r="ER2168" s="0"/>
      <c r="ES2168" s="0"/>
      <c r="ET2168" s="0"/>
      <c r="EU2168" s="0"/>
      <c r="EV2168" s="0"/>
      <c r="EW2168" s="0"/>
      <c r="EX2168" s="0"/>
      <c r="EY2168" s="0"/>
      <c r="EZ2168" s="0"/>
      <c r="FA2168" s="0"/>
      <c r="FB2168" s="0"/>
      <c r="FC2168" s="0"/>
      <c r="FD2168" s="0"/>
      <c r="FE2168" s="0"/>
      <c r="FF2168" s="0"/>
      <c r="FG2168" s="0"/>
      <c r="FH2168" s="0"/>
      <c r="FI2168" s="0"/>
      <c r="FJ2168" s="0"/>
      <c r="FK2168" s="0"/>
      <c r="FL2168" s="0"/>
      <c r="FM2168" s="0"/>
      <c r="FN2168" s="0"/>
      <c r="FO2168" s="0"/>
      <c r="FP2168" s="0"/>
      <c r="FQ2168" s="0"/>
      <c r="FR2168" s="0"/>
      <c r="FS2168" s="0"/>
      <c r="FT2168" s="0"/>
      <c r="FU2168" s="0"/>
      <c r="FV2168" s="0"/>
      <c r="FW2168" s="0"/>
      <c r="FX2168" s="0"/>
      <c r="FY2168" s="0"/>
      <c r="FZ2168" s="0"/>
      <c r="GA2168" s="0"/>
      <c r="GB2168" s="0"/>
      <c r="GC2168" s="0"/>
      <c r="GD2168" s="0"/>
      <c r="GE2168" s="0"/>
      <c r="GF2168" s="0"/>
      <c r="GG2168" s="0"/>
      <c r="GH2168" s="0"/>
      <c r="GI2168" s="0"/>
      <c r="GJ2168" s="0"/>
      <c r="GK2168" s="0"/>
      <c r="GL2168" s="0"/>
      <c r="GM2168" s="0"/>
      <c r="GN2168" s="0"/>
      <c r="GO2168" s="0"/>
      <c r="GP2168" s="0"/>
      <c r="GQ2168" s="0"/>
      <c r="GR2168" s="0"/>
      <c r="GS2168" s="0"/>
      <c r="GT2168" s="0"/>
      <c r="GU2168" s="0"/>
      <c r="GV2168" s="0"/>
      <c r="GW2168" s="0"/>
      <c r="GX2168" s="0"/>
      <c r="GY2168" s="0"/>
      <c r="GZ2168" s="0"/>
      <c r="HA2168" s="0"/>
      <c r="HB2168" s="0"/>
      <c r="HC2168" s="0"/>
      <c r="HD2168" s="0"/>
      <c r="HE2168" s="0"/>
      <c r="HF2168" s="0"/>
      <c r="HG2168" s="0"/>
      <c r="HH2168" s="0"/>
      <c r="HI2168" s="0"/>
      <c r="HJ2168" s="0"/>
      <c r="HK2168" s="0"/>
      <c r="HL2168" s="0"/>
      <c r="HM2168" s="0"/>
      <c r="HN2168" s="0"/>
      <c r="HO2168" s="0"/>
      <c r="HP2168" s="0"/>
      <c r="HQ2168" s="0"/>
      <c r="HR2168" s="0"/>
      <c r="HS2168" s="0"/>
      <c r="HT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12.75" hidden="false" customHeight="false" outlineLevel="0" collapsed="false">
      <c r="A2169" s="0"/>
      <c r="B2169" s="0"/>
      <c r="C2169" s="0"/>
      <c r="D2169" s="0"/>
      <c r="E2169" s="0"/>
      <c r="F2169" s="0"/>
      <c r="G2169" s="0"/>
      <c r="H2169" s="0"/>
      <c r="I2169" s="0"/>
      <c r="J2169" s="0"/>
      <c r="K2169" s="0"/>
      <c r="L2169" s="0"/>
      <c r="M2169" s="0"/>
      <c r="N2169" s="0"/>
      <c r="O2169" s="0"/>
      <c r="P2169" s="0"/>
      <c r="Q2169" s="0"/>
      <c r="R2169" s="0"/>
      <c r="S2169" s="0"/>
      <c r="T2169" s="0"/>
      <c r="U2169" s="0"/>
      <c r="V2169" s="0"/>
      <c r="W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c r="AV2169" s="0"/>
      <c r="AW2169" s="0"/>
      <c r="AX2169" s="0"/>
      <c r="AY2169" s="0"/>
      <c r="AZ2169" s="0"/>
      <c r="BA2169" s="0"/>
      <c r="BB2169" s="0"/>
      <c r="BC2169" s="0"/>
      <c r="BD2169" s="0"/>
      <c r="BE2169" s="0"/>
      <c r="BF2169" s="0"/>
      <c r="BG2169" s="0"/>
      <c r="BH2169" s="0"/>
      <c r="BI2169" s="0"/>
      <c r="BJ2169" s="0"/>
      <c r="BK2169" s="0"/>
      <c r="BL2169" s="0"/>
      <c r="BM2169" s="0"/>
      <c r="BN2169" s="0"/>
      <c r="BO2169" s="0"/>
      <c r="BP2169" s="0"/>
      <c r="BQ2169" s="0"/>
      <c r="BR2169" s="0"/>
      <c r="BS2169" s="0"/>
      <c r="BT2169" s="0"/>
      <c r="BU2169" s="0"/>
      <c r="BV2169" s="0"/>
      <c r="BW2169" s="0"/>
      <c r="BX2169" s="0"/>
      <c r="BY2169" s="0"/>
      <c r="BZ2169" s="0"/>
      <c r="CA2169" s="0"/>
      <c r="CB2169" s="0"/>
      <c r="CC2169" s="0"/>
      <c r="CD2169" s="0"/>
      <c r="CE2169" s="0"/>
      <c r="CF2169" s="0"/>
      <c r="CG2169" s="0"/>
      <c r="CH2169" s="0"/>
      <c r="CI2169" s="0"/>
      <c r="CJ2169" s="0"/>
      <c r="CK2169" s="0"/>
      <c r="CL2169" s="0"/>
      <c r="CM2169" s="0"/>
      <c r="CN2169" s="0"/>
      <c r="CO2169" s="0"/>
      <c r="CP2169" s="0"/>
      <c r="CQ2169" s="0"/>
      <c r="CR2169" s="0"/>
      <c r="CS2169" s="0"/>
      <c r="CT2169" s="0"/>
      <c r="CU2169" s="0"/>
      <c r="CV2169" s="0"/>
      <c r="CW2169" s="0"/>
      <c r="CX2169" s="0"/>
      <c r="CY2169" s="0"/>
      <c r="CZ2169" s="0"/>
      <c r="DA2169" s="0"/>
      <c r="DB2169" s="0"/>
      <c r="DC2169" s="0"/>
      <c r="DD2169" s="0"/>
      <c r="DE2169" s="0"/>
      <c r="DF2169" s="0"/>
      <c r="DG2169" s="0"/>
      <c r="DH2169" s="0"/>
      <c r="DI2169" s="0"/>
      <c r="DJ2169" s="0"/>
      <c r="DK2169" s="0"/>
      <c r="DL2169" s="0"/>
      <c r="DM2169" s="0"/>
      <c r="DN2169" s="0"/>
      <c r="DO2169" s="0"/>
      <c r="DP2169" s="0"/>
      <c r="DQ2169" s="0"/>
      <c r="DR2169" s="0"/>
      <c r="DS2169" s="0"/>
      <c r="DT2169" s="0"/>
      <c r="DU2169" s="0"/>
      <c r="DV2169" s="0"/>
      <c r="DW2169" s="0"/>
      <c r="DX2169" s="0"/>
      <c r="DY2169" s="0"/>
      <c r="DZ2169" s="0"/>
      <c r="EA2169" s="0"/>
      <c r="EB2169" s="0"/>
      <c r="EC2169" s="0"/>
      <c r="ED2169" s="0"/>
      <c r="EE2169" s="0"/>
      <c r="EF2169" s="0"/>
      <c r="EG2169" s="0"/>
      <c r="EH2169" s="0"/>
      <c r="EI2169" s="0"/>
      <c r="EJ2169" s="0"/>
      <c r="EK2169" s="0"/>
      <c r="EL2169" s="0"/>
      <c r="EM2169" s="0"/>
      <c r="EN2169" s="0"/>
      <c r="EO2169" s="0"/>
      <c r="EP2169" s="0"/>
      <c r="EQ2169" s="0"/>
      <c r="ER2169" s="0"/>
      <c r="ES2169" s="0"/>
      <c r="ET2169" s="0"/>
      <c r="EU2169" s="0"/>
      <c r="EV2169" s="0"/>
      <c r="EW2169" s="0"/>
      <c r="EX2169" s="0"/>
      <c r="EY2169" s="0"/>
      <c r="EZ2169" s="0"/>
      <c r="FA2169" s="0"/>
      <c r="FB2169" s="0"/>
      <c r="FC2169" s="0"/>
      <c r="FD2169" s="0"/>
      <c r="FE2169" s="0"/>
      <c r="FF2169" s="0"/>
      <c r="FG2169" s="0"/>
      <c r="FH2169" s="0"/>
      <c r="FI2169" s="0"/>
      <c r="FJ2169" s="0"/>
      <c r="FK2169" s="0"/>
      <c r="FL2169" s="0"/>
      <c r="FM2169" s="0"/>
      <c r="FN2169" s="0"/>
      <c r="FO2169" s="0"/>
      <c r="FP2169" s="0"/>
      <c r="FQ2169" s="0"/>
      <c r="FR2169" s="0"/>
      <c r="FS2169" s="0"/>
      <c r="FT2169" s="0"/>
      <c r="FU2169" s="0"/>
      <c r="FV2169" s="0"/>
      <c r="FW2169" s="0"/>
      <c r="FX2169" s="0"/>
      <c r="FY2169" s="0"/>
      <c r="FZ2169" s="0"/>
      <c r="GA2169" s="0"/>
      <c r="GB2169" s="0"/>
      <c r="GC2169" s="0"/>
      <c r="GD2169" s="0"/>
      <c r="GE2169" s="0"/>
      <c r="GF2169" s="0"/>
      <c r="GG2169" s="0"/>
      <c r="GH2169" s="0"/>
      <c r="GI2169" s="0"/>
      <c r="GJ2169" s="0"/>
      <c r="GK2169" s="0"/>
      <c r="GL2169" s="0"/>
      <c r="GM2169" s="0"/>
      <c r="GN2169" s="0"/>
      <c r="GO2169" s="0"/>
      <c r="GP2169" s="0"/>
      <c r="GQ2169" s="0"/>
      <c r="GR2169" s="0"/>
      <c r="GS2169" s="0"/>
      <c r="GT2169" s="0"/>
      <c r="GU2169" s="0"/>
      <c r="GV2169" s="0"/>
      <c r="GW2169" s="0"/>
      <c r="GX2169" s="0"/>
      <c r="GY2169" s="0"/>
      <c r="GZ2169" s="0"/>
      <c r="HA2169" s="0"/>
      <c r="HB2169" s="0"/>
      <c r="HC2169" s="0"/>
      <c r="HD2169" s="0"/>
      <c r="HE2169" s="0"/>
      <c r="HF2169" s="0"/>
      <c r="HG2169" s="0"/>
      <c r="HH2169" s="0"/>
      <c r="HI2169" s="0"/>
      <c r="HJ2169" s="0"/>
      <c r="HK2169" s="0"/>
      <c r="HL2169" s="0"/>
      <c r="HM2169" s="0"/>
      <c r="HN2169" s="0"/>
      <c r="HO2169" s="0"/>
      <c r="HP2169" s="0"/>
      <c r="HQ2169" s="0"/>
      <c r="HR2169" s="0"/>
      <c r="HS2169" s="0"/>
      <c r="HT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12.75" hidden="false" customHeight="false" outlineLevel="0" collapsed="false">
      <c r="A2170" s="0"/>
      <c r="B2170" s="0"/>
      <c r="C2170" s="0"/>
      <c r="D2170" s="0"/>
      <c r="E2170" s="0"/>
      <c r="F2170" s="0"/>
      <c r="G2170" s="0"/>
      <c r="H2170" s="0"/>
      <c r="I2170" s="0"/>
      <c r="J2170" s="0"/>
      <c r="K2170" s="0"/>
      <c r="L2170" s="0"/>
      <c r="M2170" s="0"/>
      <c r="N2170" s="0"/>
      <c r="O2170" s="0"/>
      <c r="P2170" s="0"/>
      <c r="Q2170" s="0"/>
      <c r="R2170" s="0"/>
      <c r="S2170" s="0"/>
      <c r="T2170" s="0"/>
      <c r="U2170" s="0"/>
      <c r="V2170" s="0"/>
      <c r="W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c r="AV2170" s="0"/>
      <c r="AW2170" s="0"/>
      <c r="AX2170" s="0"/>
      <c r="AY2170" s="0"/>
      <c r="AZ2170" s="0"/>
      <c r="BA2170" s="0"/>
      <c r="BB2170" s="0"/>
      <c r="BC2170" s="0"/>
      <c r="BD2170" s="0"/>
      <c r="BE2170" s="0"/>
      <c r="BF2170" s="0"/>
      <c r="BG2170" s="0"/>
      <c r="BH2170" s="0"/>
      <c r="BI2170" s="0"/>
      <c r="BJ2170" s="0"/>
      <c r="BK2170" s="0"/>
      <c r="BL2170" s="0"/>
      <c r="BM2170" s="0"/>
      <c r="BN2170" s="0"/>
      <c r="BO2170" s="0"/>
      <c r="BP2170" s="0"/>
      <c r="BQ2170" s="0"/>
      <c r="BR2170" s="0"/>
      <c r="BS2170" s="0"/>
      <c r="BT2170" s="0"/>
      <c r="BU2170" s="0"/>
      <c r="BV2170" s="0"/>
      <c r="BW2170" s="0"/>
      <c r="BX2170" s="0"/>
      <c r="BY2170" s="0"/>
      <c r="BZ2170" s="0"/>
      <c r="CA2170" s="0"/>
      <c r="CB2170" s="0"/>
      <c r="CC2170" s="0"/>
      <c r="CD2170" s="0"/>
      <c r="CE2170" s="0"/>
      <c r="CF2170" s="0"/>
      <c r="CG2170" s="0"/>
      <c r="CH2170" s="0"/>
      <c r="CI2170" s="0"/>
      <c r="CJ2170" s="0"/>
      <c r="CK2170" s="0"/>
      <c r="CL2170" s="0"/>
      <c r="CM2170" s="0"/>
      <c r="CN2170" s="0"/>
      <c r="CO2170" s="0"/>
      <c r="CP2170" s="0"/>
      <c r="CQ2170" s="0"/>
      <c r="CR2170" s="0"/>
      <c r="CS2170" s="0"/>
      <c r="CT2170" s="0"/>
      <c r="CU2170" s="0"/>
      <c r="CV2170" s="0"/>
      <c r="CW2170" s="0"/>
      <c r="CX2170" s="0"/>
      <c r="CY2170" s="0"/>
      <c r="CZ2170" s="0"/>
      <c r="DA2170" s="0"/>
      <c r="DB2170" s="0"/>
      <c r="DC2170" s="0"/>
      <c r="DD2170" s="0"/>
      <c r="DE2170" s="0"/>
      <c r="DF2170" s="0"/>
      <c r="DG2170" s="0"/>
      <c r="DH2170" s="0"/>
      <c r="DI2170" s="0"/>
      <c r="DJ2170" s="0"/>
      <c r="DK2170" s="0"/>
      <c r="DL2170" s="0"/>
      <c r="DM2170" s="0"/>
      <c r="DN2170" s="0"/>
      <c r="DO2170" s="0"/>
      <c r="DP2170" s="0"/>
      <c r="DQ2170" s="0"/>
      <c r="DR2170" s="0"/>
      <c r="DS2170" s="0"/>
      <c r="DT2170" s="0"/>
      <c r="DU2170" s="0"/>
      <c r="DV2170" s="0"/>
      <c r="DW2170" s="0"/>
      <c r="DX2170" s="0"/>
      <c r="DY2170" s="0"/>
      <c r="DZ2170" s="0"/>
      <c r="EA2170" s="0"/>
      <c r="EB2170" s="0"/>
      <c r="EC2170" s="0"/>
      <c r="ED2170" s="0"/>
      <c r="EE2170" s="0"/>
      <c r="EF2170" s="0"/>
      <c r="EG2170" s="0"/>
      <c r="EH2170" s="0"/>
      <c r="EI2170" s="0"/>
      <c r="EJ2170" s="0"/>
      <c r="EK2170" s="0"/>
      <c r="EL2170" s="0"/>
      <c r="EM2170" s="0"/>
      <c r="EN2170" s="0"/>
      <c r="EO2170" s="0"/>
      <c r="EP2170" s="0"/>
      <c r="EQ2170" s="0"/>
      <c r="ER2170" s="0"/>
      <c r="ES2170" s="0"/>
      <c r="ET2170" s="0"/>
      <c r="EU2170" s="0"/>
      <c r="EV2170" s="0"/>
      <c r="EW2170" s="0"/>
      <c r="EX2170" s="0"/>
      <c r="EY2170" s="0"/>
      <c r="EZ2170" s="0"/>
      <c r="FA2170" s="0"/>
      <c r="FB2170" s="0"/>
      <c r="FC2170" s="0"/>
      <c r="FD2170" s="0"/>
      <c r="FE2170" s="0"/>
      <c r="FF2170" s="0"/>
      <c r="FG2170" s="0"/>
      <c r="FH2170" s="0"/>
      <c r="FI2170" s="0"/>
      <c r="FJ2170" s="0"/>
      <c r="FK2170" s="0"/>
      <c r="FL2170" s="0"/>
      <c r="FM2170" s="0"/>
      <c r="FN2170" s="0"/>
      <c r="FO2170" s="0"/>
      <c r="FP2170" s="0"/>
      <c r="FQ2170" s="0"/>
      <c r="FR2170" s="0"/>
      <c r="FS2170" s="0"/>
      <c r="FT2170" s="0"/>
      <c r="FU2170" s="0"/>
      <c r="FV2170" s="0"/>
      <c r="FW2170" s="0"/>
      <c r="FX2170" s="0"/>
      <c r="FY2170" s="0"/>
      <c r="FZ2170" s="0"/>
      <c r="GA2170" s="0"/>
      <c r="GB2170" s="0"/>
      <c r="GC2170" s="0"/>
      <c r="GD2170" s="0"/>
      <c r="GE2170" s="0"/>
      <c r="GF2170" s="0"/>
      <c r="GG2170" s="0"/>
      <c r="GH2170" s="0"/>
      <c r="GI2170" s="0"/>
      <c r="GJ2170" s="0"/>
      <c r="GK2170" s="0"/>
      <c r="GL2170" s="0"/>
      <c r="GM2170" s="0"/>
      <c r="GN2170" s="0"/>
      <c r="GO2170" s="0"/>
      <c r="GP2170" s="0"/>
      <c r="GQ2170" s="0"/>
      <c r="GR2170" s="0"/>
      <c r="GS2170" s="0"/>
      <c r="GT2170" s="0"/>
      <c r="GU2170" s="0"/>
      <c r="GV2170" s="0"/>
      <c r="GW2170" s="0"/>
      <c r="GX2170" s="0"/>
      <c r="GY2170" s="0"/>
      <c r="GZ2170" s="0"/>
      <c r="HA2170" s="0"/>
      <c r="HB2170" s="0"/>
      <c r="HC2170" s="0"/>
      <c r="HD2170" s="0"/>
      <c r="HE2170" s="0"/>
      <c r="HF2170" s="0"/>
      <c r="HG2170" s="0"/>
      <c r="HH2170" s="0"/>
      <c r="HI2170" s="0"/>
      <c r="HJ2170" s="0"/>
      <c r="HK2170" s="0"/>
      <c r="HL2170" s="0"/>
      <c r="HM2170" s="0"/>
      <c r="HN2170" s="0"/>
      <c r="HO2170" s="0"/>
      <c r="HP2170" s="0"/>
      <c r="HQ2170" s="0"/>
      <c r="HR2170" s="0"/>
      <c r="HS2170" s="0"/>
      <c r="HT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12.75" hidden="false" customHeight="false" outlineLevel="0" collapsed="false">
      <c r="A2171" s="0"/>
      <c r="B2171" s="0"/>
      <c r="C2171" s="0"/>
      <c r="D2171" s="0"/>
      <c r="E2171" s="0"/>
      <c r="F2171" s="0"/>
      <c r="G2171" s="0"/>
      <c r="H2171" s="0"/>
      <c r="I2171" s="0"/>
      <c r="J2171" s="0"/>
      <c r="K2171" s="0"/>
      <c r="L2171" s="0"/>
      <c r="M2171" s="0"/>
      <c r="N2171" s="0"/>
      <c r="O2171" s="0"/>
      <c r="P2171" s="0"/>
      <c r="Q2171" s="0"/>
      <c r="R2171" s="0"/>
      <c r="S2171" s="0"/>
      <c r="T2171" s="0"/>
      <c r="U2171" s="0"/>
      <c r="V2171" s="0"/>
      <c r="W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c r="AV2171" s="0"/>
      <c r="AW2171" s="0"/>
      <c r="AX2171" s="0"/>
      <c r="AY2171" s="0"/>
      <c r="AZ2171" s="0"/>
      <c r="BA2171" s="0"/>
      <c r="BB2171" s="0"/>
      <c r="BC2171" s="0"/>
      <c r="BD2171" s="0"/>
      <c r="BE2171" s="0"/>
      <c r="BF2171" s="0"/>
      <c r="BG2171" s="0"/>
      <c r="BH2171" s="0"/>
      <c r="BI2171" s="0"/>
      <c r="BJ2171" s="0"/>
      <c r="BK2171" s="0"/>
      <c r="BL2171" s="0"/>
      <c r="BM2171" s="0"/>
      <c r="BN2171" s="0"/>
      <c r="BO2171" s="0"/>
      <c r="BP2171" s="0"/>
      <c r="BQ2171" s="0"/>
      <c r="BR2171" s="0"/>
      <c r="BS2171" s="0"/>
      <c r="BT2171" s="0"/>
      <c r="BU2171" s="0"/>
      <c r="BV2171" s="0"/>
      <c r="BW2171" s="0"/>
      <c r="BX2171" s="0"/>
      <c r="BY2171" s="0"/>
      <c r="BZ2171" s="0"/>
      <c r="CA2171" s="0"/>
      <c r="CB2171" s="0"/>
      <c r="CC2171" s="0"/>
      <c r="CD2171" s="0"/>
      <c r="CE2171" s="0"/>
      <c r="CF2171" s="0"/>
      <c r="CG2171" s="0"/>
      <c r="CH2171" s="0"/>
      <c r="CI2171" s="0"/>
      <c r="CJ2171" s="0"/>
      <c r="CK2171" s="0"/>
      <c r="CL2171" s="0"/>
      <c r="CM2171" s="0"/>
      <c r="CN2171" s="0"/>
      <c r="CO2171" s="0"/>
      <c r="CP2171" s="0"/>
      <c r="CQ2171" s="0"/>
      <c r="CR2171" s="0"/>
      <c r="CS2171" s="0"/>
      <c r="CT2171" s="0"/>
      <c r="CU2171" s="0"/>
      <c r="CV2171" s="0"/>
      <c r="CW2171" s="0"/>
      <c r="CX2171" s="0"/>
      <c r="CY2171" s="0"/>
      <c r="CZ2171" s="0"/>
      <c r="DA2171" s="0"/>
      <c r="DB2171" s="0"/>
      <c r="DC2171" s="0"/>
      <c r="DD2171" s="0"/>
      <c r="DE2171" s="0"/>
      <c r="DF2171" s="0"/>
      <c r="DG2171" s="0"/>
      <c r="DH2171" s="0"/>
      <c r="DI2171" s="0"/>
      <c r="DJ2171" s="0"/>
      <c r="DK2171" s="0"/>
      <c r="DL2171" s="0"/>
      <c r="DM2171" s="0"/>
      <c r="DN2171" s="0"/>
      <c r="DO2171" s="0"/>
      <c r="DP2171" s="0"/>
      <c r="DQ2171" s="0"/>
      <c r="DR2171" s="0"/>
      <c r="DS2171" s="0"/>
      <c r="DT2171" s="0"/>
      <c r="DU2171" s="0"/>
      <c r="DV2171" s="0"/>
      <c r="DW2171" s="0"/>
      <c r="DX2171" s="0"/>
      <c r="DY2171" s="0"/>
      <c r="DZ2171" s="0"/>
      <c r="EA2171" s="0"/>
      <c r="EB2171" s="0"/>
      <c r="EC2171" s="0"/>
      <c r="ED2171" s="0"/>
      <c r="EE2171" s="0"/>
      <c r="EF2171" s="0"/>
      <c r="EG2171" s="0"/>
      <c r="EH2171" s="0"/>
      <c r="EI2171" s="0"/>
      <c r="EJ2171" s="0"/>
      <c r="EK2171" s="0"/>
      <c r="EL2171" s="0"/>
      <c r="EM2171" s="0"/>
      <c r="EN2171" s="0"/>
      <c r="EO2171" s="0"/>
      <c r="EP2171" s="0"/>
      <c r="EQ2171" s="0"/>
      <c r="ER2171" s="0"/>
      <c r="ES2171" s="0"/>
      <c r="ET2171" s="0"/>
      <c r="EU2171" s="0"/>
      <c r="EV2171" s="0"/>
      <c r="EW2171" s="0"/>
      <c r="EX2171" s="0"/>
      <c r="EY2171" s="0"/>
      <c r="EZ2171" s="0"/>
      <c r="FA2171" s="0"/>
      <c r="FB2171" s="0"/>
      <c r="FC2171" s="0"/>
      <c r="FD2171" s="0"/>
      <c r="FE2171" s="0"/>
      <c r="FF2171" s="0"/>
      <c r="FG2171" s="0"/>
      <c r="FH2171" s="0"/>
      <c r="FI2171" s="0"/>
      <c r="FJ2171" s="0"/>
      <c r="FK2171" s="0"/>
      <c r="FL2171" s="0"/>
      <c r="FM2171" s="0"/>
      <c r="FN2171" s="0"/>
      <c r="FO2171" s="0"/>
      <c r="FP2171" s="0"/>
      <c r="FQ2171" s="0"/>
      <c r="FR2171" s="0"/>
      <c r="FS2171" s="0"/>
      <c r="FT2171" s="0"/>
      <c r="FU2171" s="0"/>
      <c r="FV2171" s="0"/>
      <c r="FW2171" s="0"/>
      <c r="FX2171" s="0"/>
      <c r="FY2171" s="0"/>
      <c r="FZ2171" s="0"/>
      <c r="GA2171" s="0"/>
      <c r="GB2171" s="0"/>
      <c r="GC2171" s="0"/>
      <c r="GD2171" s="0"/>
      <c r="GE2171" s="0"/>
      <c r="GF2171" s="0"/>
      <c r="GG2171" s="0"/>
      <c r="GH2171" s="0"/>
      <c r="GI2171" s="0"/>
      <c r="GJ2171" s="0"/>
      <c r="GK2171" s="0"/>
      <c r="GL2171" s="0"/>
      <c r="GM2171" s="0"/>
      <c r="GN2171" s="0"/>
      <c r="GO2171" s="0"/>
      <c r="GP2171" s="0"/>
      <c r="GQ2171" s="0"/>
      <c r="GR2171" s="0"/>
      <c r="GS2171" s="0"/>
      <c r="GT2171" s="0"/>
      <c r="GU2171" s="0"/>
      <c r="GV2171" s="0"/>
      <c r="GW2171" s="0"/>
      <c r="GX2171" s="0"/>
      <c r="GY2171" s="0"/>
      <c r="GZ2171" s="0"/>
      <c r="HA2171" s="0"/>
      <c r="HB2171" s="0"/>
      <c r="HC2171" s="0"/>
      <c r="HD2171" s="0"/>
      <c r="HE2171" s="0"/>
      <c r="HF2171" s="0"/>
      <c r="HG2171" s="0"/>
      <c r="HH2171" s="0"/>
      <c r="HI2171" s="0"/>
      <c r="HJ2171" s="0"/>
      <c r="HK2171" s="0"/>
      <c r="HL2171" s="0"/>
      <c r="HM2171" s="0"/>
      <c r="HN2171" s="0"/>
      <c r="HO2171" s="0"/>
      <c r="HP2171" s="0"/>
      <c r="HQ2171" s="0"/>
      <c r="HR2171" s="0"/>
      <c r="HS2171" s="0"/>
      <c r="HT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12.75" hidden="false" customHeight="false" outlineLevel="0" collapsed="false">
      <c r="A2172" s="0"/>
      <c r="B2172" s="0"/>
      <c r="C2172" s="0"/>
      <c r="D2172" s="0"/>
      <c r="E2172" s="0"/>
      <c r="F2172" s="0"/>
      <c r="G2172" s="0"/>
      <c r="H2172" s="0"/>
      <c r="I2172" s="0"/>
      <c r="J2172" s="0"/>
      <c r="K2172" s="0"/>
      <c r="L2172" s="0"/>
      <c r="M2172" s="0"/>
      <c r="N2172" s="0"/>
      <c r="O2172" s="0"/>
      <c r="P2172" s="0"/>
      <c r="Q2172" s="0"/>
      <c r="R2172" s="0"/>
      <c r="S2172" s="0"/>
      <c r="T2172" s="0"/>
      <c r="U2172" s="0"/>
      <c r="V2172" s="0"/>
      <c r="W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c r="AV2172" s="0"/>
      <c r="AW2172" s="0"/>
      <c r="AX2172" s="0"/>
      <c r="AY2172" s="0"/>
      <c r="AZ2172" s="0"/>
      <c r="BA2172" s="0"/>
      <c r="BB2172" s="0"/>
      <c r="BC2172" s="0"/>
      <c r="BD2172" s="0"/>
      <c r="BE2172" s="0"/>
      <c r="BF2172" s="0"/>
      <c r="BG2172" s="0"/>
      <c r="BH2172" s="0"/>
      <c r="BI2172" s="0"/>
      <c r="BJ2172" s="0"/>
      <c r="BK2172" s="0"/>
      <c r="BL2172" s="0"/>
      <c r="BM2172" s="0"/>
      <c r="BN2172" s="0"/>
      <c r="BO2172" s="0"/>
      <c r="BP2172" s="0"/>
      <c r="BQ2172" s="0"/>
      <c r="BR2172" s="0"/>
      <c r="BS2172" s="0"/>
      <c r="BT2172" s="0"/>
      <c r="BU2172" s="0"/>
      <c r="BV2172" s="0"/>
      <c r="BW2172" s="0"/>
      <c r="BX2172" s="0"/>
      <c r="BY2172" s="0"/>
      <c r="BZ2172" s="0"/>
      <c r="CA2172" s="0"/>
      <c r="CB2172" s="0"/>
      <c r="CC2172" s="0"/>
      <c r="CD2172" s="0"/>
      <c r="CE2172" s="0"/>
      <c r="CF2172" s="0"/>
      <c r="CG2172" s="0"/>
      <c r="CH2172" s="0"/>
      <c r="CI2172" s="0"/>
      <c r="CJ2172" s="0"/>
      <c r="CK2172" s="0"/>
      <c r="CL2172" s="0"/>
      <c r="CM2172" s="0"/>
      <c r="CN2172" s="0"/>
      <c r="CO2172" s="0"/>
      <c r="CP2172" s="0"/>
      <c r="CQ2172" s="0"/>
      <c r="CR2172" s="0"/>
      <c r="CS2172" s="0"/>
      <c r="CT2172" s="0"/>
      <c r="CU2172" s="0"/>
      <c r="CV2172" s="0"/>
      <c r="CW2172" s="0"/>
      <c r="CX2172" s="0"/>
      <c r="CY2172" s="0"/>
      <c r="CZ2172" s="0"/>
      <c r="DA2172" s="0"/>
      <c r="DB2172" s="0"/>
      <c r="DC2172" s="0"/>
      <c r="DD2172" s="0"/>
      <c r="DE2172" s="0"/>
      <c r="DF2172" s="0"/>
      <c r="DG2172" s="0"/>
      <c r="DH2172" s="0"/>
      <c r="DI2172" s="0"/>
      <c r="DJ2172" s="0"/>
      <c r="DK2172" s="0"/>
      <c r="DL2172" s="0"/>
      <c r="DM2172" s="0"/>
      <c r="DN2172" s="0"/>
      <c r="DO2172" s="0"/>
      <c r="DP2172" s="0"/>
      <c r="DQ2172" s="0"/>
      <c r="DR2172" s="0"/>
      <c r="DS2172" s="0"/>
      <c r="DT2172" s="0"/>
      <c r="DU2172" s="0"/>
      <c r="DV2172" s="0"/>
      <c r="DW2172" s="0"/>
      <c r="DX2172" s="0"/>
      <c r="DY2172" s="0"/>
      <c r="DZ2172" s="0"/>
      <c r="EA2172" s="0"/>
      <c r="EB2172" s="0"/>
      <c r="EC2172" s="0"/>
      <c r="ED2172" s="0"/>
      <c r="EE2172" s="0"/>
      <c r="EF2172" s="0"/>
      <c r="EG2172" s="0"/>
      <c r="EH2172" s="0"/>
      <c r="EI2172" s="0"/>
      <c r="EJ2172" s="0"/>
      <c r="EK2172" s="0"/>
      <c r="EL2172" s="0"/>
      <c r="EM2172" s="0"/>
      <c r="EN2172" s="0"/>
      <c r="EO2172" s="0"/>
      <c r="EP2172" s="0"/>
      <c r="EQ2172" s="0"/>
      <c r="ER2172" s="0"/>
      <c r="ES2172" s="0"/>
      <c r="ET2172" s="0"/>
      <c r="EU2172" s="0"/>
      <c r="EV2172" s="0"/>
      <c r="EW2172" s="0"/>
      <c r="EX2172" s="0"/>
      <c r="EY2172" s="0"/>
      <c r="EZ2172" s="0"/>
      <c r="FA2172" s="0"/>
      <c r="FB2172" s="0"/>
      <c r="FC2172" s="0"/>
      <c r="FD2172" s="0"/>
      <c r="FE2172" s="0"/>
      <c r="FF2172" s="0"/>
      <c r="FG2172" s="0"/>
      <c r="FH2172" s="0"/>
      <c r="FI2172" s="0"/>
      <c r="FJ2172" s="0"/>
      <c r="FK2172" s="0"/>
      <c r="FL2172" s="0"/>
      <c r="FM2172" s="0"/>
      <c r="FN2172" s="0"/>
      <c r="FO2172" s="0"/>
      <c r="FP2172" s="0"/>
      <c r="FQ2172" s="0"/>
      <c r="FR2172" s="0"/>
      <c r="FS2172" s="0"/>
      <c r="FT2172" s="0"/>
      <c r="FU2172" s="0"/>
      <c r="FV2172" s="0"/>
      <c r="FW2172" s="0"/>
      <c r="FX2172" s="0"/>
      <c r="FY2172" s="0"/>
      <c r="FZ2172" s="0"/>
      <c r="GA2172" s="0"/>
      <c r="GB2172" s="0"/>
      <c r="GC2172" s="0"/>
      <c r="GD2172" s="0"/>
      <c r="GE2172" s="0"/>
      <c r="GF2172" s="0"/>
      <c r="GG2172" s="0"/>
      <c r="GH2172" s="0"/>
      <c r="GI2172" s="0"/>
      <c r="GJ2172" s="0"/>
      <c r="GK2172" s="0"/>
      <c r="GL2172" s="0"/>
      <c r="GM2172" s="0"/>
      <c r="GN2172" s="0"/>
      <c r="GO2172" s="0"/>
      <c r="GP2172" s="0"/>
      <c r="GQ2172" s="0"/>
      <c r="GR2172" s="0"/>
      <c r="GS2172" s="0"/>
      <c r="GT2172" s="0"/>
      <c r="GU2172" s="0"/>
      <c r="GV2172" s="0"/>
      <c r="GW2172" s="0"/>
      <c r="GX2172" s="0"/>
      <c r="GY2172" s="0"/>
      <c r="GZ2172" s="0"/>
      <c r="HA2172" s="0"/>
      <c r="HB2172" s="0"/>
      <c r="HC2172" s="0"/>
      <c r="HD2172" s="0"/>
      <c r="HE2172" s="0"/>
      <c r="HF2172" s="0"/>
      <c r="HG2172" s="0"/>
      <c r="HH2172" s="0"/>
      <c r="HI2172" s="0"/>
      <c r="HJ2172" s="0"/>
      <c r="HK2172" s="0"/>
      <c r="HL2172" s="0"/>
      <c r="HM2172" s="0"/>
      <c r="HN2172" s="0"/>
      <c r="HO2172" s="0"/>
      <c r="HP2172" s="0"/>
      <c r="HQ2172" s="0"/>
      <c r="HR2172" s="0"/>
      <c r="HS2172" s="0"/>
      <c r="HT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12.75" hidden="false" customHeight="false" outlineLevel="0" collapsed="false">
      <c r="A2173" s="0"/>
      <c r="B2173" s="0"/>
      <c r="C2173" s="0"/>
      <c r="D2173" s="0"/>
      <c r="E2173" s="0"/>
      <c r="F2173" s="0"/>
      <c r="G2173" s="0"/>
      <c r="H2173" s="0"/>
      <c r="I2173" s="0"/>
      <c r="J2173" s="0"/>
      <c r="K2173" s="0"/>
      <c r="L2173" s="0"/>
      <c r="M2173" s="0"/>
      <c r="N2173" s="0"/>
      <c r="O2173" s="0"/>
      <c r="P2173" s="0"/>
      <c r="Q2173" s="0"/>
      <c r="R2173" s="0"/>
      <c r="S2173" s="0"/>
      <c r="T2173" s="0"/>
      <c r="U2173" s="0"/>
      <c r="V2173" s="0"/>
      <c r="W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c r="AV2173" s="0"/>
      <c r="AW2173" s="0"/>
      <c r="AX2173" s="0"/>
      <c r="AY2173" s="0"/>
      <c r="AZ2173" s="0"/>
      <c r="BA2173" s="0"/>
      <c r="BB2173" s="0"/>
      <c r="BC2173" s="0"/>
      <c r="BD2173" s="0"/>
      <c r="BE2173" s="0"/>
      <c r="BF2173" s="0"/>
      <c r="BG2173" s="0"/>
      <c r="BH2173" s="0"/>
      <c r="BI2173" s="0"/>
      <c r="BJ2173" s="0"/>
      <c r="BK2173" s="0"/>
      <c r="BL2173" s="0"/>
      <c r="BM2173" s="0"/>
      <c r="BN2173" s="0"/>
      <c r="BO2173" s="0"/>
      <c r="BP2173" s="0"/>
      <c r="BQ2173" s="0"/>
      <c r="BR2173" s="0"/>
      <c r="BS2173" s="0"/>
      <c r="BT2173" s="0"/>
      <c r="BU2173" s="0"/>
      <c r="BV2173" s="0"/>
      <c r="BW2173" s="0"/>
      <c r="BX2173" s="0"/>
      <c r="BY2173" s="0"/>
      <c r="BZ2173" s="0"/>
      <c r="CA2173" s="0"/>
      <c r="CB2173" s="0"/>
      <c r="CC2173" s="0"/>
      <c r="CD2173" s="0"/>
      <c r="CE2173" s="0"/>
      <c r="CF2173" s="0"/>
      <c r="CG2173" s="0"/>
      <c r="CH2173" s="0"/>
      <c r="CI2173" s="0"/>
      <c r="CJ2173" s="0"/>
      <c r="CK2173" s="0"/>
      <c r="CL2173" s="0"/>
      <c r="CM2173" s="0"/>
      <c r="CN2173" s="0"/>
      <c r="CO2173" s="0"/>
      <c r="CP2173" s="0"/>
      <c r="CQ2173" s="0"/>
      <c r="CR2173" s="0"/>
      <c r="CS2173" s="0"/>
      <c r="CT2173" s="0"/>
      <c r="CU2173" s="0"/>
      <c r="CV2173" s="0"/>
      <c r="CW2173" s="0"/>
      <c r="CX2173" s="0"/>
      <c r="CY2173" s="0"/>
      <c r="CZ2173" s="0"/>
      <c r="DA2173" s="0"/>
      <c r="DB2173" s="0"/>
      <c r="DC2173" s="0"/>
      <c r="DD2173" s="0"/>
      <c r="DE2173" s="0"/>
      <c r="DF2173" s="0"/>
      <c r="DG2173" s="0"/>
      <c r="DH2173" s="0"/>
      <c r="DI2173" s="0"/>
      <c r="DJ2173" s="0"/>
      <c r="DK2173" s="0"/>
      <c r="DL2173" s="0"/>
      <c r="DM2173" s="0"/>
      <c r="DN2173" s="0"/>
      <c r="DO2173" s="0"/>
      <c r="DP2173" s="0"/>
      <c r="DQ2173" s="0"/>
      <c r="DR2173" s="0"/>
      <c r="DS2173" s="0"/>
      <c r="DT2173" s="0"/>
      <c r="DU2173" s="0"/>
      <c r="DV2173" s="0"/>
      <c r="DW2173" s="0"/>
      <c r="DX2173" s="0"/>
      <c r="DY2173" s="0"/>
      <c r="DZ2173" s="0"/>
      <c r="EA2173" s="0"/>
      <c r="EB2173" s="0"/>
      <c r="EC2173" s="0"/>
      <c r="ED2173" s="0"/>
      <c r="EE2173" s="0"/>
      <c r="EF2173" s="0"/>
      <c r="EG2173" s="0"/>
      <c r="EH2173" s="0"/>
      <c r="EI2173" s="0"/>
      <c r="EJ2173" s="0"/>
      <c r="EK2173" s="0"/>
      <c r="EL2173" s="0"/>
      <c r="EM2173" s="0"/>
      <c r="EN2173" s="0"/>
      <c r="EO2173" s="0"/>
      <c r="EP2173" s="0"/>
      <c r="EQ2173" s="0"/>
      <c r="ER2173" s="0"/>
      <c r="ES2173" s="0"/>
      <c r="ET2173" s="0"/>
      <c r="EU2173" s="0"/>
      <c r="EV2173" s="0"/>
      <c r="EW2173" s="0"/>
      <c r="EX2173" s="0"/>
      <c r="EY2173" s="0"/>
      <c r="EZ2173" s="0"/>
      <c r="FA2173" s="0"/>
      <c r="FB2173" s="0"/>
      <c r="FC2173" s="0"/>
      <c r="FD2173" s="0"/>
      <c r="FE2173" s="0"/>
      <c r="FF2173" s="0"/>
      <c r="FG2173" s="0"/>
      <c r="FH2173" s="0"/>
      <c r="FI2173" s="0"/>
      <c r="FJ2173" s="0"/>
      <c r="FK2173" s="0"/>
      <c r="FL2173" s="0"/>
      <c r="FM2173" s="0"/>
      <c r="FN2173" s="0"/>
      <c r="FO2173" s="0"/>
      <c r="FP2173" s="0"/>
      <c r="FQ2173" s="0"/>
      <c r="FR2173" s="0"/>
      <c r="FS2173" s="0"/>
      <c r="FT2173" s="0"/>
      <c r="FU2173" s="0"/>
      <c r="FV2173" s="0"/>
      <c r="FW2173" s="0"/>
      <c r="FX2173" s="0"/>
      <c r="FY2173" s="0"/>
      <c r="FZ2173" s="0"/>
      <c r="GA2173" s="0"/>
      <c r="GB2173" s="0"/>
      <c r="GC2173" s="0"/>
      <c r="GD2173" s="0"/>
      <c r="GE2173" s="0"/>
      <c r="GF2173" s="0"/>
      <c r="GG2173" s="0"/>
      <c r="GH2173" s="0"/>
      <c r="GI2173" s="0"/>
      <c r="GJ2173" s="0"/>
      <c r="GK2173" s="0"/>
      <c r="GL2173" s="0"/>
      <c r="GM2173" s="0"/>
      <c r="GN2173" s="0"/>
      <c r="GO2173" s="0"/>
      <c r="GP2173" s="0"/>
      <c r="GQ2173" s="0"/>
      <c r="GR2173" s="0"/>
      <c r="GS2173" s="0"/>
      <c r="GT2173" s="0"/>
      <c r="GU2173" s="0"/>
      <c r="GV2173" s="0"/>
      <c r="GW2173" s="0"/>
      <c r="GX2173" s="0"/>
      <c r="GY2173" s="0"/>
      <c r="GZ2173" s="0"/>
      <c r="HA2173" s="0"/>
      <c r="HB2173" s="0"/>
      <c r="HC2173" s="0"/>
      <c r="HD2173" s="0"/>
      <c r="HE2173" s="0"/>
      <c r="HF2173" s="0"/>
      <c r="HG2173" s="0"/>
      <c r="HH2173" s="0"/>
      <c r="HI2173" s="0"/>
      <c r="HJ2173" s="0"/>
      <c r="HK2173" s="0"/>
      <c r="HL2173" s="0"/>
      <c r="HM2173" s="0"/>
      <c r="HN2173" s="0"/>
      <c r="HO2173" s="0"/>
      <c r="HP2173" s="0"/>
      <c r="HQ2173" s="0"/>
      <c r="HR2173" s="0"/>
      <c r="HS2173" s="0"/>
      <c r="HT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12.75" hidden="false" customHeight="false" outlineLevel="0" collapsed="false">
      <c r="A2174" s="0"/>
      <c r="B2174" s="0"/>
      <c r="C2174" s="0"/>
      <c r="D2174" s="0"/>
      <c r="E2174" s="0"/>
      <c r="F2174" s="0"/>
      <c r="G2174" s="0"/>
      <c r="H2174" s="0"/>
      <c r="I2174" s="0"/>
      <c r="J2174" s="0"/>
      <c r="K2174" s="0"/>
      <c r="L2174" s="0"/>
      <c r="M2174" s="0"/>
      <c r="N2174" s="0"/>
      <c r="O2174" s="0"/>
      <c r="P2174" s="0"/>
      <c r="Q2174" s="0"/>
      <c r="R2174" s="0"/>
      <c r="S2174" s="0"/>
      <c r="T2174" s="0"/>
      <c r="U2174" s="0"/>
      <c r="V2174" s="0"/>
      <c r="W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c r="AV2174" s="0"/>
      <c r="AW2174" s="0"/>
      <c r="AX2174" s="0"/>
      <c r="AY2174" s="0"/>
      <c r="AZ2174" s="0"/>
      <c r="BA2174" s="0"/>
      <c r="BB2174" s="0"/>
      <c r="BC2174" s="0"/>
      <c r="BD2174" s="0"/>
      <c r="BE2174" s="0"/>
      <c r="BF2174" s="0"/>
      <c r="BG2174" s="0"/>
      <c r="BH2174" s="0"/>
      <c r="BI2174" s="0"/>
      <c r="BJ2174" s="0"/>
      <c r="BK2174" s="0"/>
      <c r="BL2174" s="0"/>
      <c r="BM2174" s="0"/>
      <c r="BN2174" s="0"/>
      <c r="BO2174" s="0"/>
      <c r="BP2174" s="0"/>
      <c r="BQ2174" s="0"/>
      <c r="BR2174" s="0"/>
      <c r="BS2174" s="0"/>
      <c r="BT2174" s="0"/>
      <c r="BU2174" s="0"/>
      <c r="BV2174" s="0"/>
      <c r="BW2174" s="0"/>
      <c r="BX2174" s="0"/>
      <c r="BY2174" s="0"/>
      <c r="BZ2174" s="0"/>
      <c r="CA2174" s="0"/>
      <c r="CB2174" s="0"/>
      <c r="CC2174" s="0"/>
      <c r="CD2174" s="0"/>
      <c r="CE2174" s="0"/>
      <c r="CF2174" s="0"/>
      <c r="CG2174" s="0"/>
      <c r="CH2174" s="0"/>
      <c r="CI2174" s="0"/>
      <c r="CJ2174" s="0"/>
      <c r="CK2174" s="0"/>
      <c r="CL2174" s="0"/>
      <c r="CM2174" s="0"/>
      <c r="CN2174" s="0"/>
      <c r="CO2174" s="0"/>
      <c r="CP2174" s="0"/>
      <c r="CQ2174" s="0"/>
      <c r="CR2174" s="0"/>
      <c r="CS2174" s="0"/>
      <c r="CT2174" s="0"/>
      <c r="CU2174" s="0"/>
      <c r="CV2174" s="0"/>
      <c r="CW2174" s="0"/>
      <c r="CX2174" s="0"/>
      <c r="CY2174" s="0"/>
      <c r="CZ2174" s="0"/>
      <c r="DA2174" s="0"/>
      <c r="DB2174" s="0"/>
      <c r="DC2174" s="0"/>
      <c r="DD2174" s="0"/>
      <c r="DE2174" s="0"/>
      <c r="DF2174" s="0"/>
      <c r="DG2174" s="0"/>
      <c r="DH2174" s="0"/>
      <c r="DI2174" s="0"/>
      <c r="DJ2174" s="0"/>
      <c r="DK2174" s="0"/>
      <c r="DL2174" s="0"/>
      <c r="DM2174" s="0"/>
      <c r="DN2174" s="0"/>
      <c r="DO2174" s="0"/>
      <c r="DP2174" s="0"/>
      <c r="DQ2174" s="0"/>
      <c r="DR2174" s="0"/>
      <c r="DS2174" s="0"/>
      <c r="DT2174" s="0"/>
      <c r="DU2174" s="0"/>
      <c r="DV2174" s="0"/>
      <c r="DW2174" s="0"/>
      <c r="DX2174" s="0"/>
      <c r="DY2174" s="0"/>
      <c r="DZ2174" s="0"/>
      <c r="EA2174" s="0"/>
      <c r="EB2174" s="0"/>
      <c r="EC2174" s="0"/>
      <c r="ED2174" s="0"/>
      <c r="EE2174" s="0"/>
      <c r="EF2174" s="0"/>
      <c r="EG2174" s="0"/>
      <c r="EH2174" s="0"/>
      <c r="EI2174" s="0"/>
      <c r="EJ2174" s="0"/>
      <c r="EK2174" s="0"/>
      <c r="EL2174" s="0"/>
      <c r="EM2174" s="0"/>
      <c r="EN2174" s="0"/>
      <c r="EO2174" s="0"/>
      <c r="EP2174" s="0"/>
      <c r="EQ2174" s="0"/>
      <c r="ER2174" s="0"/>
      <c r="ES2174" s="0"/>
      <c r="ET2174" s="0"/>
      <c r="EU2174" s="0"/>
      <c r="EV2174" s="0"/>
      <c r="EW2174" s="0"/>
      <c r="EX2174" s="0"/>
      <c r="EY2174" s="0"/>
      <c r="EZ2174" s="0"/>
      <c r="FA2174" s="0"/>
      <c r="FB2174" s="0"/>
      <c r="FC2174" s="0"/>
      <c r="FD2174" s="0"/>
      <c r="FE2174" s="0"/>
      <c r="FF2174" s="0"/>
      <c r="FG2174" s="0"/>
      <c r="FH2174" s="0"/>
      <c r="FI2174" s="0"/>
      <c r="FJ2174" s="0"/>
      <c r="FK2174" s="0"/>
      <c r="FL2174" s="0"/>
      <c r="FM2174" s="0"/>
      <c r="FN2174" s="0"/>
      <c r="FO2174" s="0"/>
      <c r="FP2174" s="0"/>
      <c r="FQ2174" s="0"/>
      <c r="FR2174" s="0"/>
      <c r="FS2174" s="0"/>
      <c r="FT2174" s="0"/>
      <c r="FU2174" s="0"/>
      <c r="FV2174" s="0"/>
      <c r="FW2174" s="0"/>
      <c r="FX2174" s="0"/>
      <c r="FY2174" s="0"/>
      <c r="FZ2174" s="0"/>
      <c r="GA2174" s="0"/>
      <c r="GB2174" s="0"/>
      <c r="GC2174" s="0"/>
      <c r="GD2174" s="0"/>
      <c r="GE2174" s="0"/>
      <c r="GF2174" s="0"/>
      <c r="GG2174" s="0"/>
      <c r="GH2174" s="0"/>
      <c r="GI2174" s="0"/>
      <c r="GJ2174" s="0"/>
      <c r="GK2174" s="0"/>
      <c r="GL2174" s="0"/>
      <c r="GM2174" s="0"/>
      <c r="GN2174" s="0"/>
      <c r="GO2174" s="0"/>
      <c r="GP2174" s="0"/>
      <c r="GQ2174" s="0"/>
      <c r="GR2174" s="0"/>
      <c r="GS2174" s="0"/>
      <c r="GT2174" s="0"/>
      <c r="GU2174" s="0"/>
      <c r="GV2174" s="0"/>
      <c r="GW2174" s="0"/>
      <c r="GX2174" s="0"/>
      <c r="GY2174" s="0"/>
      <c r="GZ2174" s="0"/>
      <c r="HA2174" s="0"/>
      <c r="HB2174" s="0"/>
      <c r="HC2174" s="0"/>
      <c r="HD2174" s="0"/>
      <c r="HE2174" s="0"/>
      <c r="HF2174" s="0"/>
      <c r="HG2174" s="0"/>
      <c r="HH2174" s="0"/>
      <c r="HI2174" s="0"/>
      <c r="HJ2174" s="0"/>
      <c r="HK2174" s="0"/>
      <c r="HL2174" s="0"/>
      <c r="HM2174" s="0"/>
      <c r="HN2174" s="0"/>
      <c r="HO2174" s="0"/>
      <c r="HP2174" s="0"/>
      <c r="HQ2174" s="0"/>
      <c r="HR2174" s="0"/>
      <c r="HS2174" s="0"/>
      <c r="HT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12.75" hidden="false" customHeight="false" outlineLevel="0" collapsed="false">
      <c r="A2175" s="0"/>
      <c r="B2175" s="0"/>
      <c r="C2175" s="0"/>
      <c r="D2175" s="0"/>
      <c r="E2175" s="0"/>
      <c r="F2175" s="0"/>
      <c r="G2175" s="0"/>
      <c r="H2175" s="0"/>
      <c r="I2175" s="0"/>
      <c r="J2175" s="0"/>
      <c r="K2175" s="0"/>
      <c r="L2175" s="0"/>
      <c r="M2175" s="0"/>
      <c r="N2175" s="0"/>
      <c r="O2175" s="0"/>
      <c r="P2175" s="0"/>
      <c r="Q2175" s="0"/>
      <c r="R2175" s="0"/>
      <c r="S2175" s="0"/>
      <c r="T2175" s="0"/>
      <c r="U2175" s="0"/>
      <c r="V2175" s="0"/>
      <c r="W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c r="AV2175" s="0"/>
      <c r="AW2175" s="0"/>
      <c r="AX2175" s="0"/>
      <c r="AY2175" s="0"/>
      <c r="AZ2175" s="0"/>
      <c r="BA2175" s="0"/>
      <c r="BB2175" s="0"/>
      <c r="BC2175" s="0"/>
      <c r="BD2175" s="0"/>
      <c r="BE2175" s="0"/>
      <c r="BF2175" s="0"/>
      <c r="BG2175" s="0"/>
      <c r="BH2175" s="0"/>
      <c r="BI2175" s="0"/>
      <c r="BJ2175" s="0"/>
      <c r="BK2175" s="0"/>
      <c r="BL2175" s="0"/>
      <c r="BM2175" s="0"/>
      <c r="BN2175" s="0"/>
      <c r="BO2175" s="0"/>
      <c r="BP2175" s="0"/>
      <c r="BQ2175" s="0"/>
      <c r="BR2175" s="0"/>
      <c r="BS2175" s="0"/>
      <c r="BT2175" s="0"/>
      <c r="BU2175" s="0"/>
      <c r="BV2175" s="0"/>
      <c r="BW2175" s="0"/>
      <c r="BX2175" s="0"/>
      <c r="BY2175" s="0"/>
      <c r="BZ2175" s="0"/>
      <c r="CA2175" s="0"/>
      <c r="CB2175" s="0"/>
      <c r="CC2175" s="0"/>
      <c r="CD2175" s="0"/>
      <c r="CE2175" s="0"/>
      <c r="CF2175" s="0"/>
      <c r="CG2175" s="0"/>
      <c r="CH2175" s="0"/>
      <c r="CI2175" s="0"/>
      <c r="CJ2175" s="0"/>
      <c r="CK2175" s="0"/>
      <c r="CL2175" s="0"/>
      <c r="CM2175" s="0"/>
      <c r="CN2175" s="0"/>
      <c r="CO2175" s="0"/>
      <c r="CP2175" s="0"/>
      <c r="CQ2175" s="0"/>
      <c r="CR2175" s="0"/>
      <c r="CS2175" s="0"/>
      <c r="CT2175" s="0"/>
      <c r="CU2175" s="0"/>
      <c r="CV2175" s="0"/>
      <c r="CW2175" s="0"/>
      <c r="CX2175" s="0"/>
      <c r="CY2175" s="0"/>
      <c r="CZ2175" s="0"/>
      <c r="DA2175" s="0"/>
      <c r="DB2175" s="0"/>
      <c r="DC2175" s="0"/>
      <c r="DD2175" s="0"/>
      <c r="DE2175" s="0"/>
      <c r="DF2175" s="0"/>
      <c r="DG2175" s="0"/>
      <c r="DH2175" s="0"/>
      <c r="DI2175" s="0"/>
      <c r="DJ2175" s="0"/>
      <c r="DK2175" s="0"/>
      <c r="DL2175" s="0"/>
      <c r="DM2175" s="0"/>
      <c r="DN2175" s="0"/>
      <c r="DO2175" s="0"/>
      <c r="DP2175" s="0"/>
      <c r="DQ2175" s="0"/>
      <c r="DR2175" s="0"/>
      <c r="DS2175" s="0"/>
      <c r="DT2175" s="0"/>
      <c r="DU2175" s="0"/>
      <c r="DV2175" s="0"/>
      <c r="DW2175" s="0"/>
      <c r="DX2175" s="0"/>
      <c r="DY2175" s="0"/>
      <c r="DZ2175" s="0"/>
      <c r="EA2175" s="0"/>
      <c r="EB2175" s="0"/>
      <c r="EC2175" s="0"/>
      <c r="ED2175" s="0"/>
      <c r="EE2175" s="0"/>
      <c r="EF2175" s="0"/>
      <c r="EG2175" s="0"/>
      <c r="EH2175" s="0"/>
      <c r="EI2175" s="0"/>
      <c r="EJ2175" s="0"/>
      <c r="EK2175" s="0"/>
      <c r="EL2175" s="0"/>
      <c r="EM2175" s="0"/>
      <c r="EN2175" s="0"/>
      <c r="EO2175" s="0"/>
      <c r="EP2175" s="0"/>
      <c r="EQ2175" s="0"/>
      <c r="ER2175" s="0"/>
      <c r="ES2175" s="0"/>
      <c r="ET2175" s="0"/>
      <c r="EU2175" s="0"/>
      <c r="EV2175" s="0"/>
      <c r="EW2175" s="0"/>
      <c r="EX2175" s="0"/>
      <c r="EY2175" s="0"/>
      <c r="EZ2175" s="0"/>
      <c r="FA2175" s="0"/>
      <c r="FB2175" s="0"/>
      <c r="FC2175" s="0"/>
      <c r="FD2175" s="0"/>
      <c r="FE2175" s="0"/>
      <c r="FF2175" s="0"/>
      <c r="FG2175" s="0"/>
      <c r="FH2175" s="0"/>
      <c r="FI2175" s="0"/>
      <c r="FJ2175" s="0"/>
      <c r="FK2175" s="0"/>
      <c r="FL2175" s="0"/>
      <c r="FM2175" s="0"/>
      <c r="FN2175" s="0"/>
      <c r="FO2175" s="0"/>
      <c r="FP2175" s="0"/>
      <c r="FQ2175" s="0"/>
      <c r="FR2175" s="0"/>
      <c r="FS2175" s="0"/>
      <c r="FT2175" s="0"/>
      <c r="FU2175" s="0"/>
      <c r="FV2175" s="0"/>
      <c r="FW2175" s="0"/>
      <c r="FX2175" s="0"/>
      <c r="FY2175" s="0"/>
      <c r="FZ2175" s="0"/>
      <c r="GA2175" s="0"/>
      <c r="GB2175" s="0"/>
      <c r="GC2175" s="0"/>
      <c r="GD2175" s="0"/>
      <c r="GE2175" s="0"/>
      <c r="GF2175" s="0"/>
      <c r="GG2175" s="0"/>
      <c r="GH2175" s="0"/>
      <c r="GI2175" s="0"/>
      <c r="GJ2175" s="0"/>
      <c r="GK2175" s="0"/>
      <c r="GL2175" s="0"/>
      <c r="GM2175" s="0"/>
      <c r="GN2175" s="0"/>
      <c r="GO2175" s="0"/>
      <c r="GP2175" s="0"/>
      <c r="GQ2175" s="0"/>
      <c r="GR2175" s="0"/>
      <c r="GS2175" s="0"/>
      <c r="GT2175" s="0"/>
      <c r="GU2175" s="0"/>
      <c r="GV2175" s="0"/>
      <c r="GW2175" s="0"/>
      <c r="GX2175" s="0"/>
      <c r="GY2175" s="0"/>
      <c r="GZ2175" s="0"/>
      <c r="HA2175" s="0"/>
      <c r="HB2175" s="0"/>
      <c r="HC2175" s="0"/>
      <c r="HD2175" s="0"/>
      <c r="HE2175" s="0"/>
      <c r="HF2175" s="0"/>
      <c r="HG2175" s="0"/>
      <c r="HH2175" s="0"/>
      <c r="HI2175" s="0"/>
      <c r="HJ2175" s="0"/>
      <c r="HK2175" s="0"/>
      <c r="HL2175" s="0"/>
      <c r="HM2175" s="0"/>
      <c r="HN2175" s="0"/>
      <c r="HO2175" s="0"/>
      <c r="HP2175" s="0"/>
      <c r="HQ2175" s="0"/>
      <c r="HR2175" s="0"/>
      <c r="HS2175" s="0"/>
      <c r="HT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12.75" hidden="false" customHeight="false" outlineLevel="0" collapsed="false">
      <c r="A2176" s="0"/>
      <c r="B2176" s="0"/>
      <c r="C2176" s="0"/>
      <c r="D2176" s="0"/>
      <c r="E2176" s="0"/>
      <c r="F2176" s="0"/>
      <c r="G2176" s="0"/>
      <c r="H2176" s="0"/>
      <c r="I2176" s="0"/>
      <c r="J2176" s="0"/>
      <c r="K2176" s="0"/>
      <c r="L2176" s="0"/>
      <c r="M2176" s="0"/>
      <c r="N2176" s="0"/>
      <c r="O2176" s="0"/>
      <c r="P2176" s="0"/>
      <c r="Q2176" s="0"/>
      <c r="R2176" s="0"/>
      <c r="S2176" s="0"/>
      <c r="T2176" s="0"/>
      <c r="U2176" s="0"/>
      <c r="V2176" s="0"/>
      <c r="W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c r="AV2176" s="0"/>
      <c r="AW2176" s="0"/>
      <c r="AX2176" s="0"/>
      <c r="AY2176" s="0"/>
      <c r="AZ2176" s="0"/>
      <c r="BA2176" s="0"/>
      <c r="BB2176" s="0"/>
      <c r="BC2176" s="0"/>
      <c r="BD2176" s="0"/>
      <c r="BE2176" s="0"/>
      <c r="BF2176" s="0"/>
      <c r="BG2176" s="0"/>
      <c r="BH2176" s="0"/>
      <c r="BI2176" s="0"/>
      <c r="BJ2176" s="0"/>
      <c r="BK2176" s="0"/>
      <c r="BL2176" s="0"/>
      <c r="BM2176" s="0"/>
      <c r="BN2176" s="0"/>
      <c r="BO2176" s="0"/>
      <c r="BP2176" s="0"/>
      <c r="BQ2176" s="0"/>
      <c r="BR2176" s="0"/>
      <c r="BS2176" s="0"/>
      <c r="BT2176" s="0"/>
      <c r="BU2176" s="0"/>
      <c r="BV2176" s="0"/>
      <c r="BW2176" s="0"/>
      <c r="BX2176" s="0"/>
      <c r="BY2176" s="0"/>
      <c r="BZ2176" s="0"/>
      <c r="CA2176" s="0"/>
      <c r="CB2176" s="0"/>
      <c r="CC2176" s="0"/>
      <c r="CD2176" s="0"/>
      <c r="CE2176" s="0"/>
      <c r="CF2176" s="0"/>
      <c r="CG2176" s="0"/>
      <c r="CH2176" s="0"/>
      <c r="CI2176" s="0"/>
      <c r="CJ2176" s="0"/>
      <c r="CK2176" s="0"/>
      <c r="CL2176" s="0"/>
      <c r="CM2176" s="0"/>
      <c r="CN2176" s="0"/>
      <c r="CO2176" s="0"/>
      <c r="CP2176" s="0"/>
      <c r="CQ2176" s="0"/>
      <c r="CR2176" s="0"/>
      <c r="CS2176" s="0"/>
      <c r="CT2176" s="0"/>
      <c r="CU2176" s="0"/>
      <c r="CV2176" s="0"/>
      <c r="CW2176" s="0"/>
      <c r="CX2176" s="0"/>
      <c r="CY2176" s="0"/>
      <c r="CZ2176" s="0"/>
      <c r="DA2176" s="0"/>
      <c r="DB2176" s="0"/>
      <c r="DC2176" s="0"/>
      <c r="DD2176" s="0"/>
      <c r="DE2176" s="0"/>
      <c r="DF2176" s="0"/>
      <c r="DG2176" s="0"/>
      <c r="DH2176" s="0"/>
      <c r="DI2176" s="0"/>
      <c r="DJ2176" s="0"/>
      <c r="DK2176" s="0"/>
      <c r="DL2176" s="0"/>
      <c r="DM2176" s="0"/>
      <c r="DN2176" s="0"/>
      <c r="DO2176" s="0"/>
      <c r="DP2176" s="0"/>
      <c r="DQ2176" s="0"/>
      <c r="DR2176" s="0"/>
      <c r="DS2176" s="0"/>
      <c r="DT2176" s="0"/>
      <c r="DU2176" s="0"/>
      <c r="DV2176" s="0"/>
      <c r="DW2176" s="0"/>
      <c r="DX2176" s="0"/>
      <c r="DY2176" s="0"/>
      <c r="DZ2176" s="0"/>
      <c r="EA2176" s="0"/>
      <c r="EB2176" s="0"/>
      <c r="EC2176" s="0"/>
      <c r="ED2176" s="0"/>
      <c r="EE2176" s="0"/>
      <c r="EF2176" s="0"/>
      <c r="EG2176" s="0"/>
      <c r="EH2176" s="0"/>
      <c r="EI2176" s="0"/>
      <c r="EJ2176" s="0"/>
      <c r="EK2176" s="0"/>
      <c r="EL2176" s="0"/>
      <c r="EM2176" s="0"/>
      <c r="EN2176" s="0"/>
      <c r="EO2176" s="0"/>
      <c r="EP2176" s="0"/>
      <c r="EQ2176" s="0"/>
      <c r="ER2176" s="0"/>
      <c r="ES2176" s="0"/>
      <c r="ET2176" s="0"/>
      <c r="EU2176" s="0"/>
      <c r="EV2176" s="0"/>
      <c r="EW2176" s="0"/>
      <c r="EX2176" s="0"/>
      <c r="EY2176" s="0"/>
      <c r="EZ2176" s="0"/>
      <c r="FA2176" s="0"/>
      <c r="FB2176" s="0"/>
      <c r="FC2176" s="0"/>
      <c r="FD2176" s="0"/>
      <c r="FE2176" s="0"/>
      <c r="FF2176" s="0"/>
      <c r="FG2176" s="0"/>
      <c r="FH2176" s="0"/>
      <c r="FI2176" s="0"/>
      <c r="FJ2176" s="0"/>
      <c r="FK2176" s="0"/>
      <c r="FL2176" s="0"/>
      <c r="FM2176" s="0"/>
      <c r="FN2176" s="0"/>
      <c r="FO2176" s="0"/>
      <c r="FP2176" s="0"/>
      <c r="FQ2176" s="0"/>
      <c r="FR2176" s="0"/>
      <c r="FS2176" s="0"/>
      <c r="FT2176" s="0"/>
      <c r="FU2176" s="0"/>
      <c r="FV2176" s="0"/>
      <c r="FW2176" s="0"/>
      <c r="FX2176" s="0"/>
      <c r="FY2176" s="0"/>
      <c r="FZ2176" s="0"/>
      <c r="GA2176" s="0"/>
      <c r="GB2176" s="0"/>
      <c r="GC2176" s="0"/>
      <c r="GD2176" s="0"/>
      <c r="GE2176" s="0"/>
      <c r="GF2176" s="0"/>
      <c r="GG2176" s="0"/>
      <c r="GH2176" s="0"/>
      <c r="GI2176" s="0"/>
      <c r="GJ2176" s="0"/>
      <c r="GK2176" s="0"/>
      <c r="GL2176" s="0"/>
      <c r="GM2176" s="0"/>
      <c r="GN2176" s="0"/>
      <c r="GO2176" s="0"/>
      <c r="GP2176" s="0"/>
      <c r="GQ2176" s="0"/>
      <c r="GR2176" s="0"/>
      <c r="GS2176" s="0"/>
      <c r="GT2176" s="0"/>
      <c r="GU2176" s="0"/>
      <c r="GV2176" s="0"/>
      <c r="GW2176" s="0"/>
      <c r="GX2176" s="0"/>
      <c r="GY2176" s="0"/>
      <c r="GZ2176" s="0"/>
      <c r="HA2176" s="0"/>
      <c r="HB2176" s="0"/>
      <c r="HC2176" s="0"/>
      <c r="HD2176" s="0"/>
      <c r="HE2176" s="0"/>
      <c r="HF2176" s="0"/>
      <c r="HG2176" s="0"/>
      <c r="HH2176" s="0"/>
      <c r="HI2176" s="0"/>
      <c r="HJ2176" s="0"/>
      <c r="HK2176" s="0"/>
      <c r="HL2176" s="0"/>
      <c r="HM2176" s="0"/>
      <c r="HN2176" s="0"/>
      <c r="HO2176" s="0"/>
      <c r="HP2176" s="0"/>
      <c r="HQ2176" s="0"/>
      <c r="HR2176" s="0"/>
      <c r="HS2176" s="0"/>
      <c r="HT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12.75" hidden="false" customHeight="false" outlineLevel="0" collapsed="false">
      <c r="A2177" s="0"/>
      <c r="B2177" s="0"/>
      <c r="C2177" s="0"/>
      <c r="D2177" s="0"/>
      <c r="E2177" s="0"/>
      <c r="F2177" s="0"/>
      <c r="G2177" s="0"/>
      <c r="H2177" s="0"/>
      <c r="I2177" s="0"/>
      <c r="J2177" s="0"/>
      <c r="K2177" s="0"/>
      <c r="L2177" s="0"/>
      <c r="M2177" s="0"/>
      <c r="N2177" s="0"/>
      <c r="O2177" s="0"/>
      <c r="P2177" s="0"/>
      <c r="Q2177" s="0"/>
      <c r="R2177" s="0"/>
      <c r="S2177" s="0"/>
      <c r="T2177" s="0"/>
      <c r="U2177" s="0"/>
      <c r="V2177" s="0"/>
      <c r="W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c r="AV2177" s="0"/>
      <c r="AW2177" s="0"/>
      <c r="AX2177" s="0"/>
      <c r="AY2177" s="0"/>
      <c r="AZ2177" s="0"/>
      <c r="BA2177" s="0"/>
      <c r="BB2177" s="0"/>
      <c r="BC2177" s="0"/>
      <c r="BD2177" s="0"/>
      <c r="BE2177" s="0"/>
      <c r="BF2177" s="0"/>
      <c r="BG2177" s="0"/>
      <c r="BH2177" s="0"/>
      <c r="BI2177" s="0"/>
      <c r="BJ2177" s="0"/>
      <c r="BK2177" s="0"/>
      <c r="BL2177" s="0"/>
      <c r="BM2177" s="0"/>
      <c r="BN2177" s="0"/>
      <c r="BO2177" s="0"/>
      <c r="BP2177" s="0"/>
      <c r="BQ2177" s="0"/>
      <c r="BR2177" s="0"/>
      <c r="BS2177" s="0"/>
      <c r="BT2177" s="0"/>
      <c r="BU2177" s="0"/>
      <c r="BV2177" s="0"/>
      <c r="BW2177" s="0"/>
      <c r="BX2177" s="0"/>
      <c r="BY2177" s="0"/>
      <c r="BZ2177" s="0"/>
      <c r="CA2177" s="0"/>
      <c r="CB2177" s="0"/>
      <c r="CC2177" s="0"/>
      <c r="CD2177" s="0"/>
      <c r="CE2177" s="0"/>
      <c r="CF2177" s="0"/>
      <c r="CG2177" s="0"/>
      <c r="CH2177" s="0"/>
      <c r="CI2177" s="0"/>
      <c r="CJ2177" s="0"/>
      <c r="CK2177" s="0"/>
      <c r="CL2177" s="0"/>
      <c r="CM2177" s="0"/>
      <c r="CN2177" s="0"/>
      <c r="CO2177" s="0"/>
      <c r="CP2177" s="0"/>
      <c r="CQ2177" s="0"/>
      <c r="CR2177" s="0"/>
      <c r="CS2177" s="0"/>
      <c r="CT2177" s="0"/>
      <c r="CU2177" s="0"/>
      <c r="CV2177" s="0"/>
      <c r="CW2177" s="0"/>
      <c r="CX2177" s="0"/>
      <c r="CY2177" s="0"/>
      <c r="CZ2177" s="0"/>
      <c r="DA2177" s="0"/>
      <c r="DB2177" s="0"/>
      <c r="DC2177" s="0"/>
      <c r="DD2177" s="0"/>
      <c r="DE2177" s="0"/>
      <c r="DF2177" s="0"/>
      <c r="DG2177" s="0"/>
      <c r="DH2177" s="0"/>
      <c r="DI2177" s="0"/>
      <c r="DJ2177" s="0"/>
      <c r="DK2177" s="0"/>
      <c r="DL2177" s="0"/>
      <c r="DM2177" s="0"/>
      <c r="DN2177" s="0"/>
      <c r="DO2177" s="0"/>
      <c r="DP2177" s="0"/>
      <c r="DQ2177" s="0"/>
      <c r="DR2177" s="0"/>
      <c r="DS2177" s="0"/>
      <c r="DT2177" s="0"/>
      <c r="DU2177" s="0"/>
      <c r="DV2177" s="0"/>
      <c r="DW2177" s="0"/>
      <c r="DX2177" s="0"/>
      <c r="DY2177" s="0"/>
      <c r="DZ2177" s="0"/>
      <c r="EA2177" s="0"/>
      <c r="EB2177" s="0"/>
      <c r="EC2177" s="0"/>
      <c r="ED2177" s="0"/>
      <c r="EE2177" s="0"/>
      <c r="EF2177" s="0"/>
      <c r="EG2177" s="0"/>
      <c r="EH2177" s="0"/>
      <c r="EI2177" s="0"/>
      <c r="EJ2177" s="0"/>
      <c r="EK2177" s="0"/>
      <c r="EL2177" s="0"/>
      <c r="EM2177" s="0"/>
      <c r="EN2177" s="0"/>
      <c r="EO2177" s="0"/>
      <c r="EP2177" s="0"/>
      <c r="EQ2177" s="0"/>
      <c r="ER2177" s="0"/>
      <c r="ES2177" s="0"/>
      <c r="ET2177" s="0"/>
      <c r="EU2177" s="0"/>
      <c r="EV2177" s="0"/>
      <c r="EW2177" s="0"/>
      <c r="EX2177" s="0"/>
      <c r="EY2177" s="0"/>
      <c r="EZ2177" s="0"/>
      <c r="FA2177" s="0"/>
      <c r="FB2177" s="0"/>
      <c r="FC2177" s="0"/>
      <c r="FD2177" s="0"/>
      <c r="FE2177" s="0"/>
      <c r="FF2177" s="0"/>
      <c r="FG2177" s="0"/>
      <c r="FH2177" s="0"/>
      <c r="FI2177" s="0"/>
      <c r="FJ2177" s="0"/>
      <c r="FK2177" s="0"/>
      <c r="FL2177" s="0"/>
      <c r="FM2177" s="0"/>
      <c r="FN2177" s="0"/>
      <c r="FO2177" s="0"/>
      <c r="FP2177" s="0"/>
      <c r="FQ2177" s="0"/>
      <c r="FR2177" s="0"/>
      <c r="FS2177" s="0"/>
      <c r="FT2177" s="0"/>
      <c r="FU2177" s="0"/>
      <c r="FV2177" s="0"/>
      <c r="FW2177" s="0"/>
      <c r="FX2177" s="0"/>
      <c r="FY2177" s="0"/>
      <c r="FZ2177" s="0"/>
      <c r="GA2177" s="0"/>
      <c r="GB2177" s="0"/>
      <c r="GC2177" s="0"/>
      <c r="GD2177" s="0"/>
      <c r="GE2177" s="0"/>
      <c r="GF2177" s="0"/>
      <c r="GG2177" s="0"/>
      <c r="GH2177" s="0"/>
      <c r="GI2177" s="0"/>
      <c r="GJ2177" s="0"/>
      <c r="GK2177" s="0"/>
      <c r="GL2177" s="0"/>
      <c r="GM2177" s="0"/>
      <c r="GN2177" s="0"/>
      <c r="GO2177" s="0"/>
      <c r="GP2177" s="0"/>
      <c r="GQ2177" s="0"/>
      <c r="GR2177" s="0"/>
      <c r="GS2177" s="0"/>
      <c r="GT2177" s="0"/>
      <c r="GU2177" s="0"/>
      <c r="GV2177" s="0"/>
      <c r="GW2177" s="0"/>
      <c r="GX2177" s="0"/>
      <c r="GY2177" s="0"/>
      <c r="GZ2177" s="0"/>
      <c r="HA2177" s="0"/>
      <c r="HB2177" s="0"/>
      <c r="HC2177" s="0"/>
      <c r="HD2177" s="0"/>
      <c r="HE2177" s="0"/>
      <c r="HF2177" s="0"/>
      <c r="HG2177" s="0"/>
      <c r="HH2177" s="0"/>
      <c r="HI2177" s="0"/>
      <c r="HJ2177" s="0"/>
      <c r="HK2177" s="0"/>
      <c r="HL2177" s="0"/>
      <c r="HM2177" s="0"/>
      <c r="HN2177" s="0"/>
      <c r="HO2177" s="0"/>
      <c r="HP2177" s="0"/>
      <c r="HQ2177" s="0"/>
      <c r="HR2177" s="0"/>
      <c r="HS2177" s="0"/>
      <c r="HT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12.75" hidden="false" customHeight="false" outlineLevel="0" collapsed="false">
      <c r="A2178" s="0"/>
      <c r="B2178" s="0"/>
      <c r="C2178" s="0"/>
      <c r="D2178" s="0"/>
      <c r="E2178" s="0"/>
      <c r="F2178" s="0"/>
      <c r="G2178" s="0"/>
      <c r="H2178" s="0"/>
      <c r="I2178" s="0"/>
      <c r="J2178" s="0"/>
      <c r="K2178" s="0"/>
      <c r="L2178" s="0"/>
      <c r="M2178" s="0"/>
      <c r="N2178" s="0"/>
      <c r="O2178" s="0"/>
      <c r="P2178" s="0"/>
      <c r="Q2178" s="0"/>
      <c r="R2178" s="0"/>
      <c r="S2178" s="0"/>
      <c r="T2178" s="0"/>
      <c r="U2178" s="0"/>
      <c r="V2178" s="0"/>
      <c r="W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c r="AV2178" s="0"/>
      <c r="AW2178" s="0"/>
      <c r="AX2178" s="0"/>
      <c r="AY2178" s="0"/>
      <c r="AZ2178" s="0"/>
      <c r="BA2178" s="0"/>
      <c r="BB2178" s="0"/>
      <c r="BC2178" s="0"/>
      <c r="BD2178" s="0"/>
      <c r="BE2178" s="0"/>
      <c r="BF2178" s="0"/>
      <c r="BG2178" s="0"/>
      <c r="BH2178" s="0"/>
      <c r="BI2178" s="0"/>
      <c r="BJ2178" s="0"/>
      <c r="BK2178" s="0"/>
      <c r="BL2178" s="0"/>
      <c r="BM2178" s="0"/>
      <c r="BN2178" s="0"/>
      <c r="BO2178" s="0"/>
      <c r="BP2178" s="0"/>
      <c r="BQ2178" s="0"/>
      <c r="BR2178" s="0"/>
      <c r="BS2178" s="0"/>
      <c r="BT2178" s="0"/>
      <c r="BU2178" s="0"/>
      <c r="BV2178" s="0"/>
      <c r="BW2178" s="0"/>
      <c r="BX2178" s="0"/>
      <c r="BY2178" s="0"/>
      <c r="BZ2178" s="0"/>
      <c r="CA2178" s="0"/>
      <c r="CB2178" s="0"/>
      <c r="CC2178" s="0"/>
      <c r="CD2178" s="0"/>
      <c r="CE2178" s="0"/>
      <c r="CF2178" s="0"/>
      <c r="CG2178" s="0"/>
      <c r="CH2178" s="0"/>
      <c r="CI2178" s="0"/>
      <c r="CJ2178" s="0"/>
      <c r="CK2178" s="0"/>
      <c r="CL2178" s="0"/>
      <c r="CM2178" s="0"/>
      <c r="CN2178" s="0"/>
      <c r="CO2178" s="0"/>
      <c r="CP2178" s="0"/>
      <c r="CQ2178" s="0"/>
      <c r="CR2178" s="0"/>
      <c r="CS2178" s="0"/>
      <c r="CT2178" s="0"/>
      <c r="CU2178" s="0"/>
      <c r="CV2178" s="0"/>
      <c r="CW2178" s="0"/>
      <c r="CX2178" s="0"/>
      <c r="CY2178" s="0"/>
      <c r="CZ2178" s="0"/>
      <c r="DA2178" s="0"/>
      <c r="DB2178" s="0"/>
      <c r="DC2178" s="0"/>
      <c r="DD2178" s="0"/>
      <c r="DE2178" s="0"/>
      <c r="DF2178" s="0"/>
      <c r="DG2178" s="0"/>
      <c r="DH2178" s="0"/>
      <c r="DI2178" s="0"/>
      <c r="DJ2178" s="0"/>
      <c r="DK2178" s="0"/>
      <c r="DL2178" s="0"/>
      <c r="DM2178" s="0"/>
      <c r="DN2178" s="0"/>
      <c r="DO2178" s="0"/>
      <c r="DP2178" s="0"/>
      <c r="DQ2178" s="0"/>
      <c r="DR2178" s="0"/>
      <c r="DS2178" s="0"/>
      <c r="DT2178" s="0"/>
      <c r="DU2178" s="0"/>
      <c r="DV2178" s="0"/>
      <c r="DW2178" s="0"/>
      <c r="DX2178" s="0"/>
      <c r="DY2178" s="0"/>
      <c r="DZ2178" s="0"/>
      <c r="EA2178" s="0"/>
      <c r="EB2178" s="0"/>
      <c r="EC2178" s="0"/>
      <c r="ED2178" s="0"/>
      <c r="EE2178" s="0"/>
      <c r="EF2178" s="0"/>
      <c r="EG2178" s="0"/>
      <c r="EH2178" s="0"/>
      <c r="EI2178" s="0"/>
      <c r="EJ2178" s="0"/>
      <c r="EK2178" s="0"/>
      <c r="EL2178" s="0"/>
      <c r="EM2178" s="0"/>
      <c r="EN2178" s="0"/>
      <c r="EO2178" s="0"/>
      <c r="EP2178" s="0"/>
      <c r="EQ2178" s="0"/>
      <c r="ER2178" s="0"/>
      <c r="ES2178" s="0"/>
      <c r="ET2178" s="0"/>
      <c r="EU2178" s="0"/>
      <c r="EV2178" s="0"/>
      <c r="EW2178" s="0"/>
      <c r="EX2178" s="0"/>
      <c r="EY2178" s="0"/>
      <c r="EZ2178" s="0"/>
      <c r="FA2178" s="0"/>
      <c r="FB2178" s="0"/>
      <c r="FC2178" s="0"/>
      <c r="FD2178" s="0"/>
      <c r="FE2178" s="0"/>
      <c r="FF2178" s="0"/>
      <c r="FG2178" s="0"/>
      <c r="FH2178" s="0"/>
      <c r="FI2178" s="0"/>
      <c r="FJ2178" s="0"/>
      <c r="FK2178" s="0"/>
      <c r="FL2178" s="0"/>
      <c r="FM2178" s="0"/>
      <c r="FN2178" s="0"/>
      <c r="FO2178" s="0"/>
      <c r="FP2178" s="0"/>
      <c r="FQ2178" s="0"/>
      <c r="FR2178" s="0"/>
      <c r="FS2178" s="0"/>
      <c r="FT2178" s="0"/>
      <c r="FU2178" s="0"/>
      <c r="FV2178" s="0"/>
      <c r="FW2178" s="0"/>
      <c r="FX2178" s="0"/>
      <c r="FY2178" s="0"/>
      <c r="FZ2178" s="0"/>
      <c r="GA2178" s="0"/>
      <c r="GB2178" s="0"/>
      <c r="GC2178" s="0"/>
      <c r="GD2178" s="0"/>
      <c r="GE2178" s="0"/>
      <c r="GF2178" s="0"/>
      <c r="GG2178" s="0"/>
      <c r="GH2178" s="0"/>
      <c r="GI2178" s="0"/>
      <c r="GJ2178" s="0"/>
      <c r="GK2178" s="0"/>
      <c r="GL2178" s="0"/>
      <c r="GM2178" s="0"/>
      <c r="GN2178" s="0"/>
      <c r="GO2178" s="0"/>
      <c r="GP2178" s="0"/>
      <c r="GQ2178" s="0"/>
      <c r="GR2178" s="0"/>
      <c r="GS2178" s="0"/>
      <c r="GT2178" s="0"/>
      <c r="GU2178" s="0"/>
      <c r="GV2178" s="0"/>
      <c r="GW2178" s="0"/>
      <c r="GX2178" s="0"/>
      <c r="GY2178" s="0"/>
      <c r="GZ2178" s="0"/>
      <c r="HA2178" s="0"/>
      <c r="HB2178" s="0"/>
      <c r="HC2178" s="0"/>
      <c r="HD2178" s="0"/>
      <c r="HE2178" s="0"/>
      <c r="HF2178" s="0"/>
      <c r="HG2178" s="0"/>
      <c r="HH2178" s="0"/>
      <c r="HI2178" s="0"/>
      <c r="HJ2178" s="0"/>
      <c r="HK2178" s="0"/>
      <c r="HL2178" s="0"/>
      <c r="HM2178" s="0"/>
      <c r="HN2178" s="0"/>
      <c r="HO2178" s="0"/>
      <c r="HP2178" s="0"/>
      <c r="HQ2178" s="0"/>
      <c r="HR2178" s="0"/>
      <c r="HS2178" s="0"/>
      <c r="HT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12.75" hidden="false" customHeight="false" outlineLevel="0" collapsed="false">
      <c r="A2179" s="0"/>
      <c r="B2179" s="0"/>
      <c r="C2179" s="0"/>
      <c r="D2179" s="0"/>
      <c r="E2179" s="0"/>
      <c r="F2179" s="0"/>
      <c r="G2179" s="0"/>
      <c r="H2179" s="0"/>
      <c r="I2179" s="0"/>
      <c r="J2179" s="0"/>
      <c r="K2179" s="0"/>
      <c r="L2179" s="0"/>
      <c r="M2179" s="0"/>
      <c r="N2179" s="0"/>
      <c r="O2179" s="0"/>
      <c r="P2179" s="0"/>
      <c r="Q2179" s="0"/>
      <c r="R2179" s="0"/>
      <c r="S2179" s="0"/>
      <c r="T2179" s="0"/>
      <c r="U2179" s="0"/>
      <c r="V2179" s="0"/>
      <c r="W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c r="AV2179" s="0"/>
      <c r="AW2179" s="0"/>
      <c r="AX2179" s="0"/>
      <c r="AY2179" s="0"/>
      <c r="AZ2179" s="0"/>
      <c r="BA2179" s="0"/>
      <c r="BB2179" s="0"/>
      <c r="BC2179" s="0"/>
      <c r="BD2179" s="0"/>
      <c r="BE2179" s="0"/>
      <c r="BF2179" s="0"/>
      <c r="BG2179" s="0"/>
      <c r="BH2179" s="0"/>
      <c r="BI2179" s="0"/>
      <c r="BJ2179" s="0"/>
      <c r="BK2179" s="0"/>
      <c r="BL2179" s="0"/>
      <c r="BM2179" s="0"/>
      <c r="BN2179" s="0"/>
      <c r="BO2179" s="0"/>
      <c r="BP2179" s="0"/>
      <c r="BQ2179" s="0"/>
      <c r="BR2179" s="0"/>
      <c r="BS2179" s="0"/>
      <c r="BT2179" s="0"/>
      <c r="BU2179" s="0"/>
      <c r="BV2179" s="0"/>
      <c r="BW2179" s="0"/>
      <c r="BX2179" s="0"/>
      <c r="BY2179" s="0"/>
      <c r="BZ2179" s="0"/>
      <c r="CA2179" s="0"/>
      <c r="CB2179" s="0"/>
      <c r="CC2179" s="0"/>
      <c r="CD2179" s="0"/>
      <c r="CE2179" s="0"/>
      <c r="CF2179" s="0"/>
      <c r="CG2179" s="0"/>
      <c r="CH2179" s="0"/>
      <c r="CI2179" s="0"/>
      <c r="CJ2179" s="0"/>
      <c r="CK2179" s="0"/>
      <c r="CL2179" s="0"/>
      <c r="CM2179" s="0"/>
      <c r="CN2179" s="0"/>
      <c r="CO2179" s="0"/>
      <c r="CP2179" s="0"/>
      <c r="CQ2179" s="0"/>
      <c r="CR2179" s="0"/>
      <c r="CS2179" s="0"/>
      <c r="CT2179" s="0"/>
      <c r="CU2179" s="0"/>
      <c r="CV2179" s="0"/>
      <c r="CW2179" s="0"/>
      <c r="CX2179" s="0"/>
      <c r="CY2179" s="0"/>
      <c r="CZ2179" s="0"/>
      <c r="DA2179" s="0"/>
      <c r="DB2179" s="0"/>
      <c r="DC2179" s="0"/>
      <c r="DD2179" s="0"/>
      <c r="DE2179" s="0"/>
      <c r="DF2179" s="0"/>
      <c r="DG2179" s="0"/>
      <c r="DH2179" s="0"/>
      <c r="DI2179" s="0"/>
      <c r="DJ2179" s="0"/>
      <c r="DK2179" s="0"/>
      <c r="DL2179" s="0"/>
      <c r="DM2179" s="0"/>
      <c r="DN2179" s="0"/>
      <c r="DO2179" s="0"/>
      <c r="DP2179" s="0"/>
      <c r="DQ2179" s="0"/>
      <c r="DR2179" s="0"/>
      <c r="DS2179" s="0"/>
      <c r="DT2179" s="0"/>
      <c r="DU2179" s="0"/>
      <c r="DV2179" s="0"/>
      <c r="DW2179" s="0"/>
      <c r="DX2179" s="0"/>
      <c r="DY2179" s="0"/>
      <c r="DZ2179" s="0"/>
      <c r="EA2179" s="0"/>
      <c r="EB2179" s="0"/>
      <c r="EC2179" s="0"/>
      <c r="ED2179" s="0"/>
      <c r="EE2179" s="0"/>
      <c r="EF2179" s="0"/>
      <c r="EG2179" s="0"/>
      <c r="EH2179" s="0"/>
      <c r="EI2179" s="0"/>
      <c r="EJ2179" s="0"/>
      <c r="EK2179" s="0"/>
      <c r="EL2179" s="0"/>
      <c r="EM2179" s="0"/>
      <c r="EN2179" s="0"/>
      <c r="EO2179" s="0"/>
      <c r="EP2179" s="0"/>
      <c r="EQ2179" s="0"/>
      <c r="ER2179" s="0"/>
      <c r="ES2179" s="0"/>
      <c r="ET2179" s="0"/>
      <c r="EU2179" s="0"/>
      <c r="EV2179" s="0"/>
      <c r="EW2179" s="0"/>
      <c r="EX2179" s="0"/>
      <c r="EY2179" s="0"/>
      <c r="EZ2179" s="0"/>
      <c r="FA2179" s="0"/>
      <c r="FB2179" s="0"/>
      <c r="FC2179" s="0"/>
      <c r="FD2179" s="0"/>
      <c r="FE2179" s="0"/>
      <c r="FF2179" s="0"/>
      <c r="FG2179" s="0"/>
      <c r="FH2179" s="0"/>
      <c r="FI2179" s="0"/>
      <c r="FJ2179" s="0"/>
      <c r="FK2179" s="0"/>
      <c r="FL2179" s="0"/>
      <c r="FM2179" s="0"/>
      <c r="FN2179" s="0"/>
      <c r="FO2179" s="0"/>
      <c r="FP2179" s="0"/>
      <c r="FQ2179" s="0"/>
      <c r="FR2179" s="0"/>
      <c r="FS2179" s="0"/>
      <c r="FT2179" s="0"/>
      <c r="FU2179" s="0"/>
      <c r="FV2179" s="0"/>
      <c r="FW2179" s="0"/>
      <c r="FX2179" s="0"/>
      <c r="FY2179" s="0"/>
      <c r="FZ2179" s="0"/>
      <c r="GA2179" s="0"/>
      <c r="GB2179" s="0"/>
      <c r="GC2179" s="0"/>
      <c r="GD2179" s="0"/>
      <c r="GE2179" s="0"/>
      <c r="GF2179" s="0"/>
      <c r="GG2179" s="0"/>
      <c r="GH2179" s="0"/>
      <c r="GI2179" s="0"/>
      <c r="GJ2179" s="0"/>
      <c r="GK2179" s="0"/>
      <c r="GL2179" s="0"/>
      <c r="GM2179" s="0"/>
      <c r="GN2179" s="0"/>
      <c r="GO2179" s="0"/>
      <c r="GP2179" s="0"/>
      <c r="GQ2179" s="0"/>
      <c r="GR2179" s="0"/>
      <c r="GS2179" s="0"/>
      <c r="GT2179" s="0"/>
      <c r="GU2179" s="0"/>
      <c r="GV2179" s="0"/>
      <c r="GW2179" s="0"/>
      <c r="GX2179" s="0"/>
      <c r="GY2179" s="0"/>
      <c r="GZ2179" s="0"/>
      <c r="HA2179" s="0"/>
      <c r="HB2179" s="0"/>
      <c r="HC2179" s="0"/>
      <c r="HD2179" s="0"/>
      <c r="HE2179" s="0"/>
      <c r="HF2179" s="0"/>
      <c r="HG2179" s="0"/>
      <c r="HH2179" s="0"/>
      <c r="HI2179" s="0"/>
      <c r="HJ2179" s="0"/>
      <c r="HK2179" s="0"/>
      <c r="HL2179" s="0"/>
      <c r="HM2179" s="0"/>
      <c r="HN2179" s="0"/>
      <c r="HO2179" s="0"/>
      <c r="HP2179" s="0"/>
      <c r="HQ2179" s="0"/>
      <c r="HR2179" s="0"/>
      <c r="HS2179" s="0"/>
      <c r="HT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12.75" hidden="false" customHeight="false" outlineLevel="0" collapsed="false">
      <c r="A2180" s="0"/>
      <c r="B2180" s="0"/>
      <c r="C2180" s="0"/>
      <c r="D2180" s="0"/>
      <c r="E2180" s="0"/>
      <c r="F2180" s="0"/>
      <c r="G2180" s="0"/>
      <c r="H2180" s="0"/>
      <c r="I2180" s="0"/>
      <c r="J2180" s="0"/>
      <c r="K2180" s="0"/>
      <c r="L2180" s="0"/>
      <c r="M2180" s="0"/>
      <c r="N2180" s="0"/>
      <c r="O2180" s="0"/>
      <c r="P2180" s="0"/>
      <c r="Q2180" s="0"/>
      <c r="R2180" s="0"/>
      <c r="S2180" s="0"/>
      <c r="T2180" s="0"/>
      <c r="U2180" s="0"/>
      <c r="V2180" s="0"/>
      <c r="W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c r="AV2180" s="0"/>
      <c r="AW2180" s="0"/>
      <c r="AX2180" s="0"/>
      <c r="AY2180" s="0"/>
      <c r="AZ2180" s="0"/>
      <c r="BA2180" s="0"/>
      <c r="BB2180" s="0"/>
      <c r="BC2180" s="0"/>
      <c r="BD2180" s="0"/>
      <c r="BE2180" s="0"/>
      <c r="BF2180" s="0"/>
      <c r="BG2180" s="0"/>
      <c r="BH2180" s="0"/>
      <c r="BI2180" s="0"/>
      <c r="BJ2180" s="0"/>
      <c r="BK2180" s="0"/>
      <c r="BL2180" s="0"/>
      <c r="BM2180" s="0"/>
      <c r="BN2180" s="0"/>
      <c r="BO2180" s="0"/>
      <c r="BP2180" s="0"/>
      <c r="BQ2180" s="0"/>
      <c r="BR2180" s="0"/>
      <c r="BS2180" s="0"/>
      <c r="BT2180" s="0"/>
      <c r="BU2180" s="0"/>
      <c r="BV2180" s="0"/>
      <c r="BW2180" s="0"/>
      <c r="BX2180" s="0"/>
      <c r="BY2180" s="0"/>
      <c r="BZ2180" s="0"/>
      <c r="CA2180" s="0"/>
      <c r="CB2180" s="0"/>
      <c r="CC2180" s="0"/>
      <c r="CD2180" s="0"/>
      <c r="CE2180" s="0"/>
      <c r="CF2180" s="0"/>
      <c r="CG2180" s="0"/>
      <c r="CH2180" s="0"/>
      <c r="CI2180" s="0"/>
      <c r="CJ2180" s="0"/>
      <c r="CK2180" s="0"/>
      <c r="CL2180" s="0"/>
      <c r="CM2180" s="0"/>
      <c r="CN2180" s="0"/>
      <c r="CO2180" s="0"/>
      <c r="CP2180" s="0"/>
      <c r="CQ2180" s="0"/>
      <c r="CR2180" s="0"/>
      <c r="CS2180" s="0"/>
      <c r="CT2180" s="0"/>
      <c r="CU2180" s="0"/>
      <c r="CV2180" s="0"/>
      <c r="CW2180" s="0"/>
      <c r="CX2180" s="0"/>
      <c r="CY2180" s="0"/>
      <c r="CZ2180" s="0"/>
      <c r="DA2180" s="0"/>
      <c r="DB2180" s="0"/>
      <c r="DC2180" s="0"/>
      <c r="DD2180" s="0"/>
      <c r="DE2180" s="0"/>
      <c r="DF2180" s="0"/>
      <c r="DG2180" s="0"/>
      <c r="DH2180" s="0"/>
      <c r="DI2180" s="0"/>
      <c r="DJ2180" s="0"/>
      <c r="DK2180" s="0"/>
      <c r="DL2180" s="0"/>
      <c r="DM2180" s="0"/>
      <c r="DN2180" s="0"/>
      <c r="DO2180" s="0"/>
      <c r="DP2180" s="0"/>
      <c r="DQ2180" s="0"/>
      <c r="DR2180" s="0"/>
      <c r="DS2180" s="0"/>
      <c r="DT2180" s="0"/>
      <c r="DU2180" s="0"/>
      <c r="DV2180" s="0"/>
      <c r="DW2180" s="0"/>
      <c r="DX2180" s="0"/>
      <c r="DY2180" s="0"/>
      <c r="DZ2180" s="0"/>
      <c r="EA2180" s="0"/>
      <c r="EB2180" s="0"/>
      <c r="EC2180" s="0"/>
      <c r="ED2180" s="0"/>
      <c r="EE2180" s="0"/>
      <c r="EF2180" s="0"/>
      <c r="EG2180" s="0"/>
      <c r="EH2180" s="0"/>
      <c r="EI2180" s="0"/>
      <c r="EJ2180" s="0"/>
      <c r="EK2180" s="0"/>
      <c r="EL2180" s="0"/>
      <c r="EM2180" s="0"/>
      <c r="EN2180" s="0"/>
      <c r="EO2180" s="0"/>
      <c r="EP2180" s="0"/>
      <c r="EQ2180" s="0"/>
      <c r="ER2180" s="0"/>
      <c r="ES2180" s="0"/>
      <c r="ET2180" s="0"/>
      <c r="EU2180" s="0"/>
      <c r="EV2180" s="0"/>
      <c r="EW2180" s="0"/>
      <c r="EX2180" s="0"/>
      <c r="EY2180" s="0"/>
      <c r="EZ2180" s="0"/>
      <c r="FA2180" s="0"/>
      <c r="FB2180" s="0"/>
      <c r="FC2180" s="0"/>
      <c r="FD2180" s="0"/>
      <c r="FE2180" s="0"/>
      <c r="FF2180" s="0"/>
      <c r="FG2180" s="0"/>
      <c r="FH2180" s="0"/>
      <c r="FI2180" s="0"/>
      <c r="FJ2180" s="0"/>
      <c r="FK2180" s="0"/>
      <c r="FL2180" s="0"/>
      <c r="FM2180" s="0"/>
      <c r="FN2180" s="0"/>
      <c r="FO2180" s="0"/>
      <c r="FP2180" s="0"/>
      <c r="FQ2180" s="0"/>
      <c r="FR2180" s="0"/>
      <c r="FS2180" s="0"/>
      <c r="FT2180" s="0"/>
      <c r="FU2180" s="0"/>
      <c r="FV2180" s="0"/>
      <c r="FW2180" s="0"/>
      <c r="FX2180" s="0"/>
      <c r="FY2180" s="0"/>
      <c r="FZ2180" s="0"/>
      <c r="GA2180" s="0"/>
      <c r="GB2180" s="0"/>
      <c r="GC2180" s="0"/>
      <c r="GD2180" s="0"/>
      <c r="GE2180" s="0"/>
      <c r="GF2180" s="0"/>
      <c r="GG2180" s="0"/>
      <c r="GH2180" s="0"/>
      <c r="GI2180" s="0"/>
      <c r="GJ2180" s="0"/>
      <c r="GK2180" s="0"/>
      <c r="GL2180" s="0"/>
      <c r="GM2180" s="0"/>
      <c r="GN2180" s="0"/>
      <c r="GO2180" s="0"/>
      <c r="GP2180" s="0"/>
      <c r="GQ2180" s="0"/>
      <c r="GR2180" s="0"/>
      <c r="GS2180" s="0"/>
      <c r="GT2180" s="0"/>
      <c r="GU2180" s="0"/>
      <c r="GV2180" s="0"/>
      <c r="GW2180" s="0"/>
      <c r="GX2180" s="0"/>
      <c r="GY2180" s="0"/>
      <c r="GZ2180" s="0"/>
      <c r="HA2180" s="0"/>
      <c r="HB2180" s="0"/>
      <c r="HC2180" s="0"/>
      <c r="HD2180" s="0"/>
      <c r="HE2180" s="0"/>
      <c r="HF2180" s="0"/>
      <c r="HG2180" s="0"/>
      <c r="HH2180" s="0"/>
      <c r="HI2180" s="0"/>
      <c r="HJ2180" s="0"/>
      <c r="HK2180" s="0"/>
      <c r="HL2180" s="0"/>
      <c r="HM2180" s="0"/>
      <c r="HN2180" s="0"/>
      <c r="HO2180" s="0"/>
      <c r="HP2180" s="0"/>
      <c r="HQ2180" s="0"/>
      <c r="HR2180" s="0"/>
      <c r="HS2180" s="0"/>
      <c r="HT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12.75" hidden="false" customHeight="false" outlineLevel="0" collapsed="false">
      <c r="A2181" s="0"/>
      <c r="B2181" s="0"/>
      <c r="C2181" s="0"/>
      <c r="D2181" s="0"/>
      <c r="E2181" s="0"/>
      <c r="F2181" s="0"/>
      <c r="G2181" s="0"/>
      <c r="H2181" s="0"/>
      <c r="I2181" s="0"/>
      <c r="J2181" s="0"/>
      <c r="K2181" s="0"/>
      <c r="L2181" s="0"/>
      <c r="M2181" s="0"/>
      <c r="N2181" s="0"/>
      <c r="O2181" s="0"/>
      <c r="P2181" s="0"/>
      <c r="Q2181" s="0"/>
      <c r="R2181" s="0"/>
      <c r="S2181" s="0"/>
      <c r="T2181" s="0"/>
      <c r="U2181" s="0"/>
      <c r="V2181" s="0"/>
      <c r="W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c r="AV2181" s="0"/>
      <c r="AW2181" s="0"/>
      <c r="AX2181" s="0"/>
      <c r="AY2181" s="0"/>
      <c r="AZ2181" s="0"/>
      <c r="BA2181" s="0"/>
      <c r="BB2181" s="0"/>
      <c r="BC2181" s="0"/>
      <c r="BD2181" s="0"/>
      <c r="BE2181" s="0"/>
      <c r="BF2181" s="0"/>
      <c r="BG2181" s="0"/>
      <c r="BH2181" s="0"/>
      <c r="BI2181" s="0"/>
      <c r="BJ2181" s="0"/>
      <c r="BK2181" s="0"/>
      <c r="BL2181" s="0"/>
      <c r="BM2181" s="0"/>
      <c r="BN2181" s="0"/>
      <c r="BO2181" s="0"/>
      <c r="BP2181" s="0"/>
      <c r="BQ2181" s="0"/>
      <c r="BR2181" s="0"/>
      <c r="BS2181" s="0"/>
      <c r="BT2181" s="0"/>
      <c r="BU2181" s="0"/>
      <c r="BV2181" s="0"/>
      <c r="BW2181" s="0"/>
      <c r="BX2181" s="0"/>
      <c r="BY2181" s="0"/>
      <c r="BZ2181" s="0"/>
      <c r="CA2181" s="0"/>
      <c r="CB2181" s="0"/>
      <c r="CC2181" s="0"/>
      <c r="CD2181" s="0"/>
      <c r="CE2181" s="0"/>
      <c r="CF2181" s="0"/>
      <c r="CG2181" s="0"/>
      <c r="CH2181" s="0"/>
      <c r="CI2181" s="0"/>
      <c r="CJ2181" s="0"/>
      <c r="CK2181" s="0"/>
      <c r="CL2181" s="0"/>
      <c r="CM2181" s="0"/>
      <c r="CN2181" s="0"/>
      <c r="CO2181" s="0"/>
      <c r="CP2181" s="0"/>
      <c r="CQ2181" s="0"/>
      <c r="CR2181" s="0"/>
      <c r="CS2181" s="0"/>
      <c r="CT2181" s="0"/>
      <c r="CU2181" s="0"/>
      <c r="CV2181" s="0"/>
      <c r="CW2181" s="0"/>
      <c r="CX2181" s="0"/>
      <c r="CY2181" s="0"/>
      <c r="CZ2181" s="0"/>
      <c r="DA2181" s="0"/>
      <c r="DB2181" s="0"/>
      <c r="DC2181" s="0"/>
      <c r="DD2181" s="0"/>
      <c r="DE2181" s="0"/>
      <c r="DF2181" s="0"/>
      <c r="DG2181" s="0"/>
      <c r="DH2181" s="0"/>
      <c r="DI2181" s="0"/>
      <c r="DJ2181" s="0"/>
      <c r="DK2181" s="0"/>
      <c r="DL2181" s="0"/>
      <c r="DM2181" s="0"/>
      <c r="DN2181" s="0"/>
      <c r="DO2181" s="0"/>
      <c r="DP2181" s="0"/>
      <c r="DQ2181" s="0"/>
      <c r="DR2181" s="0"/>
      <c r="DS2181" s="0"/>
      <c r="DT2181" s="0"/>
      <c r="DU2181" s="0"/>
      <c r="DV2181" s="0"/>
      <c r="DW2181" s="0"/>
      <c r="DX2181" s="0"/>
      <c r="DY2181" s="0"/>
      <c r="DZ2181" s="0"/>
      <c r="EA2181" s="0"/>
      <c r="EB2181" s="0"/>
      <c r="EC2181" s="0"/>
      <c r="ED2181" s="0"/>
      <c r="EE2181" s="0"/>
      <c r="EF2181" s="0"/>
      <c r="EG2181" s="0"/>
      <c r="EH2181" s="0"/>
      <c r="EI2181" s="0"/>
      <c r="EJ2181" s="0"/>
      <c r="EK2181" s="0"/>
      <c r="EL2181" s="0"/>
      <c r="EM2181" s="0"/>
      <c r="EN2181" s="0"/>
      <c r="EO2181" s="0"/>
      <c r="EP2181" s="0"/>
      <c r="EQ2181" s="0"/>
      <c r="ER2181" s="0"/>
      <c r="ES2181" s="0"/>
      <c r="ET2181" s="0"/>
      <c r="EU2181" s="0"/>
      <c r="EV2181" s="0"/>
      <c r="EW2181" s="0"/>
      <c r="EX2181" s="0"/>
      <c r="EY2181" s="0"/>
      <c r="EZ2181" s="0"/>
      <c r="FA2181" s="0"/>
      <c r="FB2181" s="0"/>
      <c r="FC2181" s="0"/>
      <c r="FD2181" s="0"/>
      <c r="FE2181" s="0"/>
      <c r="FF2181" s="0"/>
      <c r="FG2181" s="0"/>
      <c r="FH2181" s="0"/>
      <c r="FI2181" s="0"/>
      <c r="FJ2181" s="0"/>
      <c r="FK2181" s="0"/>
      <c r="FL2181" s="0"/>
      <c r="FM2181" s="0"/>
      <c r="FN2181" s="0"/>
      <c r="FO2181" s="0"/>
      <c r="FP2181" s="0"/>
      <c r="FQ2181" s="0"/>
      <c r="FR2181" s="0"/>
      <c r="FS2181" s="0"/>
      <c r="FT2181" s="0"/>
      <c r="FU2181" s="0"/>
      <c r="FV2181" s="0"/>
      <c r="FW2181" s="0"/>
      <c r="FX2181" s="0"/>
      <c r="FY2181" s="0"/>
      <c r="FZ2181" s="0"/>
      <c r="GA2181" s="0"/>
      <c r="GB2181" s="0"/>
      <c r="GC2181" s="0"/>
      <c r="GD2181" s="0"/>
      <c r="GE2181" s="0"/>
      <c r="GF2181" s="0"/>
      <c r="GG2181" s="0"/>
      <c r="GH2181" s="0"/>
      <c r="GI2181" s="0"/>
      <c r="GJ2181" s="0"/>
      <c r="GK2181" s="0"/>
      <c r="GL2181" s="0"/>
      <c r="GM2181" s="0"/>
      <c r="GN2181" s="0"/>
      <c r="GO2181" s="0"/>
      <c r="GP2181" s="0"/>
      <c r="GQ2181" s="0"/>
      <c r="GR2181" s="0"/>
      <c r="GS2181" s="0"/>
      <c r="GT2181" s="0"/>
      <c r="GU2181" s="0"/>
      <c r="GV2181" s="0"/>
      <c r="GW2181" s="0"/>
      <c r="GX2181" s="0"/>
      <c r="GY2181" s="0"/>
      <c r="GZ2181" s="0"/>
      <c r="HA2181" s="0"/>
      <c r="HB2181" s="0"/>
      <c r="HC2181" s="0"/>
      <c r="HD2181" s="0"/>
      <c r="HE2181" s="0"/>
      <c r="HF2181" s="0"/>
      <c r="HG2181" s="0"/>
      <c r="HH2181" s="0"/>
      <c r="HI2181" s="0"/>
      <c r="HJ2181" s="0"/>
      <c r="HK2181" s="0"/>
      <c r="HL2181" s="0"/>
      <c r="HM2181" s="0"/>
      <c r="HN2181" s="0"/>
      <c r="HO2181" s="0"/>
      <c r="HP2181" s="0"/>
      <c r="HQ2181" s="0"/>
      <c r="HR2181" s="0"/>
      <c r="HS2181" s="0"/>
      <c r="HT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12.75" hidden="false" customHeight="false" outlineLevel="0" collapsed="false">
      <c r="A2182" s="0"/>
      <c r="B2182" s="0"/>
      <c r="C2182" s="0"/>
      <c r="D2182" s="0"/>
      <c r="E2182" s="0"/>
      <c r="F2182" s="0"/>
      <c r="G2182" s="0"/>
      <c r="H2182" s="0"/>
      <c r="I2182" s="0"/>
      <c r="J2182" s="0"/>
      <c r="K2182" s="0"/>
      <c r="L2182" s="0"/>
      <c r="M2182" s="0"/>
      <c r="N2182" s="0"/>
      <c r="O2182" s="0"/>
      <c r="P2182" s="0"/>
      <c r="Q2182" s="0"/>
      <c r="R2182" s="0"/>
      <c r="S2182" s="0"/>
      <c r="T2182" s="0"/>
      <c r="U2182" s="0"/>
      <c r="V2182" s="0"/>
      <c r="W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c r="AV2182" s="0"/>
      <c r="AW2182" s="0"/>
      <c r="AX2182" s="0"/>
      <c r="AY2182" s="0"/>
      <c r="AZ2182" s="0"/>
      <c r="BA2182" s="0"/>
      <c r="BB2182" s="0"/>
      <c r="BC2182" s="0"/>
      <c r="BD2182" s="0"/>
      <c r="BE2182" s="0"/>
      <c r="BF2182" s="0"/>
      <c r="BG2182" s="0"/>
      <c r="BH2182" s="0"/>
      <c r="BI2182" s="0"/>
      <c r="BJ2182" s="0"/>
      <c r="BK2182" s="0"/>
      <c r="BL2182" s="0"/>
      <c r="BM2182" s="0"/>
      <c r="BN2182" s="0"/>
      <c r="BO2182" s="0"/>
      <c r="BP2182" s="0"/>
      <c r="BQ2182" s="0"/>
      <c r="BR2182" s="0"/>
      <c r="BS2182" s="0"/>
      <c r="BT2182" s="0"/>
      <c r="BU2182" s="0"/>
      <c r="BV2182" s="0"/>
      <c r="BW2182" s="0"/>
      <c r="BX2182" s="0"/>
      <c r="BY2182" s="0"/>
      <c r="BZ2182" s="0"/>
      <c r="CA2182" s="0"/>
      <c r="CB2182" s="0"/>
      <c r="CC2182" s="0"/>
      <c r="CD2182" s="0"/>
      <c r="CE2182" s="0"/>
      <c r="CF2182" s="0"/>
      <c r="CG2182" s="0"/>
      <c r="CH2182" s="0"/>
      <c r="CI2182" s="0"/>
      <c r="CJ2182" s="0"/>
      <c r="CK2182" s="0"/>
      <c r="CL2182" s="0"/>
      <c r="CM2182" s="0"/>
      <c r="CN2182" s="0"/>
      <c r="CO2182" s="0"/>
      <c r="CP2182" s="0"/>
      <c r="CQ2182" s="0"/>
      <c r="CR2182" s="0"/>
      <c r="CS2182" s="0"/>
      <c r="CT2182" s="0"/>
      <c r="CU2182" s="0"/>
      <c r="CV2182" s="0"/>
      <c r="CW2182" s="0"/>
      <c r="CX2182" s="0"/>
      <c r="CY2182" s="0"/>
      <c r="CZ2182" s="0"/>
      <c r="DA2182" s="0"/>
      <c r="DB2182" s="0"/>
      <c r="DC2182" s="0"/>
      <c r="DD2182" s="0"/>
      <c r="DE2182" s="0"/>
      <c r="DF2182" s="0"/>
      <c r="DG2182" s="0"/>
      <c r="DH2182" s="0"/>
      <c r="DI2182" s="0"/>
      <c r="DJ2182" s="0"/>
      <c r="DK2182" s="0"/>
      <c r="DL2182" s="0"/>
      <c r="DM2182" s="0"/>
      <c r="DN2182" s="0"/>
      <c r="DO2182" s="0"/>
      <c r="DP2182" s="0"/>
      <c r="DQ2182" s="0"/>
      <c r="DR2182" s="0"/>
      <c r="DS2182" s="0"/>
      <c r="DT2182" s="0"/>
      <c r="DU2182" s="0"/>
      <c r="DV2182" s="0"/>
      <c r="DW2182" s="0"/>
      <c r="DX2182" s="0"/>
      <c r="DY2182" s="0"/>
      <c r="DZ2182" s="0"/>
      <c r="EA2182" s="0"/>
      <c r="EB2182" s="0"/>
      <c r="EC2182" s="0"/>
      <c r="ED2182" s="0"/>
      <c r="EE2182" s="0"/>
      <c r="EF2182" s="0"/>
      <c r="EG2182" s="0"/>
      <c r="EH2182" s="0"/>
      <c r="EI2182" s="0"/>
      <c r="EJ2182" s="0"/>
      <c r="EK2182" s="0"/>
      <c r="EL2182" s="0"/>
      <c r="EM2182" s="0"/>
      <c r="EN2182" s="0"/>
      <c r="EO2182" s="0"/>
      <c r="EP2182" s="0"/>
      <c r="EQ2182" s="0"/>
      <c r="ER2182" s="0"/>
      <c r="ES2182" s="0"/>
      <c r="ET2182" s="0"/>
      <c r="EU2182" s="0"/>
      <c r="EV2182" s="0"/>
      <c r="EW2182" s="0"/>
      <c r="EX2182" s="0"/>
      <c r="EY2182" s="0"/>
      <c r="EZ2182" s="0"/>
      <c r="FA2182" s="0"/>
      <c r="FB2182" s="0"/>
      <c r="FC2182" s="0"/>
      <c r="FD2182" s="0"/>
      <c r="FE2182" s="0"/>
      <c r="FF2182" s="0"/>
      <c r="FG2182" s="0"/>
      <c r="FH2182" s="0"/>
      <c r="FI2182" s="0"/>
      <c r="FJ2182" s="0"/>
      <c r="FK2182" s="0"/>
      <c r="FL2182" s="0"/>
      <c r="FM2182" s="0"/>
      <c r="FN2182" s="0"/>
      <c r="FO2182" s="0"/>
      <c r="FP2182" s="0"/>
      <c r="FQ2182" s="0"/>
      <c r="FR2182" s="0"/>
      <c r="FS2182" s="0"/>
      <c r="FT2182" s="0"/>
      <c r="FU2182" s="0"/>
      <c r="FV2182" s="0"/>
      <c r="FW2182" s="0"/>
      <c r="FX2182" s="0"/>
      <c r="FY2182" s="0"/>
      <c r="FZ2182" s="0"/>
      <c r="GA2182" s="0"/>
      <c r="GB2182" s="0"/>
      <c r="GC2182" s="0"/>
      <c r="GD2182" s="0"/>
      <c r="GE2182" s="0"/>
      <c r="GF2182" s="0"/>
      <c r="GG2182" s="0"/>
      <c r="GH2182" s="0"/>
      <c r="GI2182" s="0"/>
      <c r="GJ2182" s="0"/>
      <c r="GK2182" s="0"/>
      <c r="GL2182" s="0"/>
      <c r="GM2182" s="0"/>
      <c r="GN2182" s="0"/>
      <c r="GO2182" s="0"/>
      <c r="GP2182" s="0"/>
      <c r="GQ2182" s="0"/>
      <c r="GR2182" s="0"/>
      <c r="GS2182" s="0"/>
      <c r="GT2182" s="0"/>
      <c r="GU2182" s="0"/>
      <c r="GV2182" s="0"/>
      <c r="GW2182" s="0"/>
      <c r="GX2182" s="0"/>
      <c r="GY2182" s="0"/>
      <c r="GZ2182" s="0"/>
      <c r="HA2182" s="0"/>
      <c r="HB2182" s="0"/>
      <c r="HC2182" s="0"/>
      <c r="HD2182" s="0"/>
      <c r="HE2182" s="0"/>
      <c r="HF2182" s="0"/>
      <c r="HG2182" s="0"/>
      <c r="HH2182" s="0"/>
      <c r="HI2182" s="0"/>
      <c r="HJ2182" s="0"/>
      <c r="HK2182" s="0"/>
      <c r="HL2182" s="0"/>
      <c r="HM2182" s="0"/>
      <c r="HN2182" s="0"/>
      <c r="HO2182" s="0"/>
      <c r="HP2182" s="0"/>
      <c r="HQ2182" s="0"/>
      <c r="HR2182" s="0"/>
      <c r="HS2182" s="0"/>
      <c r="HT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12.75" hidden="false" customHeight="false" outlineLevel="0" collapsed="false">
      <c r="A2183" s="0"/>
      <c r="B2183" s="0"/>
      <c r="C2183" s="0"/>
      <c r="D2183" s="0"/>
      <c r="E2183" s="0"/>
      <c r="F2183" s="0"/>
      <c r="G2183" s="0"/>
      <c r="H2183" s="0"/>
      <c r="I2183" s="0"/>
      <c r="J2183" s="0"/>
      <c r="K2183" s="0"/>
      <c r="L2183" s="0"/>
      <c r="M2183" s="0"/>
      <c r="N2183" s="0"/>
      <c r="O2183" s="0"/>
      <c r="P2183" s="0"/>
      <c r="Q2183" s="0"/>
      <c r="R2183" s="0"/>
      <c r="S2183" s="0"/>
      <c r="T2183" s="0"/>
      <c r="U2183" s="0"/>
      <c r="V2183" s="0"/>
      <c r="W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c r="AV2183" s="0"/>
      <c r="AW2183" s="0"/>
      <c r="AX2183" s="0"/>
      <c r="AY2183" s="0"/>
      <c r="AZ2183" s="0"/>
      <c r="BA2183" s="0"/>
      <c r="BB2183" s="0"/>
      <c r="BC2183" s="0"/>
      <c r="BD2183" s="0"/>
      <c r="BE2183" s="0"/>
      <c r="BF2183" s="0"/>
      <c r="BG2183" s="0"/>
      <c r="BH2183" s="0"/>
      <c r="BI2183" s="0"/>
      <c r="BJ2183" s="0"/>
      <c r="BK2183" s="0"/>
      <c r="BL2183" s="0"/>
      <c r="BM2183" s="0"/>
      <c r="BN2183" s="0"/>
      <c r="BO2183" s="0"/>
      <c r="BP2183" s="0"/>
      <c r="BQ2183" s="0"/>
      <c r="BR2183" s="0"/>
      <c r="BS2183" s="0"/>
      <c r="BT2183" s="0"/>
      <c r="BU2183" s="0"/>
      <c r="BV2183" s="0"/>
      <c r="BW2183" s="0"/>
      <c r="BX2183" s="0"/>
      <c r="BY2183" s="0"/>
      <c r="BZ2183" s="0"/>
      <c r="CA2183" s="0"/>
      <c r="CB2183" s="0"/>
      <c r="CC2183" s="0"/>
      <c r="CD2183" s="0"/>
      <c r="CE2183" s="0"/>
      <c r="CF2183" s="0"/>
      <c r="CG2183" s="0"/>
      <c r="CH2183" s="0"/>
      <c r="CI2183" s="0"/>
      <c r="CJ2183" s="0"/>
      <c r="CK2183" s="0"/>
      <c r="CL2183" s="0"/>
      <c r="CM2183" s="0"/>
      <c r="CN2183" s="0"/>
      <c r="CO2183" s="0"/>
      <c r="CP2183" s="0"/>
      <c r="CQ2183" s="0"/>
      <c r="CR2183" s="0"/>
      <c r="CS2183" s="0"/>
      <c r="CT2183" s="0"/>
      <c r="CU2183" s="0"/>
      <c r="CV2183" s="0"/>
      <c r="CW2183" s="0"/>
      <c r="CX2183" s="0"/>
      <c r="CY2183" s="0"/>
      <c r="CZ2183" s="0"/>
      <c r="DA2183" s="0"/>
      <c r="DB2183" s="0"/>
      <c r="DC2183" s="0"/>
      <c r="DD2183" s="0"/>
      <c r="DE2183" s="0"/>
      <c r="DF2183" s="0"/>
      <c r="DG2183" s="0"/>
      <c r="DH2183" s="0"/>
      <c r="DI2183" s="0"/>
      <c r="DJ2183" s="0"/>
      <c r="DK2183" s="0"/>
      <c r="DL2183" s="0"/>
      <c r="DM2183" s="0"/>
      <c r="DN2183" s="0"/>
      <c r="DO2183" s="0"/>
      <c r="DP2183" s="0"/>
      <c r="DQ2183" s="0"/>
      <c r="DR2183" s="0"/>
      <c r="DS2183" s="0"/>
      <c r="DT2183" s="0"/>
      <c r="DU2183" s="0"/>
      <c r="DV2183" s="0"/>
      <c r="DW2183" s="0"/>
      <c r="DX2183" s="0"/>
      <c r="DY2183" s="0"/>
      <c r="DZ2183" s="0"/>
      <c r="EA2183" s="0"/>
      <c r="EB2183" s="0"/>
      <c r="EC2183" s="0"/>
      <c r="ED2183" s="0"/>
      <c r="EE2183" s="0"/>
      <c r="EF2183" s="0"/>
      <c r="EG2183" s="0"/>
      <c r="EH2183" s="0"/>
      <c r="EI2183" s="0"/>
      <c r="EJ2183" s="0"/>
      <c r="EK2183" s="0"/>
      <c r="EL2183" s="0"/>
      <c r="EM2183" s="0"/>
      <c r="EN2183" s="0"/>
      <c r="EO2183" s="0"/>
      <c r="EP2183" s="0"/>
      <c r="EQ2183" s="0"/>
      <c r="ER2183" s="0"/>
      <c r="ES2183" s="0"/>
      <c r="ET2183" s="0"/>
      <c r="EU2183" s="0"/>
      <c r="EV2183" s="0"/>
      <c r="EW2183" s="0"/>
      <c r="EX2183" s="0"/>
      <c r="EY2183" s="0"/>
      <c r="EZ2183" s="0"/>
      <c r="FA2183" s="0"/>
      <c r="FB2183" s="0"/>
      <c r="FC2183" s="0"/>
      <c r="FD2183" s="0"/>
      <c r="FE2183" s="0"/>
      <c r="FF2183" s="0"/>
      <c r="FG2183" s="0"/>
      <c r="FH2183" s="0"/>
      <c r="FI2183" s="0"/>
      <c r="FJ2183" s="0"/>
      <c r="FK2183" s="0"/>
      <c r="FL2183" s="0"/>
      <c r="FM2183" s="0"/>
      <c r="FN2183" s="0"/>
      <c r="FO2183" s="0"/>
      <c r="FP2183" s="0"/>
      <c r="FQ2183" s="0"/>
      <c r="FR2183" s="0"/>
      <c r="FS2183" s="0"/>
      <c r="FT2183" s="0"/>
      <c r="FU2183" s="0"/>
      <c r="FV2183" s="0"/>
      <c r="FW2183" s="0"/>
      <c r="FX2183" s="0"/>
      <c r="FY2183" s="0"/>
      <c r="FZ2183" s="0"/>
      <c r="GA2183" s="0"/>
      <c r="GB2183" s="0"/>
      <c r="GC2183" s="0"/>
      <c r="GD2183" s="0"/>
      <c r="GE2183" s="0"/>
      <c r="GF2183" s="0"/>
      <c r="GG2183" s="0"/>
      <c r="GH2183" s="0"/>
      <c r="GI2183" s="0"/>
      <c r="GJ2183" s="0"/>
      <c r="GK2183" s="0"/>
      <c r="GL2183" s="0"/>
      <c r="GM2183" s="0"/>
      <c r="GN2183" s="0"/>
      <c r="GO2183" s="0"/>
      <c r="GP2183" s="0"/>
      <c r="GQ2183" s="0"/>
      <c r="GR2183" s="0"/>
      <c r="GS2183" s="0"/>
      <c r="GT2183" s="0"/>
      <c r="GU2183" s="0"/>
      <c r="GV2183" s="0"/>
      <c r="GW2183" s="0"/>
      <c r="GX2183" s="0"/>
      <c r="GY2183" s="0"/>
      <c r="GZ2183" s="0"/>
      <c r="HA2183" s="0"/>
      <c r="HB2183" s="0"/>
      <c r="HC2183" s="0"/>
      <c r="HD2183" s="0"/>
      <c r="HE2183" s="0"/>
      <c r="HF2183" s="0"/>
      <c r="HG2183" s="0"/>
      <c r="HH2183" s="0"/>
      <c r="HI2183" s="0"/>
      <c r="HJ2183" s="0"/>
      <c r="HK2183" s="0"/>
      <c r="HL2183" s="0"/>
      <c r="HM2183" s="0"/>
      <c r="HN2183" s="0"/>
      <c r="HO2183" s="0"/>
      <c r="HP2183" s="0"/>
      <c r="HQ2183" s="0"/>
      <c r="HR2183" s="0"/>
      <c r="HS2183" s="0"/>
      <c r="HT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12.75" hidden="false" customHeight="false" outlineLevel="0" collapsed="false">
      <c r="A2184" s="0"/>
      <c r="B2184" s="0"/>
      <c r="C2184" s="0"/>
      <c r="D2184" s="0"/>
      <c r="E2184" s="0"/>
      <c r="F2184" s="0"/>
      <c r="G2184" s="0"/>
      <c r="H2184" s="0"/>
      <c r="I2184" s="0"/>
      <c r="J2184" s="0"/>
      <c r="K2184" s="0"/>
      <c r="L2184" s="0"/>
      <c r="M2184" s="0"/>
      <c r="N2184" s="0"/>
      <c r="O2184" s="0"/>
      <c r="P2184" s="0"/>
      <c r="Q2184" s="0"/>
      <c r="R2184" s="0"/>
      <c r="S2184" s="0"/>
      <c r="T2184" s="0"/>
      <c r="U2184" s="0"/>
      <c r="V2184" s="0"/>
      <c r="W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c r="AV2184" s="0"/>
      <c r="AW2184" s="0"/>
      <c r="AX2184" s="0"/>
      <c r="AY2184" s="0"/>
      <c r="AZ2184" s="0"/>
      <c r="BA2184" s="0"/>
      <c r="BB2184" s="0"/>
      <c r="BC2184" s="0"/>
      <c r="BD2184" s="0"/>
      <c r="BE2184" s="0"/>
      <c r="BF2184" s="0"/>
      <c r="BG2184" s="0"/>
      <c r="BH2184" s="0"/>
      <c r="BI2184" s="0"/>
      <c r="BJ2184" s="0"/>
      <c r="BK2184" s="0"/>
      <c r="BL2184" s="0"/>
      <c r="BM2184" s="0"/>
      <c r="BN2184" s="0"/>
      <c r="BO2184" s="0"/>
      <c r="BP2184" s="0"/>
      <c r="BQ2184" s="0"/>
      <c r="BR2184" s="0"/>
      <c r="BS2184" s="0"/>
      <c r="BT2184" s="0"/>
      <c r="BU2184" s="0"/>
      <c r="BV2184" s="0"/>
      <c r="BW2184" s="0"/>
      <c r="BX2184" s="0"/>
      <c r="BY2184" s="0"/>
      <c r="BZ2184" s="0"/>
      <c r="CA2184" s="0"/>
      <c r="CB2184" s="0"/>
      <c r="CC2184" s="0"/>
      <c r="CD2184" s="0"/>
      <c r="CE2184" s="0"/>
      <c r="CF2184" s="0"/>
      <c r="CG2184" s="0"/>
      <c r="CH2184" s="0"/>
      <c r="CI2184" s="0"/>
      <c r="CJ2184" s="0"/>
      <c r="CK2184" s="0"/>
      <c r="CL2184" s="0"/>
      <c r="CM2184" s="0"/>
      <c r="CN2184" s="0"/>
      <c r="CO2184" s="0"/>
      <c r="CP2184" s="0"/>
      <c r="CQ2184" s="0"/>
      <c r="CR2184" s="0"/>
      <c r="CS2184" s="0"/>
      <c r="CT2184" s="0"/>
      <c r="CU2184" s="0"/>
      <c r="CV2184" s="0"/>
      <c r="CW2184" s="0"/>
      <c r="CX2184" s="0"/>
      <c r="CY2184" s="0"/>
      <c r="CZ2184" s="0"/>
      <c r="DA2184" s="0"/>
      <c r="DB2184" s="0"/>
      <c r="DC2184" s="0"/>
      <c r="DD2184" s="0"/>
      <c r="DE2184" s="0"/>
      <c r="DF2184" s="0"/>
      <c r="DG2184" s="0"/>
      <c r="DH2184" s="0"/>
      <c r="DI2184" s="0"/>
      <c r="DJ2184" s="0"/>
      <c r="DK2184" s="0"/>
      <c r="DL2184" s="0"/>
      <c r="DM2184" s="0"/>
      <c r="DN2184" s="0"/>
      <c r="DO2184" s="0"/>
      <c r="DP2184" s="0"/>
      <c r="DQ2184" s="0"/>
      <c r="DR2184" s="0"/>
      <c r="DS2184" s="0"/>
      <c r="DT2184" s="0"/>
      <c r="DU2184" s="0"/>
      <c r="DV2184" s="0"/>
      <c r="DW2184" s="0"/>
      <c r="DX2184" s="0"/>
      <c r="DY2184" s="0"/>
      <c r="DZ2184" s="0"/>
      <c r="EA2184" s="0"/>
      <c r="EB2184" s="0"/>
      <c r="EC2184" s="0"/>
      <c r="ED2184" s="0"/>
      <c r="EE2184" s="0"/>
      <c r="EF2184" s="0"/>
      <c r="EG2184" s="0"/>
      <c r="EH2184" s="0"/>
      <c r="EI2184" s="0"/>
      <c r="EJ2184" s="0"/>
      <c r="EK2184" s="0"/>
      <c r="EL2184" s="0"/>
      <c r="EM2184" s="0"/>
      <c r="EN2184" s="0"/>
      <c r="EO2184" s="0"/>
      <c r="EP2184" s="0"/>
      <c r="EQ2184" s="0"/>
      <c r="ER2184" s="0"/>
      <c r="ES2184" s="0"/>
      <c r="ET2184" s="0"/>
      <c r="EU2184" s="0"/>
      <c r="EV2184" s="0"/>
      <c r="EW2184" s="0"/>
      <c r="EX2184" s="0"/>
      <c r="EY2184" s="0"/>
      <c r="EZ2184" s="0"/>
      <c r="FA2184" s="0"/>
      <c r="FB2184" s="0"/>
      <c r="FC2184" s="0"/>
      <c r="FD2184" s="0"/>
      <c r="FE2184" s="0"/>
      <c r="FF2184" s="0"/>
      <c r="FG2184" s="0"/>
      <c r="FH2184" s="0"/>
      <c r="FI2184" s="0"/>
      <c r="FJ2184" s="0"/>
      <c r="FK2184" s="0"/>
      <c r="FL2184" s="0"/>
      <c r="FM2184" s="0"/>
      <c r="FN2184" s="0"/>
      <c r="FO2184" s="0"/>
      <c r="FP2184" s="0"/>
      <c r="FQ2184" s="0"/>
      <c r="FR2184" s="0"/>
      <c r="FS2184" s="0"/>
      <c r="FT2184" s="0"/>
      <c r="FU2184" s="0"/>
      <c r="FV2184" s="0"/>
      <c r="FW2184" s="0"/>
      <c r="FX2184" s="0"/>
      <c r="FY2184" s="0"/>
      <c r="FZ2184" s="0"/>
      <c r="GA2184" s="0"/>
      <c r="GB2184" s="0"/>
      <c r="GC2184" s="0"/>
      <c r="GD2184" s="0"/>
      <c r="GE2184" s="0"/>
      <c r="GF2184" s="0"/>
      <c r="GG2184" s="0"/>
      <c r="GH2184" s="0"/>
      <c r="GI2184" s="0"/>
      <c r="GJ2184" s="0"/>
      <c r="GK2184" s="0"/>
      <c r="GL2184" s="0"/>
      <c r="GM2184" s="0"/>
      <c r="GN2184" s="0"/>
      <c r="GO2184" s="0"/>
      <c r="GP2184" s="0"/>
      <c r="GQ2184" s="0"/>
      <c r="GR2184" s="0"/>
      <c r="GS2184" s="0"/>
      <c r="GT2184" s="0"/>
      <c r="GU2184" s="0"/>
      <c r="GV2184" s="0"/>
      <c r="GW2184" s="0"/>
      <c r="GX2184" s="0"/>
      <c r="GY2184" s="0"/>
      <c r="GZ2184" s="0"/>
      <c r="HA2184" s="0"/>
      <c r="HB2184" s="0"/>
      <c r="HC2184" s="0"/>
      <c r="HD2184" s="0"/>
      <c r="HE2184" s="0"/>
      <c r="HF2184" s="0"/>
      <c r="HG2184" s="0"/>
      <c r="HH2184" s="0"/>
      <c r="HI2184" s="0"/>
      <c r="HJ2184" s="0"/>
      <c r="HK2184" s="0"/>
      <c r="HL2184" s="0"/>
      <c r="HM2184" s="0"/>
      <c r="HN2184" s="0"/>
      <c r="HO2184" s="0"/>
      <c r="HP2184" s="0"/>
      <c r="HQ2184" s="0"/>
      <c r="HR2184" s="0"/>
      <c r="HS2184" s="0"/>
      <c r="HT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12.75" hidden="false" customHeight="false" outlineLevel="0" collapsed="false">
      <c r="A2185" s="0"/>
      <c r="B2185" s="0"/>
      <c r="C2185" s="0"/>
      <c r="D2185" s="0"/>
      <c r="E2185" s="0"/>
      <c r="F2185" s="0"/>
      <c r="G2185" s="0"/>
      <c r="H2185" s="0"/>
      <c r="I2185" s="0"/>
      <c r="J2185" s="0"/>
      <c r="K2185" s="0"/>
      <c r="L2185" s="0"/>
      <c r="M2185" s="0"/>
      <c r="N2185" s="0"/>
      <c r="O2185" s="0"/>
      <c r="P2185" s="0"/>
      <c r="Q2185" s="0"/>
      <c r="R2185" s="0"/>
      <c r="S2185" s="0"/>
      <c r="T2185" s="0"/>
      <c r="U2185" s="0"/>
      <c r="V2185" s="0"/>
      <c r="W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c r="AV2185" s="0"/>
      <c r="AW2185" s="0"/>
      <c r="AX2185" s="0"/>
      <c r="AY2185" s="0"/>
      <c r="AZ2185" s="0"/>
      <c r="BA2185" s="0"/>
      <c r="BB2185" s="0"/>
      <c r="BC2185" s="0"/>
      <c r="BD2185" s="0"/>
      <c r="BE2185" s="0"/>
      <c r="BF2185" s="0"/>
      <c r="BG2185" s="0"/>
      <c r="BH2185" s="0"/>
      <c r="BI2185" s="0"/>
      <c r="BJ2185" s="0"/>
      <c r="BK2185" s="0"/>
      <c r="BL2185" s="0"/>
      <c r="BM2185" s="0"/>
      <c r="BN2185" s="0"/>
      <c r="BO2185" s="0"/>
      <c r="BP2185" s="0"/>
      <c r="BQ2185" s="0"/>
      <c r="BR2185" s="0"/>
      <c r="BS2185" s="0"/>
      <c r="BT2185" s="0"/>
      <c r="BU2185" s="0"/>
      <c r="BV2185" s="0"/>
      <c r="BW2185" s="0"/>
      <c r="BX2185" s="0"/>
      <c r="BY2185" s="0"/>
      <c r="BZ2185" s="0"/>
      <c r="CA2185" s="0"/>
      <c r="CB2185" s="0"/>
      <c r="CC2185" s="0"/>
      <c r="CD2185" s="0"/>
      <c r="CE2185" s="0"/>
      <c r="CF2185" s="0"/>
      <c r="CG2185" s="0"/>
      <c r="CH2185" s="0"/>
      <c r="CI2185" s="0"/>
      <c r="CJ2185" s="0"/>
      <c r="CK2185" s="0"/>
      <c r="CL2185" s="0"/>
      <c r="CM2185" s="0"/>
      <c r="CN2185" s="0"/>
      <c r="CO2185" s="0"/>
      <c r="CP2185" s="0"/>
      <c r="CQ2185" s="0"/>
      <c r="CR2185" s="0"/>
      <c r="CS2185" s="0"/>
      <c r="CT2185" s="0"/>
      <c r="CU2185" s="0"/>
      <c r="CV2185" s="0"/>
      <c r="CW2185" s="0"/>
      <c r="CX2185" s="0"/>
      <c r="CY2185" s="0"/>
      <c r="CZ2185" s="0"/>
      <c r="DA2185" s="0"/>
      <c r="DB2185" s="0"/>
      <c r="DC2185" s="0"/>
      <c r="DD2185" s="0"/>
      <c r="DE2185" s="0"/>
      <c r="DF2185" s="0"/>
      <c r="DG2185" s="0"/>
      <c r="DH2185" s="0"/>
      <c r="DI2185" s="0"/>
      <c r="DJ2185" s="0"/>
      <c r="DK2185" s="0"/>
      <c r="DL2185" s="0"/>
      <c r="DM2185" s="0"/>
      <c r="DN2185" s="0"/>
      <c r="DO2185" s="0"/>
      <c r="DP2185" s="0"/>
      <c r="DQ2185" s="0"/>
      <c r="DR2185" s="0"/>
      <c r="DS2185" s="0"/>
      <c r="DT2185" s="0"/>
      <c r="DU2185" s="0"/>
      <c r="DV2185" s="0"/>
      <c r="DW2185" s="0"/>
      <c r="DX2185" s="0"/>
      <c r="DY2185" s="0"/>
      <c r="DZ2185" s="0"/>
      <c r="EA2185" s="0"/>
      <c r="EB2185" s="0"/>
      <c r="EC2185" s="0"/>
      <c r="ED2185" s="0"/>
      <c r="EE2185" s="0"/>
      <c r="EF2185" s="0"/>
      <c r="EG2185" s="0"/>
      <c r="EH2185" s="0"/>
      <c r="EI2185" s="0"/>
      <c r="EJ2185" s="0"/>
      <c r="EK2185" s="0"/>
      <c r="EL2185" s="0"/>
      <c r="EM2185" s="0"/>
      <c r="EN2185" s="0"/>
      <c r="EO2185" s="0"/>
      <c r="EP2185" s="0"/>
      <c r="EQ2185" s="0"/>
      <c r="ER2185" s="0"/>
      <c r="ES2185" s="0"/>
      <c r="ET2185" s="0"/>
      <c r="EU2185" s="0"/>
      <c r="EV2185" s="0"/>
      <c r="EW2185" s="0"/>
      <c r="EX2185" s="0"/>
      <c r="EY2185" s="0"/>
      <c r="EZ2185" s="0"/>
      <c r="FA2185" s="0"/>
      <c r="FB2185" s="0"/>
      <c r="FC2185" s="0"/>
      <c r="FD2185" s="0"/>
      <c r="FE2185" s="0"/>
      <c r="FF2185" s="0"/>
      <c r="FG2185" s="0"/>
      <c r="FH2185" s="0"/>
      <c r="FI2185" s="0"/>
      <c r="FJ2185" s="0"/>
      <c r="FK2185" s="0"/>
      <c r="FL2185" s="0"/>
      <c r="FM2185" s="0"/>
      <c r="FN2185" s="0"/>
      <c r="FO2185" s="0"/>
      <c r="FP2185" s="0"/>
      <c r="FQ2185" s="0"/>
      <c r="FR2185" s="0"/>
      <c r="FS2185" s="0"/>
      <c r="FT2185" s="0"/>
      <c r="FU2185" s="0"/>
      <c r="FV2185" s="0"/>
      <c r="FW2185" s="0"/>
      <c r="FX2185" s="0"/>
      <c r="FY2185" s="0"/>
      <c r="FZ2185" s="0"/>
      <c r="GA2185" s="0"/>
      <c r="GB2185" s="0"/>
      <c r="GC2185" s="0"/>
      <c r="GD2185" s="0"/>
      <c r="GE2185" s="0"/>
      <c r="GF2185" s="0"/>
      <c r="GG2185" s="0"/>
      <c r="GH2185" s="0"/>
      <c r="GI2185" s="0"/>
      <c r="GJ2185" s="0"/>
      <c r="GK2185" s="0"/>
      <c r="GL2185" s="0"/>
      <c r="GM2185" s="0"/>
      <c r="GN2185" s="0"/>
      <c r="GO2185" s="0"/>
      <c r="GP2185" s="0"/>
      <c r="GQ2185" s="0"/>
      <c r="GR2185" s="0"/>
      <c r="GS2185" s="0"/>
      <c r="GT2185" s="0"/>
      <c r="GU2185" s="0"/>
      <c r="GV2185" s="0"/>
      <c r="GW2185" s="0"/>
      <c r="GX2185" s="0"/>
      <c r="GY2185" s="0"/>
      <c r="GZ2185" s="0"/>
      <c r="HA2185" s="0"/>
      <c r="HB2185" s="0"/>
      <c r="HC2185" s="0"/>
      <c r="HD2185" s="0"/>
      <c r="HE2185" s="0"/>
      <c r="HF2185" s="0"/>
      <c r="HG2185" s="0"/>
      <c r="HH2185" s="0"/>
      <c r="HI2185" s="0"/>
      <c r="HJ2185" s="0"/>
      <c r="HK2185" s="0"/>
      <c r="HL2185" s="0"/>
      <c r="HM2185" s="0"/>
      <c r="HN2185" s="0"/>
      <c r="HO2185" s="0"/>
      <c r="HP2185" s="0"/>
      <c r="HQ2185" s="0"/>
      <c r="HR2185" s="0"/>
      <c r="HS2185" s="0"/>
      <c r="HT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12.75" hidden="false" customHeight="false" outlineLevel="0" collapsed="false">
      <c r="A2186" s="0"/>
      <c r="B2186" s="0"/>
      <c r="C2186" s="0"/>
      <c r="D2186" s="0"/>
      <c r="E2186" s="0"/>
      <c r="F2186" s="0"/>
      <c r="G2186" s="0"/>
      <c r="H2186" s="0"/>
      <c r="I2186" s="0"/>
      <c r="J2186" s="0"/>
      <c r="K2186" s="0"/>
      <c r="L2186" s="0"/>
      <c r="M2186" s="0"/>
      <c r="N2186" s="0"/>
      <c r="O2186" s="0"/>
      <c r="P2186" s="0"/>
      <c r="Q2186" s="0"/>
      <c r="R2186" s="0"/>
      <c r="S2186" s="0"/>
      <c r="T2186" s="0"/>
      <c r="U2186" s="0"/>
      <c r="V2186" s="0"/>
      <c r="W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c r="AV2186" s="0"/>
      <c r="AW2186" s="0"/>
      <c r="AX2186" s="0"/>
      <c r="AY2186" s="0"/>
      <c r="AZ2186" s="0"/>
      <c r="BA2186" s="0"/>
      <c r="BB2186" s="0"/>
      <c r="BC2186" s="0"/>
      <c r="BD2186" s="0"/>
      <c r="BE2186" s="0"/>
      <c r="BF2186" s="0"/>
      <c r="BG2186" s="0"/>
      <c r="BH2186" s="0"/>
      <c r="BI2186" s="0"/>
      <c r="BJ2186" s="0"/>
      <c r="BK2186" s="0"/>
      <c r="BL2186" s="0"/>
      <c r="BM2186" s="0"/>
      <c r="BN2186" s="0"/>
      <c r="BO2186" s="0"/>
      <c r="BP2186" s="0"/>
      <c r="BQ2186" s="0"/>
      <c r="BR2186" s="0"/>
      <c r="BS2186" s="0"/>
      <c r="BT2186" s="0"/>
      <c r="BU2186" s="0"/>
      <c r="BV2186" s="0"/>
      <c r="BW2186" s="0"/>
      <c r="BX2186" s="0"/>
      <c r="BY2186" s="0"/>
      <c r="BZ2186" s="0"/>
      <c r="CA2186" s="0"/>
      <c r="CB2186" s="0"/>
      <c r="CC2186" s="0"/>
      <c r="CD2186" s="0"/>
      <c r="CE2186" s="0"/>
      <c r="CF2186" s="0"/>
      <c r="CG2186" s="0"/>
      <c r="CH2186" s="0"/>
      <c r="CI2186" s="0"/>
      <c r="CJ2186" s="0"/>
      <c r="CK2186" s="0"/>
      <c r="CL2186" s="0"/>
      <c r="CM2186" s="0"/>
      <c r="CN2186" s="0"/>
      <c r="CO2186" s="0"/>
      <c r="CP2186" s="0"/>
      <c r="CQ2186" s="0"/>
      <c r="CR2186" s="0"/>
      <c r="CS2186" s="0"/>
      <c r="CT2186" s="0"/>
      <c r="CU2186" s="0"/>
      <c r="CV2186" s="0"/>
      <c r="CW2186" s="0"/>
      <c r="CX2186" s="0"/>
      <c r="CY2186" s="0"/>
      <c r="CZ2186" s="0"/>
      <c r="DA2186" s="0"/>
      <c r="DB2186" s="0"/>
      <c r="DC2186" s="0"/>
      <c r="DD2186" s="0"/>
      <c r="DE2186" s="0"/>
      <c r="DF2186" s="0"/>
      <c r="DG2186" s="0"/>
      <c r="DH2186" s="0"/>
      <c r="DI2186" s="0"/>
      <c r="DJ2186" s="0"/>
      <c r="DK2186" s="0"/>
      <c r="DL2186" s="0"/>
      <c r="DM2186" s="0"/>
      <c r="DN2186" s="0"/>
      <c r="DO2186" s="0"/>
      <c r="DP2186" s="0"/>
      <c r="DQ2186" s="0"/>
      <c r="DR2186" s="0"/>
      <c r="DS2186" s="0"/>
      <c r="DT2186" s="0"/>
      <c r="DU2186" s="0"/>
      <c r="DV2186" s="0"/>
      <c r="DW2186" s="0"/>
      <c r="DX2186" s="0"/>
      <c r="DY2186" s="0"/>
      <c r="DZ2186" s="0"/>
      <c r="EA2186" s="0"/>
      <c r="EB2186" s="0"/>
      <c r="EC2186" s="0"/>
      <c r="ED2186" s="0"/>
      <c r="EE2186" s="0"/>
      <c r="EF2186" s="0"/>
      <c r="EG2186" s="0"/>
      <c r="EH2186" s="0"/>
      <c r="EI2186" s="0"/>
      <c r="EJ2186" s="0"/>
      <c r="EK2186" s="0"/>
      <c r="EL2186" s="0"/>
      <c r="EM2186" s="0"/>
      <c r="EN2186" s="0"/>
      <c r="EO2186" s="0"/>
      <c r="EP2186" s="0"/>
      <c r="EQ2186" s="0"/>
      <c r="ER2186" s="0"/>
      <c r="ES2186" s="0"/>
      <c r="ET2186" s="0"/>
      <c r="EU2186" s="0"/>
      <c r="EV2186" s="0"/>
      <c r="EW2186" s="0"/>
      <c r="EX2186" s="0"/>
      <c r="EY2186" s="0"/>
      <c r="EZ2186" s="0"/>
      <c r="FA2186" s="0"/>
      <c r="FB2186" s="0"/>
      <c r="FC2186" s="0"/>
      <c r="FD2186" s="0"/>
      <c r="FE2186" s="0"/>
      <c r="FF2186" s="0"/>
      <c r="FG2186" s="0"/>
      <c r="FH2186" s="0"/>
      <c r="FI2186" s="0"/>
      <c r="FJ2186" s="0"/>
      <c r="FK2186" s="0"/>
      <c r="FL2186" s="0"/>
      <c r="FM2186" s="0"/>
      <c r="FN2186" s="0"/>
      <c r="FO2186" s="0"/>
      <c r="FP2186" s="0"/>
      <c r="FQ2186" s="0"/>
      <c r="FR2186" s="0"/>
      <c r="FS2186" s="0"/>
      <c r="FT2186" s="0"/>
      <c r="FU2186" s="0"/>
      <c r="FV2186" s="0"/>
      <c r="FW2186" s="0"/>
      <c r="FX2186" s="0"/>
      <c r="FY2186" s="0"/>
      <c r="FZ2186" s="0"/>
      <c r="GA2186" s="0"/>
      <c r="GB2186" s="0"/>
      <c r="GC2186" s="0"/>
      <c r="GD2186" s="0"/>
      <c r="GE2186" s="0"/>
      <c r="GF2186" s="0"/>
      <c r="GG2186" s="0"/>
      <c r="GH2186" s="0"/>
      <c r="GI2186" s="0"/>
      <c r="GJ2186" s="0"/>
      <c r="GK2186" s="0"/>
      <c r="GL2186" s="0"/>
      <c r="GM2186" s="0"/>
      <c r="GN2186" s="0"/>
      <c r="GO2186" s="0"/>
      <c r="GP2186" s="0"/>
      <c r="GQ2186" s="0"/>
      <c r="GR2186" s="0"/>
      <c r="GS2186" s="0"/>
      <c r="GT2186" s="0"/>
      <c r="GU2186" s="0"/>
      <c r="GV2186" s="0"/>
      <c r="GW2186" s="0"/>
      <c r="GX2186" s="0"/>
      <c r="GY2186" s="0"/>
      <c r="GZ2186" s="0"/>
      <c r="HA2186" s="0"/>
      <c r="HB2186" s="0"/>
      <c r="HC2186" s="0"/>
      <c r="HD2186" s="0"/>
      <c r="HE2186" s="0"/>
      <c r="HF2186" s="0"/>
      <c r="HG2186" s="0"/>
      <c r="HH2186" s="0"/>
      <c r="HI2186" s="0"/>
      <c r="HJ2186" s="0"/>
      <c r="HK2186" s="0"/>
      <c r="HL2186" s="0"/>
      <c r="HM2186" s="0"/>
      <c r="HN2186" s="0"/>
      <c r="HO2186" s="0"/>
      <c r="HP2186" s="0"/>
      <c r="HQ2186" s="0"/>
      <c r="HR2186" s="0"/>
      <c r="HS2186" s="0"/>
      <c r="HT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12.75" hidden="false" customHeight="false" outlineLevel="0" collapsed="false">
      <c r="A2187" s="0"/>
      <c r="B2187" s="0"/>
      <c r="C2187" s="0"/>
      <c r="D2187" s="0"/>
      <c r="E2187" s="0"/>
      <c r="F2187" s="0"/>
      <c r="G2187" s="0"/>
      <c r="H2187" s="0"/>
      <c r="I2187" s="0"/>
      <c r="J2187" s="0"/>
      <c r="K2187" s="0"/>
      <c r="L2187" s="0"/>
      <c r="M2187" s="0"/>
      <c r="N2187" s="0"/>
      <c r="O2187" s="0"/>
      <c r="P2187" s="0"/>
      <c r="Q2187" s="0"/>
      <c r="R2187" s="0"/>
      <c r="S2187" s="0"/>
      <c r="T2187" s="0"/>
      <c r="U2187" s="0"/>
      <c r="V2187" s="0"/>
      <c r="W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c r="AV2187" s="0"/>
      <c r="AW2187" s="0"/>
      <c r="AX2187" s="0"/>
      <c r="AY2187" s="0"/>
      <c r="AZ2187" s="0"/>
      <c r="BA2187" s="0"/>
      <c r="BB2187" s="0"/>
      <c r="BC2187" s="0"/>
      <c r="BD2187" s="0"/>
      <c r="BE2187" s="0"/>
      <c r="BF2187" s="0"/>
      <c r="BG2187" s="0"/>
      <c r="BH2187" s="0"/>
      <c r="BI2187" s="0"/>
      <c r="BJ2187" s="0"/>
      <c r="BK2187" s="0"/>
      <c r="BL2187" s="0"/>
      <c r="BM2187" s="0"/>
      <c r="BN2187" s="0"/>
      <c r="BO2187" s="0"/>
      <c r="BP2187" s="0"/>
      <c r="BQ2187" s="0"/>
      <c r="BR2187" s="0"/>
      <c r="BS2187" s="0"/>
      <c r="BT2187" s="0"/>
      <c r="BU2187" s="0"/>
      <c r="BV2187" s="0"/>
      <c r="BW2187" s="0"/>
      <c r="BX2187" s="0"/>
      <c r="BY2187" s="0"/>
      <c r="BZ2187" s="0"/>
      <c r="CA2187" s="0"/>
      <c r="CB2187" s="0"/>
      <c r="CC2187" s="0"/>
      <c r="CD2187" s="0"/>
      <c r="CE2187" s="0"/>
      <c r="CF2187" s="0"/>
      <c r="CG2187" s="0"/>
      <c r="CH2187" s="0"/>
      <c r="CI2187" s="0"/>
      <c r="CJ2187" s="0"/>
      <c r="CK2187" s="0"/>
      <c r="CL2187" s="0"/>
      <c r="CM2187" s="0"/>
      <c r="CN2187" s="0"/>
      <c r="CO2187" s="0"/>
      <c r="CP2187" s="0"/>
      <c r="CQ2187" s="0"/>
      <c r="CR2187" s="0"/>
      <c r="CS2187" s="0"/>
      <c r="CT2187" s="0"/>
      <c r="CU2187" s="0"/>
      <c r="CV2187" s="0"/>
      <c r="CW2187" s="0"/>
      <c r="CX2187" s="0"/>
      <c r="CY2187" s="0"/>
      <c r="CZ2187" s="0"/>
      <c r="DA2187" s="0"/>
      <c r="DB2187" s="0"/>
      <c r="DC2187" s="0"/>
      <c r="DD2187" s="0"/>
      <c r="DE2187" s="0"/>
      <c r="DF2187" s="0"/>
      <c r="DG2187" s="0"/>
      <c r="DH2187" s="0"/>
      <c r="DI2187" s="0"/>
      <c r="DJ2187" s="0"/>
      <c r="DK2187" s="0"/>
      <c r="DL2187" s="0"/>
      <c r="DM2187" s="0"/>
      <c r="DN2187" s="0"/>
      <c r="DO2187" s="0"/>
      <c r="DP2187" s="0"/>
      <c r="DQ2187" s="0"/>
      <c r="DR2187" s="0"/>
      <c r="DS2187" s="0"/>
      <c r="DT2187" s="0"/>
      <c r="DU2187" s="0"/>
      <c r="DV2187" s="0"/>
      <c r="DW2187" s="0"/>
      <c r="DX2187" s="0"/>
      <c r="DY2187" s="0"/>
      <c r="DZ2187" s="0"/>
      <c r="EA2187" s="0"/>
      <c r="EB2187" s="0"/>
      <c r="EC2187" s="0"/>
      <c r="ED2187" s="0"/>
      <c r="EE2187" s="0"/>
      <c r="EF2187" s="0"/>
      <c r="EG2187" s="0"/>
      <c r="EH2187" s="0"/>
      <c r="EI2187" s="0"/>
      <c r="EJ2187" s="0"/>
      <c r="EK2187" s="0"/>
      <c r="EL2187" s="0"/>
      <c r="EM2187" s="0"/>
      <c r="EN2187" s="0"/>
      <c r="EO2187" s="0"/>
      <c r="EP2187" s="0"/>
      <c r="EQ2187" s="0"/>
      <c r="ER2187" s="0"/>
      <c r="ES2187" s="0"/>
      <c r="ET2187" s="0"/>
      <c r="EU2187" s="0"/>
      <c r="EV2187" s="0"/>
      <c r="EW2187" s="0"/>
      <c r="EX2187" s="0"/>
      <c r="EY2187" s="0"/>
      <c r="EZ2187" s="0"/>
      <c r="FA2187" s="0"/>
      <c r="FB2187" s="0"/>
      <c r="FC2187" s="0"/>
      <c r="FD2187" s="0"/>
      <c r="FE2187" s="0"/>
      <c r="FF2187" s="0"/>
      <c r="FG2187" s="0"/>
      <c r="FH2187" s="0"/>
      <c r="FI2187" s="0"/>
      <c r="FJ2187" s="0"/>
      <c r="FK2187" s="0"/>
      <c r="FL2187" s="0"/>
      <c r="FM2187" s="0"/>
      <c r="FN2187" s="0"/>
      <c r="FO2187" s="0"/>
      <c r="FP2187" s="0"/>
      <c r="FQ2187" s="0"/>
      <c r="FR2187" s="0"/>
      <c r="FS2187" s="0"/>
      <c r="FT2187" s="0"/>
      <c r="FU2187" s="0"/>
      <c r="FV2187" s="0"/>
      <c r="FW2187" s="0"/>
      <c r="FX2187" s="0"/>
      <c r="FY2187" s="0"/>
      <c r="FZ2187" s="0"/>
      <c r="GA2187" s="0"/>
      <c r="GB2187" s="0"/>
      <c r="GC2187" s="0"/>
      <c r="GD2187" s="0"/>
      <c r="GE2187" s="0"/>
      <c r="GF2187" s="0"/>
      <c r="GG2187" s="0"/>
      <c r="GH2187" s="0"/>
      <c r="GI2187" s="0"/>
      <c r="GJ2187" s="0"/>
      <c r="GK2187" s="0"/>
      <c r="GL2187" s="0"/>
      <c r="GM2187" s="0"/>
      <c r="GN2187" s="0"/>
      <c r="GO2187" s="0"/>
      <c r="GP2187" s="0"/>
      <c r="GQ2187" s="0"/>
      <c r="GR2187" s="0"/>
      <c r="GS2187" s="0"/>
      <c r="GT2187" s="0"/>
      <c r="GU2187" s="0"/>
      <c r="GV2187" s="0"/>
      <c r="GW2187" s="0"/>
      <c r="GX2187" s="0"/>
      <c r="GY2187" s="0"/>
      <c r="GZ2187" s="0"/>
      <c r="HA2187" s="0"/>
      <c r="HB2187" s="0"/>
      <c r="HC2187" s="0"/>
      <c r="HD2187" s="0"/>
      <c r="HE2187" s="0"/>
      <c r="HF2187" s="0"/>
      <c r="HG2187" s="0"/>
      <c r="HH2187" s="0"/>
      <c r="HI2187" s="0"/>
      <c r="HJ2187" s="0"/>
      <c r="HK2187" s="0"/>
      <c r="HL2187" s="0"/>
      <c r="HM2187" s="0"/>
      <c r="HN2187" s="0"/>
      <c r="HO2187" s="0"/>
      <c r="HP2187" s="0"/>
      <c r="HQ2187" s="0"/>
      <c r="HR2187" s="0"/>
      <c r="HS2187" s="0"/>
      <c r="HT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12.75" hidden="false" customHeight="false" outlineLevel="0" collapsed="false">
      <c r="A2188" s="0"/>
      <c r="B2188" s="0"/>
      <c r="C2188" s="0"/>
      <c r="D2188" s="0"/>
      <c r="E2188" s="0"/>
      <c r="F2188" s="0"/>
      <c r="G2188" s="0"/>
      <c r="H2188" s="0"/>
      <c r="I2188" s="0"/>
      <c r="J2188" s="0"/>
      <c r="K2188" s="0"/>
      <c r="L2188" s="0"/>
      <c r="M2188" s="0"/>
      <c r="N2188" s="0"/>
      <c r="O2188" s="0"/>
      <c r="P2188" s="0"/>
      <c r="Q2188" s="0"/>
      <c r="R2188" s="0"/>
      <c r="S2188" s="0"/>
      <c r="T2188" s="0"/>
      <c r="U2188" s="0"/>
      <c r="V2188" s="0"/>
      <c r="W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c r="AV2188" s="0"/>
      <c r="AW2188" s="0"/>
      <c r="AX2188" s="0"/>
      <c r="AY2188" s="0"/>
      <c r="AZ2188" s="0"/>
      <c r="BA2188" s="0"/>
      <c r="BB2188" s="0"/>
      <c r="BC2188" s="0"/>
      <c r="BD2188" s="0"/>
      <c r="BE2188" s="0"/>
      <c r="BF2188" s="0"/>
      <c r="BG2188" s="0"/>
      <c r="BH2188" s="0"/>
      <c r="BI2188" s="0"/>
      <c r="BJ2188" s="0"/>
      <c r="BK2188" s="0"/>
      <c r="BL2188" s="0"/>
      <c r="BM2188" s="0"/>
      <c r="BN2188" s="0"/>
      <c r="BO2188" s="0"/>
      <c r="BP2188" s="0"/>
      <c r="BQ2188" s="0"/>
      <c r="BR2188" s="0"/>
      <c r="BS2188" s="0"/>
      <c r="BT2188" s="0"/>
      <c r="BU2188" s="0"/>
      <c r="BV2188" s="0"/>
      <c r="BW2188" s="0"/>
      <c r="BX2188" s="0"/>
      <c r="BY2188" s="0"/>
      <c r="BZ2188" s="0"/>
      <c r="CA2188" s="0"/>
      <c r="CB2188" s="0"/>
      <c r="CC2188" s="0"/>
      <c r="CD2188" s="0"/>
      <c r="CE2188" s="0"/>
      <c r="CF2188" s="0"/>
      <c r="CG2188" s="0"/>
      <c r="CH2188" s="0"/>
      <c r="CI2188" s="0"/>
      <c r="CJ2188" s="0"/>
      <c r="CK2188" s="0"/>
      <c r="CL2188" s="0"/>
      <c r="CM2188" s="0"/>
      <c r="CN2188" s="0"/>
      <c r="CO2188" s="0"/>
      <c r="CP2188" s="0"/>
      <c r="CQ2188" s="0"/>
      <c r="CR2188" s="0"/>
      <c r="CS2188" s="0"/>
      <c r="CT2188" s="0"/>
      <c r="CU2188" s="0"/>
      <c r="CV2188" s="0"/>
      <c r="CW2188" s="0"/>
      <c r="CX2188" s="0"/>
      <c r="CY2188" s="0"/>
      <c r="CZ2188" s="0"/>
      <c r="DA2188" s="0"/>
      <c r="DB2188" s="0"/>
      <c r="DC2188" s="0"/>
      <c r="DD2188" s="0"/>
      <c r="DE2188" s="0"/>
      <c r="DF2188" s="0"/>
      <c r="DG2188" s="0"/>
      <c r="DH2188" s="0"/>
      <c r="DI2188" s="0"/>
      <c r="DJ2188" s="0"/>
      <c r="DK2188" s="0"/>
      <c r="DL2188" s="0"/>
      <c r="DM2188" s="0"/>
      <c r="DN2188" s="0"/>
      <c r="DO2188" s="0"/>
      <c r="DP2188" s="0"/>
      <c r="DQ2188" s="0"/>
      <c r="DR2188" s="0"/>
      <c r="DS2188" s="0"/>
      <c r="DT2188" s="0"/>
      <c r="DU2188" s="0"/>
      <c r="DV2188" s="0"/>
      <c r="DW2188" s="0"/>
      <c r="DX2188" s="0"/>
      <c r="DY2188" s="0"/>
      <c r="DZ2188" s="0"/>
      <c r="EA2188" s="0"/>
      <c r="EB2188" s="0"/>
      <c r="EC2188" s="0"/>
      <c r="ED2188" s="0"/>
      <c r="EE2188" s="0"/>
      <c r="EF2188" s="0"/>
      <c r="EG2188" s="0"/>
      <c r="EH2188" s="0"/>
      <c r="EI2188" s="0"/>
      <c r="EJ2188" s="0"/>
      <c r="EK2188" s="0"/>
      <c r="EL2188" s="0"/>
      <c r="EM2188" s="0"/>
      <c r="EN2188" s="0"/>
      <c r="EO2188" s="0"/>
      <c r="EP2188" s="0"/>
      <c r="EQ2188" s="0"/>
      <c r="ER2188" s="0"/>
      <c r="ES2188" s="0"/>
      <c r="ET2188" s="0"/>
      <c r="EU2188" s="0"/>
      <c r="EV2188" s="0"/>
      <c r="EW2188" s="0"/>
      <c r="EX2188" s="0"/>
      <c r="EY2188" s="0"/>
      <c r="EZ2188" s="0"/>
      <c r="FA2188" s="0"/>
      <c r="FB2188" s="0"/>
      <c r="FC2188" s="0"/>
      <c r="FD2188" s="0"/>
      <c r="FE2188" s="0"/>
      <c r="FF2188" s="0"/>
      <c r="FG2188" s="0"/>
      <c r="FH2188" s="0"/>
      <c r="FI2188" s="0"/>
      <c r="FJ2188" s="0"/>
      <c r="FK2188" s="0"/>
      <c r="FL2188" s="0"/>
      <c r="FM2188" s="0"/>
      <c r="FN2188" s="0"/>
      <c r="FO2188" s="0"/>
      <c r="FP2188" s="0"/>
      <c r="FQ2188" s="0"/>
      <c r="FR2188" s="0"/>
      <c r="FS2188" s="0"/>
      <c r="FT2188" s="0"/>
      <c r="FU2188" s="0"/>
      <c r="FV2188" s="0"/>
      <c r="FW2188" s="0"/>
      <c r="FX2188" s="0"/>
      <c r="FY2188" s="0"/>
      <c r="FZ2188" s="0"/>
      <c r="GA2188" s="0"/>
      <c r="GB2188" s="0"/>
      <c r="GC2188" s="0"/>
      <c r="GD2188" s="0"/>
      <c r="GE2188" s="0"/>
      <c r="GF2188" s="0"/>
      <c r="GG2188" s="0"/>
      <c r="GH2188" s="0"/>
      <c r="GI2188" s="0"/>
      <c r="GJ2188" s="0"/>
      <c r="GK2188" s="0"/>
      <c r="GL2188" s="0"/>
      <c r="GM2188" s="0"/>
      <c r="GN2188" s="0"/>
      <c r="GO2188" s="0"/>
      <c r="GP2188" s="0"/>
      <c r="GQ2188" s="0"/>
      <c r="GR2188" s="0"/>
      <c r="GS2188" s="0"/>
      <c r="GT2188" s="0"/>
      <c r="GU2188" s="0"/>
      <c r="GV2188" s="0"/>
      <c r="GW2188" s="0"/>
      <c r="GX2188" s="0"/>
      <c r="GY2188" s="0"/>
      <c r="GZ2188" s="0"/>
      <c r="HA2188" s="0"/>
      <c r="HB2188" s="0"/>
      <c r="HC2188" s="0"/>
      <c r="HD2188" s="0"/>
      <c r="HE2188" s="0"/>
      <c r="HF2188" s="0"/>
      <c r="HG2188" s="0"/>
      <c r="HH2188" s="0"/>
      <c r="HI2188" s="0"/>
      <c r="HJ2188" s="0"/>
      <c r="HK2188" s="0"/>
      <c r="HL2188" s="0"/>
      <c r="HM2188" s="0"/>
      <c r="HN2188" s="0"/>
      <c r="HO2188" s="0"/>
      <c r="HP2188" s="0"/>
      <c r="HQ2188" s="0"/>
      <c r="HR2188" s="0"/>
      <c r="HS2188" s="0"/>
      <c r="HT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12.75" hidden="false" customHeight="false" outlineLevel="0" collapsed="false">
      <c r="A2189" s="0"/>
      <c r="B2189" s="0"/>
      <c r="C2189" s="0"/>
      <c r="D2189" s="0"/>
      <c r="E2189" s="0"/>
      <c r="F2189" s="0"/>
      <c r="G2189" s="0"/>
      <c r="H2189" s="0"/>
      <c r="I2189" s="0"/>
      <c r="J2189" s="0"/>
      <c r="K2189" s="0"/>
      <c r="L2189" s="0"/>
      <c r="M2189" s="0"/>
      <c r="N2189" s="0"/>
      <c r="O2189" s="0"/>
      <c r="P2189" s="0"/>
      <c r="Q2189" s="0"/>
      <c r="R2189" s="0"/>
      <c r="S2189" s="0"/>
      <c r="T2189" s="0"/>
      <c r="U2189" s="0"/>
      <c r="V2189" s="0"/>
      <c r="W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c r="AV2189" s="0"/>
      <c r="AW2189" s="0"/>
      <c r="AX2189" s="0"/>
      <c r="AY2189" s="0"/>
      <c r="AZ2189" s="0"/>
      <c r="BA2189" s="0"/>
      <c r="BB2189" s="0"/>
      <c r="BC2189" s="0"/>
      <c r="BD2189" s="0"/>
      <c r="BE2189" s="0"/>
      <c r="BF2189" s="0"/>
      <c r="BG2189" s="0"/>
      <c r="BH2189" s="0"/>
      <c r="BI2189" s="0"/>
      <c r="BJ2189" s="0"/>
      <c r="BK2189" s="0"/>
      <c r="BL2189" s="0"/>
      <c r="BM2189" s="0"/>
      <c r="BN2189" s="0"/>
      <c r="BO2189" s="0"/>
      <c r="BP2189" s="0"/>
      <c r="BQ2189" s="0"/>
      <c r="BR2189" s="0"/>
      <c r="BS2189" s="0"/>
      <c r="BT2189" s="0"/>
      <c r="BU2189" s="0"/>
      <c r="BV2189" s="0"/>
      <c r="BW2189" s="0"/>
      <c r="BX2189" s="0"/>
      <c r="BY2189" s="0"/>
      <c r="BZ2189" s="0"/>
      <c r="CA2189" s="0"/>
      <c r="CB2189" s="0"/>
      <c r="CC2189" s="0"/>
      <c r="CD2189" s="0"/>
      <c r="CE2189" s="0"/>
      <c r="CF2189" s="0"/>
      <c r="CG2189" s="0"/>
      <c r="CH2189" s="0"/>
      <c r="CI2189" s="0"/>
      <c r="CJ2189" s="0"/>
      <c r="CK2189" s="0"/>
      <c r="CL2189" s="0"/>
      <c r="CM2189" s="0"/>
      <c r="CN2189" s="0"/>
      <c r="CO2189" s="0"/>
      <c r="CP2189" s="0"/>
      <c r="CQ2189" s="0"/>
      <c r="CR2189" s="0"/>
      <c r="CS2189" s="0"/>
      <c r="CT2189" s="0"/>
      <c r="CU2189" s="0"/>
      <c r="CV2189" s="0"/>
      <c r="CW2189" s="0"/>
      <c r="CX2189" s="0"/>
      <c r="CY2189" s="0"/>
      <c r="CZ2189" s="0"/>
      <c r="DA2189" s="0"/>
      <c r="DB2189" s="0"/>
      <c r="DC2189" s="0"/>
      <c r="DD2189" s="0"/>
      <c r="DE2189" s="0"/>
      <c r="DF2189" s="0"/>
      <c r="DG2189" s="0"/>
      <c r="DH2189" s="0"/>
      <c r="DI2189" s="0"/>
      <c r="DJ2189" s="0"/>
      <c r="DK2189" s="0"/>
      <c r="DL2189" s="0"/>
      <c r="DM2189" s="0"/>
      <c r="DN2189" s="0"/>
      <c r="DO2189" s="0"/>
      <c r="DP2189" s="0"/>
      <c r="DQ2189" s="0"/>
      <c r="DR2189" s="0"/>
      <c r="DS2189" s="0"/>
      <c r="DT2189" s="0"/>
      <c r="DU2189" s="0"/>
      <c r="DV2189" s="0"/>
      <c r="DW2189" s="0"/>
      <c r="DX2189" s="0"/>
      <c r="DY2189" s="0"/>
      <c r="DZ2189" s="0"/>
      <c r="EA2189" s="0"/>
      <c r="EB2189" s="0"/>
      <c r="EC2189" s="0"/>
      <c r="ED2189" s="0"/>
      <c r="EE2189" s="0"/>
      <c r="EF2189" s="0"/>
      <c r="EG2189" s="0"/>
      <c r="EH2189" s="0"/>
      <c r="EI2189" s="0"/>
      <c r="EJ2189" s="0"/>
      <c r="EK2189" s="0"/>
      <c r="EL2189" s="0"/>
      <c r="EM2189" s="0"/>
      <c r="EN2189" s="0"/>
      <c r="EO2189" s="0"/>
      <c r="EP2189" s="0"/>
      <c r="EQ2189" s="0"/>
      <c r="ER2189" s="0"/>
      <c r="ES2189" s="0"/>
      <c r="ET2189" s="0"/>
      <c r="EU2189" s="0"/>
      <c r="EV2189" s="0"/>
      <c r="EW2189" s="0"/>
      <c r="EX2189" s="0"/>
      <c r="EY2189" s="0"/>
      <c r="EZ2189" s="0"/>
      <c r="FA2189" s="0"/>
      <c r="FB2189" s="0"/>
      <c r="FC2189" s="0"/>
      <c r="FD2189" s="0"/>
      <c r="FE2189" s="0"/>
      <c r="FF2189" s="0"/>
      <c r="FG2189" s="0"/>
      <c r="FH2189" s="0"/>
      <c r="FI2189" s="0"/>
      <c r="FJ2189" s="0"/>
      <c r="FK2189" s="0"/>
      <c r="FL2189" s="0"/>
      <c r="FM2189" s="0"/>
      <c r="FN2189" s="0"/>
      <c r="FO2189" s="0"/>
      <c r="FP2189" s="0"/>
      <c r="FQ2189" s="0"/>
      <c r="FR2189" s="0"/>
      <c r="FS2189" s="0"/>
      <c r="FT2189" s="0"/>
      <c r="FU2189" s="0"/>
      <c r="FV2189" s="0"/>
      <c r="FW2189" s="0"/>
      <c r="FX2189" s="0"/>
      <c r="FY2189" s="0"/>
      <c r="FZ2189" s="0"/>
      <c r="GA2189" s="0"/>
      <c r="GB2189" s="0"/>
      <c r="GC2189" s="0"/>
      <c r="GD2189" s="0"/>
      <c r="GE2189" s="0"/>
      <c r="GF2189" s="0"/>
      <c r="GG2189" s="0"/>
      <c r="GH2189" s="0"/>
      <c r="GI2189" s="0"/>
      <c r="GJ2189" s="0"/>
      <c r="GK2189" s="0"/>
      <c r="GL2189" s="0"/>
      <c r="GM2189" s="0"/>
      <c r="GN2189" s="0"/>
      <c r="GO2189" s="0"/>
      <c r="GP2189" s="0"/>
      <c r="GQ2189" s="0"/>
      <c r="GR2189" s="0"/>
      <c r="GS2189" s="0"/>
      <c r="GT2189" s="0"/>
      <c r="GU2189" s="0"/>
      <c r="GV2189" s="0"/>
      <c r="GW2189" s="0"/>
      <c r="GX2189" s="0"/>
      <c r="GY2189" s="0"/>
      <c r="GZ2189" s="0"/>
      <c r="HA2189" s="0"/>
      <c r="HB2189" s="0"/>
      <c r="HC2189" s="0"/>
      <c r="HD2189" s="0"/>
      <c r="HE2189" s="0"/>
      <c r="HF2189" s="0"/>
      <c r="HG2189" s="0"/>
      <c r="HH2189" s="0"/>
      <c r="HI2189" s="0"/>
      <c r="HJ2189" s="0"/>
      <c r="HK2189" s="0"/>
      <c r="HL2189" s="0"/>
      <c r="HM2189" s="0"/>
      <c r="HN2189" s="0"/>
      <c r="HO2189" s="0"/>
      <c r="HP2189" s="0"/>
      <c r="HQ2189" s="0"/>
      <c r="HR2189" s="0"/>
      <c r="HS2189" s="0"/>
      <c r="HT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12.75" hidden="false" customHeight="false" outlineLevel="0" collapsed="false">
      <c r="A2190" s="0"/>
      <c r="B2190" s="0"/>
      <c r="C2190" s="0"/>
      <c r="D2190" s="0"/>
      <c r="E2190" s="0"/>
      <c r="F2190" s="0"/>
      <c r="G2190" s="0"/>
      <c r="H2190" s="0"/>
      <c r="I2190" s="0"/>
      <c r="J2190" s="0"/>
      <c r="K2190" s="0"/>
      <c r="L2190" s="0"/>
      <c r="M2190" s="0"/>
      <c r="N2190" s="0"/>
      <c r="O2190" s="0"/>
      <c r="P2190" s="0"/>
      <c r="Q2190" s="0"/>
      <c r="R2190" s="0"/>
      <c r="S2190" s="0"/>
      <c r="T2190" s="0"/>
      <c r="U2190" s="0"/>
      <c r="V2190" s="0"/>
      <c r="W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c r="AV2190" s="0"/>
      <c r="AW2190" s="0"/>
      <c r="AX2190" s="0"/>
      <c r="AY2190" s="0"/>
      <c r="AZ2190" s="0"/>
      <c r="BA2190" s="0"/>
      <c r="BB2190" s="0"/>
      <c r="BC2190" s="0"/>
      <c r="BD2190" s="0"/>
      <c r="BE2190" s="0"/>
      <c r="BF2190" s="0"/>
      <c r="BG2190" s="0"/>
      <c r="BH2190" s="0"/>
      <c r="BI2190" s="0"/>
      <c r="BJ2190" s="0"/>
      <c r="BK2190" s="0"/>
      <c r="BL2190" s="0"/>
      <c r="BM2190" s="0"/>
      <c r="BN2190" s="0"/>
      <c r="BO2190" s="0"/>
      <c r="BP2190" s="0"/>
      <c r="BQ2190" s="0"/>
      <c r="BR2190" s="0"/>
      <c r="BS2190" s="0"/>
      <c r="BT2190" s="0"/>
      <c r="BU2190" s="0"/>
      <c r="BV2190" s="0"/>
      <c r="BW2190" s="0"/>
      <c r="BX2190" s="0"/>
      <c r="BY2190" s="0"/>
      <c r="BZ2190" s="0"/>
      <c r="CA2190" s="0"/>
      <c r="CB2190" s="0"/>
      <c r="CC2190" s="0"/>
      <c r="CD2190" s="0"/>
      <c r="CE2190" s="0"/>
      <c r="CF2190" s="0"/>
      <c r="CG2190" s="0"/>
      <c r="CH2190" s="0"/>
      <c r="CI2190" s="0"/>
      <c r="CJ2190" s="0"/>
      <c r="CK2190" s="0"/>
      <c r="CL2190" s="0"/>
      <c r="CM2190" s="0"/>
      <c r="CN2190" s="0"/>
      <c r="CO2190" s="0"/>
      <c r="CP2190" s="0"/>
      <c r="CQ2190" s="0"/>
      <c r="CR2190" s="0"/>
      <c r="CS2190" s="0"/>
      <c r="CT2190" s="0"/>
      <c r="CU2190" s="0"/>
      <c r="CV2190" s="0"/>
      <c r="CW2190" s="0"/>
      <c r="CX2190" s="0"/>
      <c r="CY2190" s="0"/>
      <c r="CZ2190" s="0"/>
      <c r="DA2190" s="0"/>
      <c r="DB2190" s="0"/>
      <c r="DC2190" s="0"/>
      <c r="DD2190" s="0"/>
      <c r="DE2190" s="0"/>
      <c r="DF2190" s="0"/>
      <c r="DG2190" s="0"/>
      <c r="DH2190" s="0"/>
      <c r="DI2190" s="0"/>
      <c r="DJ2190" s="0"/>
      <c r="DK2190" s="0"/>
      <c r="DL2190" s="0"/>
      <c r="DM2190" s="0"/>
      <c r="DN2190" s="0"/>
      <c r="DO2190" s="0"/>
      <c r="DP2190" s="0"/>
      <c r="DQ2190" s="0"/>
      <c r="DR2190" s="0"/>
      <c r="DS2190" s="0"/>
      <c r="DT2190" s="0"/>
      <c r="DU2190" s="0"/>
      <c r="DV2190" s="0"/>
      <c r="DW2190" s="0"/>
      <c r="DX2190" s="0"/>
      <c r="DY2190" s="0"/>
      <c r="DZ2190" s="0"/>
      <c r="EA2190" s="0"/>
      <c r="EB2190" s="0"/>
      <c r="EC2190" s="0"/>
      <c r="ED2190" s="0"/>
      <c r="EE2190" s="0"/>
      <c r="EF2190" s="0"/>
      <c r="EG2190" s="0"/>
      <c r="EH2190" s="0"/>
      <c r="EI2190" s="0"/>
      <c r="EJ2190" s="0"/>
      <c r="EK2190" s="0"/>
      <c r="EL2190" s="0"/>
      <c r="EM2190" s="0"/>
      <c r="EN2190" s="0"/>
      <c r="EO2190" s="0"/>
      <c r="EP2190" s="0"/>
      <c r="EQ2190" s="0"/>
      <c r="ER2190" s="0"/>
      <c r="ES2190" s="0"/>
      <c r="ET2190" s="0"/>
      <c r="EU2190" s="0"/>
      <c r="EV2190" s="0"/>
      <c r="EW2190" s="0"/>
      <c r="EX2190" s="0"/>
      <c r="EY2190" s="0"/>
      <c r="EZ2190" s="0"/>
      <c r="FA2190" s="0"/>
      <c r="FB2190" s="0"/>
      <c r="FC2190" s="0"/>
      <c r="FD2190" s="0"/>
      <c r="FE2190" s="0"/>
      <c r="FF2190" s="0"/>
      <c r="FG2190" s="0"/>
      <c r="FH2190" s="0"/>
      <c r="FI2190" s="0"/>
      <c r="FJ2190" s="0"/>
      <c r="FK2190" s="0"/>
      <c r="FL2190" s="0"/>
      <c r="FM2190" s="0"/>
      <c r="FN2190" s="0"/>
      <c r="FO2190" s="0"/>
      <c r="FP2190" s="0"/>
      <c r="FQ2190" s="0"/>
      <c r="FR2190" s="0"/>
      <c r="FS2190" s="0"/>
      <c r="FT2190" s="0"/>
      <c r="FU2190" s="0"/>
      <c r="FV2190" s="0"/>
      <c r="FW2190" s="0"/>
      <c r="FX2190" s="0"/>
      <c r="FY2190" s="0"/>
      <c r="FZ2190" s="0"/>
      <c r="GA2190" s="0"/>
      <c r="GB2190" s="0"/>
      <c r="GC2190" s="0"/>
      <c r="GD2190" s="0"/>
      <c r="GE2190" s="0"/>
      <c r="GF2190" s="0"/>
      <c r="GG2190" s="0"/>
      <c r="GH2190" s="0"/>
      <c r="GI2190" s="0"/>
      <c r="GJ2190" s="0"/>
      <c r="GK2190" s="0"/>
      <c r="GL2190" s="0"/>
      <c r="GM2190" s="0"/>
      <c r="GN2190" s="0"/>
      <c r="GO2190" s="0"/>
      <c r="GP2190" s="0"/>
      <c r="GQ2190" s="0"/>
      <c r="GR2190" s="0"/>
      <c r="GS2190" s="0"/>
      <c r="GT2190" s="0"/>
      <c r="GU2190" s="0"/>
      <c r="GV2190" s="0"/>
      <c r="GW2190" s="0"/>
      <c r="GX2190" s="0"/>
      <c r="GY2190" s="0"/>
      <c r="GZ2190" s="0"/>
      <c r="HA2190" s="0"/>
      <c r="HB2190" s="0"/>
      <c r="HC2190" s="0"/>
      <c r="HD2190" s="0"/>
      <c r="HE2190" s="0"/>
      <c r="HF2190" s="0"/>
      <c r="HG2190" s="0"/>
      <c r="HH2190" s="0"/>
      <c r="HI2190" s="0"/>
      <c r="HJ2190" s="0"/>
      <c r="HK2190" s="0"/>
      <c r="HL2190" s="0"/>
      <c r="HM2190" s="0"/>
      <c r="HN2190" s="0"/>
      <c r="HO2190" s="0"/>
      <c r="HP2190" s="0"/>
      <c r="HQ2190" s="0"/>
      <c r="HR2190" s="0"/>
      <c r="HS2190" s="0"/>
      <c r="HT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12.75" hidden="false" customHeight="false" outlineLevel="0" collapsed="false">
      <c r="A2191" s="0"/>
      <c r="B2191" s="0"/>
      <c r="C2191" s="0"/>
      <c r="D2191" s="0"/>
      <c r="E2191" s="0"/>
      <c r="F2191" s="0"/>
      <c r="G2191" s="0"/>
      <c r="H2191" s="0"/>
      <c r="I2191" s="0"/>
      <c r="J2191" s="0"/>
      <c r="K2191" s="0"/>
      <c r="L2191" s="0"/>
      <c r="M2191" s="0"/>
      <c r="N2191" s="0"/>
      <c r="O2191" s="0"/>
      <c r="P2191" s="0"/>
      <c r="Q2191" s="0"/>
      <c r="R2191" s="0"/>
      <c r="S2191" s="0"/>
      <c r="T2191" s="0"/>
      <c r="U2191" s="0"/>
      <c r="V2191" s="0"/>
      <c r="W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c r="AV2191" s="0"/>
      <c r="AW2191" s="0"/>
      <c r="AX2191" s="0"/>
      <c r="AY2191" s="0"/>
      <c r="AZ2191" s="0"/>
      <c r="BA2191" s="0"/>
      <c r="BB2191" s="0"/>
      <c r="BC2191" s="0"/>
      <c r="BD2191" s="0"/>
      <c r="BE2191" s="0"/>
      <c r="BF2191" s="0"/>
      <c r="BG2191" s="0"/>
      <c r="BH2191" s="0"/>
      <c r="BI2191" s="0"/>
      <c r="BJ2191" s="0"/>
      <c r="BK2191" s="0"/>
      <c r="BL2191" s="0"/>
      <c r="BM2191" s="0"/>
      <c r="BN2191" s="0"/>
      <c r="BO2191" s="0"/>
      <c r="BP2191" s="0"/>
      <c r="BQ2191" s="0"/>
      <c r="BR2191" s="0"/>
      <c r="BS2191" s="0"/>
      <c r="BT2191" s="0"/>
      <c r="BU2191" s="0"/>
      <c r="BV2191" s="0"/>
      <c r="BW2191" s="0"/>
      <c r="BX2191" s="0"/>
      <c r="BY2191" s="0"/>
      <c r="BZ2191" s="0"/>
      <c r="CA2191" s="0"/>
      <c r="CB2191" s="0"/>
      <c r="CC2191" s="0"/>
      <c r="CD2191" s="0"/>
      <c r="CE2191" s="0"/>
      <c r="CF2191" s="0"/>
      <c r="CG2191" s="0"/>
      <c r="CH2191" s="0"/>
      <c r="CI2191" s="0"/>
      <c r="CJ2191" s="0"/>
      <c r="CK2191" s="0"/>
      <c r="CL2191" s="0"/>
      <c r="CM2191" s="0"/>
      <c r="CN2191" s="0"/>
      <c r="CO2191" s="0"/>
      <c r="CP2191" s="0"/>
      <c r="CQ2191" s="0"/>
      <c r="CR2191" s="0"/>
      <c r="CS2191" s="0"/>
      <c r="CT2191" s="0"/>
      <c r="CU2191" s="0"/>
      <c r="CV2191" s="0"/>
      <c r="CW2191" s="0"/>
      <c r="CX2191" s="0"/>
      <c r="CY2191" s="0"/>
      <c r="CZ2191" s="0"/>
      <c r="DA2191" s="0"/>
      <c r="DB2191" s="0"/>
      <c r="DC2191" s="0"/>
      <c r="DD2191" s="0"/>
      <c r="DE2191" s="0"/>
      <c r="DF2191" s="0"/>
      <c r="DG2191" s="0"/>
      <c r="DH2191" s="0"/>
      <c r="DI2191" s="0"/>
      <c r="DJ2191" s="0"/>
      <c r="DK2191" s="0"/>
      <c r="DL2191" s="0"/>
      <c r="DM2191" s="0"/>
      <c r="DN2191" s="0"/>
      <c r="DO2191" s="0"/>
      <c r="DP2191" s="0"/>
      <c r="DQ2191" s="0"/>
      <c r="DR2191" s="0"/>
      <c r="DS2191" s="0"/>
      <c r="DT2191" s="0"/>
      <c r="DU2191" s="0"/>
      <c r="DV2191" s="0"/>
      <c r="DW2191" s="0"/>
      <c r="DX2191" s="0"/>
      <c r="DY2191" s="0"/>
      <c r="DZ2191" s="0"/>
      <c r="EA2191" s="0"/>
      <c r="EB2191" s="0"/>
      <c r="EC2191" s="0"/>
      <c r="ED2191" s="0"/>
      <c r="EE2191" s="0"/>
      <c r="EF2191" s="0"/>
      <c r="EG2191" s="0"/>
      <c r="EH2191" s="0"/>
      <c r="EI2191" s="0"/>
      <c r="EJ2191" s="0"/>
      <c r="EK2191" s="0"/>
      <c r="EL2191" s="0"/>
      <c r="EM2191" s="0"/>
      <c r="EN2191" s="0"/>
      <c r="EO2191" s="0"/>
      <c r="EP2191" s="0"/>
      <c r="EQ2191" s="0"/>
      <c r="ER2191" s="0"/>
      <c r="ES2191" s="0"/>
      <c r="ET2191" s="0"/>
      <c r="EU2191" s="0"/>
      <c r="EV2191" s="0"/>
      <c r="EW2191" s="0"/>
      <c r="EX2191" s="0"/>
      <c r="EY2191" s="0"/>
      <c r="EZ2191" s="0"/>
      <c r="FA2191" s="0"/>
      <c r="FB2191" s="0"/>
      <c r="FC2191" s="0"/>
      <c r="FD2191" s="0"/>
      <c r="FE2191" s="0"/>
      <c r="FF2191" s="0"/>
      <c r="FG2191" s="0"/>
      <c r="FH2191" s="0"/>
      <c r="FI2191" s="0"/>
      <c r="FJ2191" s="0"/>
      <c r="FK2191" s="0"/>
      <c r="FL2191" s="0"/>
      <c r="FM2191" s="0"/>
      <c r="FN2191" s="0"/>
      <c r="FO2191" s="0"/>
      <c r="FP2191" s="0"/>
      <c r="FQ2191" s="0"/>
      <c r="FR2191" s="0"/>
      <c r="FS2191" s="0"/>
      <c r="FT2191" s="0"/>
      <c r="FU2191" s="0"/>
      <c r="FV2191" s="0"/>
      <c r="FW2191" s="0"/>
      <c r="FX2191" s="0"/>
      <c r="FY2191" s="0"/>
      <c r="FZ2191" s="0"/>
      <c r="GA2191" s="0"/>
      <c r="GB2191" s="0"/>
      <c r="GC2191" s="0"/>
      <c r="GD2191" s="0"/>
      <c r="GE2191" s="0"/>
      <c r="GF2191" s="0"/>
      <c r="GG2191" s="0"/>
      <c r="GH2191" s="0"/>
      <c r="GI2191" s="0"/>
      <c r="GJ2191" s="0"/>
      <c r="GK2191" s="0"/>
      <c r="GL2191" s="0"/>
      <c r="GM2191" s="0"/>
      <c r="GN2191" s="0"/>
      <c r="GO2191" s="0"/>
      <c r="GP2191" s="0"/>
      <c r="GQ2191" s="0"/>
      <c r="GR2191" s="0"/>
      <c r="GS2191" s="0"/>
      <c r="GT2191" s="0"/>
      <c r="GU2191" s="0"/>
      <c r="GV2191" s="0"/>
      <c r="GW2191" s="0"/>
      <c r="GX2191" s="0"/>
      <c r="GY2191" s="0"/>
      <c r="GZ2191" s="0"/>
      <c r="HA2191" s="0"/>
      <c r="HB2191" s="0"/>
      <c r="HC2191" s="0"/>
      <c r="HD2191" s="0"/>
      <c r="HE2191" s="0"/>
      <c r="HF2191" s="0"/>
      <c r="HG2191" s="0"/>
      <c r="HH2191" s="0"/>
      <c r="HI2191" s="0"/>
      <c r="HJ2191" s="0"/>
      <c r="HK2191" s="0"/>
      <c r="HL2191" s="0"/>
      <c r="HM2191" s="0"/>
      <c r="HN2191" s="0"/>
      <c r="HO2191" s="0"/>
      <c r="HP2191" s="0"/>
      <c r="HQ2191" s="0"/>
      <c r="HR2191" s="0"/>
      <c r="HS2191" s="0"/>
      <c r="HT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12.75" hidden="false" customHeight="false" outlineLevel="0" collapsed="false">
      <c r="A2192" s="0"/>
      <c r="B2192" s="0"/>
      <c r="C2192" s="0"/>
      <c r="D2192" s="0"/>
      <c r="E2192" s="0"/>
      <c r="F2192" s="0"/>
      <c r="G2192" s="0"/>
      <c r="H2192" s="0"/>
      <c r="I2192" s="0"/>
      <c r="J2192" s="0"/>
      <c r="K2192" s="0"/>
      <c r="L2192" s="0"/>
      <c r="M2192" s="0"/>
      <c r="N2192" s="0"/>
      <c r="O2192" s="0"/>
      <c r="P2192" s="0"/>
      <c r="Q2192" s="0"/>
      <c r="R2192" s="0"/>
      <c r="S2192" s="0"/>
      <c r="T2192" s="0"/>
      <c r="U2192" s="0"/>
      <c r="V2192" s="0"/>
      <c r="W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c r="AV2192" s="0"/>
      <c r="AW2192" s="0"/>
      <c r="AX2192" s="0"/>
      <c r="AY2192" s="0"/>
      <c r="AZ2192" s="0"/>
      <c r="BA2192" s="0"/>
      <c r="BB2192" s="0"/>
      <c r="BC2192" s="0"/>
      <c r="BD2192" s="0"/>
      <c r="BE2192" s="0"/>
      <c r="BF2192" s="0"/>
      <c r="BG2192" s="0"/>
      <c r="BH2192" s="0"/>
      <c r="BI2192" s="0"/>
      <c r="BJ2192" s="0"/>
      <c r="BK2192" s="0"/>
      <c r="BL2192" s="0"/>
      <c r="BM2192" s="0"/>
      <c r="BN2192" s="0"/>
      <c r="BO2192" s="0"/>
      <c r="BP2192" s="0"/>
      <c r="BQ2192" s="0"/>
      <c r="BR2192" s="0"/>
      <c r="BS2192" s="0"/>
      <c r="BT2192" s="0"/>
      <c r="BU2192" s="0"/>
      <c r="BV2192" s="0"/>
      <c r="BW2192" s="0"/>
      <c r="BX2192" s="0"/>
      <c r="BY2192" s="0"/>
      <c r="BZ2192" s="0"/>
      <c r="CA2192" s="0"/>
      <c r="CB2192" s="0"/>
      <c r="CC2192" s="0"/>
      <c r="CD2192" s="0"/>
      <c r="CE2192" s="0"/>
      <c r="CF2192" s="0"/>
      <c r="CG2192" s="0"/>
      <c r="CH2192" s="0"/>
      <c r="CI2192" s="0"/>
      <c r="CJ2192" s="0"/>
      <c r="CK2192" s="0"/>
      <c r="CL2192" s="0"/>
      <c r="CM2192" s="0"/>
      <c r="CN2192" s="0"/>
      <c r="CO2192" s="0"/>
      <c r="CP2192" s="0"/>
      <c r="CQ2192" s="0"/>
      <c r="CR2192" s="0"/>
      <c r="CS2192" s="0"/>
      <c r="CT2192" s="0"/>
      <c r="CU2192" s="0"/>
      <c r="CV2192" s="0"/>
      <c r="CW2192" s="0"/>
      <c r="CX2192" s="0"/>
      <c r="CY2192" s="0"/>
      <c r="CZ2192" s="0"/>
      <c r="DA2192" s="0"/>
      <c r="DB2192" s="0"/>
      <c r="DC2192" s="0"/>
      <c r="DD2192" s="0"/>
      <c r="DE2192" s="0"/>
      <c r="DF2192" s="0"/>
      <c r="DG2192" s="0"/>
      <c r="DH2192" s="0"/>
      <c r="DI2192" s="0"/>
      <c r="DJ2192" s="0"/>
      <c r="DK2192" s="0"/>
      <c r="DL2192" s="0"/>
      <c r="DM2192" s="0"/>
      <c r="DN2192" s="0"/>
      <c r="DO2192" s="0"/>
      <c r="DP2192" s="0"/>
      <c r="DQ2192" s="0"/>
      <c r="DR2192" s="0"/>
      <c r="DS2192" s="0"/>
      <c r="DT2192" s="0"/>
      <c r="DU2192" s="0"/>
      <c r="DV2192" s="0"/>
      <c r="DW2192" s="0"/>
      <c r="DX2192" s="0"/>
      <c r="DY2192" s="0"/>
      <c r="DZ2192" s="0"/>
      <c r="EA2192" s="0"/>
      <c r="EB2192" s="0"/>
      <c r="EC2192" s="0"/>
      <c r="ED2192" s="0"/>
      <c r="EE2192" s="0"/>
      <c r="EF2192" s="0"/>
      <c r="EG2192" s="0"/>
      <c r="EH2192" s="0"/>
      <c r="EI2192" s="0"/>
      <c r="EJ2192" s="0"/>
      <c r="EK2192" s="0"/>
      <c r="EL2192" s="0"/>
      <c r="EM2192" s="0"/>
      <c r="EN2192" s="0"/>
      <c r="EO2192" s="0"/>
      <c r="EP2192" s="0"/>
      <c r="EQ2192" s="0"/>
      <c r="ER2192" s="0"/>
      <c r="ES2192" s="0"/>
      <c r="ET2192" s="0"/>
      <c r="EU2192" s="0"/>
      <c r="EV2192" s="0"/>
      <c r="EW2192" s="0"/>
      <c r="EX2192" s="0"/>
      <c r="EY2192" s="0"/>
      <c r="EZ2192" s="0"/>
      <c r="FA2192" s="0"/>
      <c r="FB2192" s="0"/>
      <c r="FC2192" s="0"/>
      <c r="FD2192" s="0"/>
      <c r="FE2192" s="0"/>
      <c r="FF2192" s="0"/>
      <c r="FG2192" s="0"/>
      <c r="FH2192" s="0"/>
      <c r="FI2192" s="0"/>
      <c r="FJ2192" s="0"/>
      <c r="FK2192" s="0"/>
      <c r="FL2192" s="0"/>
      <c r="FM2192" s="0"/>
      <c r="FN2192" s="0"/>
      <c r="FO2192" s="0"/>
      <c r="FP2192" s="0"/>
      <c r="FQ2192" s="0"/>
      <c r="FR2192" s="0"/>
      <c r="FS2192" s="0"/>
      <c r="FT2192" s="0"/>
      <c r="FU2192" s="0"/>
      <c r="FV2192" s="0"/>
      <c r="FW2192" s="0"/>
      <c r="FX2192" s="0"/>
      <c r="FY2192" s="0"/>
      <c r="FZ2192" s="0"/>
      <c r="GA2192" s="0"/>
      <c r="GB2192" s="0"/>
      <c r="GC2192" s="0"/>
      <c r="GD2192" s="0"/>
      <c r="GE2192" s="0"/>
      <c r="GF2192" s="0"/>
      <c r="GG2192" s="0"/>
      <c r="GH2192" s="0"/>
      <c r="GI2192" s="0"/>
      <c r="GJ2192" s="0"/>
      <c r="GK2192" s="0"/>
      <c r="GL2192" s="0"/>
      <c r="GM2192" s="0"/>
      <c r="GN2192" s="0"/>
      <c r="GO2192" s="0"/>
      <c r="GP2192" s="0"/>
      <c r="GQ2192" s="0"/>
      <c r="GR2192" s="0"/>
      <c r="GS2192" s="0"/>
      <c r="GT2192" s="0"/>
      <c r="GU2192" s="0"/>
      <c r="GV2192" s="0"/>
      <c r="GW2192" s="0"/>
      <c r="GX2192" s="0"/>
      <c r="GY2192" s="0"/>
      <c r="GZ2192" s="0"/>
      <c r="HA2192" s="0"/>
      <c r="HB2192" s="0"/>
      <c r="HC2192" s="0"/>
      <c r="HD2192" s="0"/>
      <c r="HE2192" s="0"/>
      <c r="HF2192" s="0"/>
      <c r="HG2192" s="0"/>
      <c r="HH2192" s="0"/>
      <c r="HI2192" s="0"/>
      <c r="HJ2192" s="0"/>
      <c r="HK2192" s="0"/>
      <c r="HL2192" s="0"/>
      <c r="HM2192" s="0"/>
      <c r="HN2192" s="0"/>
      <c r="HO2192" s="0"/>
      <c r="HP2192" s="0"/>
      <c r="HQ2192" s="0"/>
      <c r="HR2192" s="0"/>
      <c r="HS2192" s="0"/>
      <c r="HT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12.75" hidden="false" customHeight="false" outlineLevel="0" collapsed="false">
      <c r="A2193" s="0"/>
      <c r="B2193" s="0"/>
      <c r="C2193" s="0"/>
      <c r="D2193" s="0"/>
      <c r="E2193" s="0"/>
      <c r="F2193" s="0"/>
      <c r="G2193" s="0"/>
      <c r="H2193" s="0"/>
      <c r="I2193" s="0"/>
      <c r="J2193" s="0"/>
      <c r="K2193" s="0"/>
      <c r="L2193" s="0"/>
      <c r="M2193" s="0"/>
      <c r="N2193" s="0"/>
      <c r="O2193" s="0"/>
      <c r="P2193" s="0"/>
      <c r="Q2193" s="0"/>
      <c r="R2193" s="0"/>
      <c r="S2193" s="0"/>
      <c r="T2193" s="0"/>
      <c r="U2193" s="0"/>
      <c r="V2193" s="0"/>
      <c r="W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c r="AV2193" s="0"/>
      <c r="AW2193" s="0"/>
      <c r="AX2193" s="0"/>
      <c r="AY2193" s="0"/>
      <c r="AZ2193" s="0"/>
      <c r="BA2193" s="0"/>
      <c r="BB2193" s="0"/>
      <c r="BC2193" s="0"/>
      <c r="BD2193" s="0"/>
      <c r="BE2193" s="0"/>
      <c r="BF2193" s="0"/>
      <c r="BG2193" s="0"/>
      <c r="BH2193" s="0"/>
      <c r="BI2193" s="0"/>
      <c r="BJ2193" s="0"/>
      <c r="BK2193" s="0"/>
      <c r="BL2193" s="0"/>
      <c r="BM2193" s="0"/>
      <c r="BN2193" s="0"/>
      <c r="BO2193" s="0"/>
      <c r="BP2193" s="0"/>
      <c r="BQ2193" s="0"/>
      <c r="BR2193" s="0"/>
      <c r="BS2193" s="0"/>
      <c r="BT2193" s="0"/>
      <c r="BU2193" s="0"/>
      <c r="BV2193" s="0"/>
      <c r="BW2193" s="0"/>
      <c r="BX2193" s="0"/>
      <c r="BY2193" s="0"/>
      <c r="BZ2193" s="0"/>
      <c r="CA2193" s="0"/>
      <c r="CB2193" s="0"/>
      <c r="CC2193" s="0"/>
      <c r="CD2193" s="0"/>
      <c r="CE2193" s="0"/>
      <c r="CF2193" s="0"/>
      <c r="CG2193" s="0"/>
      <c r="CH2193" s="0"/>
      <c r="CI2193" s="0"/>
      <c r="CJ2193" s="0"/>
      <c r="CK2193" s="0"/>
      <c r="CL2193" s="0"/>
      <c r="CM2193" s="0"/>
      <c r="CN2193" s="0"/>
      <c r="CO2193" s="0"/>
      <c r="CP2193" s="0"/>
      <c r="CQ2193" s="0"/>
      <c r="CR2193" s="0"/>
      <c r="CS2193" s="0"/>
      <c r="CT2193" s="0"/>
      <c r="CU2193" s="0"/>
      <c r="CV2193" s="0"/>
      <c r="CW2193" s="0"/>
      <c r="CX2193" s="0"/>
      <c r="CY2193" s="0"/>
      <c r="CZ2193" s="0"/>
      <c r="DA2193" s="0"/>
      <c r="DB2193" s="0"/>
      <c r="DC2193" s="0"/>
      <c r="DD2193" s="0"/>
      <c r="DE2193" s="0"/>
      <c r="DF2193" s="0"/>
      <c r="DG2193" s="0"/>
      <c r="DH2193" s="0"/>
      <c r="DI2193" s="0"/>
      <c r="DJ2193" s="0"/>
      <c r="DK2193" s="0"/>
      <c r="DL2193" s="0"/>
      <c r="DM2193" s="0"/>
      <c r="DN2193" s="0"/>
      <c r="DO2193" s="0"/>
      <c r="DP2193" s="0"/>
      <c r="DQ2193" s="0"/>
      <c r="DR2193" s="0"/>
      <c r="DS2193" s="0"/>
      <c r="DT2193" s="0"/>
      <c r="DU2193" s="0"/>
      <c r="DV2193" s="0"/>
      <c r="DW2193" s="0"/>
      <c r="DX2193" s="0"/>
      <c r="DY2193" s="0"/>
      <c r="DZ2193" s="0"/>
      <c r="EA2193" s="0"/>
      <c r="EB2193" s="0"/>
      <c r="EC2193" s="0"/>
      <c r="ED2193" s="0"/>
      <c r="EE2193" s="0"/>
      <c r="EF2193" s="0"/>
      <c r="EG2193" s="0"/>
      <c r="EH2193" s="0"/>
      <c r="EI2193" s="0"/>
      <c r="EJ2193" s="0"/>
      <c r="EK2193" s="0"/>
      <c r="EL2193" s="0"/>
      <c r="EM2193" s="0"/>
      <c r="EN2193" s="0"/>
      <c r="EO2193" s="0"/>
      <c r="EP2193" s="0"/>
      <c r="EQ2193" s="0"/>
      <c r="ER2193" s="0"/>
      <c r="ES2193" s="0"/>
      <c r="ET2193" s="0"/>
      <c r="EU2193" s="0"/>
      <c r="EV2193" s="0"/>
      <c r="EW2193" s="0"/>
      <c r="EX2193" s="0"/>
      <c r="EY2193" s="0"/>
      <c r="EZ2193" s="0"/>
      <c r="FA2193" s="0"/>
      <c r="FB2193" s="0"/>
      <c r="FC2193" s="0"/>
      <c r="FD2193" s="0"/>
      <c r="FE2193" s="0"/>
      <c r="FF2193" s="0"/>
      <c r="FG2193" s="0"/>
      <c r="FH2193" s="0"/>
      <c r="FI2193" s="0"/>
      <c r="FJ2193" s="0"/>
      <c r="FK2193" s="0"/>
      <c r="FL2193" s="0"/>
      <c r="FM2193" s="0"/>
      <c r="FN2193" s="0"/>
      <c r="FO2193" s="0"/>
      <c r="FP2193" s="0"/>
      <c r="FQ2193" s="0"/>
      <c r="FR2193" s="0"/>
      <c r="FS2193" s="0"/>
      <c r="FT2193" s="0"/>
      <c r="FU2193" s="0"/>
      <c r="FV2193" s="0"/>
      <c r="FW2193" s="0"/>
      <c r="FX2193" s="0"/>
      <c r="FY2193" s="0"/>
      <c r="FZ2193" s="0"/>
      <c r="GA2193" s="0"/>
      <c r="GB2193" s="0"/>
      <c r="GC2193" s="0"/>
      <c r="GD2193" s="0"/>
      <c r="GE2193" s="0"/>
      <c r="GF2193" s="0"/>
      <c r="GG2193" s="0"/>
      <c r="GH2193" s="0"/>
      <c r="GI2193" s="0"/>
      <c r="GJ2193" s="0"/>
      <c r="GK2193" s="0"/>
      <c r="GL2193" s="0"/>
      <c r="GM2193" s="0"/>
      <c r="GN2193" s="0"/>
      <c r="GO2193" s="0"/>
      <c r="GP2193" s="0"/>
      <c r="GQ2193" s="0"/>
      <c r="GR2193" s="0"/>
      <c r="GS2193" s="0"/>
      <c r="GT2193" s="0"/>
      <c r="GU2193" s="0"/>
      <c r="GV2193" s="0"/>
      <c r="GW2193" s="0"/>
      <c r="GX2193" s="0"/>
      <c r="GY2193" s="0"/>
      <c r="GZ2193" s="0"/>
      <c r="HA2193" s="0"/>
      <c r="HB2193" s="0"/>
      <c r="HC2193" s="0"/>
      <c r="HD2193" s="0"/>
      <c r="HE2193" s="0"/>
      <c r="HF2193" s="0"/>
      <c r="HG2193" s="0"/>
      <c r="HH2193" s="0"/>
      <c r="HI2193" s="0"/>
      <c r="HJ2193" s="0"/>
      <c r="HK2193" s="0"/>
      <c r="HL2193" s="0"/>
      <c r="HM2193" s="0"/>
      <c r="HN2193" s="0"/>
      <c r="HO2193" s="0"/>
      <c r="HP2193" s="0"/>
      <c r="HQ2193" s="0"/>
      <c r="HR2193" s="0"/>
      <c r="HS2193" s="0"/>
      <c r="HT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12.75" hidden="false" customHeight="false" outlineLevel="0" collapsed="false">
      <c r="A2194" s="0"/>
      <c r="B2194" s="0"/>
      <c r="C2194" s="0"/>
      <c r="D2194" s="0"/>
      <c r="E2194" s="0"/>
      <c r="F2194" s="0"/>
      <c r="G2194" s="0"/>
      <c r="H2194" s="0"/>
      <c r="I2194" s="0"/>
      <c r="J2194" s="0"/>
      <c r="K2194" s="0"/>
      <c r="L2194" s="0"/>
      <c r="M2194" s="0"/>
      <c r="N2194" s="0"/>
      <c r="O2194" s="0"/>
      <c r="P2194" s="0"/>
      <c r="Q2194" s="0"/>
      <c r="R2194" s="0"/>
      <c r="S2194" s="0"/>
      <c r="T2194" s="0"/>
      <c r="U2194" s="0"/>
      <c r="V2194" s="0"/>
      <c r="W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c r="AV2194" s="0"/>
      <c r="AW2194" s="0"/>
      <c r="AX2194" s="0"/>
      <c r="AY2194" s="0"/>
      <c r="AZ2194" s="0"/>
      <c r="BA2194" s="0"/>
      <c r="BB2194" s="0"/>
      <c r="BC2194" s="0"/>
      <c r="BD2194" s="0"/>
      <c r="BE2194" s="0"/>
      <c r="BF2194" s="0"/>
      <c r="BG2194" s="0"/>
      <c r="BH2194" s="0"/>
      <c r="BI2194" s="0"/>
      <c r="BJ2194" s="0"/>
      <c r="BK2194" s="0"/>
      <c r="BL2194" s="0"/>
      <c r="BM2194" s="0"/>
      <c r="BN2194" s="0"/>
      <c r="BO2194" s="0"/>
      <c r="BP2194" s="0"/>
      <c r="BQ2194" s="0"/>
      <c r="BR2194" s="0"/>
      <c r="BS2194" s="0"/>
      <c r="BT2194" s="0"/>
      <c r="BU2194" s="0"/>
      <c r="BV2194" s="0"/>
      <c r="BW2194" s="0"/>
      <c r="BX2194" s="0"/>
      <c r="BY2194" s="0"/>
      <c r="BZ2194" s="0"/>
      <c r="CA2194" s="0"/>
      <c r="CB2194" s="0"/>
      <c r="CC2194" s="0"/>
      <c r="CD2194" s="0"/>
      <c r="CE2194" s="0"/>
      <c r="CF2194" s="0"/>
      <c r="CG2194" s="0"/>
      <c r="CH2194" s="0"/>
      <c r="CI2194" s="0"/>
      <c r="CJ2194" s="0"/>
      <c r="CK2194" s="0"/>
      <c r="CL2194" s="0"/>
      <c r="CM2194" s="0"/>
      <c r="CN2194" s="0"/>
      <c r="CO2194" s="0"/>
      <c r="CP2194" s="0"/>
      <c r="CQ2194" s="0"/>
      <c r="CR2194" s="0"/>
      <c r="CS2194" s="0"/>
      <c r="CT2194" s="0"/>
      <c r="CU2194" s="0"/>
      <c r="CV2194" s="0"/>
      <c r="CW2194" s="0"/>
      <c r="CX2194" s="0"/>
      <c r="CY2194" s="0"/>
      <c r="CZ2194" s="0"/>
      <c r="DA2194" s="0"/>
      <c r="DB2194" s="0"/>
      <c r="DC2194" s="0"/>
      <c r="DD2194" s="0"/>
      <c r="DE2194" s="0"/>
      <c r="DF2194" s="0"/>
      <c r="DG2194" s="0"/>
      <c r="DH2194" s="0"/>
      <c r="DI2194" s="0"/>
      <c r="DJ2194" s="0"/>
      <c r="DK2194" s="0"/>
      <c r="DL2194" s="0"/>
      <c r="DM2194" s="0"/>
      <c r="DN2194" s="0"/>
      <c r="DO2194" s="0"/>
      <c r="DP2194" s="0"/>
      <c r="DQ2194" s="0"/>
      <c r="DR2194" s="0"/>
      <c r="DS2194" s="0"/>
      <c r="DT2194" s="0"/>
      <c r="DU2194" s="0"/>
      <c r="DV2194" s="0"/>
      <c r="DW2194" s="0"/>
      <c r="DX2194" s="0"/>
      <c r="DY2194" s="0"/>
      <c r="DZ2194" s="0"/>
      <c r="EA2194" s="0"/>
      <c r="EB2194" s="0"/>
      <c r="EC2194" s="0"/>
      <c r="ED2194" s="0"/>
      <c r="EE2194" s="0"/>
      <c r="EF2194" s="0"/>
      <c r="EG2194" s="0"/>
      <c r="EH2194" s="0"/>
      <c r="EI2194" s="0"/>
      <c r="EJ2194" s="0"/>
      <c r="EK2194" s="0"/>
      <c r="EL2194" s="0"/>
      <c r="EM2194" s="0"/>
      <c r="EN2194" s="0"/>
      <c r="EO2194" s="0"/>
      <c r="EP2194" s="0"/>
      <c r="EQ2194" s="0"/>
      <c r="ER2194" s="0"/>
      <c r="ES2194" s="0"/>
      <c r="ET2194" s="0"/>
      <c r="EU2194" s="0"/>
      <c r="EV2194" s="0"/>
      <c r="EW2194" s="0"/>
      <c r="EX2194" s="0"/>
      <c r="EY2194" s="0"/>
      <c r="EZ2194" s="0"/>
      <c r="FA2194" s="0"/>
      <c r="FB2194" s="0"/>
      <c r="FC2194" s="0"/>
      <c r="FD2194" s="0"/>
      <c r="FE2194" s="0"/>
      <c r="FF2194" s="0"/>
      <c r="FG2194" s="0"/>
      <c r="FH2194" s="0"/>
      <c r="FI2194" s="0"/>
      <c r="FJ2194" s="0"/>
      <c r="FK2194" s="0"/>
      <c r="FL2194" s="0"/>
      <c r="FM2194" s="0"/>
      <c r="FN2194" s="0"/>
      <c r="FO2194" s="0"/>
      <c r="FP2194" s="0"/>
      <c r="FQ2194" s="0"/>
      <c r="FR2194" s="0"/>
      <c r="FS2194" s="0"/>
      <c r="FT2194" s="0"/>
      <c r="FU2194" s="0"/>
      <c r="FV2194" s="0"/>
      <c r="FW2194" s="0"/>
      <c r="FX2194" s="0"/>
      <c r="FY2194" s="0"/>
      <c r="FZ2194" s="0"/>
      <c r="GA2194" s="0"/>
      <c r="GB2194" s="0"/>
      <c r="GC2194" s="0"/>
      <c r="GD2194" s="0"/>
      <c r="GE2194" s="0"/>
      <c r="GF2194" s="0"/>
      <c r="GG2194" s="0"/>
      <c r="GH2194" s="0"/>
      <c r="GI2194" s="0"/>
      <c r="GJ2194" s="0"/>
      <c r="GK2194" s="0"/>
      <c r="GL2194" s="0"/>
      <c r="GM2194" s="0"/>
      <c r="GN2194" s="0"/>
      <c r="GO2194" s="0"/>
      <c r="GP2194" s="0"/>
      <c r="GQ2194" s="0"/>
      <c r="GR2194" s="0"/>
      <c r="GS2194" s="0"/>
      <c r="GT2194" s="0"/>
      <c r="GU2194" s="0"/>
      <c r="GV2194" s="0"/>
      <c r="GW2194" s="0"/>
      <c r="GX2194" s="0"/>
      <c r="GY2194" s="0"/>
      <c r="GZ2194" s="0"/>
      <c r="HA2194" s="0"/>
      <c r="HB2194" s="0"/>
      <c r="HC2194" s="0"/>
      <c r="HD2194" s="0"/>
      <c r="HE2194" s="0"/>
      <c r="HF2194" s="0"/>
      <c r="HG2194" s="0"/>
      <c r="HH2194" s="0"/>
      <c r="HI2194" s="0"/>
      <c r="HJ2194" s="0"/>
      <c r="HK2194" s="0"/>
      <c r="HL2194" s="0"/>
      <c r="HM2194" s="0"/>
      <c r="HN2194" s="0"/>
      <c r="HO2194" s="0"/>
      <c r="HP2194" s="0"/>
      <c r="HQ2194" s="0"/>
      <c r="HR2194" s="0"/>
      <c r="HS2194" s="0"/>
      <c r="HT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12.75" hidden="false" customHeight="false" outlineLevel="0" collapsed="false">
      <c r="A2195" s="0"/>
      <c r="B2195" s="0"/>
      <c r="C2195" s="0"/>
      <c r="D2195" s="0"/>
      <c r="E2195" s="0"/>
      <c r="F2195" s="0"/>
      <c r="G2195" s="0"/>
      <c r="H2195" s="0"/>
      <c r="I2195" s="0"/>
      <c r="J2195" s="0"/>
      <c r="K2195" s="0"/>
      <c r="L2195" s="0"/>
      <c r="M2195" s="0"/>
      <c r="N2195" s="0"/>
      <c r="O2195" s="0"/>
      <c r="P2195" s="0"/>
      <c r="Q2195" s="0"/>
      <c r="R2195" s="0"/>
      <c r="S2195" s="0"/>
      <c r="T2195" s="0"/>
      <c r="U2195" s="0"/>
      <c r="V2195" s="0"/>
      <c r="W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c r="AV2195" s="0"/>
      <c r="AW2195" s="0"/>
      <c r="AX2195" s="0"/>
      <c r="AY2195" s="0"/>
      <c r="AZ2195" s="0"/>
      <c r="BA2195" s="0"/>
      <c r="BB2195" s="0"/>
      <c r="BC2195" s="0"/>
      <c r="BD2195" s="0"/>
      <c r="BE2195" s="0"/>
      <c r="BF2195" s="0"/>
      <c r="BG2195" s="0"/>
      <c r="BH2195" s="0"/>
      <c r="BI2195" s="0"/>
      <c r="BJ2195" s="0"/>
      <c r="BK2195" s="0"/>
      <c r="BL2195" s="0"/>
      <c r="BM2195" s="0"/>
      <c r="BN2195" s="0"/>
      <c r="BO2195" s="0"/>
      <c r="BP2195" s="0"/>
      <c r="BQ2195" s="0"/>
      <c r="BR2195" s="0"/>
      <c r="BS2195" s="0"/>
      <c r="BT2195" s="0"/>
      <c r="BU2195" s="0"/>
      <c r="BV2195" s="0"/>
      <c r="BW2195" s="0"/>
      <c r="BX2195" s="0"/>
      <c r="BY2195" s="0"/>
      <c r="BZ2195" s="0"/>
      <c r="CA2195" s="0"/>
      <c r="CB2195" s="0"/>
      <c r="CC2195" s="0"/>
      <c r="CD2195" s="0"/>
      <c r="CE2195" s="0"/>
      <c r="CF2195" s="0"/>
      <c r="CG2195" s="0"/>
      <c r="CH2195" s="0"/>
      <c r="CI2195" s="0"/>
      <c r="CJ2195" s="0"/>
      <c r="CK2195" s="0"/>
      <c r="CL2195" s="0"/>
      <c r="CM2195" s="0"/>
      <c r="CN2195" s="0"/>
      <c r="CO2195" s="0"/>
      <c r="CP2195" s="0"/>
      <c r="CQ2195" s="0"/>
      <c r="CR2195" s="0"/>
      <c r="CS2195" s="0"/>
      <c r="CT2195" s="0"/>
      <c r="CU2195" s="0"/>
      <c r="CV2195" s="0"/>
      <c r="CW2195" s="0"/>
      <c r="CX2195" s="0"/>
      <c r="CY2195" s="0"/>
      <c r="CZ2195" s="0"/>
      <c r="DA2195" s="0"/>
      <c r="DB2195" s="0"/>
      <c r="DC2195" s="0"/>
      <c r="DD2195" s="0"/>
      <c r="DE2195" s="0"/>
      <c r="DF2195" s="0"/>
      <c r="DG2195" s="0"/>
      <c r="DH2195" s="0"/>
      <c r="DI2195" s="0"/>
      <c r="DJ2195" s="0"/>
      <c r="DK2195" s="0"/>
      <c r="DL2195" s="0"/>
      <c r="DM2195" s="0"/>
      <c r="DN2195" s="0"/>
      <c r="DO2195" s="0"/>
      <c r="DP2195" s="0"/>
      <c r="DQ2195" s="0"/>
      <c r="DR2195" s="0"/>
      <c r="DS2195" s="0"/>
      <c r="DT2195" s="0"/>
      <c r="DU2195" s="0"/>
      <c r="DV2195" s="0"/>
      <c r="DW2195" s="0"/>
      <c r="DX2195" s="0"/>
      <c r="DY2195" s="0"/>
      <c r="DZ2195" s="0"/>
      <c r="EA2195" s="0"/>
      <c r="EB2195" s="0"/>
      <c r="EC2195" s="0"/>
      <c r="ED2195" s="0"/>
      <c r="EE2195" s="0"/>
      <c r="EF2195" s="0"/>
      <c r="EG2195" s="0"/>
      <c r="EH2195" s="0"/>
      <c r="EI2195" s="0"/>
      <c r="EJ2195" s="0"/>
      <c r="EK2195" s="0"/>
      <c r="EL2195" s="0"/>
      <c r="EM2195" s="0"/>
      <c r="EN2195" s="0"/>
      <c r="EO2195" s="0"/>
      <c r="EP2195" s="0"/>
      <c r="EQ2195" s="0"/>
      <c r="ER2195" s="0"/>
      <c r="ES2195" s="0"/>
      <c r="ET2195" s="0"/>
      <c r="EU2195" s="0"/>
      <c r="EV2195" s="0"/>
      <c r="EW2195" s="0"/>
      <c r="EX2195" s="0"/>
      <c r="EY2195" s="0"/>
      <c r="EZ2195" s="0"/>
      <c r="FA2195" s="0"/>
      <c r="FB2195" s="0"/>
      <c r="FC2195" s="0"/>
      <c r="FD2195" s="0"/>
      <c r="FE2195" s="0"/>
      <c r="FF2195" s="0"/>
      <c r="FG2195" s="0"/>
      <c r="FH2195" s="0"/>
      <c r="FI2195" s="0"/>
      <c r="FJ2195" s="0"/>
      <c r="FK2195" s="0"/>
      <c r="FL2195" s="0"/>
      <c r="FM2195" s="0"/>
      <c r="FN2195" s="0"/>
      <c r="FO2195" s="0"/>
      <c r="FP2195" s="0"/>
      <c r="FQ2195" s="0"/>
      <c r="FR2195" s="0"/>
      <c r="FS2195" s="0"/>
      <c r="FT2195" s="0"/>
      <c r="FU2195" s="0"/>
      <c r="FV2195" s="0"/>
      <c r="FW2195" s="0"/>
      <c r="FX2195" s="0"/>
      <c r="FY2195" s="0"/>
      <c r="FZ2195" s="0"/>
      <c r="GA2195" s="0"/>
      <c r="GB2195" s="0"/>
      <c r="GC2195" s="0"/>
      <c r="GD2195" s="0"/>
      <c r="GE2195" s="0"/>
      <c r="GF2195" s="0"/>
      <c r="GG2195" s="0"/>
      <c r="GH2195" s="0"/>
      <c r="GI2195" s="0"/>
      <c r="GJ2195" s="0"/>
      <c r="GK2195" s="0"/>
      <c r="GL2195" s="0"/>
      <c r="GM2195" s="0"/>
      <c r="GN2195" s="0"/>
      <c r="GO2195" s="0"/>
      <c r="GP2195" s="0"/>
      <c r="GQ2195" s="0"/>
      <c r="GR2195" s="0"/>
      <c r="GS2195" s="0"/>
      <c r="GT2195" s="0"/>
      <c r="GU2195" s="0"/>
      <c r="GV2195" s="0"/>
      <c r="GW2195" s="0"/>
      <c r="GX2195" s="0"/>
      <c r="GY2195" s="0"/>
      <c r="GZ2195" s="0"/>
      <c r="HA2195" s="0"/>
      <c r="HB2195" s="0"/>
      <c r="HC2195" s="0"/>
      <c r="HD2195" s="0"/>
      <c r="HE2195" s="0"/>
      <c r="HF2195" s="0"/>
      <c r="HG2195" s="0"/>
      <c r="HH2195" s="0"/>
      <c r="HI2195" s="0"/>
      <c r="HJ2195" s="0"/>
      <c r="HK2195" s="0"/>
      <c r="HL2195" s="0"/>
      <c r="HM2195" s="0"/>
      <c r="HN2195" s="0"/>
      <c r="HO2195" s="0"/>
      <c r="HP2195" s="0"/>
      <c r="HQ2195" s="0"/>
      <c r="HR2195" s="0"/>
      <c r="HS2195" s="0"/>
      <c r="HT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12.75" hidden="false" customHeight="false" outlineLevel="0" collapsed="false">
      <c r="A2196" s="0"/>
      <c r="B2196" s="0"/>
      <c r="C2196" s="0"/>
      <c r="D2196" s="0"/>
      <c r="E2196" s="0"/>
      <c r="F2196" s="0"/>
      <c r="G2196" s="0"/>
      <c r="H2196" s="0"/>
      <c r="I2196" s="0"/>
      <c r="J2196" s="0"/>
      <c r="K2196" s="0"/>
      <c r="L2196" s="0"/>
      <c r="M2196" s="0"/>
      <c r="N2196" s="0"/>
      <c r="O2196" s="0"/>
      <c r="P2196" s="0"/>
      <c r="Q2196" s="0"/>
      <c r="R2196" s="0"/>
      <c r="S2196" s="0"/>
      <c r="T2196" s="0"/>
      <c r="U2196" s="0"/>
      <c r="V2196" s="0"/>
      <c r="W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c r="AV2196" s="0"/>
      <c r="AW2196" s="0"/>
      <c r="AX2196" s="0"/>
      <c r="AY2196" s="0"/>
      <c r="AZ2196" s="0"/>
      <c r="BA2196" s="0"/>
      <c r="BB2196" s="0"/>
      <c r="BC2196" s="0"/>
      <c r="BD2196" s="0"/>
      <c r="BE2196" s="0"/>
      <c r="BF2196" s="0"/>
      <c r="BG2196" s="0"/>
      <c r="BH2196" s="0"/>
      <c r="BI2196" s="0"/>
      <c r="BJ2196" s="0"/>
      <c r="BK2196" s="0"/>
      <c r="BL2196" s="0"/>
      <c r="BM2196" s="0"/>
      <c r="BN2196" s="0"/>
      <c r="BO2196" s="0"/>
      <c r="BP2196" s="0"/>
      <c r="BQ2196" s="0"/>
      <c r="BR2196" s="0"/>
      <c r="BS2196" s="0"/>
      <c r="BT2196" s="0"/>
      <c r="BU2196" s="0"/>
      <c r="BV2196" s="0"/>
      <c r="BW2196" s="0"/>
      <c r="BX2196" s="0"/>
      <c r="BY2196" s="0"/>
      <c r="BZ2196" s="0"/>
      <c r="CA2196" s="0"/>
      <c r="CB2196" s="0"/>
      <c r="CC2196" s="0"/>
      <c r="CD2196" s="0"/>
      <c r="CE2196" s="0"/>
      <c r="CF2196" s="0"/>
      <c r="CG2196" s="0"/>
      <c r="CH2196" s="0"/>
      <c r="CI2196" s="0"/>
      <c r="CJ2196" s="0"/>
      <c r="CK2196" s="0"/>
      <c r="CL2196" s="0"/>
      <c r="CM2196" s="0"/>
      <c r="CN2196" s="0"/>
      <c r="CO2196" s="0"/>
      <c r="CP2196" s="0"/>
      <c r="CQ2196" s="0"/>
      <c r="CR2196" s="0"/>
      <c r="CS2196" s="0"/>
      <c r="CT2196" s="0"/>
      <c r="CU2196" s="0"/>
      <c r="CV2196" s="0"/>
      <c r="CW2196" s="0"/>
      <c r="CX2196" s="0"/>
      <c r="CY2196" s="0"/>
      <c r="CZ2196" s="0"/>
      <c r="DA2196" s="0"/>
      <c r="DB2196" s="0"/>
      <c r="DC2196" s="0"/>
      <c r="DD2196" s="0"/>
      <c r="DE2196" s="0"/>
      <c r="DF2196" s="0"/>
      <c r="DG2196" s="0"/>
      <c r="DH2196" s="0"/>
      <c r="DI2196" s="0"/>
      <c r="DJ2196" s="0"/>
      <c r="DK2196" s="0"/>
      <c r="DL2196" s="0"/>
      <c r="DM2196" s="0"/>
      <c r="DN2196" s="0"/>
      <c r="DO2196" s="0"/>
      <c r="DP2196" s="0"/>
      <c r="DQ2196" s="0"/>
      <c r="DR2196" s="0"/>
      <c r="DS2196" s="0"/>
      <c r="DT2196" s="0"/>
      <c r="DU2196" s="0"/>
      <c r="DV2196" s="0"/>
      <c r="DW2196" s="0"/>
      <c r="DX2196" s="0"/>
      <c r="DY2196" s="0"/>
      <c r="DZ2196" s="0"/>
      <c r="EA2196" s="0"/>
      <c r="EB2196" s="0"/>
      <c r="EC2196" s="0"/>
      <c r="ED2196" s="0"/>
      <c r="EE2196" s="0"/>
      <c r="EF2196" s="0"/>
      <c r="EG2196" s="0"/>
      <c r="EH2196" s="0"/>
      <c r="EI2196" s="0"/>
      <c r="EJ2196" s="0"/>
      <c r="EK2196" s="0"/>
      <c r="EL2196" s="0"/>
      <c r="EM2196" s="0"/>
      <c r="EN2196" s="0"/>
      <c r="EO2196" s="0"/>
      <c r="EP2196" s="0"/>
      <c r="EQ2196" s="0"/>
      <c r="ER2196" s="0"/>
      <c r="ES2196" s="0"/>
      <c r="ET2196" s="0"/>
      <c r="EU2196" s="0"/>
      <c r="EV2196" s="0"/>
      <c r="EW2196" s="0"/>
      <c r="EX2196" s="0"/>
      <c r="EY2196" s="0"/>
      <c r="EZ2196" s="0"/>
      <c r="FA2196" s="0"/>
      <c r="FB2196" s="0"/>
      <c r="FC2196" s="0"/>
      <c r="FD2196" s="0"/>
      <c r="FE2196" s="0"/>
      <c r="FF2196" s="0"/>
      <c r="FG2196" s="0"/>
      <c r="FH2196" s="0"/>
      <c r="FI2196" s="0"/>
      <c r="FJ2196" s="0"/>
      <c r="FK2196" s="0"/>
      <c r="FL2196" s="0"/>
      <c r="FM2196" s="0"/>
      <c r="FN2196" s="0"/>
      <c r="FO2196" s="0"/>
      <c r="FP2196" s="0"/>
      <c r="FQ2196" s="0"/>
      <c r="FR2196" s="0"/>
      <c r="FS2196" s="0"/>
      <c r="FT2196" s="0"/>
      <c r="FU2196" s="0"/>
      <c r="FV2196" s="0"/>
      <c r="FW2196" s="0"/>
      <c r="FX2196" s="0"/>
      <c r="FY2196" s="0"/>
      <c r="FZ2196" s="0"/>
      <c r="GA2196" s="0"/>
      <c r="GB2196" s="0"/>
      <c r="GC2196" s="0"/>
      <c r="GD2196" s="0"/>
      <c r="GE2196" s="0"/>
      <c r="GF2196" s="0"/>
      <c r="GG2196" s="0"/>
      <c r="GH2196" s="0"/>
      <c r="GI2196" s="0"/>
      <c r="GJ2196" s="0"/>
      <c r="GK2196" s="0"/>
      <c r="GL2196" s="0"/>
      <c r="GM2196" s="0"/>
      <c r="GN2196" s="0"/>
      <c r="GO2196" s="0"/>
      <c r="GP2196" s="0"/>
      <c r="GQ2196" s="0"/>
      <c r="GR2196" s="0"/>
      <c r="GS2196" s="0"/>
      <c r="GT2196" s="0"/>
      <c r="GU2196" s="0"/>
      <c r="GV2196" s="0"/>
      <c r="GW2196" s="0"/>
      <c r="GX2196" s="0"/>
      <c r="GY2196" s="0"/>
      <c r="GZ2196" s="0"/>
      <c r="HA2196" s="0"/>
      <c r="HB2196" s="0"/>
      <c r="HC2196" s="0"/>
      <c r="HD2196" s="0"/>
      <c r="HE2196" s="0"/>
      <c r="HF2196" s="0"/>
      <c r="HG2196" s="0"/>
      <c r="HH2196" s="0"/>
      <c r="HI2196" s="0"/>
      <c r="HJ2196" s="0"/>
      <c r="HK2196" s="0"/>
      <c r="HL2196" s="0"/>
      <c r="HM2196" s="0"/>
      <c r="HN2196" s="0"/>
      <c r="HO2196" s="0"/>
      <c r="HP2196" s="0"/>
      <c r="HQ2196" s="0"/>
      <c r="HR2196" s="0"/>
      <c r="HS2196" s="0"/>
      <c r="HT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12.75" hidden="false" customHeight="false" outlineLevel="0" collapsed="false">
      <c r="A2197" s="0"/>
      <c r="B2197" s="0"/>
      <c r="C2197" s="0"/>
      <c r="D2197" s="0"/>
      <c r="E2197" s="0"/>
      <c r="F2197" s="0"/>
      <c r="G2197" s="0"/>
      <c r="H2197" s="0"/>
      <c r="I2197" s="0"/>
      <c r="J2197" s="0"/>
      <c r="K2197" s="0"/>
      <c r="L2197" s="0"/>
      <c r="M2197" s="0"/>
      <c r="N2197" s="0"/>
      <c r="O2197" s="0"/>
      <c r="P2197" s="0"/>
      <c r="Q2197" s="0"/>
      <c r="R2197" s="0"/>
      <c r="S2197" s="0"/>
      <c r="T2197" s="0"/>
      <c r="U2197" s="0"/>
      <c r="V2197" s="0"/>
      <c r="W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c r="AV2197" s="0"/>
      <c r="AW2197" s="0"/>
      <c r="AX2197" s="0"/>
      <c r="AY2197" s="0"/>
      <c r="AZ2197" s="0"/>
      <c r="BA2197" s="0"/>
      <c r="BB2197" s="0"/>
      <c r="BC2197" s="0"/>
      <c r="BD2197" s="0"/>
      <c r="BE2197" s="0"/>
      <c r="BF2197" s="0"/>
      <c r="BG2197" s="0"/>
      <c r="BH2197" s="0"/>
      <c r="BI2197" s="0"/>
      <c r="BJ2197" s="0"/>
      <c r="BK2197" s="0"/>
      <c r="BL2197" s="0"/>
      <c r="BM2197" s="0"/>
      <c r="BN2197" s="0"/>
      <c r="BO2197" s="0"/>
      <c r="BP2197" s="0"/>
      <c r="BQ2197" s="0"/>
      <c r="BR2197" s="0"/>
      <c r="BS2197" s="0"/>
      <c r="BT2197" s="0"/>
      <c r="BU2197" s="0"/>
      <c r="BV2197" s="0"/>
      <c r="BW2197" s="0"/>
      <c r="BX2197" s="0"/>
      <c r="BY2197" s="0"/>
      <c r="BZ2197" s="0"/>
      <c r="CA2197" s="0"/>
      <c r="CB2197" s="0"/>
      <c r="CC2197" s="0"/>
      <c r="CD2197" s="0"/>
      <c r="CE2197" s="0"/>
      <c r="CF2197" s="0"/>
      <c r="CG2197" s="0"/>
      <c r="CH2197" s="0"/>
      <c r="CI2197" s="0"/>
      <c r="CJ2197" s="0"/>
      <c r="CK2197" s="0"/>
      <c r="CL2197" s="0"/>
      <c r="CM2197" s="0"/>
      <c r="CN2197" s="0"/>
      <c r="CO2197" s="0"/>
      <c r="CP2197" s="0"/>
      <c r="CQ2197" s="0"/>
      <c r="CR2197" s="0"/>
      <c r="CS2197" s="0"/>
      <c r="CT2197" s="0"/>
      <c r="CU2197" s="0"/>
      <c r="CV2197" s="0"/>
      <c r="CW2197" s="0"/>
      <c r="CX2197" s="0"/>
      <c r="CY2197" s="0"/>
      <c r="CZ2197" s="0"/>
      <c r="DA2197" s="0"/>
      <c r="DB2197" s="0"/>
      <c r="DC2197" s="0"/>
      <c r="DD2197" s="0"/>
      <c r="DE2197" s="0"/>
      <c r="DF2197" s="0"/>
      <c r="DG2197" s="0"/>
      <c r="DH2197" s="0"/>
      <c r="DI2197" s="0"/>
      <c r="DJ2197" s="0"/>
      <c r="DK2197" s="0"/>
      <c r="DL2197" s="0"/>
      <c r="DM2197" s="0"/>
      <c r="DN2197" s="0"/>
      <c r="DO2197" s="0"/>
      <c r="DP2197" s="0"/>
      <c r="DQ2197" s="0"/>
      <c r="DR2197" s="0"/>
      <c r="DS2197" s="0"/>
      <c r="DT2197" s="0"/>
      <c r="DU2197" s="0"/>
      <c r="DV2197" s="0"/>
      <c r="DW2197" s="0"/>
      <c r="DX2197" s="0"/>
      <c r="DY2197" s="0"/>
      <c r="DZ2197" s="0"/>
      <c r="EA2197" s="0"/>
      <c r="EB2197" s="0"/>
      <c r="EC2197" s="0"/>
      <c r="ED2197" s="0"/>
      <c r="EE2197" s="0"/>
      <c r="EF2197" s="0"/>
      <c r="EG2197" s="0"/>
      <c r="EH2197" s="0"/>
      <c r="EI2197" s="0"/>
      <c r="EJ2197" s="0"/>
      <c r="EK2197" s="0"/>
      <c r="EL2197" s="0"/>
      <c r="EM2197" s="0"/>
      <c r="EN2197" s="0"/>
      <c r="EO2197" s="0"/>
      <c r="EP2197" s="0"/>
      <c r="EQ2197" s="0"/>
      <c r="ER2197" s="0"/>
      <c r="ES2197" s="0"/>
      <c r="ET2197" s="0"/>
      <c r="EU2197" s="0"/>
      <c r="EV2197" s="0"/>
      <c r="EW2197" s="0"/>
      <c r="EX2197" s="0"/>
      <c r="EY2197" s="0"/>
      <c r="EZ2197" s="0"/>
      <c r="FA2197" s="0"/>
      <c r="FB2197" s="0"/>
      <c r="FC2197" s="0"/>
      <c r="FD2197" s="0"/>
      <c r="FE2197" s="0"/>
      <c r="FF2197" s="0"/>
      <c r="FG2197" s="0"/>
      <c r="FH2197" s="0"/>
      <c r="FI2197" s="0"/>
      <c r="FJ2197" s="0"/>
      <c r="FK2197" s="0"/>
      <c r="FL2197" s="0"/>
      <c r="FM2197" s="0"/>
      <c r="FN2197" s="0"/>
      <c r="FO2197" s="0"/>
      <c r="FP2197" s="0"/>
      <c r="FQ2197" s="0"/>
      <c r="FR2197" s="0"/>
      <c r="FS2197" s="0"/>
      <c r="FT2197" s="0"/>
      <c r="FU2197" s="0"/>
      <c r="FV2197" s="0"/>
      <c r="FW2197" s="0"/>
      <c r="FX2197" s="0"/>
      <c r="FY2197" s="0"/>
      <c r="FZ2197" s="0"/>
      <c r="GA2197" s="0"/>
      <c r="GB2197" s="0"/>
      <c r="GC2197" s="0"/>
      <c r="GD2197" s="0"/>
      <c r="GE2197" s="0"/>
      <c r="GF2197" s="0"/>
      <c r="GG2197" s="0"/>
      <c r="GH2197" s="0"/>
      <c r="GI2197" s="0"/>
      <c r="GJ2197" s="0"/>
      <c r="GK2197" s="0"/>
      <c r="GL2197" s="0"/>
      <c r="GM2197" s="0"/>
      <c r="GN2197" s="0"/>
      <c r="GO2197" s="0"/>
      <c r="GP2197" s="0"/>
      <c r="GQ2197" s="0"/>
      <c r="GR2197" s="0"/>
      <c r="GS2197" s="0"/>
      <c r="GT2197" s="0"/>
      <c r="GU2197" s="0"/>
      <c r="GV2197" s="0"/>
      <c r="GW2197" s="0"/>
      <c r="GX2197" s="0"/>
      <c r="GY2197" s="0"/>
      <c r="GZ2197" s="0"/>
      <c r="HA2197" s="0"/>
      <c r="HB2197" s="0"/>
      <c r="HC2197" s="0"/>
      <c r="HD2197" s="0"/>
      <c r="HE2197" s="0"/>
      <c r="HF2197" s="0"/>
      <c r="HG2197" s="0"/>
      <c r="HH2197" s="0"/>
      <c r="HI2197" s="0"/>
      <c r="HJ2197" s="0"/>
      <c r="HK2197" s="0"/>
      <c r="HL2197" s="0"/>
      <c r="HM2197" s="0"/>
      <c r="HN2197" s="0"/>
      <c r="HO2197" s="0"/>
      <c r="HP2197" s="0"/>
      <c r="HQ2197" s="0"/>
      <c r="HR2197" s="0"/>
      <c r="HS2197" s="0"/>
      <c r="HT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12.75" hidden="false" customHeight="false" outlineLevel="0" collapsed="false">
      <c r="A2198" s="0"/>
      <c r="B2198" s="0"/>
      <c r="C2198" s="0"/>
      <c r="D2198" s="0"/>
      <c r="E2198" s="0"/>
      <c r="F2198" s="0"/>
      <c r="G2198" s="0"/>
      <c r="H2198" s="0"/>
      <c r="I2198" s="0"/>
      <c r="J2198" s="0"/>
      <c r="K2198" s="0"/>
      <c r="L2198" s="0"/>
      <c r="M2198" s="0"/>
      <c r="N2198" s="0"/>
      <c r="O2198" s="0"/>
      <c r="P2198" s="0"/>
      <c r="Q2198" s="0"/>
      <c r="R2198" s="0"/>
      <c r="S2198" s="0"/>
      <c r="T2198" s="0"/>
      <c r="U2198" s="0"/>
      <c r="V2198" s="0"/>
      <c r="W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c r="AV2198" s="0"/>
      <c r="AW2198" s="0"/>
      <c r="AX2198" s="0"/>
      <c r="AY2198" s="0"/>
      <c r="AZ2198" s="0"/>
      <c r="BA2198" s="0"/>
      <c r="BB2198" s="0"/>
      <c r="BC2198" s="0"/>
      <c r="BD2198" s="0"/>
      <c r="BE2198" s="0"/>
      <c r="BF2198" s="0"/>
      <c r="BG2198" s="0"/>
      <c r="BH2198" s="0"/>
      <c r="BI2198" s="0"/>
      <c r="BJ2198" s="0"/>
      <c r="BK2198" s="0"/>
      <c r="BL2198" s="0"/>
      <c r="BM2198" s="0"/>
      <c r="BN2198" s="0"/>
      <c r="BO2198" s="0"/>
      <c r="BP2198" s="0"/>
      <c r="BQ2198" s="0"/>
      <c r="BR2198" s="0"/>
      <c r="BS2198" s="0"/>
      <c r="BT2198" s="0"/>
      <c r="BU2198" s="0"/>
      <c r="BV2198" s="0"/>
      <c r="BW2198" s="0"/>
      <c r="BX2198" s="0"/>
      <c r="BY2198" s="0"/>
      <c r="BZ2198" s="0"/>
      <c r="CA2198" s="0"/>
      <c r="CB2198" s="0"/>
      <c r="CC2198" s="0"/>
      <c r="CD2198" s="0"/>
      <c r="CE2198" s="0"/>
      <c r="CF2198" s="0"/>
      <c r="CG2198" s="0"/>
      <c r="CH2198" s="0"/>
      <c r="CI2198" s="0"/>
      <c r="CJ2198" s="0"/>
      <c r="CK2198" s="0"/>
      <c r="CL2198" s="0"/>
      <c r="CM2198" s="0"/>
      <c r="CN2198" s="0"/>
      <c r="CO2198" s="0"/>
      <c r="CP2198" s="0"/>
      <c r="CQ2198" s="0"/>
      <c r="CR2198" s="0"/>
      <c r="CS2198" s="0"/>
      <c r="CT2198" s="0"/>
      <c r="CU2198" s="0"/>
      <c r="CV2198" s="0"/>
      <c r="CW2198" s="0"/>
      <c r="CX2198" s="0"/>
      <c r="CY2198" s="0"/>
      <c r="CZ2198" s="0"/>
      <c r="DA2198" s="0"/>
      <c r="DB2198" s="0"/>
      <c r="DC2198" s="0"/>
      <c r="DD2198" s="0"/>
      <c r="DE2198" s="0"/>
      <c r="DF2198" s="0"/>
      <c r="DG2198" s="0"/>
      <c r="DH2198" s="0"/>
      <c r="DI2198" s="0"/>
      <c r="DJ2198" s="0"/>
      <c r="DK2198" s="0"/>
      <c r="DL2198" s="0"/>
      <c r="DM2198" s="0"/>
      <c r="DN2198" s="0"/>
      <c r="DO2198" s="0"/>
      <c r="DP2198" s="0"/>
      <c r="DQ2198" s="0"/>
      <c r="DR2198" s="0"/>
      <c r="DS2198" s="0"/>
      <c r="DT2198" s="0"/>
      <c r="DU2198" s="0"/>
      <c r="DV2198" s="0"/>
      <c r="DW2198" s="0"/>
      <c r="DX2198" s="0"/>
      <c r="DY2198" s="0"/>
      <c r="DZ2198" s="0"/>
      <c r="EA2198" s="0"/>
      <c r="EB2198" s="0"/>
      <c r="EC2198" s="0"/>
      <c r="ED2198" s="0"/>
      <c r="EE2198" s="0"/>
      <c r="EF2198" s="0"/>
      <c r="EG2198" s="0"/>
      <c r="EH2198" s="0"/>
      <c r="EI2198" s="0"/>
      <c r="EJ2198" s="0"/>
      <c r="EK2198" s="0"/>
      <c r="EL2198" s="0"/>
      <c r="EM2198" s="0"/>
      <c r="EN2198" s="0"/>
      <c r="EO2198" s="0"/>
      <c r="EP2198" s="0"/>
      <c r="EQ2198" s="0"/>
      <c r="ER2198" s="0"/>
      <c r="ES2198" s="0"/>
      <c r="ET2198" s="0"/>
      <c r="EU2198" s="0"/>
      <c r="EV2198" s="0"/>
      <c r="EW2198" s="0"/>
      <c r="EX2198" s="0"/>
      <c r="EY2198" s="0"/>
      <c r="EZ2198" s="0"/>
      <c r="FA2198" s="0"/>
      <c r="FB2198" s="0"/>
      <c r="FC2198" s="0"/>
      <c r="FD2198" s="0"/>
      <c r="FE2198" s="0"/>
      <c r="FF2198" s="0"/>
      <c r="FG2198" s="0"/>
      <c r="FH2198" s="0"/>
      <c r="FI2198" s="0"/>
      <c r="FJ2198" s="0"/>
      <c r="FK2198" s="0"/>
      <c r="FL2198" s="0"/>
      <c r="FM2198" s="0"/>
      <c r="FN2198" s="0"/>
      <c r="FO2198" s="0"/>
      <c r="FP2198" s="0"/>
      <c r="FQ2198" s="0"/>
      <c r="FR2198" s="0"/>
      <c r="FS2198" s="0"/>
      <c r="FT2198" s="0"/>
      <c r="FU2198" s="0"/>
      <c r="FV2198" s="0"/>
      <c r="FW2198" s="0"/>
      <c r="FX2198" s="0"/>
      <c r="FY2198" s="0"/>
      <c r="FZ2198" s="0"/>
      <c r="GA2198" s="0"/>
      <c r="GB2198" s="0"/>
      <c r="GC2198" s="0"/>
      <c r="GD2198" s="0"/>
      <c r="GE2198" s="0"/>
      <c r="GF2198" s="0"/>
      <c r="GG2198" s="0"/>
      <c r="GH2198" s="0"/>
      <c r="GI2198" s="0"/>
      <c r="GJ2198" s="0"/>
      <c r="GK2198" s="0"/>
      <c r="GL2198" s="0"/>
      <c r="GM2198" s="0"/>
      <c r="GN2198" s="0"/>
      <c r="GO2198" s="0"/>
      <c r="GP2198" s="0"/>
      <c r="GQ2198" s="0"/>
      <c r="GR2198" s="0"/>
      <c r="GS2198" s="0"/>
      <c r="GT2198" s="0"/>
      <c r="GU2198" s="0"/>
      <c r="GV2198" s="0"/>
      <c r="GW2198" s="0"/>
      <c r="GX2198" s="0"/>
      <c r="GY2198" s="0"/>
      <c r="GZ2198" s="0"/>
      <c r="HA2198" s="0"/>
      <c r="HB2198" s="0"/>
      <c r="HC2198" s="0"/>
      <c r="HD2198" s="0"/>
      <c r="HE2198" s="0"/>
      <c r="HF2198" s="0"/>
      <c r="HG2198" s="0"/>
      <c r="HH2198" s="0"/>
      <c r="HI2198" s="0"/>
      <c r="HJ2198" s="0"/>
      <c r="HK2198" s="0"/>
      <c r="HL2198" s="0"/>
      <c r="HM2198" s="0"/>
      <c r="HN2198" s="0"/>
      <c r="HO2198" s="0"/>
      <c r="HP2198" s="0"/>
      <c r="HQ2198" s="0"/>
      <c r="HR2198" s="0"/>
      <c r="HS2198" s="0"/>
      <c r="HT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12.75" hidden="false" customHeight="false" outlineLevel="0" collapsed="false">
      <c r="A2199" s="0"/>
      <c r="B2199" s="0"/>
      <c r="C2199" s="0"/>
      <c r="D2199" s="0"/>
      <c r="E2199" s="0"/>
      <c r="F2199" s="0"/>
      <c r="G2199" s="0"/>
      <c r="H2199" s="0"/>
      <c r="I2199" s="0"/>
      <c r="J2199" s="0"/>
      <c r="K2199" s="0"/>
      <c r="L2199" s="0"/>
      <c r="M2199" s="0"/>
      <c r="N2199" s="0"/>
      <c r="O2199" s="0"/>
      <c r="P2199" s="0"/>
      <c r="Q2199" s="0"/>
      <c r="R2199" s="0"/>
      <c r="S2199" s="0"/>
      <c r="T2199" s="0"/>
      <c r="U2199" s="0"/>
      <c r="V2199" s="0"/>
      <c r="W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c r="AV2199" s="0"/>
      <c r="AW2199" s="0"/>
      <c r="AX2199" s="0"/>
      <c r="AY2199" s="0"/>
      <c r="AZ2199" s="0"/>
      <c r="BA2199" s="0"/>
      <c r="BB2199" s="0"/>
      <c r="BC2199" s="0"/>
      <c r="BD2199" s="0"/>
      <c r="BE2199" s="0"/>
      <c r="BF2199" s="0"/>
      <c r="BG2199" s="0"/>
      <c r="BH2199" s="0"/>
      <c r="BI2199" s="0"/>
      <c r="BJ2199" s="0"/>
      <c r="BK2199" s="0"/>
      <c r="BL2199" s="0"/>
      <c r="BM2199" s="0"/>
      <c r="BN2199" s="0"/>
      <c r="BO2199" s="0"/>
      <c r="BP2199" s="0"/>
      <c r="BQ2199" s="0"/>
      <c r="BR2199" s="0"/>
      <c r="BS2199" s="0"/>
      <c r="BT2199" s="0"/>
      <c r="BU2199" s="0"/>
      <c r="BV2199" s="0"/>
      <c r="BW2199" s="0"/>
      <c r="BX2199" s="0"/>
      <c r="BY2199" s="0"/>
      <c r="BZ2199" s="0"/>
      <c r="CA2199" s="0"/>
      <c r="CB2199" s="0"/>
      <c r="CC2199" s="0"/>
      <c r="CD2199" s="0"/>
      <c r="CE2199" s="0"/>
      <c r="CF2199" s="0"/>
      <c r="CG2199" s="0"/>
      <c r="CH2199" s="0"/>
      <c r="CI2199" s="0"/>
      <c r="CJ2199" s="0"/>
      <c r="CK2199" s="0"/>
      <c r="CL2199" s="0"/>
      <c r="CM2199" s="0"/>
      <c r="CN2199" s="0"/>
      <c r="CO2199" s="0"/>
      <c r="CP2199" s="0"/>
      <c r="CQ2199" s="0"/>
      <c r="CR2199" s="0"/>
      <c r="CS2199" s="0"/>
      <c r="CT2199" s="0"/>
      <c r="CU2199" s="0"/>
      <c r="CV2199" s="0"/>
      <c r="CW2199" s="0"/>
      <c r="CX2199" s="0"/>
      <c r="CY2199" s="0"/>
      <c r="CZ2199" s="0"/>
      <c r="DA2199" s="0"/>
      <c r="DB2199" s="0"/>
      <c r="DC2199" s="0"/>
      <c r="DD2199" s="0"/>
      <c r="DE2199" s="0"/>
      <c r="DF2199" s="0"/>
      <c r="DG2199" s="0"/>
      <c r="DH2199" s="0"/>
      <c r="DI2199" s="0"/>
      <c r="DJ2199" s="0"/>
      <c r="DK2199" s="0"/>
      <c r="DL2199" s="0"/>
      <c r="DM2199" s="0"/>
      <c r="DN2199" s="0"/>
      <c r="DO2199" s="0"/>
      <c r="DP2199" s="0"/>
      <c r="DQ2199" s="0"/>
      <c r="DR2199" s="0"/>
      <c r="DS2199" s="0"/>
      <c r="DT2199" s="0"/>
      <c r="DU2199" s="0"/>
      <c r="DV2199" s="0"/>
      <c r="DW2199" s="0"/>
      <c r="DX2199" s="0"/>
      <c r="DY2199" s="0"/>
      <c r="DZ2199" s="0"/>
      <c r="EA2199" s="0"/>
      <c r="EB2199" s="0"/>
      <c r="EC2199" s="0"/>
      <c r="ED2199" s="0"/>
      <c r="EE2199" s="0"/>
      <c r="EF2199" s="0"/>
      <c r="EG2199" s="0"/>
      <c r="EH2199" s="0"/>
      <c r="EI2199" s="0"/>
      <c r="EJ2199" s="0"/>
      <c r="EK2199" s="0"/>
      <c r="EL2199" s="0"/>
      <c r="EM2199" s="0"/>
      <c r="EN2199" s="0"/>
      <c r="EO2199" s="0"/>
      <c r="EP2199" s="0"/>
      <c r="EQ2199" s="0"/>
      <c r="ER2199" s="0"/>
      <c r="ES2199" s="0"/>
      <c r="ET2199" s="0"/>
      <c r="EU2199" s="0"/>
      <c r="EV2199" s="0"/>
      <c r="EW2199" s="0"/>
      <c r="EX2199" s="0"/>
      <c r="EY2199" s="0"/>
      <c r="EZ2199" s="0"/>
      <c r="FA2199" s="0"/>
      <c r="FB2199" s="0"/>
      <c r="FC2199" s="0"/>
      <c r="FD2199" s="0"/>
      <c r="FE2199" s="0"/>
      <c r="FF2199" s="0"/>
      <c r="FG2199" s="0"/>
      <c r="FH2199" s="0"/>
      <c r="FI2199" s="0"/>
      <c r="FJ2199" s="0"/>
      <c r="FK2199" s="0"/>
      <c r="FL2199" s="0"/>
      <c r="FM2199" s="0"/>
      <c r="FN2199" s="0"/>
      <c r="FO2199" s="0"/>
      <c r="FP2199" s="0"/>
      <c r="FQ2199" s="0"/>
      <c r="FR2199" s="0"/>
      <c r="FS2199" s="0"/>
      <c r="FT2199" s="0"/>
      <c r="FU2199" s="0"/>
      <c r="FV2199" s="0"/>
      <c r="FW2199" s="0"/>
      <c r="FX2199" s="0"/>
      <c r="FY2199" s="0"/>
      <c r="FZ2199" s="0"/>
      <c r="GA2199" s="0"/>
      <c r="GB2199" s="0"/>
      <c r="GC2199" s="0"/>
      <c r="GD2199" s="0"/>
      <c r="GE2199" s="0"/>
      <c r="GF2199" s="0"/>
      <c r="GG2199" s="0"/>
      <c r="GH2199" s="0"/>
      <c r="GI2199" s="0"/>
      <c r="GJ2199" s="0"/>
      <c r="GK2199" s="0"/>
      <c r="GL2199" s="0"/>
      <c r="GM2199" s="0"/>
      <c r="GN2199" s="0"/>
      <c r="GO2199" s="0"/>
      <c r="GP2199" s="0"/>
      <c r="GQ2199" s="0"/>
      <c r="GR2199" s="0"/>
      <c r="GS2199" s="0"/>
      <c r="GT2199" s="0"/>
      <c r="GU2199" s="0"/>
      <c r="GV2199" s="0"/>
      <c r="GW2199" s="0"/>
      <c r="GX2199" s="0"/>
      <c r="GY2199" s="0"/>
      <c r="GZ2199" s="0"/>
      <c r="HA2199" s="0"/>
      <c r="HB2199" s="0"/>
      <c r="HC2199" s="0"/>
      <c r="HD2199" s="0"/>
      <c r="HE2199" s="0"/>
      <c r="HF2199" s="0"/>
      <c r="HG2199" s="0"/>
      <c r="HH2199" s="0"/>
      <c r="HI2199" s="0"/>
      <c r="HJ2199" s="0"/>
      <c r="HK2199" s="0"/>
      <c r="HL2199" s="0"/>
      <c r="HM2199" s="0"/>
      <c r="HN2199" s="0"/>
      <c r="HO2199" s="0"/>
      <c r="HP2199" s="0"/>
      <c r="HQ2199" s="0"/>
      <c r="HR2199" s="0"/>
      <c r="HS2199" s="0"/>
      <c r="HT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12.75" hidden="false" customHeight="false" outlineLevel="0" collapsed="false">
      <c r="A2200" s="0"/>
      <c r="B2200" s="0"/>
      <c r="C2200" s="0"/>
      <c r="D2200" s="0"/>
      <c r="E2200" s="0"/>
      <c r="F2200" s="0"/>
      <c r="G2200" s="0"/>
      <c r="H2200" s="0"/>
      <c r="I2200" s="0"/>
      <c r="J2200" s="0"/>
      <c r="K2200" s="0"/>
      <c r="L2200" s="0"/>
      <c r="M2200" s="0"/>
      <c r="N2200" s="0"/>
      <c r="O2200" s="0"/>
      <c r="P2200" s="0"/>
      <c r="Q2200" s="0"/>
      <c r="R2200" s="0"/>
      <c r="S2200" s="0"/>
      <c r="T2200" s="0"/>
      <c r="U2200" s="0"/>
      <c r="V2200" s="0"/>
      <c r="W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c r="AV2200" s="0"/>
      <c r="AW2200" s="0"/>
      <c r="AX2200" s="0"/>
      <c r="AY2200" s="0"/>
      <c r="AZ2200" s="0"/>
      <c r="BA2200" s="0"/>
      <c r="BB2200" s="0"/>
      <c r="BC2200" s="0"/>
      <c r="BD2200" s="0"/>
      <c r="BE2200" s="0"/>
      <c r="BF2200" s="0"/>
      <c r="BG2200" s="0"/>
      <c r="BH2200" s="0"/>
      <c r="BI2200" s="0"/>
      <c r="BJ2200" s="0"/>
      <c r="BK2200" s="0"/>
      <c r="BL2200" s="0"/>
      <c r="BM2200" s="0"/>
      <c r="BN2200" s="0"/>
      <c r="BO2200" s="0"/>
      <c r="BP2200" s="0"/>
      <c r="BQ2200" s="0"/>
      <c r="BR2200" s="0"/>
      <c r="BS2200" s="0"/>
      <c r="BT2200" s="0"/>
      <c r="BU2200" s="0"/>
      <c r="BV2200" s="0"/>
      <c r="BW2200" s="0"/>
      <c r="BX2200" s="0"/>
      <c r="BY2200" s="0"/>
      <c r="BZ2200" s="0"/>
      <c r="CA2200" s="0"/>
      <c r="CB2200" s="0"/>
      <c r="CC2200" s="0"/>
      <c r="CD2200" s="0"/>
      <c r="CE2200" s="0"/>
      <c r="CF2200" s="0"/>
      <c r="CG2200" s="0"/>
      <c r="CH2200" s="0"/>
      <c r="CI2200" s="0"/>
      <c r="CJ2200" s="0"/>
      <c r="CK2200" s="0"/>
      <c r="CL2200" s="0"/>
      <c r="CM2200" s="0"/>
      <c r="CN2200" s="0"/>
      <c r="CO2200" s="0"/>
      <c r="CP2200" s="0"/>
      <c r="CQ2200" s="0"/>
      <c r="CR2200" s="0"/>
      <c r="CS2200" s="0"/>
      <c r="CT2200" s="0"/>
      <c r="CU2200" s="0"/>
      <c r="CV2200" s="0"/>
      <c r="CW2200" s="0"/>
      <c r="CX2200" s="0"/>
      <c r="CY2200" s="0"/>
      <c r="CZ2200" s="0"/>
      <c r="DA2200" s="0"/>
      <c r="DB2200" s="0"/>
      <c r="DC2200" s="0"/>
      <c r="DD2200" s="0"/>
      <c r="DE2200" s="0"/>
      <c r="DF2200" s="0"/>
      <c r="DG2200" s="0"/>
      <c r="DH2200" s="0"/>
      <c r="DI2200" s="0"/>
      <c r="DJ2200" s="0"/>
      <c r="DK2200" s="0"/>
      <c r="DL2200" s="0"/>
      <c r="DM2200" s="0"/>
      <c r="DN2200" s="0"/>
      <c r="DO2200" s="0"/>
      <c r="DP2200" s="0"/>
      <c r="DQ2200" s="0"/>
      <c r="DR2200" s="0"/>
      <c r="DS2200" s="0"/>
      <c r="DT2200" s="0"/>
      <c r="DU2200" s="0"/>
      <c r="DV2200" s="0"/>
      <c r="DW2200" s="0"/>
      <c r="DX2200" s="0"/>
      <c r="DY2200" s="0"/>
      <c r="DZ2200" s="0"/>
      <c r="EA2200" s="0"/>
      <c r="EB2200" s="0"/>
      <c r="EC2200" s="0"/>
      <c r="ED2200" s="0"/>
      <c r="EE2200" s="0"/>
      <c r="EF2200" s="0"/>
      <c r="EG2200" s="0"/>
      <c r="EH2200" s="0"/>
      <c r="EI2200" s="0"/>
      <c r="EJ2200" s="0"/>
      <c r="EK2200" s="0"/>
      <c r="EL2200" s="0"/>
      <c r="EM2200" s="0"/>
      <c r="EN2200" s="0"/>
      <c r="EO2200" s="0"/>
      <c r="EP2200" s="0"/>
      <c r="EQ2200" s="0"/>
      <c r="ER2200" s="0"/>
      <c r="ES2200" s="0"/>
      <c r="ET2200" s="0"/>
      <c r="EU2200" s="0"/>
      <c r="EV2200" s="0"/>
      <c r="EW2200" s="0"/>
      <c r="EX2200" s="0"/>
      <c r="EY2200" s="0"/>
      <c r="EZ2200" s="0"/>
      <c r="FA2200" s="0"/>
      <c r="FB2200" s="0"/>
      <c r="FC2200" s="0"/>
      <c r="FD2200" s="0"/>
      <c r="FE2200" s="0"/>
      <c r="FF2200" s="0"/>
      <c r="FG2200" s="0"/>
      <c r="FH2200" s="0"/>
      <c r="FI2200" s="0"/>
      <c r="FJ2200" s="0"/>
      <c r="FK2200" s="0"/>
      <c r="FL2200" s="0"/>
      <c r="FM2200" s="0"/>
      <c r="FN2200" s="0"/>
      <c r="FO2200" s="0"/>
      <c r="FP2200" s="0"/>
      <c r="FQ2200" s="0"/>
      <c r="FR2200" s="0"/>
      <c r="FS2200" s="0"/>
      <c r="FT2200" s="0"/>
      <c r="FU2200" s="0"/>
      <c r="FV2200" s="0"/>
      <c r="FW2200" s="0"/>
      <c r="FX2200" s="0"/>
      <c r="FY2200" s="0"/>
      <c r="FZ2200" s="0"/>
      <c r="GA2200" s="0"/>
      <c r="GB2200" s="0"/>
      <c r="GC2200" s="0"/>
      <c r="GD2200" s="0"/>
      <c r="GE2200" s="0"/>
      <c r="GF2200" s="0"/>
      <c r="GG2200" s="0"/>
      <c r="GH2200" s="0"/>
      <c r="GI2200" s="0"/>
      <c r="GJ2200" s="0"/>
      <c r="GK2200" s="0"/>
      <c r="GL2200" s="0"/>
      <c r="GM2200" s="0"/>
      <c r="GN2200" s="0"/>
      <c r="GO2200" s="0"/>
      <c r="GP2200" s="0"/>
      <c r="GQ2200" s="0"/>
      <c r="GR2200" s="0"/>
      <c r="GS2200" s="0"/>
      <c r="GT2200" s="0"/>
      <c r="GU2200" s="0"/>
      <c r="GV2200" s="0"/>
      <c r="GW2200" s="0"/>
      <c r="GX2200" s="0"/>
      <c r="GY2200" s="0"/>
      <c r="GZ2200" s="0"/>
      <c r="HA2200" s="0"/>
      <c r="HB2200" s="0"/>
      <c r="HC2200" s="0"/>
      <c r="HD2200" s="0"/>
      <c r="HE2200" s="0"/>
      <c r="HF2200" s="0"/>
      <c r="HG2200" s="0"/>
      <c r="HH2200" s="0"/>
      <c r="HI2200" s="0"/>
      <c r="HJ2200" s="0"/>
      <c r="HK2200" s="0"/>
      <c r="HL2200" s="0"/>
      <c r="HM2200" s="0"/>
      <c r="HN2200" s="0"/>
      <c r="HO2200" s="0"/>
      <c r="HP2200" s="0"/>
      <c r="HQ2200" s="0"/>
      <c r="HR2200" s="0"/>
      <c r="HS2200" s="0"/>
      <c r="HT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12.75" hidden="false" customHeight="false" outlineLevel="0" collapsed="false">
      <c r="A2201" s="0"/>
      <c r="B2201" s="0"/>
      <c r="C2201" s="0"/>
      <c r="D2201" s="0"/>
      <c r="E2201" s="0"/>
      <c r="F2201" s="0"/>
      <c r="G2201" s="0"/>
      <c r="H2201" s="0"/>
      <c r="I2201" s="0"/>
      <c r="J2201" s="0"/>
      <c r="K2201" s="0"/>
      <c r="L2201" s="0"/>
      <c r="M2201" s="0"/>
      <c r="N2201" s="0"/>
      <c r="O2201" s="0"/>
      <c r="P2201" s="0"/>
      <c r="Q2201" s="0"/>
      <c r="R2201" s="0"/>
      <c r="S2201" s="0"/>
      <c r="T2201" s="0"/>
      <c r="U2201" s="0"/>
      <c r="V2201" s="0"/>
      <c r="W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c r="AV2201" s="0"/>
      <c r="AW2201" s="0"/>
      <c r="AX2201" s="0"/>
      <c r="AY2201" s="0"/>
      <c r="AZ2201" s="0"/>
      <c r="BA2201" s="0"/>
      <c r="BB2201" s="0"/>
      <c r="BC2201" s="0"/>
      <c r="BD2201" s="0"/>
      <c r="BE2201" s="0"/>
      <c r="BF2201" s="0"/>
      <c r="BG2201" s="0"/>
      <c r="BH2201" s="0"/>
      <c r="BI2201" s="0"/>
      <c r="BJ2201" s="0"/>
      <c r="BK2201" s="0"/>
      <c r="BL2201" s="0"/>
      <c r="BM2201" s="0"/>
      <c r="BN2201" s="0"/>
      <c r="BO2201" s="0"/>
      <c r="BP2201" s="0"/>
      <c r="BQ2201" s="0"/>
      <c r="BR2201" s="0"/>
      <c r="BS2201" s="0"/>
      <c r="BT2201" s="0"/>
      <c r="BU2201" s="0"/>
      <c r="BV2201" s="0"/>
      <c r="BW2201" s="0"/>
      <c r="BX2201" s="0"/>
      <c r="BY2201" s="0"/>
      <c r="BZ2201" s="0"/>
      <c r="CA2201" s="0"/>
      <c r="CB2201" s="0"/>
      <c r="CC2201" s="0"/>
      <c r="CD2201" s="0"/>
      <c r="CE2201" s="0"/>
      <c r="CF2201" s="0"/>
      <c r="CG2201" s="0"/>
      <c r="CH2201" s="0"/>
      <c r="CI2201" s="0"/>
      <c r="CJ2201" s="0"/>
      <c r="CK2201" s="0"/>
      <c r="CL2201" s="0"/>
      <c r="CM2201" s="0"/>
      <c r="CN2201" s="0"/>
      <c r="CO2201" s="0"/>
      <c r="CP2201" s="0"/>
      <c r="CQ2201" s="0"/>
      <c r="CR2201" s="0"/>
      <c r="CS2201" s="0"/>
      <c r="CT2201" s="0"/>
      <c r="CU2201" s="0"/>
      <c r="CV2201" s="0"/>
      <c r="CW2201" s="0"/>
      <c r="CX2201" s="0"/>
      <c r="CY2201" s="0"/>
      <c r="CZ2201" s="0"/>
      <c r="DA2201" s="0"/>
      <c r="DB2201" s="0"/>
      <c r="DC2201" s="0"/>
      <c r="DD2201" s="0"/>
      <c r="DE2201" s="0"/>
      <c r="DF2201" s="0"/>
      <c r="DG2201" s="0"/>
      <c r="DH2201" s="0"/>
      <c r="DI2201" s="0"/>
      <c r="DJ2201" s="0"/>
      <c r="DK2201" s="0"/>
      <c r="DL2201" s="0"/>
      <c r="DM2201" s="0"/>
      <c r="DN2201" s="0"/>
      <c r="DO2201" s="0"/>
      <c r="DP2201" s="0"/>
      <c r="DQ2201" s="0"/>
      <c r="DR2201" s="0"/>
      <c r="DS2201" s="0"/>
      <c r="DT2201" s="0"/>
      <c r="DU2201" s="0"/>
      <c r="DV2201" s="0"/>
      <c r="DW2201" s="0"/>
      <c r="DX2201" s="0"/>
      <c r="DY2201" s="0"/>
      <c r="DZ2201" s="0"/>
      <c r="EA2201" s="0"/>
      <c r="EB2201" s="0"/>
      <c r="EC2201" s="0"/>
      <c r="ED2201" s="0"/>
      <c r="EE2201" s="0"/>
      <c r="EF2201" s="0"/>
      <c r="EG2201" s="0"/>
      <c r="EH2201" s="0"/>
      <c r="EI2201" s="0"/>
      <c r="EJ2201" s="0"/>
      <c r="EK2201" s="0"/>
      <c r="EL2201" s="0"/>
      <c r="EM2201" s="0"/>
      <c r="EN2201" s="0"/>
      <c r="EO2201" s="0"/>
      <c r="EP2201" s="0"/>
      <c r="EQ2201" s="0"/>
      <c r="ER2201" s="0"/>
      <c r="ES2201" s="0"/>
      <c r="ET2201" s="0"/>
      <c r="EU2201" s="0"/>
      <c r="EV2201" s="0"/>
      <c r="EW2201" s="0"/>
      <c r="EX2201" s="0"/>
      <c r="EY2201" s="0"/>
      <c r="EZ2201" s="0"/>
      <c r="FA2201" s="0"/>
      <c r="FB2201" s="0"/>
      <c r="FC2201" s="0"/>
      <c r="FD2201" s="0"/>
      <c r="FE2201" s="0"/>
      <c r="FF2201" s="0"/>
      <c r="FG2201" s="0"/>
      <c r="FH2201" s="0"/>
      <c r="FI2201" s="0"/>
      <c r="FJ2201" s="0"/>
      <c r="FK2201" s="0"/>
      <c r="FL2201" s="0"/>
      <c r="FM2201" s="0"/>
      <c r="FN2201" s="0"/>
      <c r="FO2201" s="0"/>
      <c r="FP2201" s="0"/>
      <c r="FQ2201" s="0"/>
      <c r="FR2201" s="0"/>
      <c r="FS2201" s="0"/>
      <c r="FT2201" s="0"/>
      <c r="FU2201" s="0"/>
      <c r="FV2201" s="0"/>
      <c r="FW2201" s="0"/>
      <c r="FX2201" s="0"/>
      <c r="FY2201" s="0"/>
      <c r="FZ2201" s="0"/>
      <c r="GA2201" s="0"/>
      <c r="GB2201" s="0"/>
      <c r="GC2201" s="0"/>
      <c r="GD2201" s="0"/>
      <c r="GE2201" s="0"/>
      <c r="GF2201" s="0"/>
      <c r="GG2201" s="0"/>
      <c r="GH2201" s="0"/>
      <c r="GI2201" s="0"/>
      <c r="GJ2201" s="0"/>
      <c r="GK2201" s="0"/>
      <c r="GL2201" s="0"/>
      <c r="GM2201" s="0"/>
      <c r="GN2201" s="0"/>
      <c r="GO2201" s="0"/>
      <c r="GP2201" s="0"/>
      <c r="GQ2201" s="0"/>
      <c r="GR2201" s="0"/>
      <c r="GS2201" s="0"/>
      <c r="GT2201" s="0"/>
      <c r="GU2201" s="0"/>
      <c r="GV2201" s="0"/>
      <c r="GW2201" s="0"/>
      <c r="GX2201" s="0"/>
      <c r="GY2201" s="0"/>
      <c r="GZ2201" s="0"/>
      <c r="HA2201" s="0"/>
      <c r="HB2201" s="0"/>
      <c r="HC2201" s="0"/>
      <c r="HD2201" s="0"/>
      <c r="HE2201" s="0"/>
      <c r="HF2201" s="0"/>
      <c r="HG2201" s="0"/>
      <c r="HH2201" s="0"/>
      <c r="HI2201" s="0"/>
      <c r="HJ2201" s="0"/>
      <c r="HK2201" s="0"/>
      <c r="HL2201" s="0"/>
      <c r="HM2201" s="0"/>
      <c r="HN2201" s="0"/>
      <c r="HO2201" s="0"/>
      <c r="HP2201" s="0"/>
      <c r="HQ2201" s="0"/>
      <c r="HR2201" s="0"/>
      <c r="HS2201" s="0"/>
      <c r="HT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row r="2202" customFormat="false" ht="12.75" hidden="false" customHeight="false" outlineLevel="0" collapsed="false">
      <c r="A2202" s="0"/>
      <c r="B2202" s="0"/>
      <c r="C2202" s="0"/>
      <c r="D2202" s="0"/>
      <c r="E2202" s="0"/>
      <c r="F2202" s="0"/>
      <c r="G2202" s="0"/>
      <c r="H2202" s="0"/>
      <c r="I2202" s="0"/>
      <c r="J2202" s="0"/>
      <c r="K2202" s="0"/>
      <c r="L2202" s="0"/>
      <c r="M2202" s="0"/>
      <c r="N2202" s="0"/>
      <c r="O2202" s="0"/>
      <c r="P2202" s="0"/>
      <c r="Q2202" s="0"/>
      <c r="R2202" s="0"/>
      <c r="S2202" s="0"/>
      <c r="T2202" s="0"/>
      <c r="U2202" s="0"/>
      <c r="V2202" s="0"/>
      <c r="W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c r="AV2202" s="0"/>
      <c r="AW2202" s="0"/>
      <c r="AX2202" s="0"/>
      <c r="AY2202" s="0"/>
      <c r="AZ2202" s="0"/>
      <c r="BA2202" s="0"/>
      <c r="BB2202" s="0"/>
      <c r="BC2202" s="0"/>
      <c r="BD2202" s="0"/>
      <c r="BE2202" s="0"/>
      <c r="BF2202" s="0"/>
      <c r="BG2202" s="0"/>
      <c r="BH2202" s="0"/>
      <c r="BI2202" s="0"/>
      <c r="BJ2202" s="0"/>
      <c r="BK2202" s="0"/>
      <c r="BL2202" s="0"/>
      <c r="BM2202" s="0"/>
      <c r="BN2202" s="0"/>
      <c r="BO2202" s="0"/>
      <c r="BP2202" s="0"/>
      <c r="BQ2202" s="0"/>
      <c r="BR2202" s="0"/>
      <c r="BS2202" s="0"/>
      <c r="BT2202" s="0"/>
      <c r="BU2202" s="0"/>
      <c r="BV2202" s="0"/>
      <c r="BW2202" s="0"/>
      <c r="BX2202" s="0"/>
      <c r="BY2202" s="0"/>
      <c r="BZ2202" s="0"/>
      <c r="CA2202" s="0"/>
      <c r="CB2202" s="0"/>
      <c r="CC2202" s="0"/>
      <c r="CD2202" s="0"/>
      <c r="CE2202" s="0"/>
      <c r="CF2202" s="0"/>
      <c r="CG2202" s="0"/>
      <c r="CH2202" s="0"/>
      <c r="CI2202" s="0"/>
      <c r="CJ2202" s="0"/>
      <c r="CK2202" s="0"/>
      <c r="CL2202" s="0"/>
      <c r="CM2202" s="0"/>
      <c r="CN2202" s="0"/>
      <c r="CO2202" s="0"/>
      <c r="CP2202" s="0"/>
      <c r="CQ2202" s="0"/>
      <c r="CR2202" s="0"/>
      <c r="CS2202" s="0"/>
      <c r="CT2202" s="0"/>
      <c r="CU2202" s="0"/>
      <c r="CV2202" s="0"/>
      <c r="CW2202" s="0"/>
      <c r="CX2202" s="0"/>
      <c r="CY2202" s="0"/>
      <c r="CZ2202" s="0"/>
      <c r="DA2202" s="0"/>
      <c r="DB2202" s="0"/>
      <c r="DC2202" s="0"/>
      <c r="DD2202" s="0"/>
      <c r="DE2202" s="0"/>
      <c r="DF2202" s="0"/>
      <c r="DG2202" s="0"/>
      <c r="DH2202" s="0"/>
      <c r="DI2202" s="0"/>
      <c r="DJ2202" s="0"/>
      <c r="DK2202" s="0"/>
      <c r="DL2202" s="0"/>
      <c r="DM2202" s="0"/>
      <c r="DN2202" s="0"/>
      <c r="DO2202" s="0"/>
      <c r="DP2202" s="0"/>
      <c r="DQ2202" s="0"/>
      <c r="DR2202" s="0"/>
      <c r="DS2202" s="0"/>
      <c r="DT2202" s="0"/>
      <c r="DU2202" s="0"/>
      <c r="DV2202" s="0"/>
      <c r="DW2202" s="0"/>
      <c r="DX2202" s="0"/>
      <c r="DY2202" s="0"/>
      <c r="DZ2202" s="0"/>
      <c r="EA2202" s="0"/>
      <c r="EB2202" s="0"/>
      <c r="EC2202" s="0"/>
      <c r="ED2202" s="0"/>
      <c r="EE2202" s="0"/>
      <c r="EF2202" s="0"/>
      <c r="EG2202" s="0"/>
      <c r="EH2202" s="0"/>
      <c r="EI2202" s="0"/>
      <c r="EJ2202" s="0"/>
      <c r="EK2202" s="0"/>
      <c r="EL2202" s="0"/>
      <c r="EM2202" s="0"/>
      <c r="EN2202" s="0"/>
      <c r="EO2202" s="0"/>
      <c r="EP2202" s="0"/>
      <c r="EQ2202" s="0"/>
      <c r="ER2202" s="0"/>
      <c r="ES2202" s="0"/>
      <c r="ET2202" s="0"/>
      <c r="EU2202" s="0"/>
      <c r="EV2202" s="0"/>
      <c r="EW2202" s="0"/>
      <c r="EX2202" s="0"/>
      <c r="EY2202" s="0"/>
      <c r="EZ2202" s="0"/>
      <c r="FA2202" s="0"/>
      <c r="FB2202" s="0"/>
      <c r="FC2202" s="0"/>
      <c r="FD2202" s="0"/>
      <c r="FE2202" s="0"/>
      <c r="FF2202" s="0"/>
      <c r="FG2202" s="0"/>
      <c r="FH2202" s="0"/>
      <c r="FI2202" s="0"/>
      <c r="FJ2202" s="0"/>
      <c r="FK2202" s="0"/>
      <c r="FL2202" s="0"/>
      <c r="FM2202" s="0"/>
      <c r="FN2202" s="0"/>
      <c r="FO2202" s="0"/>
      <c r="FP2202" s="0"/>
      <c r="FQ2202" s="0"/>
      <c r="FR2202" s="0"/>
      <c r="FS2202" s="0"/>
      <c r="FT2202" s="0"/>
      <c r="FU2202" s="0"/>
      <c r="FV2202" s="0"/>
      <c r="FW2202" s="0"/>
      <c r="FX2202" s="0"/>
      <c r="FY2202" s="0"/>
      <c r="FZ2202" s="0"/>
      <c r="GA2202" s="0"/>
      <c r="GB2202" s="0"/>
      <c r="GC2202" s="0"/>
      <c r="GD2202" s="0"/>
      <c r="GE2202" s="0"/>
      <c r="GF2202" s="0"/>
      <c r="GG2202" s="0"/>
      <c r="GH2202" s="0"/>
      <c r="GI2202" s="0"/>
      <c r="GJ2202" s="0"/>
      <c r="GK2202" s="0"/>
      <c r="GL2202" s="0"/>
      <c r="GM2202" s="0"/>
      <c r="GN2202" s="0"/>
      <c r="GO2202" s="0"/>
      <c r="GP2202" s="0"/>
      <c r="GQ2202" s="0"/>
      <c r="GR2202" s="0"/>
      <c r="GS2202" s="0"/>
      <c r="GT2202" s="0"/>
      <c r="GU2202" s="0"/>
      <c r="GV2202" s="0"/>
      <c r="GW2202" s="0"/>
      <c r="GX2202" s="0"/>
      <c r="GY2202" s="0"/>
      <c r="GZ2202" s="0"/>
      <c r="HA2202" s="0"/>
      <c r="HB2202" s="0"/>
      <c r="HC2202" s="0"/>
      <c r="HD2202" s="0"/>
      <c r="HE2202" s="0"/>
      <c r="HF2202" s="0"/>
      <c r="HG2202" s="0"/>
      <c r="HH2202" s="0"/>
      <c r="HI2202" s="0"/>
      <c r="HJ2202" s="0"/>
      <c r="HK2202" s="0"/>
      <c r="HL2202" s="0"/>
      <c r="HM2202" s="0"/>
      <c r="HN2202" s="0"/>
      <c r="HO2202" s="0"/>
      <c r="HP2202" s="0"/>
      <c r="HQ2202" s="0"/>
      <c r="HR2202" s="0"/>
      <c r="HS2202" s="0"/>
      <c r="HT2202" s="0"/>
      <c r="HU2202" s="0"/>
      <c r="HV2202" s="0"/>
      <c r="HW2202" s="0"/>
      <c r="HX2202" s="0"/>
      <c r="HY2202" s="0"/>
      <c r="HZ2202" s="0"/>
      <c r="IA2202" s="0"/>
      <c r="IB2202" s="0"/>
      <c r="IC2202" s="0"/>
      <c r="ID2202" s="0"/>
      <c r="IE2202" s="0"/>
      <c r="IF2202" s="0"/>
      <c r="IG2202" s="0"/>
      <c r="IH2202" s="0"/>
      <c r="II2202" s="0"/>
      <c r="IJ2202" s="0"/>
      <c r="IK2202" s="0"/>
      <c r="IL2202" s="0"/>
      <c r="IM2202" s="0"/>
      <c r="IN2202" s="0"/>
      <c r="IO2202" s="0"/>
      <c r="IP2202" s="0"/>
      <c r="IQ2202" s="0"/>
      <c r="IR2202" s="0"/>
      <c r="IS2202" s="0"/>
      <c r="IT2202" s="0"/>
      <c r="IU2202" s="0"/>
      <c r="IV2202" s="0"/>
      <c r="IW2202" s="0"/>
    </row>
    <row r="2203" customFormat="false" ht="12.75" hidden="false" customHeight="false" outlineLevel="0" collapsed="false">
      <c r="A2203" s="0"/>
      <c r="B2203" s="0"/>
      <c r="C2203" s="0"/>
      <c r="D2203" s="0"/>
      <c r="E2203" s="0"/>
      <c r="F2203" s="0"/>
      <c r="G2203" s="0"/>
      <c r="H2203" s="0"/>
      <c r="I2203" s="0"/>
      <c r="J2203" s="0"/>
      <c r="K2203" s="0"/>
      <c r="L2203" s="0"/>
      <c r="M2203" s="0"/>
      <c r="N2203" s="0"/>
      <c r="O2203" s="0"/>
      <c r="P2203" s="0"/>
      <c r="Q2203" s="0"/>
      <c r="R2203" s="0"/>
      <c r="S2203" s="0"/>
      <c r="T2203" s="0"/>
      <c r="U2203" s="0"/>
      <c r="V2203" s="0"/>
      <c r="W2203" s="0"/>
      <c r="Z2203" s="0"/>
      <c r="AA2203" s="0"/>
      <c r="AB2203" s="0"/>
      <c r="AC2203" s="0"/>
      <c r="AD2203" s="0"/>
      <c r="AE2203" s="0"/>
      <c r="AF2203" s="0"/>
      <c r="AG2203" s="0"/>
      <c r="AH2203" s="0"/>
      <c r="AI2203" s="0"/>
      <c r="AJ2203" s="0"/>
      <c r="AK2203" s="0"/>
      <c r="AL2203" s="0"/>
      <c r="AM2203" s="0"/>
      <c r="AN2203" s="0"/>
      <c r="AO2203" s="0"/>
      <c r="AP2203" s="0"/>
      <c r="AQ2203" s="0"/>
      <c r="AR2203" s="0"/>
      <c r="AS2203" s="0"/>
      <c r="AT2203" s="0"/>
      <c r="AU2203" s="0"/>
      <c r="AV2203" s="0"/>
      <c r="AW2203" s="0"/>
      <c r="AX2203" s="0"/>
      <c r="AY2203" s="0"/>
      <c r="AZ2203" s="0"/>
      <c r="BA2203" s="0"/>
      <c r="BB2203" s="0"/>
      <c r="BC2203" s="0"/>
      <c r="BD2203" s="0"/>
      <c r="BE2203" s="0"/>
      <c r="BF2203" s="0"/>
      <c r="BG2203" s="0"/>
      <c r="BH2203" s="0"/>
      <c r="BI2203" s="0"/>
      <c r="BJ2203" s="0"/>
      <c r="BK2203" s="0"/>
      <c r="BL2203" s="0"/>
      <c r="BM2203" s="0"/>
      <c r="BN2203" s="0"/>
      <c r="BO2203" s="0"/>
      <c r="BP2203" s="0"/>
      <c r="BQ2203" s="0"/>
      <c r="BR2203" s="0"/>
      <c r="BS2203" s="0"/>
      <c r="BT2203" s="0"/>
      <c r="BU2203" s="0"/>
      <c r="BV2203" s="0"/>
      <c r="BW2203" s="0"/>
      <c r="BX2203" s="0"/>
      <c r="BY2203" s="0"/>
      <c r="BZ2203" s="0"/>
      <c r="CA2203" s="0"/>
      <c r="CB2203" s="0"/>
      <c r="CC2203" s="0"/>
      <c r="CD2203" s="0"/>
      <c r="CE2203" s="0"/>
      <c r="CF2203" s="0"/>
      <c r="CG2203" s="0"/>
      <c r="CH2203" s="0"/>
      <c r="CI2203" s="0"/>
      <c r="CJ2203" s="0"/>
      <c r="CK2203" s="0"/>
      <c r="CL2203" s="0"/>
      <c r="CM2203" s="0"/>
      <c r="CN2203" s="0"/>
      <c r="CO2203" s="0"/>
      <c r="CP2203" s="0"/>
      <c r="CQ2203" s="0"/>
      <c r="CR2203" s="0"/>
      <c r="CS2203" s="0"/>
      <c r="CT2203" s="0"/>
      <c r="CU2203" s="0"/>
      <c r="CV2203" s="0"/>
      <c r="CW2203" s="0"/>
      <c r="CX2203" s="0"/>
      <c r="CY2203" s="0"/>
      <c r="CZ2203" s="0"/>
      <c r="DA2203" s="0"/>
      <c r="DB2203" s="0"/>
      <c r="DC2203" s="0"/>
      <c r="DD2203" s="0"/>
      <c r="DE2203" s="0"/>
      <c r="DF2203" s="0"/>
      <c r="DG2203" s="0"/>
      <c r="DH2203" s="0"/>
      <c r="DI2203" s="0"/>
      <c r="DJ2203" s="0"/>
      <c r="DK2203" s="0"/>
      <c r="DL2203" s="0"/>
      <c r="DM2203" s="0"/>
      <c r="DN2203" s="0"/>
      <c r="DO2203" s="0"/>
      <c r="DP2203" s="0"/>
      <c r="DQ2203" s="0"/>
      <c r="DR2203" s="0"/>
      <c r="DS2203" s="0"/>
      <c r="DT2203" s="0"/>
      <c r="DU2203" s="0"/>
      <c r="DV2203" s="0"/>
      <c r="DW2203" s="0"/>
      <c r="DX2203" s="0"/>
      <c r="DY2203" s="0"/>
      <c r="DZ2203" s="0"/>
      <c r="EA2203" s="0"/>
      <c r="EB2203" s="0"/>
      <c r="EC2203" s="0"/>
      <c r="ED2203" s="0"/>
      <c r="EE2203" s="0"/>
      <c r="EF2203" s="0"/>
      <c r="EG2203" s="0"/>
      <c r="EH2203" s="0"/>
      <c r="EI2203" s="0"/>
      <c r="EJ2203" s="0"/>
      <c r="EK2203" s="0"/>
      <c r="EL2203" s="0"/>
      <c r="EM2203" s="0"/>
      <c r="EN2203" s="0"/>
      <c r="EO2203" s="0"/>
      <c r="EP2203" s="0"/>
      <c r="EQ2203" s="0"/>
      <c r="ER2203" s="0"/>
      <c r="ES2203" s="0"/>
      <c r="ET2203" s="0"/>
      <c r="EU2203" s="0"/>
      <c r="EV2203" s="0"/>
      <c r="EW2203" s="0"/>
      <c r="EX2203" s="0"/>
      <c r="EY2203" s="0"/>
      <c r="EZ2203" s="0"/>
      <c r="FA2203" s="0"/>
      <c r="FB2203" s="0"/>
      <c r="FC2203" s="0"/>
      <c r="FD2203" s="0"/>
      <c r="FE2203" s="0"/>
      <c r="FF2203" s="0"/>
      <c r="FG2203" s="0"/>
      <c r="FH2203" s="0"/>
      <c r="FI2203" s="0"/>
      <c r="FJ2203" s="0"/>
      <c r="FK2203" s="0"/>
      <c r="FL2203" s="0"/>
      <c r="FM2203" s="0"/>
      <c r="FN2203" s="0"/>
      <c r="FO2203" s="0"/>
      <c r="FP2203" s="0"/>
      <c r="FQ2203" s="0"/>
      <c r="FR2203" s="0"/>
      <c r="FS2203" s="0"/>
      <c r="FT2203" s="0"/>
      <c r="FU2203" s="0"/>
      <c r="FV2203" s="0"/>
      <c r="FW2203" s="0"/>
      <c r="FX2203" s="0"/>
      <c r="FY2203" s="0"/>
      <c r="FZ2203" s="0"/>
      <c r="GA2203" s="0"/>
      <c r="GB2203" s="0"/>
      <c r="GC2203" s="0"/>
      <c r="GD2203" s="0"/>
      <c r="GE2203" s="0"/>
      <c r="GF2203" s="0"/>
      <c r="GG2203" s="0"/>
      <c r="GH2203" s="0"/>
      <c r="GI2203" s="0"/>
      <c r="GJ2203" s="0"/>
      <c r="GK2203" s="0"/>
      <c r="GL2203" s="0"/>
      <c r="GM2203" s="0"/>
      <c r="GN2203" s="0"/>
      <c r="GO2203" s="0"/>
      <c r="GP2203" s="0"/>
      <c r="GQ2203" s="0"/>
      <c r="GR2203" s="0"/>
      <c r="GS2203" s="0"/>
      <c r="GT2203" s="0"/>
      <c r="GU2203" s="0"/>
      <c r="GV2203" s="0"/>
      <c r="GW2203" s="0"/>
      <c r="GX2203" s="0"/>
      <c r="GY2203" s="0"/>
      <c r="GZ2203" s="0"/>
      <c r="HA2203" s="0"/>
      <c r="HB2203" s="0"/>
      <c r="HC2203" s="0"/>
      <c r="HD2203" s="0"/>
      <c r="HE2203" s="0"/>
      <c r="HF2203" s="0"/>
      <c r="HG2203" s="0"/>
      <c r="HH2203" s="0"/>
      <c r="HI2203" s="0"/>
      <c r="HJ2203" s="0"/>
      <c r="HK2203" s="0"/>
      <c r="HL2203" s="0"/>
      <c r="HM2203" s="0"/>
      <c r="HN2203" s="0"/>
      <c r="HO2203" s="0"/>
      <c r="HP2203" s="0"/>
      <c r="HQ2203" s="0"/>
      <c r="HR2203" s="0"/>
      <c r="HS2203" s="0"/>
      <c r="HT2203" s="0"/>
      <c r="HU2203" s="0"/>
      <c r="HV2203" s="0"/>
      <c r="HW2203" s="0"/>
      <c r="HX2203" s="0"/>
      <c r="HY2203" s="0"/>
      <c r="HZ2203" s="0"/>
      <c r="IA2203" s="0"/>
      <c r="IB2203" s="0"/>
      <c r="IC2203" s="0"/>
      <c r="ID2203" s="0"/>
      <c r="IE2203" s="0"/>
      <c r="IF2203" s="0"/>
      <c r="IG2203" s="0"/>
      <c r="IH2203" s="0"/>
      <c r="II2203" s="0"/>
      <c r="IJ2203" s="0"/>
      <c r="IK2203" s="0"/>
      <c r="IL2203" s="0"/>
      <c r="IM2203" s="0"/>
      <c r="IN2203" s="0"/>
      <c r="IO2203" s="0"/>
      <c r="IP2203" s="0"/>
      <c r="IQ2203" s="0"/>
      <c r="IR2203" s="0"/>
      <c r="IS2203" s="0"/>
      <c r="IT2203" s="0"/>
      <c r="IU2203" s="0"/>
      <c r="IV2203" s="0"/>
      <c r="IW2203" s="0"/>
    </row>
    <row r="2204" customFormat="false" ht="12.75" hidden="false" customHeight="false" outlineLevel="0" collapsed="false">
      <c r="A2204" s="0"/>
      <c r="B2204" s="0"/>
      <c r="C2204" s="0"/>
      <c r="D2204" s="0"/>
      <c r="E2204" s="0"/>
      <c r="F2204" s="0"/>
      <c r="G2204" s="0"/>
      <c r="H2204" s="0"/>
      <c r="I2204" s="0"/>
      <c r="J2204" s="0"/>
      <c r="K2204" s="0"/>
      <c r="L2204" s="0"/>
      <c r="M2204" s="0"/>
      <c r="N2204" s="0"/>
      <c r="O2204" s="0"/>
      <c r="P2204" s="0"/>
      <c r="Q2204" s="0"/>
      <c r="R2204" s="0"/>
      <c r="S2204" s="0"/>
      <c r="T2204" s="0"/>
      <c r="U2204" s="0"/>
      <c r="V2204" s="0"/>
      <c r="W2204" s="0"/>
      <c r="Z2204" s="0"/>
      <c r="AA2204" s="0"/>
      <c r="AB2204" s="0"/>
      <c r="AC2204" s="0"/>
      <c r="AD2204" s="0"/>
      <c r="AE2204" s="0"/>
      <c r="AF2204" s="0"/>
      <c r="AG2204" s="0"/>
      <c r="AH2204" s="0"/>
      <c r="AI2204" s="0"/>
      <c r="AJ2204" s="0"/>
      <c r="AK2204" s="0"/>
      <c r="AL2204" s="0"/>
      <c r="AM2204" s="0"/>
      <c r="AN2204" s="0"/>
      <c r="AO2204" s="0"/>
      <c r="AP2204" s="0"/>
      <c r="AQ2204" s="0"/>
      <c r="AR2204" s="0"/>
      <c r="AS2204" s="0"/>
      <c r="AT2204" s="0"/>
      <c r="AU2204" s="0"/>
      <c r="AV2204" s="0"/>
      <c r="AW2204" s="0"/>
      <c r="AX2204" s="0"/>
      <c r="AY2204" s="0"/>
      <c r="AZ2204" s="0"/>
      <c r="BA2204" s="0"/>
      <c r="BB2204" s="0"/>
      <c r="BC2204" s="0"/>
      <c r="BD2204" s="0"/>
      <c r="BE2204" s="0"/>
      <c r="BF2204" s="0"/>
      <c r="BG2204" s="0"/>
      <c r="BH2204" s="0"/>
      <c r="BI2204" s="0"/>
      <c r="BJ2204" s="0"/>
      <c r="BK2204" s="0"/>
      <c r="BL2204" s="0"/>
      <c r="BM2204" s="0"/>
      <c r="BN2204" s="0"/>
      <c r="BO2204" s="0"/>
      <c r="BP2204" s="0"/>
      <c r="BQ2204" s="0"/>
      <c r="BR2204" s="0"/>
      <c r="BS2204" s="0"/>
      <c r="BT2204" s="0"/>
      <c r="BU2204" s="0"/>
      <c r="BV2204" s="0"/>
      <c r="BW2204" s="0"/>
      <c r="BX2204" s="0"/>
      <c r="BY2204" s="0"/>
      <c r="BZ2204" s="0"/>
      <c r="CA2204" s="0"/>
      <c r="CB2204" s="0"/>
      <c r="CC2204" s="0"/>
      <c r="CD2204" s="0"/>
      <c r="CE2204" s="0"/>
      <c r="CF2204" s="0"/>
      <c r="CG2204" s="0"/>
      <c r="CH2204" s="0"/>
      <c r="CI2204" s="0"/>
      <c r="CJ2204" s="0"/>
      <c r="CK2204" s="0"/>
      <c r="CL2204" s="0"/>
      <c r="CM2204" s="0"/>
      <c r="CN2204" s="0"/>
      <c r="CO2204" s="0"/>
      <c r="CP2204" s="0"/>
      <c r="CQ2204" s="0"/>
      <c r="CR2204" s="0"/>
      <c r="CS2204" s="0"/>
      <c r="CT2204" s="0"/>
      <c r="CU2204" s="0"/>
      <c r="CV2204" s="0"/>
      <c r="CW2204" s="0"/>
      <c r="CX2204" s="0"/>
      <c r="CY2204" s="0"/>
      <c r="CZ2204" s="0"/>
      <c r="DA2204" s="0"/>
      <c r="DB2204" s="0"/>
      <c r="DC2204" s="0"/>
      <c r="DD2204" s="0"/>
      <c r="DE2204" s="0"/>
      <c r="DF2204" s="0"/>
      <c r="DG2204" s="0"/>
      <c r="DH2204" s="0"/>
      <c r="DI2204" s="0"/>
      <c r="DJ2204" s="0"/>
      <c r="DK2204" s="0"/>
      <c r="DL2204" s="0"/>
      <c r="DM2204" s="0"/>
      <c r="DN2204" s="0"/>
      <c r="DO2204" s="0"/>
      <c r="DP2204" s="0"/>
      <c r="DQ2204" s="0"/>
      <c r="DR2204" s="0"/>
      <c r="DS2204" s="0"/>
      <c r="DT2204" s="0"/>
      <c r="DU2204" s="0"/>
      <c r="DV2204" s="0"/>
      <c r="DW2204" s="0"/>
      <c r="DX2204" s="0"/>
      <c r="DY2204" s="0"/>
      <c r="DZ2204" s="0"/>
      <c r="EA2204" s="0"/>
      <c r="EB2204" s="0"/>
      <c r="EC2204" s="0"/>
      <c r="ED2204" s="0"/>
      <c r="EE2204" s="0"/>
      <c r="EF2204" s="0"/>
      <c r="EG2204" s="0"/>
      <c r="EH2204" s="0"/>
      <c r="EI2204" s="0"/>
      <c r="EJ2204" s="0"/>
      <c r="EK2204" s="0"/>
      <c r="EL2204" s="0"/>
      <c r="EM2204" s="0"/>
      <c r="EN2204" s="0"/>
      <c r="EO2204" s="0"/>
      <c r="EP2204" s="0"/>
      <c r="EQ2204" s="0"/>
      <c r="ER2204" s="0"/>
      <c r="ES2204" s="0"/>
      <c r="ET2204" s="0"/>
      <c r="EU2204" s="0"/>
      <c r="EV2204" s="0"/>
      <c r="EW2204" s="0"/>
      <c r="EX2204" s="0"/>
      <c r="EY2204" s="0"/>
      <c r="EZ2204" s="0"/>
      <c r="FA2204" s="0"/>
      <c r="FB2204" s="0"/>
      <c r="FC2204" s="0"/>
      <c r="FD2204" s="0"/>
      <c r="FE2204" s="0"/>
      <c r="FF2204" s="0"/>
      <c r="FG2204" s="0"/>
      <c r="FH2204" s="0"/>
      <c r="FI2204" s="0"/>
      <c r="FJ2204" s="0"/>
      <c r="FK2204" s="0"/>
      <c r="FL2204" s="0"/>
      <c r="FM2204" s="0"/>
      <c r="FN2204" s="0"/>
      <c r="FO2204" s="0"/>
      <c r="FP2204" s="0"/>
      <c r="FQ2204" s="0"/>
      <c r="FR2204" s="0"/>
      <c r="FS2204" s="0"/>
      <c r="FT2204" s="0"/>
      <c r="FU2204" s="0"/>
      <c r="FV2204" s="0"/>
      <c r="FW2204" s="0"/>
      <c r="FX2204" s="0"/>
      <c r="FY2204" s="0"/>
      <c r="FZ2204" s="0"/>
      <c r="GA2204" s="0"/>
      <c r="GB2204" s="0"/>
      <c r="GC2204" s="0"/>
      <c r="GD2204" s="0"/>
      <c r="GE2204" s="0"/>
      <c r="GF2204" s="0"/>
      <c r="GG2204" s="0"/>
      <c r="GH2204" s="0"/>
      <c r="GI2204" s="0"/>
      <c r="GJ2204" s="0"/>
      <c r="GK2204" s="0"/>
      <c r="GL2204" s="0"/>
      <c r="GM2204" s="0"/>
      <c r="GN2204" s="0"/>
      <c r="GO2204" s="0"/>
      <c r="GP2204" s="0"/>
      <c r="GQ2204" s="0"/>
      <c r="GR2204" s="0"/>
      <c r="GS2204" s="0"/>
      <c r="GT2204" s="0"/>
      <c r="GU2204" s="0"/>
      <c r="GV2204" s="0"/>
      <c r="GW2204" s="0"/>
      <c r="GX2204" s="0"/>
      <c r="GY2204" s="0"/>
      <c r="GZ2204" s="0"/>
      <c r="HA2204" s="0"/>
      <c r="HB2204" s="0"/>
      <c r="HC2204" s="0"/>
      <c r="HD2204" s="0"/>
      <c r="HE2204" s="0"/>
      <c r="HF2204" s="0"/>
      <c r="HG2204" s="0"/>
      <c r="HH2204" s="0"/>
      <c r="HI2204" s="0"/>
      <c r="HJ2204" s="0"/>
      <c r="HK2204" s="0"/>
      <c r="HL2204" s="0"/>
      <c r="HM2204" s="0"/>
      <c r="HN2204" s="0"/>
      <c r="HO2204" s="0"/>
      <c r="HP2204" s="0"/>
      <c r="HQ2204" s="0"/>
      <c r="HR2204" s="0"/>
      <c r="HS2204" s="0"/>
      <c r="HT2204" s="0"/>
      <c r="HU2204" s="0"/>
      <c r="HV2204" s="0"/>
      <c r="HW2204" s="0"/>
      <c r="HX2204" s="0"/>
      <c r="HY2204" s="0"/>
      <c r="HZ2204" s="0"/>
      <c r="IA2204" s="0"/>
      <c r="IB2204" s="0"/>
      <c r="IC2204" s="0"/>
      <c r="ID2204" s="0"/>
      <c r="IE2204" s="0"/>
      <c r="IF2204" s="0"/>
      <c r="IG2204" s="0"/>
      <c r="IH2204" s="0"/>
      <c r="II2204" s="0"/>
      <c r="IJ2204" s="0"/>
      <c r="IK2204" s="0"/>
      <c r="IL2204" s="0"/>
      <c r="IM2204" s="0"/>
      <c r="IN2204" s="0"/>
      <c r="IO2204" s="0"/>
      <c r="IP2204" s="0"/>
      <c r="IQ2204" s="0"/>
      <c r="IR2204" s="0"/>
      <c r="IS2204" s="0"/>
      <c r="IT2204" s="0"/>
      <c r="IU2204" s="0"/>
      <c r="IV2204" s="0"/>
      <c r="IW2204" s="0"/>
    </row>
    <row r="2205" customFormat="false" ht="12.75" hidden="false" customHeight="false" outlineLevel="0" collapsed="false">
      <c r="A2205" s="0"/>
      <c r="B2205" s="0"/>
      <c r="C2205" s="0"/>
      <c r="D2205" s="0"/>
      <c r="E2205" s="0"/>
      <c r="F2205" s="0"/>
      <c r="G2205" s="0"/>
      <c r="H2205" s="0"/>
      <c r="I2205" s="0"/>
      <c r="J2205" s="0"/>
      <c r="K2205" s="0"/>
      <c r="L2205" s="0"/>
      <c r="M2205" s="0"/>
      <c r="N2205" s="0"/>
      <c r="O2205" s="0"/>
      <c r="P2205" s="0"/>
      <c r="Q2205" s="0"/>
      <c r="R2205" s="0"/>
      <c r="S2205" s="0"/>
      <c r="T2205" s="0"/>
      <c r="U2205" s="0"/>
      <c r="V2205" s="0"/>
      <c r="W2205" s="0"/>
      <c r="Z2205" s="0"/>
      <c r="AA2205" s="0"/>
      <c r="AB2205" s="0"/>
      <c r="AC2205" s="0"/>
      <c r="AD2205" s="0"/>
      <c r="AE2205" s="0"/>
      <c r="AF2205" s="0"/>
      <c r="AG2205" s="0"/>
      <c r="AH2205" s="0"/>
      <c r="AI2205" s="0"/>
      <c r="AJ2205" s="0"/>
      <c r="AK2205" s="0"/>
      <c r="AL2205" s="0"/>
      <c r="AM2205" s="0"/>
      <c r="AN2205" s="0"/>
      <c r="AO2205" s="0"/>
      <c r="AP2205" s="0"/>
      <c r="AQ2205" s="0"/>
      <c r="AR2205" s="0"/>
      <c r="AS2205" s="0"/>
      <c r="AT2205" s="0"/>
      <c r="AU2205" s="0"/>
      <c r="AV2205" s="0"/>
      <c r="AW2205" s="0"/>
      <c r="AX2205" s="0"/>
      <c r="AY2205" s="0"/>
      <c r="AZ2205" s="0"/>
      <c r="BA2205" s="0"/>
      <c r="BB2205" s="0"/>
      <c r="BC2205" s="0"/>
      <c r="BD2205" s="0"/>
      <c r="BE2205" s="0"/>
      <c r="BF2205" s="0"/>
      <c r="BG2205" s="0"/>
      <c r="BH2205" s="0"/>
      <c r="BI2205" s="0"/>
      <c r="BJ2205" s="0"/>
      <c r="BK2205" s="0"/>
      <c r="BL2205" s="0"/>
      <c r="BM2205" s="0"/>
      <c r="BN2205" s="0"/>
      <c r="BO2205" s="0"/>
      <c r="BP2205" s="0"/>
      <c r="BQ2205" s="0"/>
      <c r="BR2205" s="0"/>
      <c r="BS2205" s="0"/>
      <c r="BT2205" s="0"/>
      <c r="BU2205" s="0"/>
      <c r="BV2205" s="0"/>
      <c r="BW2205" s="0"/>
      <c r="BX2205" s="0"/>
      <c r="BY2205" s="0"/>
      <c r="BZ2205" s="0"/>
      <c r="CA2205" s="0"/>
      <c r="CB2205" s="0"/>
      <c r="CC2205" s="0"/>
      <c r="CD2205" s="0"/>
      <c r="CE2205" s="0"/>
      <c r="CF2205" s="0"/>
      <c r="CG2205" s="0"/>
      <c r="CH2205" s="0"/>
      <c r="CI2205" s="0"/>
      <c r="CJ2205" s="0"/>
      <c r="CK2205" s="0"/>
      <c r="CL2205" s="0"/>
      <c r="CM2205" s="0"/>
      <c r="CN2205" s="0"/>
      <c r="CO2205" s="0"/>
      <c r="CP2205" s="0"/>
      <c r="CQ2205" s="0"/>
      <c r="CR2205" s="0"/>
      <c r="CS2205" s="0"/>
      <c r="CT2205" s="0"/>
      <c r="CU2205" s="0"/>
      <c r="CV2205" s="0"/>
      <c r="CW2205" s="0"/>
      <c r="CX2205" s="0"/>
      <c r="CY2205" s="0"/>
      <c r="CZ2205" s="0"/>
      <c r="DA2205" s="0"/>
      <c r="DB2205" s="0"/>
      <c r="DC2205" s="0"/>
      <c r="DD2205" s="0"/>
      <c r="DE2205" s="0"/>
      <c r="DF2205" s="0"/>
      <c r="DG2205" s="0"/>
      <c r="DH2205" s="0"/>
      <c r="DI2205" s="0"/>
      <c r="DJ2205" s="0"/>
      <c r="DK2205" s="0"/>
      <c r="DL2205" s="0"/>
      <c r="DM2205" s="0"/>
      <c r="DN2205" s="0"/>
      <c r="DO2205" s="0"/>
      <c r="DP2205" s="0"/>
      <c r="DQ2205" s="0"/>
      <c r="DR2205" s="0"/>
      <c r="DS2205" s="0"/>
      <c r="DT2205" s="0"/>
      <c r="DU2205" s="0"/>
      <c r="DV2205" s="0"/>
      <c r="DW2205" s="0"/>
      <c r="DX2205" s="0"/>
      <c r="DY2205" s="0"/>
      <c r="DZ2205" s="0"/>
      <c r="EA2205" s="0"/>
      <c r="EB2205" s="0"/>
      <c r="EC2205" s="0"/>
      <c r="ED2205" s="0"/>
      <c r="EE2205" s="0"/>
      <c r="EF2205" s="0"/>
      <c r="EG2205" s="0"/>
      <c r="EH2205" s="0"/>
      <c r="EI2205" s="0"/>
      <c r="EJ2205" s="0"/>
      <c r="EK2205" s="0"/>
      <c r="EL2205" s="0"/>
      <c r="EM2205" s="0"/>
      <c r="EN2205" s="0"/>
      <c r="EO2205" s="0"/>
      <c r="EP2205" s="0"/>
      <c r="EQ2205" s="0"/>
      <c r="ER2205" s="0"/>
      <c r="ES2205" s="0"/>
      <c r="ET2205" s="0"/>
      <c r="EU2205" s="0"/>
      <c r="EV2205" s="0"/>
      <c r="EW2205" s="0"/>
      <c r="EX2205" s="0"/>
      <c r="EY2205" s="0"/>
      <c r="EZ2205" s="0"/>
      <c r="FA2205" s="0"/>
      <c r="FB2205" s="0"/>
      <c r="FC2205" s="0"/>
      <c r="FD2205" s="0"/>
      <c r="FE2205" s="0"/>
      <c r="FF2205" s="0"/>
      <c r="FG2205" s="0"/>
      <c r="FH2205" s="0"/>
      <c r="FI2205" s="0"/>
      <c r="FJ2205" s="0"/>
      <c r="FK2205" s="0"/>
      <c r="FL2205" s="0"/>
      <c r="FM2205" s="0"/>
      <c r="FN2205" s="0"/>
      <c r="FO2205" s="0"/>
      <c r="FP2205" s="0"/>
      <c r="FQ2205" s="0"/>
      <c r="FR2205" s="0"/>
      <c r="FS2205" s="0"/>
      <c r="FT2205" s="0"/>
      <c r="FU2205" s="0"/>
      <c r="FV2205" s="0"/>
      <c r="FW2205" s="0"/>
      <c r="FX2205" s="0"/>
      <c r="FY2205" s="0"/>
      <c r="FZ2205" s="0"/>
      <c r="GA2205" s="0"/>
      <c r="GB2205" s="0"/>
      <c r="GC2205" s="0"/>
      <c r="GD2205" s="0"/>
      <c r="GE2205" s="0"/>
      <c r="GF2205" s="0"/>
      <c r="GG2205" s="0"/>
      <c r="GH2205" s="0"/>
      <c r="GI2205" s="0"/>
      <c r="GJ2205" s="0"/>
      <c r="GK2205" s="0"/>
      <c r="GL2205" s="0"/>
      <c r="GM2205" s="0"/>
      <c r="GN2205" s="0"/>
      <c r="GO2205" s="0"/>
      <c r="GP2205" s="0"/>
      <c r="GQ2205" s="0"/>
      <c r="GR2205" s="0"/>
      <c r="GS2205" s="0"/>
      <c r="GT2205" s="0"/>
      <c r="GU2205" s="0"/>
      <c r="GV2205" s="0"/>
      <c r="GW2205" s="0"/>
      <c r="GX2205" s="0"/>
      <c r="GY2205" s="0"/>
      <c r="GZ2205" s="0"/>
      <c r="HA2205" s="0"/>
      <c r="HB2205" s="0"/>
      <c r="HC2205" s="0"/>
      <c r="HD2205" s="0"/>
      <c r="HE2205" s="0"/>
      <c r="HF2205" s="0"/>
      <c r="HG2205" s="0"/>
      <c r="HH2205" s="0"/>
      <c r="HI2205" s="0"/>
      <c r="HJ2205" s="0"/>
      <c r="HK2205" s="0"/>
      <c r="HL2205" s="0"/>
      <c r="HM2205" s="0"/>
      <c r="HN2205" s="0"/>
      <c r="HO2205" s="0"/>
      <c r="HP2205" s="0"/>
      <c r="HQ2205" s="0"/>
      <c r="HR2205" s="0"/>
      <c r="HS2205" s="0"/>
      <c r="HT2205" s="0"/>
      <c r="HU2205" s="0"/>
      <c r="HV2205" s="0"/>
      <c r="HW2205" s="0"/>
      <c r="HX2205" s="0"/>
      <c r="HY2205" s="0"/>
      <c r="HZ2205" s="0"/>
      <c r="IA2205" s="0"/>
      <c r="IB2205" s="0"/>
      <c r="IC2205" s="0"/>
      <c r="ID2205" s="0"/>
      <c r="IE2205" s="0"/>
      <c r="IF2205" s="0"/>
      <c r="IG2205" s="0"/>
      <c r="IH2205" s="0"/>
      <c r="II2205" s="0"/>
      <c r="IJ2205" s="0"/>
      <c r="IK2205" s="0"/>
      <c r="IL2205" s="0"/>
      <c r="IM2205" s="0"/>
      <c r="IN2205" s="0"/>
      <c r="IO2205" s="0"/>
      <c r="IP2205" s="0"/>
      <c r="IQ2205" s="0"/>
      <c r="IR2205" s="0"/>
      <c r="IS2205" s="0"/>
      <c r="IT2205" s="0"/>
      <c r="IU2205" s="0"/>
      <c r="IV2205" s="0"/>
      <c r="IW2205" s="0"/>
    </row>
    <row r="2206" customFormat="false" ht="12.75" hidden="false" customHeight="false" outlineLevel="0" collapsed="false">
      <c r="A2206" s="0"/>
      <c r="B2206" s="0"/>
      <c r="C2206" s="0"/>
      <c r="D2206" s="0"/>
      <c r="E2206" s="0"/>
      <c r="F2206" s="0"/>
      <c r="G2206" s="0"/>
      <c r="H2206" s="0"/>
      <c r="I2206" s="0"/>
      <c r="J2206" s="0"/>
      <c r="K2206" s="0"/>
      <c r="L2206" s="0"/>
      <c r="M2206" s="0"/>
      <c r="N2206" s="0"/>
      <c r="O2206" s="0"/>
      <c r="P2206" s="0"/>
      <c r="Q2206" s="0"/>
      <c r="R2206" s="0"/>
      <c r="S2206" s="0"/>
      <c r="T2206" s="0"/>
      <c r="U2206" s="0"/>
      <c r="V2206" s="0"/>
      <c r="W2206" s="0"/>
      <c r="Z2206" s="0"/>
      <c r="AA2206" s="0"/>
      <c r="AB2206" s="0"/>
      <c r="AC2206" s="0"/>
      <c r="AD2206" s="0"/>
      <c r="AE2206" s="0"/>
      <c r="AF2206" s="0"/>
      <c r="AG2206" s="0"/>
      <c r="AH2206" s="0"/>
      <c r="AI2206" s="0"/>
      <c r="AJ2206" s="0"/>
      <c r="AK2206" s="0"/>
      <c r="AL2206" s="0"/>
      <c r="AM2206" s="0"/>
      <c r="AN2206" s="0"/>
      <c r="AO2206" s="0"/>
      <c r="AP2206" s="0"/>
      <c r="AQ2206" s="0"/>
      <c r="AR2206" s="0"/>
      <c r="AS2206" s="0"/>
      <c r="AT2206" s="0"/>
      <c r="AU2206" s="0"/>
      <c r="AV2206" s="0"/>
      <c r="AW2206" s="0"/>
      <c r="AX2206" s="0"/>
      <c r="AY2206" s="0"/>
      <c r="AZ2206" s="0"/>
      <c r="BA2206" s="0"/>
      <c r="BB2206" s="0"/>
      <c r="BC2206" s="0"/>
      <c r="BD2206" s="0"/>
      <c r="BE2206" s="0"/>
      <c r="BF2206" s="0"/>
      <c r="BG2206" s="0"/>
      <c r="BH2206" s="0"/>
      <c r="BI2206" s="0"/>
      <c r="BJ2206" s="0"/>
      <c r="BK2206" s="0"/>
      <c r="BL2206" s="0"/>
      <c r="BM2206" s="0"/>
      <c r="BN2206" s="0"/>
      <c r="BO2206" s="0"/>
      <c r="BP2206" s="0"/>
      <c r="BQ2206" s="0"/>
      <c r="BR2206" s="0"/>
      <c r="BS2206" s="0"/>
      <c r="BT2206" s="0"/>
      <c r="BU2206" s="0"/>
      <c r="BV2206" s="0"/>
      <c r="BW2206" s="0"/>
      <c r="BX2206" s="0"/>
      <c r="BY2206" s="0"/>
      <c r="BZ2206" s="0"/>
      <c r="CA2206" s="0"/>
      <c r="CB2206" s="0"/>
      <c r="CC2206" s="0"/>
      <c r="CD2206" s="0"/>
      <c r="CE2206" s="0"/>
      <c r="CF2206" s="0"/>
      <c r="CG2206" s="0"/>
      <c r="CH2206" s="0"/>
      <c r="CI2206" s="0"/>
      <c r="CJ2206" s="0"/>
      <c r="CK2206" s="0"/>
      <c r="CL2206" s="0"/>
      <c r="CM2206" s="0"/>
      <c r="CN2206" s="0"/>
      <c r="CO2206" s="0"/>
      <c r="CP2206" s="0"/>
      <c r="CQ2206" s="0"/>
      <c r="CR2206" s="0"/>
      <c r="CS2206" s="0"/>
      <c r="CT2206" s="0"/>
      <c r="CU2206" s="0"/>
      <c r="CV2206" s="0"/>
      <c r="CW2206" s="0"/>
      <c r="CX2206" s="0"/>
      <c r="CY2206" s="0"/>
      <c r="CZ2206" s="0"/>
      <c r="DA2206" s="0"/>
      <c r="DB2206" s="0"/>
      <c r="DC2206" s="0"/>
      <c r="DD2206" s="0"/>
      <c r="DE2206" s="0"/>
      <c r="DF2206" s="0"/>
      <c r="DG2206" s="0"/>
      <c r="DH2206" s="0"/>
      <c r="DI2206" s="0"/>
      <c r="DJ2206" s="0"/>
      <c r="DK2206" s="0"/>
      <c r="DL2206" s="0"/>
      <c r="DM2206" s="0"/>
      <c r="DN2206" s="0"/>
      <c r="DO2206" s="0"/>
      <c r="DP2206" s="0"/>
      <c r="DQ2206" s="0"/>
      <c r="DR2206" s="0"/>
      <c r="DS2206" s="0"/>
      <c r="DT2206" s="0"/>
      <c r="DU2206" s="0"/>
      <c r="DV2206" s="0"/>
      <c r="DW2206" s="0"/>
      <c r="DX2206" s="0"/>
      <c r="DY2206" s="0"/>
      <c r="DZ2206" s="0"/>
      <c r="EA2206" s="0"/>
      <c r="EB2206" s="0"/>
      <c r="EC2206" s="0"/>
      <c r="ED2206" s="0"/>
      <c r="EE2206" s="0"/>
      <c r="EF2206" s="0"/>
      <c r="EG2206" s="0"/>
      <c r="EH2206" s="0"/>
      <c r="EI2206" s="0"/>
      <c r="EJ2206" s="0"/>
      <c r="EK2206" s="0"/>
      <c r="EL2206" s="0"/>
      <c r="EM2206" s="0"/>
      <c r="EN2206" s="0"/>
      <c r="EO2206" s="0"/>
      <c r="EP2206" s="0"/>
      <c r="EQ2206" s="0"/>
      <c r="ER2206" s="0"/>
      <c r="ES2206" s="0"/>
      <c r="ET2206" s="0"/>
      <c r="EU2206" s="0"/>
      <c r="EV2206" s="0"/>
      <c r="EW2206" s="0"/>
      <c r="EX2206" s="0"/>
      <c r="EY2206" s="0"/>
      <c r="EZ2206" s="0"/>
      <c r="FA2206" s="0"/>
      <c r="FB2206" s="0"/>
      <c r="FC2206" s="0"/>
      <c r="FD2206" s="0"/>
      <c r="FE2206" s="0"/>
      <c r="FF2206" s="0"/>
      <c r="FG2206" s="0"/>
      <c r="FH2206" s="0"/>
      <c r="FI2206" s="0"/>
      <c r="FJ2206" s="0"/>
      <c r="FK2206" s="0"/>
      <c r="FL2206" s="0"/>
      <c r="FM2206" s="0"/>
      <c r="FN2206" s="0"/>
      <c r="FO2206" s="0"/>
      <c r="FP2206" s="0"/>
      <c r="FQ2206" s="0"/>
      <c r="FR2206" s="0"/>
      <c r="FS2206" s="0"/>
      <c r="FT2206" s="0"/>
      <c r="FU2206" s="0"/>
      <c r="FV2206" s="0"/>
      <c r="FW2206" s="0"/>
      <c r="FX2206" s="0"/>
      <c r="FY2206" s="0"/>
      <c r="FZ2206" s="0"/>
      <c r="GA2206" s="0"/>
      <c r="GB2206" s="0"/>
      <c r="GC2206" s="0"/>
      <c r="GD2206" s="0"/>
      <c r="GE2206" s="0"/>
      <c r="GF2206" s="0"/>
      <c r="GG2206" s="0"/>
      <c r="GH2206" s="0"/>
      <c r="GI2206" s="0"/>
      <c r="GJ2206" s="0"/>
      <c r="GK2206" s="0"/>
      <c r="GL2206" s="0"/>
      <c r="GM2206" s="0"/>
      <c r="GN2206" s="0"/>
      <c r="GO2206" s="0"/>
      <c r="GP2206" s="0"/>
      <c r="GQ2206" s="0"/>
      <c r="GR2206" s="0"/>
      <c r="GS2206" s="0"/>
      <c r="GT2206" s="0"/>
      <c r="GU2206" s="0"/>
      <c r="GV2206" s="0"/>
      <c r="GW2206" s="0"/>
      <c r="GX2206" s="0"/>
      <c r="GY2206" s="0"/>
      <c r="GZ2206" s="0"/>
      <c r="HA2206" s="0"/>
      <c r="HB2206" s="0"/>
      <c r="HC2206" s="0"/>
      <c r="HD2206" s="0"/>
      <c r="HE2206" s="0"/>
      <c r="HF2206" s="0"/>
      <c r="HG2206" s="0"/>
      <c r="HH2206" s="0"/>
      <c r="HI2206" s="0"/>
      <c r="HJ2206" s="0"/>
      <c r="HK2206" s="0"/>
      <c r="HL2206" s="0"/>
      <c r="HM2206" s="0"/>
      <c r="HN2206" s="0"/>
      <c r="HO2206" s="0"/>
      <c r="HP2206" s="0"/>
      <c r="HQ2206" s="0"/>
      <c r="HR2206" s="0"/>
      <c r="HS2206" s="0"/>
      <c r="HT2206" s="0"/>
      <c r="HU2206" s="0"/>
      <c r="HV2206" s="0"/>
      <c r="HW2206" s="0"/>
      <c r="HX2206" s="0"/>
      <c r="HY2206" s="0"/>
      <c r="HZ2206" s="0"/>
      <c r="IA2206" s="0"/>
      <c r="IB2206" s="0"/>
      <c r="IC2206" s="0"/>
      <c r="ID2206" s="0"/>
      <c r="IE2206" s="0"/>
      <c r="IF2206" s="0"/>
      <c r="IG2206" s="0"/>
      <c r="IH2206" s="0"/>
      <c r="II2206" s="0"/>
      <c r="IJ2206" s="0"/>
      <c r="IK2206" s="0"/>
      <c r="IL2206" s="0"/>
      <c r="IM2206" s="0"/>
      <c r="IN2206" s="0"/>
      <c r="IO2206" s="0"/>
      <c r="IP2206" s="0"/>
      <c r="IQ2206" s="0"/>
      <c r="IR2206" s="0"/>
      <c r="IS2206" s="0"/>
      <c r="IT2206" s="0"/>
      <c r="IU2206" s="0"/>
      <c r="IV2206" s="0"/>
      <c r="IW2206" s="0"/>
    </row>
    <row r="2207" customFormat="false" ht="12.75" hidden="false" customHeight="false" outlineLevel="0" collapsed="false">
      <c r="A2207" s="0"/>
      <c r="B2207" s="0"/>
      <c r="C2207" s="0"/>
      <c r="D2207" s="0"/>
      <c r="E2207" s="0"/>
      <c r="F2207" s="0"/>
      <c r="G2207" s="0"/>
      <c r="H2207" s="0"/>
      <c r="I2207" s="0"/>
      <c r="J2207" s="0"/>
      <c r="K2207" s="0"/>
      <c r="L2207" s="0"/>
      <c r="M2207" s="0"/>
      <c r="N2207" s="0"/>
      <c r="O2207" s="0"/>
      <c r="P2207" s="0"/>
      <c r="Q2207" s="0"/>
      <c r="R2207" s="0"/>
      <c r="S2207" s="0"/>
      <c r="T2207" s="0"/>
      <c r="U2207" s="0"/>
      <c r="V2207" s="0"/>
      <c r="W2207" s="0"/>
      <c r="Z2207" s="0"/>
      <c r="AA2207" s="0"/>
      <c r="AB2207" s="0"/>
      <c r="AC2207" s="0"/>
      <c r="AD2207" s="0"/>
      <c r="AE2207" s="0"/>
      <c r="AF2207" s="0"/>
      <c r="AG2207" s="0"/>
      <c r="AH2207" s="0"/>
      <c r="AI2207" s="0"/>
      <c r="AJ2207" s="0"/>
      <c r="AK2207" s="0"/>
      <c r="AL2207" s="0"/>
      <c r="AM2207" s="0"/>
      <c r="AN2207" s="0"/>
      <c r="AO2207" s="0"/>
      <c r="AP2207" s="0"/>
      <c r="AQ2207" s="0"/>
      <c r="AR2207" s="0"/>
      <c r="AS2207" s="0"/>
      <c r="AT2207" s="0"/>
      <c r="AU2207" s="0"/>
      <c r="AV2207" s="0"/>
      <c r="AW2207" s="0"/>
      <c r="AX2207" s="0"/>
      <c r="AY2207" s="0"/>
      <c r="AZ2207" s="0"/>
      <c r="BA2207" s="0"/>
      <c r="BB2207" s="0"/>
      <c r="BC2207" s="0"/>
      <c r="BD2207" s="0"/>
      <c r="BE2207" s="0"/>
      <c r="BF2207" s="0"/>
      <c r="BG2207" s="0"/>
      <c r="BH2207" s="0"/>
      <c r="BI2207" s="0"/>
      <c r="BJ2207" s="0"/>
      <c r="BK2207" s="0"/>
      <c r="BL2207" s="0"/>
      <c r="BM2207" s="0"/>
      <c r="BN2207" s="0"/>
      <c r="BO2207" s="0"/>
      <c r="BP2207" s="0"/>
      <c r="BQ2207" s="0"/>
      <c r="BR2207" s="0"/>
      <c r="BS2207" s="0"/>
      <c r="BT2207" s="0"/>
      <c r="BU2207" s="0"/>
      <c r="BV2207" s="0"/>
      <c r="BW2207" s="0"/>
      <c r="BX2207" s="0"/>
      <c r="BY2207" s="0"/>
      <c r="BZ2207" s="0"/>
      <c r="CA2207" s="0"/>
      <c r="CB2207" s="0"/>
      <c r="CC2207" s="0"/>
      <c r="CD2207" s="0"/>
      <c r="CE2207" s="0"/>
      <c r="CF2207" s="0"/>
      <c r="CG2207" s="0"/>
      <c r="CH2207" s="0"/>
      <c r="CI2207" s="0"/>
      <c r="CJ2207" s="0"/>
      <c r="CK2207" s="0"/>
      <c r="CL2207" s="0"/>
      <c r="CM2207" s="0"/>
      <c r="CN2207" s="0"/>
      <c r="CO2207" s="0"/>
      <c r="CP2207" s="0"/>
      <c r="CQ2207" s="0"/>
      <c r="CR2207" s="0"/>
      <c r="CS2207" s="0"/>
      <c r="CT2207" s="0"/>
      <c r="CU2207" s="0"/>
      <c r="CV2207" s="0"/>
      <c r="CW2207" s="0"/>
      <c r="CX2207" s="0"/>
      <c r="CY2207" s="0"/>
      <c r="CZ2207" s="0"/>
      <c r="DA2207" s="0"/>
      <c r="DB2207" s="0"/>
      <c r="DC2207" s="0"/>
      <c r="DD2207" s="0"/>
      <c r="DE2207" s="0"/>
      <c r="DF2207" s="0"/>
      <c r="DG2207" s="0"/>
      <c r="DH2207" s="0"/>
      <c r="DI2207" s="0"/>
      <c r="DJ2207" s="0"/>
      <c r="DK2207" s="0"/>
      <c r="DL2207" s="0"/>
      <c r="DM2207" s="0"/>
      <c r="DN2207" s="0"/>
      <c r="DO2207" s="0"/>
      <c r="DP2207" s="0"/>
      <c r="DQ2207" s="0"/>
      <c r="DR2207" s="0"/>
      <c r="DS2207" s="0"/>
      <c r="DT2207" s="0"/>
      <c r="DU2207" s="0"/>
      <c r="DV2207" s="0"/>
      <c r="DW2207" s="0"/>
      <c r="DX2207" s="0"/>
      <c r="DY2207" s="0"/>
      <c r="DZ2207" s="0"/>
      <c r="EA2207" s="0"/>
      <c r="EB2207" s="0"/>
      <c r="EC2207" s="0"/>
      <c r="ED2207" s="0"/>
      <c r="EE2207" s="0"/>
      <c r="EF2207" s="0"/>
      <c r="EG2207" s="0"/>
      <c r="EH2207" s="0"/>
      <c r="EI2207" s="0"/>
      <c r="EJ2207" s="0"/>
      <c r="EK2207" s="0"/>
      <c r="EL2207" s="0"/>
      <c r="EM2207" s="0"/>
      <c r="EN2207" s="0"/>
      <c r="EO2207" s="0"/>
      <c r="EP2207" s="0"/>
      <c r="EQ2207" s="0"/>
      <c r="ER2207" s="0"/>
      <c r="ES2207" s="0"/>
      <c r="ET2207" s="0"/>
      <c r="EU2207" s="0"/>
      <c r="EV2207" s="0"/>
      <c r="EW2207" s="0"/>
      <c r="EX2207" s="0"/>
      <c r="EY2207" s="0"/>
      <c r="EZ2207" s="0"/>
      <c r="FA2207" s="0"/>
      <c r="FB2207" s="0"/>
      <c r="FC2207" s="0"/>
      <c r="FD2207" s="0"/>
      <c r="FE2207" s="0"/>
      <c r="FF2207" s="0"/>
      <c r="FG2207" s="0"/>
      <c r="FH2207" s="0"/>
      <c r="FI2207" s="0"/>
      <c r="FJ2207" s="0"/>
      <c r="FK2207" s="0"/>
      <c r="FL2207" s="0"/>
      <c r="FM2207" s="0"/>
      <c r="FN2207" s="0"/>
      <c r="FO2207" s="0"/>
      <c r="FP2207" s="0"/>
      <c r="FQ2207" s="0"/>
      <c r="FR2207" s="0"/>
      <c r="FS2207" s="0"/>
      <c r="FT2207" s="0"/>
      <c r="FU2207" s="0"/>
      <c r="FV2207" s="0"/>
      <c r="FW2207" s="0"/>
      <c r="FX2207" s="0"/>
      <c r="FY2207" s="0"/>
      <c r="FZ2207" s="0"/>
      <c r="GA2207" s="0"/>
      <c r="GB2207" s="0"/>
      <c r="GC2207" s="0"/>
      <c r="GD2207" s="0"/>
      <c r="GE2207" s="0"/>
      <c r="GF2207" s="0"/>
      <c r="GG2207" s="0"/>
      <c r="GH2207" s="0"/>
      <c r="GI2207" s="0"/>
      <c r="GJ2207" s="0"/>
      <c r="GK2207" s="0"/>
      <c r="GL2207" s="0"/>
      <c r="GM2207" s="0"/>
      <c r="GN2207" s="0"/>
      <c r="GO2207" s="0"/>
      <c r="GP2207" s="0"/>
      <c r="GQ2207" s="0"/>
      <c r="GR2207" s="0"/>
      <c r="GS2207" s="0"/>
      <c r="GT2207" s="0"/>
      <c r="GU2207" s="0"/>
      <c r="GV2207" s="0"/>
      <c r="GW2207" s="0"/>
      <c r="GX2207" s="0"/>
      <c r="GY2207" s="0"/>
      <c r="GZ2207" s="0"/>
      <c r="HA2207" s="0"/>
      <c r="HB2207" s="0"/>
      <c r="HC2207" s="0"/>
      <c r="HD2207" s="0"/>
      <c r="HE2207" s="0"/>
      <c r="HF2207" s="0"/>
      <c r="HG2207" s="0"/>
      <c r="HH2207" s="0"/>
      <c r="HI2207" s="0"/>
      <c r="HJ2207" s="0"/>
      <c r="HK2207" s="0"/>
      <c r="HL2207" s="0"/>
      <c r="HM2207" s="0"/>
      <c r="HN2207" s="0"/>
      <c r="HO2207" s="0"/>
      <c r="HP2207" s="0"/>
      <c r="HQ2207" s="0"/>
      <c r="HR2207" s="0"/>
      <c r="HS2207" s="0"/>
      <c r="HT2207" s="0"/>
      <c r="HU2207" s="0"/>
      <c r="HV2207" s="0"/>
      <c r="HW2207" s="0"/>
      <c r="HX2207" s="0"/>
      <c r="HY2207" s="0"/>
      <c r="HZ2207" s="0"/>
      <c r="IA2207" s="0"/>
      <c r="IB2207" s="0"/>
      <c r="IC2207" s="0"/>
      <c r="ID2207" s="0"/>
      <c r="IE2207" s="0"/>
      <c r="IF2207" s="0"/>
      <c r="IG2207" s="0"/>
      <c r="IH2207" s="0"/>
      <c r="II2207" s="0"/>
      <c r="IJ2207" s="0"/>
      <c r="IK2207" s="0"/>
      <c r="IL2207" s="0"/>
      <c r="IM2207" s="0"/>
      <c r="IN2207" s="0"/>
      <c r="IO2207" s="0"/>
      <c r="IP2207" s="0"/>
      <c r="IQ2207" s="0"/>
      <c r="IR2207" s="0"/>
      <c r="IS2207" s="0"/>
      <c r="IT2207" s="0"/>
      <c r="IU2207" s="0"/>
      <c r="IV2207" s="0"/>
      <c r="IW2207" s="0"/>
    </row>
    <row r="2208" customFormat="false" ht="12.75" hidden="false" customHeight="false" outlineLevel="0" collapsed="false">
      <c r="A2208" s="0"/>
      <c r="B2208" s="0"/>
      <c r="C2208" s="0"/>
      <c r="D2208" s="0"/>
      <c r="E2208" s="0"/>
      <c r="F2208" s="0"/>
      <c r="G2208" s="0"/>
      <c r="H2208" s="0"/>
      <c r="I2208" s="0"/>
      <c r="J2208" s="0"/>
      <c r="K2208" s="0"/>
      <c r="L2208" s="0"/>
      <c r="M2208" s="0"/>
      <c r="N2208" s="0"/>
      <c r="O2208" s="0"/>
      <c r="P2208" s="0"/>
      <c r="Q2208" s="0"/>
      <c r="R2208" s="0"/>
      <c r="S2208" s="0"/>
      <c r="T2208" s="0"/>
      <c r="U2208" s="0"/>
      <c r="V2208" s="0"/>
      <c r="W2208" s="0"/>
      <c r="Z2208" s="0"/>
      <c r="AA2208" s="0"/>
      <c r="AB2208" s="0"/>
      <c r="AC2208" s="0"/>
      <c r="AD2208" s="0"/>
      <c r="AE2208" s="0"/>
      <c r="AF2208" s="0"/>
      <c r="AG2208" s="0"/>
      <c r="AH2208" s="0"/>
      <c r="AI2208" s="0"/>
      <c r="AJ2208" s="0"/>
      <c r="AK2208" s="0"/>
      <c r="AL2208" s="0"/>
      <c r="AM2208" s="0"/>
      <c r="AN2208" s="0"/>
      <c r="AO2208" s="0"/>
      <c r="AP2208" s="0"/>
      <c r="AQ2208" s="0"/>
      <c r="AR2208" s="0"/>
      <c r="AS2208" s="0"/>
      <c r="AT2208" s="0"/>
      <c r="AU2208" s="0"/>
      <c r="AV2208" s="0"/>
      <c r="AW2208" s="0"/>
      <c r="AX2208" s="0"/>
      <c r="AY2208" s="0"/>
      <c r="AZ2208" s="0"/>
      <c r="BA2208" s="0"/>
      <c r="BB2208" s="0"/>
      <c r="BC2208" s="0"/>
      <c r="BD2208" s="0"/>
      <c r="BE2208" s="0"/>
      <c r="BF2208" s="0"/>
      <c r="BG2208" s="0"/>
      <c r="BH2208" s="0"/>
      <c r="BI2208" s="0"/>
      <c r="BJ2208" s="0"/>
      <c r="BK2208" s="0"/>
      <c r="BL2208" s="0"/>
      <c r="BM2208" s="0"/>
      <c r="BN2208" s="0"/>
      <c r="BO2208" s="0"/>
      <c r="BP2208" s="0"/>
      <c r="BQ2208" s="0"/>
      <c r="BR2208" s="0"/>
      <c r="BS2208" s="0"/>
      <c r="BT2208" s="0"/>
      <c r="BU2208" s="0"/>
      <c r="BV2208" s="0"/>
      <c r="BW2208" s="0"/>
      <c r="BX2208" s="0"/>
      <c r="BY2208" s="0"/>
      <c r="BZ2208" s="0"/>
      <c r="CA2208" s="0"/>
      <c r="CB2208" s="0"/>
      <c r="CC2208" s="0"/>
      <c r="CD2208" s="0"/>
      <c r="CE2208" s="0"/>
      <c r="CF2208" s="0"/>
      <c r="CG2208" s="0"/>
      <c r="CH2208" s="0"/>
      <c r="CI2208" s="0"/>
      <c r="CJ2208" s="0"/>
      <c r="CK2208" s="0"/>
      <c r="CL2208" s="0"/>
      <c r="CM2208" s="0"/>
      <c r="CN2208" s="0"/>
      <c r="CO2208" s="0"/>
      <c r="CP2208" s="0"/>
      <c r="CQ2208" s="0"/>
      <c r="CR2208" s="0"/>
      <c r="CS2208" s="0"/>
      <c r="CT2208" s="0"/>
      <c r="CU2208" s="0"/>
      <c r="CV2208" s="0"/>
      <c r="CW2208" s="0"/>
      <c r="CX2208" s="0"/>
      <c r="CY2208" s="0"/>
      <c r="CZ2208" s="0"/>
      <c r="DA2208" s="0"/>
      <c r="DB2208" s="0"/>
      <c r="DC2208" s="0"/>
      <c r="DD2208" s="0"/>
      <c r="DE2208" s="0"/>
      <c r="DF2208" s="0"/>
      <c r="DG2208" s="0"/>
      <c r="DH2208" s="0"/>
      <c r="DI2208" s="0"/>
      <c r="DJ2208" s="0"/>
      <c r="DK2208" s="0"/>
      <c r="DL2208" s="0"/>
      <c r="DM2208" s="0"/>
      <c r="DN2208" s="0"/>
      <c r="DO2208" s="0"/>
      <c r="DP2208" s="0"/>
      <c r="DQ2208" s="0"/>
      <c r="DR2208" s="0"/>
      <c r="DS2208" s="0"/>
      <c r="DT2208" s="0"/>
      <c r="DU2208" s="0"/>
      <c r="DV2208" s="0"/>
      <c r="DW2208" s="0"/>
      <c r="DX2208" s="0"/>
      <c r="DY2208" s="0"/>
      <c r="DZ2208" s="0"/>
      <c r="EA2208" s="0"/>
      <c r="EB2208" s="0"/>
      <c r="EC2208" s="0"/>
      <c r="ED2208" s="0"/>
      <c r="EE2208" s="0"/>
      <c r="EF2208" s="0"/>
      <c r="EG2208" s="0"/>
      <c r="EH2208" s="0"/>
      <c r="EI2208" s="0"/>
      <c r="EJ2208" s="0"/>
      <c r="EK2208" s="0"/>
      <c r="EL2208" s="0"/>
      <c r="EM2208" s="0"/>
      <c r="EN2208" s="0"/>
      <c r="EO2208" s="0"/>
      <c r="EP2208" s="0"/>
      <c r="EQ2208" s="0"/>
      <c r="ER2208" s="0"/>
      <c r="ES2208" s="0"/>
      <c r="ET2208" s="0"/>
      <c r="EU2208" s="0"/>
      <c r="EV2208" s="0"/>
      <c r="EW2208" s="0"/>
      <c r="EX2208" s="0"/>
      <c r="EY2208" s="0"/>
      <c r="EZ2208" s="0"/>
      <c r="FA2208" s="0"/>
      <c r="FB2208" s="0"/>
      <c r="FC2208" s="0"/>
      <c r="FD2208" s="0"/>
      <c r="FE2208" s="0"/>
      <c r="FF2208" s="0"/>
      <c r="FG2208" s="0"/>
      <c r="FH2208" s="0"/>
      <c r="FI2208" s="0"/>
      <c r="FJ2208" s="0"/>
      <c r="FK2208" s="0"/>
      <c r="FL2208" s="0"/>
      <c r="FM2208" s="0"/>
      <c r="FN2208" s="0"/>
      <c r="FO2208" s="0"/>
      <c r="FP2208" s="0"/>
      <c r="FQ2208" s="0"/>
      <c r="FR2208" s="0"/>
      <c r="FS2208" s="0"/>
      <c r="FT2208" s="0"/>
      <c r="FU2208" s="0"/>
      <c r="FV2208" s="0"/>
      <c r="FW2208" s="0"/>
      <c r="FX2208" s="0"/>
      <c r="FY2208" s="0"/>
      <c r="FZ2208" s="0"/>
      <c r="GA2208" s="0"/>
      <c r="GB2208" s="0"/>
      <c r="GC2208" s="0"/>
      <c r="GD2208" s="0"/>
      <c r="GE2208" s="0"/>
      <c r="GF2208" s="0"/>
      <c r="GG2208" s="0"/>
      <c r="GH2208" s="0"/>
      <c r="GI2208" s="0"/>
      <c r="GJ2208" s="0"/>
      <c r="GK2208" s="0"/>
      <c r="GL2208" s="0"/>
      <c r="GM2208" s="0"/>
      <c r="GN2208" s="0"/>
      <c r="GO2208" s="0"/>
      <c r="GP2208" s="0"/>
      <c r="GQ2208" s="0"/>
      <c r="GR2208" s="0"/>
      <c r="GS2208" s="0"/>
      <c r="GT2208" s="0"/>
      <c r="GU2208" s="0"/>
      <c r="GV2208" s="0"/>
      <c r="GW2208" s="0"/>
      <c r="GX2208" s="0"/>
      <c r="GY2208" s="0"/>
      <c r="GZ2208" s="0"/>
      <c r="HA2208" s="0"/>
      <c r="HB2208" s="0"/>
      <c r="HC2208" s="0"/>
      <c r="HD2208" s="0"/>
      <c r="HE2208" s="0"/>
      <c r="HF2208" s="0"/>
      <c r="HG2208" s="0"/>
      <c r="HH2208" s="0"/>
      <c r="HI2208" s="0"/>
      <c r="HJ2208" s="0"/>
      <c r="HK2208" s="0"/>
      <c r="HL2208" s="0"/>
      <c r="HM2208" s="0"/>
      <c r="HN2208" s="0"/>
      <c r="HO2208" s="0"/>
      <c r="HP2208" s="0"/>
      <c r="HQ2208" s="0"/>
      <c r="HR2208" s="0"/>
      <c r="HS2208" s="0"/>
      <c r="HT2208" s="0"/>
      <c r="HU2208" s="0"/>
      <c r="HV2208" s="0"/>
      <c r="HW2208" s="0"/>
      <c r="HX2208" s="0"/>
      <c r="HY2208" s="0"/>
      <c r="HZ2208" s="0"/>
      <c r="IA2208" s="0"/>
      <c r="IB2208" s="0"/>
      <c r="IC2208" s="0"/>
      <c r="ID2208" s="0"/>
      <c r="IE2208" s="0"/>
      <c r="IF2208" s="0"/>
      <c r="IG2208" s="0"/>
      <c r="IH2208" s="0"/>
      <c r="II2208" s="0"/>
      <c r="IJ2208" s="0"/>
      <c r="IK2208" s="0"/>
      <c r="IL2208" s="0"/>
      <c r="IM2208" s="0"/>
      <c r="IN2208" s="0"/>
      <c r="IO2208" s="0"/>
      <c r="IP2208" s="0"/>
      <c r="IQ2208" s="0"/>
      <c r="IR2208" s="0"/>
      <c r="IS2208" s="0"/>
      <c r="IT2208" s="0"/>
      <c r="IU2208" s="0"/>
      <c r="IV2208" s="0"/>
      <c r="IW2208" s="0"/>
    </row>
    <row r="2209" customFormat="false" ht="12.75" hidden="false" customHeight="false" outlineLevel="0" collapsed="false">
      <c r="A2209" s="0"/>
      <c r="B2209" s="0"/>
      <c r="C2209" s="0"/>
      <c r="D2209" s="0"/>
      <c r="E2209" s="0"/>
      <c r="F2209" s="0"/>
      <c r="G2209" s="0"/>
      <c r="H2209" s="0"/>
      <c r="I2209" s="0"/>
      <c r="J2209" s="0"/>
      <c r="K2209" s="0"/>
      <c r="L2209" s="0"/>
      <c r="M2209" s="0"/>
      <c r="N2209" s="0"/>
      <c r="O2209" s="0"/>
      <c r="P2209" s="0"/>
      <c r="Q2209" s="0"/>
      <c r="R2209" s="0"/>
      <c r="S2209" s="0"/>
      <c r="T2209" s="0"/>
      <c r="U2209" s="0"/>
      <c r="V2209" s="0"/>
      <c r="W2209" s="0"/>
      <c r="Z2209" s="0"/>
      <c r="AA2209" s="0"/>
      <c r="AB2209" s="0"/>
      <c r="AC2209" s="0"/>
      <c r="AD2209" s="0"/>
      <c r="AE2209" s="0"/>
      <c r="AF2209" s="0"/>
      <c r="AG2209" s="0"/>
      <c r="AH2209" s="0"/>
      <c r="AI2209" s="0"/>
      <c r="AJ2209" s="0"/>
      <c r="AK2209" s="0"/>
      <c r="AL2209" s="0"/>
      <c r="AM2209" s="0"/>
      <c r="AN2209" s="0"/>
      <c r="AO2209" s="0"/>
      <c r="AP2209" s="0"/>
      <c r="AQ2209" s="0"/>
      <c r="AR2209" s="0"/>
      <c r="AS2209" s="0"/>
      <c r="AT2209" s="0"/>
      <c r="AU2209" s="0"/>
      <c r="AV2209" s="0"/>
      <c r="AW2209" s="0"/>
      <c r="AX2209" s="0"/>
      <c r="AY2209" s="0"/>
      <c r="AZ2209" s="0"/>
      <c r="BA2209" s="0"/>
      <c r="BB2209" s="0"/>
      <c r="BC2209" s="0"/>
      <c r="BD2209" s="0"/>
      <c r="BE2209" s="0"/>
      <c r="BF2209" s="0"/>
      <c r="BG2209" s="0"/>
      <c r="BH2209" s="0"/>
      <c r="BI2209" s="0"/>
      <c r="BJ2209" s="0"/>
      <c r="BK2209" s="0"/>
      <c r="BL2209" s="0"/>
      <c r="BM2209" s="0"/>
      <c r="BN2209" s="0"/>
      <c r="BO2209" s="0"/>
      <c r="BP2209" s="0"/>
      <c r="BQ2209" s="0"/>
      <c r="BR2209" s="0"/>
      <c r="BS2209" s="0"/>
      <c r="BT2209" s="0"/>
      <c r="BU2209" s="0"/>
      <c r="BV2209" s="0"/>
      <c r="BW2209" s="0"/>
      <c r="BX2209" s="0"/>
      <c r="BY2209" s="0"/>
      <c r="BZ2209" s="0"/>
      <c r="CA2209" s="0"/>
      <c r="CB2209" s="0"/>
      <c r="CC2209" s="0"/>
      <c r="CD2209" s="0"/>
      <c r="CE2209" s="0"/>
      <c r="CF2209" s="0"/>
      <c r="CG2209" s="0"/>
      <c r="CH2209" s="0"/>
      <c r="CI2209" s="0"/>
      <c r="CJ2209" s="0"/>
      <c r="CK2209" s="0"/>
      <c r="CL2209" s="0"/>
      <c r="CM2209" s="0"/>
      <c r="CN2209" s="0"/>
      <c r="CO2209" s="0"/>
      <c r="CP2209" s="0"/>
      <c r="CQ2209" s="0"/>
      <c r="CR2209" s="0"/>
      <c r="CS2209" s="0"/>
      <c r="CT2209" s="0"/>
      <c r="CU2209" s="0"/>
      <c r="CV2209" s="0"/>
      <c r="CW2209" s="0"/>
      <c r="CX2209" s="0"/>
      <c r="CY2209" s="0"/>
      <c r="CZ2209" s="0"/>
      <c r="DA2209" s="0"/>
      <c r="DB2209" s="0"/>
      <c r="DC2209" s="0"/>
      <c r="DD2209" s="0"/>
      <c r="DE2209" s="0"/>
      <c r="DF2209" s="0"/>
      <c r="DG2209" s="0"/>
      <c r="DH2209" s="0"/>
      <c r="DI2209" s="0"/>
      <c r="DJ2209" s="0"/>
      <c r="DK2209" s="0"/>
      <c r="DL2209" s="0"/>
      <c r="DM2209" s="0"/>
      <c r="DN2209" s="0"/>
      <c r="DO2209" s="0"/>
      <c r="DP2209" s="0"/>
      <c r="DQ2209" s="0"/>
      <c r="DR2209" s="0"/>
      <c r="DS2209" s="0"/>
      <c r="DT2209" s="0"/>
      <c r="DU2209" s="0"/>
      <c r="DV2209" s="0"/>
      <c r="DW2209" s="0"/>
      <c r="DX2209" s="0"/>
      <c r="DY2209" s="0"/>
      <c r="DZ2209" s="0"/>
      <c r="EA2209" s="0"/>
      <c r="EB2209" s="0"/>
      <c r="EC2209" s="0"/>
      <c r="ED2209" s="0"/>
      <c r="EE2209" s="0"/>
      <c r="EF2209" s="0"/>
      <c r="EG2209" s="0"/>
      <c r="EH2209" s="0"/>
      <c r="EI2209" s="0"/>
      <c r="EJ2209" s="0"/>
      <c r="EK2209" s="0"/>
      <c r="EL2209" s="0"/>
      <c r="EM2209" s="0"/>
      <c r="EN2209" s="0"/>
      <c r="EO2209" s="0"/>
      <c r="EP2209" s="0"/>
      <c r="EQ2209" s="0"/>
      <c r="ER2209" s="0"/>
      <c r="ES2209" s="0"/>
      <c r="ET2209" s="0"/>
      <c r="EU2209" s="0"/>
      <c r="EV2209" s="0"/>
      <c r="EW2209" s="0"/>
      <c r="EX2209" s="0"/>
      <c r="EY2209" s="0"/>
      <c r="EZ2209" s="0"/>
      <c r="FA2209" s="0"/>
      <c r="FB2209" s="0"/>
      <c r="FC2209" s="0"/>
      <c r="FD2209" s="0"/>
      <c r="FE2209" s="0"/>
      <c r="FF2209" s="0"/>
      <c r="FG2209" s="0"/>
      <c r="FH2209" s="0"/>
      <c r="FI2209" s="0"/>
      <c r="FJ2209" s="0"/>
      <c r="FK2209" s="0"/>
      <c r="FL2209" s="0"/>
      <c r="FM2209" s="0"/>
      <c r="FN2209" s="0"/>
      <c r="FO2209" s="0"/>
      <c r="FP2209" s="0"/>
      <c r="FQ2209" s="0"/>
      <c r="FR2209" s="0"/>
      <c r="FS2209" s="0"/>
      <c r="FT2209" s="0"/>
      <c r="FU2209" s="0"/>
      <c r="FV2209" s="0"/>
      <c r="FW2209" s="0"/>
      <c r="FX2209" s="0"/>
      <c r="FY2209" s="0"/>
      <c r="FZ2209" s="0"/>
      <c r="GA2209" s="0"/>
      <c r="GB2209" s="0"/>
      <c r="GC2209" s="0"/>
      <c r="GD2209" s="0"/>
      <c r="GE2209" s="0"/>
      <c r="GF2209" s="0"/>
      <c r="GG2209" s="0"/>
      <c r="GH2209" s="0"/>
      <c r="GI2209" s="0"/>
      <c r="GJ2209" s="0"/>
      <c r="GK2209" s="0"/>
      <c r="GL2209" s="0"/>
      <c r="GM2209" s="0"/>
      <c r="GN2209" s="0"/>
      <c r="GO2209" s="0"/>
      <c r="GP2209" s="0"/>
      <c r="GQ2209" s="0"/>
      <c r="GR2209" s="0"/>
      <c r="GS2209" s="0"/>
      <c r="GT2209" s="0"/>
      <c r="GU2209" s="0"/>
      <c r="GV2209" s="0"/>
      <c r="GW2209" s="0"/>
      <c r="GX2209" s="0"/>
      <c r="GY2209" s="0"/>
      <c r="GZ2209" s="0"/>
      <c r="HA2209" s="0"/>
      <c r="HB2209" s="0"/>
      <c r="HC2209" s="0"/>
      <c r="HD2209" s="0"/>
      <c r="HE2209" s="0"/>
      <c r="HF2209" s="0"/>
      <c r="HG2209" s="0"/>
      <c r="HH2209" s="0"/>
      <c r="HI2209" s="0"/>
      <c r="HJ2209" s="0"/>
      <c r="HK2209" s="0"/>
      <c r="HL2209" s="0"/>
      <c r="HM2209" s="0"/>
      <c r="HN2209" s="0"/>
      <c r="HO2209" s="0"/>
      <c r="HP2209" s="0"/>
      <c r="HQ2209" s="0"/>
      <c r="HR2209" s="0"/>
      <c r="HS2209" s="0"/>
      <c r="HT2209" s="0"/>
      <c r="HU2209" s="0"/>
      <c r="HV2209" s="0"/>
      <c r="HW2209" s="0"/>
      <c r="HX2209" s="0"/>
      <c r="HY2209" s="0"/>
      <c r="HZ2209" s="0"/>
      <c r="IA2209" s="0"/>
      <c r="IB2209" s="0"/>
      <c r="IC2209" s="0"/>
      <c r="ID2209" s="0"/>
      <c r="IE2209" s="0"/>
      <c r="IF2209" s="0"/>
      <c r="IG2209" s="0"/>
      <c r="IH2209" s="0"/>
      <c r="II2209" s="0"/>
      <c r="IJ2209" s="0"/>
      <c r="IK2209" s="0"/>
      <c r="IL2209" s="0"/>
      <c r="IM2209" s="0"/>
      <c r="IN2209" s="0"/>
      <c r="IO2209" s="0"/>
      <c r="IP2209" s="0"/>
      <c r="IQ2209" s="0"/>
      <c r="IR2209" s="0"/>
      <c r="IS2209" s="0"/>
      <c r="IT2209" s="0"/>
      <c r="IU2209" s="0"/>
      <c r="IV2209" s="0"/>
      <c r="IW2209" s="0"/>
    </row>
    <row r="2210" customFormat="false" ht="12.75" hidden="false" customHeight="false" outlineLevel="0" collapsed="false">
      <c r="A2210" s="0"/>
      <c r="B2210" s="0"/>
      <c r="C2210" s="0"/>
      <c r="D2210" s="0"/>
      <c r="E2210" s="0"/>
      <c r="F2210" s="0"/>
      <c r="G2210" s="0"/>
      <c r="H2210" s="0"/>
      <c r="I2210" s="0"/>
      <c r="J2210" s="0"/>
      <c r="K2210" s="0"/>
      <c r="L2210" s="0"/>
      <c r="M2210" s="0"/>
      <c r="N2210" s="0"/>
      <c r="O2210" s="0"/>
      <c r="P2210" s="0"/>
      <c r="Q2210" s="0"/>
      <c r="R2210" s="0"/>
      <c r="S2210" s="0"/>
      <c r="T2210" s="0"/>
      <c r="U2210" s="0"/>
      <c r="V2210" s="0"/>
      <c r="W2210" s="0"/>
      <c r="Z2210" s="0"/>
      <c r="AA2210" s="0"/>
      <c r="AB2210" s="0"/>
      <c r="AC2210" s="0"/>
      <c r="AD2210" s="0"/>
      <c r="AE2210" s="0"/>
      <c r="AF2210" s="0"/>
      <c r="AG2210" s="0"/>
      <c r="AH2210" s="0"/>
      <c r="AI2210" s="0"/>
      <c r="AJ2210" s="0"/>
      <c r="AK2210" s="0"/>
      <c r="AL2210" s="0"/>
      <c r="AM2210" s="0"/>
      <c r="AN2210" s="0"/>
      <c r="AO2210" s="0"/>
      <c r="AP2210" s="0"/>
      <c r="AQ2210" s="0"/>
      <c r="AR2210" s="0"/>
      <c r="AS2210" s="0"/>
      <c r="AT2210" s="0"/>
      <c r="AU2210" s="0"/>
      <c r="AV2210" s="0"/>
      <c r="AW2210" s="0"/>
      <c r="AX2210" s="0"/>
      <c r="AY2210" s="0"/>
      <c r="AZ2210" s="0"/>
      <c r="BA2210" s="0"/>
      <c r="BB2210" s="0"/>
      <c r="BC2210" s="0"/>
      <c r="BD2210" s="0"/>
      <c r="BE2210" s="0"/>
      <c r="BF2210" s="0"/>
      <c r="BG2210" s="0"/>
      <c r="BH2210" s="0"/>
      <c r="BI2210" s="0"/>
      <c r="BJ2210" s="0"/>
      <c r="BK2210" s="0"/>
      <c r="BL2210" s="0"/>
      <c r="BM2210" s="0"/>
      <c r="BN2210" s="0"/>
      <c r="BO2210" s="0"/>
      <c r="BP2210" s="0"/>
      <c r="BQ2210" s="0"/>
      <c r="BR2210" s="0"/>
      <c r="BS2210" s="0"/>
      <c r="BT2210" s="0"/>
      <c r="BU2210" s="0"/>
      <c r="BV2210" s="0"/>
      <c r="BW2210" s="0"/>
      <c r="BX2210" s="0"/>
      <c r="BY2210" s="0"/>
      <c r="BZ2210" s="0"/>
      <c r="CA2210" s="0"/>
      <c r="CB2210" s="0"/>
      <c r="CC2210" s="0"/>
      <c r="CD2210" s="0"/>
      <c r="CE2210" s="0"/>
      <c r="CF2210" s="0"/>
      <c r="CG2210" s="0"/>
      <c r="CH2210" s="0"/>
      <c r="CI2210" s="0"/>
      <c r="CJ2210" s="0"/>
      <c r="CK2210" s="0"/>
      <c r="CL2210" s="0"/>
      <c r="CM2210" s="0"/>
      <c r="CN2210" s="0"/>
      <c r="CO2210" s="0"/>
      <c r="CP2210" s="0"/>
      <c r="CQ2210" s="0"/>
      <c r="CR2210" s="0"/>
      <c r="CS2210" s="0"/>
      <c r="CT2210" s="0"/>
      <c r="CU2210" s="0"/>
      <c r="CV2210" s="0"/>
      <c r="CW2210" s="0"/>
      <c r="CX2210" s="0"/>
      <c r="CY2210" s="0"/>
      <c r="CZ2210" s="0"/>
      <c r="DA2210" s="0"/>
      <c r="DB2210" s="0"/>
      <c r="DC2210" s="0"/>
      <c r="DD2210" s="0"/>
      <c r="DE2210" s="0"/>
      <c r="DF2210" s="0"/>
      <c r="DG2210" s="0"/>
      <c r="DH2210" s="0"/>
      <c r="DI2210" s="0"/>
      <c r="DJ2210" s="0"/>
      <c r="DK2210" s="0"/>
      <c r="DL2210" s="0"/>
      <c r="DM2210" s="0"/>
      <c r="DN2210" s="0"/>
      <c r="DO2210" s="0"/>
      <c r="DP2210" s="0"/>
      <c r="DQ2210" s="0"/>
      <c r="DR2210" s="0"/>
      <c r="DS2210" s="0"/>
      <c r="DT2210" s="0"/>
      <c r="DU2210" s="0"/>
      <c r="DV2210" s="0"/>
      <c r="DW2210" s="0"/>
      <c r="DX2210" s="0"/>
      <c r="DY2210" s="0"/>
      <c r="DZ2210" s="0"/>
      <c r="EA2210" s="0"/>
      <c r="EB2210" s="0"/>
      <c r="EC2210" s="0"/>
      <c r="ED2210" s="0"/>
      <c r="EE2210" s="0"/>
      <c r="EF2210" s="0"/>
      <c r="EG2210" s="0"/>
      <c r="EH2210" s="0"/>
      <c r="EI2210" s="0"/>
      <c r="EJ2210" s="0"/>
      <c r="EK2210" s="0"/>
      <c r="EL2210" s="0"/>
      <c r="EM2210" s="0"/>
      <c r="EN2210" s="0"/>
      <c r="EO2210" s="0"/>
      <c r="EP2210" s="0"/>
      <c r="EQ2210" s="0"/>
      <c r="ER2210" s="0"/>
      <c r="ES2210" s="0"/>
      <c r="ET2210" s="0"/>
      <c r="EU2210" s="0"/>
      <c r="EV2210" s="0"/>
      <c r="EW2210" s="0"/>
      <c r="EX2210" s="0"/>
      <c r="EY2210" s="0"/>
      <c r="EZ2210" s="0"/>
      <c r="FA2210" s="0"/>
      <c r="FB2210" s="0"/>
      <c r="FC2210" s="0"/>
      <c r="FD2210" s="0"/>
      <c r="FE2210" s="0"/>
      <c r="FF2210" s="0"/>
      <c r="FG2210" s="0"/>
      <c r="FH2210" s="0"/>
      <c r="FI2210" s="0"/>
      <c r="FJ2210" s="0"/>
      <c r="FK2210" s="0"/>
      <c r="FL2210" s="0"/>
      <c r="FM2210" s="0"/>
      <c r="FN2210" s="0"/>
      <c r="FO2210" s="0"/>
      <c r="FP2210" s="0"/>
      <c r="FQ2210" s="0"/>
      <c r="FR2210" s="0"/>
      <c r="FS2210" s="0"/>
      <c r="FT2210" s="0"/>
      <c r="FU2210" s="0"/>
      <c r="FV2210" s="0"/>
      <c r="FW2210" s="0"/>
      <c r="FX2210" s="0"/>
      <c r="FY2210" s="0"/>
      <c r="FZ2210" s="0"/>
      <c r="GA2210" s="0"/>
      <c r="GB2210" s="0"/>
      <c r="GC2210" s="0"/>
      <c r="GD2210" s="0"/>
      <c r="GE2210" s="0"/>
      <c r="GF2210" s="0"/>
      <c r="GG2210" s="0"/>
      <c r="GH2210" s="0"/>
      <c r="GI2210" s="0"/>
      <c r="GJ2210" s="0"/>
      <c r="GK2210" s="0"/>
      <c r="GL2210" s="0"/>
      <c r="GM2210" s="0"/>
      <c r="GN2210" s="0"/>
      <c r="GO2210" s="0"/>
      <c r="GP2210" s="0"/>
      <c r="GQ2210" s="0"/>
      <c r="GR2210" s="0"/>
      <c r="GS2210" s="0"/>
      <c r="GT2210" s="0"/>
      <c r="GU2210" s="0"/>
      <c r="GV2210" s="0"/>
      <c r="GW2210" s="0"/>
      <c r="GX2210" s="0"/>
      <c r="GY2210" s="0"/>
      <c r="GZ2210" s="0"/>
      <c r="HA2210" s="0"/>
      <c r="HB2210" s="0"/>
      <c r="HC2210" s="0"/>
      <c r="HD2210" s="0"/>
      <c r="HE2210" s="0"/>
      <c r="HF2210" s="0"/>
      <c r="HG2210" s="0"/>
      <c r="HH2210" s="0"/>
      <c r="HI2210" s="0"/>
      <c r="HJ2210" s="0"/>
      <c r="HK2210" s="0"/>
      <c r="HL2210" s="0"/>
      <c r="HM2210" s="0"/>
      <c r="HN2210" s="0"/>
      <c r="HO2210" s="0"/>
      <c r="HP2210" s="0"/>
      <c r="HQ2210" s="0"/>
      <c r="HR2210" s="0"/>
      <c r="HS2210" s="0"/>
      <c r="HT2210" s="0"/>
      <c r="HU2210" s="0"/>
      <c r="HV2210" s="0"/>
      <c r="HW2210" s="0"/>
      <c r="HX2210" s="0"/>
      <c r="HY2210" s="0"/>
      <c r="HZ2210" s="0"/>
      <c r="IA2210" s="0"/>
      <c r="IB2210" s="0"/>
      <c r="IC2210" s="0"/>
      <c r="ID2210" s="0"/>
      <c r="IE2210" s="0"/>
      <c r="IF2210" s="0"/>
      <c r="IG2210" s="0"/>
      <c r="IH2210" s="0"/>
      <c r="II2210" s="0"/>
      <c r="IJ2210" s="0"/>
      <c r="IK2210" s="0"/>
      <c r="IL2210" s="0"/>
      <c r="IM2210" s="0"/>
      <c r="IN2210" s="0"/>
      <c r="IO2210" s="0"/>
      <c r="IP2210" s="0"/>
      <c r="IQ2210" s="0"/>
      <c r="IR2210" s="0"/>
      <c r="IS2210" s="0"/>
      <c r="IT2210" s="0"/>
      <c r="IU2210" s="0"/>
      <c r="IV2210" s="0"/>
      <c r="IW2210" s="0"/>
    </row>
    <row r="2211" customFormat="false" ht="12.75" hidden="false" customHeight="false" outlineLevel="0" collapsed="false">
      <c r="A2211" s="0"/>
      <c r="B2211" s="0"/>
      <c r="C2211" s="0"/>
      <c r="D2211" s="0"/>
      <c r="E2211" s="0"/>
      <c r="F2211" s="0"/>
      <c r="G2211" s="0"/>
      <c r="H2211" s="0"/>
      <c r="I2211" s="0"/>
      <c r="J2211" s="0"/>
      <c r="K2211" s="0"/>
      <c r="L2211" s="0"/>
      <c r="M2211" s="0"/>
      <c r="N2211" s="0"/>
      <c r="O2211" s="0"/>
      <c r="P2211" s="0"/>
      <c r="Q2211" s="0"/>
      <c r="R2211" s="0"/>
      <c r="S2211" s="0"/>
      <c r="T2211" s="0"/>
      <c r="U2211" s="0"/>
      <c r="V2211" s="0"/>
      <c r="W2211" s="0"/>
      <c r="Z2211" s="0"/>
      <c r="AA2211" s="0"/>
      <c r="AB2211" s="0"/>
      <c r="AC2211" s="0"/>
      <c r="AD2211" s="0"/>
      <c r="AE2211" s="0"/>
      <c r="AF2211" s="0"/>
      <c r="AG2211" s="0"/>
      <c r="AH2211" s="0"/>
      <c r="AI2211" s="0"/>
      <c r="AJ2211" s="0"/>
      <c r="AK2211" s="0"/>
      <c r="AL2211" s="0"/>
      <c r="AM2211" s="0"/>
      <c r="AN2211" s="0"/>
      <c r="AO2211" s="0"/>
      <c r="AP2211" s="0"/>
      <c r="AQ2211" s="0"/>
      <c r="AR2211" s="0"/>
      <c r="AS2211" s="0"/>
      <c r="AT2211" s="0"/>
      <c r="AU2211" s="0"/>
      <c r="AV2211" s="0"/>
      <c r="AW2211" s="0"/>
      <c r="AX2211" s="0"/>
      <c r="AY2211" s="0"/>
      <c r="AZ2211" s="0"/>
      <c r="BA2211" s="0"/>
      <c r="BB2211" s="0"/>
      <c r="BC2211" s="0"/>
      <c r="BD2211" s="0"/>
      <c r="BE2211" s="0"/>
      <c r="BF2211" s="0"/>
      <c r="BG2211" s="0"/>
      <c r="BH2211" s="0"/>
      <c r="BI2211" s="0"/>
      <c r="BJ2211" s="0"/>
      <c r="BK2211" s="0"/>
      <c r="BL2211" s="0"/>
      <c r="BM2211" s="0"/>
      <c r="BN2211" s="0"/>
      <c r="BO2211" s="0"/>
      <c r="BP2211" s="0"/>
      <c r="BQ2211" s="0"/>
      <c r="BR2211" s="0"/>
      <c r="BS2211" s="0"/>
      <c r="BT2211" s="0"/>
      <c r="BU2211" s="0"/>
      <c r="BV2211" s="0"/>
      <c r="BW2211" s="0"/>
      <c r="BX2211" s="0"/>
      <c r="BY2211" s="0"/>
      <c r="BZ2211" s="0"/>
      <c r="CA2211" s="0"/>
      <c r="CB2211" s="0"/>
      <c r="CC2211" s="0"/>
      <c r="CD2211" s="0"/>
      <c r="CE2211" s="0"/>
      <c r="CF2211" s="0"/>
      <c r="CG2211" s="0"/>
      <c r="CH2211" s="0"/>
      <c r="CI2211" s="0"/>
      <c r="CJ2211" s="0"/>
      <c r="CK2211" s="0"/>
      <c r="CL2211" s="0"/>
      <c r="CM2211" s="0"/>
      <c r="CN2211" s="0"/>
      <c r="CO2211" s="0"/>
      <c r="CP2211" s="0"/>
      <c r="CQ2211" s="0"/>
      <c r="CR2211" s="0"/>
      <c r="CS2211" s="0"/>
      <c r="CT2211" s="0"/>
      <c r="CU2211" s="0"/>
      <c r="CV2211" s="0"/>
      <c r="CW2211" s="0"/>
      <c r="CX2211" s="0"/>
      <c r="CY2211" s="0"/>
      <c r="CZ2211" s="0"/>
      <c r="DA2211" s="0"/>
      <c r="DB2211" s="0"/>
      <c r="DC2211" s="0"/>
      <c r="DD2211" s="0"/>
      <c r="DE2211" s="0"/>
      <c r="DF2211" s="0"/>
      <c r="DG2211" s="0"/>
      <c r="DH2211" s="0"/>
      <c r="DI2211" s="0"/>
      <c r="DJ2211" s="0"/>
      <c r="DK2211" s="0"/>
      <c r="DL2211" s="0"/>
      <c r="DM2211" s="0"/>
      <c r="DN2211" s="0"/>
      <c r="DO2211" s="0"/>
      <c r="DP2211" s="0"/>
      <c r="DQ2211" s="0"/>
      <c r="DR2211" s="0"/>
      <c r="DS2211" s="0"/>
      <c r="DT2211" s="0"/>
      <c r="DU2211" s="0"/>
      <c r="DV2211" s="0"/>
      <c r="DW2211" s="0"/>
      <c r="DX2211" s="0"/>
      <c r="DY2211" s="0"/>
      <c r="DZ2211" s="0"/>
      <c r="EA2211" s="0"/>
      <c r="EB2211" s="0"/>
      <c r="EC2211" s="0"/>
      <c r="ED2211" s="0"/>
      <c r="EE2211" s="0"/>
      <c r="EF2211" s="0"/>
      <c r="EG2211" s="0"/>
      <c r="EH2211" s="0"/>
      <c r="EI2211" s="0"/>
      <c r="EJ2211" s="0"/>
      <c r="EK2211" s="0"/>
      <c r="EL2211" s="0"/>
      <c r="EM2211" s="0"/>
      <c r="EN2211" s="0"/>
      <c r="EO2211" s="0"/>
      <c r="EP2211" s="0"/>
      <c r="EQ2211" s="0"/>
      <c r="ER2211" s="0"/>
      <c r="ES2211" s="0"/>
      <c r="ET2211" s="0"/>
      <c r="EU2211" s="0"/>
      <c r="EV2211" s="0"/>
      <c r="EW2211" s="0"/>
      <c r="EX2211" s="0"/>
      <c r="EY2211" s="0"/>
      <c r="EZ2211" s="0"/>
      <c r="FA2211" s="0"/>
      <c r="FB2211" s="0"/>
      <c r="FC2211" s="0"/>
      <c r="FD2211" s="0"/>
      <c r="FE2211" s="0"/>
      <c r="FF2211" s="0"/>
      <c r="FG2211" s="0"/>
      <c r="FH2211" s="0"/>
      <c r="FI2211" s="0"/>
      <c r="FJ2211" s="0"/>
      <c r="FK2211" s="0"/>
      <c r="FL2211" s="0"/>
      <c r="FM2211" s="0"/>
      <c r="FN2211" s="0"/>
      <c r="FO2211" s="0"/>
      <c r="FP2211" s="0"/>
      <c r="FQ2211" s="0"/>
      <c r="FR2211" s="0"/>
      <c r="FS2211" s="0"/>
      <c r="FT2211" s="0"/>
      <c r="FU2211" s="0"/>
      <c r="FV2211" s="0"/>
      <c r="FW2211" s="0"/>
      <c r="FX2211" s="0"/>
      <c r="FY2211" s="0"/>
      <c r="FZ2211" s="0"/>
      <c r="GA2211" s="0"/>
      <c r="GB2211" s="0"/>
      <c r="GC2211" s="0"/>
      <c r="GD2211" s="0"/>
      <c r="GE2211" s="0"/>
      <c r="GF2211" s="0"/>
      <c r="GG2211" s="0"/>
      <c r="GH2211" s="0"/>
      <c r="GI2211" s="0"/>
      <c r="GJ2211" s="0"/>
      <c r="GK2211" s="0"/>
      <c r="GL2211" s="0"/>
      <c r="GM2211" s="0"/>
      <c r="GN2211" s="0"/>
      <c r="GO2211" s="0"/>
      <c r="GP2211" s="0"/>
      <c r="GQ2211" s="0"/>
      <c r="GR2211" s="0"/>
      <c r="GS2211" s="0"/>
      <c r="GT2211" s="0"/>
      <c r="GU2211" s="0"/>
      <c r="GV2211" s="0"/>
      <c r="GW2211" s="0"/>
      <c r="GX2211" s="0"/>
      <c r="GY2211" s="0"/>
      <c r="GZ2211" s="0"/>
      <c r="HA2211" s="0"/>
      <c r="HB2211" s="0"/>
      <c r="HC2211" s="0"/>
      <c r="HD2211" s="0"/>
      <c r="HE2211" s="0"/>
      <c r="HF2211" s="0"/>
      <c r="HG2211" s="0"/>
      <c r="HH2211" s="0"/>
      <c r="HI2211" s="0"/>
      <c r="HJ2211" s="0"/>
      <c r="HK2211" s="0"/>
      <c r="HL2211" s="0"/>
      <c r="HM2211" s="0"/>
      <c r="HN2211" s="0"/>
      <c r="HO2211" s="0"/>
      <c r="HP2211" s="0"/>
      <c r="HQ2211" s="0"/>
      <c r="HR2211" s="0"/>
      <c r="HS2211" s="0"/>
      <c r="HT2211" s="0"/>
      <c r="HU2211" s="0"/>
      <c r="HV2211" s="0"/>
      <c r="HW2211" s="0"/>
      <c r="HX2211" s="0"/>
      <c r="HY2211" s="0"/>
      <c r="HZ2211" s="0"/>
      <c r="IA2211" s="0"/>
      <c r="IB2211" s="0"/>
      <c r="IC2211" s="0"/>
      <c r="ID2211" s="0"/>
      <c r="IE2211" s="0"/>
      <c r="IF2211" s="0"/>
      <c r="IG2211" s="0"/>
      <c r="IH2211" s="0"/>
      <c r="II2211" s="0"/>
      <c r="IJ2211" s="0"/>
      <c r="IK2211" s="0"/>
      <c r="IL2211" s="0"/>
      <c r="IM2211" s="0"/>
      <c r="IN2211" s="0"/>
      <c r="IO2211" s="0"/>
      <c r="IP2211" s="0"/>
      <c r="IQ2211" s="0"/>
      <c r="IR2211" s="0"/>
      <c r="IS2211" s="0"/>
      <c r="IT2211" s="0"/>
      <c r="IU2211" s="0"/>
      <c r="IV2211" s="0"/>
      <c r="IW2211" s="0"/>
    </row>
    <row r="2212" customFormat="false" ht="12.75" hidden="false" customHeight="false" outlineLevel="0" collapsed="false">
      <c r="A2212" s="0"/>
      <c r="B2212" s="0"/>
      <c r="C2212" s="0"/>
      <c r="D2212" s="0"/>
      <c r="E2212" s="0"/>
      <c r="F2212" s="0"/>
      <c r="G2212" s="0"/>
      <c r="H2212" s="0"/>
      <c r="I2212" s="0"/>
      <c r="J2212" s="0"/>
      <c r="K2212" s="0"/>
      <c r="L2212" s="0"/>
      <c r="M2212" s="0"/>
      <c r="N2212" s="0"/>
      <c r="O2212" s="0"/>
      <c r="P2212" s="0"/>
      <c r="Q2212" s="0"/>
      <c r="R2212" s="0"/>
      <c r="S2212" s="0"/>
      <c r="T2212" s="0"/>
      <c r="U2212" s="0"/>
      <c r="V2212" s="0"/>
      <c r="W2212" s="0"/>
      <c r="Z2212" s="0"/>
      <c r="AA2212" s="0"/>
      <c r="AB2212" s="0"/>
      <c r="AC2212" s="0"/>
      <c r="AD2212" s="0"/>
      <c r="AE2212" s="0"/>
      <c r="AF2212" s="0"/>
      <c r="AG2212" s="0"/>
      <c r="AH2212" s="0"/>
      <c r="AI2212" s="0"/>
      <c r="AJ2212" s="0"/>
      <c r="AK2212" s="0"/>
      <c r="AL2212" s="0"/>
      <c r="AM2212" s="0"/>
      <c r="AN2212" s="0"/>
      <c r="AO2212" s="0"/>
      <c r="AP2212" s="0"/>
      <c r="AQ2212" s="0"/>
      <c r="AR2212" s="0"/>
      <c r="AS2212" s="0"/>
      <c r="AT2212" s="0"/>
      <c r="AU2212" s="0"/>
      <c r="AV2212" s="0"/>
      <c r="AW2212" s="0"/>
      <c r="AX2212" s="0"/>
      <c r="AY2212" s="0"/>
      <c r="AZ2212" s="0"/>
      <c r="BA2212" s="0"/>
      <c r="BB2212" s="0"/>
      <c r="BC2212" s="0"/>
      <c r="BD2212" s="0"/>
      <c r="BE2212" s="0"/>
      <c r="BF2212" s="0"/>
      <c r="BG2212" s="0"/>
      <c r="BH2212" s="0"/>
      <c r="BI2212" s="0"/>
      <c r="BJ2212" s="0"/>
      <c r="BK2212" s="0"/>
      <c r="BL2212" s="0"/>
      <c r="BM2212" s="0"/>
      <c r="BN2212" s="0"/>
      <c r="BO2212" s="0"/>
      <c r="BP2212" s="0"/>
      <c r="BQ2212" s="0"/>
      <c r="BR2212" s="0"/>
      <c r="BS2212" s="0"/>
      <c r="BT2212" s="0"/>
      <c r="BU2212" s="0"/>
      <c r="BV2212" s="0"/>
      <c r="BW2212" s="0"/>
      <c r="BX2212" s="0"/>
      <c r="BY2212" s="0"/>
      <c r="BZ2212" s="0"/>
      <c r="CA2212" s="0"/>
      <c r="CB2212" s="0"/>
      <c r="CC2212" s="0"/>
      <c r="CD2212" s="0"/>
      <c r="CE2212" s="0"/>
      <c r="CF2212" s="0"/>
      <c r="CG2212" s="0"/>
      <c r="CH2212" s="0"/>
      <c r="CI2212" s="0"/>
      <c r="CJ2212" s="0"/>
      <c r="CK2212" s="0"/>
      <c r="CL2212" s="0"/>
      <c r="CM2212" s="0"/>
      <c r="CN2212" s="0"/>
      <c r="CO2212" s="0"/>
      <c r="CP2212" s="0"/>
      <c r="CQ2212" s="0"/>
      <c r="CR2212" s="0"/>
      <c r="CS2212" s="0"/>
      <c r="CT2212" s="0"/>
      <c r="CU2212" s="0"/>
      <c r="CV2212" s="0"/>
      <c r="CW2212" s="0"/>
      <c r="CX2212" s="0"/>
      <c r="CY2212" s="0"/>
      <c r="CZ2212" s="0"/>
      <c r="DA2212" s="0"/>
      <c r="DB2212" s="0"/>
      <c r="DC2212" s="0"/>
      <c r="DD2212" s="0"/>
      <c r="DE2212" s="0"/>
      <c r="DF2212" s="0"/>
      <c r="DG2212" s="0"/>
      <c r="DH2212" s="0"/>
      <c r="DI2212" s="0"/>
      <c r="DJ2212" s="0"/>
      <c r="DK2212" s="0"/>
      <c r="DL2212" s="0"/>
      <c r="DM2212" s="0"/>
      <c r="DN2212" s="0"/>
      <c r="DO2212" s="0"/>
      <c r="DP2212" s="0"/>
      <c r="DQ2212" s="0"/>
      <c r="DR2212" s="0"/>
      <c r="DS2212" s="0"/>
      <c r="DT2212" s="0"/>
      <c r="DU2212" s="0"/>
      <c r="DV2212" s="0"/>
      <c r="DW2212" s="0"/>
      <c r="DX2212" s="0"/>
      <c r="DY2212" s="0"/>
      <c r="DZ2212" s="0"/>
      <c r="EA2212" s="0"/>
      <c r="EB2212" s="0"/>
      <c r="EC2212" s="0"/>
      <c r="ED2212" s="0"/>
      <c r="EE2212" s="0"/>
      <c r="EF2212" s="0"/>
      <c r="EG2212" s="0"/>
      <c r="EH2212" s="0"/>
      <c r="EI2212" s="0"/>
      <c r="EJ2212" s="0"/>
      <c r="EK2212" s="0"/>
      <c r="EL2212" s="0"/>
      <c r="EM2212" s="0"/>
      <c r="EN2212" s="0"/>
      <c r="EO2212" s="0"/>
      <c r="EP2212" s="0"/>
      <c r="EQ2212" s="0"/>
      <c r="ER2212" s="0"/>
      <c r="ES2212" s="0"/>
      <c r="ET2212" s="0"/>
      <c r="EU2212" s="0"/>
      <c r="EV2212" s="0"/>
      <c r="EW2212" s="0"/>
      <c r="EX2212" s="0"/>
      <c r="EY2212" s="0"/>
      <c r="EZ2212" s="0"/>
      <c r="FA2212" s="0"/>
      <c r="FB2212" s="0"/>
      <c r="FC2212" s="0"/>
      <c r="FD2212" s="0"/>
      <c r="FE2212" s="0"/>
      <c r="FF2212" s="0"/>
      <c r="FG2212" s="0"/>
      <c r="FH2212" s="0"/>
      <c r="FI2212" s="0"/>
      <c r="FJ2212" s="0"/>
      <c r="FK2212" s="0"/>
      <c r="FL2212" s="0"/>
      <c r="FM2212" s="0"/>
      <c r="FN2212" s="0"/>
      <c r="FO2212" s="0"/>
      <c r="FP2212" s="0"/>
      <c r="FQ2212" s="0"/>
      <c r="FR2212" s="0"/>
      <c r="FS2212" s="0"/>
      <c r="FT2212" s="0"/>
      <c r="FU2212" s="0"/>
      <c r="FV2212" s="0"/>
      <c r="FW2212" s="0"/>
      <c r="FX2212" s="0"/>
      <c r="FY2212" s="0"/>
      <c r="FZ2212" s="0"/>
      <c r="GA2212" s="0"/>
      <c r="GB2212" s="0"/>
      <c r="GC2212" s="0"/>
      <c r="GD2212" s="0"/>
      <c r="GE2212" s="0"/>
      <c r="GF2212" s="0"/>
      <c r="GG2212" s="0"/>
      <c r="GH2212" s="0"/>
      <c r="GI2212" s="0"/>
      <c r="GJ2212" s="0"/>
      <c r="GK2212" s="0"/>
      <c r="GL2212" s="0"/>
      <c r="GM2212" s="0"/>
      <c r="GN2212" s="0"/>
      <c r="GO2212" s="0"/>
      <c r="GP2212" s="0"/>
      <c r="GQ2212" s="0"/>
      <c r="GR2212" s="0"/>
      <c r="GS2212" s="0"/>
      <c r="GT2212" s="0"/>
      <c r="GU2212" s="0"/>
      <c r="GV2212" s="0"/>
      <c r="GW2212" s="0"/>
      <c r="GX2212" s="0"/>
      <c r="GY2212" s="0"/>
      <c r="GZ2212" s="0"/>
      <c r="HA2212" s="0"/>
      <c r="HB2212" s="0"/>
      <c r="HC2212" s="0"/>
      <c r="HD2212" s="0"/>
      <c r="HE2212" s="0"/>
      <c r="HF2212" s="0"/>
      <c r="HG2212" s="0"/>
      <c r="HH2212" s="0"/>
      <c r="HI2212" s="0"/>
      <c r="HJ2212" s="0"/>
      <c r="HK2212" s="0"/>
      <c r="HL2212" s="0"/>
      <c r="HM2212" s="0"/>
      <c r="HN2212" s="0"/>
      <c r="HO2212" s="0"/>
      <c r="HP2212" s="0"/>
      <c r="HQ2212" s="0"/>
      <c r="HR2212" s="0"/>
      <c r="HS2212" s="0"/>
      <c r="HT2212" s="0"/>
      <c r="HU2212" s="0"/>
      <c r="HV2212" s="0"/>
      <c r="HW2212" s="0"/>
      <c r="HX2212" s="0"/>
      <c r="HY2212" s="0"/>
      <c r="HZ2212" s="0"/>
      <c r="IA2212" s="0"/>
      <c r="IB2212" s="0"/>
      <c r="IC2212" s="0"/>
      <c r="ID2212" s="0"/>
      <c r="IE2212" s="0"/>
      <c r="IF2212" s="0"/>
      <c r="IG2212" s="0"/>
      <c r="IH2212" s="0"/>
      <c r="II2212" s="0"/>
      <c r="IJ2212" s="0"/>
      <c r="IK2212" s="0"/>
      <c r="IL2212" s="0"/>
      <c r="IM2212" s="0"/>
      <c r="IN2212" s="0"/>
      <c r="IO2212" s="0"/>
      <c r="IP2212" s="0"/>
      <c r="IQ2212" s="0"/>
      <c r="IR2212" s="0"/>
      <c r="IS2212" s="0"/>
      <c r="IT2212" s="0"/>
      <c r="IU2212" s="0"/>
      <c r="IV2212" s="0"/>
      <c r="IW2212" s="0"/>
    </row>
    <row r="2213" customFormat="false" ht="12.75" hidden="false" customHeight="false" outlineLevel="0" collapsed="false">
      <c r="A2213" s="0"/>
      <c r="B2213" s="0"/>
      <c r="C2213" s="0"/>
      <c r="D2213" s="0"/>
      <c r="E2213" s="0"/>
      <c r="F2213" s="0"/>
      <c r="G2213" s="0"/>
      <c r="H2213" s="0"/>
      <c r="I2213" s="0"/>
      <c r="J2213" s="0"/>
      <c r="K2213" s="0"/>
      <c r="L2213" s="0"/>
      <c r="M2213" s="0"/>
      <c r="N2213" s="0"/>
      <c r="O2213" s="0"/>
      <c r="P2213" s="0"/>
      <c r="Q2213" s="0"/>
      <c r="R2213" s="0"/>
      <c r="S2213" s="0"/>
      <c r="T2213" s="0"/>
      <c r="U2213" s="0"/>
      <c r="V2213" s="0"/>
      <c r="W2213" s="0"/>
      <c r="Z2213" s="0"/>
      <c r="AA2213" s="0"/>
      <c r="AB2213" s="0"/>
      <c r="AC2213" s="0"/>
      <c r="AD2213" s="0"/>
      <c r="AE2213" s="0"/>
      <c r="AF2213" s="0"/>
      <c r="AG2213" s="0"/>
      <c r="AH2213" s="0"/>
      <c r="AI2213" s="0"/>
      <c r="AJ2213" s="0"/>
      <c r="AK2213" s="0"/>
      <c r="AL2213" s="0"/>
      <c r="AM2213" s="0"/>
      <c r="AN2213" s="0"/>
      <c r="AO2213" s="0"/>
      <c r="AP2213" s="0"/>
      <c r="AQ2213" s="0"/>
      <c r="AR2213" s="0"/>
      <c r="AS2213" s="0"/>
      <c r="AT2213" s="0"/>
      <c r="AU2213" s="0"/>
      <c r="AV2213" s="0"/>
      <c r="AW2213" s="0"/>
      <c r="AX2213" s="0"/>
      <c r="AY2213" s="0"/>
      <c r="AZ2213" s="0"/>
      <c r="BA2213" s="0"/>
      <c r="BB2213" s="0"/>
      <c r="BC2213" s="0"/>
      <c r="BD2213" s="0"/>
      <c r="BE2213" s="0"/>
      <c r="BF2213" s="0"/>
      <c r="BG2213" s="0"/>
      <c r="BH2213" s="0"/>
      <c r="BI2213" s="0"/>
      <c r="BJ2213" s="0"/>
      <c r="BK2213" s="0"/>
      <c r="BL2213" s="0"/>
      <c r="BM2213" s="0"/>
      <c r="BN2213" s="0"/>
      <c r="BO2213" s="0"/>
      <c r="BP2213" s="0"/>
      <c r="BQ2213" s="0"/>
      <c r="BR2213" s="0"/>
      <c r="BS2213" s="0"/>
      <c r="BT2213" s="0"/>
      <c r="BU2213" s="0"/>
      <c r="BV2213" s="0"/>
      <c r="BW2213" s="0"/>
      <c r="BX2213" s="0"/>
      <c r="BY2213" s="0"/>
      <c r="BZ2213" s="0"/>
      <c r="CA2213" s="0"/>
      <c r="CB2213" s="0"/>
      <c r="CC2213" s="0"/>
      <c r="CD2213" s="0"/>
      <c r="CE2213" s="0"/>
      <c r="CF2213" s="0"/>
      <c r="CG2213" s="0"/>
      <c r="CH2213" s="0"/>
      <c r="CI2213" s="0"/>
      <c r="CJ2213" s="0"/>
      <c r="CK2213" s="0"/>
      <c r="CL2213" s="0"/>
      <c r="CM2213" s="0"/>
      <c r="CN2213" s="0"/>
      <c r="CO2213" s="0"/>
      <c r="CP2213" s="0"/>
      <c r="CQ2213" s="0"/>
      <c r="CR2213" s="0"/>
      <c r="CS2213" s="0"/>
      <c r="CT2213" s="0"/>
      <c r="CU2213" s="0"/>
      <c r="CV2213" s="0"/>
      <c r="CW2213" s="0"/>
      <c r="CX2213" s="0"/>
      <c r="CY2213" s="0"/>
      <c r="CZ2213" s="0"/>
      <c r="DA2213" s="0"/>
      <c r="DB2213" s="0"/>
      <c r="DC2213" s="0"/>
      <c r="DD2213" s="0"/>
      <c r="DE2213" s="0"/>
      <c r="DF2213" s="0"/>
      <c r="DG2213" s="0"/>
      <c r="DH2213" s="0"/>
      <c r="DI2213" s="0"/>
      <c r="DJ2213" s="0"/>
      <c r="DK2213" s="0"/>
      <c r="DL2213" s="0"/>
      <c r="DM2213" s="0"/>
      <c r="DN2213" s="0"/>
      <c r="DO2213" s="0"/>
      <c r="DP2213" s="0"/>
      <c r="DQ2213" s="0"/>
      <c r="DR2213" s="0"/>
      <c r="DS2213" s="0"/>
      <c r="DT2213" s="0"/>
      <c r="DU2213" s="0"/>
      <c r="DV2213" s="0"/>
      <c r="DW2213" s="0"/>
      <c r="DX2213" s="0"/>
      <c r="DY2213" s="0"/>
      <c r="DZ2213" s="0"/>
      <c r="EA2213" s="0"/>
      <c r="EB2213" s="0"/>
      <c r="EC2213" s="0"/>
      <c r="ED2213" s="0"/>
      <c r="EE2213" s="0"/>
      <c r="EF2213" s="0"/>
      <c r="EG2213" s="0"/>
      <c r="EH2213" s="0"/>
      <c r="EI2213" s="0"/>
      <c r="EJ2213" s="0"/>
      <c r="EK2213" s="0"/>
      <c r="EL2213" s="0"/>
      <c r="EM2213" s="0"/>
      <c r="EN2213" s="0"/>
      <c r="EO2213" s="0"/>
      <c r="EP2213" s="0"/>
      <c r="EQ2213" s="0"/>
      <c r="ER2213" s="0"/>
      <c r="ES2213" s="0"/>
      <c r="ET2213" s="0"/>
      <c r="EU2213" s="0"/>
      <c r="EV2213" s="0"/>
      <c r="EW2213" s="0"/>
      <c r="EX2213" s="0"/>
      <c r="EY2213" s="0"/>
      <c r="EZ2213" s="0"/>
      <c r="FA2213" s="0"/>
      <c r="FB2213" s="0"/>
      <c r="FC2213" s="0"/>
      <c r="FD2213" s="0"/>
      <c r="FE2213" s="0"/>
      <c r="FF2213" s="0"/>
      <c r="FG2213" s="0"/>
      <c r="FH2213" s="0"/>
      <c r="FI2213" s="0"/>
      <c r="FJ2213" s="0"/>
      <c r="FK2213" s="0"/>
      <c r="FL2213" s="0"/>
      <c r="FM2213" s="0"/>
      <c r="FN2213" s="0"/>
      <c r="FO2213" s="0"/>
      <c r="FP2213" s="0"/>
      <c r="FQ2213" s="0"/>
      <c r="FR2213" s="0"/>
      <c r="FS2213" s="0"/>
      <c r="FT2213" s="0"/>
      <c r="FU2213" s="0"/>
      <c r="FV2213" s="0"/>
      <c r="FW2213" s="0"/>
      <c r="FX2213" s="0"/>
      <c r="FY2213" s="0"/>
      <c r="FZ2213" s="0"/>
      <c r="GA2213" s="0"/>
      <c r="GB2213" s="0"/>
      <c r="GC2213" s="0"/>
      <c r="GD2213" s="0"/>
      <c r="GE2213" s="0"/>
      <c r="GF2213" s="0"/>
      <c r="GG2213" s="0"/>
      <c r="GH2213" s="0"/>
      <c r="GI2213" s="0"/>
      <c r="GJ2213" s="0"/>
      <c r="GK2213" s="0"/>
      <c r="GL2213" s="0"/>
      <c r="GM2213" s="0"/>
      <c r="GN2213" s="0"/>
      <c r="GO2213" s="0"/>
      <c r="GP2213" s="0"/>
      <c r="GQ2213" s="0"/>
      <c r="GR2213" s="0"/>
      <c r="GS2213" s="0"/>
      <c r="GT2213" s="0"/>
      <c r="GU2213" s="0"/>
      <c r="GV2213" s="0"/>
      <c r="GW2213" s="0"/>
      <c r="GX2213" s="0"/>
      <c r="GY2213" s="0"/>
      <c r="GZ2213" s="0"/>
      <c r="HA2213" s="0"/>
      <c r="HB2213" s="0"/>
      <c r="HC2213" s="0"/>
      <c r="HD2213" s="0"/>
      <c r="HE2213" s="0"/>
      <c r="HF2213" s="0"/>
      <c r="HG2213" s="0"/>
      <c r="HH2213" s="0"/>
      <c r="HI2213" s="0"/>
      <c r="HJ2213" s="0"/>
      <c r="HK2213" s="0"/>
      <c r="HL2213" s="0"/>
      <c r="HM2213" s="0"/>
      <c r="HN2213" s="0"/>
      <c r="HO2213" s="0"/>
      <c r="HP2213" s="0"/>
      <c r="HQ2213" s="0"/>
      <c r="HR2213" s="0"/>
      <c r="HS2213" s="0"/>
      <c r="HT2213" s="0"/>
      <c r="HU2213" s="0"/>
      <c r="HV2213" s="0"/>
      <c r="HW2213" s="0"/>
      <c r="HX2213" s="0"/>
      <c r="HY2213" s="0"/>
      <c r="HZ2213" s="0"/>
      <c r="IA2213" s="0"/>
      <c r="IB2213" s="0"/>
      <c r="IC2213" s="0"/>
      <c r="ID2213" s="0"/>
      <c r="IE2213" s="0"/>
      <c r="IF2213" s="0"/>
      <c r="IG2213" s="0"/>
      <c r="IH2213" s="0"/>
      <c r="II2213" s="0"/>
      <c r="IJ2213" s="0"/>
      <c r="IK2213" s="0"/>
      <c r="IL2213" s="0"/>
      <c r="IM2213" s="0"/>
      <c r="IN2213" s="0"/>
      <c r="IO2213" s="0"/>
      <c r="IP2213" s="0"/>
      <c r="IQ2213" s="0"/>
      <c r="IR2213" s="0"/>
      <c r="IS2213" s="0"/>
      <c r="IT2213" s="0"/>
      <c r="IU2213" s="0"/>
      <c r="IV2213" s="0"/>
      <c r="IW2213" s="0"/>
    </row>
    <row r="2214" customFormat="false" ht="12.75" hidden="false" customHeight="false" outlineLevel="0" collapsed="false">
      <c r="A2214" s="0"/>
      <c r="B2214" s="0"/>
      <c r="C2214" s="0"/>
      <c r="D2214" s="0"/>
      <c r="E2214" s="0"/>
      <c r="F2214" s="0"/>
      <c r="G2214" s="0"/>
      <c r="H2214" s="0"/>
      <c r="I2214" s="0"/>
      <c r="J2214" s="0"/>
      <c r="K2214" s="0"/>
      <c r="L2214" s="0"/>
      <c r="M2214" s="0"/>
      <c r="N2214" s="0"/>
      <c r="O2214" s="0"/>
      <c r="P2214" s="0"/>
      <c r="Q2214" s="0"/>
      <c r="R2214" s="0"/>
      <c r="S2214" s="0"/>
      <c r="T2214" s="0"/>
      <c r="U2214" s="0"/>
      <c r="V2214" s="0"/>
      <c r="W2214" s="0"/>
      <c r="Z2214" s="0"/>
      <c r="AA2214" s="0"/>
      <c r="AB2214" s="0"/>
      <c r="AC2214" s="0"/>
      <c r="AD2214" s="0"/>
      <c r="AE2214" s="0"/>
      <c r="AF2214" s="0"/>
      <c r="AG2214" s="0"/>
      <c r="AH2214" s="0"/>
      <c r="AI2214" s="0"/>
      <c r="AJ2214" s="0"/>
      <c r="AK2214" s="0"/>
      <c r="AL2214" s="0"/>
      <c r="AM2214" s="0"/>
      <c r="AN2214" s="0"/>
      <c r="AO2214" s="0"/>
      <c r="AP2214" s="0"/>
      <c r="AQ2214" s="0"/>
      <c r="AR2214" s="0"/>
      <c r="AS2214" s="0"/>
      <c r="AT2214" s="0"/>
      <c r="AU2214" s="0"/>
      <c r="AV2214" s="0"/>
      <c r="AW2214" s="0"/>
      <c r="AX2214" s="0"/>
      <c r="AY2214" s="0"/>
      <c r="AZ2214" s="0"/>
      <c r="BA2214" s="0"/>
      <c r="BB2214" s="0"/>
      <c r="BC2214" s="0"/>
      <c r="BD2214" s="0"/>
      <c r="BE2214" s="0"/>
      <c r="BF2214" s="0"/>
      <c r="BG2214" s="0"/>
      <c r="BH2214" s="0"/>
      <c r="BI2214" s="0"/>
      <c r="BJ2214" s="0"/>
      <c r="BK2214" s="0"/>
      <c r="BL2214" s="0"/>
      <c r="BM2214" s="0"/>
      <c r="BN2214" s="0"/>
      <c r="BO2214" s="0"/>
      <c r="BP2214" s="0"/>
      <c r="BQ2214" s="0"/>
      <c r="BR2214" s="0"/>
      <c r="BS2214" s="0"/>
      <c r="BT2214" s="0"/>
      <c r="BU2214" s="0"/>
      <c r="BV2214" s="0"/>
      <c r="BW2214" s="0"/>
      <c r="BX2214" s="0"/>
      <c r="BY2214" s="0"/>
      <c r="BZ2214" s="0"/>
      <c r="CA2214" s="0"/>
      <c r="CB2214" s="0"/>
      <c r="CC2214" s="0"/>
      <c r="CD2214" s="0"/>
      <c r="CE2214" s="0"/>
      <c r="CF2214" s="0"/>
      <c r="CG2214" s="0"/>
      <c r="CH2214" s="0"/>
      <c r="CI2214" s="0"/>
      <c r="CJ2214" s="0"/>
      <c r="CK2214" s="0"/>
      <c r="CL2214" s="0"/>
      <c r="CM2214" s="0"/>
      <c r="CN2214" s="0"/>
      <c r="CO2214" s="0"/>
      <c r="CP2214" s="0"/>
      <c r="CQ2214" s="0"/>
      <c r="CR2214" s="0"/>
      <c r="CS2214" s="0"/>
      <c r="CT2214" s="0"/>
      <c r="CU2214" s="0"/>
      <c r="CV2214" s="0"/>
      <c r="CW2214" s="0"/>
      <c r="CX2214" s="0"/>
      <c r="CY2214" s="0"/>
      <c r="CZ2214" s="0"/>
      <c r="DA2214" s="0"/>
      <c r="DB2214" s="0"/>
      <c r="DC2214" s="0"/>
      <c r="DD2214" s="0"/>
      <c r="DE2214" s="0"/>
      <c r="DF2214" s="0"/>
      <c r="DG2214" s="0"/>
      <c r="DH2214" s="0"/>
      <c r="DI2214" s="0"/>
      <c r="DJ2214" s="0"/>
      <c r="DK2214" s="0"/>
      <c r="DL2214" s="0"/>
      <c r="DM2214" s="0"/>
      <c r="DN2214" s="0"/>
      <c r="DO2214" s="0"/>
      <c r="DP2214" s="0"/>
      <c r="DQ2214" s="0"/>
      <c r="DR2214" s="0"/>
      <c r="DS2214" s="0"/>
      <c r="DT2214" s="0"/>
      <c r="DU2214" s="0"/>
      <c r="DV2214" s="0"/>
      <c r="DW2214" s="0"/>
      <c r="DX2214" s="0"/>
      <c r="DY2214" s="0"/>
      <c r="DZ2214" s="0"/>
      <c r="EA2214" s="0"/>
      <c r="EB2214" s="0"/>
      <c r="EC2214" s="0"/>
      <c r="ED2214" s="0"/>
      <c r="EE2214" s="0"/>
      <c r="EF2214" s="0"/>
      <c r="EG2214" s="0"/>
      <c r="EH2214" s="0"/>
      <c r="EI2214" s="0"/>
      <c r="EJ2214" s="0"/>
      <c r="EK2214" s="0"/>
      <c r="EL2214" s="0"/>
      <c r="EM2214" s="0"/>
      <c r="EN2214" s="0"/>
      <c r="EO2214" s="0"/>
      <c r="EP2214" s="0"/>
      <c r="EQ2214" s="0"/>
      <c r="ER2214" s="0"/>
      <c r="ES2214" s="0"/>
      <c r="ET2214" s="0"/>
      <c r="EU2214" s="0"/>
      <c r="EV2214" s="0"/>
      <c r="EW2214" s="0"/>
      <c r="EX2214" s="0"/>
      <c r="EY2214" s="0"/>
      <c r="EZ2214" s="0"/>
      <c r="FA2214" s="0"/>
      <c r="FB2214" s="0"/>
      <c r="FC2214" s="0"/>
      <c r="FD2214" s="0"/>
      <c r="FE2214" s="0"/>
      <c r="FF2214" s="0"/>
      <c r="FG2214" s="0"/>
      <c r="FH2214" s="0"/>
      <c r="FI2214" s="0"/>
      <c r="FJ2214" s="0"/>
      <c r="FK2214" s="0"/>
      <c r="FL2214" s="0"/>
      <c r="FM2214" s="0"/>
      <c r="FN2214" s="0"/>
      <c r="FO2214" s="0"/>
      <c r="FP2214" s="0"/>
      <c r="FQ2214" s="0"/>
      <c r="FR2214" s="0"/>
      <c r="FS2214" s="0"/>
      <c r="FT2214" s="0"/>
      <c r="FU2214" s="0"/>
      <c r="FV2214" s="0"/>
      <c r="FW2214" s="0"/>
      <c r="FX2214" s="0"/>
      <c r="FY2214" s="0"/>
      <c r="FZ2214" s="0"/>
      <c r="GA2214" s="0"/>
      <c r="GB2214" s="0"/>
      <c r="GC2214" s="0"/>
      <c r="GD2214" s="0"/>
      <c r="GE2214" s="0"/>
      <c r="GF2214" s="0"/>
      <c r="GG2214" s="0"/>
      <c r="GH2214" s="0"/>
      <c r="GI2214" s="0"/>
      <c r="GJ2214" s="0"/>
      <c r="GK2214" s="0"/>
      <c r="GL2214" s="0"/>
      <c r="GM2214" s="0"/>
      <c r="GN2214" s="0"/>
      <c r="GO2214" s="0"/>
      <c r="GP2214" s="0"/>
      <c r="GQ2214" s="0"/>
      <c r="GR2214" s="0"/>
      <c r="GS2214" s="0"/>
      <c r="GT2214" s="0"/>
      <c r="GU2214" s="0"/>
      <c r="GV2214" s="0"/>
      <c r="GW2214" s="0"/>
      <c r="GX2214" s="0"/>
      <c r="GY2214" s="0"/>
      <c r="GZ2214" s="0"/>
      <c r="HA2214" s="0"/>
      <c r="HB2214" s="0"/>
      <c r="HC2214" s="0"/>
      <c r="HD2214" s="0"/>
      <c r="HE2214" s="0"/>
      <c r="HF2214" s="0"/>
      <c r="HG2214" s="0"/>
      <c r="HH2214" s="0"/>
      <c r="HI2214" s="0"/>
      <c r="HJ2214" s="0"/>
      <c r="HK2214" s="0"/>
      <c r="HL2214" s="0"/>
      <c r="HM2214" s="0"/>
      <c r="HN2214" s="0"/>
      <c r="HO2214" s="0"/>
      <c r="HP2214" s="0"/>
      <c r="HQ2214" s="0"/>
      <c r="HR2214" s="0"/>
      <c r="HS2214" s="0"/>
      <c r="HT2214" s="0"/>
      <c r="HU2214" s="0"/>
      <c r="HV2214" s="0"/>
      <c r="HW2214" s="0"/>
      <c r="HX2214" s="0"/>
      <c r="HY2214" s="0"/>
      <c r="HZ2214" s="0"/>
      <c r="IA2214" s="0"/>
      <c r="IB2214" s="0"/>
      <c r="IC2214" s="0"/>
      <c r="ID2214" s="0"/>
      <c r="IE2214" s="0"/>
      <c r="IF2214" s="0"/>
      <c r="IG2214" s="0"/>
      <c r="IH2214" s="0"/>
      <c r="II2214" s="0"/>
      <c r="IJ2214" s="0"/>
      <c r="IK2214" s="0"/>
      <c r="IL2214" s="0"/>
      <c r="IM2214" s="0"/>
      <c r="IN2214" s="0"/>
      <c r="IO2214" s="0"/>
      <c r="IP2214" s="0"/>
      <c r="IQ2214" s="0"/>
      <c r="IR2214" s="0"/>
      <c r="IS2214" s="0"/>
      <c r="IT2214" s="0"/>
      <c r="IU2214" s="0"/>
      <c r="IV2214" s="0"/>
      <c r="IW2214" s="0"/>
    </row>
    <row r="2215" customFormat="false" ht="12.75" hidden="false" customHeight="false" outlineLevel="0" collapsed="false">
      <c r="A2215" s="0"/>
      <c r="B2215" s="0"/>
      <c r="C2215" s="0"/>
      <c r="D2215" s="0"/>
      <c r="E2215" s="0"/>
      <c r="F2215" s="0"/>
      <c r="G2215" s="0"/>
      <c r="H2215" s="0"/>
      <c r="I2215" s="0"/>
      <c r="J2215" s="0"/>
      <c r="K2215" s="0"/>
      <c r="L2215" s="0"/>
      <c r="M2215" s="0"/>
      <c r="N2215" s="0"/>
      <c r="O2215" s="0"/>
      <c r="P2215" s="0"/>
      <c r="Q2215" s="0"/>
      <c r="R2215" s="0"/>
      <c r="S2215" s="0"/>
      <c r="T2215" s="0"/>
      <c r="U2215" s="0"/>
      <c r="V2215" s="0"/>
      <c r="W2215" s="0"/>
      <c r="Z2215" s="0"/>
      <c r="AA2215" s="0"/>
      <c r="AB2215" s="0"/>
      <c r="AC2215" s="0"/>
      <c r="AD2215" s="0"/>
      <c r="AE2215" s="0"/>
      <c r="AF2215" s="0"/>
      <c r="AG2215" s="0"/>
      <c r="AH2215" s="0"/>
      <c r="AI2215" s="0"/>
      <c r="AJ2215" s="0"/>
      <c r="AK2215" s="0"/>
      <c r="AL2215" s="0"/>
      <c r="AM2215" s="0"/>
      <c r="AN2215" s="0"/>
      <c r="AO2215" s="0"/>
      <c r="AP2215" s="0"/>
      <c r="AQ2215" s="0"/>
      <c r="AR2215" s="0"/>
      <c r="AS2215" s="0"/>
      <c r="AT2215" s="0"/>
      <c r="AU2215" s="0"/>
      <c r="AV2215" s="0"/>
      <c r="AW2215" s="0"/>
      <c r="AX2215" s="0"/>
      <c r="AY2215" s="0"/>
      <c r="AZ2215" s="0"/>
      <c r="BA2215" s="0"/>
      <c r="BB2215" s="0"/>
      <c r="BC2215" s="0"/>
      <c r="BD2215" s="0"/>
      <c r="BE2215" s="0"/>
      <c r="BF2215" s="0"/>
      <c r="BG2215" s="0"/>
      <c r="BH2215" s="0"/>
      <c r="BI2215" s="0"/>
      <c r="BJ2215" s="0"/>
      <c r="BK2215" s="0"/>
      <c r="BL2215" s="0"/>
      <c r="BM2215" s="0"/>
      <c r="BN2215" s="0"/>
      <c r="BO2215" s="0"/>
      <c r="BP2215" s="0"/>
      <c r="BQ2215" s="0"/>
      <c r="BR2215" s="0"/>
      <c r="BS2215" s="0"/>
      <c r="BT2215" s="0"/>
      <c r="BU2215" s="0"/>
      <c r="BV2215" s="0"/>
      <c r="BW2215" s="0"/>
      <c r="BX2215" s="0"/>
      <c r="BY2215" s="0"/>
      <c r="BZ2215" s="0"/>
      <c r="CA2215" s="0"/>
      <c r="CB2215" s="0"/>
      <c r="CC2215" s="0"/>
      <c r="CD2215" s="0"/>
      <c r="CE2215" s="0"/>
      <c r="CF2215" s="0"/>
      <c r="CG2215" s="0"/>
      <c r="CH2215" s="0"/>
      <c r="CI2215" s="0"/>
      <c r="CJ2215" s="0"/>
      <c r="CK2215" s="0"/>
      <c r="CL2215" s="0"/>
      <c r="CM2215" s="0"/>
      <c r="CN2215" s="0"/>
      <c r="CO2215" s="0"/>
      <c r="CP2215" s="0"/>
      <c r="CQ2215" s="0"/>
      <c r="CR2215" s="0"/>
      <c r="CS2215" s="0"/>
      <c r="CT2215" s="0"/>
      <c r="CU2215" s="0"/>
      <c r="CV2215" s="0"/>
      <c r="CW2215" s="0"/>
      <c r="CX2215" s="0"/>
      <c r="CY2215" s="0"/>
      <c r="CZ2215" s="0"/>
      <c r="DA2215" s="0"/>
      <c r="DB2215" s="0"/>
      <c r="DC2215" s="0"/>
      <c r="DD2215" s="0"/>
      <c r="DE2215" s="0"/>
      <c r="DF2215" s="0"/>
      <c r="DG2215" s="0"/>
      <c r="DH2215" s="0"/>
      <c r="DI2215" s="0"/>
      <c r="DJ2215" s="0"/>
      <c r="DK2215" s="0"/>
      <c r="DL2215" s="0"/>
      <c r="DM2215" s="0"/>
      <c r="DN2215" s="0"/>
      <c r="DO2215" s="0"/>
      <c r="DP2215" s="0"/>
      <c r="DQ2215" s="0"/>
      <c r="DR2215" s="0"/>
      <c r="DS2215" s="0"/>
      <c r="DT2215" s="0"/>
      <c r="DU2215" s="0"/>
      <c r="DV2215" s="0"/>
      <c r="DW2215" s="0"/>
      <c r="DX2215" s="0"/>
      <c r="DY2215" s="0"/>
      <c r="DZ2215" s="0"/>
      <c r="EA2215" s="0"/>
      <c r="EB2215" s="0"/>
      <c r="EC2215" s="0"/>
      <c r="ED2215" s="0"/>
      <c r="EE2215" s="0"/>
      <c r="EF2215" s="0"/>
      <c r="EG2215" s="0"/>
      <c r="EH2215" s="0"/>
      <c r="EI2215" s="0"/>
      <c r="EJ2215" s="0"/>
      <c r="EK2215" s="0"/>
      <c r="EL2215" s="0"/>
      <c r="EM2215" s="0"/>
      <c r="EN2215" s="0"/>
      <c r="EO2215" s="0"/>
      <c r="EP2215" s="0"/>
      <c r="EQ2215" s="0"/>
      <c r="ER2215" s="0"/>
      <c r="ES2215" s="0"/>
      <c r="ET2215" s="0"/>
      <c r="EU2215" s="0"/>
      <c r="EV2215" s="0"/>
      <c r="EW2215" s="0"/>
      <c r="EX2215" s="0"/>
      <c r="EY2215" s="0"/>
      <c r="EZ2215" s="0"/>
      <c r="FA2215" s="0"/>
      <c r="FB2215" s="0"/>
      <c r="FC2215" s="0"/>
      <c r="FD2215" s="0"/>
      <c r="FE2215" s="0"/>
      <c r="FF2215" s="0"/>
      <c r="FG2215" s="0"/>
      <c r="FH2215" s="0"/>
      <c r="FI2215" s="0"/>
      <c r="FJ2215" s="0"/>
      <c r="FK2215" s="0"/>
      <c r="FL2215" s="0"/>
      <c r="FM2215" s="0"/>
      <c r="FN2215" s="0"/>
      <c r="FO2215" s="0"/>
      <c r="FP2215" s="0"/>
      <c r="FQ2215" s="0"/>
      <c r="FR2215" s="0"/>
      <c r="FS2215" s="0"/>
      <c r="FT2215" s="0"/>
      <c r="FU2215" s="0"/>
      <c r="FV2215" s="0"/>
      <c r="FW2215" s="0"/>
      <c r="FX2215" s="0"/>
      <c r="FY2215" s="0"/>
      <c r="FZ2215" s="0"/>
      <c r="GA2215" s="0"/>
      <c r="GB2215" s="0"/>
      <c r="GC2215" s="0"/>
      <c r="GD2215" s="0"/>
      <c r="GE2215" s="0"/>
      <c r="GF2215" s="0"/>
      <c r="GG2215" s="0"/>
      <c r="GH2215" s="0"/>
      <c r="GI2215" s="0"/>
      <c r="GJ2215" s="0"/>
      <c r="GK2215" s="0"/>
      <c r="GL2215" s="0"/>
      <c r="GM2215" s="0"/>
      <c r="GN2215" s="0"/>
      <c r="GO2215" s="0"/>
      <c r="GP2215" s="0"/>
      <c r="GQ2215" s="0"/>
      <c r="GR2215" s="0"/>
      <c r="GS2215" s="0"/>
      <c r="GT2215" s="0"/>
      <c r="GU2215" s="0"/>
      <c r="GV2215" s="0"/>
      <c r="GW2215" s="0"/>
      <c r="GX2215" s="0"/>
      <c r="GY2215" s="0"/>
      <c r="GZ2215" s="0"/>
      <c r="HA2215" s="0"/>
      <c r="HB2215" s="0"/>
      <c r="HC2215" s="0"/>
      <c r="HD2215" s="0"/>
      <c r="HE2215" s="0"/>
      <c r="HF2215" s="0"/>
      <c r="HG2215" s="0"/>
      <c r="HH2215" s="0"/>
      <c r="HI2215" s="0"/>
      <c r="HJ2215" s="0"/>
      <c r="HK2215" s="0"/>
      <c r="HL2215" s="0"/>
      <c r="HM2215" s="0"/>
      <c r="HN2215" s="0"/>
      <c r="HO2215" s="0"/>
      <c r="HP2215" s="0"/>
      <c r="HQ2215" s="0"/>
      <c r="HR2215" s="0"/>
      <c r="HS2215" s="0"/>
      <c r="HT2215" s="0"/>
      <c r="HU2215" s="0"/>
      <c r="HV2215" s="0"/>
      <c r="HW2215" s="0"/>
      <c r="HX2215" s="0"/>
      <c r="HY2215" s="0"/>
      <c r="HZ2215" s="0"/>
      <c r="IA2215" s="0"/>
      <c r="IB2215" s="0"/>
      <c r="IC2215" s="0"/>
      <c r="ID2215" s="0"/>
      <c r="IE2215" s="0"/>
      <c r="IF2215" s="0"/>
      <c r="IG2215" s="0"/>
      <c r="IH2215" s="0"/>
      <c r="II2215" s="0"/>
      <c r="IJ2215" s="0"/>
      <c r="IK2215" s="0"/>
      <c r="IL2215" s="0"/>
      <c r="IM2215" s="0"/>
      <c r="IN2215" s="0"/>
      <c r="IO2215" s="0"/>
      <c r="IP2215" s="0"/>
      <c r="IQ2215" s="0"/>
      <c r="IR2215" s="0"/>
      <c r="IS2215" s="0"/>
      <c r="IT2215" s="0"/>
      <c r="IU2215" s="0"/>
      <c r="IV2215" s="0"/>
      <c r="IW2215" s="0"/>
    </row>
    <row r="2216" customFormat="false" ht="12.75" hidden="false" customHeight="false" outlineLevel="0" collapsed="false">
      <c r="A2216" s="0"/>
      <c r="B2216" s="0"/>
      <c r="C2216" s="0"/>
      <c r="D2216" s="0"/>
      <c r="E2216" s="0"/>
      <c r="F2216" s="0"/>
      <c r="G2216" s="0"/>
      <c r="H2216" s="0"/>
      <c r="I2216" s="0"/>
      <c r="J2216" s="0"/>
      <c r="K2216" s="0"/>
      <c r="L2216" s="0"/>
      <c r="M2216" s="0"/>
      <c r="N2216" s="0"/>
      <c r="O2216" s="0"/>
      <c r="P2216" s="0"/>
      <c r="Q2216" s="0"/>
      <c r="R2216" s="0"/>
      <c r="S2216" s="0"/>
      <c r="T2216" s="0"/>
      <c r="U2216" s="0"/>
      <c r="V2216" s="0"/>
      <c r="W2216" s="0"/>
      <c r="Z2216" s="0"/>
      <c r="AA2216" s="0"/>
      <c r="AB2216" s="0"/>
      <c r="AC2216" s="0"/>
      <c r="AD2216" s="0"/>
      <c r="AE2216" s="0"/>
      <c r="AF2216" s="0"/>
      <c r="AG2216" s="0"/>
      <c r="AH2216" s="0"/>
      <c r="AI2216" s="0"/>
      <c r="AJ2216" s="0"/>
      <c r="AK2216" s="0"/>
      <c r="AL2216" s="0"/>
      <c r="AM2216" s="0"/>
      <c r="AN2216" s="0"/>
      <c r="AO2216" s="0"/>
      <c r="AP2216" s="0"/>
      <c r="AQ2216" s="0"/>
      <c r="AR2216" s="0"/>
      <c r="AS2216" s="0"/>
      <c r="AT2216" s="0"/>
      <c r="AU2216" s="0"/>
      <c r="AV2216" s="0"/>
      <c r="AW2216" s="0"/>
      <c r="AX2216" s="0"/>
      <c r="AY2216" s="0"/>
      <c r="AZ2216" s="0"/>
      <c r="BA2216" s="0"/>
      <c r="BB2216" s="0"/>
      <c r="BC2216" s="0"/>
      <c r="BD2216" s="0"/>
      <c r="BE2216" s="0"/>
      <c r="BF2216" s="0"/>
      <c r="BG2216" s="0"/>
      <c r="BH2216" s="0"/>
      <c r="BI2216" s="0"/>
      <c r="BJ2216" s="0"/>
      <c r="BK2216" s="0"/>
      <c r="BL2216" s="0"/>
      <c r="BM2216" s="0"/>
      <c r="BN2216" s="0"/>
      <c r="BO2216" s="0"/>
      <c r="BP2216" s="0"/>
      <c r="BQ2216" s="0"/>
      <c r="BR2216" s="0"/>
      <c r="BS2216" s="0"/>
      <c r="BT2216" s="0"/>
      <c r="BU2216" s="0"/>
      <c r="BV2216" s="0"/>
      <c r="BW2216" s="0"/>
      <c r="BX2216" s="0"/>
      <c r="BY2216" s="0"/>
      <c r="BZ2216" s="0"/>
      <c r="CA2216" s="0"/>
      <c r="CB2216" s="0"/>
      <c r="CC2216" s="0"/>
      <c r="CD2216" s="0"/>
      <c r="CE2216" s="0"/>
      <c r="CF2216" s="0"/>
      <c r="CG2216" s="0"/>
      <c r="CH2216" s="0"/>
      <c r="CI2216" s="0"/>
      <c r="CJ2216" s="0"/>
      <c r="CK2216" s="0"/>
      <c r="CL2216" s="0"/>
      <c r="CM2216" s="0"/>
      <c r="CN2216" s="0"/>
      <c r="CO2216" s="0"/>
      <c r="CP2216" s="0"/>
      <c r="CQ2216" s="0"/>
      <c r="CR2216" s="0"/>
      <c r="CS2216" s="0"/>
      <c r="CT2216" s="0"/>
      <c r="CU2216" s="0"/>
      <c r="CV2216" s="0"/>
      <c r="CW2216" s="0"/>
      <c r="CX2216" s="0"/>
      <c r="CY2216" s="0"/>
      <c r="CZ2216" s="0"/>
      <c r="DA2216" s="0"/>
      <c r="DB2216" s="0"/>
      <c r="DC2216" s="0"/>
      <c r="DD2216" s="0"/>
      <c r="DE2216" s="0"/>
      <c r="DF2216" s="0"/>
      <c r="DG2216" s="0"/>
      <c r="DH2216" s="0"/>
      <c r="DI2216" s="0"/>
      <c r="DJ2216" s="0"/>
      <c r="DK2216" s="0"/>
      <c r="DL2216" s="0"/>
      <c r="DM2216" s="0"/>
      <c r="DN2216" s="0"/>
      <c r="DO2216" s="0"/>
      <c r="DP2216" s="0"/>
      <c r="DQ2216" s="0"/>
      <c r="DR2216" s="0"/>
      <c r="DS2216" s="0"/>
      <c r="DT2216" s="0"/>
      <c r="DU2216" s="0"/>
      <c r="DV2216" s="0"/>
      <c r="DW2216" s="0"/>
      <c r="DX2216" s="0"/>
      <c r="DY2216" s="0"/>
      <c r="DZ2216" s="0"/>
      <c r="EA2216" s="0"/>
      <c r="EB2216" s="0"/>
      <c r="EC2216" s="0"/>
      <c r="ED2216" s="0"/>
      <c r="EE2216" s="0"/>
      <c r="EF2216" s="0"/>
      <c r="EG2216" s="0"/>
      <c r="EH2216" s="0"/>
      <c r="EI2216" s="0"/>
      <c r="EJ2216" s="0"/>
      <c r="EK2216" s="0"/>
      <c r="EL2216" s="0"/>
      <c r="EM2216" s="0"/>
      <c r="EN2216" s="0"/>
      <c r="EO2216" s="0"/>
      <c r="EP2216" s="0"/>
      <c r="EQ2216" s="0"/>
      <c r="ER2216" s="0"/>
      <c r="ES2216" s="0"/>
      <c r="ET2216" s="0"/>
      <c r="EU2216" s="0"/>
      <c r="EV2216" s="0"/>
      <c r="EW2216" s="0"/>
      <c r="EX2216" s="0"/>
      <c r="EY2216" s="0"/>
      <c r="EZ2216" s="0"/>
      <c r="FA2216" s="0"/>
      <c r="FB2216" s="0"/>
      <c r="FC2216" s="0"/>
      <c r="FD2216" s="0"/>
      <c r="FE2216" s="0"/>
      <c r="FF2216" s="0"/>
      <c r="FG2216" s="0"/>
      <c r="FH2216" s="0"/>
      <c r="FI2216" s="0"/>
      <c r="FJ2216" s="0"/>
      <c r="FK2216" s="0"/>
      <c r="FL2216" s="0"/>
      <c r="FM2216" s="0"/>
      <c r="FN2216" s="0"/>
      <c r="FO2216" s="0"/>
      <c r="FP2216" s="0"/>
      <c r="FQ2216" s="0"/>
      <c r="FR2216" s="0"/>
      <c r="FS2216" s="0"/>
      <c r="FT2216" s="0"/>
      <c r="FU2216" s="0"/>
      <c r="FV2216" s="0"/>
      <c r="FW2216" s="0"/>
      <c r="FX2216" s="0"/>
      <c r="FY2216" s="0"/>
      <c r="FZ2216" s="0"/>
      <c r="GA2216" s="0"/>
      <c r="GB2216" s="0"/>
      <c r="GC2216" s="0"/>
      <c r="GD2216" s="0"/>
      <c r="GE2216" s="0"/>
      <c r="GF2216" s="0"/>
      <c r="GG2216" s="0"/>
      <c r="GH2216" s="0"/>
      <c r="GI2216" s="0"/>
      <c r="GJ2216" s="0"/>
      <c r="GK2216" s="0"/>
      <c r="GL2216" s="0"/>
      <c r="GM2216" s="0"/>
      <c r="GN2216" s="0"/>
      <c r="GO2216" s="0"/>
      <c r="GP2216" s="0"/>
      <c r="GQ2216" s="0"/>
      <c r="GR2216" s="0"/>
      <c r="GS2216" s="0"/>
      <c r="GT2216" s="0"/>
      <c r="GU2216" s="0"/>
      <c r="GV2216" s="0"/>
      <c r="GW2216" s="0"/>
      <c r="GX2216" s="0"/>
      <c r="GY2216" s="0"/>
      <c r="GZ2216" s="0"/>
      <c r="HA2216" s="0"/>
      <c r="HB2216" s="0"/>
      <c r="HC2216" s="0"/>
      <c r="HD2216" s="0"/>
      <c r="HE2216" s="0"/>
      <c r="HF2216" s="0"/>
      <c r="HG2216" s="0"/>
      <c r="HH2216" s="0"/>
      <c r="HI2216" s="0"/>
      <c r="HJ2216" s="0"/>
      <c r="HK2216" s="0"/>
      <c r="HL2216" s="0"/>
      <c r="HM2216" s="0"/>
      <c r="HN2216" s="0"/>
      <c r="HO2216" s="0"/>
      <c r="HP2216" s="0"/>
      <c r="HQ2216" s="0"/>
      <c r="HR2216" s="0"/>
      <c r="HS2216" s="0"/>
      <c r="HT2216" s="0"/>
      <c r="HU2216" s="0"/>
      <c r="HV2216" s="0"/>
      <c r="HW2216" s="0"/>
      <c r="HX2216" s="0"/>
      <c r="HY2216" s="0"/>
      <c r="HZ2216" s="0"/>
      <c r="IA2216" s="0"/>
      <c r="IB2216" s="0"/>
      <c r="IC2216" s="0"/>
      <c r="ID2216" s="0"/>
      <c r="IE2216" s="0"/>
      <c r="IF2216" s="0"/>
      <c r="IG2216" s="0"/>
      <c r="IH2216" s="0"/>
      <c r="II2216" s="0"/>
      <c r="IJ2216" s="0"/>
      <c r="IK2216" s="0"/>
      <c r="IL2216" s="0"/>
      <c r="IM2216" s="0"/>
      <c r="IN2216" s="0"/>
      <c r="IO2216" s="0"/>
      <c r="IP2216" s="0"/>
      <c r="IQ2216" s="0"/>
      <c r="IR2216" s="0"/>
      <c r="IS2216" s="0"/>
      <c r="IT2216" s="0"/>
      <c r="IU2216" s="0"/>
      <c r="IV2216" s="0"/>
      <c r="IW2216" s="0"/>
    </row>
    <row r="2217" customFormat="false" ht="12.75" hidden="false" customHeight="false" outlineLevel="0" collapsed="false">
      <c r="A2217" s="0"/>
      <c r="B2217" s="0"/>
      <c r="C2217" s="0"/>
      <c r="D2217" s="0"/>
      <c r="E2217" s="0"/>
      <c r="F2217" s="0"/>
      <c r="G2217" s="0"/>
      <c r="H2217" s="0"/>
      <c r="I2217" s="0"/>
      <c r="J2217" s="0"/>
      <c r="K2217" s="0"/>
      <c r="L2217" s="0"/>
      <c r="M2217" s="0"/>
      <c r="N2217" s="0"/>
      <c r="O2217" s="0"/>
      <c r="P2217" s="0"/>
      <c r="Q2217" s="0"/>
      <c r="R2217" s="0"/>
      <c r="S2217" s="0"/>
      <c r="T2217" s="0"/>
      <c r="U2217" s="0"/>
      <c r="V2217" s="0"/>
      <c r="W2217" s="0"/>
      <c r="Z2217" s="0"/>
      <c r="AA2217" s="0"/>
      <c r="AB2217" s="0"/>
      <c r="AC2217" s="0"/>
      <c r="AD2217" s="0"/>
      <c r="AE2217" s="0"/>
      <c r="AF2217" s="0"/>
      <c r="AG2217" s="0"/>
      <c r="AH2217" s="0"/>
      <c r="AI2217" s="0"/>
      <c r="AJ2217" s="0"/>
      <c r="AK2217" s="0"/>
      <c r="AL2217" s="0"/>
      <c r="AM2217" s="0"/>
      <c r="AN2217" s="0"/>
      <c r="AO2217" s="0"/>
      <c r="AP2217" s="0"/>
      <c r="AQ2217" s="0"/>
      <c r="AR2217" s="0"/>
      <c r="AS2217" s="0"/>
      <c r="AT2217" s="0"/>
      <c r="AU2217" s="0"/>
      <c r="AV2217" s="0"/>
      <c r="AW2217" s="0"/>
      <c r="AX2217" s="0"/>
      <c r="AY2217" s="0"/>
      <c r="AZ2217" s="0"/>
      <c r="BA2217" s="0"/>
      <c r="BB2217" s="0"/>
      <c r="BC2217" s="0"/>
      <c r="BD2217" s="0"/>
      <c r="BE2217" s="0"/>
      <c r="BF2217" s="0"/>
      <c r="BG2217" s="0"/>
      <c r="BH2217" s="0"/>
      <c r="BI2217" s="0"/>
      <c r="BJ2217" s="0"/>
      <c r="BK2217" s="0"/>
      <c r="BL2217" s="0"/>
      <c r="BM2217" s="0"/>
      <c r="BN2217" s="0"/>
      <c r="BO2217" s="0"/>
      <c r="BP2217" s="0"/>
      <c r="BQ2217" s="0"/>
      <c r="BR2217" s="0"/>
      <c r="BS2217" s="0"/>
      <c r="BT2217" s="0"/>
      <c r="BU2217" s="0"/>
      <c r="BV2217" s="0"/>
      <c r="BW2217" s="0"/>
      <c r="BX2217" s="0"/>
      <c r="BY2217" s="0"/>
      <c r="BZ2217" s="0"/>
      <c r="CA2217" s="0"/>
      <c r="CB2217" s="0"/>
      <c r="CC2217" s="0"/>
      <c r="CD2217" s="0"/>
      <c r="CE2217" s="0"/>
      <c r="CF2217" s="0"/>
      <c r="CG2217" s="0"/>
      <c r="CH2217" s="0"/>
      <c r="CI2217" s="0"/>
      <c r="CJ2217" s="0"/>
      <c r="CK2217" s="0"/>
      <c r="CL2217" s="0"/>
      <c r="CM2217" s="0"/>
      <c r="CN2217" s="0"/>
      <c r="CO2217" s="0"/>
      <c r="CP2217" s="0"/>
      <c r="CQ2217" s="0"/>
      <c r="CR2217" s="0"/>
      <c r="CS2217" s="0"/>
      <c r="CT2217" s="0"/>
      <c r="CU2217" s="0"/>
      <c r="CV2217" s="0"/>
      <c r="CW2217" s="0"/>
      <c r="CX2217" s="0"/>
      <c r="CY2217" s="0"/>
      <c r="CZ2217" s="0"/>
      <c r="DA2217" s="0"/>
      <c r="DB2217" s="0"/>
      <c r="DC2217" s="0"/>
      <c r="DD2217" s="0"/>
      <c r="DE2217" s="0"/>
      <c r="DF2217" s="0"/>
      <c r="DG2217" s="0"/>
      <c r="DH2217" s="0"/>
      <c r="DI2217" s="0"/>
      <c r="DJ2217" s="0"/>
      <c r="DK2217" s="0"/>
      <c r="DL2217" s="0"/>
      <c r="DM2217" s="0"/>
      <c r="DN2217" s="0"/>
      <c r="DO2217" s="0"/>
      <c r="DP2217" s="0"/>
      <c r="DQ2217" s="0"/>
      <c r="DR2217" s="0"/>
      <c r="DS2217" s="0"/>
      <c r="DT2217" s="0"/>
      <c r="DU2217" s="0"/>
      <c r="DV2217" s="0"/>
      <c r="DW2217" s="0"/>
      <c r="DX2217" s="0"/>
      <c r="DY2217" s="0"/>
      <c r="DZ2217" s="0"/>
      <c r="EA2217" s="0"/>
      <c r="EB2217" s="0"/>
      <c r="EC2217" s="0"/>
      <c r="ED2217" s="0"/>
      <c r="EE2217" s="0"/>
      <c r="EF2217" s="0"/>
      <c r="EG2217" s="0"/>
      <c r="EH2217" s="0"/>
      <c r="EI2217" s="0"/>
      <c r="EJ2217" s="0"/>
      <c r="EK2217" s="0"/>
      <c r="EL2217" s="0"/>
      <c r="EM2217" s="0"/>
      <c r="EN2217" s="0"/>
      <c r="EO2217" s="0"/>
      <c r="EP2217" s="0"/>
      <c r="EQ2217" s="0"/>
      <c r="ER2217" s="0"/>
      <c r="ES2217" s="0"/>
      <c r="ET2217" s="0"/>
      <c r="EU2217" s="0"/>
      <c r="EV2217" s="0"/>
      <c r="EW2217" s="0"/>
      <c r="EX2217" s="0"/>
      <c r="EY2217" s="0"/>
      <c r="EZ2217" s="0"/>
      <c r="FA2217" s="0"/>
      <c r="FB2217" s="0"/>
      <c r="FC2217" s="0"/>
      <c r="FD2217" s="0"/>
      <c r="FE2217" s="0"/>
      <c r="FF2217" s="0"/>
      <c r="FG2217" s="0"/>
      <c r="FH2217" s="0"/>
      <c r="FI2217" s="0"/>
      <c r="FJ2217" s="0"/>
      <c r="FK2217" s="0"/>
      <c r="FL2217" s="0"/>
      <c r="FM2217" s="0"/>
      <c r="FN2217" s="0"/>
      <c r="FO2217" s="0"/>
      <c r="FP2217" s="0"/>
      <c r="FQ2217" s="0"/>
      <c r="FR2217" s="0"/>
      <c r="FS2217" s="0"/>
      <c r="FT2217" s="0"/>
      <c r="FU2217" s="0"/>
      <c r="FV2217" s="0"/>
      <c r="FW2217" s="0"/>
      <c r="FX2217" s="0"/>
      <c r="FY2217" s="0"/>
      <c r="FZ2217" s="0"/>
      <c r="GA2217" s="0"/>
      <c r="GB2217" s="0"/>
      <c r="GC2217" s="0"/>
      <c r="GD2217" s="0"/>
      <c r="GE2217" s="0"/>
      <c r="GF2217" s="0"/>
      <c r="GG2217" s="0"/>
      <c r="GH2217" s="0"/>
      <c r="GI2217" s="0"/>
      <c r="GJ2217" s="0"/>
      <c r="GK2217" s="0"/>
      <c r="GL2217" s="0"/>
      <c r="GM2217" s="0"/>
      <c r="GN2217" s="0"/>
      <c r="GO2217" s="0"/>
      <c r="GP2217" s="0"/>
      <c r="GQ2217" s="0"/>
      <c r="GR2217" s="0"/>
      <c r="GS2217" s="0"/>
      <c r="GT2217" s="0"/>
      <c r="GU2217" s="0"/>
      <c r="GV2217" s="0"/>
      <c r="GW2217" s="0"/>
      <c r="GX2217" s="0"/>
      <c r="GY2217" s="0"/>
      <c r="GZ2217" s="0"/>
      <c r="HA2217" s="0"/>
      <c r="HB2217" s="0"/>
      <c r="HC2217" s="0"/>
      <c r="HD2217" s="0"/>
      <c r="HE2217" s="0"/>
      <c r="HF2217" s="0"/>
      <c r="HG2217" s="0"/>
      <c r="HH2217" s="0"/>
      <c r="HI2217" s="0"/>
      <c r="HJ2217" s="0"/>
      <c r="HK2217" s="0"/>
      <c r="HL2217" s="0"/>
      <c r="HM2217" s="0"/>
      <c r="HN2217" s="0"/>
      <c r="HO2217" s="0"/>
      <c r="HP2217" s="0"/>
      <c r="HQ2217" s="0"/>
      <c r="HR2217" s="0"/>
      <c r="HS2217" s="0"/>
      <c r="HT2217" s="0"/>
      <c r="HU2217" s="0"/>
      <c r="HV2217" s="0"/>
      <c r="HW2217" s="0"/>
      <c r="HX2217" s="0"/>
      <c r="HY2217" s="0"/>
      <c r="HZ2217" s="0"/>
      <c r="IA2217" s="0"/>
      <c r="IB2217" s="0"/>
      <c r="IC2217" s="0"/>
      <c r="ID2217" s="0"/>
      <c r="IE2217" s="0"/>
      <c r="IF2217" s="0"/>
      <c r="IG2217" s="0"/>
      <c r="IH2217" s="0"/>
      <c r="II2217" s="0"/>
      <c r="IJ2217" s="0"/>
      <c r="IK2217" s="0"/>
      <c r="IL2217" s="0"/>
      <c r="IM2217" s="0"/>
      <c r="IN2217" s="0"/>
      <c r="IO2217" s="0"/>
      <c r="IP2217" s="0"/>
      <c r="IQ2217" s="0"/>
      <c r="IR2217" s="0"/>
      <c r="IS2217" s="0"/>
      <c r="IT2217" s="0"/>
      <c r="IU2217" s="0"/>
      <c r="IV2217" s="0"/>
      <c r="IW2217" s="0"/>
    </row>
    <row r="2218" customFormat="false" ht="12.75" hidden="false" customHeight="false" outlineLevel="0" collapsed="false">
      <c r="A2218" s="0"/>
      <c r="B2218" s="0"/>
      <c r="C2218" s="0"/>
      <c r="D2218" s="0"/>
      <c r="E2218" s="0"/>
      <c r="F2218" s="0"/>
      <c r="G2218" s="0"/>
      <c r="H2218" s="0"/>
      <c r="I2218" s="0"/>
      <c r="J2218" s="0"/>
      <c r="K2218" s="0"/>
      <c r="L2218" s="0"/>
      <c r="M2218" s="0"/>
      <c r="N2218" s="0"/>
      <c r="O2218" s="0"/>
      <c r="P2218" s="0"/>
      <c r="Q2218" s="0"/>
      <c r="R2218" s="0"/>
      <c r="S2218" s="0"/>
      <c r="T2218" s="0"/>
      <c r="U2218" s="0"/>
      <c r="V2218" s="0"/>
      <c r="W2218" s="0"/>
      <c r="Z2218" s="0"/>
      <c r="AA2218" s="0"/>
      <c r="AB2218" s="0"/>
      <c r="AC2218" s="0"/>
      <c r="AD2218" s="0"/>
      <c r="AE2218" s="0"/>
      <c r="AF2218" s="0"/>
      <c r="AG2218" s="0"/>
      <c r="AH2218" s="0"/>
      <c r="AI2218" s="0"/>
      <c r="AJ2218" s="0"/>
      <c r="AK2218" s="0"/>
      <c r="AL2218" s="0"/>
      <c r="AM2218" s="0"/>
      <c r="AN2218" s="0"/>
      <c r="AO2218" s="0"/>
      <c r="AP2218" s="0"/>
      <c r="AQ2218" s="0"/>
      <c r="AR2218" s="0"/>
      <c r="AS2218" s="0"/>
      <c r="AT2218" s="0"/>
      <c r="AU2218" s="0"/>
      <c r="AV2218" s="0"/>
      <c r="AW2218" s="0"/>
      <c r="AX2218" s="0"/>
      <c r="AY2218" s="0"/>
      <c r="AZ2218" s="0"/>
      <c r="BA2218" s="0"/>
      <c r="BB2218" s="0"/>
      <c r="BC2218" s="0"/>
      <c r="BD2218" s="0"/>
      <c r="BE2218" s="0"/>
      <c r="BF2218" s="0"/>
      <c r="BG2218" s="0"/>
      <c r="BH2218" s="0"/>
      <c r="BI2218" s="0"/>
      <c r="BJ2218" s="0"/>
      <c r="BK2218" s="0"/>
      <c r="BL2218" s="0"/>
      <c r="BM2218" s="0"/>
      <c r="BN2218" s="0"/>
      <c r="BO2218" s="0"/>
      <c r="BP2218" s="0"/>
      <c r="BQ2218" s="0"/>
      <c r="BR2218" s="0"/>
      <c r="BS2218" s="0"/>
      <c r="BT2218" s="0"/>
      <c r="BU2218" s="0"/>
      <c r="BV2218" s="0"/>
      <c r="BW2218" s="0"/>
      <c r="BX2218" s="0"/>
      <c r="BY2218" s="0"/>
      <c r="BZ2218" s="0"/>
      <c r="CA2218" s="0"/>
      <c r="CB2218" s="0"/>
      <c r="CC2218" s="0"/>
      <c r="CD2218" s="0"/>
      <c r="CE2218" s="0"/>
      <c r="CF2218" s="0"/>
      <c r="CG2218" s="0"/>
      <c r="CH2218" s="0"/>
      <c r="CI2218" s="0"/>
      <c r="CJ2218" s="0"/>
      <c r="CK2218" s="0"/>
      <c r="CL2218" s="0"/>
      <c r="CM2218" s="0"/>
      <c r="CN2218" s="0"/>
      <c r="CO2218" s="0"/>
      <c r="CP2218" s="0"/>
      <c r="CQ2218" s="0"/>
      <c r="CR2218" s="0"/>
      <c r="CS2218" s="0"/>
      <c r="CT2218" s="0"/>
      <c r="CU2218" s="0"/>
      <c r="CV2218" s="0"/>
      <c r="CW2218" s="0"/>
      <c r="CX2218" s="0"/>
      <c r="CY2218" s="0"/>
      <c r="CZ2218" s="0"/>
      <c r="DA2218" s="0"/>
      <c r="DB2218" s="0"/>
      <c r="DC2218" s="0"/>
      <c r="DD2218" s="0"/>
      <c r="DE2218" s="0"/>
      <c r="DF2218" s="0"/>
      <c r="DG2218" s="0"/>
      <c r="DH2218" s="0"/>
      <c r="DI2218" s="0"/>
      <c r="DJ2218" s="0"/>
      <c r="DK2218" s="0"/>
      <c r="DL2218" s="0"/>
      <c r="DM2218" s="0"/>
      <c r="DN2218" s="0"/>
      <c r="DO2218" s="0"/>
      <c r="DP2218" s="0"/>
      <c r="DQ2218" s="0"/>
      <c r="DR2218" s="0"/>
      <c r="DS2218" s="0"/>
      <c r="DT2218" s="0"/>
      <c r="DU2218" s="0"/>
      <c r="DV2218" s="0"/>
      <c r="DW2218" s="0"/>
      <c r="DX2218" s="0"/>
      <c r="DY2218" s="0"/>
      <c r="DZ2218" s="0"/>
      <c r="EA2218" s="0"/>
      <c r="EB2218" s="0"/>
      <c r="EC2218" s="0"/>
      <c r="ED2218" s="0"/>
      <c r="EE2218" s="0"/>
      <c r="EF2218" s="0"/>
      <c r="EG2218" s="0"/>
      <c r="EH2218" s="0"/>
      <c r="EI2218" s="0"/>
      <c r="EJ2218" s="0"/>
      <c r="EK2218" s="0"/>
      <c r="EL2218" s="0"/>
      <c r="EM2218" s="0"/>
      <c r="EN2218" s="0"/>
      <c r="EO2218" s="0"/>
      <c r="EP2218" s="0"/>
      <c r="EQ2218" s="0"/>
      <c r="ER2218" s="0"/>
      <c r="ES2218" s="0"/>
      <c r="ET2218" s="0"/>
      <c r="EU2218" s="0"/>
      <c r="EV2218" s="0"/>
      <c r="EW2218" s="0"/>
      <c r="EX2218" s="0"/>
      <c r="EY2218" s="0"/>
      <c r="EZ2218" s="0"/>
      <c r="FA2218" s="0"/>
      <c r="FB2218" s="0"/>
      <c r="FC2218" s="0"/>
      <c r="FD2218" s="0"/>
      <c r="FE2218" s="0"/>
      <c r="FF2218" s="0"/>
      <c r="FG2218" s="0"/>
      <c r="FH2218" s="0"/>
      <c r="FI2218" s="0"/>
      <c r="FJ2218" s="0"/>
      <c r="FK2218" s="0"/>
      <c r="FL2218" s="0"/>
      <c r="FM2218" s="0"/>
      <c r="FN2218" s="0"/>
      <c r="FO2218" s="0"/>
      <c r="FP2218" s="0"/>
      <c r="FQ2218" s="0"/>
      <c r="FR2218" s="0"/>
      <c r="FS2218" s="0"/>
      <c r="FT2218" s="0"/>
      <c r="FU2218" s="0"/>
      <c r="FV2218" s="0"/>
      <c r="FW2218" s="0"/>
      <c r="FX2218" s="0"/>
      <c r="FY2218" s="0"/>
      <c r="FZ2218" s="0"/>
      <c r="GA2218" s="0"/>
      <c r="GB2218" s="0"/>
      <c r="GC2218" s="0"/>
      <c r="GD2218" s="0"/>
      <c r="GE2218" s="0"/>
      <c r="GF2218" s="0"/>
      <c r="GG2218" s="0"/>
      <c r="GH2218" s="0"/>
      <c r="GI2218" s="0"/>
      <c r="GJ2218" s="0"/>
      <c r="GK2218" s="0"/>
      <c r="GL2218" s="0"/>
      <c r="GM2218" s="0"/>
      <c r="GN2218" s="0"/>
      <c r="GO2218" s="0"/>
      <c r="GP2218" s="0"/>
      <c r="GQ2218" s="0"/>
      <c r="GR2218" s="0"/>
      <c r="GS2218" s="0"/>
      <c r="GT2218" s="0"/>
      <c r="GU2218" s="0"/>
      <c r="GV2218" s="0"/>
      <c r="GW2218" s="0"/>
      <c r="GX2218" s="0"/>
      <c r="GY2218" s="0"/>
      <c r="GZ2218" s="0"/>
      <c r="HA2218" s="0"/>
      <c r="HB2218" s="0"/>
      <c r="HC2218" s="0"/>
      <c r="HD2218" s="0"/>
      <c r="HE2218" s="0"/>
      <c r="HF2218" s="0"/>
      <c r="HG2218" s="0"/>
      <c r="HH2218" s="0"/>
      <c r="HI2218" s="0"/>
      <c r="HJ2218" s="0"/>
      <c r="HK2218" s="0"/>
      <c r="HL2218" s="0"/>
      <c r="HM2218" s="0"/>
      <c r="HN2218" s="0"/>
      <c r="HO2218" s="0"/>
      <c r="HP2218" s="0"/>
      <c r="HQ2218" s="0"/>
      <c r="HR2218" s="0"/>
      <c r="HS2218" s="0"/>
      <c r="HT2218" s="0"/>
      <c r="HU2218" s="0"/>
      <c r="HV2218" s="0"/>
      <c r="HW2218" s="0"/>
      <c r="HX2218" s="0"/>
      <c r="HY2218" s="0"/>
      <c r="HZ2218" s="0"/>
      <c r="IA2218" s="0"/>
      <c r="IB2218" s="0"/>
      <c r="IC2218" s="0"/>
      <c r="ID2218" s="0"/>
      <c r="IE2218" s="0"/>
      <c r="IF2218" s="0"/>
      <c r="IG2218" s="0"/>
      <c r="IH2218" s="0"/>
      <c r="II2218" s="0"/>
      <c r="IJ2218" s="0"/>
      <c r="IK2218" s="0"/>
      <c r="IL2218" s="0"/>
      <c r="IM2218" s="0"/>
      <c r="IN2218" s="0"/>
      <c r="IO2218" s="0"/>
      <c r="IP2218" s="0"/>
      <c r="IQ2218" s="0"/>
      <c r="IR2218" s="0"/>
      <c r="IS2218" s="0"/>
      <c r="IT2218" s="0"/>
      <c r="IU2218" s="0"/>
      <c r="IV2218" s="0"/>
      <c r="IW2218" s="0"/>
    </row>
    <row r="2219" customFormat="false" ht="12.75" hidden="false" customHeight="false" outlineLevel="0" collapsed="false">
      <c r="A2219" s="0"/>
      <c r="B2219" s="0"/>
      <c r="C2219" s="0"/>
      <c r="D2219" s="0"/>
      <c r="E2219" s="0"/>
      <c r="F2219" s="0"/>
      <c r="G2219" s="0"/>
      <c r="H2219" s="0"/>
      <c r="I2219" s="0"/>
      <c r="J2219" s="0"/>
      <c r="K2219" s="0"/>
      <c r="L2219" s="0"/>
      <c r="M2219" s="0"/>
      <c r="N2219" s="0"/>
      <c r="O2219" s="0"/>
      <c r="P2219" s="0"/>
      <c r="Q2219" s="0"/>
      <c r="R2219" s="0"/>
      <c r="S2219" s="0"/>
      <c r="T2219" s="0"/>
      <c r="U2219" s="0"/>
      <c r="V2219" s="0"/>
      <c r="W2219" s="0"/>
      <c r="Z2219" s="0"/>
      <c r="AA2219" s="0"/>
      <c r="AB2219" s="0"/>
      <c r="AC2219" s="0"/>
      <c r="AD2219" s="0"/>
      <c r="AE2219" s="0"/>
      <c r="AF2219" s="0"/>
      <c r="AG2219" s="0"/>
      <c r="AH2219" s="0"/>
      <c r="AI2219" s="0"/>
      <c r="AJ2219" s="0"/>
      <c r="AK2219" s="0"/>
      <c r="AL2219" s="0"/>
      <c r="AM2219" s="0"/>
      <c r="AN2219" s="0"/>
      <c r="AO2219" s="0"/>
      <c r="AP2219" s="0"/>
      <c r="AQ2219" s="0"/>
      <c r="AR2219" s="0"/>
      <c r="AS2219" s="0"/>
      <c r="AT2219" s="0"/>
      <c r="AU2219" s="0"/>
      <c r="AV2219" s="0"/>
      <c r="AW2219" s="0"/>
      <c r="AX2219" s="0"/>
      <c r="AY2219" s="0"/>
      <c r="AZ2219" s="0"/>
      <c r="BA2219" s="0"/>
      <c r="BB2219" s="0"/>
      <c r="BC2219" s="0"/>
      <c r="BD2219" s="0"/>
      <c r="BE2219" s="0"/>
      <c r="BF2219" s="0"/>
      <c r="BG2219" s="0"/>
      <c r="BH2219" s="0"/>
      <c r="BI2219" s="0"/>
      <c r="BJ2219" s="0"/>
      <c r="BK2219" s="0"/>
      <c r="BL2219" s="0"/>
      <c r="BM2219" s="0"/>
      <c r="BN2219" s="0"/>
      <c r="BO2219" s="0"/>
      <c r="BP2219" s="0"/>
      <c r="BQ2219" s="0"/>
      <c r="BR2219" s="0"/>
      <c r="BS2219" s="0"/>
      <c r="BT2219" s="0"/>
      <c r="BU2219" s="0"/>
      <c r="BV2219" s="0"/>
      <c r="BW2219" s="0"/>
      <c r="BX2219" s="0"/>
      <c r="BY2219" s="0"/>
      <c r="BZ2219" s="0"/>
      <c r="CA2219" s="0"/>
      <c r="CB2219" s="0"/>
      <c r="CC2219" s="0"/>
      <c r="CD2219" s="0"/>
      <c r="CE2219" s="0"/>
      <c r="CF2219" s="0"/>
      <c r="CG2219" s="0"/>
      <c r="CH2219" s="0"/>
      <c r="CI2219" s="0"/>
      <c r="CJ2219" s="0"/>
      <c r="CK2219" s="0"/>
      <c r="CL2219" s="0"/>
      <c r="CM2219" s="0"/>
      <c r="CN2219" s="0"/>
      <c r="CO2219" s="0"/>
      <c r="CP2219" s="0"/>
      <c r="CQ2219" s="0"/>
      <c r="CR2219" s="0"/>
      <c r="CS2219" s="0"/>
      <c r="CT2219" s="0"/>
      <c r="CU2219" s="0"/>
      <c r="CV2219" s="0"/>
      <c r="CW2219" s="0"/>
      <c r="CX2219" s="0"/>
      <c r="CY2219" s="0"/>
      <c r="CZ2219" s="0"/>
      <c r="DA2219" s="0"/>
      <c r="DB2219" s="0"/>
      <c r="DC2219" s="0"/>
      <c r="DD2219" s="0"/>
      <c r="DE2219" s="0"/>
      <c r="DF2219" s="0"/>
      <c r="DG2219" s="0"/>
      <c r="DH2219" s="0"/>
      <c r="DI2219" s="0"/>
      <c r="DJ2219" s="0"/>
      <c r="DK2219" s="0"/>
      <c r="DL2219" s="0"/>
      <c r="DM2219" s="0"/>
      <c r="DN2219" s="0"/>
      <c r="DO2219" s="0"/>
      <c r="DP2219" s="0"/>
      <c r="DQ2219" s="0"/>
      <c r="DR2219" s="0"/>
      <c r="DS2219" s="0"/>
      <c r="DT2219" s="0"/>
      <c r="DU2219" s="0"/>
      <c r="DV2219" s="0"/>
      <c r="DW2219" s="0"/>
      <c r="DX2219" s="0"/>
      <c r="DY2219" s="0"/>
      <c r="DZ2219" s="0"/>
      <c r="EA2219" s="0"/>
      <c r="EB2219" s="0"/>
      <c r="EC2219" s="0"/>
      <c r="ED2219" s="0"/>
      <c r="EE2219" s="0"/>
      <c r="EF2219" s="0"/>
      <c r="EG2219" s="0"/>
      <c r="EH2219" s="0"/>
      <c r="EI2219" s="0"/>
      <c r="EJ2219" s="0"/>
      <c r="EK2219" s="0"/>
      <c r="EL2219" s="0"/>
      <c r="EM2219" s="0"/>
      <c r="EN2219" s="0"/>
      <c r="EO2219" s="0"/>
      <c r="EP2219" s="0"/>
      <c r="EQ2219" s="0"/>
      <c r="ER2219" s="0"/>
      <c r="ES2219" s="0"/>
      <c r="ET2219" s="0"/>
      <c r="EU2219" s="0"/>
      <c r="EV2219" s="0"/>
      <c r="EW2219" s="0"/>
      <c r="EX2219" s="0"/>
      <c r="EY2219" s="0"/>
      <c r="EZ2219" s="0"/>
      <c r="FA2219" s="0"/>
      <c r="FB2219" s="0"/>
      <c r="FC2219" s="0"/>
      <c r="FD2219" s="0"/>
      <c r="FE2219" s="0"/>
      <c r="FF2219" s="0"/>
      <c r="FG2219" s="0"/>
      <c r="FH2219" s="0"/>
      <c r="FI2219" s="0"/>
      <c r="FJ2219" s="0"/>
      <c r="FK2219" s="0"/>
      <c r="FL2219" s="0"/>
      <c r="FM2219" s="0"/>
      <c r="FN2219" s="0"/>
      <c r="FO2219" s="0"/>
      <c r="FP2219" s="0"/>
      <c r="FQ2219" s="0"/>
      <c r="FR2219" s="0"/>
      <c r="FS2219" s="0"/>
      <c r="FT2219" s="0"/>
      <c r="FU2219" s="0"/>
      <c r="FV2219" s="0"/>
      <c r="FW2219" s="0"/>
      <c r="FX2219" s="0"/>
      <c r="FY2219" s="0"/>
      <c r="FZ2219" s="0"/>
      <c r="GA2219" s="0"/>
      <c r="GB2219" s="0"/>
      <c r="GC2219" s="0"/>
      <c r="GD2219" s="0"/>
      <c r="GE2219" s="0"/>
      <c r="GF2219" s="0"/>
      <c r="GG2219" s="0"/>
      <c r="GH2219" s="0"/>
      <c r="GI2219" s="0"/>
      <c r="GJ2219" s="0"/>
      <c r="GK2219" s="0"/>
      <c r="GL2219" s="0"/>
      <c r="GM2219" s="0"/>
      <c r="GN2219" s="0"/>
      <c r="GO2219" s="0"/>
      <c r="GP2219" s="0"/>
      <c r="GQ2219" s="0"/>
      <c r="GR2219" s="0"/>
      <c r="GS2219" s="0"/>
      <c r="GT2219" s="0"/>
      <c r="GU2219" s="0"/>
      <c r="GV2219" s="0"/>
      <c r="GW2219" s="0"/>
      <c r="GX2219" s="0"/>
      <c r="GY2219" s="0"/>
      <c r="GZ2219" s="0"/>
      <c r="HA2219" s="0"/>
      <c r="HB2219" s="0"/>
      <c r="HC2219" s="0"/>
      <c r="HD2219" s="0"/>
      <c r="HE2219" s="0"/>
      <c r="HF2219" s="0"/>
      <c r="HG2219" s="0"/>
      <c r="HH2219" s="0"/>
      <c r="HI2219" s="0"/>
      <c r="HJ2219" s="0"/>
      <c r="HK2219" s="0"/>
      <c r="HL2219" s="0"/>
      <c r="HM2219" s="0"/>
      <c r="HN2219" s="0"/>
      <c r="HO2219" s="0"/>
      <c r="HP2219" s="0"/>
      <c r="HQ2219" s="0"/>
      <c r="HR2219" s="0"/>
      <c r="HS2219" s="0"/>
      <c r="HT2219" s="0"/>
      <c r="HU2219" s="0"/>
      <c r="HV2219" s="0"/>
      <c r="HW2219" s="0"/>
      <c r="HX2219" s="0"/>
      <c r="HY2219" s="0"/>
      <c r="HZ2219" s="0"/>
      <c r="IA2219" s="0"/>
      <c r="IB2219" s="0"/>
      <c r="IC2219" s="0"/>
      <c r="ID2219" s="0"/>
      <c r="IE2219" s="0"/>
      <c r="IF2219" s="0"/>
      <c r="IG2219" s="0"/>
      <c r="IH2219" s="0"/>
      <c r="II2219" s="0"/>
      <c r="IJ2219" s="0"/>
      <c r="IK2219" s="0"/>
      <c r="IL2219" s="0"/>
      <c r="IM2219" s="0"/>
      <c r="IN2219" s="0"/>
      <c r="IO2219" s="0"/>
      <c r="IP2219" s="0"/>
      <c r="IQ2219" s="0"/>
      <c r="IR2219" s="0"/>
      <c r="IS2219" s="0"/>
      <c r="IT2219" s="0"/>
      <c r="IU2219" s="0"/>
      <c r="IV2219" s="0"/>
      <c r="IW2219" s="0"/>
    </row>
    <row r="2220" customFormat="false" ht="12.75" hidden="false" customHeight="false" outlineLevel="0" collapsed="false">
      <c r="A2220" s="0"/>
      <c r="B2220" s="0"/>
      <c r="C2220" s="0"/>
      <c r="D2220" s="0"/>
      <c r="E2220" s="0"/>
      <c r="F2220" s="0"/>
      <c r="G2220" s="0"/>
      <c r="H2220" s="0"/>
      <c r="I2220" s="0"/>
      <c r="J2220" s="0"/>
      <c r="K2220" s="0"/>
      <c r="L2220" s="0"/>
      <c r="M2220" s="0"/>
      <c r="N2220" s="0"/>
      <c r="O2220" s="0"/>
      <c r="P2220" s="0"/>
      <c r="Q2220" s="0"/>
      <c r="R2220" s="0"/>
      <c r="S2220" s="0"/>
      <c r="T2220" s="0"/>
      <c r="U2220" s="0"/>
      <c r="V2220" s="0"/>
      <c r="W2220" s="0"/>
      <c r="Z2220" s="0"/>
      <c r="AA2220" s="0"/>
      <c r="AB2220" s="0"/>
      <c r="AC2220" s="0"/>
      <c r="AD2220" s="0"/>
      <c r="AE2220" s="0"/>
      <c r="AF2220" s="0"/>
      <c r="AG2220" s="0"/>
      <c r="AH2220" s="0"/>
      <c r="AI2220" s="0"/>
      <c r="AJ2220" s="0"/>
      <c r="AK2220" s="0"/>
      <c r="AL2220" s="0"/>
      <c r="AM2220" s="0"/>
      <c r="AN2220" s="0"/>
      <c r="AO2220" s="0"/>
      <c r="AP2220" s="0"/>
      <c r="AQ2220" s="0"/>
      <c r="AR2220" s="0"/>
      <c r="AS2220" s="0"/>
      <c r="AT2220" s="0"/>
      <c r="AU2220" s="0"/>
      <c r="AV2220" s="0"/>
      <c r="AW2220" s="0"/>
      <c r="AX2220" s="0"/>
      <c r="AY2220" s="0"/>
      <c r="AZ2220" s="0"/>
      <c r="BA2220" s="0"/>
      <c r="BB2220" s="0"/>
      <c r="BC2220" s="0"/>
      <c r="BD2220" s="0"/>
      <c r="BE2220" s="0"/>
      <c r="BF2220" s="0"/>
      <c r="BG2220" s="0"/>
      <c r="BH2220" s="0"/>
      <c r="BI2220" s="0"/>
      <c r="BJ2220" s="0"/>
      <c r="BK2220" s="0"/>
      <c r="BL2220" s="0"/>
      <c r="BM2220" s="0"/>
      <c r="BN2220" s="0"/>
      <c r="BO2220" s="0"/>
      <c r="BP2220" s="0"/>
      <c r="BQ2220" s="0"/>
      <c r="BR2220" s="0"/>
      <c r="BS2220" s="0"/>
      <c r="BT2220" s="0"/>
      <c r="BU2220" s="0"/>
      <c r="BV2220" s="0"/>
      <c r="BW2220" s="0"/>
      <c r="BX2220" s="0"/>
      <c r="BY2220" s="0"/>
      <c r="BZ2220" s="0"/>
      <c r="CA2220" s="0"/>
      <c r="CB2220" s="0"/>
      <c r="CC2220" s="0"/>
      <c r="CD2220" s="0"/>
      <c r="CE2220" s="0"/>
      <c r="CF2220" s="0"/>
      <c r="CG2220" s="0"/>
      <c r="CH2220" s="0"/>
      <c r="CI2220" s="0"/>
      <c r="CJ2220" s="0"/>
      <c r="CK2220" s="0"/>
      <c r="CL2220" s="0"/>
      <c r="CM2220" s="0"/>
      <c r="CN2220" s="0"/>
      <c r="CO2220" s="0"/>
      <c r="CP2220" s="0"/>
      <c r="CQ2220" s="0"/>
      <c r="CR2220" s="0"/>
      <c r="CS2220" s="0"/>
      <c r="CT2220" s="0"/>
      <c r="CU2220" s="0"/>
      <c r="CV2220" s="0"/>
      <c r="CW2220" s="0"/>
      <c r="CX2220" s="0"/>
      <c r="CY2220" s="0"/>
      <c r="CZ2220" s="0"/>
      <c r="DA2220" s="0"/>
      <c r="DB2220" s="0"/>
      <c r="DC2220" s="0"/>
      <c r="DD2220" s="0"/>
      <c r="DE2220" s="0"/>
      <c r="DF2220" s="0"/>
      <c r="DG2220" s="0"/>
      <c r="DH2220" s="0"/>
      <c r="DI2220" s="0"/>
      <c r="DJ2220" s="0"/>
      <c r="DK2220" s="0"/>
      <c r="DL2220" s="0"/>
      <c r="DM2220" s="0"/>
      <c r="DN2220" s="0"/>
      <c r="DO2220" s="0"/>
      <c r="DP2220" s="0"/>
      <c r="DQ2220" s="0"/>
      <c r="DR2220" s="0"/>
      <c r="DS2220" s="0"/>
      <c r="DT2220" s="0"/>
      <c r="DU2220" s="0"/>
      <c r="DV2220" s="0"/>
      <c r="DW2220" s="0"/>
      <c r="DX2220" s="0"/>
      <c r="DY2220" s="0"/>
      <c r="DZ2220" s="0"/>
      <c r="EA2220" s="0"/>
      <c r="EB2220" s="0"/>
      <c r="EC2220" s="0"/>
      <c r="ED2220" s="0"/>
      <c r="EE2220" s="0"/>
      <c r="EF2220" s="0"/>
      <c r="EG2220" s="0"/>
      <c r="EH2220" s="0"/>
      <c r="EI2220" s="0"/>
      <c r="EJ2220" s="0"/>
      <c r="EK2220" s="0"/>
      <c r="EL2220" s="0"/>
      <c r="EM2220" s="0"/>
      <c r="EN2220" s="0"/>
      <c r="EO2220" s="0"/>
      <c r="EP2220" s="0"/>
      <c r="EQ2220" s="0"/>
      <c r="ER2220" s="0"/>
      <c r="ES2220" s="0"/>
      <c r="ET2220" s="0"/>
      <c r="EU2220" s="0"/>
      <c r="EV2220" s="0"/>
      <c r="EW2220" s="0"/>
      <c r="EX2220" s="0"/>
      <c r="EY2220" s="0"/>
      <c r="EZ2220" s="0"/>
      <c r="FA2220" s="0"/>
      <c r="FB2220" s="0"/>
      <c r="FC2220" s="0"/>
      <c r="FD2220" s="0"/>
      <c r="FE2220" s="0"/>
      <c r="FF2220" s="0"/>
      <c r="FG2220" s="0"/>
      <c r="FH2220" s="0"/>
      <c r="FI2220" s="0"/>
      <c r="FJ2220" s="0"/>
      <c r="FK2220" s="0"/>
      <c r="FL2220" s="0"/>
      <c r="FM2220" s="0"/>
      <c r="FN2220" s="0"/>
      <c r="FO2220" s="0"/>
      <c r="FP2220" s="0"/>
      <c r="FQ2220" s="0"/>
      <c r="FR2220" s="0"/>
      <c r="FS2220" s="0"/>
      <c r="FT2220" s="0"/>
      <c r="FU2220" s="0"/>
      <c r="FV2220" s="0"/>
      <c r="FW2220" s="0"/>
      <c r="FX2220" s="0"/>
      <c r="FY2220" s="0"/>
      <c r="FZ2220" s="0"/>
      <c r="GA2220" s="0"/>
      <c r="GB2220" s="0"/>
      <c r="GC2220" s="0"/>
      <c r="GD2220" s="0"/>
      <c r="GE2220" s="0"/>
      <c r="GF2220" s="0"/>
      <c r="GG2220" s="0"/>
      <c r="GH2220" s="0"/>
      <c r="GI2220" s="0"/>
      <c r="GJ2220" s="0"/>
      <c r="GK2220" s="0"/>
      <c r="GL2220" s="0"/>
      <c r="GM2220" s="0"/>
      <c r="GN2220" s="0"/>
      <c r="GO2220" s="0"/>
      <c r="GP2220" s="0"/>
      <c r="GQ2220" s="0"/>
      <c r="GR2220" s="0"/>
      <c r="GS2220" s="0"/>
      <c r="GT2220" s="0"/>
      <c r="GU2220" s="0"/>
      <c r="GV2220" s="0"/>
      <c r="GW2220" s="0"/>
      <c r="GX2220" s="0"/>
      <c r="GY2220" s="0"/>
      <c r="GZ2220" s="0"/>
      <c r="HA2220" s="0"/>
      <c r="HB2220" s="0"/>
      <c r="HC2220" s="0"/>
      <c r="HD2220" s="0"/>
      <c r="HE2220" s="0"/>
      <c r="HF2220" s="0"/>
      <c r="HG2220" s="0"/>
      <c r="HH2220" s="0"/>
      <c r="HI2220" s="0"/>
      <c r="HJ2220" s="0"/>
      <c r="HK2220" s="0"/>
      <c r="HL2220" s="0"/>
      <c r="HM2220" s="0"/>
      <c r="HN2220" s="0"/>
      <c r="HO2220" s="0"/>
      <c r="HP2220" s="0"/>
      <c r="HQ2220" s="0"/>
      <c r="HR2220" s="0"/>
      <c r="HS2220" s="0"/>
      <c r="HT2220" s="0"/>
      <c r="HU2220" s="0"/>
      <c r="HV2220" s="0"/>
      <c r="HW2220" s="0"/>
      <c r="HX2220" s="0"/>
      <c r="HY2220" s="0"/>
      <c r="HZ2220" s="0"/>
      <c r="IA2220" s="0"/>
      <c r="IB2220" s="0"/>
      <c r="IC2220" s="0"/>
      <c r="ID2220" s="0"/>
      <c r="IE2220" s="0"/>
      <c r="IF2220" s="0"/>
      <c r="IG2220" s="0"/>
      <c r="IH2220" s="0"/>
      <c r="II2220" s="0"/>
      <c r="IJ2220" s="0"/>
      <c r="IK2220" s="0"/>
      <c r="IL2220" s="0"/>
      <c r="IM2220" s="0"/>
      <c r="IN2220" s="0"/>
      <c r="IO2220" s="0"/>
      <c r="IP2220" s="0"/>
      <c r="IQ2220" s="0"/>
      <c r="IR2220" s="0"/>
      <c r="IS2220" s="0"/>
      <c r="IT2220" s="0"/>
      <c r="IU2220" s="0"/>
      <c r="IV2220" s="0"/>
      <c r="IW2220" s="0"/>
    </row>
    <row r="2221" customFormat="false" ht="12.75" hidden="false" customHeight="false" outlineLevel="0" collapsed="false">
      <c r="A2221" s="0"/>
      <c r="B2221" s="0"/>
      <c r="C2221" s="0"/>
      <c r="D2221" s="0"/>
      <c r="E2221" s="0"/>
      <c r="F2221" s="0"/>
      <c r="G2221" s="0"/>
      <c r="H2221" s="0"/>
      <c r="I2221" s="0"/>
      <c r="J2221" s="0"/>
      <c r="K2221" s="0"/>
      <c r="L2221" s="0"/>
      <c r="M2221" s="0"/>
      <c r="N2221" s="0"/>
      <c r="O2221" s="0"/>
      <c r="P2221" s="0"/>
      <c r="Q2221" s="0"/>
      <c r="R2221" s="0"/>
      <c r="S2221" s="0"/>
      <c r="T2221" s="0"/>
      <c r="U2221" s="0"/>
      <c r="V2221" s="0"/>
      <c r="W2221" s="0"/>
      <c r="Z2221" s="0"/>
      <c r="AA2221" s="0"/>
      <c r="AB2221" s="0"/>
      <c r="AC2221" s="0"/>
      <c r="AD2221" s="0"/>
      <c r="AE2221" s="0"/>
      <c r="AF2221" s="0"/>
      <c r="AG2221" s="0"/>
      <c r="AH2221" s="0"/>
      <c r="AI2221" s="0"/>
      <c r="AJ2221" s="0"/>
      <c r="AK2221" s="0"/>
      <c r="AL2221" s="0"/>
      <c r="AM2221" s="0"/>
      <c r="AN2221" s="0"/>
      <c r="AO2221" s="0"/>
      <c r="AP2221" s="0"/>
      <c r="AQ2221" s="0"/>
      <c r="AR2221" s="0"/>
      <c r="AS2221" s="0"/>
      <c r="AT2221" s="0"/>
      <c r="AU2221" s="0"/>
      <c r="AV2221" s="0"/>
      <c r="AW2221" s="0"/>
      <c r="AX2221" s="0"/>
      <c r="AY2221" s="0"/>
      <c r="AZ2221" s="0"/>
      <c r="BA2221" s="0"/>
      <c r="BB2221" s="0"/>
      <c r="BC2221" s="0"/>
      <c r="BD2221" s="0"/>
      <c r="BE2221" s="0"/>
      <c r="BF2221" s="0"/>
      <c r="BG2221" s="0"/>
      <c r="BH2221" s="0"/>
      <c r="BI2221" s="0"/>
      <c r="BJ2221" s="0"/>
      <c r="BK2221" s="0"/>
      <c r="BL2221" s="0"/>
      <c r="BM2221" s="0"/>
      <c r="BN2221" s="0"/>
      <c r="BO2221" s="0"/>
      <c r="BP2221" s="0"/>
      <c r="BQ2221" s="0"/>
      <c r="BR2221" s="0"/>
      <c r="BS2221" s="0"/>
      <c r="BT2221" s="0"/>
      <c r="BU2221" s="0"/>
      <c r="BV2221" s="0"/>
      <c r="BW2221" s="0"/>
      <c r="BX2221" s="0"/>
      <c r="BY2221" s="0"/>
      <c r="BZ2221" s="0"/>
      <c r="CA2221" s="0"/>
      <c r="CB2221" s="0"/>
      <c r="CC2221" s="0"/>
      <c r="CD2221" s="0"/>
      <c r="CE2221" s="0"/>
      <c r="CF2221" s="0"/>
      <c r="CG2221" s="0"/>
      <c r="CH2221" s="0"/>
      <c r="CI2221" s="0"/>
      <c r="CJ2221" s="0"/>
      <c r="CK2221" s="0"/>
      <c r="CL2221" s="0"/>
      <c r="CM2221" s="0"/>
      <c r="CN2221" s="0"/>
      <c r="CO2221" s="0"/>
      <c r="CP2221" s="0"/>
      <c r="CQ2221" s="0"/>
      <c r="CR2221" s="0"/>
      <c r="CS2221" s="0"/>
      <c r="CT2221" s="0"/>
      <c r="CU2221" s="0"/>
      <c r="CV2221" s="0"/>
      <c r="CW2221" s="0"/>
      <c r="CX2221" s="0"/>
      <c r="CY2221" s="0"/>
      <c r="CZ2221" s="0"/>
      <c r="DA2221" s="0"/>
      <c r="DB2221" s="0"/>
      <c r="DC2221" s="0"/>
      <c r="DD2221" s="0"/>
      <c r="DE2221" s="0"/>
      <c r="DF2221" s="0"/>
      <c r="DG2221" s="0"/>
      <c r="DH2221" s="0"/>
      <c r="DI2221" s="0"/>
      <c r="DJ2221" s="0"/>
      <c r="DK2221" s="0"/>
      <c r="DL2221" s="0"/>
      <c r="DM2221" s="0"/>
      <c r="DN2221" s="0"/>
      <c r="DO2221" s="0"/>
      <c r="DP2221" s="0"/>
      <c r="DQ2221" s="0"/>
      <c r="DR2221" s="0"/>
      <c r="DS2221" s="0"/>
      <c r="DT2221" s="0"/>
      <c r="DU2221" s="0"/>
      <c r="DV2221" s="0"/>
      <c r="DW2221" s="0"/>
      <c r="DX2221" s="0"/>
      <c r="DY2221" s="0"/>
      <c r="DZ2221" s="0"/>
      <c r="EA2221" s="0"/>
      <c r="EB2221" s="0"/>
      <c r="EC2221" s="0"/>
      <c r="ED2221" s="0"/>
      <c r="EE2221" s="0"/>
      <c r="EF2221" s="0"/>
      <c r="EG2221" s="0"/>
      <c r="EH2221" s="0"/>
      <c r="EI2221" s="0"/>
      <c r="EJ2221" s="0"/>
      <c r="EK2221" s="0"/>
      <c r="EL2221" s="0"/>
      <c r="EM2221" s="0"/>
      <c r="EN2221" s="0"/>
      <c r="EO2221" s="0"/>
      <c r="EP2221" s="0"/>
      <c r="EQ2221" s="0"/>
      <c r="ER2221" s="0"/>
      <c r="ES2221" s="0"/>
      <c r="ET2221" s="0"/>
      <c r="EU2221" s="0"/>
      <c r="EV2221" s="0"/>
      <c r="EW2221" s="0"/>
      <c r="EX2221" s="0"/>
      <c r="EY2221" s="0"/>
      <c r="EZ2221" s="0"/>
      <c r="FA2221" s="0"/>
      <c r="FB2221" s="0"/>
      <c r="FC2221" s="0"/>
      <c r="FD2221" s="0"/>
      <c r="FE2221" s="0"/>
      <c r="FF2221" s="0"/>
      <c r="FG2221" s="0"/>
      <c r="FH2221" s="0"/>
      <c r="FI2221" s="0"/>
      <c r="FJ2221" s="0"/>
      <c r="FK2221" s="0"/>
      <c r="FL2221" s="0"/>
      <c r="FM2221" s="0"/>
      <c r="FN2221" s="0"/>
      <c r="FO2221" s="0"/>
      <c r="FP2221" s="0"/>
      <c r="FQ2221" s="0"/>
      <c r="FR2221" s="0"/>
      <c r="FS2221" s="0"/>
      <c r="FT2221" s="0"/>
      <c r="FU2221" s="0"/>
      <c r="FV2221" s="0"/>
      <c r="FW2221" s="0"/>
      <c r="FX2221" s="0"/>
      <c r="FY2221" s="0"/>
      <c r="FZ2221" s="0"/>
      <c r="GA2221" s="0"/>
      <c r="GB2221" s="0"/>
      <c r="GC2221" s="0"/>
      <c r="GD2221" s="0"/>
      <c r="GE2221" s="0"/>
      <c r="GF2221" s="0"/>
      <c r="GG2221" s="0"/>
      <c r="GH2221" s="0"/>
      <c r="GI2221" s="0"/>
      <c r="GJ2221" s="0"/>
      <c r="GK2221" s="0"/>
      <c r="GL2221" s="0"/>
      <c r="GM2221" s="0"/>
      <c r="GN2221" s="0"/>
      <c r="GO2221" s="0"/>
      <c r="GP2221" s="0"/>
      <c r="GQ2221" s="0"/>
      <c r="GR2221" s="0"/>
      <c r="GS2221" s="0"/>
      <c r="GT2221" s="0"/>
      <c r="GU2221" s="0"/>
      <c r="GV2221" s="0"/>
      <c r="GW2221" s="0"/>
      <c r="GX2221" s="0"/>
      <c r="GY2221" s="0"/>
      <c r="GZ2221" s="0"/>
      <c r="HA2221" s="0"/>
      <c r="HB2221" s="0"/>
      <c r="HC2221" s="0"/>
      <c r="HD2221" s="0"/>
      <c r="HE2221" s="0"/>
      <c r="HF2221" s="0"/>
      <c r="HG2221" s="0"/>
      <c r="HH2221" s="0"/>
      <c r="HI2221" s="0"/>
      <c r="HJ2221" s="0"/>
      <c r="HK2221" s="0"/>
      <c r="HL2221" s="0"/>
      <c r="HM2221" s="0"/>
      <c r="HN2221" s="0"/>
      <c r="HO2221" s="0"/>
      <c r="HP2221" s="0"/>
      <c r="HQ2221" s="0"/>
      <c r="HR2221" s="0"/>
      <c r="HS2221" s="0"/>
      <c r="HT2221" s="0"/>
      <c r="HU2221" s="0"/>
      <c r="HV2221" s="0"/>
      <c r="HW2221" s="0"/>
      <c r="HX2221" s="0"/>
      <c r="HY2221" s="0"/>
      <c r="HZ2221" s="0"/>
      <c r="IA2221" s="0"/>
      <c r="IB2221" s="0"/>
      <c r="IC2221" s="0"/>
      <c r="ID2221" s="0"/>
      <c r="IE2221" s="0"/>
      <c r="IF2221" s="0"/>
      <c r="IG2221" s="0"/>
      <c r="IH2221" s="0"/>
      <c r="II2221" s="0"/>
      <c r="IJ2221" s="0"/>
      <c r="IK2221" s="0"/>
      <c r="IL2221" s="0"/>
      <c r="IM2221" s="0"/>
      <c r="IN2221" s="0"/>
      <c r="IO2221" s="0"/>
      <c r="IP2221" s="0"/>
      <c r="IQ2221" s="0"/>
      <c r="IR2221" s="0"/>
      <c r="IS2221" s="0"/>
      <c r="IT2221" s="0"/>
      <c r="IU2221" s="0"/>
      <c r="IV2221" s="0"/>
      <c r="IW2221" s="0"/>
    </row>
    <row r="2222" customFormat="false" ht="12.75" hidden="false" customHeight="false" outlineLevel="0" collapsed="false">
      <c r="A2222" s="0"/>
      <c r="B2222" s="0"/>
      <c r="C2222" s="0"/>
      <c r="D2222" s="0"/>
      <c r="E2222" s="0"/>
      <c r="F2222" s="0"/>
      <c r="G2222" s="0"/>
      <c r="H2222" s="0"/>
      <c r="I2222" s="0"/>
      <c r="J2222" s="0"/>
      <c r="K2222" s="0"/>
      <c r="L2222" s="0"/>
      <c r="M2222" s="0"/>
      <c r="N2222" s="0"/>
      <c r="O2222" s="0"/>
      <c r="P2222" s="0"/>
      <c r="Q2222" s="0"/>
      <c r="R2222" s="0"/>
      <c r="S2222" s="0"/>
      <c r="T2222" s="0"/>
      <c r="U2222" s="0"/>
      <c r="V2222" s="0"/>
      <c r="W2222" s="0"/>
      <c r="Z2222" s="0"/>
      <c r="AA2222" s="0"/>
      <c r="AB2222" s="0"/>
      <c r="AC2222" s="0"/>
      <c r="AD2222" s="0"/>
      <c r="AE2222" s="0"/>
      <c r="AF2222" s="0"/>
      <c r="AG2222" s="0"/>
      <c r="AH2222" s="0"/>
      <c r="AI2222" s="0"/>
      <c r="AJ2222" s="0"/>
      <c r="AK2222" s="0"/>
      <c r="AL2222" s="0"/>
      <c r="AM2222" s="0"/>
      <c r="AN2222" s="0"/>
      <c r="AO2222" s="0"/>
      <c r="AP2222" s="0"/>
      <c r="AQ2222" s="0"/>
      <c r="AR2222" s="0"/>
      <c r="AS2222" s="0"/>
      <c r="AT2222" s="0"/>
      <c r="AU2222" s="0"/>
      <c r="AV2222" s="0"/>
      <c r="AW2222" s="0"/>
      <c r="AX2222" s="0"/>
      <c r="AY2222" s="0"/>
      <c r="AZ2222" s="0"/>
      <c r="BA2222" s="0"/>
      <c r="BB2222" s="0"/>
      <c r="BC2222" s="0"/>
      <c r="BD2222" s="0"/>
      <c r="BE2222" s="0"/>
      <c r="BF2222" s="0"/>
      <c r="BG2222" s="0"/>
      <c r="BH2222" s="0"/>
      <c r="BI2222" s="0"/>
      <c r="BJ2222" s="0"/>
      <c r="BK2222" s="0"/>
      <c r="BL2222" s="0"/>
      <c r="BM2222" s="0"/>
      <c r="BN2222" s="0"/>
      <c r="BO2222" s="0"/>
      <c r="BP2222" s="0"/>
      <c r="BQ2222" s="0"/>
      <c r="BR2222" s="0"/>
      <c r="BS2222" s="0"/>
      <c r="BT2222" s="0"/>
      <c r="BU2222" s="0"/>
      <c r="BV2222" s="0"/>
      <c r="BW2222" s="0"/>
      <c r="BX2222" s="0"/>
      <c r="BY2222" s="0"/>
      <c r="BZ2222" s="0"/>
      <c r="CA2222" s="0"/>
      <c r="CB2222" s="0"/>
      <c r="CC2222" s="0"/>
      <c r="CD2222" s="0"/>
      <c r="CE2222" s="0"/>
      <c r="CF2222" s="0"/>
      <c r="CG2222" s="0"/>
      <c r="CH2222" s="0"/>
      <c r="CI2222" s="0"/>
      <c r="CJ2222" s="0"/>
      <c r="CK2222" s="0"/>
      <c r="CL2222" s="0"/>
      <c r="CM2222" s="0"/>
      <c r="CN2222" s="0"/>
      <c r="CO2222" s="0"/>
      <c r="CP2222" s="0"/>
      <c r="CQ2222" s="0"/>
      <c r="CR2222" s="0"/>
      <c r="CS2222" s="0"/>
      <c r="CT2222" s="0"/>
      <c r="CU2222" s="0"/>
      <c r="CV2222" s="0"/>
      <c r="CW2222" s="0"/>
      <c r="CX2222" s="0"/>
      <c r="CY2222" s="0"/>
      <c r="CZ2222" s="0"/>
      <c r="DA2222" s="0"/>
      <c r="DB2222" s="0"/>
      <c r="DC2222" s="0"/>
      <c r="DD2222" s="0"/>
      <c r="DE2222" s="0"/>
      <c r="DF2222" s="0"/>
      <c r="DG2222" s="0"/>
      <c r="DH2222" s="0"/>
      <c r="DI2222" s="0"/>
      <c r="DJ2222" s="0"/>
      <c r="DK2222" s="0"/>
      <c r="DL2222" s="0"/>
      <c r="DM2222" s="0"/>
      <c r="DN2222" s="0"/>
      <c r="DO2222" s="0"/>
      <c r="DP2222" s="0"/>
      <c r="DQ2222" s="0"/>
      <c r="DR2222" s="0"/>
      <c r="DS2222" s="0"/>
      <c r="DT2222" s="0"/>
      <c r="DU2222" s="0"/>
      <c r="DV2222" s="0"/>
      <c r="DW2222" s="0"/>
      <c r="DX2222" s="0"/>
      <c r="DY2222" s="0"/>
      <c r="DZ2222" s="0"/>
      <c r="EA2222" s="0"/>
      <c r="EB2222" s="0"/>
      <c r="EC2222" s="0"/>
      <c r="ED2222" s="0"/>
      <c r="EE2222" s="0"/>
      <c r="EF2222" s="0"/>
      <c r="EG2222" s="0"/>
      <c r="EH2222" s="0"/>
      <c r="EI2222" s="0"/>
      <c r="EJ2222" s="0"/>
      <c r="EK2222" s="0"/>
      <c r="EL2222" s="0"/>
      <c r="EM2222" s="0"/>
      <c r="EN2222" s="0"/>
      <c r="EO2222" s="0"/>
      <c r="EP2222" s="0"/>
      <c r="EQ2222" s="0"/>
      <c r="ER2222" s="0"/>
      <c r="ES2222" s="0"/>
      <c r="ET2222" s="0"/>
      <c r="EU2222" s="0"/>
      <c r="EV2222" s="0"/>
      <c r="EW2222" s="0"/>
      <c r="EX2222" s="0"/>
      <c r="EY2222" s="0"/>
      <c r="EZ2222" s="0"/>
      <c r="FA2222" s="0"/>
      <c r="FB2222" s="0"/>
      <c r="FC2222" s="0"/>
      <c r="FD2222" s="0"/>
      <c r="FE2222" s="0"/>
      <c r="FF2222" s="0"/>
      <c r="FG2222" s="0"/>
      <c r="FH2222" s="0"/>
      <c r="FI2222" s="0"/>
      <c r="FJ2222" s="0"/>
      <c r="FK2222" s="0"/>
      <c r="FL2222" s="0"/>
      <c r="FM2222" s="0"/>
      <c r="FN2222" s="0"/>
      <c r="FO2222" s="0"/>
      <c r="FP2222" s="0"/>
      <c r="FQ2222" s="0"/>
      <c r="FR2222" s="0"/>
      <c r="FS2222" s="0"/>
      <c r="FT2222" s="0"/>
      <c r="FU2222" s="0"/>
      <c r="FV2222" s="0"/>
      <c r="FW2222" s="0"/>
      <c r="FX2222" s="0"/>
      <c r="FY2222" s="0"/>
      <c r="FZ2222" s="0"/>
      <c r="GA2222" s="0"/>
      <c r="GB2222" s="0"/>
      <c r="GC2222" s="0"/>
      <c r="GD2222" s="0"/>
      <c r="GE2222" s="0"/>
      <c r="GF2222" s="0"/>
      <c r="GG2222" s="0"/>
      <c r="GH2222" s="0"/>
      <c r="GI2222" s="0"/>
      <c r="GJ2222" s="0"/>
      <c r="GK2222" s="0"/>
      <c r="GL2222" s="0"/>
      <c r="GM2222" s="0"/>
      <c r="GN2222" s="0"/>
      <c r="GO2222" s="0"/>
      <c r="GP2222" s="0"/>
      <c r="GQ2222" s="0"/>
      <c r="GR2222" s="0"/>
      <c r="GS2222" s="0"/>
      <c r="GT2222" s="0"/>
      <c r="GU2222" s="0"/>
      <c r="GV2222" s="0"/>
      <c r="GW2222" s="0"/>
      <c r="GX2222" s="0"/>
      <c r="GY2222" s="0"/>
      <c r="GZ2222" s="0"/>
      <c r="HA2222" s="0"/>
      <c r="HB2222" s="0"/>
      <c r="HC2222" s="0"/>
      <c r="HD2222" s="0"/>
      <c r="HE2222" s="0"/>
      <c r="HF2222" s="0"/>
      <c r="HG2222" s="0"/>
      <c r="HH2222" s="0"/>
      <c r="HI2222" s="0"/>
      <c r="HJ2222" s="0"/>
      <c r="HK2222" s="0"/>
      <c r="HL2222" s="0"/>
      <c r="HM2222" s="0"/>
      <c r="HN2222" s="0"/>
      <c r="HO2222" s="0"/>
      <c r="HP2222" s="0"/>
      <c r="HQ2222" s="0"/>
      <c r="HR2222" s="0"/>
      <c r="HS2222" s="0"/>
      <c r="HT2222" s="0"/>
      <c r="HU2222" s="0"/>
      <c r="HV2222" s="0"/>
      <c r="HW2222" s="0"/>
      <c r="HX2222" s="0"/>
      <c r="HY2222" s="0"/>
      <c r="HZ2222" s="0"/>
      <c r="IA2222" s="0"/>
      <c r="IB2222" s="0"/>
      <c r="IC2222" s="0"/>
      <c r="ID2222" s="0"/>
      <c r="IE2222" s="0"/>
      <c r="IF2222" s="0"/>
      <c r="IG2222" s="0"/>
      <c r="IH2222" s="0"/>
      <c r="II2222" s="0"/>
      <c r="IJ2222" s="0"/>
      <c r="IK2222" s="0"/>
      <c r="IL2222" s="0"/>
      <c r="IM2222" s="0"/>
      <c r="IN2222" s="0"/>
      <c r="IO2222" s="0"/>
      <c r="IP2222" s="0"/>
      <c r="IQ2222" s="0"/>
      <c r="IR2222" s="0"/>
      <c r="IS2222" s="0"/>
      <c r="IT2222" s="0"/>
      <c r="IU2222" s="0"/>
      <c r="IV2222" s="0"/>
      <c r="IW2222" s="0"/>
    </row>
    <row r="2223" customFormat="false" ht="12.75" hidden="false" customHeight="false" outlineLevel="0" collapsed="false">
      <c r="A2223" s="0"/>
      <c r="B2223" s="0"/>
      <c r="C2223" s="0"/>
      <c r="D2223" s="0"/>
      <c r="E2223" s="0"/>
      <c r="F2223" s="0"/>
      <c r="G2223" s="0"/>
      <c r="H2223" s="0"/>
      <c r="I2223" s="0"/>
      <c r="J2223" s="0"/>
      <c r="K2223" s="0"/>
      <c r="L2223" s="0"/>
      <c r="M2223" s="0"/>
      <c r="N2223" s="0"/>
      <c r="O2223" s="0"/>
      <c r="P2223" s="0"/>
      <c r="Q2223" s="0"/>
      <c r="R2223" s="0"/>
      <c r="S2223" s="0"/>
      <c r="T2223" s="0"/>
      <c r="U2223" s="0"/>
      <c r="V2223" s="0"/>
      <c r="W2223" s="0"/>
      <c r="Z2223" s="0"/>
      <c r="AA2223" s="0"/>
      <c r="AB2223" s="0"/>
      <c r="AC2223" s="0"/>
      <c r="AD2223" s="0"/>
      <c r="AE2223" s="0"/>
      <c r="AF2223" s="0"/>
      <c r="AG2223" s="0"/>
      <c r="AH2223" s="0"/>
      <c r="AI2223" s="0"/>
      <c r="AJ2223" s="0"/>
      <c r="AK2223" s="0"/>
      <c r="AL2223" s="0"/>
      <c r="AM2223" s="0"/>
      <c r="AN2223" s="0"/>
      <c r="AO2223" s="0"/>
      <c r="AP2223" s="0"/>
      <c r="AQ2223" s="0"/>
      <c r="AR2223" s="0"/>
      <c r="AS2223" s="0"/>
      <c r="AT2223" s="0"/>
      <c r="AU2223" s="0"/>
      <c r="AV2223" s="0"/>
      <c r="AW2223" s="0"/>
      <c r="AX2223" s="0"/>
      <c r="AY2223" s="0"/>
      <c r="AZ2223" s="0"/>
      <c r="BA2223" s="0"/>
      <c r="BB2223" s="0"/>
      <c r="BC2223" s="0"/>
      <c r="BD2223" s="0"/>
      <c r="BE2223" s="0"/>
      <c r="BF2223" s="0"/>
      <c r="BG2223" s="0"/>
      <c r="BH2223" s="0"/>
      <c r="BI2223" s="0"/>
      <c r="BJ2223" s="0"/>
      <c r="BK2223" s="0"/>
      <c r="BL2223" s="0"/>
      <c r="BM2223" s="0"/>
      <c r="BN2223" s="0"/>
      <c r="BO2223" s="0"/>
      <c r="BP2223" s="0"/>
      <c r="BQ2223" s="0"/>
      <c r="BR2223" s="0"/>
      <c r="BS2223" s="0"/>
      <c r="BT2223" s="0"/>
      <c r="BU2223" s="0"/>
      <c r="BV2223" s="0"/>
      <c r="BW2223" s="0"/>
      <c r="BX2223" s="0"/>
      <c r="BY2223" s="0"/>
      <c r="BZ2223" s="0"/>
      <c r="CA2223" s="0"/>
      <c r="CB2223" s="0"/>
      <c r="CC2223" s="0"/>
      <c r="CD2223" s="0"/>
      <c r="CE2223" s="0"/>
      <c r="CF2223" s="0"/>
      <c r="CG2223" s="0"/>
      <c r="CH2223" s="0"/>
      <c r="CI2223" s="0"/>
      <c r="CJ2223" s="0"/>
      <c r="CK2223" s="0"/>
      <c r="CL2223" s="0"/>
      <c r="CM2223" s="0"/>
      <c r="CN2223" s="0"/>
      <c r="CO2223" s="0"/>
      <c r="CP2223" s="0"/>
      <c r="CQ2223" s="0"/>
      <c r="CR2223" s="0"/>
      <c r="CS2223" s="0"/>
      <c r="CT2223" s="0"/>
      <c r="CU2223" s="0"/>
      <c r="CV2223" s="0"/>
      <c r="CW2223" s="0"/>
      <c r="CX2223" s="0"/>
      <c r="CY2223" s="0"/>
      <c r="CZ2223" s="0"/>
      <c r="DA2223" s="0"/>
      <c r="DB2223" s="0"/>
      <c r="DC2223" s="0"/>
      <c r="DD2223" s="0"/>
      <c r="DE2223" s="0"/>
      <c r="DF2223" s="0"/>
      <c r="DG2223" s="0"/>
      <c r="DH2223" s="0"/>
      <c r="DI2223" s="0"/>
      <c r="DJ2223" s="0"/>
      <c r="DK2223" s="0"/>
      <c r="DL2223" s="0"/>
      <c r="DM2223" s="0"/>
      <c r="DN2223" s="0"/>
      <c r="DO2223" s="0"/>
      <c r="DP2223" s="0"/>
      <c r="DQ2223" s="0"/>
      <c r="DR2223" s="0"/>
      <c r="DS2223" s="0"/>
      <c r="DT2223" s="0"/>
      <c r="DU2223" s="0"/>
      <c r="DV2223" s="0"/>
      <c r="DW2223" s="0"/>
      <c r="DX2223" s="0"/>
      <c r="DY2223" s="0"/>
      <c r="DZ2223" s="0"/>
      <c r="EA2223" s="0"/>
      <c r="EB2223" s="0"/>
      <c r="EC2223" s="0"/>
      <c r="ED2223" s="0"/>
      <c r="EE2223" s="0"/>
      <c r="EF2223" s="0"/>
      <c r="EG2223" s="0"/>
      <c r="EH2223" s="0"/>
      <c r="EI2223" s="0"/>
      <c r="EJ2223" s="0"/>
      <c r="EK2223" s="0"/>
      <c r="EL2223" s="0"/>
      <c r="EM2223" s="0"/>
      <c r="EN2223" s="0"/>
      <c r="EO2223" s="0"/>
      <c r="EP2223" s="0"/>
      <c r="EQ2223" s="0"/>
      <c r="ER2223" s="0"/>
      <c r="ES2223" s="0"/>
      <c r="ET2223" s="0"/>
      <c r="EU2223" s="0"/>
      <c r="EV2223" s="0"/>
      <c r="EW2223" s="0"/>
      <c r="EX2223" s="0"/>
      <c r="EY2223" s="0"/>
      <c r="EZ2223" s="0"/>
      <c r="FA2223" s="0"/>
      <c r="FB2223" s="0"/>
      <c r="FC2223" s="0"/>
      <c r="FD2223" s="0"/>
      <c r="FE2223" s="0"/>
      <c r="FF2223" s="0"/>
      <c r="FG2223" s="0"/>
      <c r="FH2223" s="0"/>
      <c r="FI2223" s="0"/>
      <c r="FJ2223" s="0"/>
      <c r="FK2223" s="0"/>
      <c r="FL2223" s="0"/>
      <c r="FM2223" s="0"/>
      <c r="FN2223" s="0"/>
      <c r="FO2223" s="0"/>
      <c r="FP2223" s="0"/>
      <c r="FQ2223" s="0"/>
      <c r="FR2223" s="0"/>
      <c r="FS2223" s="0"/>
      <c r="FT2223" s="0"/>
      <c r="FU2223" s="0"/>
      <c r="FV2223" s="0"/>
      <c r="FW2223" s="0"/>
      <c r="FX2223" s="0"/>
      <c r="FY2223" s="0"/>
      <c r="FZ2223" s="0"/>
      <c r="GA2223" s="0"/>
      <c r="GB2223" s="0"/>
      <c r="GC2223" s="0"/>
      <c r="GD2223" s="0"/>
      <c r="GE2223" s="0"/>
      <c r="GF2223" s="0"/>
      <c r="GG2223" s="0"/>
      <c r="GH2223" s="0"/>
      <c r="GI2223" s="0"/>
      <c r="GJ2223" s="0"/>
      <c r="GK2223" s="0"/>
      <c r="GL2223" s="0"/>
      <c r="GM2223" s="0"/>
      <c r="GN2223" s="0"/>
      <c r="GO2223" s="0"/>
      <c r="GP2223" s="0"/>
      <c r="GQ2223" s="0"/>
      <c r="GR2223" s="0"/>
      <c r="GS2223" s="0"/>
      <c r="GT2223" s="0"/>
      <c r="GU2223" s="0"/>
      <c r="GV2223" s="0"/>
      <c r="GW2223" s="0"/>
      <c r="GX2223" s="0"/>
      <c r="GY2223" s="0"/>
      <c r="GZ2223" s="0"/>
      <c r="HA2223" s="0"/>
      <c r="HB2223" s="0"/>
      <c r="HC2223" s="0"/>
      <c r="HD2223" s="0"/>
      <c r="HE2223" s="0"/>
      <c r="HF2223" s="0"/>
      <c r="HG2223" s="0"/>
      <c r="HH2223" s="0"/>
      <c r="HI2223" s="0"/>
      <c r="HJ2223" s="0"/>
      <c r="HK2223" s="0"/>
      <c r="HL2223" s="0"/>
      <c r="HM2223" s="0"/>
      <c r="HN2223" s="0"/>
      <c r="HO2223" s="0"/>
      <c r="HP2223" s="0"/>
      <c r="HQ2223" s="0"/>
      <c r="HR2223" s="0"/>
      <c r="HS2223" s="0"/>
      <c r="HT2223" s="0"/>
      <c r="HU2223" s="0"/>
      <c r="HV2223" s="0"/>
      <c r="HW2223" s="0"/>
      <c r="HX2223" s="0"/>
      <c r="HY2223" s="0"/>
      <c r="HZ2223" s="0"/>
      <c r="IA2223" s="0"/>
      <c r="IB2223" s="0"/>
      <c r="IC2223" s="0"/>
      <c r="ID2223" s="0"/>
      <c r="IE2223" s="0"/>
      <c r="IF2223" s="0"/>
      <c r="IG2223" s="0"/>
      <c r="IH2223" s="0"/>
      <c r="II2223" s="0"/>
      <c r="IJ2223" s="0"/>
      <c r="IK2223" s="0"/>
      <c r="IL2223" s="0"/>
      <c r="IM2223" s="0"/>
      <c r="IN2223" s="0"/>
      <c r="IO2223" s="0"/>
      <c r="IP2223" s="0"/>
      <c r="IQ2223" s="0"/>
      <c r="IR2223" s="0"/>
      <c r="IS2223" s="0"/>
      <c r="IT2223" s="0"/>
      <c r="IU2223" s="0"/>
      <c r="IV2223" s="0"/>
      <c r="IW2223" s="0"/>
    </row>
    <row r="2224" customFormat="false" ht="12.75" hidden="false" customHeight="false" outlineLevel="0" collapsed="false">
      <c r="A2224" s="0"/>
      <c r="B2224" s="0"/>
      <c r="C2224" s="0"/>
      <c r="D2224" s="0"/>
      <c r="E2224" s="0"/>
      <c r="F2224" s="0"/>
      <c r="G2224" s="0"/>
      <c r="H2224" s="0"/>
      <c r="I2224" s="0"/>
      <c r="J2224" s="0"/>
      <c r="K2224" s="0"/>
      <c r="L2224" s="0"/>
      <c r="M2224" s="0"/>
      <c r="N2224" s="0"/>
      <c r="O2224" s="0"/>
      <c r="P2224" s="0"/>
      <c r="Q2224" s="0"/>
      <c r="R2224" s="0"/>
      <c r="S2224" s="0"/>
      <c r="T2224" s="0"/>
      <c r="U2224" s="0"/>
      <c r="V2224" s="0"/>
      <c r="W2224" s="0"/>
      <c r="Z2224" s="0"/>
      <c r="AA2224" s="0"/>
      <c r="AB2224" s="0"/>
      <c r="AC2224" s="0"/>
      <c r="AD2224" s="0"/>
      <c r="AE2224" s="0"/>
      <c r="AF2224" s="0"/>
      <c r="AG2224" s="0"/>
      <c r="AH2224" s="0"/>
      <c r="AI2224" s="0"/>
      <c r="AJ2224" s="0"/>
      <c r="AK2224" s="0"/>
      <c r="AL2224" s="0"/>
      <c r="AM2224" s="0"/>
      <c r="AN2224" s="0"/>
      <c r="AO2224" s="0"/>
      <c r="AP2224" s="0"/>
      <c r="AQ2224" s="0"/>
      <c r="AR2224" s="0"/>
      <c r="AS2224" s="0"/>
      <c r="AT2224" s="0"/>
      <c r="AU2224" s="0"/>
      <c r="AV2224" s="0"/>
      <c r="AW2224" s="0"/>
      <c r="AX2224" s="0"/>
      <c r="AY2224" s="0"/>
      <c r="AZ2224" s="0"/>
      <c r="BA2224" s="0"/>
      <c r="BB2224" s="0"/>
      <c r="BC2224" s="0"/>
      <c r="BD2224" s="0"/>
      <c r="BE2224" s="0"/>
      <c r="BF2224" s="0"/>
      <c r="BG2224" s="0"/>
      <c r="BH2224" s="0"/>
      <c r="BI2224" s="0"/>
      <c r="BJ2224" s="0"/>
      <c r="BK2224" s="0"/>
      <c r="BL2224" s="0"/>
      <c r="BM2224" s="0"/>
      <c r="BN2224" s="0"/>
      <c r="BO2224" s="0"/>
      <c r="BP2224" s="0"/>
      <c r="BQ2224" s="0"/>
      <c r="BR2224" s="0"/>
      <c r="BS2224" s="0"/>
      <c r="BT2224" s="0"/>
      <c r="BU2224" s="0"/>
      <c r="BV2224" s="0"/>
      <c r="BW2224" s="0"/>
      <c r="BX2224" s="0"/>
      <c r="BY2224" s="0"/>
      <c r="BZ2224" s="0"/>
      <c r="CA2224" s="0"/>
      <c r="CB2224" s="0"/>
      <c r="CC2224" s="0"/>
      <c r="CD2224" s="0"/>
      <c r="CE2224" s="0"/>
      <c r="CF2224" s="0"/>
      <c r="CG2224" s="0"/>
      <c r="CH2224" s="0"/>
      <c r="CI2224" s="0"/>
      <c r="CJ2224" s="0"/>
      <c r="CK2224" s="0"/>
      <c r="CL2224" s="0"/>
      <c r="CM2224" s="0"/>
      <c r="CN2224" s="0"/>
      <c r="CO2224" s="0"/>
      <c r="CP2224" s="0"/>
      <c r="CQ2224" s="0"/>
      <c r="CR2224" s="0"/>
      <c r="CS2224" s="0"/>
      <c r="CT2224" s="0"/>
      <c r="CU2224" s="0"/>
      <c r="CV2224" s="0"/>
      <c r="CW2224" s="0"/>
      <c r="CX2224" s="0"/>
      <c r="CY2224" s="0"/>
      <c r="CZ2224" s="0"/>
      <c r="DA2224" s="0"/>
      <c r="DB2224" s="0"/>
      <c r="DC2224" s="0"/>
      <c r="DD2224" s="0"/>
      <c r="DE2224" s="0"/>
      <c r="DF2224" s="0"/>
      <c r="DG2224" s="0"/>
      <c r="DH2224" s="0"/>
      <c r="DI2224" s="0"/>
      <c r="DJ2224" s="0"/>
      <c r="DK2224" s="0"/>
      <c r="DL2224" s="0"/>
      <c r="DM2224" s="0"/>
      <c r="DN2224" s="0"/>
      <c r="DO2224" s="0"/>
      <c r="DP2224" s="0"/>
      <c r="DQ2224" s="0"/>
      <c r="DR2224" s="0"/>
      <c r="DS2224" s="0"/>
      <c r="DT2224" s="0"/>
      <c r="DU2224" s="0"/>
      <c r="DV2224" s="0"/>
      <c r="DW2224" s="0"/>
      <c r="DX2224" s="0"/>
      <c r="DY2224" s="0"/>
      <c r="DZ2224" s="0"/>
      <c r="EA2224" s="0"/>
      <c r="EB2224" s="0"/>
      <c r="EC2224" s="0"/>
      <c r="ED2224" s="0"/>
      <c r="EE2224" s="0"/>
      <c r="EF2224" s="0"/>
      <c r="EG2224" s="0"/>
      <c r="EH2224" s="0"/>
      <c r="EI2224" s="0"/>
      <c r="EJ2224" s="0"/>
      <c r="EK2224" s="0"/>
      <c r="EL2224" s="0"/>
      <c r="EM2224" s="0"/>
      <c r="EN2224" s="0"/>
      <c r="EO2224" s="0"/>
      <c r="EP2224" s="0"/>
      <c r="EQ2224" s="0"/>
      <c r="ER2224" s="0"/>
      <c r="ES2224" s="0"/>
      <c r="ET2224" s="0"/>
      <c r="EU2224" s="0"/>
      <c r="EV2224" s="0"/>
      <c r="EW2224" s="0"/>
      <c r="EX2224" s="0"/>
      <c r="EY2224" s="0"/>
      <c r="EZ2224" s="0"/>
      <c r="FA2224" s="0"/>
      <c r="FB2224" s="0"/>
      <c r="FC2224" s="0"/>
      <c r="FD2224" s="0"/>
      <c r="FE2224" s="0"/>
      <c r="FF2224" s="0"/>
      <c r="FG2224" s="0"/>
      <c r="FH2224" s="0"/>
      <c r="FI2224" s="0"/>
      <c r="FJ2224" s="0"/>
      <c r="FK2224" s="0"/>
      <c r="FL2224" s="0"/>
      <c r="FM2224" s="0"/>
      <c r="FN2224" s="0"/>
      <c r="FO2224" s="0"/>
      <c r="FP2224" s="0"/>
      <c r="FQ2224" s="0"/>
      <c r="FR2224" s="0"/>
      <c r="FS2224" s="0"/>
      <c r="FT2224" s="0"/>
      <c r="FU2224" s="0"/>
      <c r="FV2224" s="0"/>
      <c r="FW2224" s="0"/>
      <c r="FX2224" s="0"/>
      <c r="FY2224" s="0"/>
      <c r="FZ2224" s="0"/>
      <c r="GA2224" s="0"/>
      <c r="GB2224" s="0"/>
      <c r="GC2224" s="0"/>
      <c r="GD2224" s="0"/>
      <c r="GE2224" s="0"/>
      <c r="GF2224" s="0"/>
      <c r="GG2224" s="0"/>
      <c r="GH2224" s="0"/>
      <c r="GI2224" s="0"/>
      <c r="GJ2224" s="0"/>
      <c r="GK2224" s="0"/>
      <c r="GL2224" s="0"/>
      <c r="GM2224" s="0"/>
      <c r="GN2224" s="0"/>
      <c r="GO2224" s="0"/>
      <c r="GP2224" s="0"/>
      <c r="GQ2224" s="0"/>
      <c r="GR2224" s="0"/>
      <c r="GS2224" s="0"/>
      <c r="GT2224" s="0"/>
      <c r="GU2224" s="0"/>
      <c r="GV2224" s="0"/>
      <c r="GW2224" s="0"/>
      <c r="GX2224" s="0"/>
      <c r="GY2224" s="0"/>
      <c r="GZ2224" s="0"/>
      <c r="HA2224" s="0"/>
      <c r="HB2224" s="0"/>
      <c r="HC2224" s="0"/>
      <c r="HD2224" s="0"/>
      <c r="HE2224" s="0"/>
      <c r="HF2224" s="0"/>
      <c r="HG2224" s="0"/>
      <c r="HH2224" s="0"/>
      <c r="HI2224" s="0"/>
      <c r="HJ2224" s="0"/>
      <c r="HK2224" s="0"/>
      <c r="HL2224" s="0"/>
      <c r="HM2224" s="0"/>
      <c r="HN2224" s="0"/>
      <c r="HO2224" s="0"/>
      <c r="HP2224" s="0"/>
      <c r="HQ2224" s="0"/>
      <c r="HR2224" s="0"/>
      <c r="HS2224" s="0"/>
      <c r="HT2224" s="0"/>
      <c r="HU2224" s="0"/>
      <c r="HV2224" s="0"/>
      <c r="HW2224" s="0"/>
      <c r="HX2224" s="0"/>
      <c r="HY2224" s="0"/>
      <c r="HZ2224" s="0"/>
      <c r="IA2224" s="0"/>
      <c r="IB2224" s="0"/>
      <c r="IC2224" s="0"/>
      <c r="ID2224" s="0"/>
      <c r="IE2224" s="0"/>
      <c r="IF2224" s="0"/>
      <c r="IG2224" s="0"/>
      <c r="IH2224" s="0"/>
      <c r="II2224" s="0"/>
      <c r="IJ2224" s="0"/>
      <c r="IK2224" s="0"/>
      <c r="IL2224" s="0"/>
      <c r="IM2224" s="0"/>
      <c r="IN2224" s="0"/>
      <c r="IO2224" s="0"/>
      <c r="IP2224" s="0"/>
      <c r="IQ2224" s="0"/>
      <c r="IR2224" s="0"/>
      <c r="IS2224" s="0"/>
      <c r="IT2224" s="0"/>
      <c r="IU2224" s="0"/>
      <c r="IV2224" s="0"/>
      <c r="IW2224" s="0"/>
    </row>
    <row r="2225" customFormat="false" ht="12.75" hidden="false" customHeight="false" outlineLevel="0" collapsed="false">
      <c r="A2225" s="0"/>
      <c r="B2225" s="0"/>
      <c r="C2225" s="0"/>
      <c r="D2225" s="0"/>
      <c r="E2225" s="0"/>
      <c r="F2225" s="0"/>
      <c r="G2225" s="0"/>
      <c r="H2225" s="0"/>
      <c r="I2225" s="0"/>
      <c r="J2225" s="0"/>
      <c r="K2225" s="0"/>
      <c r="L2225" s="0"/>
      <c r="M2225" s="0"/>
      <c r="N2225" s="0"/>
      <c r="O2225" s="0"/>
      <c r="P2225" s="0"/>
      <c r="Q2225" s="0"/>
      <c r="R2225" s="0"/>
      <c r="S2225" s="0"/>
      <c r="T2225" s="0"/>
      <c r="U2225" s="0"/>
      <c r="V2225" s="0"/>
      <c r="W2225" s="0"/>
      <c r="Z2225" s="0"/>
      <c r="AA2225" s="0"/>
      <c r="AB2225" s="0"/>
      <c r="AC2225" s="0"/>
      <c r="AD2225" s="0"/>
      <c r="AE2225" s="0"/>
      <c r="AF2225" s="0"/>
      <c r="AG2225" s="0"/>
      <c r="AH2225" s="0"/>
      <c r="AI2225" s="0"/>
      <c r="AJ2225" s="0"/>
      <c r="AK2225" s="0"/>
      <c r="AL2225" s="0"/>
      <c r="AM2225" s="0"/>
      <c r="AN2225" s="0"/>
      <c r="AO2225" s="0"/>
      <c r="AP2225" s="0"/>
      <c r="AQ2225" s="0"/>
      <c r="AR2225" s="0"/>
      <c r="AS2225" s="0"/>
      <c r="AT2225" s="0"/>
      <c r="AU2225" s="0"/>
      <c r="AV2225" s="0"/>
      <c r="AW2225" s="0"/>
      <c r="AX2225" s="0"/>
      <c r="AY2225" s="0"/>
      <c r="AZ2225" s="0"/>
      <c r="BA2225" s="0"/>
      <c r="BB2225" s="0"/>
      <c r="BC2225" s="0"/>
      <c r="BD2225" s="0"/>
      <c r="BE2225" s="0"/>
      <c r="BF2225" s="0"/>
      <c r="BG2225" s="0"/>
      <c r="BH2225" s="0"/>
      <c r="BI2225" s="0"/>
      <c r="BJ2225" s="0"/>
      <c r="BK2225" s="0"/>
      <c r="BL2225" s="0"/>
      <c r="BM2225" s="0"/>
      <c r="BN2225" s="0"/>
      <c r="BO2225" s="0"/>
      <c r="BP2225" s="0"/>
      <c r="BQ2225" s="0"/>
      <c r="BR2225" s="0"/>
      <c r="BS2225" s="0"/>
      <c r="BT2225" s="0"/>
      <c r="BU2225" s="0"/>
      <c r="BV2225" s="0"/>
      <c r="BW2225" s="0"/>
      <c r="BX2225" s="0"/>
      <c r="BY2225" s="0"/>
      <c r="BZ2225" s="0"/>
      <c r="CA2225" s="0"/>
      <c r="CB2225" s="0"/>
      <c r="CC2225" s="0"/>
      <c r="CD2225" s="0"/>
      <c r="CE2225" s="0"/>
      <c r="CF2225" s="0"/>
      <c r="CG2225" s="0"/>
      <c r="CH2225" s="0"/>
      <c r="CI2225" s="0"/>
      <c r="CJ2225" s="0"/>
      <c r="CK2225" s="0"/>
      <c r="CL2225" s="0"/>
      <c r="CM2225" s="0"/>
      <c r="CN2225" s="0"/>
      <c r="CO2225" s="0"/>
      <c r="CP2225" s="0"/>
      <c r="CQ2225" s="0"/>
      <c r="CR2225" s="0"/>
      <c r="CS2225" s="0"/>
      <c r="CT2225" s="0"/>
      <c r="CU2225" s="0"/>
      <c r="CV2225" s="0"/>
      <c r="CW2225" s="0"/>
      <c r="CX2225" s="0"/>
      <c r="CY2225" s="0"/>
      <c r="CZ2225" s="0"/>
      <c r="DA2225" s="0"/>
      <c r="DB2225" s="0"/>
      <c r="DC2225" s="0"/>
      <c r="DD2225" s="0"/>
      <c r="DE2225" s="0"/>
      <c r="DF2225" s="0"/>
      <c r="DG2225" s="0"/>
      <c r="DH2225" s="0"/>
      <c r="DI2225" s="0"/>
      <c r="DJ2225" s="0"/>
      <c r="DK2225" s="0"/>
      <c r="DL2225" s="0"/>
      <c r="DM2225" s="0"/>
      <c r="DN2225" s="0"/>
      <c r="DO2225" s="0"/>
      <c r="DP2225" s="0"/>
      <c r="DQ2225" s="0"/>
      <c r="DR2225" s="0"/>
      <c r="DS2225" s="0"/>
      <c r="DT2225" s="0"/>
      <c r="DU2225" s="0"/>
      <c r="DV2225" s="0"/>
      <c r="DW2225" s="0"/>
      <c r="DX2225" s="0"/>
      <c r="DY2225" s="0"/>
      <c r="DZ2225" s="0"/>
      <c r="EA2225" s="0"/>
      <c r="EB2225" s="0"/>
      <c r="EC2225" s="0"/>
      <c r="ED2225" s="0"/>
      <c r="EE2225" s="0"/>
      <c r="EF2225" s="0"/>
      <c r="EG2225" s="0"/>
      <c r="EH2225" s="0"/>
      <c r="EI2225" s="0"/>
      <c r="EJ2225" s="0"/>
      <c r="EK2225" s="0"/>
      <c r="EL2225" s="0"/>
      <c r="EM2225" s="0"/>
      <c r="EN2225" s="0"/>
      <c r="EO2225" s="0"/>
      <c r="EP2225" s="0"/>
      <c r="EQ2225" s="0"/>
      <c r="ER2225" s="0"/>
      <c r="ES2225" s="0"/>
      <c r="ET2225" s="0"/>
      <c r="EU2225" s="0"/>
      <c r="EV2225" s="0"/>
      <c r="EW2225" s="0"/>
      <c r="EX2225" s="0"/>
      <c r="EY2225" s="0"/>
      <c r="EZ2225" s="0"/>
      <c r="FA2225" s="0"/>
      <c r="FB2225" s="0"/>
      <c r="FC2225" s="0"/>
      <c r="FD2225" s="0"/>
      <c r="FE2225" s="0"/>
      <c r="FF2225" s="0"/>
      <c r="FG2225" s="0"/>
      <c r="FH2225" s="0"/>
      <c r="FI2225" s="0"/>
      <c r="FJ2225" s="0"/>
      <c r="FK2225" s="0"/>
      <c r="FL2225" s="0"/>
      <c r="FM2225" s="0"/>
      <c r="FN2225" s="0"/>
      <c r="FO2225" s="0"/>
      <c r="FP2225" s="0"/>
      <c r="FQ2225" s="0"/>
      <c r="FR2225" s="0"/>
      <c r="FS2225" s="0"/>
      <c r="FT2225" s="0"/>
      <c r="FU2225" s="0"/>
      <c r="FV2225" s="0"/>
      <c r="FW2225" s="0"/>
      <c r="FX2225" s="0"/>
      <c r="FY2225" s="0"/>
      <c r="FZ2225" s="0"/>
      <c r="GA2225" s="0"/>
      <c r="GB2225" s="0"/>
      <c r="GC2225" s="0"/>
      <c r="GD2225" s="0"/>
      <c r="GE2225" s="0"/>
      <c r="GF2225" s="0"/>
      <c r="GG2225" s="0"/>
      <c r="GH2225" s="0"/>
      <c r="GI2225" s="0"/>
      <c r="GJ2225" s="0"/>
      <c r="GK2225" s="0"/>
      <c r="GL2225" s="0"/>
      <c r="GM2225" s="0"/>
      <c r="GN2225" s="0"/>
      <c r="GO2225" s="0"/>
      <c r="GP2225" s="0"/>
      <c r="GQ2225" s="0"/>
      <c r="GR2225" s="0"/>
      <c r="GS2225" s="0"/>
      <c r="GT2225" s="0"/>
      <c r="GU2225" s="0"/>
      <c r="GV2225" s="0"/>
      <c r="GW2225" s="0"/>
      <c r="GX2225" s="0"/>
      <c r="GY2225" s="0"/>
      <c r="GZ2225" s="0"/>
      <c r="HA2225" s="0"/>
      <c r="HB2225" s="0"/>
      <c r="HC2225" s="0"/>
      <c r="HD2225" s="0"/>
      <c r="HE2225" s="0"/>
      <c r="HF2225" s="0"/>
      <c r="HG2225" s="0"/>
      <c r="HH2225" s="0"/>
      <c r="HI2225" s="0"/>
      <c r="HJ2225" s="0"/>
      <c r="HK2225" s="0"/>
      <c r="HL2225" s="0"/>
      <c r="HM2225" s="0"/>
      <c r="HN2225" s="0"/>
      <c r="HO2225" s="0"/>
      <c r="HP2225" s="0"/>
      <c r="HQ2225" s="0"/>
      <c r="HR2225" s="0"/>
      <c r="HS2225" s="0"/>
      <c r="HT2225" s="0"/>
      <c r="HU2225" s="0"/>
      <c r="HV2225" s="0"/>
      <c r="HW2225" s="0"/>
      <c r="HX2225" s="0"/>
      <c r="HY2225" s="0"/>
      <c r="HZ2225" s="0"/>
      <c r="IA2225" s="0"/>
      <c r="IB2225" s="0"/>
      <c r="IC2225" s="0"/>
      <c r="ID2225" s="0"/>
      <c r="IE2225" s="0"/>
      <c r="IF2225" s="0"/>
      <c r="IG2225" s="0"/>
      <c r="IH2225" s="0"/>
      <c r="II2225" s="0"/>
      <c r="IJ2225" s="0"/>
      <c r="IK2225" s="0"/>
      <c r="IL2225" s="0"/>
      <c r="IM2225" s="0"/>
      <c r="IN2225" s="0"/>
      <c r="IO2225" s="0"/>
      <c r="IP2225" s="0"/>
      <c r="IQ2225" s="0"/>
      <c r="IR2225" s="0"/>
      <c r="IS2225" s="0"/>
      <c r="IT2225" s="0"/>
      <c r="IU2225" s="0"/>
      <c r="IV2225" s="0"/>
      <c r="IW2225" s="0"/>
    </row>
    <row r="2226" customFormat="false" ht="12.75" hidden="false" customHeight="false" outlineLevel="0" collapsed="false">
      <c r="A2226" s="0"/>
      <c r="B2226" s="0"/>
      <c r="C2226" s="0"/>
      <c r="D2226" s="0"/>
      <c r="E2226" s="0"/>
      <c r="F2226" s="0"/>
      <c r="G2226" s="0"/>
      <c r="H2226" s="0"/>
      <c r="I2226" s="0"/>
      <c r="J2226" s="0"/>
      <c r="K2226" s="0"/>
      <c r="L2226" s="0"/>
      <c r="M2226" s="0"/>
      <c r="N2226" s="0"/>
      <c r="O2226" s="0"/>
      <c r="P2226" s="0"/>
      <c r="Q2226" s="0"/>
      <c r="R2226" s="0"/>
      <c r="S2226" s="0"/>
      <c r="T2226" s="0"/>
      <c r="U2226" s="0"/>
      <c r="V2226" s="0"/>
      <c r="W2226" s="0"/>
      <c r="Z2226" s="0"/>
      <c r="AA2226" s="0"/>
      <c r="AB2226" s="0"/>
      <c r="AC2226" s="0"/>
      <c r="AD2226" s="0"/>
      <c r="AE2226" s="0"/>
      <c r="AF2226" s="0"/>
      <c r="AG2226" s="0"/>
      <c r="AH2226" s="0"/>
      <c r="AI2226" s="0"/>
      <c r="AJ2226" s="0"/>
      <c r="AK2226" s="0"/>
      <c r="AL2226" s="0"/>
      <c r="AM2226" s="0"/>
      <c r="AN2226" s="0"/>
      <c r="AO2226" s="0"/>
      <c r="AP2226" s="0"/>
      <c r="AQ2226" s="0"/>
      <c r="AR2226" s="0"/>
      <c r="AS2226" s="0"/>
      <c r="AT2226" s="0"/>
      <c r="AU2226" s="0"/>
      <c r="AV2226" s="0"/>
      <c r="AW2226" s="0"/>
      <c r="AX2226" s="0"/>
      <c r="AY2226" s="0"/>
      <c r="AZ2226" s="0"/>
      <c r="BA2226" s="0"/>
      <c r="BB2226" s="0"/>
      <c r="BC2226" s="0"/>
      <c r="BD2226" s="0"/>
      <c r="BE2226" s="0"/>
      <c r="BF2226" s="0"/>
      <c r="BG2226" s="0"/>
      <c r="BH2226" s="0"/>
      <c r="BI2226" s="0"/>
      <c r="BJ2226" s="0"/>
      <c r="BK2226" s="0"/>
      <c r="BL2226" s="0"/>
      <c r="BM2226" s="0"/>
      <c r="BN2226" s="0"/>
      <c r="BO2226" s="0"/>
      <c r="BP2226" s="0"/>
      <c r="BQ2226" s="0"/>
      <c r="BR2226" s="0"/>
      <c r="BS2226" s="0"/>
      <c r="BT2226" s="0"/>
      <c r="BU2226" s="0"/>
      <c r="BV2226" s="0"/>
      <c r="BW2226" s="0"/>
      <c r="BX2226" s="0"/>
      <c r="BY2226" s="0"/>
      <c r="BZ2226" s="0"/>
      <c r="CA2226" s="0"/>
      <c r="CB2226" s="0"/>
      <c r="CC2226" s="0"/>
      <c r="CD2226" s="0"/>
      <c r="CE2226" s="0"/>
      <c r="CF2226" s="0"/>
      <c r="CG2226" s="0"/>
      <c r="CH2226" s="0"/>
      <c r="CI2226" s="0"/>
      <c r="CJ2226" s="0"/>
      <c r="CK2226" s="0"/>
      <c r="CL2226" s="0"/>
      <c r="CM2226" s="0"/>
      <c r="CN2226" s="0"/>
      <c r="CO2226" s="0"/>
      <c r="CP2226" s="0"/>
      <c r="CQ2226" s="0"/>
      <c r="CR2226" s="0"/>
      <c r="CS2226" s="0"/>
      <c r="CT2226" s="0"/>
      <c r="CU2226" s="0"/>
      <c r="CV2226" s="0"/>
      <c r="CW2226" s="0"/>
      <c r="CX2226" s="0"/>
      <c r="CY2226" s="0"/>
      <c r="CZ2226" s="0"/>
      <c r="DA2226" s="0"/>
      <c r="DB2226" s="0"/>
      <c r="DC2226" s="0"/>
      <c r="DD2226" s="0"/>
      <c r="DE2226" s="0"/>
      <c r="DF2226" s="0"/>
      <c r="DG2226" s="0"/>
      <c r="DH2226" s="0"/>
      <c r="DI2226" s="0"/>
      <c r="DJ2226" s="0"/>
      <c r="DK2226" s="0"/>
      <c r="DL2226" s="0"/>
      <c r="DM2226" s="0"/>
      <c r="DN2226" s="0"/>
      <c r="DO2226" s="0"/>
      <c r="DP2226" s="0"/>
      <c r="DQ2226" s="0"/>
      <c r="DR2226" s="0"/>
      <c r="DS2226" s="0"/>
      <c r="DT2226" s="0"/>
      <c r="DU2226" s="0"/>
      <c r="DV2226" s="0"/>
      <c r="DW2226" s="0"/>
      <c r="DX2226" s="0"/>
      <c r="DY2226" s="0"/>
      <c r="DZ2226" s="0"/>
      <c r="EA2226" s="0"/>
      <c r="EB2226" s="0"/>
      <c r="EC2226" s="0"/>
      <c r="ED2226" s="0"/>
      <c r="EE2226" s="0"/>
      <c r="EF2226" s="0"/>
      <c r="EG2226" s="0"/>
      <c r="EH2226" s="0"/>
      <c r="EI2226" s="0"/>
      <c r="EJ2226" s="0"/>
      <c r="EK2226" s="0"/>
      <c r="EL2226" s="0"/>
      <c r="EM2226" s="0"/>
      <c r="EN2226" s="0"/>
      <c r="EO2226" s="0"/>
      <c r="EP2226" s="0"/>
      <c r="EQ2226" s="0"/>
      <c r="ER2226" s="0"/>
      <c r="ES2226" s="0"/>
      <c r="ET2226" s="0"/>
      <c r="EU2226" s="0"/>
      <c r="EV2226" s="0"/>
      <c r="EW2226" s="0"/>
      <c r="EX2226" s="0"/>
      <c r="EY2226" s="0"/>
      <c r="EZ2226" s="0"/>
      <c r="FA2226" s="0"/>
      <c r="FB2226" s="0"/>
      <c r="FC2226" s="0"/>
      <c r="FD2226" s="0"/>
      <c r="FE2226" s="0"/>
      <c r="FF2226" s="0"/>
      <c r="FG2226" s="0"/>
      <c r="FH2226" s="0"/>
      <c r="FI2226" s="0"/>
      <c r="FJ2226" s="0"/>
      <c r="FK2226" s="0"/>
      <c r="FL2226" s="0"/>
      <c r="FM2226" s="0"/>
      <c r="FN2226" s="0"/>
      <c r="FO2226" s="0"/>
      <c r="FP2226" s="0"/>
      <c r="FQ2226" s="0"/>
      <c r="FR2226" s="0"/>
      <c r="FS2226" s="0"/>
      <c r="FT2226" s="0"/>
      <c r="FU2226" s="0"/>
      <c r="FV2226" s="0"/>
      <c r="FW2226" s="0"/>
      <c r="FX2226" s="0"/>
      <c r="FY2226" s="0"/>
      <c r="FZ2226" s="0"/>
      <c r="GA2226" s="0"/>
      <c r="GB2226" s="0"/>
      <c r="GC2226" s="0"/>
      <c r="GD2226" s="0"/>
      <c r="GE2226" s="0"/>
      <c r="GF2226" s="0"/>
      <c r="GG2226" s="0"/>
      <c r="GH2226" s="0"/>
      <c r="GI2226" s="0"/>
      <c r="GJ2226" s="0"/>
      <c r="GK2226" s="0"/>
      <c r="GL2226" s="0"/>
      <c r="GM2226" s="0"/>
      <c r="GN2226" s="0"/>
      <c r="GO2226" s="0"/>
      <c r="GP2226" s="0"/>
      <c r="GQ2226" s="0"/>
      <c r="GR2226" s="0"/>
      <c r="GS2226" s="0"/>
      <c r="GT2226" s="0"/>
      <c r="GU2226" s="0"/>
      <c r="GV2226" s="0"/>
      <c r="GW2226" s="0"/>
      <c r="GX2226" s="0"/>
      <c r="GY2226" s="0"/>
      <c r="GZ2226" s="0"/>
      <c r="HA2226" s="0"/>
      <c r="HB2226" s="0"/>
      <c r="HC2226" s="0"/>
      <c r="HD2226" s="0"/>
      <c r="HE2226" s="0"/>
      <c r="HF2226" s="0"/>
      <c r="HG2226" s="0"/>
      <c r="HH2226" s="0"/>
      <c r="HI2226" s="0"/>
      <c r="HJ2226" s="0"/>
      <c r="HK2226" s="0"/>
      <c r="HL2226" s="0"/>
      <c r="HM2226" s="0"/>
      <c r="HN2226" s="0"/>
      <c r="HO2226" s="0"/>
      <c r="HP2226" s="0"/>
      <c r="HQ2226" s="0"/>
      <c r="HR2226" s="0"/>
      <c r="HS2226" s="0"/>
      <c r="HT2226" s="0"/>
      <c r="HU2226" s="0"/>
      <c r="HV2226" s="0"/>
      <c r="HW2226" s="0"/>
      <c r="HX2226" s="0"/>
      <c r="HY2226" s="0"/>
      <c r="HZ2226" s="0"/>
      <c r="IA2226" s="0"/>
      <c r="IB2226" s="0"/>
      <c r="IC2226" s="0"/>
      <c r="ID2226" s="0"/>
      <c r="IE2226" s="0"/>
      <c r="IF2226" s="0"/>
      <c r="IG2226" s="0"/>
      <c r="IH2226" s="0"/>
      <c r="II2226" s="0"/>
      <c r="IJ2226" s="0"/>
      <c r="IK2226" s="0"/>
      <c r="IL2226" s="0"/>
      <c r="IM2226" s="0"/>
      <c r="IN2226" s="0"/>
      <c r="IO2226" s="0"/>
      <c r="IP2226" s="0"/>
      <c r="IQ2226" s="0"/>
      <c r="IR2226" s="0"/>
      <c r="IS2226" s="0"/>
      <c r="IT2226" s="0"/>
      <c r="IU2226" s="0"/>
      <c r="IV2226" s="0"/>
      <c r="IW2226" s="0"/>
    </row>
    <row r="2227" customFormat="false" ht="12.75" hidden="false" customHeight="false" outlineLevel="0" collapsed="false">
      <c r="A2227" s="0"/>
      <c r="B2227" s="0"/>
      <c r="C2227" s="0"/>
      <c r="D2227" s="0"/>
      <c r="E2227" s="0"/>
      <c r="F2227" s="0"/>
      <c r="G2227" s="0"/>
      <c r="H2227" s="0"/>
      <c r="I2227" s="0"/>
      <c r="J2227" s="0"/>
      <c r="K2227" s="0"/>
      <c r="L2227" s="0"/>
      <c r="M2227" s="0"/>
      <c r="N2227" s="0"/>
      <c r="O2227" s="0"/>
      <c r="P2227" s="0"/>
      <c r="Q2227" s="0"/>
      <c r="R2227" s="0"/>
      <c r="S2227" s="0"/>
      <c r="T2227" s="0"/>
      <c r="U2227" s="0"/>
      <c r="V2227" s="0"/>
      <c r="W2227" s="0"/>
      <c r="Z2227" s="0"/>
      <c r="AA2227" s="0"/>
      <c r="AB2227" s="0"/>
      <c r="AC2227" s="0"/>
      <c r="AD2227" s="0"/>
      <c r="AE2227" s="0"/>
      <c r="AF2227" s="0"/>
      <c r="AG2227" s="0"/>
      <c r="AH2227" s="0"/>
      <c r="AI2227" s="0"/>
      <c r="AJ2227" s="0"/>
      <c r="AK2227" s="0"/>
      <c r="AL2227" s="0"/>
      <c r="AM2227" s="0"/>
      <c r="AN2227" s="0"/>
      <c r="AO2227" s="0"/>
      <c r="AP2227" s="0"/>
      <c r="AQ2227" s="0"/>
      <c r="AR2227" s="0"/>
      <c r="AS2227" s="0"/>
      <c r="AT2227" s="0"/>
      <c r="AU2227" s="0"/>
      <c r="AV2227" s="0"/>
      <c r="AW2227" s="0"/>
      <c r="AX2227" s="0"/>
      <c r="AY2227" s="0"/>
      <c r="AZ2227" s="0"/>
      <c r="BA2227" s="0"/>
      <c r="BB2227" s="0"/>
      <c r="BC2227" s="0"/>
      <c r="BD2227" s="0"/>
      <c r="BE2227" s="0"/>
      <c r="BF2227" s="0"/>
      <c r="BG2227" s="0"/>
      <c r="BH2227" s="0"/>
      <c r="BI2227" s="0"/>
      <c r="BJ2227" s="0"/>
      <c r="BK2227" s="0"/>
      <c r="BL2227" s="0"/>
      <c r="BM2227" s="0"/>
      <c r="BN2227" s="0"/>
      <c r="BO2227" s="0"/>
      <c r="BP2227" s="0"/>
      <c r="BQ2227" s="0"/>
      <c r="BR2227" s="0"/>
      <c r="BS2227" s="0"/>
      <c r="BT2227" s="0"/>
      <c r="BU2227" s="0"/>
      <c r="BV2227" s="0"/>
      <c r="BW2227" s="0"/>
      <c r="BX2227" s="0"/>
      <c r="BY2227" s="0"/>
      <c r="BZ2227" s="0"/>
      <c r="CA2227" s="0"/>
      <c r="CB2227" s="0"/>
      <c r="CC2227" s="0"/>
      <c r="CD2227" s="0"/>
      <c r="CE2227" s="0"/>
      <c r="CF2227" s="0"/>
      <c r="CG2227" s="0"/>
      <c r="CH2227" s="0"/>
      <c r="CI2227" s="0"/>
      <c r="CJ2227" s="0"/>
      <c r="CK2227" s="0"/>
      <c r="CL2227" s="0"/>
      <c r="CM2227" s="0"/>
      <c r="CN2227" s="0"/>
      <c r="CO2227" s="0"/>
      <c r="CP2227" s="0"/>
      <c r="CQ2227" s="0"/>
      <c r="CR2227" s="0"/>
      <c r="CS2227" s="0"/>
      <c r="CT2227" s="0"/>
      <c r="CU2227" s="0"/>
      <c r="CV2227" s="0"/>
      <c r="CW2227" s="0"/>
      <c r="CX2227" s="0"/>
      <c r="CY2227" s="0"/>
      <c r="CZ2227" s="0"/>
      <c r="DA2227" s="0"/>
      <c r="DB2227" s="0"/>
      <c r="DC2227" s="0"/>
      <c r="DD2227" s="0"/>
      <c r="DE2227" s="0"/>
      <c r="DF2227" s="0"/>
      <c r="DG2227" s="0"/>
      <c r="DH2227" s="0"/>
      <c r="DI2227" s="0"/>
      <c r="DJ2227" s="0"/>
      <c r="DK2227" s="0"/>
      <c r="DL2227" s="0"/>
      <c r="DM2227" s="0"/>
      <c r="DN2227" s="0"/>
      <c r="DO2227" s="0"/>
      <c r="DP2227" s="0"/>
      <c r="DQ2227" s="0"/>
      <c r="DR2227" s="0"/>
      <c r="DS2227" s="0"/>
      <c r="DT2227" s="0"/>
      <c r="DU2227" s="0"/>
      <c r="DV2227" s="0"/>
      <c r="DW2227" s="0"/>
      <c r="DX2227" s="0"/>
      <c r="DY2227" s="0"/>
      <c r="DZ2227" s="0"/>
      <c r="EA2227" s="0"/>
      <c r="EB2227" s="0"/>
      <c r="EC2227" s="0"/>
      <c r="ED2227" s="0"/>
      <c r="EE2227" s="0"/>
      <c r="EF2227" s="0"/>
      <c r="EG2227" s="0"/>
      <c r="EH2227" s="0"/>
      <c r="EI2227" s="0"/>
      <c r="EJ2227" s="0"/>
      <c r="EK2227" s="0"/>
      <c r="EL2227" s="0"/>
      <c r="EM2227" s="0"/>
      <c r="EN2227" s="0"/>
      <c r="EO2227" s="0"/>
      <c r="EP2227" s="0"/>
      <c r="EQ2227" s="0"/>
      <c r="ER2227" s="0"/>
      <c r="ES2227" s="0"/>
      <c r="ET2227" s="0"/>
      <c r="EU2227" s="0"/>
      <c r="EV2227" s="0"/>
      <c r="EW2227" s="0"/>
      <c r="EX2227" s="0"/>
      <c r="EY2227" s="0"/>
      <c r="EZ2227" s="0"/>
      <c r="FA2227" s="0"/>
      <c r="FB2227" s="0"/>
      <c r="FC2227" s="0"/>
      <c r="FD2227" s="0"/>
      <c r="FE2227" s="0"/>
      <c r="FF2227" s="0"/>
      <c r="FG2227" s="0"/>
      <c r="FH2227" s="0"/>
      <c r="FI2227" s="0"/>
      <c r="FJ2227" s="0"/>
      <c r="FK2227" s="0"/>
      <c r="FL2227" s="0"/>
      <c r="FM2227" s="0"/>
      <c r="FN2227" s="0"/>
      <c r="FO2227" s="0"/>
      <c r="FP2227" s="0"/>
      <c r="FQ2227" s="0"/>
      <c r="FR2227" s="0"/>
      <c r="FS2227" s="0"/>
      <c r="FT2227" s="0"/>
      <c r="FU2227" s="0"/>
      <c r="FV2227" s="0"/>
      <c r="FW2227" s="0"/>
      <c r="FX2227" s="0"/>
      <c r="FY2227" s="0"/>
      <c r="FZ2227" s="0"/>
      <c r="GA2227" s="0"/>
      <c r="GB2227" s="0"/>
      <c r="GC2227" s="0"/>
      <c r="GD2227" s="0"/>
      <c r="GE2227" s="0"/>
      <c r="GF2227" s="0"/>
      <c r="GG2227" s="0"/>
      <c r="GH2227" s="0"/>
      <c r="GI2227" s="0"/>
      <c r="GJ2227" s="0"/>
      <c r="GK2227" s="0"/>
      <c r="GL2227" s="0"/>
      <c r="GM2227" s="0"/>
      <c r="GN2227" s="0"/>
      <c r="GO2227" s="0"/>
      <c r="GP2227" s="0"/>
      <c r="GQ2227" s="0"/>
      <c r="GR2227" s="0"/>
      <c r="GS2227" s="0"/>
      <c r="GT2227" s="0"/>
      <c r="GU2227" s="0"/>
      <c r="GV2227" s="0"/>
      <c r="GW2227" s="0"/>
      <c r="GX2227" s="0"/>
      <c r="GY2227" s="0"/>
      <c r="GZ2227" s="0"/>
      <c r="HA2227" s="0"/>
      <c r="HB2227" s="0"/>
      <c r="HC2227" s="0"/>
      <c r="HD2227" s="0"/>
      <c r="HE2227" s="0"/>
      <c r="HF2227" s="0"/>
      <c r="HG2227" s="0"/>
      <c r="HH2227" s="0"/>
      <c r="HI2227" s="0"/>
      <c r="HJ2227" s="0"/>
      <c r="HK2227" s="0"/>
      <c r="HL2227" s="0"/>
      <c r="HM2227" s="0"/>
      <c r="HN2227" s="0"/>
      <c r="HO2227" s="0"/>
      <c r="HP2227" s="0"/>
      <c r="HQ2227" s="0"/>
      <c r="HR2227" s="0"/>
      <c r="HS2227" s="0"/>
      <c r="HT2227" s="0"/>
      <c r="HU2227" s="0"/>
      <c r="HV2227" s="0"/>
      <c r="HW2227" s="0"/>
      <c r="HX2227" s="0"/>
      <c r="HY2227" s="0"/>
      <c r="HZ2227" s="0"/>
      <c r="IA2227" s="0"/>
      <c r="IB2227" s="0"/>
      <c r="IC2227" s="0"/>
      <c r="ID2227" s="0"/>
      <c r="IE2227" s="0"/>
      <c r="IF2227" s="0"/>
      <c r="IG2227" s="0"/>
      <c r="IH2227" s="0"/>
      <c r="II2227" s="0"/>
      <c r="IJ2227" s="0"/>
      <c r="IK2227" s="0"/>
      <c r="IL2227" s="0"/>
      <c r="IM2227" s="0"/>
      <c r="IN2227" s="0"/>
      <c r="IO2227" s="0"/>
      <c r="IP2227" s="0"/>
      <c r="IQ2227" s="0"/>
      <c r="IR2227" s="0"/>
      <c r="IS2227" s="0"/>
      <c r="IT2227" s="0"/>
      <c r="IU2227" s="0"/>
      <c r="IV2227" s="0"/>
      <c r="IW2227" s="0"/>
    </row>
    <row r="2228" customFormat="false" ht="12.75" hidden="false" customHeight="false" outlineLevel="0" collapsed="false">
      <c r="A2228" s="0"/>
      <c r="B2228" s="0"/>
      <c r="C2228" s="0"/>
      <c r="D2228" s="0"/>
      <c r="E2228" s="0"/>
      <c r="F2228" s="0"/>
      <c r="G2228" s="0"/>
      <c r="H2228" s="0"/>
      <c r="I2228" s="0"/>
      <c r="J2228" s="0"/>
      <c r="K2228" s="0"/>
      <c r="L2228" s="0"/>
      <c r="M2228" s="0"/>
      <c r="N2228" s="0"/>
      <c r="O2228" s="0"/>
      <c r="P2228" s="0"/>
      <c r="Q2228" s="0"/>
      <c r="R2228" s="0"/>
      <c r="S2228" s="0"/>
      <c r="T2228" s="0"/>
      <c r="U2228" s="0"/>
      <c r="V2228" s="0"/>
      <c r="W2228" s="0"/>
      <c r="Z2228" s="0"/>
      <c r="AA2228" s="0"/>
      <c r="AB2228" s="0"/>
      <c r="AC2228" s="0"/>
      <c r="AD2228" s="0"/>
      <c r="AE2228" s="0"/>
      <c r="AF2228" s="0"/>
      <c r="AG2228" s="0"/>
      <c r="AH2228" s="0"/>
      <c r="AI2228" s="0"/>
      <c r="AJ2228" s="0"/>
      <c r="AK2228" s="0"/>
      <c r="AL2228" s="0"/>
      <c r="AM2228" s="0"/>
      <c r="AN2228" s="0"/>
      <c r="AO2228" s="0"/>
      <c r="AP2228" s="0"/>
      <c r="AQ2228" s="0"/>
      <c r="AR2228" s="0"/>
      <c r="AS2228" s="0"/>
      <c r="AT2228" s="0"/>
      <c r="AU2228" s="0"/>
      <c r="AV2228" s="0"/>
      <c r="AW2228" s="0"/>
      <c r="AX2228" s="0"/>
      <c r="AY2228" s="0"/>
      <c r="AZ2228" s="0"/>
      <c r="BA2228" s="0"/>
      <c r="BB2228" s="0"/>
      <c r="BC2228" s="0"/>
      <c r="BD2228" s="0"/>
      <c r="BE2228" s="0"/>
      <c r="BF2228" s="0"/>
      <c r="BG2228" s="0"/>
      <c r="BH2228" s="0"/>
      <c r="BI2228" s="0"/>
      <c r="BJ2228" s="0"/>
      <c r="BK2228" s="0"/>
      <c r="BL2228" s="0"/>
      <c r="BM2228" s="0"/>
      <c r="BN2228" s="0"/>
      <c r="BO2228" s="0"/>
      <c r="BP2228" s="0"/>
      <c r="BQ2228" s="0"/>
      <c r="BR2228" s="0"/>
      <c r="BS2228" s="0"/>
      <c r="BT2228" s="0"/>
      <c r="BU2228" s="0"/>
      <c r="BV2228" s="0"/>
      <c r="BW2228" s="0"/>
      <c r="BX2228" s="0"/>
      <c r="BY2228" s="0"/>
      <c r="BZ2228" s="0"/>
      <c r="CA2228" s="0"/>
      <c r="CB2228" s="0"/>
      <c r="CC2228" s="0"/>
      <c r="CD2228" s="0"/>
      <c r="CE2228" s="0"/>
      <c r="CF2228" s="0"/>
      <c r="CG2228" s="0"/>
      <c r="CH2228" s="0"/>
      <c r="CI2228" s="0"/>
      <c r="CJ2228" s="0"/>
      <c r="CK2228" s="0"/>
      <c r="CL2228" s="0"/>
      <c r="CM2228" s="0"/>
      <c r="CN2228" s="0"/>
      <c r="CO2228" s="0"/>
      <c r="CP2228" s="0"/>
      <c r="CQ2228" s="0"/>
      <c r="CR2228" s="0"/>
      <c r="CS2228" s="0"/>
      <c r="CT2228" s="0"/>
      <c r="CU2228" s="0"/>
      <c r="CV2228" s="0"/>
      <c r="CW2228" s="0"/>
      <c r="CX2228" s="0"/>
      <c r="CY2228" s="0"/>
      <c r="CZ2228" s="0"/>
      <c r="DA2228" s="0"/>
      <c r="DB2228" s="0"/>
      <c r="DC2228" s="0"/>
      <c r="DD2228" s="0"/>
      <c r="DE2228" s="0"/>
      <c r="DF2228" s="0"/>
      <c r="DG2228" s="0"/>
      <c r="DH2228" s="0"/>
      <c r="DI2228" s="0"/>
      <c r="DJ2228" s="0"/>
      <c r="DK2228" s="0"/>
      <c r="DL2228" s="0"/>
      <c r="DM2228" s="0"/>
      <c r="DN2228" s="0"/>
      <c r="DO2228" s="0"/>
      <c r="DP2228" s="0"/>
      <c r="DQ2228" s="0"/>
      <c r="DR2228" s="0"/>
      <c r="DS2228" s="0"/>
      <c r="DT2228" s="0"/>
      <c r="DU2228" s="0"/>
      <c r="DV2228" s="0"/>
      <c r="DW2228" s="0"/>
      <c r="DX2228" s="0"/>
      <c r="DY2228" s="0"/>
      <c r="DZ2228" s="0"/>
      <c r="EA2228" s="0"/>
      <c r="EB2228" s="0"/>
      <c r="EC2228" s="0"/>
      <c r="ED2228" s="0"/>
      <c r="EE2228" s="0"/>
      <c r="EF2228" s="0"/>
      <c r="EG2228" s="0"/>
      <c r="EH2228" s="0"/>
      <c r="EI2228" s="0"/>
      <c r="EJ2228" s="0"/>
      <c r="EK2228" s="0"/>
      <c r="EL2228" s="0"/>
      <c r="EM2228" s="0"/>
      <c r="EN2228" s="0"/>
      <c r="EO2228" s="0"/>
      <c r="EP2228" s="0"/>
      <c r="EQ2228" s="0"/>
      <c r="ER2228" s="0"/>
      <c r="ES2228" s="0"/>
      <c r="ET2228" s="0"/>
      <c r="EU2228" s="0"/>
      <c r="EV2228" s="0"/>
      <c r="EW2228" s="0"/>
      <c r="EX2228" s="0"/>
      <c r="EY2228" s="0"/>
      <c r="EZ2228" s="0"/>
      <c r="FA2228" s="0"/>
      <c r="FB2228" s="0"/>
      <c r="FC2228" s="0"/>
      <c r="FD2228" s="0"/>
      <c r="FE2228" s="0"/>
      <c r="FF2228" s="0"/>
      <c r="FG2228" s="0"/>
      <c r="FH2228" s="0"/>
      <c r="FI2228" s="0"/>
      <c r="FJ2228" s="0"/>
      <c r="FK2228" s="0"/>
      <c r="FL2228" s="0"/>
      <c r="FM2228" s="0"/>
      <c r="FN2228" s="0"/>
      <c r="FO2228" s="0"/>
      <c r="FP2228" s="0"/>
      <c r="FQ2228" s="0"/>
      <c r="FR2228" s="0"/>
      <c r="FS2228" s="0"/>
      <c r="FT2228" s="0"/>
      <c r="FU2228" s="0"/>
      <c r="FV2228" s="0"/>
      <c r="FW2228" s="0"/>
      <c r="FX2228" s="0"/>
      <c r="FY2228" s="0"/>
      <c r="FZ2228" s="0"/>
      <c r="GA2228" s="0"/>
      <c r="GB2228" s="0"/>
      <c r="GC2228" s="0"/>
      <c r="GD2228" s="0"/>
      <c r="GE2228" s="0"/>
      <c r="GF2228" s="0"/>
      <c r="GG2228" s="0"/>
      <c r="GH2228" s="0"/>
      <c r="GI2228" s="0"/>
      <c r="GJ2228" s="0"/>
      <c r="GK2228" s="0"/>
      <c r="GL2228" s="0"/>
      <c r="GM2228" s="0"/>
      <c r="GN2228" s="0"/>
      <c r="GO2228" s="0"/>
      <c r="GP2228" s="0"/>
      <c r="GQ2228" s="0"/>
      <c r="GR2228" s="0"/>
      <c r="GS2228" s="0"/>
      <c r="GT2228" s="0"/>
      <c r="GU2228" s="0"/>
      <c r="GV2228" s="0"/>
      <c r="GW2228" s="0"/>
      <c r="GX2228" s="0"/>
      <c r="GY2228" s="0"/>
      <c r="GZ2228" s="0"/>
      <c r="HA2228" s="0"/>
      <c r="HB2228" s="0"/>
      <c r="HC2228" s="0"/>
      <c r="HD2228" s="0"/>
      <c r="HE2228" s="0"/>
      <c r="HF2228" s="0"/>
      <c r="HG2228" s="0"/>
      <c r="HH2228" s="0"/>
      <c r="HI2228" s="0"/>
      <c r="HJ2228" s="0"/>
      <c r="HK2228" s="0"/>
      <c r="HL2228" s="0"/>
      <c r="HM2228" s="0"/>
      <c r="HN2228" s="0"/>
      <c r="HO2228" s="0"/>
      <c r="HP2228" s="0"/>
      <c r="HQ2228" s="0"/>
      <c r="HR2228" s="0"/>
      <c r="HS2228" s="0"/>
      <c r="HT2228" s="0"/>
      <c r="HU2228" s="0"/>
      <c r="HV2228" s="0"/>
      <c r="HW2228" s="0"/>
      <c r="HX2228" s="0"/>
      <c r="HY2228" s="0"/>
      <c r="HZ2228" s="0"/>
      <c r="IA2228" s="0"/>
      <c r="IB2228" s="0"/>
      <c r="IC2228" s="0"/>
      <c r="ID2228" s="0"/>
      <c r="IE2228" s="0"/>
      <c r="IF2228" s="0"/>
      <c r="IG2228" s="0"/>
      <c r="IH2228" s="0"/>
      <c r="II2228" s="0"/>
      <c r="IJ2228" s="0"/>
      <c r="IK2228" s="0"/>
      <c r="IL2228" s="0"/>
      <c r="IM2228" s="0"/>
      <c r="IN2228" s="0"/>
      <c r="IO2228" s="0"/>
      <c r="IP2228" s="0"/>
      <c r="IQ2228" s="0"/>
      <c r="IR2228" s="0"/>
      <c r="IS2228" s="0"/>
      <c r="IT2228" s="0"/>
      <c r="IU2228" s="0"/>
      <c r="IV2228" s="0"/>
      <c r="IW2228" s="0"/>
    </row>
    <row r="2229" customFormat="false" ht="12.75" hidden="false" customHeight="false" outlineLevel="0" collapsed="false">
      <c r="A2229" s="0"/>
      <c r="B2229" s="0"/>
      <c r="C2229" s="0"/>
      <c r="D2229" s="0"/>
      <c r="E2229" s="0"/>
      <c r="F2229" s="0"/>
      <c r="G2229" s="0"/>
      <c r="H2229" s="0"/>
      <c r="I2229" s="0"/>
      <c r="J2229" s="0"/>
      <c r="K2229" s="0"/>
      <c r="L2229" s="0"/>
      <c r="M2229" s="0"/>
      <c r="N2229" s="0"/>
      <c r="O2229" s="0"/>
      <c r="P2229" s="0"/>
      <c r="Q2229" s="0"/>
      <c r="R2229" s="0"/>
      <c r="S2229" s="0"/>
      <c r="T2229" s="0"/>
      <c r="U2229" s="0"/>
      <c r="V2229" s="0"/>
      <c r="W2229" s="0"/>
      <c r="Z2229" s="0"/>
      <c r="AA2229" s="0"/>
      <c r="AB2229" s="0"/>
      <c r="AC2229" s="0"/>
      <c r="AD2229" s="0"/>
      <c r="AE2229" s="0"/>
      <c r="AF2229" s="0"/>
      <c r="AG2229" s="0"/>
      <c r="AH2229" s="0"/>
      <c r="AI2229" s="0"/>
      <c r="AJ2229" s="0"/>
      <c r="AK2229" s="0"/>
      <c r="AL2229" s="0"/>
      <c r="AM2229" s="0"/>
      <c r="AN2229" s="0"/>
      <c r="AO2229" s="0"/>
      <c r="AP2229" s="0"/>
      <c r="AQ2229" s="0"/>
      <c r="AR2229" s="0"/>
      <c r="AS2229" s="0"/>
      <c r="AT2229" s="0"/>
      <c r="AU2229" s="0"/>
      <c r="AV2229" s="0"/>
      <c r="AW2229" s="0"/>
      <c r="AX2229" s="0"/>
      <c r="AY2229" s="0"/>
      <c r="AZ2229" s="0"/>
      <c r="BA2229" s="0"/>
      <c r="BB2229" s="0"/>
      <c r="BC2229" s="0"/>
      <c r="BD2229" s="0"/>
      <c r="BE2229" s="0"/>
      <c r="BF2229" s="0"/>
      <c r="BG2229" s="0"/>
      <c r="BH2229" s="0"/>
      <c r="BI2229" s="0"/>
      <c r="BJ2229" s="0"/>
      <c r="BK2229" s="0"/>
      <c r="BL2229" s="0"/>
      <c r="BM2229" s="0"/>
      <c r="BN2229" s="0"/>
      <c r="BO2229" s="0"/>
      <c r="BP2229" s="0"/>
      <c r="BQ2229" s="0"/>
      <c r="BR2229" s="0"/>
      <c r="BS2229" s="0"/>
      <c r="BT2229" s="0"/>
      <c r="BU2229" s="0"/>
      <c r="BV2229" s="0"/>
      <c r="BW2229" s="0"/>
      <c r="BX2229" s="0"/>
      <c r="BY2229" s="0"/>
      <c r="BZ2229" s="0"/>
      <c r="CA2229" s="0"/>
      <c r="CB2229" s="0"/>
      <c r="CC2229" s="0"/>
      <c r="CD2229" s="0"/>
      <c r="CE2229" s="0"/>
      <c r="CF2229" s="0"/>
      <c r="CG2229" s="0"/>
      <c r="CH2229" s="0"/>
      <c r="CI2229" s="0"/>
      <c r="CJ2229" s="0"/>
      <c r="CK2229" s="0"/>
      <c r="CL2229" s="0"/>
      <c r="CM2229" s="0"/>
      <c r="CN2229" s="0"/>
      <c r="CO2229" s="0"/>
      <c r="CP2229" s="0"/>
      <c r="CQ2229" s="0"/>
      <c r="CR2229" s="0"/>
      <c r="CS2229" s="0"/>
      <c r="CT2229" s="0"/>
      <c r="CU2229" s="0"/>
      <c r="CV2229" s="0"/>
      <c r="CW2229" s="0"/>
      <c r="CX2229" s="0"/>
      <c r="CY2229" s="0"/>
      <c r="CZ2229" s="0"/>
      <c r="DA2229" s="0"/>
      <c r="DB2229" s="0"/>
      <c r="DC2229" s="0"/>
      <c r="DD2229" s="0"/>
      <c r="DE2229" s="0"/>
      <c r="DF2229" s="0"/>
      <c r="DG2229" s="0"/>
      <c r="DH2229" s="0"/>
      <c r="DI2229" s="0"/>
      <c r="DJ2229" s="0"/>
      <c r="DK2229" s="0"/>
      <c r="DL2229" s="0"/>
      <c r="DM2229" s="0"/>
      <c r="DN2229" s="0"/>
      <c r="DO2229" s="0"/>
      <c r="DP2229" s="0"/>
      <c r="DQ2229" s="0"/>
      <c r="DR2229" s="0"/>
      <c r="DS2229" s="0"/>
      <c r="DT2229" s="0"/>
      <c r="DU2229" s="0"/>
      <c r="DV2229" s="0"/>
      <c r="DW2229" s="0"/>
      <c r="DX2229" s="0"/>
      <c r="DY2229" s="0"/>
      <c r="DZ2229" s="0"/>
      <c r="EA2229" s="0"/>
      <c r="EB2229" s="0"/>
      <c r="EC2229" s="0"/>
      <c r="ED2229" s="0"/>
      <c r="EE2229" s="0"/>
      <c r="EF2229" s="0"/>
      <c r="EG2229" s="0"/>
      <c r="EH2229" s="0"/>
      <c r="EI2229" s="0"/>
      <c r="EJ2229" s="0"/>
      <c r="EK2229" s="0"/>
      <c r="EL2229" s="0"/>
      <c r="EM2229" s="0"/>
      <c r="EN2229" s="0"/>
      <c r="EO2229" s="0"/>
      <c r="EP2229" s="0"/>
      <c r="EQ2229" s="0"/>
      <c r="ER2229" s="0"/>
      <c r="ES2229" s="0"/>
      <c r="ET2229" s="0"/>
      <c r="EU2229" s="0"/>
      <c r="EV2229" s="0"/>
      <c r="EW2229" s="0"/>
      <c r="EX2229" s="0"/>
      <c r="EY2229" s="0"/>
      <c r="EZ2229" s="0"/>
      <c r="FA2229" s="0"/>
      <c r="FB2229" s="0"/>
      <c r="FC2229" s="0"/>
      <c r="FD2229" s="0"/>
      <c r="FE2229" s="0"/>
      <c r="FF2229" s="0"/>
      <c r="FG2229" s="0"/>
      <c r="FH2229" s="0"/>
      <c r="FI2229" s="0"/>
      <c r="FJ2229" s="0"/>
      <c r="FK2229" s="0"/>
      <c r="FL2229" s="0"/>
      <c r="FM2229" s="0"/>
      <c r="FN2229" s="0"/>
      <c r="FO2229" s="0"/>
      <c r="FP2229" s="0"/>
      <c r="FQ2229" s="0"/>
      <c r="FR2229" s="0"/>
      <c r="FS2229" s="0"/>
      <c r="FT2229" s="0"/>
      <c r="FU2229" s="0"/>
      <c r="FV2229" s="0"/>
      <c r="FW2229" s="0"/>
      <c r="FX2229" s="0"/>
      <c r="FY2229" s="0"/>
      <c r="FZ2229" s="0"/>
      <c r="GA2229" s="0"/>
      <c r="GB2229" s="0"/>
      <c r="GC2229" s="0"/>
      <c r="GD2229" s="0"/>
      <c r="GE2229" s="0"/>
      <c r="GF2229" s="0"/>
      <c r="GG2229" s="0"/>
      <c r="GH2229" s="0"/>
      <c r="GI2229" s="0"/>
      <c r="GJ2229" s="0"/>
      <c r="GK2229" s="0"/>
      <c r="GL2229" s="0"/>
      <c r="GM2229" s="0"/>
      <c r="GN2229" s="0"/>
      <c r="GO2229" s="0"/>
      <c r="GP2229" s="0"/>
      <c r="GQ2229" s="0"/>
      <c r="GR2229" s="0"/>
      <c r="GS2229" s="0"/>
      <c r="GT2229" s="0"/>
      <c r="GU2229" s="0"/>
      <c r="GV2229" s="0"/>
      <c r="GW2229" s="0"/>
      <c r="GX2229" s="0"/>
      <c r="GY2229" s="0"/>
      <c r="GZ2229" s="0"/>
      <c r="HA2229" s="0"/>
      <c r="HB2229" s="0"/>
      <c r="HC2229" s="0"/>
      <c r="HD2229" s="0"/>
      <c r="HE2229" s="0"/>
      <c r="HF2229" s="0"/>
      <c r="HG2229" s="0"/>
      <c r="HH2229" s="0"/>
      <c r="HI2229" s="0"/>
      <c r="HJ2229" s="0"/>
      <c r="HK2229" s="0"/>
      <c r="HL2229" s="0"/>
      <c r="HM2229" s="0"/>
      <c r="HN2229" s="0"/>
      <c r="HO2229" s="0"/>
      <c r="HP2229" s="0"/>
      <c r="HQ2229" s="0"/>
      <c r="HR2229" s="0"/>
      <c r="HS2229" s="0"/>
      <c r="HT2229" s="0"/>
      <c r="HU2229" s="0"/>
      <c r="HV2229" s="0"/>
      <c r="HW2229" s="0"/>
      <c r="HX2229" s="0"/>
      <c r="HY2229" s="0"/>
      <c r="HZ2229" s="0"/>
      <c r="IA2229" s="0"/>
      <c r="IB2229" s="0"/>
      <c r="IC2229" s="0"/>
      <c r="ID2229" s="0"/>
      <c r="IE2229" s="0"/>
      <c r="IF2229" s="0"/>
      <c r="IG2229" s="0"/>
      <c r="IH2229" s="0"/>
      <c r="II2229" s="0"/>
      <c r="IJ2229" s="0"/>
      <c r="IK2229" s="0"/>
      <c r="IL2229" s="0"/>
      <c r="IM2229" s="0"/>
      <c r="IN2229" s="0"/>
      <c r="IO2229" s="0"/>
      <c r="IP2229" s="0"/>
      <c r="IQ2229" s="0"/>
      <c r="IR2229" s="0"/>
      <c r="IS2229" s="0"/>
      <c r="IT2229" s="0"/>
      <c r="IU2229" s="0"/>
      <c r="IV2229" s="0"/>
      <c r="IW2229" s="0"/>
    </row>
    <row r="2230" customFormat="false" ht="12.75" hidden="false" customHeight="false" outlineLevel="0" collapsed="false">
      <c r="A2230" s="0"/>
      <c r="B2230" s="0"/>
      <c r="C2230" s="0"/>
      <c r="D2230" s="0"/>
      <c r="E2230" s="0"/>
      <c r="F2230" s="0"/>
      <c r="G2230" s="0"/>
      <c r="H2230" s="0"/>
      <c r="I2230" s="0"/>
      <c r="J2230" s="0"/>
      <c r="K2230" s="0"/>
      <c r="L2230" s="0"/>
      <c r="M2230" s="0"/>
      <c r="N2230" s="0"/>
      <c r="O2230" s="0"/>
      <c r="P2230" s="0"/>
      <c r="Q2230" s="0"/>
      <c r="R2230" s="0"/>
      <c r="S2230" s="0"/>
      <c r="T2230" s="0"/>
      <c r="U2230" s="0"/>
      <c r="V2230" s="0"/>
      <c r="W2230" s="0"/>
      <c r="Z2230" s="0"/>
      <c r="AA2230" s="0"/>
      <c r="AB2230" s="0"/>
      <c r="AC2230" s="0"/>
      <c r="AD2230" s="0"/>
      <c r="AE2230" s="0"/>
      <c r="AF2230" s="0"/>
      <c r="AG2230" s="0"/>
      <c r="AH2230" s="0"/>
      <c r="AI2230" s="0"/>
      <c r="AJ2230" s="0"/>
      <c r="AK2230" s="0"/>
      <c r="AL2230" s="0"/>
      <c r="AM2230" s="0"/>
      <c r="AN2230" s="0"/>
      <c r="AO2230" s="0"/>
      <c r="AP2230" s="0"/>
      <c r="AQ2230" s="0"/>
      <c r="AR2230" s="0"/>
      <c r="AS2230" s="0"/>
      <c r="AT2230" s="0"/>
      <c r="AU2230" s="0"/>
      <c r="AV2230" s="0"/>
      <c r="AW2230" s="0"/>
      <c r="AX2230" s="0"/>
      <c r="AY2230" s="0"/>
      <c r="AZ2230" s="0"/>
      <c r="BA2230" s="0"/>
      <c r="BB2230" s="0"/>
      <c r="BC2230" s="0"/>
      <c r="BD2230" s="0"/>
      <c r="BE2230" s="0"/>
      <c r="BF2230" s="0"/>
      <c r="BG2230" s="0"/>
      <c r="BH2230" s="0"/>
      <c r="BI2230" s="0"/>
      <c r="BJ2230" s="0"/>
      <c r="BK2230" s="0"/>
      <c r="BL2230" s="0"/>
      <c r="BM2230" s="0"/>
      <c r="BN2230" s="0"/>
      <c r="BO2230" s="0"/>
      <c r="BP2230" s="0"/>
      <c r="BQ2230" s="0"/>
      <c r="BR2230" s="0"/>
      <c r="BS2230" s="0"/>
      <c r="BT2230" s="0"/>
      <c r="BU2230" s="0"/>
      <c r="BV2230" s="0"/>
      <c r="BW2230" s="0"/>
      <c r="BX2230" s="0"/>
      <c r="BY2230" s="0"/>
      <c r="BZ2230" s="0"/>
      <c r="CA2230" s="0"/>
      <c r="CB2230" s="0"/>
      <c r="CC2230" s="0"/>
      <c r="CD2230" s="0"/>
      <c r="CE2230" s="0"/>
      <c r="CF2230" s="0"/>
      <c r="CG2230" s="0"/>
      <c r="CH2230" s="0"/>
      <c r="CI2230" s="0"/>
      <c r="CJ2230" s="0"/>
      <c r="CK2230" s="0"/>
      <c r="CL2230" s="0"/>
      <c r="CM2230" s="0"/>
      <c r="CN2230" s="0"/>
      <c r="CO2230" s="0"/>
      <c r="CP2230" s="0"/>
      <c r="CQ2230" s="0"/>
      <c r="CR2230" s="0"/>
      <c r="CS2230" s="0"/>
      <c r="CT2230" s="0"/>
      <c r="CU2230" s="0"/>
      <c r="CV2230" s="0"/>
      <c r="CW2230" s="0"/>
      <c r="CX2230" s="0"/>
      <c r="CY2230" s="0"/>
      <c r="CZ2230" s="0"/>
      <c r="DA2230" s="0"/>
      <c r="DB2230" s="0"/>
      <c r="DC2230" s="0"/>
      <c r="DD2230" s="0"/>
      <c r="DE2230" s="0"/>
      <c r="DF2230" s="0"/>
      <c r="DG2230" s="0"/>
      <c r="DH2230" s="0"/>
      <c r="DI2230" s="0"/>
      <c r="DJ2230" s="0"/>
      <c r="DK2230" s="0"/>
      <c r="DL2230" s="0"/>
      <c r="DM2230" s="0"/>
      <c r="DN2230" s="0"/>
      <c r="DO2230" s="0"/>
      <c r="DP2230" s="0"/>
      <c r="DQ2230" s="0"/>
      <c r="DR2230" s="0"/>
      <c r="DS2230" s="0"/>
      <c r="DT2230" s="0"/>
      <c r="DU2230" s="0"/>
      <c r="DV2230" s="0"/>
      <c r="DW2230" s="0"/>
      <c r="DX2230" s="0"/>
      <c r="DY2230" s="0"/>
      <c r="DZ2230" s="0"/>
      <c r="EA2230" s="0"/>
      <c r="EB2230" s="0"/>
      <c r="EC2230" s="0"/>
      <c r="ED2230" s="0"/>
      <c r="EE2230" s="0"/>
      <c r="EF2230" s="0"/>
      <c r="EG2230" s="0"/>
      <c r="EH2230" s="0"/>
      <c r="EI2230" s="0"/>
      <c r="EJ2230" s="0"/>
      <c r="EK2230" s="0"/>
      <c r="EL2230" s="0"/>
      <c r="EM2230" s="0"/>
      <c r="EN2230" s="0"/>
      <c r="EO2230" s="0"/>
      <c r="EP2230" s="0"/>
      <c r="EQ2230" s="0"/>
      <c r="ER2230" s="0"/>
      <c r="ES2230" s="0"/>
      <c r="ET2230" s="0"/>
      <c r="EU2230" s="0"/>
      <c r="EV2230" s="0"/>
      <c r="EW2230" s="0"/>
      <c r="EX2230" s="0"/>
      <c r="EY2230" s="0"/>
      <c r="EZ2230" s="0"/>
      <c r="FA2230" s="0"/>
      <c r="FB2230" s="0"/>
      <c r="FC2230" s="0"/>
      <c r="FD2230" s="0"/>
      <c r="FE2230" s="0"/>
      <c r="FF2230" s="0"/>
      <c r="FG2230" s="0"/>
      <c r="FH2230" s="0"/>
      <c r="FI2230" s="0"/>
      <c r="FJ2230" s="0"/>
      <c r="FK2230" s="0"/>
      <c r="FL2230" s="0"/>
      <c r="FM2230" s="0"/>
      <c r="FN2230" s="0"/>
      <c r="FO2230" s="0"/>
      <c r="FP2230" s="0"/>
      <c r="FQ2230" s="0"/>
      <c r="FR2230" s="0"/>
      <c r="FS2230" s="0"/>
      <c r="FT2230" s="0"/>
      <c r="FU2230" s="0"/>
      <c r="FV2230" s="0"/>
      <c r="FW2230" s="0"/>
      <c r="FX2230" s="0"/>
      <c r="FY2230" s="0"/>
      <c r="FZ2230" s="0"/>
      <c r="GA2230" s="0"/>
      <c r="GB2230" s="0"/>
      <c r="GC2230" s="0"/>
      <c r="GD2230" s="0"/>
      <c r="GE2230" s="0"/>
      <c r="GF2230" s="0"/>
      <c r="GG2230" s="0"/>
      <c r="GH2230" s="0"/>
      <c r="GI2230" s="0"/>
      <c r="GJ2230" s="0"/>
      <c r="GK2230" s="0"/>
      <c r="GL2230" s="0"/>
      <c r="GM2230" s="0"/>
      <c r="GN2230" s="0"/>
      <c r="GO2230" s="0"/>
      <c r="GP2230" s="0"/>
      <c r="GQ2230" s="0"/>
      <c r="GR2230" s="0"/>
      <c r="GS2230" s="0"/>
      <c r="GT2230" s="0"/>
      <c r="GU2230" s="0"/>
      <c r="GV2230" s="0"/>
      <c r="GW2230" s="0"/>
      <c r="GX2230" s="0"/>
      <c r="GY2230" s="0"/>
      <c r="GZ2230" s="0"/>
      <c r="HA2230" s="0"/>
      <c r="HB2230" s="0"/>
      <c r="HC2230" s="0"/>
      <c r="HD2230" s="0"/>
      <c r="HE2230" s="0"/>
      <c r="HF2230" s="0"/>
      <c r="HG2230" s="0"/>
      <c r="HH2230" s="0"/>
      <c r="HI2230" s="0"/>
      <c r="HJ2230" s="0"/>
      <c r="HK2230" s="0"/>
      <c r="HL2230" s="0"/>
      <c r="HM2230" s="0"/>
      <c r="HN2230" s="0"/>
      <c r="HO2230" s="0"/>
      <c r="HP2230" s="0"/>
      <c r="HQ2230" s="0"/>
      <c r="HR2230" s="0"/>
      <c r="HS2230" s="0"/>
      <c r="HT2230" s="0"/>
      <c r="HU2230" s="0"/>
      <c r="HV2230" s="0"/>
      <c r="HW2230" s="0"/>
      <c r="HX2230" s="0"/>
      <c r="HY2230" s="0"/>
      <c r="HZ2230" s="0"/>
      <c r="IA2230" s="0"/>
      <c r="IB2230" s="0"/>
      <c r="IC2230" s="0"/>
      <c r="ID2230" s="0"/>
      <c r="IE2230" s="0"/>
      <c r="IF2230" s="0"/>
      <c r="IG2230" s="0"/>
      <c r="IH2230" s="0"/>
      <c r="II2230" s="0"/>
      <c r="IJ2230" s="0"/>
      <c r="IK2230" s="0"/>
      <c r="IL2230" s="0"/>
      <c r="IM2230" s="0"/>
      <c r="IN2230" s="0"/>
      <c r="IO2230" s="0"/>
      <c r="IP2230" s="0"/>
      <c r="IQ2230" s="0"/>
      <c r="IR2230" s="0"/>
      <c r="IS2230" s="0"/>
      <c r="IT2230" s="0"/>
      <c r="IU2230" s="0"/>
      <c r="IV2230" s="0"/>
      <c r="IW2230" s="0"/>
    </row>
    <row r="2231" customFormat="false" ht="12.75" hidden="false" customHeight="false" outlineLevel="0" collapsed="false">
      <c r="A2231" s="0"/>
      <c r="B2231" s="0"/>
      <c r="C2231" s="0"/>
      <c r="D2231" s="0"/>
      <c r="E2231" s="0"/>
      <c r="F2231" s="0"/>
      <c r="G2231" s="0"/>
      <c r="H2231" s="0"/>
      <c r="I2231" s="0"/>
      <c r="J2231" s="0"/>
      <c r="K2231" s="0"/>
      <c r="L2231" s="0"/>
      <c r="M2231" s="0"/>
      <c r="N2231" s="0"/>
      <c r="O2231" s="0"/>
      <c r="P2231" s="0"/>
      <c r="Q2231" s="0"/>
      <c r="R2231" s="0"/>
      <c r="S2231" s="0"/>
      <c r="T2231" s="0"/>
      <c r="U2231" s="0"/>
      <c r="V2231" s="0"/>
      <c r="W2231" s="0"/>
      <c r="Z2231" s="0"/>
      <c r="AA2231" s="0"/>
      <c r="AB2231" s="0"/>
      <c r="AC2231" s="0"/>
      <c r="AD2231" s="0"/>
      <c r="AE2231" s="0"/>
      <c r="AF2231" s="0"/>
      <c r="AG2231" s="0"/>
      <c r="AH2231" s="0"/>
      <c r="AI2231" s="0"/>
      <c r="AJ2231" s="0"/>
      <c r="AK2231" s="0"/>
      <c r="AL2231" s="0"/>
      <c r="AM2231" s="0"/>
      <c r="AN2231" s="0"/>
      <c r="AO2231" s="0"/>
      <c r="AP2231" s="0"/>
      <c r="AQ2231" s="0"/>
      <c r="AR2231" s="0"/>
      <c r="AS2231" s="0"/>
      <c r="AT2231" s="0"/>
      <c r="AU2231" s="0"/>
      <c r="AV2231" s="0"/>
      <c r="AW2231" s="0"/>
      <c r="AX2231" s="0"/>
      <c r="AY2231" s="0"/>
      <c r="AZ2231" s="0"/>
      <c r="BA2231" s="0"/>
      <c r="BB2231" s="0"/>
      <c r="BC2231" s="0"/>
      <c r="BD2231" s="0"/>
      <c r="BE2231" s="0"/>
      <c r="BF2231" s="0"/>
      <c r="BG2231" s="0"/>
      <c r="BH2231" s="0"/>
      <c r="BI2231" s="0"/>
      <c r="BJ2231" s="0"/>
      <c r="BK2231" s="0"/>
      <c r="BL2231" s="0"/>
      <c r="BM2231" s="0"/>
      <c r="BN2231" s="0"/>
      <c r="BO2231" s="0"/>
      <c r="BP2231" s="0"/>
      <c r="BQ2231" s="0"/>
      <c r="BR2231" s="0"/>
      <c r="BS2231" s="0"/>
      <c r="BT2231" s="0"/>
      <c r="BU2231" s="0"/>
      <c r="BV2231" s="0"/>
      <c r="BW2231" s="0"/>
      <c r="BX2231" s="0"/>
      <c r="BY2231" s="0"/>
      <c r="BZ2231" s="0"/>
      <c r="CA2231" s="0"/>
      <c r="CB2231" s="0"/>
      <c r="CC2231" s="0"/>
      <c r="CD2231" s="0"/>
      <c r="CE2231" s="0"/>
      <c r="CF2231" s="0"/>
      <c r="CG2231" s="0"/>
      <c r="CH2231" s="0"/>
      <c r="CI2231" s="0"/>
      <c r="CJ2231" s="0"/>
      <c r="CK2231" s="0"/>
      <c r="CL2231" s="0"/>
      <c r="CM2231" s="0"/>
      <c r="CN2231" s="0"/>
      <c r="CO2231" s="0"/>
      <c r="CP2231" s="0"/>
      <c r="CQ2231" s="0"/>
      <c r="CR2231" s="0"/>
      <c r="CS2231" s="0"/>
      <c r="CT2231" s="0"/>
      <c r="CU2231" s="0"/>
      <c r="CV2231" s="0"/>
      <c r="CW2231" s="0"/>
      <c r="CX2231" s="0"/>
      <c r="CY2231" s="0"/>
      <c r="CZ2231" s="0"/>
      <c r="DA2231" s="0"/>
      <c r="DB2231" s="0"/>
      <c r="DC2231" s="0"/>
      <c r="DD2231" s="0"/>
      <c r="DE2231" s="0"/>
      <c r="DF2231" s="0"/>
      <c r="DG2231" s="0"/>
      <c r="DH2231" s="0"/>
      <c r="DI2231" s="0"/>
      <c r="DJ2231" s="0"/>
      <c r="DK2231" s="0"/>
      <c r="DL2231" s="0"/>
      <c r="DM2231" s="0"/>
      <c r="DN2231" s="0"/>
      <c r="DO2231" s="0"/>
      <c r="DP2231" s="0"/>
      <c r="DQ2231" s="0"/>
      <c r="DR2231" s="0"/>
      <c r="DS2231" s="0"/>
      <c r="DT2231" s="0"/>
      <c r="DU2231" s="0"/>
      <c r="DV2231" s="0"/>
      <c r="DW2231" s="0"/>
      <c r="DX2231" s="0"/>
      <c r="DY2231" s="0"/>
      <c r="DZ2231" s="0"/>
      <c r="EA2231" s="0"/>
      <c r="EB2231" s="0"/>
      <c r="EC2231" s="0"/>
      <c r="ED2231" s="0"/>
      <c r="EE2231" s="0"/>
      <c r="EF2231" s="0"/>
      <c r="EG2231" s="0"/>
      <c r="EH2231" s="0"/>
      <c r="EI2231" s="0"/>
      <c r="EJ2231" s="0"/>
      <c r="EK2231" s="0"/>
      <c r="EL2231" s="0"/>
      <c r="EM2231" s="0"/>
      <c r="EN2231" s="0"/>
      <c r="EO2231" s="0"/>
      <c r="EP2231" s="0"/>
      <c r="EQ2231" s="0"/>
      <c r="ER2231" s="0"/>
      <c r="ES2231" s="0"/>
      <c r="ET2231" s="0"/>
      <c r="EU2231" s="0"/>
      <c r="EV2231" s="0"/>
      <c r="EW2231" s="0"/>
      <c r="EX2231" s="0"/>
      <c r="EY2231" s="0"/>
      <c r="EZ2231" s="0"/>
      <c r="FA2231" s="0"/>
      <c r="FB2231" s="0"/>
      <c r="FC2231" s="0"/>
      <c r="FD2231" s="0"/>
      <c r="FE2231" s="0"/>
      <c r="FF2231" s="0"/>
      <c r="FG2231" s="0"/>
      <c r="FH2231" s="0"/>
      <c r="FI2231" s="0"/>
      <c r="FJ2231" s="0"/>
      <c r="FK2231" s="0"/>
      <c r="FL2231" s="0"/>
      <c r="FM2231" s="0"/>
      <c r="FN2231" s="0"/>
      <c r="FO2231" s="0"/>
      <c r="FP2231" s="0"/>
      <c r="FQ2231" s="0"/>
      <c r="FR2231" s="0"/>
      <c r="FS2231" s="0"/>
      <c r="FT2231" s="0"/>
      <c r="FU2231" s="0"/>
      <c r="FV2231" s="0"/>
      <c r="FW2231" s="0"/>
      <c r="FX2231" s="0"/>
      <c r="FY2231" s="0"/>
      <c r="FZ2231" s="0"/>
      <c r="GA2231" s="0"/>
      <c r="GB2231" s="0"/>
      <c r="GC2231" s="0"/>
      <c r="GD2231" s="0"/>
      <c r="GE2231" s="0"/>
      <c r="GF2231" s="0"/>
      <c r="GG2231" s="0"/>
      <c r="GH2231" s="0"/>
      <c r="GI2231" s="0"/>
      <c r="GJ2231" s="0"/>
      <c r="GK2231" s="0"/>
      <c r="GL2231" s="0"/>
      <c r="GM2231" s="0"/>
      <c r="GN2231" s="0"/>
      <c r="GO2231" s="0"/>
      <c r="GP2231" s="0"/>
      <c r="GQ2231" s="0"/>
      <c r="GR2231" s="0"/>
      <c r="GS2231" s="0"/>
      <c r="GT2231" s="0"/>
      <c r="GU2231" s="0"/>
      <c r="GV2231" s="0"/>
      <c r="GW2231" s="0"/>
      <c r="GX2231" s="0"/>
      <c r="GY2231" s="0"/>
      <c r="GZ2231" s="0"/>
      <c r="HA2231" s="0"/>
      <c r="HB2231" s="0"/>
      <c r="HC2231" s="0"/>
      <c r="HD2231" s="0"/>
      <c r="HE2231" s="0"/>
      <c r="HF2231" s="0"/>
      <c r="HG2231" s="0"/>
      <c r="HH2231" s="0"/>
      <c r="HI2231" s="0"/>
      <c r="HJ2231" s="0"/>
      <c r="HK2231" s="0"/>
      <c r="HL2231" s="0"/>
      <c r="HM2231" s="0"/>
      <c r="HN2231" s="0"/>
      <c r="HO2231" s="0"/>
      <c r="HP2231" s="0"/>
      <c r="HQ2231" s="0"/>
      <c r="HR2231" s="0"/>
      <c r="HS2231" s="0"/>
      <c r="HT2231" s="0"/>
      <c r="HU2231" s="0"/>
      <c r="HV2231" s="0"/>
      <c r="HW2231" s="0"/>
      <c r="HX2231" s="0"/>
      <c r="HY2231" s="0"/>
      <c r="HZ2231" s="0"/>
      <c r="IA2231" s="0"/>
      <c r="IB2231" s="0"/>
      <c r="IC2231" s="0"/>
      <c r="ID2231" s="0"/>
      <c r="IE2231" s="0"/>
      <c r="IF2231" s="0"/>
      <c r="IG2231" s="0"/>
      <c r="IH2231" s="0"/>
      <c r="II2231" s="0"/>
      <c r="IJ2231" s="0"/>
      <c r="IK2231" s="0"/>
      <c r="IL2231" s="0"/>
      <c r="IM2231" s="0"/>
      <c r="IN2231" s="0"/>
      <c r="IO2231" s="0"/>
      <c r="IP2231" s="0"/>
      <c r="IQ2231" s="0"/>
      <c r="IR2231" s="0"/>
      <c r="IS2231" s="0"/>
      <c r="IT2231" s="0"/>
      <c r="IU2231" s="0"/>
      <c r="IV2231" s="0"/>
      <c r="IW2231" s="0"/>
    </row>
    <row r="2232" customFormat="false" ht="12.75" hidden="false" customHeight="false" outlineLevel="0" collapsed="false">
      <c r="A2232" s="0"/>
      <c r="B2232" s="0"/>
      <c r="C2232" s="0"/>
      <c r="D2232" s="0"/>
      <c r="E2232" s="0"/>
      <c r="F2232" s="0"/>
      <c r="G2232" s="0"/>
      <c r="H2232" s="0"/>
      <c r="I2232" s="0"/>
      <c r="J2232" s="0"/>
      <c r="K2232" s="0"/>
      <c r="L2232" s="0"/>
      <c r="M2232" s="0"/>
      <c r="N2232" s="0"/>
      <c r="O2232" s="0"/>
      <c r="P2232" s="0"/>
      <c r="Q2232" s="0"/>
      <c r="R2232" s="0"/>
      <c r="S2232" s="0"/>
      <c r="T2232" s="0"/>
      <c r="U2232" s="0"/>
      <c r="V2232" s="0"/>
      <c r="W2232" s="0"/>
      <c r="Z2232" s="0"/>
      <c r="AA2232" s="0"/>
      <c r="AB2232" s="0"/>
      <c r="AC2232" s="0"/>
      <c r="AD2232" s="0"/>
      <c r="AE2232" s="0"/>
      <c r="AF2232" s="0"/>
      <c r="AG2232" s="0"/>
      <c r="AH2232" s="0"/>
      <c r="AI2232" s="0"/>
      <c r="AJ2232" s="0"/>
      <c r="AK2232" s="0"/>
      <c r="AL2232" s="0"/>
      <c r="AM2232" s="0"/>
      <c r="AN2232" s="0"/>
      <c r="AO2232" s="0"/>
      <c r="AP2232" s="0"/>
      <c r="AQ2232" s="0"/>
      <c r="AR2232" s="0"/>
      <c r="AS2232" s="0"/>
      <c r="AT2232" s="0"/>
      <c r="AU2232" s="0"/>
      <c r="AV2232" s="0"/>
      <c r="AW2232" s="0"/>
      <c r="AX2232" s="0"/>
      <c r="AY2232" s="0"/>
      <c r="AZ2232" s="0"/>
      <c r="BA2232" s="0"/>
      <c r="BB2232" s="0"/>
      <c r="BC2232" s="0"/>
      <c r="BD2232" s="0"/>
      <c r="BE2232" s="0"/>
      <c r="BF2232" s="0"/>
      <c r="BG2232" s="0"/>
      <c r="BH2232" s="0"/>
      <c r="BI2232" s="0"/>
      <c r="BJ2232" s="0"/>
      <c r="BK2232" s="0"/>
      <c r="BL2232" s="0"/>
      <c r="BM2232" s="0"/>
      <c r="BN2232" s="0"/>
      <c r="BO2232" s="0"/>
      <c r="BP2232" s="0"/>
      <c r="BQ2232" s="0"/>
      <c r="BR2232" s="0"/>
      <c r="BS2232" s="0"/>
      <c r="BT2232" s="0"/>
      <c r="BU2232" s="0"/>
      <c r="BV2232" s="0"/>
      <c r="BW2232" s="0"/>
      <c r="BX2232" s="0"/>
      <c r="BY2232" s="0"/>
      <c r="BZ2232" s="0"/>
      <c r="CA2232" s="0"/>
      <c r="CB2232" s="0"/>
      <c r="CC2232" s="0"/>
      <c r="CD2232" s="0"/>
      <c r="CE2232" s="0"/>
      <c r="CF2232" s="0"/>
      <c r="CG2232" s="0"/>
      <c r="CH2232" s="0"/>
      <c r="CI2232" s="0"/>
      <c r="CJ2232" s="0"/>
      <c r="CK2232" s="0"/>
      <c r="CL2232" s="0"/>
      <c r="CM2232" s="0"/>
      <c r="CN2232" s="0"/>
      <c r="CO2232" s="0"/>
      <c r="CP2232" s="0"/>
      <c r="CQ2232" s="0"/>
      <c r="CR2232" s="0"/>
      <c r="CS2232" s="0"/>
      <c r="CT2232" s="0"/>
      <c r="CU2232" s="0"/>
      <c r="CV2232" s="0"/>
      <c r="CW2232" s="0"/>
      <c r="CX2232" s="0"/>
      <c r="CY2232" s="0"/>
      <c r="CZ2232" s="0"/>
      <c r="DA2232" s="0"/>
      <c r="DB2232" s="0"/>
      <c r="DC2232" s="0"/>
      <c r="DD2232" s="0"/>
      <c r="DE2232" s="0"/>
      <c r="DF2232" s="0"/>
      <c r="DG2232" s="0"/>
      <c r="DH2232" s="0"/>
      <c r="DI2232" s="0"/>
      <c r="DJ2232" s="0"/>
      <c r="DK2232" s="0"/>
      <c r="DL2232" s="0"/>
      <c r="DM2232" s="0"/>
      <c r="DN2232" s="0"/>
      <c r="DO2232" s="0"/>
      <c r="DP2232" s="0"/>
      <c r="DQ2232" s="0"/>
      <c r="DR2232" s="0"/>
      <c r="DS2232" s="0"/>
      <c r="DT2232" s="0"/>
      <c r="DU2232" s="0"/>
      <c r="DV2232" s="0"/>
      <c r="DW2232" s="0"/>
      <c r="DX2232" s="0"/>
      <c r="DY2232" s="0"/>
      <c r="DZ2232" s="0"/>
      <c r="EA2232" s="0"/>
      <c r="EB2232" s="0"/>
      <c r="EC2232" s="0"/>
      <c r="ED2232" s="0"/>
      <c r="EE2232" s="0"/>
      <c r="EF2232" s="0"/>
      <c r="EG2232" s="0"/>
      <c r="EH2232" s="0"/>
      <c r="EI2232" s="0"/>
      <c r="EJ2232" s="0"/>
      <c r="EK2232" s="0"/>
      <c r="EL2232" s="0"/>
      <c r="EM2232" s="0"/>
      <c r="EN2232" s="0"/>
      <c r="EO2232" s="0"/>
      <c r="EP2232" s="0"/>
      <c r="EQ2232" s="0"/>
      <c r="ER2232" s="0"/>
      <c r="ES2232" s="0"/>
      <c r="ET2232" s="0"/>
      <c r="EU2232" s="0"/>
      <c r="EV2232" s="0"/>
      <c r="EW2232" s="0"/>
      <c r="EX2232" s="0"/>
      <c r="EY2232" s="0"/>
      <c r="EZ2232" s="0"/>
      <c r="FA2232" s="0"/>
      <c r="FB2232" s="0"/>
      <c r="FC2232" s="0"/>
      <c r="FD2232" s="0"/>
      <c r="FE2232" s="0"/>
      <c r="FF2232" s="0"/>
      <c r="FG2232" s="0"/>
      <c r="FH2232" s="0"/>
      <c r="FI2232" s="0"/>
      <c r="FJ2232" s="0"/>
      <c r="FK2232" s="0"/>
      <c r="FL2232" s="0"/>
      <c r="FM2232" s="0"/>
      <c r="FN2232" s="0"/>
      <c r="FO2232" s="0"/>
      <c r="FP2232" s="0"/>
      <c r="FQ2232" s="0"/>
      <c r="FR2232" s="0"/>
      <c r="FS2232" s="0"/>
      <c r="FT2232" s="0"/>
      <c r="FU2232" s="0"/>
      <c r="FV2232" s="0"/>
      <c r="FW2232" s="0"/>
      <c r="FX2232" s="0"/>
      <c r="FY2232" s="0"/>
      <c r="FZ2232" s="0"/>
      <c r="GA2232" s="0"/>
      <c r="GB2232" s="0"/>
      <c r="GC2232" s="0"/>
      <c r="GD2232" s="0"/>
      <c r="GE2232" s="0"/>
      <c r="GF2232" s="0"/>
      <c r="GG2232" s="0"/>
      <c r="GH2232" s="0"/>
      <c r="GI2232" s="0"/>
      <c r="GJ2232" s="0"/>
      <c r="GK2232" s="0"/>
      <c r="GL2232" s="0"/>
      <c r="GM2232" s="0"/>
      <c r="GN2232" s="0"/>
      <c r="GO2232" s="0"/>
      <c r="GP2232" s="0"/>
      <c r="GQ2232" s="0"/>
      <c r="GR2232" s="0"/>
      <c r="GS2232" s="0"/>
      <c r="GT2232" s="0"/>
      <c r="GU2232" s="0"/>
      <c r="GV2232" s="0"/>
      <c r="GW2232" s="0"/>
      <c r="GX2232" s="0"/>
      <c r="GY2232" s="0"/>
      <c r="GZ2232" s="0"/>
      <c r="HA2232" s="0"/>
      <c r="HB2232" s="0"/>
      <c r="HC2232" s="0"/>
      <c r="HD2232" s="0"/>
      <c r="HE2232" s="0"/>
      <c r="HF2232" s="0"/>
      <c r="HG2232" s="0"/>
      <c r="HH2232" s="0"/>
      <c r="HI2232" s="0"/>
      <c r="HJ2232" s="0"/>
      <c r="HK2232" s="0"/>
      <c r="HL2232" s="0"/>
      <c r="HM2232" s="0"/>
      <c r="HN2232" s="0"/>
      <c r="HO2232" s="0"/>
      <c r="HP2232" s="0"/>
      <c r="HQ2232" s="0"/>
      <c r="HR2232" s="0"/>
      <c r="HS2232" s="0"/>
      <c r="HT2232" s="0"/>
      <c r="HU2232" s="0"/>
      <c r="HV2232" s="0"/>
      <c r="HW2232" s="0"/>
      <c r="HX2232" s="0"/>
      <c r="HY2232" s="0"/>
      <c r="HZ2232" s="0"/>
      <c r="IA2232" s="0"/>
      <c r="IB2232" s="0"/>
      <c r="IC2232" s="0"/>
      <c r="ID2232" s="0"/>
      <c r="IE2232" s="0"/>
      <c r="IF2232" s="0"/>
      <c r="IG2232" s="0"/>
      <c r="IH2232" s="0"/>
      <c r="II2232" s="0"/>
      <c r="IJ2232" s="0"/>
      <c r="IK2232" s="0"/>
      <c r="IL2232" s="0"/>
      <c r="IM2232" s="0"/>
      <c r="IN2232" s="0"/>
      <c r="IO2232" s="0"/>
      <c r="IP2232" s="0"/>
      <c r="IQ2232" s="0"/>
      <c r="IR2232" s="0"/>
      <c r="IS2232" s="0"/>
      <c r="IT2232" s="0"/>
      <c r="IU2232" s="0"/>
      <c r="IV2232" s="0"/>
      <c r="IW2232" s="0"/>
    </row>
    <row r="2233" customFormat="false" ht="12.75" hidden="false" customHeight="false" outlineLevel="0" collapsed="false">
      <c r="A2233" s="0"/>
      <c r="B2233" s="0"/>
      <c r="C2233" s="0"/>
      <c r="D2233" s="0"/>
      <c r="E2233" s="0"/>
      <c r="F2233" s="0"/>
      <c r="G2233" s="0"/>
      <c r="H2233" s="0"/>
      <c r="I2233" s="0"/>
      <c r="J2233" s="0"/>
      <c r="K2233" s="0"/>
      <c r="L2233" s="0"/>
      <c r="M2233" s="0"/>
      <c r="N2233" s="0"/>
      <c r="O2233" s="0"/>
      <c r="P2233" s="0"/>
      <c r="Q2233" s="0"/>
      <c r="R2233" s="0"/>
      <c r="S2233" s="0"/>
      <c r="T2233" s="0"/>
      <c r="U2233" s="0"/>
      <c r="V2233" s="0"/>
      <c r="W2233" s="0"/>
      <c r="Z2233" s="0"/>
      <c r="AA2233" s="0"/>
      <c r="AB2233" s="0"/>
      <c r="AC2233" s="0"/>
      <c r="AD2233" s="0"/>
      <c r="AE2233" s="0"/>
      <c r="AF2233" s="0"/>
      <c r="AG2233" s="0"/>
      <c r="AH2233" s="0"/>
      <c r="AI2233" s="0"/>
      <c r="AJ2233" s="0"/>
      <c r="AK2233" s="0"/>
      <c r="AL2233" s="0"/>
      <c r="AM2233" s="0"/>
      <c r="AN2233" s="0"/>
      <c r="AO2233" s="0"/>
      <c r="AP2233" s="0"/>
      <c r="AQ2233" s="0"/>
      <c r="AR2233" s="0"/>
      <c r="AS2233" s="0"/>
      <c r="AT2233" s="0"/>
      <c r="AU2233" s="0"/>
      <c r="AV2233" s="0"/>
      <c r="AW2233" s="0"/>
      <c r="AX2233" s="0"/>
      <c r="AY2233" s="0"/>
      <c r="AZ2233" s="0"/>
      <c r="BA2233" s="0"/>
      <c r="BB2233" s="0"/>
      <c r="BC2233" s="0"/>
      <c r="BD2233" s="0"/>
      <c r="BE2233" s="0"/>
      <c r="BF2233" s="0"/>
      <c r="BG2233" s="0"/>
      <c r="BH2233" s="0"/>
      <c r="BI2233" s="0"/>
      <c r="BJ2233" s="0"/>
      <c r="BK2233" s="0"/>
      <c r="BL2233" s="0"/>
      <c r="BM2233" s="0"/>
      <c r="BN2233" s="0"/>
      <c r="BO2233" s="0"/>
      <c r="BP2233" s="0"/>
      <c r="BQ2233" s="0"/>
      <c r="BR2233" s="0"/>
      <c r="BS2233" s="0"/>
      <c r="BT2233" s="0"/>
      <c r="BU2233" s="0"/>
      <c r="BV2233" s="0"/>
      <c r="BW2233" s="0"/>
      <c r="BX2233" s="0"/>
      <c r="BY2233" s="0"/>
      <c r="BZ2233" s="0"/>
      <c r="CA2233" s="0"/>
      <c r="CB2233" s="0"/>
      <c r="CC2233" s="0"/>
      <c r="CD2233" s="0"/>
      <c r="CE2233" s="0"/>
      <c r="CF2233" s="0"/>
      <c r="CG2233" s="0"/>
      <c r="CH2233" s="0"/>
      <c r="CI2233" s="0"/>
      <c r="CJ2233" s="0"/>
      <c r="CK2233" s="0"/>
      <c r="CL2233" s="0"/>
      <c r="CM2233" s="0"/>
      <c r="CN2233" s="0"/>
      <c r="CO2233" s="0"/>
      <c r="CP2233" s="0"/>
      <c r="CQ2233" s="0"/>
      <c r="CR2233" s="0"/>
      <c r="CS2233" s="0"/>
      <c r="CT2233" s="0"/>
      <c r="CU2233" s="0"/>
      <c r="CV2233" s="0"/>
      <c r="CW2233" s="0"/>
      <c r="CX2233" s="0"/>
      <c r="CY2233" s="0"/>
      <c r="CZ2233" s="0"/>
      <c r="DA2233" s="0"/>
      <c r="DB2233" s="0"/>
      <c r="DC2233" s="0"/>
      <c r="DD2233" s="0"/>
      <c r="DE2233" s="0"/>
      <c r="DF2233" s="0"/>
      <c r="DG2233" s="0"/>
      <c r="DH2233" s="0"/>
      <c r="DI2233" s="0"/>
      <c r="DJ2233" s="0"/>
      <c r="DK2233" s="0"/>
      <c r="DL2233" s="0"/>
      <c r="DM2233" s="0"/>
      <c r="DN2233" s="0"/>
      <c r="DO2233" s="0"/>
      <c r="DP2233" s="0"/>
      <c r="DQ2233" s="0"/>
      <c r="DR2233" s="0"/>
      <c r="DS2233" s="0"/>
      <c r="DT2233" s="0"/>
      <c r="DU2233" s="0"/>
      <c r="DV2233" s="0"/>
      <c r="DW2233" s="0"/>
      <c r="DX2233" s="0"/>
      <c r="DY2233" s="0"/>
      <c r="DZ2233" s="0"/>
      <c r="EA2233" s="0"/>
      <c r="EB2233" s="0"/>
      <c r="EC2233" s="0"/>
      <c r="ED2233" s="0"/>
      <c r="EE2233" s="0"/>
      <c r="EF2233" s="0"/>
      <c r="EG2233" s="0"/>
      <c r="EH2233" s="0"/>
      <c r="EI2233" s="0"/>
      <c r="EJ2233" s="0"/>
      <c r="EK2233" s="0"/>
      <c r="EL2233" s="0"/>
      <c r="EM2233" s="0"/>
      <c r="EN2233" s="0"/>
      <c r="EO2233" s="0"/>
      <c r="EP2233" s="0"/>
      <c r="EQ2233" s="0"/>
      <c r="ER2233" s="0"/>
      <c r="ES2233" s="0"/>
      <c r="ET2233" s="0"/>
      <c r="EU2233" s="0"/>
      <c r="EV2233" s="0"/>
      <c r="EW2233" s="0"/>
      <c r="EX2233" s="0"/>
      <c r="EY2233" s="0"/>
      <c r="EZ2233" s="0"/>
      <c r="FA2233" s="0"/>
      <c r="FB2233" s="0"/>
      <c r="FC2233" s="0"/>
      <c r="FD2233" s="0"/>
      <c r="FE2233" s="0"/>
      <c r="FF2233" s="0"/>
      <c r="FG2233" s="0"/>
      <c r="FH2233" s="0"/>
      <c r="FI2233" s="0"/>
      <c r="FJ2233" s="0"/>
      <c r="FK2233" s="0"/>
      <c r="FL2233" s="0"/>
      <c r="FM2233" s="0"/>
      <c r="FN2233" s="0"/>
      <c r="FO2233" s="0"/>
      <c r="FP2233" s="0"/>
      <c r="FQ2233" s="0"/>
      <c r="FR2233" s="0"/>
      <c r="FS2233" s="0"/>
      <c r="FT2233" s="0"/>
      <c r="FU2233" s="0"/>
      <c r="FV2233" s="0"/>
      <c r="FW2233" s="0"/>
      <c r="FX2233" s="0"/>
      <c r="FY2233" s="0"/>
      <c r="FZ2233" s="0"/>
      <c r="GA2233" s="0"/>
      <c r="GB2233" s="0"/>
      <c r="GC2233" s="0"/>
      <c r="GD2233" s="0"/>
      <c r="GE2233" s="0"/>
      <c r="GF2233" s="0"/>
      <c r="GG2233" s="0"/>
      <c r="GH2233" s="0"/>
      <c r="GI2233" s="0"/>
      <c r="GJ2233" s="0"/>
      <c r="GK2233" s="0"/>
      <c r="GL2233" s="0"/>
      <c r="GM2233" s="0"/>
      <c r="GN2233" s="0"/>
      <c r="GO2233" s="0"/>
      <c r="GP2233" s="0"/>
      <c r="GQ2233" s="0"/>
      <c r="GR2233" s="0"/>
      <c r="GS2233" s="0"/>
      <c r="GT2233" s="0"/>
      <c r="GU2233" s="0"/>
      <c r="GV2233" s="0"/>
      <c r="GW2233" s="0"/>
      <c r="GX2233" s="0"/>
      <c r="GY2233" s="0"/>
      <c r="GZ2233" s="0"/>
      <c r="HA2233" s="0"/>
      <c r="HB2233" s="0"/>
      <c r="HC2233" s="0"/>
      <c r="HD2233" s="0"/>
      <c r="HE2233" s="0"/>
      <c r="HF2233" s="0"/>
      <c r="HG2233" s="0"/>
      <c r="HH2233" s="0"/>
      <c r="HI2233" s="0"/>
      <c r="HJ2233" s="0"/>
      <c r="HK2233" s="0"/>
      <c r="HL2233" s="0"/>
      <c r="HM2233" s="0"/>
      <c r="HN2233" s="0"/>
      <c r="HO2233" s="0"/>
      <c r="HP2233" s="0"/>
      <c r="HQ2233" s="0"/>
      <c r="HR2233" s="0"/>
      <c r="HS2233" s="0"/>
      <c r="HT2233" s="0"/>
      <c r="HU2233" s="0"/>
      <c r="HV2233" s="0"/>
      <c r="HW2233" s="0"/>
      <c r="HX2233" s="0"/>
      <c r="HY2233" s="0"/>
      <c r="HZ2233" s="0"/>
      <c r="IA2233" s="0"/>
      <c r="IB2233" s="0"/>
      <c r="IC2233" s="0"/>
      <c r="ID2233" s="0"/>
      <c r="IE2233" s="0"/>
      <c r="IF2233" s="0"/>
      <c r="IG2233" s="0"/>
      <c r="IH2233" s="0"/>
      <c r="II2233" s="0"/>
      <c r="IJ2233" s="0"/>
      <c r="IK2233" s="0"/>
      <c r="IL2233" s="0"/>
      <c r="IM2233" s="0"/>
      <c r="IN2233" s="0"/>
      <c r="IO2233" s="0"/>
      <c r="IP2233" s="0"/>
      <c r="IQ2233" s="0"/>
      <c r="IR2233" s="0"/>
      <c r="IS2233" s="0"/>
      <c r="IT2233" s="0"/>
      <c r="IU2233" s="0"/>
      <c r="IV2233" s="0"/>
      <c r="IW2233" s="0"/>
    </row>
    <row r="2234" customFormat="false" ht="12.75" hidden="false" customHeight="false" outlineLevel="0" collapsed="false">
      <c r="A2234" s="0"/>
      <c r="B2234" s="0"/>
      <c r="C2234" s="0"/>
      <c r="D2234" s="0"/>
      <c r="E2234" s="0"/>
      <c r="F2234" s="0"/>
      <c r="G2234" s="0"/>
      <c r="H2234" s="0"/>
      <c r="I2234" s="0"/>
      <c r="J2234" s="0"/>
      <c r="K2234" s="0"/>
      <c r="L2234" s="0"/>
      <c r="M2234" s="0"/>
      <c r="N2234" s="0"/>
      <c r="O2234" s="0"/>
      <c r="P2234" s="0"/>
      <c r="Q2234" s="0"/>
      <c r="R2234" s="0"/>
      <c r="S2234" s="0"/>
      <c r="T2234" s="0"/>
      <c r="U2234" s="0"/>
      <c r="V2234" s="0"/>
      <c r="W2234" s="0"/>
      <c r="Z2234" s="0"/>
      <c r="AA2234" s="0"/>
      <c r="AB2234" s="0"/>
      <c r="AC2234" s="0"/>
      <c r="AD2234" s="0"/>
      <c r="AE2234" s="0"/>
      <c r="AF2234" s="0"/>
      <c r="AG2234" s="0"/>
      <c r="AH2234" s="0"/>
      <c r="AI2234" s="0"/>
      <c r="AJ2234" s="0"/>
      <c r="AK2234" s="0"/>
      <c r="AL2234" s="0"/>
      <c r="AM2234" s="0"/>
      <c r="AN2234" s="0"/>
      <c r="AO2234" s="0"/>
      <c r="AP2234" s="0"/>
      <c r="AQ2234" s="0"/>
      <c r="AR2234" s="0"/>
      <c r="AS2234" s="0"/>
      <c r="AT2234" s="0"/>
      <c r="AU2234" s="0"/>
      <c r="AV2234" s="0"/>
      <c r="AW2234" s="0"/>
      <c r="AX2234" s="0"/>
      <c r="AY2234" s="0"/>
      <c r="AZ2234" s="0"/>
      <c r="BA2234" s="0"/>
      <c r="BB2234" s="0"/>
      <c r="BC2234" s="0"/>
      <c r="BD2234" s="0"/>
      <c r="BE2234" s="0"/>
      <c r="BF2234" s="0"/>
      <c r="BG2234" s="0"/>
      <c r="BH2234" s="0"/>
      <c r="BI2234" s="0"/>
      <c r="BJ2234" s="0"/>
      <c r="BK2234" s="0"/>
      <c r="BL2234" s="0"/>
      <c r="BM2234" s="0"/>
      <c r="BN2234" s="0"/>
      <c r="BO2234" s="0"/>
      <c r="BP2234" s="0"/>
      <c r="BQ2234" s="0"/>
      <c r="BR2234" s="0"/>
      <c r="BS2234" s="0"/>
      <c r="BT2234" s="0"/>
      <c r="BU2234" s="0"/>
      <c r="BV2234" s="0"/>
      <c r="BW2234" s="0"/>
      <c r="BX2234" s="0"/>
      <c r="BY2234" s="0"/>
      <c r="BZ2234" s="0"/>
      <c r="CA2234" s="0"/>
      <c r="CB2234" s="0"/>
      <c r="CC2234" s="0"/>
      <c r="CD2234" s="0"/>
      <c r="CE2234" s="0"/>
      <c r="CF2234" s="0"/>
      <c r="CG2234" s="0"/>
      <c r="CH2234" s="0"/>
      <c r="CI2234" s="0"/>
      <c r="CJ2234" s="0"/>
      <c r="CK2234" s="0"/>
      <c r="CL2234" s="0"/>
      <c r="CM2234" s="0"/>
      <c r="CN2234" s="0"/>
      <c r="CO2234" s="0"/>
      <c r="CP2234" s="0"/>
      <c r="CQ2234" s="0"/>
      <c r="CR2234" s="0"/>
      <c r="CS2234" s="0"/>
      <c r="CT2234" s="0"/>
      <c r="CU2234" s="0"/>
      <c r="CV2234" s="0"/>
      <c r="CW2234" s="0"/>
      <c r="CX2234" s="0"/>
      <c r="CY2234" s="0"/>
      <c r="CZ2234" s="0"/>
      <c r="DA2234" s="0"/>
      <c r="DB2234" s="0"/>
      <c r="DC2234" s="0"/>
      <c r="DD2234" s="0"/>
      <c r="DE2234" s="0"/>
      <c r="DF2234" s="0"/>
      <c r="DG2234" s="0"/>
      <c r="DH2234" s="0"/>
      <c r="DI2234" s="0"/>
      <c r="DJ2234" s="0"/>
      <c r="DK2234" s="0"/>
      <c r="DL2234" s="0"/>
      <c r="DM2234" s="0"/>
      <c r="DN2234" s="0"/>
      <c r="DO2234" s="0"/>
      <c r="DP2234" s="0"/>
      <c r="DQ2234" s="0"/>
      <c r="DR2234" s="0"/>
      <c r="DS2234" s="0"/>
      <c r="DT2234" s="0"/>
      <c r="DU2234" s="0"/>
      <c r="DV2234" s="0"/>
      <c r="DW2234" s="0"/>
      <c r="DX2234" s="0"/>
      <c r="DY2234" s="0"/>
      <c r="DZ2234" s="0"/>
      <c r="EA2234" s="0"/>
      <c r="EB2234" s="0"/>
      <c r="EC2234" s="0"/>
      <c r="ED2234" s="0"/>
      <c r="EE2234" s="0"/>
      <c r="EF2234" s="0"/>
      <c r="EG2234" s="0"/>
      <c r="EH2234" s="0"/>
      <c r="EI2234" s="0"/>
      <c r="EJ2234" s="0"/>
      <c r="EK2234" s="0"/>
      <c r="EL2234" s="0"/>
      <c r="EM2234" s="0"/>
      <c r="EN2234" s="0"/>
      <c r="EO2234" s="0"/>
      <c r="EP2234" s="0"/>
      <c r="EQ2234" s="0"/>
      <c r="ER2234" s="0"/>
      <c r="ES2234" s="0"/>
      <c r="ET2234" s="0"/>
      <c r="EU2234" s="0"/>
      <c r="EV2234" s="0"/>
      <c r="EW2234" s="0"/>
      <c r="EX2234" s="0"/>
      <c r="EY2234" s="0"/>
      <c r="EZ2234" s="0"/>
      <c r="FA2234" s="0"/>
      <c r="FB2234" s="0"/>
      <c r="FC2234" s="0"/>
      <c r="FD2234" s="0"/>
      <c r="FE2234" s="0"/>
      <c r="FF2234" s="0"/>
      <c r="FG2234" s="0"/>
      <c r="FH2234" s="0"/>
      <c r="FI2234" s="0"/>
      <c r="FJ2234" s="0"/>
      <c r="FK2234" s="0"/>
      <c r="FL2234" s="0"/>
      <c r="FM2234" s="0"/>
      <c r="FN2234" s="0"/>
      <c r="FO2234" s="0"/>
      <c r="FP2234" s="0"/>
      <c r="FQ2234" s="0"/>
      <c r="FR2234" s="0"/>
      <c r="FS2234" s="0"/>
      <c r="FT2234" s="0"/>
      <c r="FU2234" s="0"/>
      <c r="FV2234" s="0"/>
      <c r="FW2234" s="0"/>
      <c r="FX2234" s="0"/>
      <c r="FY2234" s="0"/>
      <c r="FZ2234" s="0"/>
      <c r="GA2234" s="0"/>
      <c r="GB2234" s="0"/>
      <c r="GC2234" s="0"/>
      <c r="GD2234" s="0"/>
      <c r="GE2234" s="0"/>
      <c r="GF2234" s="0"/>
      <c r="GG2234" s="0"/>
      <c r="GH2234" s="0"/>
      <c r="GI2234" s="0"/>
      <c r="GJ2234" s="0"/>
      <c r="GK2234" s="0"/>
      <c r="GL2234" s="0"/>
      <c r="GM2234" s="0"/>
      <c r="GN2234" s="0"/>
      <c r="GO2234" s="0"/>
      <c r="GP2234" s="0"/>
      <c r="GQ2234" s="0"/>
      <c r="GR2234" s="0"/>
      <c r="GS2234" s="0"/>
      <c r="GT2234" s="0"/>
      <c r="GU2234" s="0"/>
      <c r="GV2234" s="0"/>
      <c r="GW2234" s="0"/>
      <c r="GX2234" s="0"/>
      <c r="GY2234" s="0"/>
      <c r="GZ2234" s="0"/>
      <c r="HA2234" s="0"/>
      <c r="HB2234" s="0"/>
      <c r="HC2234" s="0"/>
      <c r="HD2234" s="0"/>
      <c r="HE2234" s="0"/>
      <c r="HF2234" s="0"/>
      <c r="HG2234" s="0"/>
      <c r="HH2234" s="0"/>
      <c r="HI2234" s="0"/>
      <c r="HJ2234" s="0"/>
      <c r="HK2234" s="0"/>
      <c r="HL2234" s="0"/>
      <c r="HM2234" s="0"/>
      <c r="HN2234" s="0"/>
      <c r="HO2234" s="0"/>
      <c r="HP2234" s="0"/>
      <c r="HQ2234" s="0"/>
      <c r="HR2234" s="0"/>
      <c r="HS2234" s="0"/>
      <c r="HT2234" s="0"/>
      <c r="HU2234" s="0"/>
      <c r="HV2234" s="0"/>
      <c r="HW2234" s="0"/>
      <c r="HX2234" s="0"/>
      <c r="HY2234" s="0"/>
      <c r="HZ2234" s="0"/>
      <c r="IA2234" s="0"/>
      <c r="IB2234" s="0"/>
      <c r="IC2234" s="0"/>
      <c r="ID2234" s="0"/>
      <c r="IE2234" s="0"/>
      <c r="IF2234" s="0"/>
      <c r="IG2234" s="0"/>
      <c r="IH2234" s="0"/>
      <c r="II2234" s="0"/>
      <c r="IJ2234" s="0"/>
      <c r="IK2234" s="0"/>
      <c r="IL2234" s="0"/>
      <c r="IM2234" s="0"/>
      <c r="IN2234" s="0"/>
      <c r="IO2234" s="0"/>
      <c r="IP2234" s="0"/>
      <c r="IQ2234" s="0"/>
      <c r="IR2234" s="0"/>
      <c r="IS2234" s="0"/>
      <c r="IT2234" s="0"/>
      <c r="IU2234" s="0"/>
      <c r="IV2234" s="0"/>
      <c r="IW2234" s="0"/>
    </row>
    <row r="2235" customFormat="false" ht="12.75" hidden="false" customHeight="false" outlineLevel="0" collapsed="false">
      <c r="A2235" s="0"/>
      <c r="B2235" s="0"/>
      <c r="C2235" s="0"/>
      <c r="D2235" s="0"/>
      <c r="E2235" s="0"/>
      <c r="F2235" s="0"/>
      <c r="G2235" s="0"/>
      <c r="H2235" s="0"/>
      <c r="I2235" s="0"/>
      <c r="J2235" s="0"/>
      <c r="K2235" s="0"/>
      <c r="L2235" s="0"/>
      <c r="M2235" s="0"/>
      <c r="N2235" s="0"/>
      <c r="O2235" s="0"/>
      <c r="P2235" s="0"/>
      <c r="Q2235" s="0"/>
      <c r="R2235" s="0"/>
      <c r="S2235" s="0"/>
      <c r="T2235" s="0"/>
      <c r="U2235" s="0"/>
      <c r="V2235" s="0"/>
      <c r="W2235" s="0"/>
      <c r="Z2235" s="0"/>
      <c r="AA2235" s="0"/>
      <c r="AB2235" s="0"/>
      <c r="AC2235" s="0"/>
      <c r="AD2235" s="0"/>
      <c r="AE2235" s="0"/>
      <c r="AF2235" s="0"/>
      <c r="AG2235" s="0"/>
      <c r="AH2235" s="0"/>
      <c r="AI2235" s="0"/>
      <c r="AJ2235" s="0"/>
      <c r="AK2235" s="0"/>
      <c r="AL2235" s="0"/>
      <c r="AM2235" s="0"/>
      <c r="AN2235" s="0"/>
      <c r="AO2235" s="0"/>
      <c r="AP2235" s="0"/>
      <c r="AQ2235" s="0"/>
      <c r="AR2235" s="0"/>
      <c r="AS2235" s="0"/>
      <c r="AT2235" s="0"/>
      <c r="AU2235" s="0"/>
      <c r="AV2235" s="0"/>
      <c r="AW2235" s="0"/>
      <c r="AX2235" s="0"/>
      <c r="AY2235" s="0"/>
      <c r="AZ2235" s="0"/>
      <c r="BA2235" s="0"/>
      <c r="BB2235" s="0"/>
      <c r="BC2235" s="0"/>
      <c r="BD2235" s="0"/>
      <c r="BE2235" s="0"/>
      <c r="BF2235" s="0"/>
      <c r="BG2235" s="0"/>
      <c r="BH2235" s="0"/>
      <c r="BI2235" s="0"/>
      <c r="BJ2235" s="0"/>
      <c r="BK2235" s="0"/>
      <c r="BL2235" s="0"/>
      <c r="BM2235" s="0"/>
      <c r="BN2235" s="0"/>
      <c r="BO2235" s="0"/>
      <c r="BP2235" s="0"/>
      <c r="BQ2235" s="0"/>
      <c r="BR2235" s="0"/>
      <c r="BS2235" s="0"/>
      <c r="BT2235" s="0"/>
      <c r="BU2235" s="0"/>
      <c r="BV2235" s="0"/>
      <c r="BW2235" s="0"/>
      <c r="BX2235" s="0"/>
      <c r="BY2235" s="0"/>
      <c r="BZ2235" s="0"/>
      <c r="CA2235" s="0"/>
      <c r="CB2235" s="0"/>
      <c r="CC2235" s="0"/>
      <c r="CD2235" s="0"/>
      <c r="CE2235" s="0"/>
      <c r="CF2235" s="0"/>
      <c r="CG2235" s="0"/>
      <c r="CH2235" s="0"/>
      <c r="CI2235" s="0"/>
      <c r="CJ2235" s="0"/>
      <c r="CK2235" s="0"/>
      <c r="CL2235" s="0"/>
      <c r="CM2235" s="0"/>
      <c r="CN2235" s="0"/>
      <c r="CO2235" s="0"/>
      <c r="CP2235" s="0"/>
      <c r="CQ2235" s="0"/>
      <c r="CR2235" s="0"/>
      <c r="CS2235" s="0"/>
      <c r="CT2235" s="0"/>
      <c r="CU2235" s="0"/>
      <c r="CV2235" s="0"/>
      <c r="CW2235" s="0"/>
      <c r="CX2235" s="0"/>
      <c r="CY2235" s="0"/>
      <c r="CZ2235" s="0"/>
      <c r="DA2235" s="0"/>
      <c r="DB2235" s="0"/>
      <c r="DC2235" s="0"/>
      <c r="DD2235" s="0"/>
      <c r="DE2235" s="0"/>
      <c r="DF2235" s="0"/>
      <c r="DG2235" s="0"/>
      <c r="DH2235" s="0"/>
      <c r="DI2235" s="0"/>
      <c r="DJ2235" s="0"/>
      <c r="DK2235" s="0"/>
      <c r="DL2235" s="0"/>
      <c r="DM2235" s="0"/>
      <c r="DN2235" s="0"/>
      <c r="DO2235" s="0"/>
      <c r="DP2235" s="0"/>
      <c r="DQ2235" s="0"/>
      <c r="DR2235" s="0"/>
      <c r="DS2235" s="0"/>
      <c r="DT2235" s="0"/>
      <c r="DU2235" s="0"/>
      <c r="DV2235" s="0"/>
      <c r="DW2235" s="0"/>
      <c r="DX2235" s="0"/>
      <c r="DY2235" s="0"/>
      <c r="DZ2235" s="0"/>
      <c r="EA2235" s="0"/>
      <c r="EB2235" s="0"/>
      <c r="EC2235" s="0"/>
      <c r="ED2235" s="0"/>
      <c r="EE2235" s="0"/>
      <c r="EF2235" s="0"/>
      <c r="EG2235" s="0"/>
      <c r="EH2235" s="0"/>
      <c r="EI2235" s="0"/>
      <c r="EJ2235" s="0"/>
      <c r="EK2235" s="0"/>
      <c r="EL2235" s="0"/>
      <c r="EM2235" s="0"/>
      <c r="EN2235" s="0"/>
      <c r="EO2235" s="0"/>
      <c r="EP2235" s="0"/>
      <c r="EQ2235" s="0"/>
      <c r="ER2235" s="0"/>
      <c r="ES2235" s="0"/>
      <c r="ET2235" s="0"/>
      <c r="EU2235" s="0"/>
      <c r="EV2235" s="0"/>
      <c r="EW2235" s="0"/>
      <c r="EX2235" s="0"/>
      <c r="EY2235" s="0"/>
      <c r="EZ2235" s="0"/>
      <c r="FA2235" s="0"/>
      <c r="FB2235" s="0"/>
      <c r="FC2235" s="0"/>
      <c r="FD2235" s="0"/>
      <c r="FE2235" s="0"/>
      <c r="FF2235" s="0"/>
      <c r="FG2235" s="0"/>
      <c r="FH2235" s="0"/>
      <c r="FI2235" s="0"/>
      <c r="FJ2235" s="0"/>
      <c r="FK2235" s="0"/>
      <c r="FL2235" s="0"/>
      <c r="FM2235" s="0"/>
      <c r="FN2235" s="0"/>
      <c r="FO2235" s="0"/>
      <c r="FP2235" s="0"/>
      <c r="FQ2235" s="0"/>
      <c r="FR2235" s="0"/>
      <c r="FS2235" s="0"/>
      <c r="FT2235" s="0"/>
      <c r="FU2235" s="0"/>
      <c r="FV2235" s="0"/>
      <c r="FW2235" s="0"/>
      <c r="FX2235" s="0"/>
      <c r="FY2235" s="0"/>
      <c r="FZ2235" s="0"/>
      <c r="GA2235" s="0"/>
      <c r="GB2235" s="0"/>
      <c r="GC2235" s="0"/>
      <c r="GD2235" s="0"/>
      <c r="GE2235" s="0"/>
      <c r="GF2235" s="0"/>
      <c r="GG2235" s="0"/>
      <c r="GH2235" s="0"/>
      <c r="GI2235" s="0"/>
      <c r="GJ2235" s="0"/>
      <c r="GK2235" s="0"/>
      <c r="GL2235" s="0"/>
      <c r="GM2235" s="0"/>
      <c r="GN2235" s="0"/>
      <c r="GO2235" s="0"/>
      <c r="GP2235" s="0"/>
      <c r="GQ2235" s="0"/>
      <c r="GR2235" s="0"/>
      <c r="GS2235" s="0"/>
      <c r="GT2235" s="0"/>
      <c r="GU2235" s="0"/>
      <c r="GV2235" s="0"/>
      <c r="GW2235" s="0"/>
      <c r="GX2235" s="0"/>
      <c r="GY2235" s="0"/>
      <c r="GZ2235" s="0"/>
      <c r="HA2235" s="0"/>
      <c r="HB2235" s="0"/>
      <c r="HC2235" s="0"/>
      <c r="HD2235" s="0"/>
      <c r="HE2235" s="0"/>
      <c r="HF2235" s="0"/>
      <c r="HG2235" s="0"/>
      <c r="HH2235" s="0"/>
      <c r="HI2235" s="0"/>
      <c r="HJ2235" s="0"/>
      <c r="HK2235" s="0"/>
      <c r="HL2235" s="0"/>
      <c r="HM2235" s="0"/>
      <c r="HN2235" s="0"/>
      <c r="HO2235" s="0"/>
      <c r="HP2235" s="0"/>
      <c r="HQ2235" s="0"/>
      <c r="HR2235" s="0"/>
      <c r="HS2235" s="0"/>
      <c r="HT2235" s="0"/>
      <c r="HU2235" s="0"/>
      <c r="HV2235" s="0"/>
      <c r="HW2235" s="0"/>
      <c r="HX2235" s="0"/>
      <c r="HY2235" s="0"/>
      <c r="HZ2235" s="0"/>
      <c r="IA2235" s="0"/>
      <c r="IB2235" s="0"/>
      <c r="IC2235" s="0"/>
      <c r="ID2235" s="0"/>
      <c r="IE2235" s="0"/>
      <c r="IF2235" s="0"/>
      <c r="IG2235" s="0"/>
      <c r="IH2235" s="0"/>
      <c r="II2235" s="0"/>
      <c r="IJ2235" s="0"/>
      <c r="IK2235" s="0"/>
      <c r="IL2235" s="0"/>
      <c r="IM2235" s="0"/>
      <c r="IN2235" s="0"/>
      <c r="IO2235" s="0"/>
      <c r="IP2235" s="0"/>
      <c r="IQ2235" s="0"/>
      <c r="IR2235" s="0"/>
      <c r="IS2235" s="0"/>
      <c r="IT2235" s="0"/>
      <c r="IU2235" s="0"/>
      <c r="IV2235" s="0"/>
      <c r="IW2235" s="0"/>
    </row>
    <row r="2236" customFormat="false" ht="12.75" hidden="false" customHeight="false" outlineLevel="0" collapsed="false">
      <c r="A2236" s="0"/>
      <c r="B2236" s="0"/>
      <c r="C2236" s="0"/>
      <c r="D2236" s="0"/>
      <c r="E2236" s="0"/>
      <c r="F2236" s="0"/>
      <c r="G2236" s="0"/>
      <c r="H2236" s="0"/>
      <c r="I2236" s="0"/>
      <c r="J2236" s="0"/>
      <c r="K2236" s="0"/>
      <c r="L2236" s="0"/>
      <c r="M2236" s="0"/>
      <c r="N2236" s="0"/>
      <c r="O2236" s="0"/>
      <c r="P2236" s="0"/>
      <c r="Q2236" s="0"/>
      <c r="R2236" s="0"/>
      <c r="S2236" s="0"/>
      <c r="T2236" s="0"/>
      <c r="U2236" s="0"/>
      <c r="V2236" s="0"/>
      <c r="W2236" s="0"/>
      <c r="Z2236" s="0"/>
      <c r="AA2236" s="0"/>
      <c r="AB2236" s="0"/>
      <c r="AC2236" s="0"/>
      <c r="AD2236" s="0"/>
      <c r="AE2236" s="0"/>
      <c r="AF2236" s="0"/>
      <c r="AG2236" s="0"/>
      <c r="AH2236" s="0"/>
      <c r="AI2236" s="0"/>
      <c r="AJ2236" s="0"/>
      <c r="AK2236" s="0"/>
      <c r="AL2236" s="0"/>
      <c r="AM2236" s="0"/>
      <c r="AN2236" s="0"/>
      <c r="AO2236" s="0"/>
      <c r="AP2236" s="0"/>
      <c r="AQ2236" s="0"/>
      <c r="AR2236" s="0"/>
      <c r="AS2236" s="0"/>
      <c r="AT2236" s="0"/>
      <c r="AU2236" s="0"/>
      <c r="AV2236" s="0"/>
      <c r="AW2236" s="0"/>
      <c r="AX2236" s="0"/>
      <c r="AY2236" s="0"/>
      <c r="AZ2236" s="0"/>
      <c r="BA2236" s="0"/>
      <c r="BB2236" s="0"/>
      <c r="BC2236" s="0"/>
      <c r="BD2236" s="0"/>
      <c r="BE2236" s="0"/>
      <c r="BF2236" s="0"/>
      <c r="BG2236" s="0"/>
      <c r="BH2236" s="0"/>
      <c r="BI2236" s="0"/>
      <c r="BJ2236" s="0"/>
      <c r="BK2236" s="0"/>
      <c r="BL2236" s="0"/>
      <c r="BM2236" s="0"/>
      <c r="BN2236" s="0"/>
      <c r="BO2236" s="0"/>
      <c r="BP2236" s="0"/>
      <c r="BQ2236" s="0"/>
      <c r="BR2236" s="0"/>
      <c r="BS2236" s="0"/>
      <c r="BT2236" s="0"/>
      <c r="BU2236" s="0"/>
      <c r="BV2236" s="0"/>
      <c r="BW2236" s="0"/>
      <c r="BX2236" s="0"/>
      <c r="BY2236" s="0"/>
      <c r="BZ2236" s="0"/>
      <c r="CA2236" s="0"/>
      <c r="CB2236" s="0"/>
      <c r="CC2236" s="0"/>
      <c r="CD2236" s="0"/>
      <c r="CE2236" s="0"/>
      <c r="CF2236" s="0"/>
      <c r="CG2236" s="0"/>
      <c r="CH2236" s="0"/>
      <c r="CI2236" s="0"/>
      <c r="CJ2236" s="0"/>
      <c r="CK2236" s="0"/>
      <c r="CL2236" s="0"/>
      <c r="CM2236" s="0"/>
      <c r="CN2236" s="0"/>
      <c r="CO2236" s="0"/>
      <c r="CP2236" s="0"/>
      <c r="CQ2236" s="0"/>
      <c r="CR2236" s="0"/>
      <c r="CS2236" s="0"/>
      <c r="CT2236" s="0"/>
      <c r="CU2236" s="0"/>
      <c r="CV2236" s="0"/>
      <c r="CW2236" s="0"/>
      <c r="CX2236" s="0"/>
      <c r="CY2236" s="0"/>
      <c r="CZ2236" s="0"/>
      <c r="DA2236" s="0"/>
      <c r="DB2236" s="0"/>
      <c r="DC2236" s="0"/>
      <c r="DD2236" s="0"/>
      <c r="DE2236" s="0"/>
      <c r="DF2236" s="0"/>
      <c r="DG2236" s="0"/>
      <c r="DH2236" s="0"/>
      <c r="DI2236" s="0"/>
      <c r="DJ2236" s="0"/>
      <c r="DK2236" s="0"/>
      <c r="DL2236" s="0"/>
      <c r="DM2236" s="0"/>
      <c r="DN2236" s="0"/>
      <c r="DO2236" s="0"/>
      <c r="DP2236" s="0"/>
      <c r="DQ2236" s="0"/>
      <c r="DR2236" s="0"/>
      <c r="DS2236" s="0"/>
      <c r="DT2236" s="0"/>
      <c r="DU2236" s="0"/>
      <c r="DV2236" s="0"/>
      <c r="DW2236" s="0"/>
      <c r="DX2236" s="0"/>
      <c r="DY2236" s="0"/>
      <c r="DZ2236" s="0"/>
      <c r="EA2236" s="0"/>
      <c r="EB2236" s="0"/>
      <c r="EC2236" s="0"/>
      <c r="ED2236" s="0"/>
      <c r="EE2236" s="0"/>
      <c r="EF2236" s="0"/>
      <c r="EG2236" s="0"/>
      <c r="EH2236" s="0"/>
      <c r="EI2236" s="0"/>
      <c r="EJ2236" s="0"/>
      <c r="EK2236" s="0"/>
      <c r="EL2236" s="0"/>
      <c r="EM2236" s="0"/>
      <c r="EN2236" s="0"/>
      <c r="EO2236" s="0"/>
      <c r="EP2236" s="0"/>
      <c r="EQ2236" s="0"/>
      <c r="ER2236" s="0"/>
      <c r="ES2236" s="0"/>
      <c r="ET2236" s="0"/>
      <c r="EU2236" s="0"/>
      <c r="EV2236" s="0"/>
      <c r="EW2236" s="0"/>
      <c r="EX2236" s="0"/>
      <c r="EY2236" s="0"/>
      <c r="EZ2236" s="0"/>
      <c r="FA2236" s="0"/>
      <c r="FB2236" s="0"/>
      <c r="FC2236" s="0"/>
      <c r="FD2236" s="0"/>
      <c r="FE2236" s="0"/>
      <c r="FF2236" s="0"/>
      <c r="FG2236" s="0"/>
      <c r="FH2236" s="0"/>
      <c r="FI2236" s="0"/>
      <c r="FJ2236" s="0"/>
      <c r="FK2236" s="0"/>
      <c r="FL2236" s="0"/>
      <c r="FM2236" s="0"/>
      <c r="FN2236" s="0"/>
      <c r="FO2236" s="0"/>
      <c r="FP2236" s="0"/>
      <c r="FQ2236" s="0"/>
      <c r="FR2236" s="0"/>
      <c r="FS2236" s="0"/>
      <c r="FT2236" s="0"/>
      <c r="FU2236" s="0"/>
      <c r="FV2236" s="0"/>
      <c r="FW2236" s="0"/>
      <c r="FX2236" s="0"/>
      <c r="FY2236" s="0"/>
      <c r="FZ2236" s="0"/>
      <c r="GA2236" s="0"/>
      <c r="GB2236" s="0"/>
      <c r="GC2236" s="0"/>
      <c r="GD2236" s="0"/>
      <c r="GE2236" s="0"/>
      <c r="GF2236" s="0"/>
      <c r="GG2236" s="0"/>
      <c r="GH2236" s="0"/>
      <c r="GI2236" s="0"/>
      <c r="GJ2236" s="0"/>
      <c r="GK2236" s="0"/>
      <c r="GL2236" s="0"/>
      <c r="GM2236" s="0"/>
      <c r="GN2236" s="0"/>
      <c r="GO2236" s="0"/>
      <c r="GP2236" s="0"/>
      <c r="GQ2236" s="0"/>
      <c r="GR2236" s="0"/>
      <c r="GS2236" s="0"/>
      <c r="GT2236" s="0"/>
      <c r="GU2236" s="0"/>
      <c r="GV2236" s="0"/>
      <c r="GW2236" s="0"/>
      <c r="GX2236" s="0"/>
      <c r="GY2236" s="0"/>
      <c r="GZ2236" s="0"/>
      <c r="HA2236" s="0"/>
      <c r="HB2236" s="0"/>
      <c r="HC2236" s="0"/>
      <c r="HD2236" s="0"/>
      <c r="HE2236" s="0"/>
      <c r="HF2236" s="0"/>
      <c r="HG2236" s="0"/>
      <c r="HH2236" s="0"/>
      <c r="HI2236" s="0"/>
      <c r="HJ2236" s="0"/>
      <c r="HK2236" s="0"/>
      <c r="HL2236" s="0"/>
      <c r="HM2236" s="0"/>
      <c r="HN2236" s="0"/>
      <c r="HO2236" s="0"/>
      <c r="HP2236" s="0"/>
      <c r="HQ2236" s="0"/>
      <c r="HR2236" s="0"/>
      <c r="HS2236" s="0"/>
      <c r="HT2236" s="0"/>
      <c r="HU2236" s="0"/>
      <c r="HV2236" s="0"/>
      <c r="HW2236" s="0"/>
      <c r="HX2236" s="0"/>
      <c r="HY2236" s="0"/>
      <c r="HZ2236" s="0"/>
      <c r="IA2236" s="0"/>
      <c r="IB2236" s="0"/>
      <c r="IC2236" s="0"/>
      <c r="ID2236" s="0"/>
      <c r="IE2236" s="0"/>
      <c r="IF2236" s="0"/>
      <c r="IG2236" s="0"/>
      <c r="IH2236" s="0"/>
      <c r="II2236" s="0"/>
      <c r="IJ2236" s="0"/>
      <c r="IK2236" s="0"/>
      <c r="IL2236" s="0"/>
      <c r="IM2236" s="0"/>
      <c r="IN2236" s="0"/>
      <c r="IO2236" s="0"/>
      <c r="IP2236" s="0"/>
      <c r="IQ2236" s="0"/>
      <c r="IR2236" s="0"/>
      <c r="IS2236" s="0"/>
      <c r="IT2236" s="0"/>
      <c r="IU2236" s="0"/>
      <c r="IV2236" s="0"/>
      <c r="IW2236" s="0"/>
    </row>
    <row r="2237" customFormat="false" ht="12.75" hidden="false" customHeight="false" outlineLevel="0" collapsed="false">
      <c r="A2237" s="0"/>
      <c r="B2237" s="0"/>
      <c r="C2237" s="0"/>
      <c r="D2237" s="0"/>
      <c r="E2237" s="0"/>
      <c r="F2237" s="0"/>
      <c r="G2237" s="0"/>
      <c r="H2237" s="0"/>
      <c r="I2237" s="0"/>
      <c r="J2237" s="0"/>
      <c r="K2237" s="0"/>
      <c r="L2237" s="0"/>
      <c r="M2237" s="0"/>
      <c r="N2237" s="0"/>
      <c r="O2237" s="0"/>
      <c r="P2237" s="0"/>
      <c r="Q2237" s="0"/>
      <c r="R2237" s="0"/>
      <c r="S2237" s="0"/>
      <c r="T2237" s="0"/>
      <c r="U2237" s="0"/>
      <c r="V2237" s="0"/>
      <c r="W2237" s="0"/>
      <c r="Z2237" s="0"/>
      <c r="AA2237" s="0"/>
      <c r="AB2237" s="0"/>
      <c r="AC2237" s="0"/>
      <c r="AD2237" s="0"/>
      <c r="AE2237" s="0"/>
      <c r="AF2237" s="0"/>
      <c r="AG2237" s="0"/>
      <c r="AH2237" s="0"/>
      <c r="AI2237" s="0"/>
      <c r="AJ2237" s="0"/>
      <c r="AK2237" s="0"/>
      <c r="AL2237" s="0"/>
      <c r="AM2237" s="0"/>
      <c r="AN2237" s="0"/>
      <c r="AO2237" s="0"/>
      <c r="AP2237" s="0"/>
      <c r="AQ2237" s="0"/>
      <c r="AR2237" s="0"/>
      <c r="AS2237" s="0"/>
      <c r="AT2237" s="0"/>
      <c r="AU2237" s="0"/>
      <c r="AV2237" s="0"/>
      <c r="AW2237" s="0"/>
      <c r="AX2237" s="0"/>
      <c r="AY2237" s="0"/>
      <c r="AZ2237" s="0"/>
      <c r="BA2237" s="0"/>
      <c r="BB2237" s="0"/>
      <c r="BC2237" s="0"/>
      <c r="BD2237" s="0"/>
      <c r="BE2237" s="0"/>
      <c r="BF2237" s="0"/>
      <c r="BG2237" s="0"/>
      <c r="BH2237" s="0"/>
      <c r="BI2237" s="0"/>
      <c r="BJ2237" s="0"/>
      <c r="BK2237" s="0"/>
      <c r="BL2237" s="0"/>
      <c r="BM2237" s="0"/>
      <c r="BN2237" s="0"/>
      <c r="BO2237" s="0"/>
      <c r="BP2237" s="0"/>
      <c r="BQ2237" s="0"/>
      <c r="BR2237" s="0"/>
      <c r="BS2237" s="0"/>
      <c r="BT2237" s="0"/>
      <c r="BU2237" s="0"/>
      <c r="BV2237" s="0"/>
      <c r="BW2237" s="0"/>
      <c r="BX2237" s="0"/>
      <c r="BY2237" s="0"/>
      <c r="BZ2237" s="0"/>
      <c r="CA2237" s="0"/>
      <c r="CB2237" s="0"/>
      <c r="CC2237" s="0"/>
      <c r="CD2237" s="0"/>
      <c r="CE2237" s="0"/>
      <c r="CF2237" s="0"/>
      <c r="CG2237" s="0"/>
      <c r="CH2237" s="0"/>
      <c r="CI2237" s="0"/>
      <c r="CJ2237" s="0"/>
      <c r="CK2237" s="0"/>
      <c r="CL2237" s="0"/>
      <c r="CM2237" s="0"/>
      <c r="CN2237" s="0"/>
      <c r="CO2237" s="0"/>
      <c r="CP2237" s="0"/>
      <c r="CQ2237" s="0"/>
      <c r="CR2237" s="0"/>
      <c r="CS2237" s="0"/>
      <c r="CT2237" s="0"/>
      <c r="CU2237" s="0"/>
      <c r="CV2237" s="0"/>
      <c r="CW2237" s="0"/>
      <c r="CX2237" s="0"/>
      <c r="CY2237" s="0"/>
      <c r="CZ2237" s="0"/>
      <c r="DA2237" s="0"/>
      <c r="DB2237" s="0"/>
      <c r="DC2237" s="0"/>
      <c r="DD2237" s="0"/>
      <c r="DE2237" s="0"/>
      <c r="DF2237" s="0"/>
      <c r="DG2237" s="0"/>
      <c r="DH2237" s="0"/>
      <c r="DI2237" s="0"/>
      <c r="DJ2237" s="0"/>
      <c r="DK2237" s="0"/>
      <c r="DL2237" s="0"/>
      <c r="DM2237" s="0"/>
      <c r="DN2237" s="0"/>
      <c r="DO2237" s="0"/>
      <c r="DP2237" s="0"/>
      <c r="DQ2237" s="0"/>
      <c r="DR2237" s="0"/>
      <c r="DS2237" s="0"/>
      <c r="DT2237" s="0"/>
      <c r="DU2237" s="0"/>
      <c r="DV2237" s="0"/>
      <c r="DW2237" s="0"/>
      <c r="DX2237" s="0"/>
      <c r="DY2237" s="0"/>
      <c r="DZ2237" s="0"/>
      <c r="EA2237" s="0"/>
      <c r="EB2237" s="0"/>
      <c r="EC2237" s="0"/>
      <c r="ED2237" s="0"/>
      <c r="EE2237" s="0"/>
      <c r="EF2237" s="0"/>
      <c r="EG2237" s="0"/>
      <c r="EH2237" s="0"/>
      <c r="EI2237" s="0"/>
      <c r="EJ2237" s="0"/>
      <c r="EK2237" s="0"/>
      <c r="EL2237" s="0"/>
      <c r="EM2237" s="0"/>
      <c r="EN2237" s="0"/>
      <c r="EO2237" s="0"/>
      <c r="EP2237" s="0"/>
      <c r="EQ2237" s="0"/>
      <c r="ER2237" s="0"/>
      <c r="ES2237" s="0"/>
      <c r="ET2237" s="0"/>
      <c r="EU2237" s="0"/>
      <c r="EV2237" s="0"/>
      <c r="EW2237" s="0"/>
      <c r="EX2237" s="0"/>
      <c r="EY2237" s="0"/>
      <c r="EZ2237" s="0"/>
      <c r="FA2237" s="0"/>
      <c r="FB2237" s="0"/>
      <c r="FC2237" s="0"/>
      <c r="FD2237" s="0"/>
      <c r="FE2237" s="0"/>
      <c r="FF2237" s="0"/>
      <c r="FG2237" s="0"/>
      <c r="FH2237" s="0"/>
      <c r="FI2237" s="0"/>
      <c r="FJ2237" s="0"/>
      <c r="FK2237" s="0"/>
      <c r="FL2237" s="0"/>
      <c r="FM2237" s="0"/>
      <c r="FN2237" s="0"/>
      <c r="FO2237" s="0"/>
      <c r="FP2237" s="0"/>
      <c r="FQ2237" s="0"/>
      <c r="FR2237" s="0"/>
      <c r="FS2237" s="0"/>
      <c r="FT2237" s="0"/>
      <c r="FU2237" s="0"/>
      <c r="FV2237" s="0"/>
      <c r="FW2237" s="0"/>
      <c r="FX2237" s="0"/>
      <c r="FY2237" s="0"/>
      <c r="FZ2237" s="0"/>
      <c r="GA2237" s="0"/>
      <c r="GB2237" s="0"/>
      <c r="GC2237" s="0"/>
      <c r="GD2237" s="0"/>
      <c r="GE2237" s="0"/>
      <c r="GF2237" s="0"/>
      <c r="GG2237" s="0"/>
      <c r="GH2237" s="0"/>
      <c r="GI2237" s="0"/>
      <c r="GJ2237" s="0"/>
      <c r="GK2237" s="0"/>
      <c r="GL2237" s="0"/>
      <c r="GM2237" s="0"/>
      <c r="GN2237" s="0"/>
      <c r="GO2237" s="0"/>
      <c r="GP2237" s="0"/>
      <c r="GQ2237" s="0"/>
      <c r="GR2237" s="0"/>
      <c r="GS2237" s="0"/>
      <c r="GT2237" s="0"/>
      <c r="GU2237" s="0"/>
      <c r="GV2237" s="0"/>
      <c r="GW2237" s="0"/>
      <c r="GX2237" s="0"/>
      <c r="GY2237" s="0"/>
      <c r="GZ2237" s="0"/>
      <c r="HA2237" s="0"/>
      <c r="HB2237" s="0"/>
      <c r="HC2237" s="0"/>
      <c r="HD2237" s="0"/>
      <c r="HE2237" s="0"/>
      <c r="HF2237" s="0"/>
      <c r="HG2237" s="0"/>
      <c r="HH2237" s="0"/>
      <c r="HI2237" s="0"/>
      <c r="HJ2237" s="0"/>
      <c r="HK2237" s="0"/>
      <c r="HL2237" s="0"/>
      <c r="HM2237" s="0"/>
      <c r="HN2237" s="0"/>
      <c r="HO2237" s="0"/>
      <c r="HP2237" s="0"/>
      <c r="HQ2237" s="0"/>
      <c r="HR2237" s="0"/>
      <c r="HS2237" s="0"/>
      <c r="HT2237" s="0"/>
      <c r="HU2237" s="0"/>
      <c r="HV2237" s="0"/>
      <c r="HW2237" s="0"/>
      <c r="HX2237" s="0"/>
      <c r="HY2237" s="0"/>
      <c r="HZ2237" s="0"/>
      <c r="IA2237" s="0"/>
      <c r="IB2237" s="0"/>
      <c r="IC2237" s="0"/>
      <c r="ID2237" s="0"/>
      <c r="IE2237" s="0"/>
      <c r="IF2237" s="0"/>
      <c r="IG2237" s="0"/>
      <c r="IH2237" s="0"/>
      <c r="II2237" s="0"/>
      <c r="IJ2237" s="0"/>
      <c r="IK2237" s="0"/>
      <c r="IL2237" s="0"/>
      <c r="IM2237" s="0"/>
      <c r="IN2237" s="0"/>
      <c r="IO2237" s="0"/>
      <c r="IP2237" s="0"/>
      <c r="IQ2237" s="0"/>
      <c r="IR2237" s="0"/>
      <c r="IS2237" s="0"/>
      <c r="IT2237" s="0"/>
      <c r="IU2237" s="0"/>
      <c r="IV2237" s="0"/>
      <c r="IW2237" s="0"/>
    </row>
    <row r="2238" customFormat="false" ht="12.75" hidden="false" customHeight="false" outlineLevel="0" collapsed="false">
      <c r="A2238" s="0"/>
      <c r="B2238" s="0"/>
      <c r="C2238" s="0"/>
      <c r="D2238" s="0"/>
      <c r="E2238" s="0"/>
      <c r="F2238" s="0"/>
      <c r="G2238" s="0"/>
      <c r="H2238" s="0"/>
      <c r="I2238" s="0"/>
      <c r="J2238" s="0"/>
      <c r="K2238" s="0"/>
      <c r="L2238" s="0"/>
      <c r="M2238" s="0"/>
      <c r="N2238" s="0"/>
      <c r="O2238" s="0"/>
      <c r="P2238" s="0"/>
      <c r="Q2238" s="0"/>
      <c r="R2238" s="0"/>
      <c r="S2238" s="0"/>
      <c r="T2238" s="0"/>
      <c r="U2238" s="0"/>
      <c r="V2238" s="0"/>
      <c r="W2238" s="0"/>
      <c r="Z2238" s="0"/>
      <c r="AA2238" s="0"/>
      <c r="AB2238" s="0"/>
      <c r="AC2238" s="0"/>
      <c r="AD2238" s="0"/>
      <c r="AE2238" s="0"/>
      <c r="AF2238" s="0"/>
      <c r="AG2238" s="0"/>
      <c r="AH2238" s="0"/>
      <c r="AI2238" s="0"/>
      <c r="AJ2238" s="0"/>
      <c r="AK2238" s="0"/>
      <c r="AL2238" s="0"/>
      <c r="AM2238" s="0"/>
      <c r="AN2238" s="0"/>
      <c r="AO2238" s="0"/>
      <c r="AP2238" s="0"/>
      <c r="AQ2238" s="0"/>
      <c r="AR2238" s="0"/>
      <c r="AS2238" s="0"/>
      <c r="AT2238" s="0"/>
      <c r="AU2238" s="0"/>
      <c r="AV2238" s="0"/>
      <c r="AW2238" s="0"/>
      <c r="AX2238" s="0"/>
      <c r="AY2238" s="0"/>
      <c r="AZ2238" s="0"/>
      <c r="BA2238" s="0"/>
      <c r="BB2238" s="0"/>
      <c r="BC2238" s="0"/>
      <c r="BD2238" s="0"/>
      <c r="BE2238" s="0"/>
      <c r="BF2238" s="0"/>
      <c r="BG2238" s="0"/>
      <c r="BH2238" s="0"/>
      <c r="BI2238" s="0"/>
      <c r="BJ2238" s="0"/>
      <c r="BK2238" s="0"/>
      <c r="BL2238" s="0"/>
      <c r="BM2238" s="0"/>
      <c r="BN2238" s="0"/>
      <c r="BO2238" s="0"/>
      <c r="BP2238" s="0"/>
      <c r="BQ2238" s="0"/>
      <c r="BR2238" s="0"/>
      <c r="BS2238" s="0"/>
      <c r="BT2238" s="0"/>
      <c r="BU2238" s="0"/>
      <c r="BV2238" s="0"/>
      <c r="BW2238" s="0"/>
      <c r="BX2238" s="0"/>
      <c r="BY2238" s="0"/>
      <c r="BZ2238" s="0"/>
      <c r="CA2238" s="0"/>
      <c r="CB2238" s="0"/>
      <c r="CC2238" s="0"/>
      <c r="CD2238" s="0"/>
      <c r="CE2238" s="0"/>
      <c r="CF2238" s="0"/>
      <c r="CG2238" s="0"/>
      <c r="CH2238" s="0"/>
      <c r="CI2238" s="0"/>
      <c r="CJ2238" s="0"/>
      <c r="CK2238" s="0"/>
      <c r="CL2238" s="0"/>
      <c r="CM2238" s="0"/>
      <c r="CN2238" s="0"/>
      <c r="CO2238" s="0"/>
      <c r="CP2238" s="0"/>
      <c r="CQ2238" s="0"/>
      <c r="CR2238" s="0"/>
      <c r="CS2238" s="0"/>
      <c r="CT2238" s="0"/>
      <c r="CU2238" s="0"/>
      <c r="CV2238" s="0"/>
      <c r="CW2238" s="0"/>
      <c r="CX2238" s="0"/>
      <c r="CY2238" s="0"/>
      <c r="CZ2238" s="0"/>
      <c r="DA2238" s="0"/>
      <c r="DB2238" s="0"/>
      <c r="DC2238" s="0"/>
      <c r="DD2238" s="0"/>
      <c r="DE2238" s="0"/>
      <c r="DF2238" s="0"/>
      <c r="DG2238" s="0"/>
      <c r="DH2238" s="0"/>
      <c r="DI2238" s="0"/>
      <c r="DJ2238" s="0"/>
      <c r="DK2238" s="0"/>
      <c r="DL2238" s="0"/>
      <c r="DM2238" s="0"/>
      <c r="DN2238" s="0"/>
      <c r="DO2238" s="0"/>
      <c r="DP2238" s="0"/>
      <c r="DQ2238" s="0"/>
      <c r="DR2238" s="0"/>
      <c r="DS2238" s="0"/>
      <c r="DT2238" s="0"/>
      <c r="DU2238" s="0"/>
      <c r="DV2238" s="0"/>
      <c r="DW2238" s="0"/>
      <c r="DX2238" s="0"/>
      <c r="DY2238" s="0"/>
      <c r="DZ2238" s="0"/>
      <c r="EA2238" s="0"/>
      <c r="EB2238" s="0"/>
      <c r="EC2238" s="0"/>
      <c r="ED2238" s="0"/>
      <c r="EE2238" s="0"/>
      <c r="EF2238" s="0"/>
      <c r="EG2238" s="0"/>
      <c r="EH2238" s="0"/>
      <c r="EI2238" s="0"/>
      <c r="EJ2238" s="0"/>
      <c r="EK2238" s="0"/>
      <c r="EL2238" s="0"/>
      <c r="EM2238" s="0"/>
      <c r="EN2238" s="0"/>
      <c r="EO2238" s="0"/>
      <c r="EP2238" s="0"/>
      <c r="EQ2238" s="0"/>
      <c r="ER2238" s="0"/>
      <c r="ES2238" s="0"/>
      <c r="ET2238" s="0"/>
      <c r="EU2238" s="0"/>
      <c r="EV2238" s="0"/>
      <c r="EW2238" s="0"/>
      <c r="EX2238" s="0"/>
      <c r="EY2238" s="0"/>
      <c r="EZ2238" s="0"/>
      <c r="FA2238" s="0"/>
      <c r="FB2238" s="0"/>
      <c r="FC2238" s="0"/>
      <c r="FD2238" s="0"/>
      <c r="FE2238" s="0"/>
      <c r="FF2238" s="0"/>
      <c r="FG2238" s="0"/>
      <c r="FH2238" s="0"/>
      <c r="FI2238" s="0"/>
      <c r="FJ2238" s="0"/>
      <c r="FK2238" s="0"/>
      <c r="FL2238" s="0"/>
      <c r="FM2238" s="0"/>
      <c r="FN2238" s="0"/>
      <c r="FO2238" s="0"/>
      <c r="FP2238" s="0"/>
      <c r="FQ2238" s="0"/>
      <c r="FR2238" s="0"/>
      <c r="FS2238" s="0"/>
      <c r="FT2238" s="0"/>
      <c r="FU2238" s="0"/>
      <c r="FV2238" s="0"/>
      <c r="FW2238" s="0"/>
      <c r="FX2238" s="0"/>
      <c r="FY2238" s="0"/>
      <c r="FZ2238" s="0"/>
      <c r="GA2238" s="0"/>
      <c r="GB2238" s="0"/>
      <c r="GC2238" s="0"/>
      <c r="GD2238" s="0"/>
      <c r="GE2238" s="0"/>
      <c r="GF2238" s="0"/>
      <c r="GG2238" s="0"/>
      <c r="GH2238" s="0"/>
      <c r="GI2238" s="0"/>
      <c r="GJ2238" s="0"/>
      <c r="GK2238" s="0"/>
      <c r="GL2238" s="0"/>
      <c r="GM2238" s="0"/>
      <c r="GN2238" s="0"/>
      <c r="GO2238" s="0"/>
      <c r="GP2238" s="0"/>
      <c r="GQ2238" s="0"/>
      <c r="GR2238" s="0"/>
      <c r="GS2238" s="0"/>
      <c r="GT2238" s="0"/>
      <c r="GU2238" s="0"/>
      <c r="GV2238" s="0"/>
      <c r="GW2238" s="0"/>
      <c r="GX2238" s="0"/>
      <c r="GY2238" s="0"/>
      <c r="GZ2238" s="0"/>
      <c r="HA2238" s="0"/>
      <c r="HB2238" s="0"/>
      <c r="HC2238" s="0"/>
      <c r="HD2238" s="0"/>
      <c r="HE2238" s="0"/>
      <c r="HF2238" s="0"/>
      <c r="HG2238" s="0"/>
      <c r="HH2238" s="0"/>
      <c r="HI2238" s="0"/>
      <c r="HJ2238" s="0"/>
      <c r="HK2238" s="0"/>
      <c r="HL2238" s="0"/>
      <c r="HM2238" s="0"/>
      <c r="HN2238" s="0"/>
      <c r="HO2238" s="0"/>
      <c r="HP2238" s="0"/>
      <c r="HQ2238" s="0"/>
      <c r="HR2238" s="0"/>
      <c r="HS2238" s="0"/>
      <c r="HT2238" s="0"/>
      <c r="HU2238" s="0"/>
      <c r="HV2238" s="0"/>
      <c r="HW2238" s="0"/>
      <c r="HX2238" s="0"/>
      <c r="HY2238" s="0"/>
      <c r="HZ2238" s="0"/>
      <c r="IA2238" s="0"/>
      <c r="IB2238" s="0"/>
      <c r="IC2238" s="0"/>
      <c r="ID2238" s="0"/>
      <c r="IE2238" s="0"/>
      <c r="IF2238" s="0"/>
      <c r="IG2238" s="0"/>
      <c r="IH2238" s="0"/>
      <c r="II2238" s="0"/>
      <c r="IJ2238" s="0"/>
      <c r="IK2238" s="0"/>
      <c r="IL2238" s="0"/>
      <c r="IM2238" s="0"/>
      <c r="IN2238" s="0"/>
      <c r="IO2238" s="0"/>
      <c r="IP2238" s="0"/>
      <c r="IQ2238" s="0"/>
      <c r="IR2238" s="0"/>
      <c r="IS2238" s="0"/>
      <c r="IT2238" s="0"/>
      <c r="IU2238" s="0"/>
      <c r="IV2238" s="0"/>
      <c r="IW2238" s="0"/>
    </row>
    <row r="2239" customFormat="false" ht="12.75" hidden="false" customHeight="false" outlineLevel="0" collapsed="false">
      <c r="A2239" s="0"/>
      <c r="B2239" s="0"/>
      <c r="C2239" s="0"/>
      <c r="D2239" s="0"/>
      <c r="E2239" s="0"/>
      <c r="F2239" s="0"/>
      <c r="G2239" s="0"/>
      <c r="H2239" s="0"/>
      <c r="I2239" s="0"/>
      <c r="J2239" s="0"/>
      <c r="K2239" s="0"/>
      <c r="L2239" s="0"/>
      <c r="M2239" s="0"/>
      <c r="N2239" s="0"/>
      <c r="O2239" s="0"/>
      <c r="P2239" s="0"/>
      <c r="Q2239" s="0"/>
      <c r="R2239" s="0"/>
      <c r="S2239" s="0"/>
      <c r="T2239" s="0"/>
      <c r="U2239" s="0"/>
      <c r="V2239" s="0"/>
      <c r="W2239" s="0"/>
      <c r="Z2239" s="0"/>
      <c r="AA2239" s="0"/>
      <c r="AB2239" s="0"/>
      <c r="AC2239" s="0"/>
      <c r="AD2239" s="0"/>
      <c r="AE2239" s="0"/>
      <c r="AF2239" s="0"/>
      <c r="AG2239" s="0"/>
      <c r="AH2239" s="0"/>
      <c r="AI2239" s="0"/>
      <c r="AJ2239" s="0"/>
      <c r="AK2239" s="0"/>
      <c r="AL2239" s="0"/>
      <c r="AM2239" s="0"/>
      <c r="AN2239" s="0"/>
      <c r="AO2239" s="0"/>
      <c r="AP2239" s="0"/>
      <c r="AQ2239" s="0"/>
      <c r="AR2239" s="0"/>
      <c r="AS2239" s="0"/>
      <c r="AT2239" s="0"/>
      <c r="AU2239" s="0"/>
      <c r="AV2239" s="0"/>
      <c r="AW2239" s="0"/>
      <c r="AX2239" s="0"/>
      <c r="AY2239" s="0"/>
      <c r="AZ2239" s="0"/>
      <c r="BA2239" s="0"/>
      <c r="BB2239" s="0"/>
      <c r="BC2239" s="0"/>
      <c r="BD2239" s="0"/>
      <c r="BE2239" s="0"/>
      <c r="BF2239" s="0"/>
      <c r="BG2239" s="0"/>
      <c r="BH2239" s="0"/>
      <c r="BI2239" s="0"/>
      <c r="BJ2239" s="0"/>
      <c r="BK2239" s="0"/>
      <c r="BL2239" s="0"/>
      <c r="BM2239" s="0"/>
      <c r="BN2239" s="0"/>
      <c r="BO2239" s="0"/>
      <c r="BP2239" s="0"/>
      <c r="BQ2239" s="0"/>
      <c r="BR2239" s="0"/>
      <c r="BS2239" s="0"/>
      <c r="BT2239" s="0"/>
      <c r="BU2239" s="0"/>
      <c r="BV2239" s="0"/>
      <c r="BW2239" s="0"/>
      <c r="BX2239" s="0"/>
      <c r="BY2239" s="0"/>
      <c r="BZ2239" s="0"/>
      <c r="CA2239" s="0"/>
      <c r="CB2239" s="0"/>
      <c r="CC2239" s="0"/>
      <c r="CD2239" s="0"/>
      <c r="CE2239" s="0"/>
      <c r="CF2239" s="0"/>
      <c r="CG2239" s="0"/>
      <c r="CH2239" s="0"/>
      <c r="CI2239" s="0"/>
      <c r="CJ2239" s="0"/>
      <c r="CK2239" s="0"/>
      <c r="CL2239" s="0"/>
      <c r="CM2239" s="0"/>
      <c r="CN2239" s="0"/>
      <c r="CO2239" s="0"/>
      <c r="CP2239" s="0"/>
      <c r="CQ2239" s="0"/>
      <c r="CR2239" s="0"/>
      <c r="CS2239" s="0"/>
      <c r="CT2239" s="0"/>
      <c r="CU2239" s="0"/>
      <c r="CV2239" s="0"/>
      <c r="CW2239" s="0"/>
      <c r="CX2239" s="0"/>
      <c r="CY2239" s="0"/>
      <c r="CZ2239" s="0"/>
      <c r="DA2239" s="0"/>
      <c r="DB2239" s="0"/>
      <c r="DC2239" s="0"/>
      <c r="DD2239" s="0"/>
      <c r="DE2239" s="0"/>
      <c r="DF2239" s="0"/>
      <c r="DG2239" s="0"/>
      <c r="DH2239" s="0"/>
      <c r="DI2239" s="0"/>
      <c r="DJ2239" s="0"/>
      <c r="DK2239" s="0"/>
      <c r="DL2239" s="0"/>
      <c r="DM2239" s="0"/>
      <c r="DN2239" s="0"/>
      <c r="DO2239" s="0"/>
      <c r="DP2239" s="0"/>
      <c r="DQ2239" s="0"/>
      <c r="DR2239" s="0"/>
      <c r="DS2239" s="0"/>
      <c r="DT2239" s="0"/>
      <c r="DU2239" s="0"/>
      <c r="DV2239" s="0"/>
      <c r="DW2239" s="0"/>
      <c r="DX2239" s="0"/>
      <c r="DY2239" s="0"/>
      <c r="DZ2239" s="0"/>
      <c r="EA2239" s="0"/>
      <c r="EB2239" s="0"/>
      <c r="EC2239" s="0"/>
      <c r="ED2239" s="0"/>
      <c r="EE2239" s="0"/>
      <c r="EF2239" s="0"/>
      <c r="EG2239" s="0"/>
      <c r="EH2239" s="0"/>
      <c r="EI2239" s="0"/>
      <c r="EJ2239" s="0"/>
      <c r="EK2239" s="0"/>
      <c r="EL2239" s="0"/>
      <c r="EM2239" s="0"/>
      <c r="EN2239" s="0"/>
      <c r="EO2239" s="0"/>
      <c r="EP2239" s="0"/>
      <c r="EQ2239" s="0"/>
      <c r="ER2239" s="0"/>
      <c r="ES2239" s="0"/>
      <c r="ET2239" s="0"/>
      <c r="EU2239" s="0"/>
      <c r="EV2239" s="0"/>
      <c r="EW2239" s="0"/>
      <c r="EX2239" s="0"/>
      <c r="EY2239" s="0"/>
      <c r="EZ2239" s="0"/>
      <c r="FA2239" s="0"/>
      <c r="FB2239" s="0"/>
      <c r="FC2239" s="0"/>
      <c r="FD2239" s="0"/>
      <c r="FE2239" s="0"/>
      <c r="FF2239" s="0"/>
      <c r="FG2239" s="0"/>
      <c r="FH2239" s="0"/>
      <c r="FI2239" s="0"/>
      <c r="FJ2239" s="0"/>
      <c r="FK2239" s="0"/>
      <c r="FL2239" s="0"/>
      <c r="FM2239" s="0"/>
      <c r="FN2239" s="0"/>
      <c r="FO2239" s="0"/>
      <c r="FP2239" s="0"/>
      <c r="FQ2239" s="0"/>
      <c r="FR2239" s="0"/>
      <c r="FS2239" s="0"/>
      <c r="FT2239" s="0"/>
      <c r="FU2239" s="0"/>
      <c r="FV2239" s="0"/>
      <c r="FW2239" s="0"/>
      <c r="FX2239" s="0"/>
      <c r="FY2239" s="0"/>
      <c r="FZ2239" s="0"/>
      <c r="GA2239" s="0"/>
      <c r="GB2239" s="0"/>
      <c r="GC2239" s="0"/>
      <c r="GD2239" s="0"/>
      <c r="GE2239" s="0"/>
      <c r="GF2239" s="0"/>
      <c r="GG2239" s="0"/>
      <c r="GH2239" s="0"/>
      <c r="GI2239" s="0"/>
      <c r="GJ2239" s="0"/>
      <c r="GK2239" s="0"/>
      <c r="GL2239" s="0"/>
      <c r="GM2239" s="0"/>
      <c r="GN2239" s="0"/>
      <c r="GO2239" s="0"/>
      <c r="GP2239" s="0"/>
      <c r="GQ2239" s="0"/>
      <c r="GR2239" s="0"/>
      <c r="GS2239" s="0"/>
      <c r="GT2239" s="0"/>
      <c r="GU2239" s="0"/>
      <c r="GV2239" s="0"/>
      <c r="GW2239" s="0"/>
      <c r="GX2239" s="0"/>
      <c r="GY2239" s="0"/>
      <c r="GZ2239" s="0"/>
      <c r="HA2239" s="0"/>
      <c r="HB2239" s="0"/>
      <c r="HC2239" s="0"/>
      <c r="HD2239" s="0"/>
      <c r="HE2239" s="0"/>
      <c r="HF2239" s="0"/>
      <c r="HG2239" s="0"/>
      <c r="HH2239" s="0"/>
      <c r="HI2239" s="0"/>
      <c r="HJ2239" s="0"/>
      <c r="HK2239" s="0"/>
      <c r="HL2239" s="0"/>
      <c r="HM2239" s="0"/>
      <c r="HN2239" s="0"/>
      <c r="HO2239" s="0"/>
      <c r="HP2239" s="0"/>
      <c r="HQ2239" s="0"/>
      <c r="HR2239" s="0"/>
      <c r="HS2239" s="0"/>
      <c r="HT2239" s="0"/>
      <c r="HU2239" s="0"/>
      <c r="HV2239" s="0"/>
      <c r="HW2239" s="0"/>
      <c r="HX2239" s="0"/>
      <c r="HY2239" s="0"/>
      <c r="HZ2239" s="0"/>
      <c r="IA2239" s="0"/>
      <c r="IB2239" s="0"/>
      <c r="IC2239" s="0"/>
      <c r="ID2239" s="0"/>
      <c r="IE2239" s="0"/>
      <c r="IF2239" s="0"/>
      <c r="IG2239" s="0"/>
      <c r="IH2239" s="0"/>
      <c r="II2239" s="0"/>
      <c r="IJ2239" s="0"/>
      <c r="IK2239" s="0"/>
      <c r="IL2239" s="0"/>
      <c r="IM2239" s="0"/>
      <c r="IN2239" s="0"/>
      <c r="IO2239" s="0"/>
      <c r="IP2239" s="0"/>
      <c r="IQ2239" s="0"/>
      <c r="IR2239" s="0"/>
      <c r="IS2239" s="0"/>
      <c r="IT2239" s="0"/>
      <c r="IU2239" s="0"/>
      <c r="IV2239" s="0"/>
      <c r="IW2239" s="0"/>
    </row>
    <row r="2240" customFormat="false" ht="12.75" hidden="false" customHeight="false" outlineLevel="0" collapsed="false">
      <c r="A2240" s="0"/>
      <c r="B2240" s="0"/>
      <c r="C2240" s="0"/>
      <c r="D2240" s="0"/>
      <c r="E2240" s="0"/>
      <c r="F2240" s="0"/>
      <c r="G2240" s="0"/>
      <c r="H2240" s="0"/>
      <c r="I2240" s="0"/>
      <c r="J2240" s="0"/>
      <c r="K2240" s="0"/>
      <c r="L2240" s="0"/>
      <c r="M2240" s="0"/>
      <c r="N2240" s="0"/>
      <c r="O2240" s="0"/>
      <c r="P2240" s="0"/>
      <c r="Q2240" s="0"/>
      <c r="R2240" s="0"/>
      <c r="S2240" s="0"/>
      <c r="T2240" s="0"/>
      <c r="U2240" s="0"/>
      <c r="V2240" s="0"/>
      <c r="W2240" s="0"/>
      <c r="Z2240" s="0"/>
      <c r="AA2240" s="0"/>
      <c r="AB2240" s="0"/>
      <c r="AC2240" s="0"/>
      <c r="AD2240" s="0"/>
      <c r="AE2240" s="0"/>
      <c r="AF2240" s="0"/>
      <c r="AG2240" s="0"/>
      <c r="AH2240" s="0"/>
      <c r="AI2240" s="0"/>
      <c r="AJ2240" s="0"/>
      <c r="AK2240" s="0"/>
      <c r="AL2240" s="0"/>
      <c r="AM2240" s="0"/>
      <c r="AN2240" s="0"/>
      <c r="AO2240" s="0"/>
      <c r="AP2240" s="0"/>
      <c r="AQ2240" s="0"/>
      <c r="AR2240" s="0"/>
      <c r="AS2240" s="0"/>
      <c r="AT2240" s="0"/>
      <c r="AU2240" s="0"/>
      <c r="AV2240" s="0"/>
      <c r="AW2240" s="0"/>
      <c r="AX2240" s="0"/>
      <c r="AY2240" s="0"/>
      <c r="AZ2240" s="0"/>
      <c r="BA2240" s="0"/>
      <c r="BB2240" s="0"/>
      <c r="BC2240" s="0"/>
      <c r="BD2240" s="0"/>
      <c r="BE2240" s="0"/>
      <c r="BF2240" s="0"/>
      <c r="BG2240" s="0"/>
      <c r="BH2240" s="0"/>
      <c r="BI2240" s="0"/>
      <c r="BJ2240" s="0"/>
      <c r="BK2240" s="0"/>
      <c r="BL2240" s="0"/>
      <c r="BM2240" s="0"/>
      <c r="BN2240" s="0"/>
      <c r="BO2240" s="0"/>
      <c r="BP2240" s="0"/>
      <c r="BQ2240" s="0"/>
      <c r="BR2240" s="0"/>
      <c r="BS2240" s="0"/>
      <c r="BT2240" s="0"/>
      <c r="BU2240" s="0"/>
      <c r="BV2240" s="0"/>
      <c r="BW2240" s="0"/>
      <c r="BX2240" s="0"/>
      <c r="BY2240" s="0"/>
      <c r="BZ2240" s="0"/>
      <c r="CA2240" s="0"/>
      <c r="CB2240" s="0"/>
      <c r="CC2240" s="0"/>
      <c r="CD2240" s="0"/>
      <c r="CE2240" s="0"/>
      <c r="CF2240" s="0"/>
      <c r="CG2240" s="0"/>
      <c r="CH2240" s="0"/>
      <c r="CI2240" s="0"/>
      <c r="CJ2240" s="0"/>
      <c r="CK2240" s="0"/>
      <c r="CL2240" s="0"/>
      <c r="CM2240" s="0"/>
      <c r="CN2240" s="0"/>
      <c r="CO2240" s="0"/>
      <c r="CP2240" s="0"/>
      <c r="CQ2240" s="0"/>
      <c r="CR2240" s="0"/>
      <c r="CS2240" s="0"/>
      <c r="CT2240" s="0"/>
      <c r="CU2240" s="0"/>
      <c r="CV2240" s="0"/>
      <c r="CW2240" s="0"/>
      <c r="CX2240" s="0"/>
      <c r="CY2240" s="0"/>
      <c r="CZ2240" s="0"/>
      <c r="DA2240" s="0"/>
      <c r="DB2240" s="0"/>
      <c r="DC2240" s="0"/>
      <c r="DD2240" s="0"/>
      <c r="DE2240" s="0"/>
      <c r="DF2240" s="0"/>
      <c r="DG2240" s="0"/>
      <c r="DH2240" s="0"/>
      <c r="DI2240" s="0"/>
      <c r="DJ2240" s="0"/>
      <c r="DK2240" s="0"/>
      <c r="DL2240" s="0"/>
      <c r="DM2240" s="0"/>
      <c r="DN2240" s="0"/>
      <c r="DO2240" s="0"/>
      <c r="DP2240" s="0"/>
      <c r="DQ2240" s="0"/>
      <c r="DR2240" s="0"/>
      <c r="DS2240" s="0"/>
      <c r="DT2240" s="0"/>
      <c r="DU2240" s="0"/>
      <c r="DV2240" s="0"/>
      <c r="DW2240" s="0"/>
      <c r="DX2240" s="0"/>
      <c r="DY2240" s="0"/>
      <c r="DZ2240" s="0"/>
      <c r="EA2240" s="0"/>
      <c r="EB2240" s="0"/>
      <c r="EC2240" s="0"/>
      <c r="ED2240" s="0"/>
      <c r="EE2240" s="0"/>
      <c r="EF2240" s="0"/>
      <c r="EG2240" s="0"/>
      <c r="EH2240" s="0"/>
      <c r="EI2240" s="0"/>
      <c r="EJ2240" s="0"/>
      <c r="EK2240" s="0"/>
      <c r="EL2240" s="0"/>
      <c r="EM2240" s="0"/>
      <c r="EN2240" s="0"/>
      <c r="EO2240" s="0"/>
      <c r="EP2240" s="0"/>
      <c r="EQ2240" s="0"/>
      <c r="ER2240" s="0"/>
      <c r="ES2240" s="0"/>
      <c r="ET2240" s="0"/>
      <c r="EU2240" s="0"/>
      <c r="EV2240" s="0"/>
      <c r="EW2240" s="0"/>
      <c r="EX2240" s="0"/>
      <c r="EY2240" s="0"/>
      <c r="EZ2240" s="0"/>
      <c r="FA2240" s="0"/>
      <c r="FB2240" s="0"/>
      <c r="FC2240" s="0"/>
      <c r="FD2240" s="0"/>
      <c r="FE2240" s="0"/>
      <c r="FF2240" s="0"/>
      <c r="FG2240" s="0"/>
      <c r="FH2240" s="0"/>
      <c r="FI2240" s="0"/>
      <c r="FJ2240" s="0"/>
      <c r="FK2240" s="0"/>
      <c r="FL2240" s="0"/>
      <c r="FM2240" s="0"/>
      <c r="FN2240" s="0"/>
      <c r="FO2240" s="0"/>
      <c r="FP2240" s="0"/>
      <c r="FQ2240" s="0"/>
      <c r="FR2240" s="0"/>
      <c r="FS2240" s="0"/>
      <c r="FT2240" s="0"/>
      <c r="FU2240" s="0"/>
      <c r="FV2240" s="0"/>
      <c r="FW2240" s="0"/>
      <c r="FX2240" s="0"/>
      <c r="FY2240" s="0"/>
      <c r="FZ2240" s="0"/>
      <c r="GA2240" s="0"/>
      <c r="GB2240" s="0"/>
      <c r="GC2240" s="0"/>
      <c r="GD2240" s="0"/>
      <c r="GE2240" s="0"/>
      <c r="GF2240" s="0"/>
      <c r="GG2240" s="0"/>
      <c r="GH2240" s="0"/>
      <c r="GI2240" s="0"/>
      <c r="GJ2240" s="0"/>
      <c r="GK2240" s="0"/>
      <c r="GL2240" s="0"/>
      <c r="GM2240" s="0"/>
      <c r="GN2240" s="0"/>
      <c r="GO2240" s="0"/>
      <c r="GP2240" s="0"/>
      <c r="GQ2240" s="0"/>
      <c r="GR2240" s="0"/>
      <c r="GS2240" s="0"/>
      <c r="GT2240" s="0"/>
      <c r="GU2240" s="0"/>
      <c r="GV2240" s="0"/>
      <c r="GW2240" s="0"/>
      <c r="GX2240" s="0"/>
      <c r="GY2240" s="0"/>
      <c r="GZ2240" s="0"/>
      <c r="HA2240" s="0"/>
      <c r="HB2240" s="0"/>
      <c r="HC2240" s="0"/>
      <c r="HD2240" s="0"/>
      <c r="HE2240" s="0"/>
      <c r="HF2240" s="0"/>
      <c r="HG2240" s="0"/>
      <c r="HH2240" s="0"/>
      <c r="HI2240" s="0"/>
      <c r="HJ2240" s="0"/>
      <c r="HK2240" s="0"/>
      <c r="HL2240" s="0"/>
      <c r="HM2240" s="0"/>
      <c r="HN2240" s="0"/>
      <c r="HO2240" s="0"/>
      <c r="HP2240" s="0"/>
      <c r="HQ2240" s="0"/>
      <c r="HR2240" s="0"/>
      <c r="HS2240" s="0"/>
      <c r="HT2240" s="0"/>
      <c r="HU2240" s="0"/>
      <c r="HV2240" s="0"/>
      <c r="HW2240" s="0"/>
      <c r="HX2240" s="0"/>
      <c r="HY2240" s="0"/>
      <c r="HZ2240" s="0"/>
      <c r="IA2240" s="0"/>
      <c r="IB2240" s="0"/>
      <c r="IC2240" s="0"/>
      <c r="ID2240" s="0"/>
      <c r="IE2240" s="0"/>
      <c r="IF2240" s="0"/>
      <c r="IG2240" s="0"/>
      <c r="IH2240" s="0"/>
      <c r="II2240" s="0"/>
      <c r="IJ2240" s="0"/>
      <c r="IK2240" s="0"/>
      <c r="IL2240" s="0"/>
      <c r="IM2240" s="0"/>
      <c r="IN2240" s="0"/>
      <c r="IO2240" s="0"/>
      <c r="IP2240" s="0"/>
      <c r="IQ2240" s="0"/>
      <c r="IR2240" s="0"/>
      <c r="IS2240" s="0"/>
      <c r="IT2240" s="0"/>
      <c r="IU2240" s="0"/>
      <c r="IV2240" s="0"/>
      <c r="IW2240" s="0"/>
    </row>
    <row r="2241" customFormat="false" ht="12.75" hidden="false" customHeight="false" outlineLevel="0" collapsed="false">
      <c r="A2241" s="0"/>
      <c r="B2241" s="0"/>
      <c r="C2241" s="0"/>
      <c r="D2241" s="0"/>
      <c r="E2241" s="0"/>
      <c r="F2241" s="0"/>
      <c r="G2241" s="0"/>
      <c r="H2241" s="0"/>
      <c r="I2241" s="0"/>
      <c r="J2241" s="0"/>
      <c r="K2241" s="0"/>
      <c r="L2241" s="0"/>
      <c r="M2241" s="0"/>
      <c r="N2241" s="0"/>
      <c r="O2241" s="0"/>
      <c r="P2241" s="0"/>
      <c r="Q2241" s="0"/>
      <c r="R2241" s="0"/>
      <c r="S2241" s="0"/>
      <c r="T2241" s="0"/>
      <c r="U2241" s="0"/>
      <c r="V2241" s="0"/>
      <c r="W2241" s="0"/>
      <c r="Z2241" s="0"/>
      <c r="AA2241" s="0"/>
      <c r="AB2241" s="0"/>
      <c r="AC2241" s="0"/>
      <c r="AD2241" s="0"/>
      <c r="AE2241" s="0"/>
      <c r="AF2241" s="0"/>
      <c r="AG2241" s="0"/>
      <c r="AH2241" s="0"/>
      <c r="AI2241" s="0"/>
      <c r="AJ2241" s="0"/>
      <c r="AK2241" s="0"/>
      <c r="AL2241" s="0"/>
      <c r="AM2241" s="0"/>
      <c r="AN2241" s="0"/>
      <c r="AO2241" s="0"/>
      <c r="AP2241" s="0"/>
      <c r="AQ2241" s="0"/>
      <c r="AR2241" s="0"/>
      <c r="AS2241" s="0"/>
      <c r="AT2241" s="0"/>
      <c r="AU2241" s="0"/>
      <c r="AV2241" s="0"/>
      <c r="AW2241" s="0"/>
      <c r="AX2241" s="0"/>
      <c r="AY2241" s="0"/>
      <c r="AZ2241" s="0"/>
      <c r="BA2241" s="0"/>
      <c r="BB2241" s="0"/>
      <c r="BC2241" s="0"/>
      <c r="BD2241" s="0"/>
      <c r="BE2241" s="0"/>
      <c r="BF2241" s="0"/>
      <c r="BG2241" s="0"/>
      <c r="BH2241" s="0"/>
      <c r="BI2241" s="0"/>
      <c r="BJ2241" s="0"/>
      <c r="BK2241" s="0"/>
      <c r="BL2241" s="0"/>
      <c r="BM2241" s="0"/>
      <c r="BN2241" s="0"/>
      <c r="BO2241" s="0"/>
      <c r="BP2241" s="0"/>
      <c r="BQ2241" s="0"/>
      <c r="BR2241" s="0"/>
      <c r="BS2241" s="0"/>
      <c r="BT2241" s="0"/>
      <c r="BU2241" s="0"/>
      <c r="BV2241" s="0"/>
      <c r="BW2241" s="0"/>
      <c r="BX2241" s="0"/>
      <c r="BY2241" s="0"/>
      <c r="BZ2241" s="0"/>
      <c r="CA2241" s="0"/>
      <c r="CB2241" s="0"/>
      <c r="CC2241" s="0"/>
      <c r="CD2241" s="0"/>
      <c r="CE2241" s="0"/>
      <c r="CF2241" s="0"/>
      <c r="CG2241" s="0"/>
      <c r="CH2241" s="0"/>
      <c r="CI2241" s="0"/>
      <c r="CJ2241" s="0"/>
      <c r="CK2241" s="0"/>
      <c r="CL2241" s="0"/>
      <c r="CM2241" s="0"/>
      <c r="CN2241" s="0"/>
      <c r="CO2241" s="0"/>
      <c r="CP2241" s="0"/>
      <c r="CQ2241" s="0"/>
      <c r="CR2241" s="0"/>
      <c r="CS2241" s="0"/>
      <c r="CT2241" s="0"/>
      <c r="CU2241" s="0"/>
      <c r="CV2241" s="0"/>
      <c r="CW2241" s="0"/>
      <c r="CX2241" s="0"/>
      <c r="CY2241" s="0"/>
      <c r="CZ2241" s="0"/>
      <c r="DA2241" s="0"/>
      <c r="DB2241" s="0"/>
      <c r="DC2241" s="0"/>
      <c r="DD2241" s="0"/>
      <c r="DE2241" s="0"/>
      <c r="DF2241" s="0"/>
      <c r="DG2241" s="0"/>
      <c r="DH2241" s="0"/>
      <c r="DI2241" s="0"/>
      <c r="DJ2241" s="0"/>
      <c r="DK2241" s="0"/>
      <c r="DL2241" s="0"/>
      <c r="DM2241" s="0"/>
      <c r="DN2241" s="0"/>
      <c r="DO2241" s="0"/>
      <c r="DP2241" s="0"/>
      <c r="DQ2241" s="0"/>
      <c r="DR2241" s="0"/>
      <c r="DS2241" s="0"/>
      <c r="DT2241" s="0"/>
      <c r="DU2241" s="0"/>
      <c r="DV2241" s="0"/>
      <c r="DW2241" s="0"/>
      <c r="DX2241" s="0"/>
      <c r="DY2241" s="0"/>
      <c r="DZ2241" s="0"/>
      <c r="EA2241" s="0"/>
      <c r="EB2241" s="0"/>
      <c r="EC2241" s="0"/>
      <c r="ED2241" s="0"/>
      <c r="EE2241" s="0"/>
      <c r="EF2241" s="0"/>
      <c r="EG2241" s="0"/>
      <c r="EH2241" s="0"/>
      <c r="EI2241" s="0"/>
      <c r="EJ2241" s="0"/>
      <c r="EK2241" s="0"/>
      <c r="EL2241" s="0"/>
      <c r="EM2241" s="0"/>
      <c r="EN2241" s="0"/>
      <c r="EO2241" s="0"/>
      <c r="EP2241" s="0"/>
      <c r="EQ2241" s="0"/>
      <c r="ER2241" s="0"/>
      <c r="ES2241" s="0"/>
      <c r="ET2241" s="0"/>
      <c r="EU2241" s="0"/>
      <c r="EV2241" s="0"/>
      <c r="EW2241" s="0"/>
      <c r="EX2241" s="0"/>
      <c r="EY2241" s="0"/>
      <c r="EZ2241" s="0"/>
      <c r="FA2241" s="0"/>
      <c r="FB2241" s="0"/>
      <c r="FC2241" s="0"/>
      <c r="FD2241" s="0"/>
      <c r="FE2241" s="0"/>
      <c r="FF2241" s="0"/>
      <c r="FG2241" s="0"/>
      <c r="FH2241" s="0"/>
      <c r="FI2241" s="0"/>
      <c r="FJ2241" s="0"/>
      <c r="FK2241" s="0"/>
      <c r="FL2241" s="0"/>
      <c r="FM2241" s="0"/>
      <c r="FN2241" s="0"/>
      <c r="FO2241" s="0"/>
      <c r="FP2241" s="0"/>
      <c r="FQ2241" s="0"/>
      <c r="FR2241" s="0"/>
      <c r="FS2241" s="0"/>
      <c r="FT2241" s="0"/>
      <c r="FU2241" s="0"/>
      <c r="FV2241" s="0"/>
      <c r="FW2241" s="0"/>
      <c r="FX2241" s="0"/>
      <c r="FY2241" s="0"/>
      <c r="FZ2241" s="0"/>
      <c r="GA2241" s="0"/>
      <c r="GB2241" s="0"/>
      <c r="GC2241" s="0"/>
      <c r="GD2241" s="0"/>
      <c r="GE2241" s="0"/>
      <c r="GF2241" s="0"/>
      <c r="GG2241" s="0"/>
      <c r="GH2241" s="0"/>
      <c r="GI2241" s="0"/>
      <c r="GJ2241" s="0"/>
      <c r="GK2241" s="0"/>
      <c r="GL2241" s="0"/>
      <c r="GM2241" s="0"/>
      <c r="GN2241" s="0"/>
      <c r="GO2241" s="0"/>
      <c r="GP2241" s="0"/>
      <c r="GQ2241" s="0"/>
      <c r="GR2241" s="0"/>
      <c r="GS2241" s="0"/>
      <c r="GT2241" s="0"/>
      <c r="GU2241" s="0"/>
      <c r="GV2241" s="0"/>
      <c r="GW2241" s="0"/>
      <c r="GX2241" s="0"/>
      <c r="GY2241" s="0"/>
      <c r="GZ2241" s="0"/>
      <c r="HA2241" s="0"/>
      <c r="HB2241" s="0"/>
      <c r="HC2241" s="0"/>
      <c r="HD2241" s="0"/>
      <c r="HE2241" s="0"/>
      <c r="HF2241" s="0"/>
      <c r="HG2241" s="0"/>
      <c r="HH2241" s="0"/>
      <c r="HI2241" s="0"/>
      <c r="HJ2241" s="0"/>
      <c r="HK2241" s="0"/>
      <c r="HL2241" s="0"/>
      <c r="HM2241" s="0"/>
      <c r="HN2241" s="0"/>
      <c r="HO2241" s="0"/>
      <c r="HP2241" s="0"/>
      <c r="HQ2241" s="0"/>
      <c r="HR2241" s="0"/>
      <c r="HS2241" s="0"/>
      <c r="HT2241" s="0"/>
      <c r="HU2241" s="0"/>
      <c r="HV2241" s="0"/>
      <c r="HW2241" s="0"/>
      <c r="HX2241" s="0"/>
      <c r="HY2241" s="0"/>
      <c r="HZ2241" s="0"/>
      <c r="IA2241" s="0"/>
      <c r="IB2241" s="0"/>
      <c r="IC2241" s="0"/>
      <c r="ID2241" s="0"/>
      <c r="IE2241" s="0"/>
      <c r="IF2241" s="0"/>
      <c r="IG2241" s="0"/>
      <c r="IH2241" s="0"/>
      <c r="II2241" s="0"/>
      <c r="IJ2241" s="0"/>
      <c r="IK2241" s="0"/>
      <c r="IL2241" s="0"/>
      <c r="IM2241" s="0"/>
      <c r="IN2241" s="0"/>
      <c r="IO2241" s="0"/>
      <c r="IP2241" s="0"/>
      <c r="IQ2241" s="0"/>
      <c r="IR2241" s="0"/>
      <c r="IS2241" s="0"/>
      <c r="IT2241" s="0"/>
      <c r="IU2241" s="0"/>
      <c r="IV2241" s="0"/>
      <c r="IW2241" s="0"/>
    </row>
    <row r="2242" customFormat="false" ht="12.75" hidden="false" customHeight="false" outlineLevel="0" collapsed="false">
      <c r="A2242" s="0"/>
      <c r="B2242" s="0"/>
      <c r="C2242" s="0"/>
      <c r="D2242" s="0"/>
      <c r="E2242" s="0"/>
      <c r="F2242" s="0"/>
      <c r="G2242" s="0"/>
      <c r="H2242" s="0"/>
      <c r="I2242" s="0"/>
      <c r="J2242" s="0"/>
      <c r="K2242" s="0"/>
      <c r="L2242" s="0"/>
      <c r="M2242" s="0"/>
      <c r="N2242" s="0"/>
      <c r="O2242" s="0"/>
      <c r="P2242" s="0"/>
      <c r="Q2242" s="0"/>
      <c r="R2242" s="0"/>
      <c r="S2242" s="0"/>
      <c r="T2242" s="0"/>
      <c r="U2242" s="0"/>
      <c r="V2242" s="0"/>
      <c r="W2242" s="0"/>
      <c r="Z2242" s="0"/>
      <c r="AA2242" s="0"/>
      <c r="AB2242" s="0"/>
      <c r="AC2242" s="0"/>
      <c r="AD2242" s="0"/>
      <c r="AE2242" s="0"/>
      <c r="AF2242" s="0"/>
      <c r="AG2242" s="0"/>
      <c r="AH2242" s="0"/>
      <c r="AI2242" s="0"/>
      <c r="AJ2242" s="0"/>
      <c r="AK2242" s="0"/>
      <c r="AL2242" s="0"/>
      <c r="AM2242" s="0"/>
      <c r="AN2242" s="0"/>
      <c r="AO2242" s="0"/>
      <c r="AP2242" s="0"/>
      <c r="AQ2242" s="0"/>
      <c r="AR2242" s="0"/>
      <c r="AS2242" s="0"/>
      <c r="AT2242" s="0"/>
      <c r="AU2242" s="0"/>
      <c r="AV2242" s="0"/>
      <c r="AW2242" s="0"/>
      <c r="AX2242" s="0"/>
      <c r="AY2242" s="0"/>
      <c r="AZ2242" s="0"/>
      <c r="BA2242" s="0"/>
      <c r="BB2242" s="0"/>
      <c r="BC2242" s="0"/>
      <c r="BD2242" s="0"/>
      <c r="BE2242" s="0"/>
      <c r="BF2242" s="0"/>
      <c r="BG2242" s="0"/>
      <c r="BH2242" s="0"/>
      <c r="BI2242" s="0"/>
      <c r="BJ2242" s="0"/>
      <c r="BK2242" s="0"/>
      <c r="BL2242" s="0"/>
      <c r="BM2242" s="0"/>
      <c r="BN2242" s="0"/>
      <c r="BO2242" s="0"/>
      <c r="BP2242" s="0"/>
      <c r="BQ2242" s="0"/>
      <c r="BR2242" s="0"/>
      <c r="BS2242" s="0"/>
      <c r="BT2242" s="0"/>
      <c r="BU2242" s="0"/>
      <c r="BV2242" s="0"/>
      <c r="BW2242" s="0"/>
      <c r="BX2242" s="0"/>
      <c r="BY2242" s="0"/>
      <c r="BZ2242" s="0"/>
      <c r="CA2242" s="0"/>
      <c r="CB2242" s="0"/>
      <c r="CC2242" s="0"/>
      <c r="CD2242" s="0"/>
      <c r="CE2242" s="0"/>
      <c r="CF2242" s="0"/>
      <c r="CG2242" s="0"/>
      <c r="CH2242" s="0"/>
      <c r="CI2242" s="0"/>
      <c r="CJ2242" s="0"/>
      <c r="CK2242" s="0"/>
      <c r="CL2242" s="0"/>
      <c r="CM2242" s="0"/>
      <c r="CN2242" s="0"/>
      <c r="CO2242" s="0"/>
      <c r="CP2242" s="0"/>
      <c r="CQ2242" s="0"/>
      <c r="CR2242" s="0"/>
      <c r="CS2242" s="0"/>
      <c r="CT2242" s="0"/>
      <c r="CU2242" s="0"/>
      <c r="CV2242" s="0"/>
      <c r="CW2242" s="0"/>
      <c r="CX2242" s="0"/>
      <c r="CY2242" s="0"/>
      <c r="CZ2242" s="0"/>
      <c r="DA2242" s="0"/>
      <c r="DB2242" s="0"/>
      <c r="DC2242" s="0"/>
      <c r="DD2242" s="0"/>
      <c r="DE2242" s="0"/>
      <c r="DF2242" s="0"/>
      <c r="DG2242" s="0"/>
      <c r="DH2242" s="0"/>
      <c r="DI2242" s="0"/>
      <c r="DJ2242" s="0"/>
      <c r="DK2242" s="0"/>
      <c r="DL2242" s="0"/>
      <c r="DM2242" s="0"/>
      <c r="DN2242" s="0"/>
      <c r="DO2242" s="0"/>
      <c r="DP2242" s="0"/>
      <c r="DQ2242" s="0"/>
      <c r="DR2242" s="0"/>
      <c r="DS2242" s="0"/>
      <c r="DT2242" s="0"/>
      <c r="DU2242" s="0"/>
      <c r="DV2242" s="0"/>
      <c r="DW2242" s="0"/>
      <c r="DX2242" s="0"/>
      <c r="DY2242" s="0"/>
      <c r="DZ2242" s="0"/>
      <c r="EA2242" s="0"/>
      <c r="EB2242" s="0"/>
      <c r="EC2242" s="0"/>
      <c r="ED2242" s="0"/>
      <c r="EE2242" s="0"/>
      <c r="EF2242" s="0"/>
      <c r="EG2242" s="0"/>
      <c r="EH2242" s="0"/>
      <c r="EI2242" s="0"/>
      <c r="EJ2242" s="0"/>
      <c r="EK2242" s="0"/>
      <c r="EL2242" s="0"/>
      <c r="EM2242" s="0"/>
      <c r="EN2242" s="0"/>
      <c r="EO2242" s="0"/>
      <c r="EP2242" s="0"/>
      <c r="EQ2242" s="0"/>
      <c r="ER2242" s="0"/>
      <c r="ES2242" s="0"/>
      <c r="ET2242" s="0"/>
      <c r="EU2242" s="0"/>
      <c r="EV2242" s="0"/>
      <c r="EW2242" s="0"/>
      <c r="EX2242" s="0"/>
      <c r="EY2242" s="0"/>
      <c r="EZ2242" s="0"/>
      <c r="FA2242" s="0"/>
      <c r="FB2242" s="0"/>
      <c r="FC2242" s="0"/>
      <c r="FD2242" s="0"/>
      <c r="FE2242" s="0"/>
      <c r="FF2242" s="0"/>
      <c r="FG2242" s="0"/>
      <c r="FH2242" s="0"/>
      <c r="FI2242" s="0"/>
      <c r="FJ2242" s="0"/>
      <c r="FK2242" s="0"/>
      <c r="FL2242" s="0"/>
      <c r="FM2242" s="0"/>
      <c r="FN2242" s="0"/>
      <c r="FO2242" s="0"/>
      <c r="FP2242" s="0"/>
      <c r="FQ2242" s="0"/>
      <c r="FR2242" s="0"/>
      <c r="FS2242" s="0"/>
      <c r="FT2242" s="0"/>
      <c r="FU2242" s="0"/>
      <c r="FV2242" s="0"/>
      <c r="FW2242" s="0"/>
      <c r="FX2242" s="0"/>
      <c r="FY2242" s="0"/>
      <c r="FZ2242" s="0"/>
      <c r="GA2242" s="0"/>
      <c r="GB2242" s="0"/>
      <c r="GC2242" s="0"/>
      <c r="GD2242" s="0"/>
      <c r="GE2242" s="0"/>
      <c r="GF2242" s="0"/>
      <c r="GG2242" s="0"/>
      <c r="GH2242" s="0"/>
      <c r="GI2242" s="0"/>
      <c r="GJ2242" s="0"/>
      <c r="GK2242" s="0"/>
      <c r="GL2242" s="0"/>
      <c r="GM2242" s="0"/>
      <c r="GN2242" s="0"/>
      <c r="GO2242" s="0"/>
      <c r="GP2242" s="0"/>
      <c r="GQ2242" s="0"/>
      <c r="GR2242" s="0"/>
      <c r="GS2242" s="0"/>
      <c r="GT2242" s="0"/>
      <c r="GU2242" s="0"/>
      <c r="GV2242" s="0"/>
      <c r="GW2242" s="0"/>
      <c r="GX2242" s="0"/>
      <c r="GY2242" s="0"/>
      <c r="GZ2242" s="0"/>
      <c r="HA2242" s="0"/>
      <c r="HB2242" s="0"/>
      <c r="HC2242" s="0"/>
      <c r="HD2242" s="0"/>
      <c r="HE2242" s="0"/>
      <c r="HF2242" s="0"/>
      <c r="HG2242" s="0"/>
      <c r="HH2242" s="0"/>
      <c r="HI2242" s="0"/>
      <c r="HJ2242" s="0"/>
      <c r="HK2242" s="0"/>
      <c r="HL2242" s="0"/>
      <c r="HM2242" s="0"/>
      <c r="HN2242" s="0"/>
      <c r="HO2242" s="0"/>
      <c r="HP2242" s="0"/>
      <c r="HQ2242" s="0"/>
      <c r="HR2242" s="0"/>
      <c r="HS2242" s="0"/>
      <c r="HT2242" s="0"/>
      <c r="HU2242" s="0"/>
      <c r="HV2242" s="0"/>
      <c r="HW2242" s="0"/>
      <c r="HX2242" s="0"/>
      <c r="HY2242" s="0"/>
      <c r="HZ2242" s="0"/>
      <c r="IA2242" s="0"/>
      <c r="IB2242" s="0"/>
      <c r="IC2242" s="0"/>
      <c r="ID2242" s="0"/>
      <c r="IE2242" s="0"/>
      <c r="IF2242" s="0"/>
      <c r="IG2242" s="0"/>
      <c r="IH2242" s="0"/>
      <c r="II2242" s="0"/>
      <c r="IJ2242" s="0"/>
      <c r="IK2242" s="0"/>
      <c r="IL2242" s="0"/>
      <c r="IM2242" s="0"/>
      <c r="IN2242" s="0"/>
      <c r="IO2242" s="0"/>
      <c r="IP2242" s="0"/>
      <c r="IQ2242" s="0"/>
      <c r="IR2242" s="0"/>
      <c r="IS2242" s="0"/>
      <c r="IT2242" s="0"/>
      <c r="IU2242" s="0"/>
      <c r="IV2242" s="0"/>
      <c r="IW2242" s="0"/>
    </row>
    <row r="2243" customFormat="false" ht="12.75" hidden="false" customHeight="false" outlineLevel="0" collapsed="false">
      <c r="A2243" s="0"/>
      <c r="B2243" s="0"/>
      <c r="C2243" s="0"/>
      <c r="D2243" s="0"/>
      <c r="E2243" s="0"/>
      <c r="F2243" s="0"/>
      <c r="G2243" s="0"/>
      <c r="H2243" s="0"/>
      <c r="I2243" s="0"/>
      <c r="J2243" s="0"/>
      <c r="K2243" s="0"/>
      <c r="L2243" s="0"/>
      <c r="M2243" s="0"/>
      <c r="N2243" s="0"/>
      <c r="O2243" s="0"/>
      <c r="P2243" s="0"/>
      <c r="Q2243" s="0"/>
      <c r="R2243" s="0"/>
      <c r="S2243" s="0"/>
      <c r="T2243" s="0"/>
      <c r="U2243" s="0"/>
      <c r="V2243" s="0"/>
      <c r="W2243" s="0"/>
      <c r="Z2243" s="0"/>
      <c r="AA2243" s="0"/>
      <c r="AB2243" s="0"/>
      <c r="AC2243" s="0"/>
      <c r="AD2243" s="0"/>
      <c r="AE2243" s="0"/>
      <c r="AF2243" s="0"/>
      <c r="AG2243" s="0"/>
      <c r="AH2243" s="0"/>
      <c r="AI2243" s="0"/>
      <c r="AJ2243" s="0"/>
      <c r="AK2243" s="0"/>
      <c r="AL2243" s="0"/>
      <c r="AM2243" s="0"/>
      <c r="AN2243" s="0"/>
      <c r="AO2243" s="0"/>
      <c r="AP2243" s="0"/>
      <c r="AQ2243" s="0"/>
      <c r="AR2243" s="0"/>
      <c r="AS2243" s="0"/>
      <c r="AT2243" s="0"/>
      <c r="AU2243" s="0"/>
      <c r="AV2243" s="0"/>
      <c r="AW2243" s="0"/>
      <c r="AX2243" s="0"/>
      <c r="AY2243" s="0"/>
      <c r="AZ2243" s="0"/>
      <c r="BA2243" s="0"/>
      <c r="BB2243" s="0"/>
      <c r="BC2243" s="0"/>
      <c r="BD2243" s="0"/>
      <c r="BE2243" s="0"/>
      <c r="BF2243" s="0"/>
      <c r="BG2243" s="0"/>
      <c r="BH2243" s="0"/>
      <c r="BI2243" s="0"/>
      <c r="BJ2243" s="0"/>
      <c r="BK2243" s="0"/>
      <c r="BL2243" s="0"/>
      <c r="BM2243" s="0"/>
      <c r="BN2243" s="0"/>
      <c r="BO2243" s="0"/>
      <c r="BP2243" s="0"/>
      <c r="BQ2243" s="0"/>
      <c r="BR2243" s="0"/>
      <c r="BS2243" s="0"/>
      <c r="BT2243" s="0"/>
      <c r="BU2243" s="0"/>
      <c r="BV2243" s="0"/>
      <c r="BW2243" s="0"/>
      <c r="BX2243" s="0"/>
      <c r="BY2243" s="0"/>
      <c r="BZ2243" s="0"/>
      <c r="CA2243" s="0"/>
      <c r="CB2243" s="0"/>
      <c r="CC2243" s="0"/>
      <c r="CD2243" s="0"/>
      <c r="CE2243" s="0"/>
      <c r="CF2243" s="0"/>
      <c r="CG2243" s="0"/>
      <c r="CH2243" s="0"/>
      <c r="CI2243" s="0"/>
      <c r="CJ2243" s="0"/>
      <c r="CK2243" s="0"/>
      <c r="CL2243" s="0"/>
      <c r="CM2243" s="0"/>
      <c r="CN2243" s="0"/>
      <c r="CO2243" s="0"/>
      <c r="CP2243" s="0"/>
      <c r="CQ2243" s="0"/>
      <c r="CR2243" s="0"/>
      <c r="CS2243" s="0"/>
      <c r="CT2243" s="0"/>
      <c r="CU2243" s="0"/>
      <c r="CV2243" s="0"/>
      <c r="CW2243" s="0"/>
      <c r="CX2243" s="0"/>
      <c r="CY2243" s="0"/>
      <c r="CZ2243" s="0"/>
      <c r="DA2243" s="0"/>
      <c r="DB2243" s="0"/>
      <c r="DC2243" s="0"/>
      <c r="DD2243" s="0"/>
      <c r="DE2243" s="0"/>
      <c r="DF2243" s="0"/>
      <c r="DG2243" s="0"/>
      <c r="DH2243" s="0"/>
      <c r="DI2243" s="0"/>
      <c r="DJ2243" s="0"/>
      <c r="DK2243" s="0"/>
      <c r="DL2243" s="0"/>
      <c r="DM2243" s="0"/>
      <c r="DN2243" s="0"/>
      <c r="DO2243" s="0"/>
      <c r="DP2243" s="0"/>
      <c r="DQ2243" s="0"/>
      <c r="DR2243" s="0"/>
      <c r="DS2243" s="0"/>
      <c r="DT2243" s="0"/>
      <c r="DU2243" s="0"/>
      <c r="DV2243" s="0"/>
      <c r="DW2243" s="0"/>
      <c r="DX2243" s="0"/>
      <c r="DY2243" s="0"/>
      <c r="DZ2243" s="0"/>
      <c r="EA2243" s="0"/>
      <c r="EB2243" s="0"/>
      <c r="EC2243" s="0"/>
      <c r="ED2243" s="0"/>
      <c r="EE2243" s="0"/>
      <c r="EF2243" s="0"/>
      <c r="EG2243" s="0"/>
      <c r="EH2243" s="0"/>
      <c r="EI2243" s="0"/>
      <c r="EJ2243" s="0"/>
      <c r="EK2243" s="0"/>
      <c r="EL2243" s="0"/>
      <c r="EM2243" s="0"/>
      <c r="EN2243" s="0"/>
      <c r="EO2243" s="0"/>
      <c r="EP2243" s="0"/>
      <c r="EQ2243" s="0"/>
      <c r="ER2243" s="0"/>
      <c r="ES2243" s="0"/>
      <c r="ET2243" s="0"/>
      <c r="EU2243" s="0"/>
      <c r="EV2243" s="0"/>
      <c r="EW2243" s="0"/>
      <c r="EX2243" s="0"/>
      <c r="EY2243" s="0"/>
      <c r="EZ2243" s="0"/>
      <c r="FA2243" s="0"/>
      <c r="FB2243" s="0"/>
      <c r="FC2243" s="0"/>
      <c r="FD2243" s="0"/>
      <c r="FE2243" s="0"/>
      <c r="FF2243" s="0"/>
      <c r="FG2243" s="0"/>
      <c r="FH2243" s="0"/>
      <c r="FI2243" s="0"/>
      <c r="FJ2243" s="0"/>
      <c r="FK2243" s="0"/>
      <c r="FL2243" s="0"/>
      <c r="FM2243" s="0"/>
      <c r="FN2243" s="0"/>
      <c r="FO2243" s="0"/>
      <c r="FP2243" s="0"/>
      <c r="FQ2243" s="0"/>
      <c r="FR2243" s="0"/>
      <c r="FS2243" s="0"/>
      <c r="FT2243" s="0"/>
      <c r="FU2243" s="0"/>
      <c r="FV2243" s="0"/>
      <c r="FW2243" s="0"/>
      <c r="FX2243" s="0"/>
      <c r="FY2243" s="0"/>
      <c r="FZ2243" s="0"/>
      <c r="GA2243" s="0"/>
      <c r="GB2243" s="0"/>
      <c r="GC2243" s="0"/>
      <c r="GD2243" s="0"/>
      <c r="GE2243" s="0"/>
      <c r="GF2243" s="0"/>
      <c r="GG2243" s="0"/>
      <c r="GH2243" s="0"/>
      <c r="GI2243" s="0"/>
      <c r="GJ2243" s="0"/>
      <c r="GK2243" s="0"/>
      <c r="GL2243" s="0"/>
      <c r="GM2243" s="0"/>
      <c r="GN2243" s="0"/>
      <c r="GO2243" s="0"/>
      <c r="GP2243" s="0"/>
      <c r="GQ2243" s="0"/>
      <c r="GR2243" s="0"/>
      <c r="GS2243" s="0"/>
      <c r="GT2243" s="0"/>
      <c r="GU2243" s="0"/>
      <c r="GV2243" s="0"/>
      <c r="GW2243" s="0"/>
      <c r="GX2243" s="0"/>
      <c r="GY2243" s="0"/>
      <c r="GZ2243" s="0"/>
      <c r="HA2243" s="0"/>
      <c r="HB2243" s="0"/>
      <c r="HC2243" s="0"/>
      <c r="HD2243" s="0"/>
      <c r="HE2243" s="0"/>
      <c r="HF2243" s="0"/>
      <c r="HG2243" s="0"/>
      <c r="HH2243" s="0"/>
      <c r="HI2243" s="0"/>
      <c r="HJ2243" s="0"/>
      <c r="HK2243" s="0"/>
      <c r="HL2243" s="0"/>
      <c r="HM2243" s="0"/>
      <c r="HN2243" s="0"/>
      <c r="HO2243" s="0"/>
      <c r="HP2243" s="0"/>
      <c r="HQ2243" s="0"/>
      <c r="HR2243" s="0"/>
      <c r="HS2243" s="0"/>
      <c r="HT2243" s="0"/>
      <c r="HU2243" s="0"/>
      <c r="HV2243" s="0"/>
      <c r="HW2243" s="0"/>
      <c r="HX2243" s="0"/>
      <c r="HY2243" s="0"/>
      <c r="HZ2243" s="0"/>
      <c r="IA2243" s="0"/>
      <c r="IB2243" s="0"/>
      <c r="IC2243" s="0"/>
      <c r="ID2243" s="0"/>
      <c r="IE2243" s="0"/>
      <c r="IF2243" s="0"/>
      <c r="IG2243" s="0"/>
      <c r="IH2243" s="0"/>
      <c r="II2243" s="0"/>
      <c r="IJ2243" s="0"/>
      <c r="IK2243" s="0"/>
      <c r="IL2243" s="0"/>
      <c r="IM2243" s="0"/>
      <c r="IN2243" s="0"/>
      <c r="IO2243" s="0"/>
      <c r="IP2243" s="0"/>
      <c r="IQ2243" s="0"/>
      <c r="IR2243" s="0"/>
      <c r="IS2243" s="0"/>
      <c r="IT2243" s="0"/>
      <c r="IU2243" s="0"/>
      <c r="IV2243" s="0"/>
      <c r="IW2243" s="0"/>
    </row>
    <row r="2244" customFormat="false" ht="12.75" hidden="false" customHeight="false" outlineLevel="0" collapsed="false">
      <c r="A2244" s="0"/>
      <c r="B2244" s="0"/>
      <c r="C2244" s="0"/>
      <c r="D2244" s="0"/>
      <c r="E2244" s="0"/>
      <c r="F2244" s="0"/>
      <c r="G2244" s="0"/>
      <c r="H2244" s="0"/>
      <c r="I2244" s="0"/>
      <c r="J2244" s="0"/>
      <c r="K2244" s="0"/>
      <c r="L2244" s="0"/>
      <c r="M2244" s="0"/>
      <c r="N2244" s="0"/>
      <c r="O2244" s="0"/>
      <c r="P2244" s="0"/>
      <c r="Q2244" s="0"/>
      <c r="R2244" s="0"/>
      <c r="S2244" s="0"/>
      <c r="T2244" s="0"/>
      <c r="U2244" s="0"/>
      <c r="V2244" s="0"/>
      <c r="W2244" s="0"/>
      <c r="Z2244" s="0"/>
      <c r="AA2244" s="0"/>
      <c r="AB2244" s="0"/>
      <c r="AC2244" s="0"/>
      <c r="AD2244" s="0"/>
      <c r="AE2244" s="0"/>
      <c r="AF2244" s="0"/>
      <c r="AG2244" s="0"/>
      <c r="AH2244" s="0"/>
      <c r="AI2244" s="0"/>
      <c r="AJ2244" s="0"/>
      <c r="AK2244" s="0"/>
      <c r="AL2244" s="0"/>
      <c r="AM2244" s="0"/>
      <c r="AN2244" s="0"/>
      <c r="AO2244" s="0"/>
      <c r="AP2244" s="0"/>
      <c r="AQ2244" s="0"/>
      <c r="AR2244" s="0"/>
      <c r="AS2244" s="0"/>
      <c r="AT2244" s="0"/>
      <c r="AU2244" s="0"/>
      <c r="AV2244" s="0"/>
      <c r="AW2244" s="0"/>
      <c r="AX2244" s="0"/>
      <c r="AY2244" s="0"/>
      <c r="AZ2244" s="0"/>
      <c r="BA2244" s="0"/>
      <c r="BB2244" s="0"/>
      <c r="BC2244" s="0"/>
      <c r="BD2244" s="0"/>
      <c r="BE2244" s="0"/>
      <c r="BF2244" s="0"/>
      <c r="BG2244" s="0"/>
      <c r="BH2244" s="0"/>
      <c r="BI2244" s="0"/>
      <c r="BJ2244" s="0"/>
      <c r="BK2244" s="0"/>
      <c r="BL2244" s="0"/>
      <c r="BM2244" s="0"/>
      <c r="BN2244" s="0"/>
      <c r="BO2244" s="0"/>
      <c r="BP2244" s="0"/>
      <c r="BQ2244" s="0"/>
      <c r="BR2244" s="0"/>
      <c r="BS2244" s="0"/>
      <c r="BT2244" s="0"/>
      <c r="BU2244" s="0"/>
      <c r="BV2244" s="0"/>
      <c r="BW2244" s="0"/>
      <c r="BX2244" s="0"/>
      <c r="BY2244" s="0"/>
      <c r="BZ2244" s="0"/>
      <c r="CA2244" s="0"/>
      <c r="CB2244" s="0"/>
      <c r="CC2244" s="0"/>
      <c r="CD2244" s="0"/>
      <c r="CE2244" s="0"/>
      <c r="CF2244" s="0"/>
      <c r="CG2244" s="0"/>
      <c r="CH2244" s="0"/>
      <c r="CI2244" s="0"/>
      <c r="CJ2244" s="0"/>
      <c r="CK2244" s="0"/>
      <c r="CL2244" s="0"/>
      <c r="CM2244" s="0"/>
      <c r="CN2244" s="0"/>
      <c r="CO2244" s="0"/>
      <c r="CP2244" s="0"/>
      <c r="CQ2244" s="0"/>
      <c r="CR2244" s="0"/>
      <c r="CS2244" s="0"/>
      <c r="CT2244" s="0"/>
      <c r="CU2244" s="0"/>
      <c r="CV2244" s="0"/>
      <c r="CW2244" s="0"/>
      <c r="CX2244" s="0"/>
      <c r="CY2244" s="0"/>
      <c r="CZ2244" s="0"/>
      <c r="DA2244" s="0"/>
      <c r="DB2244" s="0"/>
      <c r="DC2244" s="0"/>
      <c r="DD2244" s="0"/>
      <c r="DE2244" s="0"/>
      <c r="DF2244" s="0"/>
      <c r="DG2244" s="0"/>
      <c r="DH2244" s="0"/>
      <c r="DI2244" s="0"/>
      <c r="DJ2244" s="0"/>
      <c r="DK2244" s="0"/>
      <c r="DL2244" s="0"/>
      <c r="DM2244" s="0"/>
      <c r="DN2244" s="0"/>
      <c r="DO2244" s="0"/>
      <c r="DP2244" s="0"/>
      <c r="DQ2244" s="0"/>
      <c r="DR2244" s="0"/>
      <c r="DS2244" s="0"/>
      <c r="DT2244" s="0"/>
      <c r="DU2244" s="0"/>
      <c r="DV2244" s="0"/>
      <c r="DW2244" s="0"/>
      <c r="DX2244" s="0"/>
      <c r="DY2244" s="0"/>
      <c r="DZ2244" s="0"/>
      <c r="EA2244" s="0"/>
      <c r="EB2244" s="0"/>
      <c r="EC2244" s="0"/>
      <c r="ED2244" s="0"/>
      <c r="EE2244" s="0"/>
      <c r="EF2244" s="0"/>
      <c r="EG2244" s="0"/>
      <c r="EH2244" s="0"/>
      <c r="EI2244" s="0"/>
      <c r="EJ2244" s="0"/>
      <c r="EK2244" s="0"/>
      <c r="EL2244" s="0"/>
      <c r="EM2244" s="0"/>
      <c r="EN2244" s="0"/>
      <c r="EO2244" s="0"/>
      <c r="EP2244" s="0"/>
      <c r="EQ2244" s="0"/>
      <c r="ER2244" s="0"/>
      <c r="ES2244" s="0"/>
      <c r="ET2244" s="0"/>
      <c r="EU2244" s="0"/>
      <c r="EV2244" s="0"/>
      <c r="EW2244" s="0"/>
      <c r="EX2244" s="0"/>
      <c r="EY2244" s="0"/>
      <c r="EZ2244" s="0"/>
      <c r="FA2244" s="0"/>
      <c r="FB2244" s="0"/>
      <c r="FC2244" s="0"/>
      <c r="FD2244" s="0"/>
      <c r="FE2244" s="0"/>
      <c r="FF2244" s="0"/>
      <c r="FG2244" s="0"/>
      <c r="FH2244" s="0"/>
      <c r="FI2244" s="0"/>
      <c r="FJ2244" s="0"/>
      <c r="FK2244" s="0"/>
      <c r="FL2244" s="0"/>
      <c r="FM2244" s="0"/>
      <c r="FN2244" s="0"/>
      <c r="FO2244" s="0"/>
      <c r="FP2244" s="0"/>
      <c r="FQ2244" s="0"/>
      <c r="FR2244" s="0"/>
      <c r="FS2244" s="0"/>
      <c r="FT2244" s="0"/>
      <c r="FU2244" s="0"/>
      <c r="FV2244" s="0"/>
      <c r="FW2244" s="0"/>
      <c r="FX2244" s="0"/>
      <c r="FY2244" s="0"/>
      <c r="FZ2244" s="0"/>
      <c r="GA2244" s="0"/>
      <c r="GB2244" s="0"/>
      <c r="GC2244" s="0"/>
      <c r="GD2244" s="0"/>
      <c r="GE2244" s="0"/>
      <c r="GF2244" s="0"/>
      <c r="GG2244" s="0"/>
      <c r="GH2244" s="0"/>
      <c r="GI2244" s="0"/>
      <c r="GJ2244" s="0"/>
      <c r="GK2244" s="0"/>
      <c r="GL2244" s="0"/>
      <c r="GM2244" s="0"/>
      <c r="GN2244" s="0"/>
      <c r="GO2244" s="0"/>
      <c r="GP2244" s="0"/>
      <c r="GQ2244" s="0"/>
      <c r="GR2244" s="0"/>
      <c r="GS2244" s="0"/>
      <c r="GT2244" s="0"/>
      <c r="GU2244" s="0"/>
      <c r="GV2244" s="0"/>
      <c r="GW2244" s="0"/>
      <c r="GX2244" s="0"/>
      <c r="GY2244" s="0"/>
      <c r="GZ2244" s="0"/>
      <c r="HA2244" s="0"/>
      <c r="HB2244" s="0"/>
      <c r="HC2244" s="0"/>
      <c r="HD2244" s="0"/>
      <c r="HE2244" s="0"/>
      <c r="HF2244" s="0"/>
      <c r="HG2244" s="0"/>
      <c r="HH2244" s="0"/>
      <c r="HI2244" s="0"/>
      <c r="HJ2244" s="0"/>
      <c r="HK2244" s="0"/>
      <c r="HL2244" s="0"/>
      <c r="HM2244" s="0"/>
      <c r="HN2244" s="0"/>
      <c r="HO2244" s="0"/>
      <c r="HP2244" s="0"/>
      <c r="HQ2244" s="0"/>
      <c r="HR2244" s="0"/>
      <c r="HS2244" s="0"/>
      <c r="HT2244" s="0"/>
      <c r="HU2244" s="0"/>
      <c r="HV2244" s="0"/>
      <c r="HW2244" s="0"/>
      <c r="HX2244" s="0"/>
      <c r="HY2244" s="0"/>
      <c r="HZ2244" s="0"/>
      <c r="IA2244" s="0"/>
      <c r="IB2244" s="0"/>
      <c r="IC2244" s="0"/>
      <c r="ID2244" s="0"/>
      <c r="IE2244" s="0"/>
      <c r="IF2244" s="0"/>
      <c r="IG2244" s="0"/>
      <c r="IH2244" s="0"/>
      <c r="II2244" s="0"/>
      <c r="IJ2244" s="0"/>
      <c r="IK2244" s="0"/>
      <c r="IL2244" s="0"/>
      <c r="IM2244" s="0"/>
      <c r="IN2244" s="0"/>
      <c r="IO2244" s="0"/>
      <c r="IP2244" s="0"/>
      <c r="IQ2244" s="0"/>
      <c r="IR2244" s="0"/>
      <c r="IS2244" s="0"/>
      <c r="IT2244" s="0"/>
      <c r="IU2244" s="0"/>
      <c r="IV2244" s="0"/>
      <c r="IW2244" s="0"/>
    </row>
    <row r="2245" customFormat="false" ht="12.75" hidden="false" customHeight="false" outlineLevel="0" collapsed="false">
      <c r="A2245" s="0"/>
      <c r="B2245" s="0"/>
      <c r="C2245" s="0"/>
      <c r="D2245" s="0"/>
      <c r="E2245" s="0"/>
      <c r="F2245" s="0"/>
      <c r="G2245" s="0"/>
      <c r="H2245" s="0"/>
      <c r="I2245" s="0"/>
      <c r="J2245" s="0"/>
      <c r="K2245" s="0"/>
      <c r="L2245" s="0"/>
      <c r="M2245" s="0"/>
      <c r="N2245" s="0"/>
      <c r="O2245" s="0"/>
      <c r="P2245" s="0"/>
      <c r="Q2245" s="0"/>
      <c r="R2245" s="0"/>
      <c r="S2245" s="0"/>
      <c r="T2245" s="0"/>
      <c r="U2245" s="0"/>
      <c r="V2245" s="0"/>
      <c r="W2245" s="0"/>
      <c r="Z2245" s="0"/>
      <c r="AA2245" s="0"/>
      <c r="AB2245" s="0"/>
      <c r="AC2245" s="0"/>
      <c r="AD2245" s="0"/>
      <c r="AE2245" s="0"/>
      <c r="AF2245" s="0"/>
      <c r="AG2245" s="0"/>
      <c r="AH2245" s="0"/>
      <c r="AI2245" s="0"/>
      <c r="AJ2245" s="0"/>
      <c r="AK2245" s="0"/>
      <c r="AL2245" s="0"/>
      <c r="AM2245" s="0"/>
      <c r="AN2245" s="0"/>
      <c r="AO2245" s="0"/>
      <c r="AP2245" s="0"/>
      <c r="AQ2245" s="0"/>
      <c r="AR2245" s="0"/>
      <c r="AS2245" s="0"/>
      <c r="AT2245" s="0"/>
      <c r="AU2245" s="0"/>
      <c r="AV2245" s="0"/>
      <c r="AW2245" s="0"/>
      <c r="AX2245" s="0"/>
      <c r="AY2245" s="0"/>
      <c r="AZ2245" s="0"/>
      <c r="BA2245" s="0"/>
      <c r="BB2245" s="0"/>
      <c r="BC2245" s="0"/>
      <c r="BD2245" s="0"/>
      <c r="BE2245" s="0"/>
      <c r="BF2245" s="0"/>
      <c r="BG2245" s="0"/>
      <c r="BH2245" s="0"/>
      <c r="BI2245" s="0"/>
      <c r="BJ2245" s="0"/>
      <c r="BK2245" s="0"/>
      <c r="BL2245" s="0"/>
      <c r="BM2245" s="0"/>
      <c r="BN2245" s="0"/>
      <c r="BO2245" s="0"/>
      <c r="BP2245" s="0"/>
      <c r="BQ2245" s="0"/>
      <c r="BR2245" s="0"/>
      <c r="BS2245" s="0"/>
      <c r="BT2245" s="0"/>
      <c r="BU2245" s="0"/>
      <c r="BV2245" s="0"/>
      <c r="BW2245" s="0"/>
      <c r="BX2245" s="0"/>
      <c r="BY2245" s="0"/>
      <c r="BZ2245" s="0"/>
      <c r="CA2245" s="0"/>
      <c r="CB2245" s="0"/>
      <c r="CC2245" s="0"/>
      <c r="CD2245" s="0"/>
      <c r="CE2245" s="0"/>
      <c r="CF2245" s="0"/>
      <c r="CG2245" s="0"/>
      <c r="CH2245" s="0"/>
      <c r="CI2245" s="0"/>
      <c r="CJ2245" s="0"/>
      <c r="CK2245" s="0"/>
      <c r="CL2245" s="0"/>
      <c r="CM2245" s="0"/>
      <c r="CN2245" s="0"/>
      <c r="CO2245" s="0"/>
      <c r="CP2245" s="0"/>
      <c r="CQ2245" s="0"/>
      <c r="CR2245" s="0"/>
      <c r="CS2245" s="0"/>
      <c r="CT2245" s="0"/>
      <c r="CU2245" s="0"/>
      <c r="CV2245" s="0"/>
      <c r="CW2245" s="0"/>
      <c r="CX2245" s="0"/>
      <c r="CY2245" s="0"/>
      <c r="CZ2245" s="0"/>
      <c r="DA2245" s="0"/>
      <c r="DB2245" s="0"/>
      <c r="DC2245" s="0"/>
      <c r="DD2245" s="0"/>
      <c r="DE2245" s="0"/>
      <c r="DF2245" s="0"/>
      <c r="DG2245" s="0"/>
      <c r="DH2245" s="0"/>
      <c r="DI2245" s="0"/>
      <c r="DJ2245" s="0"/>
      <c r="DK2245" s="0"/>
      <c r="DL2245" s="0"/>
      <c r="DM2245" s="0"/>
      <c r="DN2245" s="0"/>
      <c r="DO2245" s="0"/>
      <c r="DP2245" s="0"/>
      <c r="DQ2245" s="0"/>
      <c r="DR2245" s="0"/>
      <c r="DS2245" s="0"/>
      <c r="DT2245" s="0"/>
      <c r="DU2245" s="0"/>
      <c r="DV2245" s="0"/>
      <c r="DW2245" s="0"/>
      <c r="DX2245" s="0"/>
      <c r="DY2245" s="0"/>
      <c r="DZ2245" s="0"/>
      <c r="EA2245" s="0"/>
      <c r="EB2245" s="0"/>
      <c r="EC2245" s="0"/>
      <c r="ED2245" s="0"/>
      <c r="EE2245" s="0"/>
      <c r="EF2245" s="0"/>
      <c r="EG2245" s="0"/>
      <c r="EH2245" s="0"/>
      <c r="EI2245" s="0"/>
      <c r="EJ2245" s="0"/>
      <c r="EK2245" s="0"/>
      <c r="EL2245" s="0"/>
      <c r="EM2245" s="0"/>
      <c r="EN2245" s="0"/>
      <c r="EO2245" s="0"/>
      <c r="EP2245" s="0"/>
      <c r="EQ2245" s="0"/>
      <c r="ER2245" s="0"/>
      <c r="ES2245" s="0"/>
      <c r="ET2245" s="0"/>
      <c r="EU2245" s="0"/>
      <c r="EV2245" s="0"/>
      <c r="EW2245" s="0"/>
      <c r="EX2245" s="0"/>
      <c r="EY2245" s="0"/>
      <c r="EZ2245" s="0"/>
      <c r="FA2245" s="0"/>
      <c r="FB2245" s="0"/>
      <c r="FC2245" s="0"/>
      <c r="FD2245" s="0"/>
      <c r="FE2245" s="0"/>
      <c r="FF2245" s="0"/>
      <c r="FG2245" s="0"/>
      <c r="FH2245" s="0"/>
      <c r="FI2245" s="0"/>
      <c r="FJ2245" s="0"/>
      <c r="FK2245" s="0"/>
      <c r="FL2245" s="0"/>
      <c r="FM2245" s="0"/>
      <c r="FN2245" s="0"/>
      <c r="FO2245" s="0"/>
      <c r="FP2245" s="0"/>
      <c r="FQ2245" s="0"/>
      <c r="FR2245" s="0"/>
      <c r="FS2245" s="0"/>
      <c r="FT2245" s="0"/>
      <c r="FU2245" s="0"/>
      <c r="FV2245" s="0"/>
      <c r="FW2245" s="0"/>
      <c r="FX2245" s="0"/>
      <c r="FY2245" s="0"/>
      <c r="FZ2245" s="0"/>
      <c r="GA2245" s="0"/>
      <c r="GB2245" s="0"/>
      <c r="GC2245" s="0"/>
      <c r="GD2245" s="0"/>
      <c r="GE2245" s="0"/>
      <c r="GF2245" s="0"/>
      <c r="GG2245" s="0"/>
      <c r="GH2245" s="0"/>
      <c r="GI2245" s="0"/>
      <c r="GJ2245" s="0"/>
      <c r="GK2245" s="0"/>
      <c r="GL2245" s="0"/>
      <c r="GM2245" s="0"/>
      <c r="GN2245" s="0"/>
      <c r="GO2245" s="0"/>
      <c r="GP2245" s="0"/>
      <c r="GQ2245" s="0"/>
      <c r="GR2245" s="0"/>
      <c r="GS2245" s="0"/>
      <c r="GT2245" s="0"/>
      <c r="GU2245" s="0"/>
      <c r="GV2245" s="0"/>
      <c r="GW2245" s="0"/>
      <c r="GX2245" s="0"/>
      <c r="GY2245" s="0"/>
      <c r="GZ2245" s="0"/>
      <c r="HA2245" s="0"/>
      <c r="HB2245" s="0"/>
      <c r="HC2245" s="0"/>
      <c r="HD2245" s="0"/>
      <c r="HE2245" s="0"/>
      <c r="HF2245" s="0"/>
      <c r="HG2245" s="0"/>
      <c r="HH2245" s="0"/>
      <c r="HI2245" s="0"/>
      <c r="HJ2245" s="0"/>
      <c r="HK2245" s="0"/>
      <c r="HL2245" s="0"/>
      <c r="HM2245" s="0"/>
      <c r="HN2245" s="0"/>
      <c r="HO2245" s="0"/>
      <c r="HP2245" s="0"/>
      <c r="HQ2245" s="0"/>
      <c r="HR2245" s="0"/>
      <c r="HS2245" s="0"/>
      <c r="HT2245" s="0"/>
      <c r="HU2245" s="0"/>
      <c r="HV2245" s="0"/>
      <c r="HW2245" s="0"/>
      <c r="HX2245" s="0"/>
      <c r="HY2245" s="0"/>
      <c r="HZ2245" s="0"/>
      <c r="IA2245" s="0"/>
      <c r="IB2245" s="0"/>
      <c r="IC2245" s="0"/>
      <c r="ID2245" s="0"/>
      <c r="IE2245" s="0"/>
      <c r="IF2245" s="0"/>
      <c r="IG2245" s="0"/>
      <c r="IH2245" s="0"/>
      <c r="II2245" s="0"/>
      <c r="IJ2245" s="0"/>
      <c r="IK2245" s="0"/>
      <c r="IL2245" s="0"/>
      <c r="IM2245" s="0"/>
      <c r="IN2245" s="0"/>
      <c r="IO2245" s="0"/>
      <c r="IP2245" s="0"/>
      <c r="IQ2245" s="0"/>
      <c r="IR2245" s="0"/>
      <c r="IS2245" s="0"/>
      <c r="IT2245" s="0"/>
      <c r="IU2245" s="0"/>
      <c r="IV2245" s="0"/>
      <c r="IW2245" s="0"/>
    </row>
    <row r="2246" customFormat="false" ht="12.75" hidden="false" customHeight="false" outlineLevel="0" collapsed="false">
      <c r="A2246" s="0"/>
      <c r="B2246" s="0"/>
      <c r="C2246" s="0"/>
      <c r="D2246" s="0"/>
      <c r="E2246" s="0"/>
      <c r="F2246" s="0"/>
      <c r="G2246" s="0"/>
      <c r="H2246" s="0"/>
      <c r="I2246" s="0"/>
      <c r="J2246" s="0"/>
      <c r="K2246" s="0"/>
      <c r="L2246" s="0"/>
      <c r="M2246" s="0"/>
      <c r="N2246" s="0"/>
      <c r="O2246" s="0"/>
      <c r="P2246" s="0"/>
      <c r="Q2246" s="0"/>
      <c r="R2246" s="0"/>
      <c r="S2246" s="0"/>
      <c r="T2246" s="0"/>
      <c r="U2246" s="0"/>
      <c r="V2246" s="0"/>
      <c r="W2246" s="0"/>
      <c r="Z2246" s="0"/>
      <c r="AA2246" s="0"/>
      <c r="AB2246" s="0"/>
      <c r="AC2246" s="0"/>
      <c r="AD2246" s="0"/>
      <c r="AE2246" s="0"/>
      <c r="AF2246" s="0"/>
      <c r="AG2246" s="0"/>
      <c r="AH2246" s="0"/>
      <c r="AI2246" s="0"/>
      <c r="AJ2246" s="0"/>
      <c r="AK2246" s="0"/>
      <c r="AL2246" s="0"/>
      <c r="AM2246" s="0"/>
      <c r="AN2246" s="0"/>
      <c r="AO2246" s="0"/>
      <c r="AP2246" s="0"/>
      <c r="AQ2246" s="0"/>
      <c r="AR2246" s="0"/>
      <c r="AS2246" s="0"/>
      <c r="AT2246" s="0"/>
      <c r="AU2246" s="0"/>
      <c r="AV2246" s="0"/>
      <c r="AW2246" s="0"/>
      <c r="AX2246" s="0"/>
      <c r="AY2246" s="0"/>
      <c r="AZ2246" s="0"/>
      <c r="BA2246" s="0"/>
      <c r="BB2246" s="0"/>
      <c r="BC2246" s="0"/>
      <c r="BD2246" s="0"/>
      <c r="BE2246" s="0"/>
      <c r="BF2246" s="0"/>
      <c r="BG2246" s="0"/>
      <c r="BH2246" s="0"/>
      <c r="BI2246" s="0"/>
      <c r="BJ2246" s="0"/>
      <c r="BK2246" s="0"/>
      <c r="BL2246" s="0"/>
      <c r="BM2246" s="0"/>
      <c r="BN2246" s="0"/>
      <c r="BO2246" s="0"/>
      <c r="BP2246" s="0"/>
      <c r="BQ2246" s="0"/>
      <c r="BR2246" s="0"/>
      <c r="BS2246" s="0"/>
      <c r="BT2246" s="0"/>
      <c r="BU2246" s="0"/>
      <c r="BV2246" s="0"/>
      <c r="BW2246" s="0"/>
      <c r="BX2246" s="0"/>
      <c r="BY2246" s="0"/>
      <c r="BZ2246" s="0"/>
      <c r="CA2246" s="0"/>
      <c r="CB2246" s="0"/>
      <c r="CC2246" s="0"/>
      <c r="CD2246" s="0"/>
      <c r="CE2246" s="0"/>
      <c r="CF2246" s="0"/>
      <c r="CG2246" s="0"/>
      <c r="CH2246" s="0"/>
      <c r="CI2246" s="0"/>
      <c r="CJ2246" s="0"/>
      <c r="CK2246" s="0"/>
      <c r="CL2246" s="0"/>
      <c r="CM2246" s="0"/>
      <c r="CN2246" s="0"/>
      <c r="CO2246" s="0"/>
      <c r="CP2246" s="0"/>
      <c r="CQ2246" s="0"/>
      <c r="CR2246" s="0"/>
      <c r="CS2246" s="0"/>
      <c r="CT2246" s="0"/>
      <c r="CU2246" s="0"/>
      <c r="CV2246" s="0"/>
      <c r="CW2246" s="0"/>
      <c r="CX2246" s="0"/>
      <c r="CY2246" s="0"/>
      <c r="CZ2246" s="0"/>
      <c r="DA2246" s="0"/>
      <c r="DB2246" s="0"/>
      <c r="DC2246" s="0"/>
      <c r="DD2246" s="0"/>
      <c r="DE2246" s="0"/>
      <c r="DF2246" s="0"/>
      <c r="DG2246" s="0"/>
      <c r="DH2246" s="0"/>
      <c r="DI2246" s="0"/>
      <c r="DJ2246" s="0"/>
      <c r="DK2246" s="0"/>
      <c r="DL2246" s="0"/>
      <c r="DM2246" s="0"/>
      <c r="DN2246" s="0"/>
      <c r="DO2246" s="0"/>
      <c r="DP2246" s="0"/>
      <c r="DQ2246" s="0"/>
      <c r="DR2246" s="0"/>
      <c r="DS2246" s="0"/>
      <c r="DT2246" s="0"/>
      <c r="DU2246" s="0"/>
      <c r="DV2246" s="0"/>
      <c r="DW2246" s="0"/>
      <c r="DX2246" s="0"/>
      <c r="DY2246" s="0"/>
      <c r="DZ2246" s="0"/>
      <c r="EA2246" s="0"/>
      <c r="EB2246" s="0"/>
      <c r="EC2246" s="0"/>
      <c r="ED2246" s="0"/>
      <c r="EE2246" s="0"/>
      <c r="EF2246" s="0"/>
      <c r="EG2246" s="0"/>
      <c r="EH2246" s="0"/>
      <c r="EI2246" s="0"/>
      <c r="EJ2246" s="0"/>
      <c r="EK2246" s="0"/>
      <c r="EL2246" s="0"/>
      <c r="EM2246" s="0"/>
      <c r="EN2246" s="0"/>
      <c r="EO2246" s="0"/>
      <c r="EP2246" s="0"/>
      <c r="EQ2246" s="0"/>
      <c r="ER2246" s="0"/>
      <c r="ES2246" s="0"/>
      <c r="ET2246" s="0"/>
      <c r="EU2246" s="0"/>
      <c r="EV2246" s="0"/>
      <c r="EW2246" s="0"/>
      <c r="EX2246" s="0"/>
      <c r="EY2246" s="0"/>
      <c r="EZ2246" s="0"/>
      <c r="FA2246" s="0"/>
      <c r="FB2246" s="0"/>
      <c r="FC2246" s="0"/>
      <c r="FD2246" s="0"/>
      <c r="FE2246" s="0"/>
      <c r="FF2246" s="0"/>
      <c r="FG2246" s="0"/>
      <c r="FH2246" s="0"/>
      <c r="FI2246" s="0"/>
      <c r="FJ2246" s="0"/>
      <c r="FK2246" s="0"/>
      <c r="FL2246" s="0"/>
      <c r="FM2246" s="0"/>
      <c r="FN2246" s="0"/>
      <c r="FO2246" s="0"/>
      <c r="FP2246" s="0"/>
      <c r="FQ2246" s="0"/>
      <c r="FR2246" s="0"/>
      <c r="FS2246" s="0"/>
      <c r="FT2246" s="0"/>
      <c r="FU2246" s="0"/>
      <c r="FV2246" s="0"/>
      <c r="FW2246" s="0"/>
      <c r="FX2246" s="0"/>
      <c r="FY2246" s="0"/>
      <c r="FZ2246" s="0"/>
      <c r="GA2246" s="0"/>
      <c r="GB2246" s="0"/>
      <c r="GC2246" s="0"/>
      <c r="GD2246" s="0"/>
      <c r="GE2246" s="0"/>
      <c r="GF2246" s="0"/>
      <c r="GG2246" s="0"/>
      <c r="GH2246" s="0"/>
      <c r="GI2246" s="0"/>
      <c r="GJ2246" s="0"/>
      <c r="GK2246" s="0"/>
      <c r="GL2246" s="0"/>
      <c r="GM2246" s="0"/>
      <c r="GN2246" s="0"/>
      <c r="GO2246" s="0"/>
      <c r="GP2246" s="0"/>
      <c r="GQ2246" s="0"/>
      <c r="GR2246" s="0"/>
      <c r="GS2246" s="0"/>
      <c r="GT2246" s="0"/>
      <c r="GU2246" s="0"/>
      <c r="GV2246" s="0"/>
      <c r="GW2246" s="0"/>
      <c r="GX2246" s="0"/>
      <c r="GY2246" s="0"/>
      <c r="GZ2246" s="0"/>
      <c r="HA2246" s="0"/>
      <c r="HB2246" s="0"/>
      <c r="HC2246" s="0"/>
      <c r="HD2246" s="0"/>
      <c r="HE2246" s="0"/>
      <c r="HF2246" s="0"/>
      <c r="HG2246" s="0"/>
      <c r="HH2246" s="0"/>
      <c r="HI2246" s="0"/>
      <c r="HJ2246" s="0"/>
      <c r="HK2246" s="0"/>
      <c r="HL2246" s="0"/>
      <c r="HM2246" s="0"/>
      <c r="HN2246" s="0"/>
      <c r="HO2246" s="0"/>
      <c r="HP2246" s="0"/>
      <c r="HQ2246" s="0"/>
      <c r="HR2246" s="0"/>
      <c r="HS2246" s="0"/>
      <c r="HT2246" s="0"/>
      <c r="HU2246" s="0"/>
      <c r="HV2246" s="0"/>
      <c r="HW2246" s="0"/>
      <c r="HX2246" s="0"/>
      <c r="HY2246" s="0"/>
      <c r="HZ2246" s="0"/>
      <c r="IA2246" s="0"/>
      <c r="IB2246" s="0"/>
      <c r="IC2246" s="0"/>
      <c r="ID2246" s="0"/>
      <c r="IE2246" s="0"/>
      <c r="IF2246" s="0"/>
      <c r="IG2246" s="0"/>
      <c r="IH2246" s="0"/>
      <c r="II2246" s="0"/>
      <c r="IJ2246" s="0"/>
      <c r="IK2246" s="0"/>
      <c r="IL2246" s="0"/>
      <c r="IM2246" s="0"/>
      <c r="IN2246" s="0"/>
      <c r="IO2246" s="0"/>
      <c r="IP2246" s="0"/>
      <c r="IQ2246" s="0"/>
      <c r="IR2246" s="0"/>
      <c r="IS2246" s="0"/>
      <c r="IT2246" s="0"/>
      <c r="IU2246" s="0"/>
      <c r="IV2246" s="0"/>
      <c r="IW2246" s="0"/>
    </row>
    <row r="2247" customFormat="false" ht="12.75" hidden="false" customHeight="false" outlineLevel="0" collapsed="false">
      <c r="A2247" s="0"/>
      <c r="B2247" s="0"/>
      <c r="C2247" s="0"/>
      <c r="D2247" s="0"/>
      <c r="E2247" s="0"/>
      <c r="F2247" s="0"/>
      <c r="G2247" s="0"/>
      <c r="H2247" s="0"/>
      <c r="I2247" s="0"/>
      <c r="J2247" s="0"/>
      <c r="K2247" s="0"/>
      <c r="L2247" s="0"/>
      <c r="M2247" s="0"/>
      <c r="N2247" s="0"/>
      <c r="O2247" s="0"/>
      <c r="P2247" s="0"/>
      <c r="Q2247" s="0"/>
      <c r="R2247" s="0"/>
      <c r="S2247" s="0"/>
      <c r="T2247" s="0"/>
      <c r="U2247" s="0"/>
      <c r="V2247" s="0"/>
      <c r="W2247" s="0"/>
      <c r="Z2247" s="0"/>
      <c r="AA2247" s="0"/>
      <c r="AB2247" s="0"/>
      <c r="AC2247" s="0"/>
      <c r="AD2247" s="0"/>
      <c r="AE2247" s="0"/>
      <c r="AF2247" s="0"/>
      <c r="AG2247" s="0"/>
      <c r="AH2247" s="0"/>
      <c r="AI2247" s="0"/>
      <c r="AJ2247" s="0"/>
      <c r="AK2247" s="0"/>
      <c r="AL2247" s="0"/>
      <c r="AM2247" s="0"/>
      <c r="AN2247" s="0"/>
      <c r="AO2247" s="0"/>
      <c r="AP2247" s="0"/>
      <c r="AQ2247" s="0"/>
      <c r="AR2247" s="0"/>
      <c r="AS2247" s="0"/>
      <c r="AT2247" s="0"/>
      <c r="AU2247" s="0"/>
      <c r="AV2247" s="0"/>
      <c r="AW2247" s="0"/>
      <c r="AX2247" s="0"/>
      <c r="AY2247" s="0"/>
      <c r="AZ2247" s="0"/>
      <c r="BA2247" s="0"/>
      <c r="BB2247" s="0"/>
      <c r="BC2247" s="0"/>
      <c r="BD2247" s="0"/>
      <c r="BE2247" s="0"/>
      <c r="BF2247" s="0"/>
      <c r="BG2247" s="0"/>
      <c r="BH2247" s="0"/>
      <c r="BI2247" s="0"/>
      <c r="BJ2247" s="0"/>
      <c r="BK2247" s="0"/>
      <c r="BL2247" s="0"/>
      <c r="BM2247" s="0"/>
      <c r="BN2247" s="0"/>
      <c r="BO2247" s="0"/>
      <c r="BP2247" s="0"/>
      <c r="BQ2247" s="0"/>
      <c r="BR2247" s="0"/>
      <c r="BS2247" s="0"/>
      <c r="BT2247" s="0"/>
      <c r="BU2247" s="0"/>
      <c r="BV2247" s="0"/>
      <c r="BW2247" s="0"/>
      <c r="BX2247" s="0"/>
      <c r="BY2247" s="0"/>
      <c r="BZ2247" s="0"/>
      <c r="CA2247" s="0"/>
      <c r="CB2247" s="0"/>
      <c r="CC2247" s="0"/>
      <c r="CD2247" s="0"/>
      <c r="CE2247" s="0"/>
      <c r="CF2247" s="0"/>
      <c r="CG2247" s="0"/>
      <c r="CH2247" s="0"/>
      <c r="CI2247" s="0"/>
      <c r="CJ2247" s="0"/>
      <c r="CK2247" s="0"/>
      <c r="CL2247" s="0"/>
      <c r="CM2247" s="0"/>
      <c r="CN2247" s="0"/>
      <c r="CO2247" s="0"/>
      <c r="CP2247" s="0"/>
      <c r="CQ2247" s="0"/>
      <c r="CR2247" s="0"/>
      <c r="CS2247" s="0"/>
      <c r="CT2247" s="0"/>
      <c r="CU2247" s="0"/>
      <c r="CV2247" s="0"/>
      <c r="CW2247" s="0"/>
      <c r="CX2247" s="0"/>
      <c r="CY2247" s="0"/>
      <c r="CZ2247" s="0"/>
      <c r="DA2247" s="0"/>
      <c r="DB2247" s="0"/>
      <c r="DC2247" s="0"/>
      <c r="DD2247" s="0"/>
      <c r="DE2247" s="0"/>
      <c r="DF2247" s="0"/>
      <c r="DG2247" s="0"/>
      <c r="DH2247" s="0"/>
      <c r="DI2247" s="0"/>
      <c r="DJ2247" s="0"/>
      <c r="DK2247" s="0"/>
      <c r="DL2247" s="0"/>
      <c r="DM2247" s="0"/>
      <c r="DN2247" s="0"/>
      <c r="DO2247" s="0"/>
      <c r="DP2247" s="0"/>
      <c r="DQ2247" s="0"/>
      <c r="DR2247" s="0"/>
      <c r="DS2247" s="0"/>
      <c r="DT2247" s="0"/>
      <c r="DU2247" s="0"/>
      <c r="DV2247" s="0"/>
      <c r="DW2247" s="0"/>
      <c r="DX2247" s="0"/>
      <c r="DY2247" s="0"/>
      <c r="DZ2247" s="0"/>
      <c r="EA2247" s="0"/>
      <c r="EB2247" s="0"/>
      <c r="EC2247" s="0"/>
      <c r="ED2247" s="0"/>
      <c r="EE2247" s="0"/>
      <c r="EF2247" s="0"/>
      <c r="EG2247" s="0"/>
      <c r="EH2247" s="0"/>
      <c r="EI2247" s="0"/>
      <c r="EJ2247" s="0"/>
      <c r="EK2247" s="0"/>
      <c r="EL2247" s="0"/>
      <c r="EM2247" s="0"/>
      <c r="EN2247" s="0"/>
      <c r="EO2247" s="0"/>
      <c r="EP2247" s="0"/>
      <c r="EQ2247" s="0"/>
      <c r="ER2247" s="0"/>
      <c r="ES2247" s="0"/>
      <c r="ET2247" s="0"/>
      <c r="EU2247" s="0"/>
      <c r="EV2247" s="0"/>
      <c r="EW2247" s="0"/>
      <c r="EX2247" s="0"/>
      <c r="EY2247" s="0"/>
      <c r="EZ2247" s="0"/>
      <c r="FA2247" s="0"/>
      <c r="FB2247" s="0"/>
      <c r="FC2247" s="0"/>
      <c r="FD2247" s="0"/>
      <c r="FE2247" s="0"/>
      <c r="FF2247" s="0"/>
      <c r="FG2247" s="0"/>
      <c r="FH2247" s="0"/>
      <c r="FI2247" s="0"/>
      <c r="FJ2247" s="0"/>
      <c r="FK2247" s="0"/>
      <c r="FL2247" s="0"/>
      <c r="FM2247" s="0"/>
      <c r="FN2247" s="0"/>
      <c r="FO2247" s="0"/>
      <c r="FP2247" s="0"/>
      <c r="FQ2247" s="0"/>
      <c r="FR2247" s="0"/>
      <c r="FS2247" s="0"/>
      <c r="FT2247" s="0"/>
      <c r="FU2247" s="0"/>
      <c r="FV2247" s="0"/>
      <c r="FW2247" s="0"/>
      <c r="FX2247" s="0"/>
      <c r="FY2247" s="0"/>
      <c r="FZ2247" s="0"/>
      <c r="GA2247" s="0"/>
      <c r="GB2247" s="0"/>
      <c r="GC2247" s="0"/>
      <c r="GD2247" s="0"/>
      <c r="GE2247" s="0"/>
      <c r="GF2247" s="0"/>
      <c r="GG2247" s="0"/>
      <c r="GH2247" s="0"/>
      <c r="GI2247" s="0"/>
      <c r="GJ2247" s="0"/>
      <c r="GK2247" s="0"/>
      <c r="GL2247" s="0"/>
      <c r="GM2247" s="0"/>
      <c r="GN2247" s="0"/>
      <c r="GO2247" s="0"/>
      <c r="GP2247" s="0"/>
      <c r="GQ2247" s="0"/>
      <c r="GR2247" s="0"/>
      <c r="GS2247" s="0"/>
      <c r="GT2247" s="0"/>
      <c r="GU2247" s="0"/>
      <c r="GV2247" s="0"/>
      <c r="GW2247" s="0"/>
      <c r="GX2247" s="0"/>
      <c r="GY2247" s="0"/>
      <c r="GZ2247" s="0"/>
      <c r="HA2247" s="0"/>
      <c r="HB2247" s="0"/>
      <c r="HC2247" s="0"/>
      <c r="HD2247" s="0"/>
      <c r="HE2247" s="0"/>
      <c r="HF2247" s="0"/>
      <c r="HG2247" s="0"/>
      <c r="HH2247" s="0"/>
      <c r="HI2247" s="0"/>
      <c r="HJ2247" s="0"/>
      <c r="HK2247" s="0"/>
      <c r="HL2247" s="0"/>
      <c r="HM2247" s="0"/>
      <c r="HN2247" s="0"/>
      <c r="HO2247" s="0"/>
      <c r="HP2247" s="0"/>
      <c r="HQ2247" s="0"/>
      <c r="HR2247" s="0"/>
      <c r="HS2247" s="0"/>
      <c r="HT2247" s="0"/>
      <c r="HU2247" s="0"/>
      <c r="HV2247" s="0"/>
      <c r="HW2247" s="0"/>
      <c r="HX2247" s="0"/>
      <c r="HY2247" s="0"/>
      <c r="HZ2247" s="0"/>
      <c r="IA2247" s="0"/>
      <c r="IB2247" s="0"/>
      <c r="IC2247" s="0"/>
      <c r="ID2247" s="0"/>
      <c r="IE2247" s="0"/>
      <c r="IF2247" s="0"/>
      <c r="IG2247" s="0"/>
      <c r="IH2247" s="0"/>
      <c r="II2247" s="0"/>
      <c r="IJ2247" s="0"/>
      <c r="IK2247" s="0"/>
      <c r="IL2247" s="0"/>
      <c r="IM2247" s="0"/>
      <c r="IN2247" s="0"/>
      <c r="IO2247" s="0"/>
      <c r="IP2247" s="0"/>
      <c r="IQ2247" s="0"/>
      <c r="IR2247" s="0"/>
      <c r="IS2247" s="0"/>
      <c r="IT2247" s="0"/>
      <c r="IU2247" s="0"/>
      <c r="IV2247" s="0"/>
      <c r="IW2247" s="0"/>
    </row>
    <row r="2248" customFormat="false" ht="12.75" hidden="false" customHeight="false" outlineLevel="0" collapsed="false">
      <c r="A2248" s="0"/>
      <c r="B2248" s="0"/>
      <c r="C2248" s="0"/>
      <c r="D2248" s="0"/>
      <c r="E2248" s="0"/>
      <c r="F2248" s="0"/>
      <c r="G2248" s="0"/>
      <c r="H2248" s="0"/>
      <c r="I2248" s="0"/>
      <c r="J2248" s="0"/>
      <c r="K2248" s="0"/>
      <c r="L2248" s="0"/>
      <c r="M2248" s="0"/>
      <c r="N2248" s="0"/>
      <c r="O2248" s="0"/>
      <c r="P2248" s="0"/>
      <c r="Q2248" s="0"/>
      <c r="R2248" s="0"/>
      <c r="S2248" s="0"/>
      <c r="T2248" s="0"/>
      <c r="U2248" s="0"/>
      <c r="V2248" s="0"/>
      <c r="W2248" s="0"/>
      <c r="Z2248" s="0"/>
      <c r="AA2248" s="0"/>
      <c r="AB2248" s="0"/>
      <c r="AC2248" s="0"/>
      <c r="AD2248" s="0"/>
      <c r="AE2248" s="0"/>
      <c r="AF2248" s="0"/>
      <c r="AG2248" s="0"/>
      <c r="AH2248" s="0"/>
      <c r="AI2248" s="0"/>
      <c r="AJ2248" s="0"/>
      <c r="AK2248" s="0"/>
      <c r="AL2248" s="0"/>
      <c r="AM2248" s="0"/>
      <c r="AN2248" s="0"/>
      <c r="AO2248" s="0"/>
      <c r="AP2248" s="0"/>
      <c r="AQ2248" s="0"/>
      <c r="AR2248" s="0"/>
      <c r="AS2248" s="0"/>
      <c r="AT2248" s="0"/>
      <c r="AU2248" s="0"/>
      <c r="AV2248" s="0"/>
      <c r="AW2248" s="0"/>
      <c r="AX2248" s="0"/>
      <c r="AY2248" s="0"/>
      <c r="AZ2248" s="0"/>
      <c r="BA2248" s="0"/>
      <c r="BB2248" s="0"/>
      <c r="BC2248" s="0"/>
      <c r="BD2248" s="0"/>
      <c r="BE2248" s="0"/>
      <c r="BF2248" s="0"/>
      <c r="BG2248" s="0"/>
      <c r="BH2248" s="0"/>
      <c r="BI2248" s="0"/>
      <c r="BJ2248" s="0"/>
      <c r="BK2248" s="0"/>
      <c r="BL2248" s="0"/>
      <c r="BM2248" s="0"/>
      <c r="BN2248" s="0"/>
      <c r="BO2248" s="0"/>
      <c r="BP2248" s="0"/>
      <c r="BQ2248" s="0"/>
      <c r="BR2248" s="0"/>
      <c r="BS2248" s="0"/>
      <c r="BT2248" s="0"/>
      <c r="BU2248" s="0"/>
      <c r="BV2248" s="0"/>
      <c r="BW2248" s="0"/>
      <c r="BX2248" s="0"/>
      <c r="BY2248" s="0"/>
      <c r="BZ2248" s="0"/>
      <c r="CA2248" s="0"/>
      <c r="CB2248" s="0"/>
      <c r="CC2248" s="0"/>
      <c r="CD2248" s="0"/>
      <c r="CE2248" s="0"/>
      <c r="CF2248" s="0"/>
      <c r="CG2248" s="0"/>
      <c r="CH2248" s="0"/>
      <c r="CI2248" s="0"/>
      <c r="CJ2248" s="0"/>
      <c r="CK2248" s="0"/>
      <c r="CL2248" s="0"/>
      <c r="CM2248" s="0"/>
      <c r="CN2248" s="0"/>
      <c r="CO2248" s="0"/>
      <c r="CP2248" s="0"/>
      <c r="CQ2248" s="0"/>
      <c r="CR2248" s="0"/>
      <c r="CS2248" s="0"/>
      <c r="CT2248" s="0"/>
      <c r="CU2248" s="0"/>
      <c r="CV2248" s="0"/>
      <c r="CW2248" s="0"/>
      <c r="CX2248" s="0"/>
      <c r="CY2248" s="0"/>
      <c r="CZ2248" s="0"/>
      <c r="DA2248" s="0"/>
      <c r="DB2248" s="0"/>
      <c r="DC2248" s="0"/>
      <c r="DD2248" s="0"/>
      <c r="DE2248" s="0"/>
      <c r="DF2248" s="0"/>
      <c r="DG2248" s="0"/>
      <c r="DH2248" s="0"/>
      <c r="DI2248" s="0"/>
      <c r="DJ2248" s="0"/>
      <c r="DK2248" s="0"/>
      <c r="DL2248" s="0"/>
      <c r="DM2248" s="0"/>
      <c r="DN2248" s="0"/>
      <c r="DO2248" s="0"/>
      <c r="DP2248" s="0"/>
      <c r="DQ2248" s="0"/>
      <c r="DR2248" s="0"/>
      <c r="DS2248" s="0"/>
      <c r="DT2248" s="0"/>
      <c r="DU2248" s="0"/>
      <c r="DV2248" s="0"/>
      <c r="DW2248" s="0"/>
      <c r="DX2248" s="0"/>
      <c r="DY2248" s="0"/>
      <c r="DZ2248" s="0"/>
      <c r="EA2248" s="0"/>
      <c r="EB2248" s="0"/>
      <c r="EC2248" s="0"/>
      <c r="ED2248" s="0"/>
      <c r="EE2248" s="0"/>
      <c r="EF2248" s="0"/>
      <c r="EG2248" s="0"/>
      <c r="EH2248" s="0"/>
      <c r="EI2248" s="0"/>
      <c r="EJ2248" s="0"/>
      <c r="EK2248" s="0"/>
      <c r="EL2248" s="0"/>
      <c r="EM2248" s="0"/>
      <c r="EN2248" s="0"/>
      <c r="EO2248" s="0"/>
      <c r="EP2248" s="0"/>
      <c r="EQ2248" s="0"/>
      <c r="ER2248" s="0"/>
      <c r="ES2248" s="0"/>
      <c r="ET2248" s="0"/>
      <c r="EU2248" s="0"/>
      <c r="EV2248" s="0"/>
      <c r="EW2248" s="0"/>
      <c r="EX2248" s="0"/>
      <c r="EY2248" s="0"/>
      <c r="EZ2248" s="0"/>
      <c r="FA2248" s="0"/>
      <c r="FB2248" s="0"/>
      <c r="FC2248" s="0"/>
      <c r="FD2248" s="0"/>
      <c r="FE2248" s="0"/>
      <c r="FF2248" s="0"/>
      <c r="FG2248" s="0"/>
      <c r="FH2248" s="0"/>
      <c r="FI2248" s="0"/>
      <c r="FJ2248" s="0"/>
      <c r="FK2248" s="0"/>
      <c r="FL2248" s="0"/>
      <c r="FM2248" s="0"/>
      <c r="FN2248" s="0"/>
      <c r="FO2248" s="0"/>
      <c r="FP2248" s="0"/>
      <c r="FQ2248" s="0"/>
      <c r="FR2248" s="0"/>
      <c r="FS2248" s="0"/>
      <c r="FT2248" s="0"/>
      <c r="FU2248" s="0"/>
      <c r="FV2248" s="0"/>
      <c r="FW2248" s="0"/>
      <c r="FX2248" s="0"/>
      <c r="FY2248" s="0"/>
      <c r="FZ2248" s="0"/>
      <c r="GA2248" s="0"/>
      <c r="GB2248" s="0"/>
      <c r="GC2248" s="0"/>
      <c r="GD2248" s="0"/>
      <c r="GE2248" s="0"/>
      <c r="GF2248" s="0"/>
      <c r="GG2248" s="0"/>
      <c r="GH2248" s="0"/>
      <c r="GI2248" s="0"/>
      <c r="GJ2248" s="0"/>
      <c r="GK2248" s="0"/>
      <c r="GL2248" s="0"/>
      <c r="GM2248" s="0"/>
      <c r="GN2248" s="0"/>
      <c r="GO2248" s="0"/>
      <c r="GP2248" s="0"/>
      <c r="GQ2248" s="0"/>
      <c r="GR2248" s="0"/>
      <c r="GS2248" s="0"/>
      <c r="GT2248" s="0"/>
      <c r="GU2248" s="0"/>
      <c r="GV2248" s="0"/>
      <c r="GW2248" s="0"/>
      <c r="GX2248" s="0"/>
      <c r="GY2248" s="0"/>
      <c r="GZ2248" s="0"/>
      <c r="HA2248" s="0"/>
      <c r="HB2248" s="0"/>
      <c r="HC2248" s="0"/>
      <c r="HD2248" s="0"/>
      <c r="HE2248" s="0"/>
      <c r="HF2248" s="0"/>
      <c r="HG2248" s="0"/>
      <c r="HH2248" s="0"/>
      <c r="HI2248" s="0"/>
      <c r="HJ2248" s="0"/>
      <c r="HK2248" s="0"/>
      <c r="HL2248" s="0"/>
      <c r="HM2248" s="0"/>
      <c r="HN2248" s="0"/>
      <c r="HO2248" s="0"/>
      <c r="HP2248" s="0"/>
      <c r="HQ2248" s="0"/>
      <c r="HR2248" s="0"/>
      <c r="HS2248" s="0"/>
      <c r="HT2248" s="0"/>
      <c r="HU2248" s="0"/>
      <c r="HV2248" s="0"/>
      <c r="HW2248" s="0"/>
      <c r="HX2248" s="0"/>
      <c r="HY2248" s="0"/>
      <c r="HZ2248" s="0"/>
      <c r="IA2248" s="0"/>
      <c r="IB2248" s="0"/>
      <c r="IC2248" s="0"/>
      <c r="ID2248" s="0"/>
      <c r="IE2248" s="0"/>
      <c r="IF2248" s="0"/>
      <c r="IG2248" s="0"/>
      <c r="IH2248" s="0"/>
      <c r="II2248" s="0"/>
      <c r="IJ2248" s="0"/>
      <c r="IK2248" s="0"/>
      <c r="IL2248" s="0"/>
      <c r="IM2248" s="0"/>
      <c r="IN2248" s="0"/>
      <c r="IO2248" s="0"/>
      <c r="IP2248" s="0"/>
      <c r="IQ2248" s="0"/>
      <c r="IR2248" s="0"/>
      <c r="IS2248" s="0"/>
      <c r="IT2248" s="0"/>
      <c r="IU2248" s="0"/>
      <c r="IV2248" s="0"/>
      <c r="IW2248" s="0"/>
    </row>
    <row r="2249" customFormat="false" ht="12.75" hidden="false" customHeight="false" outlineLevel="0" collapsed="false">
      <c r="A2249" s="0"/>
      <c r="B2249" s="0"/>
      <c r="C2249" s="0"/>
      <c r="D2249" s="0"/>
      <c r="E2249" s="0"/>
      <c r="F2249" s="0"/>
      <c r="G2249" s="0"/>
      <c r="H2249" s="0"/>
      <c r="I2249" s="0"/>
      <c r="J2249" s="0"/>
      <c r="K2249" s="0"/>
      <c r="L2249" s="0"/>
      <c r="M2249" s="0"/>
      <c r="N2249" s="0"/>
      <c r="O2249" s="0"/>
      <c r="P2249" s="0"/>
      <c r="Q2249" s="0"/>
      <c r="R2249" s="0"/>
      <c r="S2249" s="0"/>
      <c r="T2249" s="0"/>
      <c r="U2249" s="0"/>
      <c r="V2249" s="0"/>
      <c r="W2249" s="0"/>
      <c r="Z2249" s="0"/>
      <c r="AA2249" s="0"/>
      <c r="AB2249" s="0"/>
      <c r="AC2249" s="0"/>
      <c r="AD2249" s="0"/>
      <c r="AE2249" s="0"/>
      <c r="AF2249" s="0"/>
      <c r="AG2249" s="0"/>
      <c r="AH2249" s="0"/>
      <c r="AI2249" s="0"/>
      <c r="AJ2249" s="0"/>
      <c r="AK2249" s="0"/>
      <c r="AL2249" s="0"/>
      <c r="AM2249" s="0"/>
      <c r="AN2249" s="0"/>
      <c r="AO2249" s="0"/>
      <c r="AP2249" s="0"/>
      <c r="AQ2249" s="0"/>
      <c r="AR2249" s="0"/>
      <c r="AS2249" s="0"/>
      <c r="AT2249" s="0"/>
      <c r="AU2249" s="0"/>
      <c r="AV2249" s="0"/>
      <c r="AW2249" s="0"/>
      <c r="AX2249" s="0"/>
      <c r="AY2249" s="0"/>
      <c r="AZ2249" s="0"/>
      <c r="BA2249" s="0"/>
      <c r="BB2249" s="0"/>
      <c r="BC2249" s="0"/>
      <c r="BD2249" s="0"/>
      <c r="BE2249" s="0"/>
      <c r="BF2249" s="0"/>
      <c r="BG2249" s="0"/>
      <c r="BH2249" s="0"/>
      <c r="BI2249" s="0"/>
      <c r="BJ2249" s="0"/>
      <c r="BK2249" s="0"/>
      <c r="BL2249" s="0"/>
      <c r="BM2249" s="0"/>
      <c r="BN2249" s="0"/>
      <c r="BO2249" s="0"/>
      <c r="BP2249" s="0"/>
      <c r="BQ2249" s="0"/>
      <c r="BR2249" s="0"/>
      <c r="BS2249" s="0"/>
      <c r="BT2249" s="0"/>
      <c r="BU2249" s="0"/>
      <c r="BV2249" s="0"/>
      <c r="BW2249" s="0"/>
      <c r="BX2249" s="0"/>
      <c r="BY2249" s="0"/>
      <c r="BZ2249" s="0"/>
      <c r="CA2249" s="0"/>
      <c r="CB2249" s="0"/>
      <c r="CC2249" s="0"/>
      <c r="CD2249" s="0"/>
      <c r="CE2249" s="0"/>
      <c r="CF2249" s="0"/>
      <c r="CG2249" s="0"/>
      <c r="CH2249" s="0"/>
      <c r="CI2249" s="0"/>
      <c r="CJ2249" s="0"/>
      <c r="CK2249" s="0"/>
      <c r="CL2249" s="0"/>
      <c r="CM2249" s="0"/>
      <c r="CN2249" s="0"/>
      <c r="CO2249" s="0"/>
      <c r="CP2249" s="0"/>
      <c r="CQ2249" s="0"/>
      <c r="CR2249" s="0"/>
      <c r="CS2249" s="0"/>
      <c r="CT2249" s="0"/>
      <c r="CU2249" s="0"/>
      <c r="CV2249" s="0"/>
      <c r="CW2249" s="0"/>
      <c r="CX2249" s="0"/>
      <c r="CY2249" s="0"/>
      <c r="CZ2249" s="0"/>
      <c r="DA2249" s="0"/>
      <c r="DB2249" s="0"/>
      <c r="DC2249" s="0"/>
      <c r="DD2249" s="0"/>
      <c r="DE2249" s="0"/>
      <c r="DF2249" s="0"/>
      <c r="DG2249" s="0"/>
      <c r="DH2249" s="0"/>
      <c r="DI2249" s="0"/>
      <c r="DJ2249" s="0"/>
      <c r="DK2249" s="0"/>
      <c r="DL2249" s="0"/>
      <c r="DM2249" s="0"/>
      <c r="DN2249" s="0"/>
      <c r="DO2249" s="0"/>
      <c r="DP2249" s="0"/>
      <c r="DQ2249" s="0"/>
      <c r="DR2249" s="0"/>
      <c r="DS2249" s="0"/>
      <c r="DT2249" s="0"/>
      <c r="DU2249" s="0"/>
      <c r="DV2249" s="0"/>
      <c r="DW2249" s="0"/>
      <c r="DX2249" s="0"/>
      <c r="DY2249" s="0"/>
      <c r="DZ2249" s="0"/>
      <c r="EA2249" s="0"/>
      <c r="EB2249" s="0"/>
      <c r="EC2249" s="0"/>
      <c r="ED2249" s="0"/>
      <c r="EE2249" s="0"/>
      <c r="EF2249" s="0"/>
      <c r="EG2249" s="0"/>
      <c r="EH2249" s="0"/>
      <c r="EI2249" s="0"/>
      <c r="EJ2249" s="0"/>
      <c r="EK2249" s="0"/>
      <c r="EL2249" s="0"/>
      <c r="EM2249" s="0"/>
      <c r="EN2249" s="0"/>
      <c r="EO2249" s="0"/>
      <c r="EP2249" s="0"/>
      <c r="EQ2249" s="0"/>
      <c r="ER2249" s="0"/>
      <c r="ES2249" s="0"/>
      <c r="ET2249" s="0"/>
      <c r="EU2249" s="0"/>
      <c r="EV2249" s="0"/>
      <c r="EW2249" s="0"/>
      <c r="EX2249" s="0"/>
      <c r="EY2249" s="0"/>
      <c r="EZ2249" s="0"/>
      <c r="FA2249" s="0"/>
      <c r="FB2249" s="0"/>
      <c r="FC2249" s="0"/>
      <c r="FD2249" s="0"/>
      <c r="FE2249" s="0"/>
      <c r="FF2249" s="0"/>
      <c r="FG2249" s="0"/>
      <c r="FH2249" s="0"/>
      <c r="FI2249" s="0"/>
      <c r="FJ2249" s="0"/>
      <c r="FK2249" s="0"/>
      <c r="FL2249" s="0"/>
      <c r="FM2249" s="0"/>
      <c r="FN2249" s="0"/>
      <c r="FO2249" s="0"/>
      <c r="FP2249" s="0"/>
      <c r="FQ2249" s="0"/>
      <c r="FR2249" s="0"/>
      <c r="FS2249" s="0"/>
      <c r="FT2249" s="0"/>
      <c r="FU2249" s="0"/>
      <c r="FV2249" s="0"/>
      <c r="FW2249" s="0"/>
      <c r="FX2249" s="0"/>
      <c r="FY2249" s="0"/>
      <c r="FZ2249" s="0"/>
      <c r="GA2249" s="0"/>
      <c r="GB2249" s="0"/>
      <c r="GC2249" s="0"/>
      <c r="GD2249" s="0"/>
      <c r="GE2249" s="0"/>
      <c r="GF2249" s="0"/>
      <c r="GG2249" s="0"/>
      <c r="GH2249" s="0"/>
      <c r="GI2249" s="0"/>
      <c r="GJ2249" s="0"/>
      <c r="GK2249" s="0"/>
      <c r="GL2249" s="0"/>
      <c r="GM2249" s="0"/>
      <c r="GN2249" s="0"/>
      <c r="GO2249" s="0"/>
      <c r="GP2249" s="0"/>
      <c r="GQ2249" s="0"/>
      <c r="GR2249" s="0"/>
      <c r="GS2249" s="0"/>
      <c r="GT2249" s="0"/>
      <c r="GU2249" s="0"/>
      <c r="GV2249" s="0"/>
      <c r="GW2249" s="0"/>
      <c r="GX2249" s="0"/>
      <c r="GY2249" s="0"/>
      <c r="GZ2249" s="0"/>
      <c r="HA2249" s="0"/>
      <c r="HB2249" s="0"/>
      <c r="HC2249" s="0"/>
      <c r="HD2249" s="0"/>
      <c r="HE2249" s="0"/>
      <c r="HF2249" s="0"/>
      <c r="HG2249" s="0"/>
      <c r="HH2249" s="0"/>
      <c r="HI2249" s="0"/>
      <c r="HJ2249" s="0"/>
      <c r="HK2249" s="0"/>
      <c r="HL2249" s="0"/>
      <c r="HM2249" s="0"/>
      <c r="HN2249" s="0"/>
      <c r="HO2249" s="0"/>
      <c r="HP2249" s="0"/>
      <c r="HQ2249" s="0"/>
      <c r="HR2249" s="0"/>
      <c r="HS2249" s="0"/>
      <c r="HT2249" s="0"/>
      <c r="HU2249" s="0"/>
      <c r="HV2249" s="0"/>
      <c r="HW2249" s="0"/>
      <c r="HX2249" s="0"/>
      <c r="HY2249" s="0"/>
      <c r="HZ2249" s="0"/>
      <c r="IA2249" s="0"/>
      <c r="IB2249" s="0"/>
      <c r="IC2249" s="0"/>
      <c r="ID2249" s="0"/>
      <c r="IE2249" s="0"/>
      <c r="IF2249" s="0"/>
      <c r="IG2249" s="0"/>
      <c r="IH2249" s="0"/>
      <c r="II2249" s="0"/>
      <c r="IJ2249" s="0"/>
      <c r="IK2249" s="0"/>
      <c r="IL2249" s="0"/>
      <c r="IM2249" s="0"/>
      <c r="IN2249" s="0"/>
      <c r="IO2249" s="0"/>
      <c r="IP2249" s="0"/>
      <c r="IQ2249" s="0"/>
      <c r="IR2249" s="0"/>
      <c r="IS2249" s="0"/>
      <c r="IT2249" s="0"/>
      <c r="IU2249" s="0"/>
      <c r="IV2249" s="0"/>
      <c r="IW2249" s="0"/>
    </row>
    <row r="2250" customFormat="false" ht="12.75" hidden="false" customHeight="false" outlineLevel="0" collapsed="false">
      <c r="A2250" s="0"/>
      <c r="B2250" s="0"/>
      <c r="C2250" s="0"/>
      <c r="D2250" s="0"/>
      <c r="E2250" s="0"/>
      <c r="F2250" s="0"/>
      <c r="G2250" s="0"/>
      <c r="H2250" s="0"/>
      <c r="I2250" s="0"/>
      <c r="J2250" s="0"/>
      <c r="K2250" s="0"/>
      <c r="L2250" s="0"/>
      <c r="M2250" s="0"/>
      <c r="N2250" s="0"/>
      <c r="O2250" s="0"/>
      <c r="P2250" s="0"/>
      <c r="Q2250" s="0"/>
      <c r="R2250" s="0"/>
      <c r="S2250" s="0"/>
      <c r="T2250" s="0"/>
      <c r="U2250" s="0"/>
      <c r="V2250" s="0"/>
      <c r="W2250" s="0"/>
      <c r="Z2250" s="0"/>
      <c r="AA2250" s="0"/>
      <c r="AB2250" s="0"/>
      <c r="AC2250" s="0"/>
      <c r="AD2250" s="0"/>
      <c r="AE2250" s="0"/>
      <c r="AF2250" s="0"/>
      <c r="AG2250" s="0"/>
      <c r="AH2250" s="0"/>
      <c r="AI2250" s="0"/>
      <c r="AJ2250" s="0"/>
      <c r="AK2250" s="0"/>
      <c r="AL2250" s="0"/>
      <c r="AM2250" s="0"/>
      <c r="AN2250" s="0"/>
      <c r="AO2250" s="0"/>
      <c r="AP2250" s="0"/>
      <c r="AQ2250" s="0"/>
      <c r="AR2250" s="0"/>
      <c r="AS2250" s="0"/>
      <c r="AT2250" s="0"/>
      <c r="AU2250" s="0"/>
      <c r="AV2250" s="0"/>
      <c r="AW2250" s="0"/>
      <c r="AX2250" s="0"/>
      <c r="AY2250" s="0"/>
      <c r="AZ2250" s="0"/>
      <c r="BA2250" s="0"/>
      <c r="BB2250" s="0"/>
      <c r="BC2250" s="0"/>
      <c r="BD2250" s="0"/>
      <c r="BE2250" s="0"/>
      <c r="BF2250" s="0"/>
      <c r="BG2250" s="0"/>
      <c r="BH2250" s="0"/>
      <c r="BI2250" s="0"/>
      <c r="BJ2250" s="0"/>
      <c r="BK2250" s="0"/>
      <c r="BL2250" s="0"/>
      <c r="BM2250" s="0"/>
      <c r="BN2250" s="0"/>
      <c r="BO2250" s="0"/>
      <c r="BP2250" s="0"/>
      <c r="BQ2250" s="0"/>
      <c r="BR2250" s="0"/>
      <c r="BS2250" s="0"/>
      <c r="BT2250" s="0"/>
      <c r="BU2250" s="0"/>
      <c r="BV2250" s="0"/>
      <c r="BW2250" s="0"/>
      <c r="BX2250" s="0"/>
      <c r="BY2250" s="0"/>
      <c r="BZ2250" s="0"/>
      <c r="CA2250" s="0"/>
      <c r="CB2250" s="0"/>
      <c r="CC2250" s="0"/>
      <c r="CD2250" s="0"/>
      <c r="CE2250" s="0"/>
      <c r="CF2250" s="0"/>
      <c r="CG2250" s="0"/>
      <c r="CH2250" s="0"/>
      <c r="CI2250" s="0"/>
      <c r="CJ2250" s="0"/>
      <c r="CK2250" s="0"/>
      <c r="CL2250" s="0"/>
      <c r="CM2250" s="0"/>
      <c r="CN2250" s="0"/>
      <c r="CO2250" s="0"/>
      <c r="CP2250" s="0"/>
      <c r="CQ2250" s="0"/>
      <c r="CR2250" s="0"/>
      <c r="CS2250" s="0"/>
      <c r="CT2250" s="0"/>
      <c r="CU2250" s="0"/>
      <c r="CV2250" s="0"/>
      <c r="CW2250" s="0"/>
      <c r="CX2250" s="0"/>
      <c r="CY2250" s="0"/>
      <c r="CZ2250" s="0"/>
      <c r="DA2250" s="0"/>
      <c r="DB2250" s="0"/>
      <c r="DC2250" s="0"/>
      <c r="DD2250" s="0"/>
      <c r="DE2250" s="0"/>
      <c r="DF2250" s="0"/>
      <c r="DG2250" s="0"/>
      <c r="DH2250" s="0"/>
      <c r="DI2250" s="0"/>
      <c r="DJ2250" s="0"/>
      <c r="DK2250" s="0"/>
      <c r="DL2250" s="0"/>
      <c r="DM2250" s="0"/>
      <c r="DN2250" s="0"/>
      <c r="DO2250" s="0"/>
      <c r="DP2250" s="0"/>
      <c r="DQ2250" s="0"/>
      <c r="DR2250" s="0"/>
      <c r="DS2250" s="0"/>
      <c r="DT2250" s="0"/>
      <c r="DU2250" s="0"/>
      <c r="DV2250" s="0"/>
      <c r="DW2250" s="0"/>
      <c r="DX2250" s="0"/>
      <c r="DY2250" s="0"/>
      <c r="DZ2250" s="0"/>
      <c r="EA2250" s="0"/>
      <c r="EB2250" s="0"/>
      <c r="EC2250" s="0"/>
      <c r="ED2250" s="0"/>
      <c r="EE2250" s="0"/>
      <c r="EF2250" s="0"/>
      <c r="EG2250" s="0"/>
      <c r="EH2250" s="0"/>
      <c r="EI2250" s="0"/>
      <c r="EJ2250" s="0"/>
      <c r="EK2250" s="0"/>
      <c r="EL2250" s="0"/>
      <c r="EM2250" s="0"/>
      <c r="EN2250" s="0"/>
      <c r="EO2250" s="0"/>
      <c r="EP2250" s="0"/>
      <c r="EQ2250" s="0"/>
      <c r="ER2250" s="0"/>
      <c r="ES2250" s="0"/>
      <c r="ET2250" s="0"/>
      <c r="EU2250" s="0"/>
      <c r="EV2250" s="0"/>
      <c r="EW2250" s="0"/>
      <c r="EX2250" s="0"/>
      <c r="EY2250" s="0"/>
      <c r="EZ2250" s="0"/>
      <c r="FA2250" s="0"/>
      <c r="FB2250" s="0"/>
      <c r="FC2250" s="0"/>
      <c r="FD2250" s="0"/>
      <c r="FE2250" s="0"/>
      <c r="FF2250" s="0"/>
      <c r="FG2250" s="0"/>
      <c r="FH2250" s="0"/>
      <c r="FI2250" s="0"/>
      <c r="FJ2250" s="0"/>
      <c r="FK2250" s="0"/>
      <c r="FL2250" s="0"/>
      <c r="FM2250" s="0"/>
      <c r="FN2250" s="0"/>
      <c r="FO2250" s="0"/>
      <c r="FP2250" s="0"/>
      <c r="FQ2250" s="0"/>
      <c r="FR2250" s="0"/>
      <c r="FS2250" s="0"/>
      <c r="FT2250" s="0"/>
      <c r="FU2250" s="0"/>
      <c r="FV2250" s="0"/>
      <c r="FW2250" s="0"/>
      <c r="FX2250" s="0"/>
      <c r="FY2250" s="0"/>
      <c r="FZ2250" s="0"/>
      <c r="GA2250" s="0"/>
      <c r="GB2250" s="0"/>
      <c r="GC2250" s="0"/>
      <c r="GD2250" s="0"/>
      <c r="GE2250" s="0"/>
      <c r="GF2250" s="0"/>
      <c r="GG2250" s="0"/>
      <c r="GH2250" s="0"/>
      <c r="GI2250" s="0"/>
      <c r="GJ2250" s="0"/>
      <c r="GK2250" s="0"/>
      <c r="GL2250" s="0"/>
      <c r="GM2250" s="0"/>
      <c r="GN2250" s="0"/>
      <c r="GO2250" s="0"/>
      <c r="GP2250" s="0"/>
      <c r="GQ2250" s="0"/>
      <c r="GR2250" s="0"/>
      <c r="GS2250" s="0"/>
      <c r="GT2250" s="0"/>
      <c r="GU2250" s="0"/>
      <c r="GV2250" s="0"/>
      <c r="GW2250" s="0"/>
      <c r="GX2250" s="0"/>
      <c r="GY2250" s="0"/>
      <c r="GZ2250" s="0"/>
      <c r="HA2250" s="0"/>
      <c r="HB2250" s="0"/>
      <c r="HC2250" s="0"/>
      <c r="HD2250" s="0"/>
      <c r="HE2250" s="0"/>
      <c r="HF2250" s="0"/>
      <c r="HG2250" s="0"/>
      <c r="HH2250" s="0"/>
      <c r="HI2250" s="0"/>
      <c r="HJ2250" s="0"/>
      <c r="HK2250" s="0"/>
      <c r="HL2250" s="0"/>
      <c r="HM2250" s="0"/>
      <c r="HN2250" s="0"/>
      <c r="HO2250" s="0"/>
      <c r="HP2250" s="0"/>
      <c r="HQ2250" s="0"/>
      <c r="HR2250" s="0"/>
      <c r="HS2250" s="0"/>
      <c r="HT2250" s="0"/>
      <c r="HU2250" s="0"/>
      <c r="HV2250" s="0"/>
      <c r="HW2250" s="0"/>
      <c r="HX2250" s="0"/>
      <c r="HY2250" s="0"/>
      <c r="HZ2250" s="0"/>
      <c r="IA2250" s="0"/>
      <c r="IB2250" s="0"/>
      <c r="IC2250" s="0"/>
      <c r="ID2250" s="0"/>
      <c r="IE2250" s="0"/>
      <c r="IF2250" s="0"/>
      <c r="IG2250" s="0"/>
      <c r="IH2250" s="0"/>
      <c r="II2250" s="0"/>
      <c r="IJ2250" s="0"/>
      <c r="IK2250" s="0"/>
      <c r="IL2250" s="0"/>
      <c r="IM2250" s="0"/>
      <c r="IN2250" s="0"/>
      <c r="IO2250" s="0"/>
      <c r="IP2250" s="0"/>
      <c r="IQ2250" s="0"/>
      <c r="IR2250" s="0"/>
      <c r="IS2250" s="0"/>
      <c r="IT2250" s="0"/>
      <c r="IU2250" s="0"/>
      <c r="IV2250" s="0"/>
      <c r="IW2250" s="0"/>
    </row>
    <row r="2251" customFormat="false" ht="12.75" hidden="false" customHeight="false" outlineLevel="0" collapsed="false">
      <c r="A2251" s="0"/>
      <c r="B2251" s="0"/>
      <c r="C2251" s="0"/>
      <c r="D2251" s="0"/>
      <c r="E2251" s="0"/>
      <c r="F2251" s="0"/>
      <c r="G2251" s="0"/>
      <c r="H2251" s="0"/>
      <c r="I2251" s="0"/>
      <c r="J2251" s="0"/>
      <c r="K2251" s="0"/>
      <c r="L2251" s="0"/>
      <c r="M2251" s="0"/>
      <c r="N2251" s="0"/>
      <c r="O2251" s="0"/>
      <c r="P2251" s="0"/>
      <c r="Q2251" s="0"/>
      <c r="R2251" s="0"/>
      <c r="S2251" s="0"/>
      <c r="T2251" s="0"/>
      <c r="U2251" s="0"/>
      <c r="V2251" s="0"/>
      <c r="W2251" s="0"/>
      <c r="Z2251" s="0"/>
      <c r="AA2251" s="0"/>
      <c r="AB2251" s="0"/>
      <c r="AC2251" s="0"/>
      <c r="AD2251" s="0"/>
      <c r="AE2251" s="0"/>
      <c r="AF2251" s="0"/>
      <c r="AG2251" s="0"/>
      <c r="AH2251" s="0"/>
      <c r="AI2251" s="0"/>
      <c r="AJ2251" s="0"/>
      <c r="AK2251" s="0"/>
      <c r="AL2251" s="0"/>
      <c r="AM2251" s="0"/>
      <c r="AN2251" s="0"/>
      <c r="AO2251" s="0"/>
      <c r="AP2251" s="0"/>
      <c r="AQ2251" s="0"/>
      <c r="AR2251" s="0"/>
      <c r="AS2251" s="0"/>
      <c r="AT2251" s="0"/>
      <c r="AU2251" s="0"/>
      <c r="AV2251" s="0"/>
      <c r="AW2251" s="0"/>
      <c r="AX2251" s="0"/>
      <c r="AY2251" s="0"/>
      <c r="AZ2251" s="0"/>
      <c r="BA2251" s="0"/>
      <c r="BB2251" s="0"/>
      <c r="BC2251" s="0"/>
      <c r="BD2251" s="0"/>
      <c r="BE2251" s="0"/>
      <c r="BF2251" s="0"/>
      <c r="BG2251" s="0"/>
      <c r="BH2251" s="0"/>
      <c r="BI2251" s="0"/>
      <c r="BJ2251" s="0"/>
      <c r="BK2251" s="0"/>
      <c r="BL2251" s="0"/>
      <c r="BM2251" s="0"/>
      <c r="BN2251" s="0"/>
      <c r="BO2251" s="0"/>
      <c r="BP2251" s="0"/>
      <c r="BQ2251" s="0"/>
      <c r="BR2251" s="0"/>
      <c r="BS2251" s="0"/>
      <c r="BT2251" s="0"/>
      <c r="BU2251" s="0"/>
      <c r="BV2251" s="0"/>
      <c r="BW2251" s="0"/>
      <c r="BX2251" s="0"/>
      <c r="BY2251" s="0"/>
      <c r="BZ2251" s="0"/>
      <c r="CA2251" s="0"/>
      <c r="CB2251" s="0"/>
      <c r="CC2251" s="0"/>
      <c r="CD2251" s="0"/>
      <c r="CE2251" s="0"/>
      <c r="CF2251" s="0"/>
      <c r="CG2251" s="0"/>
      <c r="CH2251" s="0"/>
      <c r="CI2251" s="0"/>
      <c r="CJ2251" s="0"/>
      <c r="CK2251" s="0"/>
      <c r="CL2251" s="0"/>
      <c r="CM2251" s="0"/>
      <c r="CN2251" s="0"/>
      <c r="CO2251" s="0"/>
      <c r="CP2251" s="0"/>
      <c r="CQ2251" s="0"/>
      <c r="CR2251" s="0"/>
      <c r="CS2251" s="0"/>
      <c r="CT2251" s="0"/>
      <c r="CU2251" s="0"/>
      <c r="CV2251" s="0"/>
      <c r="CW2251" s="0"/>
      <c r="CX2251" s="0"/>
      <c r="CY2251" s="0"/>
      <c r="CZ2251" s="0"/>
      <c r="DA2251" s="0"/>
      <c r="DB2251" s="0"/>
      <c r="DC2251" s="0"/>
      <c r="DD2251" s="0"/>
      <c r="DE2251" s="0"/>
      <c r="DF2251" s="0"/>
      <c r="DG2251" s="0"/>
      <c r="DH2251" s="0"/>
      <c r="DI2251" s="0"/>
      <c r="DJ2251" s="0"/>
      <c r="DK2251" s="0"/>
      <c r="DL2251" s="0"/>
      <c r="DM2251" s="0"/>
      <c r="DN2251" s="0"/>
      <c r="DO2251" s="0"/>
      <c r="DP2251" s="0"/>
      <c r="DQ2251" s="0"/>
      <c r="DR2251" s="0"/>
      <c r="DS2251" s="0"/>
      <c r="DT2251" s="0"/>
      <c r="DU2251" s="0"/>
      <c r="DV2251" s="0"/>
      <c r="DW2251" s="0"/>
      <c r="DX2251" s="0"/>
      <c r="DY2251" s="0"/>
      <c r="DZ2251" s="0"/>
      <c r="EA2251" s="0"/>
      <c r="EB2251" s="0"/>
      <c r="EC2251" s="0"/>
      <c r="ED2251" s="0"/>
      <c r="EE2251" s="0"/>
      <c r="EF2251" s="0"/>
      <c r="EG2251" s="0"/>
      <c r="EH2251" s="0"/>
      <c r="EI2251" s="0"/>
      <c r="EJ2251" s="0"/>
      <c r="EK2251" s="0"/>
      <c r="EL2251" s="0"/>
      <c r="EM2251" s="0"/>
      <c r="EN2251" s="0"/>
      <c r="EO2251" s="0"/>
      <c r="EP2251" s="0"/>
      <c r="EQ2251" s="0"/>
      <c r="ER2251" s="0"/>
      <c r="ES2251" s="0"/>
      <c r="ET2251" s="0"/>
      <c r="EU2251" s="0"/>
      <c r="EV2251" s="0"/>
      <c r="EW2251" s="0"/>
      <c r="EX2251" s="0"/>
      <c r="EY2251" s="0"/>
      <c r="EZ2251" s="0"/>
      <c r="FA2251" s="0"/>
      <c r="FB2251" s="0"/>
      <c r="FC2251" s="0"/>
      <c r="FD2251" s="0"/>
      <c r="FE2251" s="0"/>
      <c r="FF2251" s="0"/>
      <c r="FG2251" s="0"/>
      <c r="FH2251" s="0"/>
      <c r="FI2251" s="0"/>
      <c r="FJ2251" s="0"/>
      <c r="FK2251" s="0"/>
      <c r="FL2251" s="0"/>
      <c r="FM2251" s="0"/>
      <c r="FN2251" s="0"/>
      <c r="FO2251" s="0"/>
      <c r="FP2251" s="0"/>
      <c r="FQ2251" s="0"/>
      <c r="FR2251" s="0"/>
      <c r="FS2251" s="0"/>
      <c r="FT2251" s="0"/>
      <c r="FU2251" s="0"/>
      <c r="FV2251" s="0"/>
      <c r="FW2251" s="0"/>
      <c r="FX2251" s="0"/>
      <c r="FY2251" s="0"/>
      <c r="FZ2251" s="0"/>
      <c r="GA2251" s="0"/>
      <c r="GB2251" s="0"/>
      <c r="GC2251" s="0"/>
      <c r="GD2251" s="0"/>
      <c r="GE2251" s="0"/>
      <c r="GF2251" s="0"/>
      <c r="GG2251" s="0"/>
      <c r="GH2251" s="0"/>
      <c r="GI2251" s="0"/>
      <c r="GJ2251" s="0"/>
      <c r="GK2251" s="0"/>
      <c r="GL2251" s="0"/>
      <c r="GM2251" s="0"/>
      <c r="GN2251" s="0"/>
      <c r="GO2251" s="0"/>
      <c r="GP2251" s="0"/>
      <c r="GQ2251" s="0"/>
      <c r="GR2251" s="0"/>
      <c r="GS2251" s="0"/>
      <c r="GT2251" s="0"/>
      <c r="GU2251" s="0"/>
      <c r="GV2251" s="0"/>
      <c r="GW2251" s="0"/>
      <c r="GX2251" s="0"/>
      <c r="GY2251" s="0"/>
      <c r="GZ2251" s="0"/>
      <c r="HA2251" s="0"/>
      <c r="HB2251" s="0"/>
      <c r="HC2251" s="0"/>
      <c r="HD2251" s="0"/>
      <c r="HE2251" s="0"/>
      <c r="HF2251" s="0"/>
      <c r="HG2251" s="0"/>
      <c r="HH2251" s="0"/>
      <c r="HI2251" s="0"/>
      <c r="HJ2251" s="0"/>
      <c r="HK2251" s="0"/>
      <c r="HL2251" s="0"/>
      <c r="HM2251" s="0"/>
      <c r="HN2251" s="0"/>
      <c r="HO2251" s="0"/>
      <c r="HP2251" s="0"/>
      <c r="HQ2251" s="0"/>
      <c r="HR2251" s="0"/>
      <c r="HS2251" s="0"/>
      <c r="HT2251" s="0"/>
      <c r="HU2251" s="0"/>
      <c r="HV2251" s="0"/>
      <c r="HW2251" s="0"/>
      <c r="HX2251" s="0"/>
      <c r="HY2251" s="0"/>
      <c r="HZ2251" s="0"/>
      <c r="IA2251" s="0"/>
      <c r="IB2251" s="0"/>
      <c r="IC2251" s="0"/>
      <c r="ID2251" s="0"/>
      <c r="IE2251" s="0"/>
      <c r="IF2251" s="0"/>
      <c r="IG2251" s="0"/>
      <c r="IH2251" s="0"/>
      <c r="II2251" s="0"/>
      <c r="IJ2251" s="0"/>
      <c r="IK2251" s="0"/>
      <c r="IL2251" s="0"/>
      <c r="IM2251" s="0"/>
      <c r="IN2251" s="0"/>
      <c r="IO2251" s="0"/>
      <c r="IP2251" s="0"/>
      <c r="IQ2251" s="0"/>
      <c r="IR2251" s="0"/>
      <c r="IS2251" s="0"/>
      <c r="IT2251" s="0"/>
      <c r="IU2251" s="0"/>
      <c r="IV2251" s="0"/>
      <c r="IW2251" s="0"/>
    </row>
    <row r="2252" customFormat="false" ht="12.75" hidden="false" customHeight="false" outlineLevel="0" collapsed="false">
      <c r="A2252" s="0"/>
      <c r="B2252" s="0"/>
      <c r="C2252" s="0"/>
      <c r="D2252" s="0"/>
      <c r="E2252" s="0"/>
      <c r="F2252" s="0"/>
      <c r="G2252" s="0"/>
      <c r="H2252" s="0"/>
      <c r="I2252" s="0"/>
      <c r="J2252" s="0"/>
      <c r="K2252" s="0"/>
      <c r="L2252" s="0"/>
      <c r="M2252" s="0"/>
      <c r="N2252" s="0"/>
      <c r="O2252" s="0"/>
      <c r="P2252" s="0"/>
      <c r="Q2252" s="0"/>
      <c r="R2252" s="0"/>
      <c r="S2252" s="0"/>
      <c r="T2252" s="0"/>
      <c r="U2252" s="0"/>
      <c r="V2252" s="0"/>
      <c r="W2252" s="0"/>
      <c r="Z2252" s="0"/>
      <c r="AA2252" s="0"/>
      <c r="AB2252" s="0"/>
      <c r="AC2252" s="0"/>
      <c r="AD2252" s="0"/>
      <c r="AE2252" s="0"/>
      <c r="AF2252" s="0"/>
      <c r="AG2252" s="0"/>
      <c r="AH2252" s="0"/>
      <c r="AI2252" s="0"/>
      <c r="AJ2252" s="0"/>
      <c r="AK2252" s="0"/>
      <c r="AL2252" s="0"/>
      <c r="AM2252" s="0"/>
      <c r="AN2252" s="0"/>
      <c r="AO2252" s="0"/>
      <c r="AP2252" s="0"/>
      <c r="AQ2252" s="0"/>
      <c r="AR2252" s="0"/>
      <c r="AS2252" s="0"/>
      <c r="AT2252" s="0"/>
      <c r="AU2252" s="0"/>
      <c r="AV2252" s="0"/>
      <c r="AW2252" s="0"/>
      <c r="AX2252" s="0"/>
      <c r="AY2252" s="0"/>
      <c r="AZ2252" s="0"/>
      <c r="BA2252" s="0"/>
      <c r="BB2252" s="0"/>
      <c r="BC2252" s="0"/>
      <c r="BD2252" s="0"/>
      <c r="BE2252" s="0"/>
      <c r="BF2252" s="0"/>
      <c r="BG2252" s="0"/>
      <c r="BH2252" s="0"/>
      <c r="BI2252" s="0"/>
      <c r="BJ2252" s="0"/>
      <c r="BK2252" s="0"/>
      <c r="BL2252" s="0"/>
      <c r="BM2252" s="0"/>
      <c r="BN2252" s="0"/>
      <c r="BO2252" s="0"/>
      <c r="BP2252" s="0"/>
      <c r="BQ2252" s="0"/>
      <c r="BR2252" s="0"/>
      <c r="BS2252" s="0"/>
      <c r="BT2252" s="0"/>
      <c r="BU2252" s="0"/>
      <c r="BV2252" s="0"/>
      <c r="BW2252" s="0"/>
      <c r="BX2252" s="0"/>
      <c r="BY2252" s="0"/>
      <c r="BZ2252" s="0"/>
      <c r="CA2252" s="0"/>
      <c r="CB2252" s="0"/>
      <c r="CC2252" s="0"/>
      <c r="CD2252" s="0"/>
      <c r="CE2252" s="0"/>
      <c r="CF2252" s="0"/>
      <c r="CG2252" s="0"/>
      <c r="CH2252" s="0"/>
      <c r="CI2252" s="0"/>
      <c r="CJ2252" s="0"/>
      <c r="CK2252" s="0"/>
      <c r="CL2252" s="0"/>
      <c r="CM2252" s="0"/>
      <c r="CN2252" s="0"/>
      <c r="CO2252" s="0"/>
      <c r="CP2252" s="0"/>
      <c r="CQ2252" s="0"/>
      <c r="CR2252" s="0"/>
      <c r="CS2252" s="0"/>
      <c r="CT2252" s="0"/>
      <c r="CU2252" s="0"/>
      <c r="CV2252" s="0"/>
      <c r="CW2252" s="0"/>
      <c r="CX2252" s="0"/>
      <c r="CY2252" s="0"/>
      <c r="CZ2252" s="0"/>
      <c r="DA2252" s="0"/>
      <c r="DB2252" s="0"/>
      <c r="DC2252" s="0"/>
      <c r="DD2252" s="0"/>
      <c r="DE2252" s="0"/>
      <c r="DF2252" s="0"/>
      <c r="DG2252" s="0"/>
      <c r="DH2252" s="0"/>
      <c r="DI2252" s="0"/>
      <c r="DJ2252" s="0"/>
      <c r="DK2252" s="0"/>
      <c r="DL2252" s="0"/>
      <c r="DM2252" s="0"/>
      <c r="DN2252" s="0"/>
      <c r="DO2252" s="0"/>
      <c r="DP2252" s="0"/>
      <c r="DQ2252" s="0"/>
      <c r="DR2252" s="0"/>
      <c r="DS2252" s="0"/>
      <c r="DT2252" s="0"/>
      <c r="DU2252" s="0"/>
      <c r="DV2252" s="0"/>
      <c r="DW2252" s="0"/>
      <c r="DX2252" s="0"/>
      <c r="DY2252" s="0"/>
      <c r="DZ2252" s="0"/>
      <c r="EA2252" s="0"/>
      <c r="EB2252" s="0"/>
      <c r="EC2252" s="0"/>
      <c r="ED2252" s="0"/>
      <c r="EE2252" s="0"/>
      <c r="EF2252" s="0"/>
      <c r="EG2252" s="0"/>
      <c r="EH2252" s="0"/>
      <c r="EI2252" s="0"/>
      <c r="EJ2252" s="0"/>
      <c r="EK2252" s="0"/>
      <c r="EL2252" s="0"/>
      <c r="EM2252" s="0"/>
      <c r="EN2252" s="0"/>
      <c r="EO2252" s="0"/>
      <c r="EP2252" s="0"/>
      <c r="EQ2252" s="0"/>
      <c r="ER2252" s="0"/>
      <c r="ES2252" s="0"/>
      <c r="ET2252" s="0"/>
      <c r="EU2252" s="0"/>
      <c r="EV2252" s="0"/>
      <c r="EW2252" s="0"/>
      <c r="EX2252" s="0"/>
      <c r="EY2252" s="0"/>
      <c r="EZ2252" s="0"/>
      <c r="FA2252" s="0"/>
      <c r="FB2252" s="0"/>
      <c r="FC2252" s="0"/>
      <c r="FD2252" s="0"/>
      <c r="FE2252" s="0"/>
      <c r="FF2252" s="0"/>
      <c r="FG2252" s="0"/>
      <c r="FH2252" s="0"/>
      <c r="FI2252" s="0"/>
      <c r="FJ2252" s="0"/>
      <c r="FK2252" s="0"/>
      <c r="FL2252" s="0"/>
      <c r="FM2252" s="0"/>
      <c r="FN2252" s="0"/>
      <c r="FO2252" s="0"/>
      <c r="FP2252" s="0"/>
      <c r="FQ2252" s="0"/>
      <c r="FR2252" s="0"/>
      <c r="FS2252" s="0"/>
      <c r="FT2252" s="0"/>
      <c r="FU2252" s="0"/>
      <c r="FV2252" s="0"/>
      <c r="FW2252" s="0"/>
      <c r="FX2252" s="0"/>
      <c r="FY2252" s="0"/>
      <c r="FZ2252" s="0"/>
      <c r="GA2252" s="0"/>
      <c r="GB2252" s="0"/>
      <c r="GC2252" s="0"/>
      <c r="GD2252" s="0"/>
      <c r="GE2252" s="0"/>
      <c r="GF2252" s="0"/>
      <c r="GG2252" s="0"/>
      <c r="GH2252" s="0"/>
      <c r="GI2252" s="0"/>
      <c r="GJ2252" s="0"/>
      <c r="GK2252" s="0"/>
      <c r="GL2252" s="0"/>
      <c r="GM2252" s="0"/>
      <c r="GN2252" s="0"/>
      <c r="GO2252" s="0"/>
      <c r="GP2252" s="0"/>
      <c r="GQ2252" s="0"/>
      <c r="GR2252" s="0"/>
      <c r="GS2252" s="0"/>
      <c r="GT2252" s="0"/>
      <c r="GU2252" s="0"/>
      <c r="GV2252" s="0"/>
      <c r="GW2252" s="0"/>
      <c r="GX2252" s="0"/>
      <c r="GY2252" s="0"/>
      <c r="GZ2252" s="0"/>
      <c r="HA2252" s="0"/>
      <c r="HB2252" s="0"/>
      <c r="HC2252" s="0"/>
      <c r="HD2252" s="0"/>
      <c r="HE2252" s="0"/>
      <c r="HF2252" s="0"/>
      <c r="HG2252" s="0"/>
      <c r="HH2252" s="0"/>
      <c r="HI2252" s="0"/>
      <c r="HJ2252" s="0"/>
      <c r="HK2252" s="0"/>
      <c r="HL2252" s="0"/>
      <c r="HM2252" s="0"/>
      <c r="HN2252" s="0"/>
      <c r="HO2252" s="0"/>
      <c r="HP2252" s="0"/>
      <c r="HQ2252" s="0"/>
      <c r="HR2252" s="0"/>
      <c r="HS2252" s="0"/>
      <c r="HT2252" s="0"/>
      <c r="HU2252" s="0"/>
      <c r="HV2252" s="0"/>
      <c r="HW2252" s="0"/>
      <c r="HX2252" s="0"/>
      <c r="HY2252" s="0"/>
      <c r="HZ2252" s="0"/>
      <c r="IA2252" s="0"/>
      <c r="IB2252" s="0"/>
      <c r="IC2252" s="0"/>
      <c r="ID2252" s="0"/>
      <c r="IE2252" s="0"/>
      <c r="IF2252" s="0"/>
      <c r="IG2252" s="0"/>
      <c r="IH2252" s="0"/>
      <c r="II2252" s="0"/>
      <c r="IJ2252" s="0"/>
      <c r="IK2252" s="0"/>
      <c r="IL2252" s="0"/>
      <c r="IM2252" s="0"/>
      <c r="IN2252" s="0"/>
      <c r="IO2252" s="0"/>
      <c r="IP2252" s="0"/>
      <c r="IQ2252" s="0"/>
      <c r="IR2252" s="0"/>
      <c r="IS2252" s="0"/>
      <c r="IT2252" s="0"/>
      <c r="IU2252" s="0"/>
      <c r="IV2252" s="0"/>
      <c r="IW2252" s="0"/>
    </row>
    <row r="2253" customFormat="false" ht="12.75" hidden="false" customHeight="false" outlineLevel="0" collapsed="false">
      <c r="A2253" s="0"/>
      <c r="B2253" s="0"/>
      <c r="C2253" s="0"/>
      <c r="D2253" s="0"/>
      <c r="E2253" s="0"/>
      <c r="F2253" s="0"/>
      <c r="G2253" s="0"/>
      <c r="H2253" s="0"/>
      <c r="I2253" s="0"/>
      <c r="J2253" s="0"/>
      <c r="K2253" s="0"/>
      <c r="L2253" s="0"/>
      <c r="M2253" s="0"/>
      <c r="N2253" s="0"/>
      <c r="O2253" s="0"/>
      <c r="P2253" s="0"/>
      <c r="Q2253" s="0"/>
      <c r="R2253" s="0"/>
      <c r="S2253" s="0"/>
      <c r="T2253" s="0"/>
      <c r="U2253" s="0"/>
      <c r="V2253" s="0"/>
      <c r="W2253" s="0"/>
      <c r="Z2253" s="0"/>
      <c r="AA2253" s="0"/>
      <c r="AB2253" s="0"/>
      <c r="AC2253" s="0"/>
      <c r="AD2253" s="0"/>
      <c r="AE2253" s="0"/>
      <c r="AF2253" s="0"/>
      <c r="AG2253" s="0"/>
      <c r="AH2253" s="0"/>
      <c r="AI2253" s="0"/>
      <c r="AJ2253" s="0"/>
      <c r="AK2253" s="0"/>
      <c r="AL2253" s="0"/>
      <c r="AM2253" s="0"/>
      <c r="AN2253" s="0"/>
      <c r="AO2253" s="0"/>
      <c r="AP2253" s="0"/>
      <c r="AQ2253" s="0"/>
      <c r="AR2253" s="0"/>
      <c r="AS2253" s="0"/>
      <c r="AT2253" s="0"/>
      <c r="AU2253" s="0"/>
      <c r="AV2253" s="0"/>
      <c r="AW2253" s="0"/>
      <c r="AX2253" s="0"/>
      <c r="AY2253" s="0"/>
      <c r="AZ2253" s="0"/>
      <c r="BA2253" s="0"/>
      <c r="BB2253" s="0"/>
      <c r="BC2253" s="0"/>
      <c r="BD2253" s="0"/>
      <c r="BE2253" s="0"/>
      <c r="BF2253" s="0"/>
      <c r="BG2253" s="0"/>
      <c r="BH2253" s="0"/>
      <c r="BI2253" s="0"/>
      <c r="BJ2253" s="0"/>
      <c r="BK2253" s="0"/>
      <c r="BL2253" s="0"/>
      <c r="BM2253" s="0"/>
      <c r="BN2253" s="0"/>
      <c r="BO2253" s="0"/>
      <c r="BP2253" s="0"/>
      <c r="BQ2253" s="0"/>
      <c r="BR2253" s="0"/>
      <c r="BS2253" s="0"/>
      <c r="BT2253" s="0"/>
      <c r="BU2253" s="0"/>
      <c r="BV2253" s="0"/>
      <c r="BW2253" s="0"/>
      <c r="BX2253" s="0"/>
      <c r="BY2253" s="0"/>
      <c r="BZ2253" s="0"/>
      <c r="CA2253" s="0"/>
      <c r="CB2253" s="0"/>
      <c r="CC2253" s="0"/>
      <c r="CD2253" s="0"/>
      <c r="CE2253" s="0"/>
      <c r="CF2253" s="0"/>
      <c r="CG2253" s="0"/>
      <c r="CH2253" s="0"/>
      <c r="CI2253" s="0"/>
      <c r="CJ2253" s="0"/>
      <c r="CK2253" s="0"/>
      <c r="CL2253" s="0"/>
      <c r="CM2253" s="0"/>
      <c r="CN2253" s="0"/>
      <c r="CO2253" s="0"/>
      <c r="CP2253" s="0"/>
      <c r="CQ2253" s="0"/>
      <c r="CR2253" s="0"/>
      <c r="CS2253" s="0"/>
      <c r="CT2253" s="0"/>
      <c r="CU2253" s="0"/>
      <c r="CV2253" s="0"/>
      <c r="CW2253" s="0"/>
      <c r="CX2253" s="0"/>
      <c r="CY2253" s="0"/>
      <c r="CZ2253" s="0"/>
      <c r="DA2253" s="0"/>
      <c r="DB2253" s="0"/>
      <c r="DC2253" s="0"/>
      <c r="DD2253" s="0"/>
      <c r="DE2253" s="0"/>
      <c r="DF2253" s="0"/>
      <c r="DG2253" s="0"/>
      <c r="DH2253" s="0"/>
      <c r="DI2253" s="0"/>
      <c r="DJ2253" s="0"/>
      <c r="DK2253" s="0"/>
      <c r="DL2253" s="0"/>
      <c r="DM2253" s="0"/>
      <c r="DN2253" s="0"/>
      <c r="DO2253" s="0"/>
      <c r="DP2253" s="0"/>
      <c r="DQ2253" s="0"/>
      <c r="DR2253" s="0"/>
      <c r="DS2253" s="0"/>
      <c r="DT2253" s="0"/>
      <c r="DU2253" s="0"/>
      <c r="DV2253" s="0"/>
      <c r="DW2253" s="0"/>
      <c r="DX2253" s="0"/>
      <c r="DY2253" s="0"/>
      <c r="DZ2253" s="0"/>
      <c r="EA2253" s="0"/>
      <c r="EB2253" s="0"/>
      <c r="EC2253" s="0"/>
      <c r="ED2253" s="0"/>
      <c r="EE2253" s="0"/>
      <c r="EF2253" s="0"/>
      <c r="EG2253" s="0"/>
      <c r="EH2253" s="0"/>
      <c r="EI2253" s="0"/>
      <c r="EJ2253" s="0"/>
      <c r="EK2253" s="0"/>
      <c r="EL2253" s="0"/>
      <c r="EM2253" s="0"/>
      <c r="EN2253" s="0"/>
      <c r="EO2253" s="0"/>
      <c r="EP2253" s="0"/>
      <c r="EQ2253" s="0"/>
      <c r="ER2253" s="0"/>
      <c r="ES2253" s="0"/>
      <c r="ET2253" s="0"/>
      <c r="EU2253" s="0"/>
      <c r="EV2253" s="0"/>
      <c r="EW2253" s="0"/>
      <c r="EX2253" s="0"/>
      <c r="EY2253" s="0"/>
      <c r="EZ2253" s="0"/>
      <c r="FA2253" s="0"/>
      <c r="FB2253" s="0"/>
      <c r="FC2253" s="0"/>
      <c r="FD2253" s="0"/>
      <c r="FE2253" s="0"/>
      <c r="FF2253" s="0"/>
      <c r="FG2253" s="0"/>
      <c r="FH2253" s="0"/>
      <c r="FI2253" s="0"/>
      <c r="FJ2253" s="0"/>
      <c r="FK2253" s="0"/>
      <c r="FL2253" s="0"/>
      <c r="FM2253" s="0"/>
      <c r="FN2253" s="0"/>
      <c r="FO2253" s="0"/>
      <c r="FP2253" s="0"/>
      <c r="FQ2253" s="0"/>
      <c r="FR2253" s="0"/>
      <c r="FS2253" s="0"/>
      <c r="FT2253" s="0"/>
      <c r="FU2253" s="0"/>
      <c r="FV2253" s="0"/>
      <c r="FW2253" s="0"/>
      <c r="FX2253" s="0"/>
      <c r="FY2253" s="0"/>
      <c r="FZ2253" s="0"/>
      <c r="GA2253" s="0"/>
      <c r="GB2253" s="0"/>
      <c r="GC2253" s="0"/>
      <c r="GD2253" s="0"/>
      <c r="GE2253" s="0"/>
      <c r="GF2253" s="0"/>
      <c r="GG2253" s="0"/>
      <c r="GH2253" s="0"/>
      <c r="GI2253" s="0"/>
      <c r="GJ2253" s="0"/>
      <c r="GK2253" s="0"/>
      <c r="GL2253" s="0"/>
      <c r="GM2253" s="0"/>
      <c r="GN2253" s="0"/>
      <c r="GO2253" s="0"/>
      <c r="GP2253" s="0"/>
      <c r="GQ2253" s="0"/>
      <c r="GR2253" s="0"/>
      <c r="GS2253" s="0"/>
      <c r="GT2253" s="0"/>
      <c r="GU2253" s="0"/>
      <c r="GV2253" s="0"/>
      <c r="GW2253" s="0"/>
      <c r="GX2253" s="0"/>
      <c r="GY2253" s="0"/>
      <c r="GZ2253" s="0"/>
      <c r="HA2253" s="0"/>
      <c r="HB2253" s="0"/>
      <c r="HC2253" s="0"/>
      <c r="HD2253" s="0"/>
      <c r="HE2253" s="0"/>
      <c r="HF2253" s="0"/>
      <c r="HG2253" s="0"/>
      <c r="HH2253" s="0"/>
      <c r="HI2253" s="0"/>
      <c r="HJ2253" s="0"/>
      <c r="HK2253" s="0"/>
      <c r="HL2253" s="0"/>
      <c r="HM2253" s="0"/>
      <c r="HN2253" s="0"/>
      <c r="HO2253" s="0"/>
      <c r="HP2253" s="0"/>
      <c r="HQ2253" s="0"/>
      <c r="HR2253" s="0"/>
      <c r="HS2253" s="0"/>
      <c r="HT2253" s="0"/>
      <c r="HU2253" s="0"/>
      <c r="HV2253" s="0"/>
      <c r="HW2253" s="0"/>
      <c r="HX2253" s="0"/>
      <c r="HY2253" s="0"/>
      <c r="HZ2253" s="0"/>
      <c r="IA2253" s="0"/>
      <c r="IB2253" s="0"/>
      <c r="IC2253" s="0"/>
      <c r="ID2253" s="0"/>
      <c r="IE2253" s="0"/>
      <c r="IF2253" s="0"/>
      <c r="IG2253" s="0"/>
      <c r="IH2253" s="0"/>
      <c r="II2253" s="0"/>
      <c r="IJ2253" s="0"/>
      <c r="IK2253" s="0"/>
      <c r="IL2253" s="0"/>
      <c r="IM2253" s="0"/>
      <c r="IN2253" s="0"/>
      <c r="IO2253" s="0"/>
      <c r="IP2253" s="0"/>
      <c r="IQ2253" s="0"/>
      <c r="IR2253" s="0"/>
      <c r="IS2253" s="0"/>
      <c r="IT2253" s="0"/>
      <c r="IU2253" s="0"/>
      <c r="IV2253" s="0"/>
      <c r="IW2253" s="0"/>
    </row>
    <row r="2254" customFormat="false" ht="12.75" hidden="false" customHeight="false" outlineLevel="0" collapsed="false">
      <c r="A2254" s="0"/>
      <c r="B2254" s="0"/>
      <c r="C2254" s="0"/>
      <c r="D2254" s="0"/>
      <c r="E2254" s="0"/>
      <c r="F2254" s="0"/>
      <c r="G2254" s="0"/>
      <c r="H2254" s="0"/>
      <c r="I2254" s="0"/>
      <c r="J2254" s="0"/>
      <c r="K2254" s="0"/>
      <c r="L2254" s="0"/>
      <c r="M2254" s="0"/>
      <c r="N2254" s="0"/>
      <c r="O2254" s="0"/>
      <c r="P2254" s="0"/>
      <c r="Q2254" s="0"/>
      <c r="R2254" s="0"/>
      <c r="S2254" s="0"/>
      <c r="T2254" s="0"/>
      <c r="U2254" s="0"/>
      <c r="V2254" s="0"/>
      <c r="W2254" s="0"/>
      <c r="Z2254" s="0"/>
      <c r="AA2254" s="0"/>
      <c r="AB2254" s="0"/>
      <c r="AC2254" s="0"/>
      <c r="AD2254" s="0"/>
      <c r="AE2254" s="0"/>
      <c r="AF2254" s="0"/>
      <c r="AG2254" s="0"/>
      <c r="AH2254" s="0"/>
      <c r="AI2254" s="0"/>
      <c r="AJ2254" s="0"/>
      <c r="AK2254" s="0"/>
      <c r="AL2254" s="0"/>
      <c r="AM2254" s="0"/>
      <c r="AN2254" s="0"/>
      <c r="AO2254" s="0"/>
      <c r="AP2254" s="0"/>
      <c r="AQ2254" s="0"/>
      <c r="AR2254" s="0"/>
      <c r="AS2254" s="0"/>
      <c r="AT2254" s="0"/>
      <c r="AU2254" s="0"/>
      <c r="AV2254" s="0"/>
      <c r="AW2254" s="0"/>
      <c r="AX2254" s="0"/>
      <c r="AY2254" s="0"/>
      <c r="AZ2254" s="0"/>
      <c r="BA2254" s="0"/>
      <c r="BB2254" s="0"/>
      <c r="BC2254" s="0"/>
      <c r="BD2254" s="0"/>
      <c r="BE2254" s="0"/>
      <c r="BF2254" s="0"/>
      <c r="BG2254" s="0"/>
      <c r="BH2254" s="0"/>
      <c r="BI2254" s="0"/>
      <c r="BJ2254" s="0"/>
      <c r="BK2254" s="0"/>
      <c r="BL2254" s="0"/>
      <c r="BM2254" s="0"/>
      <c r="BN2254" s="0"/>
      <c r="BO2254" s="0"/>
      <c r="BP2254" s="0"/>
      <c r="BQ2254" s="0"/>
      <c r="BR2254" s="0"/>
      <c r="BS2254" s="0"/>
      <c r="BT2254" s="0"/>
      <c r="BU2254" s="0"/>
      <c r="BV2254" s="0"/>
      <c r="BW2254" s="0"/>
      <c r="BX2254" s="0"/>
      <c r="BY2254" s="0"/>
      <c r="BZ2254" s="0"/>
      <c r="CA2254" s="0"/>
      <c r="CB2254" s="0"/>
      <c r="CC2254" s="0"/>
      <c r="CD2254" s="0"/>
      <c r="CE2254" s="0"/>
      <c r="CF2254" s="0"/>
      <c r="CG2254" s="0"/>
      <c r="CH2254" s="0"/>
      <c r="CI2254" s="0"/>
      <c r="CJ2254" s="0"/>
      <c r="CK2254" s="0"/>
      <c r="CL2254" s="0"/>
      <c r="CM2254" s="0"/>
      <c r="CN2254" s="0"/>
      <c r="CO2254" s="0"/>
      <c r="CP2254" s="0"/>
      <c r="CQ2254" s="0"/>
      <c r="CR2254" s="0"/>
      <c r="CS2254" s="0"/>
      <c r="CT2254" s="0"/>
      <c r="CU2254" s="0"/>
      <c r="CV2254" s="0"/>
      <c r="CW2254" s="0"/>
      <c r="CX2254" s="0"/>
      <c r="CY2254" s="0"/>
      <c r="CZ2254" s="0"/>
      <c r="DA2254" s="0"/>
      <c r="DB2254" s="0"/>
      <c r="DC2254" s="0"/>
      <c r="DD2254" s="0"/>
      <c r="DE2254" s="0"/>
      <c r="DF2254" s="0"/>
      <c r="DG2254" s="0"/>
      <c r="DH2254" s="0"/>
      <c r="DI2254" s="0"/>
      <c r="DJ2254" s="0"/>
      <c r="DK2254" s="0"/>
      <c r="DL2254" s="0"/>
      <c r="DM2254" s="0"/>
      <c r="DN2254" s="0"/>
      <c r="DO2254" s="0"/>
      <c r="DP2254" s="0"/>
      <c r="DQ2254" s="0"/>
      <c r="DR2254" s="0"/>
      <c r="DS2254" s="0"/>
      <c r="DT2254" s="0"/>
      <c r="DU2254" s="0"/>
      <c r="DV2254" s="0"/>
      <c r="DW2254" s="0"/>
      <c r="DX2254" s="0"/>
      <c r="DY2254" s="0"/>
      <c r="DZ2254" s="0"/>
      <c r="EA2254" s="0"/>
      <c r="EB2254" s="0"/>
      <c r="EC2254" s="0"/>
      <c r="ED2254" s="0"/>
      <c r="EE2254" s="0"/>
      <c r="EF2254" s="0"/>
      <c r="EG2254" s="0"/>
      <c r="EH2254" s="0"/>
      <c r="EI2254" s="0"/>
      <c r="EJ2254" s="0"/>
      <c r="EK2254" s="0"/>
      <c r="EL2254" s="0"/>
      <c r="EM2254" s="0"/>
      <c r="EN2254" s="0"/>
      <c r="EO2254" s="0"/>
      <c r="EP2254" s="0"/>
      <c r="EQ2254" s="0"/>
      <c r="ER2254" s="0"/>
      <c r="ES2254" s="0"/>
      <c r="ET2254" s="0"/>
      <c r="EU2254" s="0"/>
      <c r="EV2254" s="0"/>
      <c r="EW2254" s="0"/>
      <c r="EX2254" s="0"/>
      <c r="EY2254" s="0"/>
      <c r="EZ2254" s="0"/>
      <c r="FA2254" s="0"/>
      <c r="FB2254" s="0"/>
      <c r="FC2254" s="0"/>
      <c r="FD2254" s="0"/>
      <c r="FE2254" s="0"/>
      <c r="FF2254" s="0"/>
      <c r="FG2254" s="0"/>
      <c r="FH2254" s="0"/>
      <c r="FI2254" s="0"/>
      <c r="FJ2254" s="0"/>
      <c r="FK2254" s="0"/>
      <c r="FL2254" s="0"/>
      <c r="FM2254" s="0"/>
      <c r="FN2254" s="0"/>
      <c r="FO2254" s="0"/>
      <c r="FP2254" s="0"/>
      <c r="FQ2254" s="0"/>
      <c r="FR2254" s="0"/>
      <c r="FS2254" s="0"/>
      <c r="FT2254" s="0"/>
      <c r="FU2254" s="0"/>
      <c r="FV2254" s="0"/>
      <c r="FW2254" s="0"/>
      <c r="FX2254" s="0"/>
      <c r="FY2254" s="0"/>
      <c r="FZ2254" s="0"/>
      <c r="GA2254" s="0"/>
      <c r="GB2254" s="0"/>
      <c r="GC2254" s="0"/>
      <c r="GD2254" s="0"/>
      <c r="GE2254" s="0"/>
      <c r="GF2254" s="0"/>
      <c r="GG2254" s="0"/>
      <c r="GH2254" s="0"/>
      <c r="GI2254" s="0"/>
      <c r="GJ2254" s="0"/>
      <c r="GK2254" s="0"/>
      <c r="GL2254" s="0"/>
      <c r="GM2254" s="0"/>
      <c r="GN2254" s="0"/>
      <c r="GO2254" s="0"/>
      <c r="GP2254" s="0"/>
      <c r="GQ2254" s="0"/>
      <c r="GR2254" s="0"/>
      <c r="GS2254" s="0"/>
      <c r="GT2254" s="0"/>
      <c r="GU2254" s="0"/>
      <c r="GV2254" s="0"/>
      <c r="GW2254" s="0"/>
      <c r="GX2254" s="0"/>
      <c r="GY2254" s="0"/>
      <c r="GZ2254" s="0"/>
      <c r="HA2254" s="0"/>
      <c r="HB2254" s="0"/>
      <c r="HC2254" s="0"/>
      <c r="HD2254" s="0"/>
      <c r="HE2254" s="0"/>
      <c r="HF2254" s="0"/>
      <c r="HG2254" s="0"/>
      <c r="HH2254" s="0"/>
      <c r="HI2254" s="0"/>
      <c r="HJ2254" s="0"/>
      <c r="HK2254" s="0"/>
      <c r="HL2254" s="0"/>
      <c r="HM2254" s="0"/>
      <c r="HN2254" s="0"/>
      <c r="HO2254" s="0"/>
      <c r="HP2254" s="0"/>
      <c r="HQ2254" s="0"/>
      <c r="HR2254" s="0"/>
      <c r="HS2254" s="0"/>
      <c r="HT2254" s="0"/>
      <c r="HU2254" s="0"/>
      <c r="HV2254" s="0"/>
      <c r="HW2254" s="0"/>
      <c r="HX2254" s="0"/>
      <c r="HY2254" s="0"/>
      <c r="HZ2254" s="0"/>
      <c r="IA2254" s="0"/>
      <c r="IB2254" s="0"/>
      <c r="IC2254" s="0"/>
      <c r="ID2254" s="0"/>
      <c r="IE2254" s="0"/>
      <c r="IF2254" s="0"/>
      <c r="IG2254" s="0"/>
      <c r="IH2254" s="0"/>
      <c r="II2254" s="0"/>
      <c r="IJ2254" s="0"/>
      <c r="IK2254" s="0"/>
      <c r="IL2254" s="0"/>
      <c r="IM2254" s="0"/>
      <c r="IN2254" s="0"/>
      <c r="IO2254" s="0"/>
      <c r="IP2254" s="0"/>
      <c r="IQ2254" s="0"/>
      <c r="IR2254" s="0"/>
      <c r="IS2254" s="0"/>
      <c r="IT2254" s="0"/>
      <c r="IU2254" s="0"/>
      <c r="IV2254" s="0"/>
      <c r="IW2254" s="0"/>
    </row>
    <row r="2255" customFormat="false" ht="12.75" hidden="false" customHeight="false" outlineLevel="0" collapsed="false">
      <c r="A2255" s="0"/>
      <c r="B2255" s="0"/>
      <c r="C2255" s="0"/>
      <c r="D2255" s="0"/>
      <c r="E2255" s="0"/>
      <c r="F2255" s="0"/>
      <c r="G2255" s="0"/>
      <c r="H2255" s="0"/>
      <c r="I2255" s="0"/>
      <c r="J2255" s="0"/>
      <c r="K2255" s="0"/>
      <c r="L2255" s="0"/>
      <c r="M2255" s="0"/>
      <c r="N2255" s="0"/>
      <c r="O2255" s="0"/>
      <c r="P2255" s="0"/>
      <c r="Q2255" s="0"/>
      <c r="R2255" s="0"/>
      <c r="S2255" s="0"/>
      <c r="T2255" s="0"/>
      <c r="U2255" s="0"/>
      <c r="V2255" s="0"/>
      <c r="W2255" s="0"/>
      <c r="Z2255" s="0"/>
      <c r="AA2255" s="0"/>
      <c r="AB2255" s="0"/>
      <c r="AC2255" s="0"/>
      <c r="AD2255" s="0"/>
      <c r="AE2255" s="0"/>
      <c r="AF2255" s="0"/>
      <c r="AG2255" s="0"/>
      <c r="AH2255" s="0"/>
      <c r="AI2255" s="0"/>
      <c r="AJ2255" s="0"/>
      <c r="AK2255" s="0"/>
      <c r="AL2255" s="0"/>
      <c r="AM2255" s="0"/>
      <c r="AN2255" s="0"/>
      <c r="AO2255" s="0"/>
      <c r="AP2255" s="0"/>
      <c r="AQ2255" s="0"/>
      <c r="AR2255" s="0"/>
      <c r="AS2255" s="0"/>
      <c r="AT2255" s="0"/>
      <c r="AU2255" s="0"/>
      <c r="AV2255" s="0"/>
      <c r="AW2255" s="0"/>
      <c r="AX2255" s="0"/>
      <c r="AY2255" s="0"/>
      <c r="AZ2255" s="0"/>
      <c r="BA2255" s="0"/>
      <c r="BB2255" s="0"/>
      <c r="BC2255" s="0"/>
      <c r="BD2255" s="0"/>
      <c r="BE2255" s="0"/>
      <c r="BF2255" s="0"/>
      <c r="BG2255" s="0"/>
      <c r="BH2255" s="0"/>
      <c r="BI2255" s="0"/>
      <c r="BJ2255" s="0"/>
      <c r="BK2255" s="0"/>
      <c r="BL2255" s="0"/>
      <c r="BM2255" s="0"/>
      <c r="BN2255" s="0"/>
      <c r="BO2255" s="0"/>
      <c r="BP2255" s="0"/>
      <c r="BQ2255" s="0"/>
      <c r="BR2255" s="0"/>
      <c r="BS2255" s="0"/>
      <c r="BT2255" s="0"/>
      <c r="BU2255" s="0"/>
      <c r="BV2255" s="0"/>
      <c r="BW2255" s="0"/>
      <c r="BX2255" s="0"/>
      <c r="BY2255" s="0"/>
      <c r="BZ2255" s="0"/>
      <c r="CA2255" s="0"/>
      <c r="CB2255" s="0"/>
      <c r="CC2255" s="0"/>
      <c r="CD2255" s="0"/>
      <c r="CE2255" s="0"/>
      <c r="CF2255" s="0"/>
      <c r="CG2255" s="0"/>
      <c r="CH2255" s="0"/>
      <c r="CI2255" s="0"/>
      <c r="CJ2255" s="0"/>
      <c r="CK2255" s="0"/>
      <c r="CL2255" s="0"/>
      <c r="CM2255" s="0"/>
      <c r="CN2255" s="0"/>
      <c r="CO2255" s="0"/>
      <c r="CP2255" s="0"/>
      <c r="CQ2255" s="0"/>
      <c r="CR2255" s="0"/>
      <c r="CS2255" s="0"/>
      <c r="CT2255" s="0"/>
      <c r="CU2255" s="0"/>
      <c r="CV2255" s="0"/>
      <c r="CW2255" s="0"/>
      <c r="CX2255" s="0"/>
      <c r="CY2255" s="0"/>
      <c r="CZ2255" s="0"/>
      <c r="DA2255" s="0"/>
      <c r="DB2255" s="0"/>
      <c r="DC2255" s="0"/>
      <c r="DD2255" s="0"/>
      <c r="DE2255" s="0"/>
      <c r="DF2255" s="0"/>
      <c r="DG2255" s="0"/>
      <c r="DH2255" s="0"/>
      <c r="DI2255" s="0"/>
      <c r="DJ2255" s="0"/>
      <c r="DK2255" s="0"/>
      <c r="DL2255" s="0"/>
      <c r="DM2255" s="0"/>
      <c r="DN2255" s="0"/>
      <c r="DO2255" s="0"/>
      <c r="DP2255" s="0"/>
      <c r="DQ2255" s="0"/>
      <c r="DR2255" s="0"/>
      <c r="DS2255" s="0"/>
      <c r="DT2255" s="0"/>
      <c r="DU2255" s="0"/>
      <c r="DV2255" s="0"/>
      <c r="DW2255" s="0"/>
      <c r="DX2255" s="0"/>
      <c r="DY2255" s="0"/>
      <c r="DZ2255" s="0"/>
      <c r="EA2255" s="0"/>
      <c r="EB2255" s="0"/>
      <c r="EC2255" s="0"/>
      <c r="ED2255" s="0"/>
      <c r="EE2255" s="0"/>
      <c r="EF2255" s="0"/>
      <c r="EG2255" s="0"/>
      <c r="EH2255" s="0"/>
      <c r="EI2255" s="0"/>
      <c r="EJ2255" s="0"/>
      <c r="EK2255" s="0"/>
      <c r="EL2255" s="0"/>
      <c r="EM2255" s="0"/>
      <c r="EN2255" s="0"/>
      <c r="EO2255" s="0"/>
      <c r="EP2255" s="0"/>
      <c r="EQ2255" s="0"/>
      <c r="ER2255" s="0"/>
      <c r="ES2255" s="0"/>
      <c r="ET2255" s="0"/>
      <c r="EU2255" s="0"/>
      <c r="EV2255" s="0"/>
      <c r="EW2255" s="0"/>
      <c r="EX2255" s="0"/>
      <c r="EY2255" s="0"/>
      <c r="EZ2255" s="0"/>
      <c r="FA2255" s="0"/>
      <c r="FB2255" s="0"/>
      <c r="FC2255" s="0"/>
      <c r="FD2255" s="0"/>
      <c r="FE2255" s="0"/>
      <c r="FF2255" s="0"/>
      <c r="FG2255" s="0"/>
      <c r="FH2255" s="0"/>
      <c r="FI2255" s="0"/>
      <c r="FJ2255" s="0"/>
      <c r="FK2255" s="0"/>
      <c r="FL2255" s="0"/>
      <c r="FM2255" s="0"/>
      <c r="FN2255" s="0"/>
      <c r="FO2255" s="0"/>
      <c r="FP2255" s="0"/>
      <c r="FQ2255" s="0"/>
      <c r="FR2255" s="0"/>
      <c r="FS2255" s="0"/>
      <c r="FT2255" s="0"/>
      <c r="FU2255" s="0"/>
      <c r="FV2255" s="0"/>
      <c r="FW2255" s="0"/>
      <c r="FX2255" s="0"/>
      <c r="FY2255" s="0"/>
      <c r="FZ2255" s="0"/>
      <c r="GA2255" s="0"/>
      <c r="GB2255" s="0"/>
      <c r="GC2255" s="0"/>
      <c r="GD2255" s="0"/>
      <c r="GE2255" s="0"/>
      <c r="GF2255" s="0"/>
      <c r="GG2255" s="0"/>
      <c r="GH2255" s="0"/>
      <c r="GI2255" s="0"/>
      <c r="GJ2255" s="0"/>
      <c r="GK2255" s="0"/>
      <c r="GL2255" s="0"/>
      <c r="GM2255" s="0"/>
      <c r="GN2255" s="0"/>
      <c r="GO2255" s="0"/>
      <c r="GP2255" s="0"/>
      <c r="GQ2255" s="0"/>
      <c r="GR2255" s="0"/>
      <c r="GS2255" s="0"/>
      <c r="GT2255" s="0"/>
      <c r="GU2255" s="0"/>
      <c r="GV2255" s="0"/>
      <c r="GW2255" s="0"/>
      <c r="GX2255" s="0"/>
      <c r="GY2255" s="0"/>
      <c r="GZ2255" s="0"/>
      <c r="HA2255" s="0"/>
      <c r="HB2255" s="0"/>
      <c r="HC2255" s="0"/>
      <c r="HD2255" s="0"/>
      <c r="HE2255" s="0"/>
      <c r="HF2255" s="0"/>
      <c r="HG2255" s="0"/>
      <c r="HH2255" s="0"/>
      <c r="HI2255" s="0"/>
      <c r="HJ2255" s="0"/>
      <c r="HK2255" s="0"/>
      <c r="HL2255" s="0"/>
      <c r="HM2255" s="0"/>
      <c r="HN2255" s="0"/>
      <c r="HO2255" s="0"/>
      <c r="HP2255" s="0"/>
      <c r="HQ2255" s="0"/>
      <c r="HR2255" s="0"/>
      <c r="HS2255" s="0"/>
      <c r="HT2255" s="0"/>
      <c r="HU2255" s="0"/>
      <c r="HV2255" s="0"/>
      <c r="HW2255" s="0"/>
      <c r="HX2255" s="0"/>
      <c r="HY2255" s="0"/>
      <c r="HZ2255" s="0"/>
      <c r="IA2255" s="0"/>
      <c r="IB2255" s="0"/>
      <c r="IC2255" s="0"/>
      <c r="ID2255" s="0"/>
      <c r="IE2255" s="0"/>
      <c r="IF2255" s="0"/>
      <c r="IG2255" s="0"/>
      <c r="IH2255" s="0"/>
      <c r="II2255" s="0"/>
      <c r="IJ2255" s="0"/>
      <c r="IK2255" s="0"/>
      <c r="IL2255" s="0"/>
      <c r="IM2255" s="0"/>
      <c r="IN2255" s="0"/>
      <c r="IO2255" s="0"/>
      <c r="IP2255" s="0"/>
      <c r="IQ2255" s="0"/>
      <c r="IR2255" s="0"/>
      <c r="IS2255" s="0"/>
      <c r="IT2255" s="0"/>
      <c r="IU2255" s="0"/>
      <c r="IV2255" s="0"/>
      <c r="IW2255" s="0"/>
    </row>
    <row r="2256" customFormat="false" ht="12.75" hidden="false" customHeight="false" outlineLevel="0" collapsed="false">
      <c r="A2256" s="0"/>
      <c r="B2256" s="0"/>
      <c r="C2256" s="0"/>
      <c r="D2256" s="0"/>
      <c r="E2256" s="0"/>
      <c r="F2256" s="0"/>
      <c r="G2256" s="0"/>
      <c r="H2256" s="0"/>
      <c r="I2256" s="0"/>
      <c r="J2256" s="0"/>
      <c r="K2256" s="0"/>
      <c r="L2256" s="0"/>
      <c r="M2256" s="0"/>
      <c r="N2256" s="0"/>
      <c r="O2256" s="0"/>
      <c r="P2256" s="0"/>
      <c r="Q2256" s="0"/>
      <c r="R2256" s="0"/>
      <c r="S2256" s="0"/>
      <c r="T2256" s="0"/>
      <c r="U2256" s="0"/>
      <c r="V2256" s="0"/>
      <c r="W2256" s="0"/>
      <c r="Z2256" s="0"/>
      <c r="AA2256" s="0"/>
      <c r="AB2256" s="0"/>
      <c r="AC2256" s="0"/>
      <c r="AD2256" s="0"/>
      <c r="AE2256" s="0"/>
      <c r="AF2256" s="0"/>
      <c r="AG2256" s="0"/>
      <c r="AH2256" s="0"/>
      <c r="AI2256" s="0"/>
      <c r="AJ2256" s="0"/>
      <c r="AK2256" s="0"/>
      <c r="AL2256" s="0"/>
      <c r="AM2256" s="0"/>
      <c r="AN2256" s="0"/>
      <c r="AO2256" s="0"/>
      <c r="AP2256" s="0"/>
      <c r="AQ2256" s="0"/>
      <c r="AR2256" s="0"/>
      <c r="AS2256" s="0"/>
      <c r="AT2256" s="0"/>
      <c r="AU2256" s="0"/>
      <c r="AV2256" s="0"/>
      <c r="AW2256" s="0"/>
      <c r="AX2256" s="0"/>
      <c r="AY2256" s="0"/>
      <c r="AZ2256" s="0"/>
      <c r="BA2256" s="0"/>
      <c r="BB2256" s="0"/>
      <c r="BC2256" s="0"/>
      <c r="BD2256" s="0"/>
      <c r="BE2256" s="0"/>
      <c r="BF2256" s="0"/>
      <c r="BG2256" s="0"/>
      <c r="BH2256" s="0"/>
      <c r="BI2256" s="0"/>
      <c r="BJ2256" s="0"/>
      <c r="BK2256" s="0"/>
      <c r="BL2256" s="0"/>
      <c r="BM2256" s="0"/>
      <c r="BN2256" s="0"/>
      <c r="BO2256" s="0"/>
      <c r="BP2256" s="0"/>
      <c r="BQ2256" s="0"/>
      <c r="BR2256" s="0"/>
      <c r="BS2256" s="0"/>
      <c r="BT2256" s="0"/>
      <c r="BU2256" s="0"/>
      <c r="BV2256" s="0"/>
      <c r="BW2256" s="0"/>
      <c r="BX2256" s="0"/>
      <c r="BY2256" s="0"/>
      <c r="BZ2256" s="0"/>
      <c r="CA2256" s="0"/>
      <c r="CB2256" s="0"/>
      <c r="CC2256" s="0"/>
      <c r="CD2256" s="0"/>
      <c r="CE2256" s="0"/>
      <c r="CF2256" s="0"/>
      <c r="CG2256" s="0"/>
      <c r="CH2256" s="0"/>
      <c r="CI2256" s="0"/>
      <c r="CJ2256" s="0"/>
      <c r="CK2256" s="0"/>
      <c r="CL2256" s="0"/>
      <c r="CM2256" s="0"/>
      <c r="CN2256" s="0"/>
      <c r="CO2256" s="0"/>
      <c r="CP2256" s="0"/>
      <c r="CQ2256" s="0"/>
      <c r="CR2256" s="0"/>
      <c r="CS2256" s="0"/>
      <c r="CT2256" s="0"/>
      <c r="CU2256" s="0"/>
      <c r="CV2256" s="0"/>
      <c r="CW2256" s="0"/>
      <c r="CX2256" s="0"/>
      <c r="CY2256" s="0"/>
      <c r="CZ2256" s="0"/>
      <c r="DA2256" s="0"/>
      <c r="DB2256" s="0"/>
      <c r="DC2256" s="0"/>
      <c r="DD2256" s="0"/>
      <c r="DE2256" s="0"/>
      <c r="DF2256" s="0"/>
      <c r="DG2256" s="0"/>
      <c r="DH2256" s="0"/>
      <c r="DI2256" s="0"/>
      <c r="DJ2256" s="0"/>
      <c r="DK2256" s="0"/>
      <c r="DL2256" s="0"/>
      <c r="DM2256" s="0"/>
      <c r="DN2256" s="0"/>
      <c r="DO2256" s="0"/>
      <c r="DP2256" s="0"/>
      <c r="DQ2256" s="0"/>
      <c r="DR2256" s="0"/>
      <c r="DS2256" s="0"/>
      <c r="DT2256" s="0"/>
      <c r="DU2256" s="0"/>
      <c r="DV2256" s="0"/>
      <c r="DW2256" s="0"/>
      <c r="DX2256" s="0"/>
      <c r="DY2256" s="0"/>
      <c r="DZ2256" s="0"/>
      <c r="EA2256" s="0"/>
      <c r="EB2256" s="0"/>
      <c r="EC2256" s="0"/>
      <c r="ED2256" s="0"/>
      <c r="EE2256" s="0"/>
      <c r="EF2256" s="0"/>
      <c r="EG2256" s="0"/>
      <c r="EH2256" s="0"/>
      <c r="EI2256" s="0"/>
      <c r="EJ2256" s="0"/>
      <c r="EK2256" s="0"/>
      <c r="EL2256" s="0"/>
      <c r="EM2256" s="0"/>
      <c r="EN2256" s="0"/>
      <c r="EO2256" s="0"/>
      <c r="EP2256" s="0"/>
      <c r="EQ2256" s="0"/>
      <c r="ER2256" s="0"/>
      <c r="ES2256" s="0"/>
      <c r="ET2256" s="0"/>
      <c r="EU2256" s="0"/>
      <c r="EV2256" s="0"/>
      <c r="EW2256" s="0"/>
      <c r="EX2256" s="0"/>
      <c r="EY2256" s="0"/>
      <c r="EZ2256" s="0"/>
      <c r="FA2256" s="0"/>
      <c r="FB2256" s="0"/>
      <c r="FC2256" s="0"/>
      <c r="FD2256" s="0"/>
      <c r="FE2256" s="0"/>
      <c r="FF2256" s="0"/>
      <c r="FG2256" s="0"/>
      <c r="FH2256" s="0"/>
      <c r="FI2256" s="0"/>
      <c r="FJ2256" s="0"/>
      <c r="FK2256" s="0"/>
      <c r="FL2256" s="0"/>
      <c r="FM2256" s="0"/>
      <c r="FN2256" s="0"/>
      <c r="FO2256" s="0"/>
      <c r="FP2256" s="0"/>
      <c r="FQ2256" s="0"/>
      <c r="FR2256" s="0"/>
      <c r="FS2256" s="0"/>
      <c r="FT2256" s="0"/>
      <c r="FU2256" s="0"/>
      <c r="FV2256" s="0"/>
      <c r="FW2256" s="0"/>
      <c r="FX2256" s="0"/>
      <c r="FY2256" s="0"/>
      <c r="FZ2256" s="0"/>
      <c r="GA2256" s="0"/>
      <c r="GB2256" s="0"/>
      <c r="GC2256" s="0"/>
      <c r="GD2256" s="0"/>
      <c r="GE2256" s="0"/>
      <c r="GF2256" s="0"/>
      <c r="GG2256" s="0"/>
      <c r="GH2256" s="0"/>
      <c r="GI2256" s="0"/>
      <c r="GJ2256" s="0"/>
      <c r="GK2256" s="0"/>
      <c r="GL2256" s="0"/>
      <c r="GM2256" s="0"/>
      <c r="GN2256" s="0"/>
      <c r="GO2256" s="0"/>
      <c r="GP2256" s="0"/>
      <c r="GQ2256" s="0"/>
      <c r="GR2256" s="0"/>
      <c r="GS2256" s="0"/>
      <c r="GT2256" s="0"/>
      <c r="GU2256" s="0"/>
      <c r="GV2256" s="0"/>
      <c r="GW2256" s="0"/>
      <c r="GX2256" s="0"/>
      <c r="GY2256" s="0"/>
      <c r="GZ2256" s="0"/>
      <c r="HA2256" s="0"/>
      <c r="HB2256" s="0"/>
      <c r="HC2256" s="0"/>
      <c r="HD2256" s="0"/>
      <c r="HE2256" s="0"/>
      <c r="HF2256" s="0"/>
      <c r="HG2256" s="0"/>
      <c r="HH2256" s="0"/>
      <c r="HI2256" s="0"/>
      <c r="HJ2256" s="0"/>
      <c r="HK2256" s="0"/>
      <c r="HL2256" s="0"/>
      <c r="HM2256" s="0"/>
      <c r="HN2256" s="0"/>
      <c r="HO2256" s="0"/>
      <c r="HP2256" s="0"/>
      <c r="HQ2256" s="0"/>
      <c r="HR2256" s="0"/>
      <c r="HS2256" s="0"/>
      <c r="HT2256" s="0"/>
      <c r="HU2256" s="0"/>
      <c r="HV2256" s="0"/>
      <c r="HW2256" s="0"/>
      <c r="HX2256" s="0"/>
      <c r="HY2256" s="0"/>
      <c r="HZ2256" s="0"/>
      <c r="IA2256" s="0"/>
      <c r="IB2256" s="0"/>
      <c r="IC2256" s="0"/>
      <c r="ID2256" s="0"/>
      <c r="IE2256" s="0"/>
      <c r="IF2256" s="0"/>
      <c r="IG2256" s="0"/>
      <c r="IH2256" s="0"/>
      <c r="II2256" s="0"/>
      <c r="IJ2256" s="0"/>
      <c r="IK2256" s="0"/>
      <c r="IL2256" s="0"/>
      <c r="IM2256" s="0"/>
      <c r="IN2256" s="0"/>
      <c r="IO2256" s="0"/>
      <c r="IP2256" s="0"/>
      <c r="IQ2256" s="0"/>
      <c r="IR2256" s="0"/>
      <c r="IS2256" s="0"/>
      <c r="IT2256" s="0"/>
      <c r="IU2256" s="0"/>
      <c r="IV2256" s="0"/>
      <c r="IW2256" s="0"/>
    </row>
    <row r="2257" customFormat="false" ht="12.75" hidden="false" customHeight="false" outlineLevel="0" collapsed="false">
      <c r="A2257" s="0"/>
      <c r="B2257" s="0"/>
      <c r="C2257" s="0"/>
      <c r="D2257" s="0"/>
      <c r="E2257" s="0"/>
      <c r="F2257" s="0"/>
      <c r="G2257" s="0"/>
      <c r="H2257" s="0"/>
      <c r="I2257" s="0"/>
      <c r="J2257" s="0"/>
      <c r="K2257" s="0"/>
      <c r="L2257" s="0"/>
      <c r="M2257" s="0"/>
      <c r="N2257" s="0"/>
      <c r="O2257" s="0"/>
      <c r="P2257" s="0"/>
      <c r="Q2257" s="0"/>
      <c r="R2257" s="0"/>
      <c r="S2257" s="0"/>
      <c r="T2257" s="0"/>
      <c r="U2257" s="0"/>
      <c r="V2257" s="0"/>
      <c r="W2257" s="0"/>
      <c r="Z2257" s="0"/>
      <c r="AA2257" s="0"/>
      <c r="AB2257" s="0"/>
      <c r="AC2257" s="0"/>
      <c r="AD2257" s="0"/>
      <c r="AE2257" s="0"/>
      <c r="AF2257" s="0"/>
      <c r="AG2257" s="0"/>
      <c r="AH2257" s="0"/>
      <c r="AI2257" s="0"/>
      <c r="AJ2257" s="0"/>
      <c r="AK2257" s="0"/>
      <c r="AL2257" s="0"/>
      <c r="AM2257" s="0"/>
      <c r="AN2257" s="0"/>
      <c r="AO2257" s="0"/>
      <c r="AP2257" s="0"/>
      <c r="AQ2257" s="0"/>
      <c r="AR2257" s="0"/>
      <c r="AS2257" s="0"/>
      <c r="AT2257" s="0"/>
      <c r="AU2257" s="0"/>
      <c r="AV2257" s="0"/>
      <c r="AW2257" s="0"/>
      <c r="AX2257" s="0"/>
      <c r="AY2257" s="0"/>
      <c r="AZ2257" s="0"/>
      <c r="BA2257" s="0"/>
      <c r="BB2257" s="0"/>
      <c r="BC2257" s="0"/>
      <c r="BD2257" s="0"/>
      <c r="BE2257" s="0"/>
      <c r="BF2257" s="0"/>
      <c r="BG2257" s="0"/>
      <c r="BH2257" s="0"/>
      <c r="BI2257" s="0"/>
      <c r="BJ2257" s="0"/>
      <c r="BK2257" s="0"/>
      <c r="BL2257" s="0"/>
      <c r="BM2257" s="0"/>
      <c r="BN2257" s="0"/>
      <c r="BO2257" s="0"/>
      <c r="BP2257" s="0"/>
      <c r="BQ2257" s="0"/>
      <c r="BR2257" s="0"/>
      <c r="BS2257" s="0"/>
      <c r="BT2257" s="0"/>
      <c r="BU2257" s="0"/>
      <c r="BV2257" s="0"/>
      <c r="BW2257" s="0"/>
      <c r="BX2257" s="0"/>
      <c r="BY2257" s="0"/>
      <c r="BZ2257" s="0"/>
      <c r="CA2257" s="0"/>
      <c r="CB2257" s="0"/>
      <c r="CC2257" s="0"/>
      <c r="CD2257" s="0"/>
      <c r="CE2257" s="0"/>
      <c r="CF2257" s="0"/>
      <c r="CG2257" s="0"/>
      <c r="CH2257" s="0"/>
      <c r="CI2257" s="0"/>
      <c r="CJ2257" s="0"/>
      <c r="CK2257" s="0"/>
      <c r="CL2257" s="0"/>
      <c r="CM2257" s="0"/>
      <c r="CN2257" s="0"/>
      <c r="CO2257" s="0"/>
      <c r="CP2257" s="0"/>
      <c r="CQ2257" s="0"/>
      <c r="CR2257" s="0"/>
      <c r="CS2257" s="0"/>
      <c r="CT2257" s="0"/>
      <c r="CU2257" s="0"/>
      <c r="CV2257" s="0"/>
      <c r="CW2257" s="0"/>
      <c r="CX2257" s="0"/>
      <c r="CY2257" s="0"/>
      <c r="CZ2257" s="0"/>
      <c r="DA2257" s="0"/>
      <c r="DB2257" s="0"/>
      <c r="DC2257" s="0"/>
      <c r="DD2257" s="0"/>
      <c r="DE2257" s="0"/>
      <c r="DF2257" s="0"/>
      <c r="DG2257" s="0"/>
      <c r="DH2257" s="0"/>
      <c r="DI2257" s="0"/>
      <c r="DJ2257" s="0"/>
      <c r="DK2257" s="0"/>
      <c r="DL2257" s="0"/>
      <c r="DM2257" s="0"/>
      <c r="DN2257" s="0"/>
      <c r="DO2257" s="0"/>
      <c r="DP2257" s="0"/>
      <c r="DQ2257" s="0"/>
      <c r="DR2257" s="0"/>
      <c r="DS2257" s="0"/>
      <c r="DT2257" s="0"/>
      <c r="DU2257" s="0"/>
      <c r="DV2257" s="0"/>
      <c r="DW2257" s="0"/>
      <c r="DX2257" s="0"/>
      <c r="DY2257" s="0"/>
      <c r="DZ2257" s="0"/>
      <c r="EA2257" s="0"/>
      <c r="EB2257" s="0"/>
      <c r="EC2257" s="0"/>
      <c r="ED2257" s="0"/>
      <c r="EE2257" s="0"/>
      <c r="EF2257" s="0"/>
      <c r="EG2257" s="0"/>
      <c r="EH2257" s="0"/>
      <c r="EI2257" s="0"/>
      <c r="EJ2257" s="0"/>
      <c r="EK2257" s="0"/>
      <c r="EL2257" s="0"/>
      <c r="EM2257" s="0"/>
      <c r="EN2257" s="0"/>
      <c r="EO2257" s="0"/>
      <c r="EP2257" s="0"/>
      <c r="EQ2257" s="0"/>
      <c r="ER2257" s="0"/>
      <c r="ES2257" s="0"/>
      <c r="ET2257" s="0"/>
      <c r="EU2257" s="0"/>
      <c r="EV2257" s="0"/>
      <c r="EW2257" s="0"/>
      <c r="EX2257" s="0"/>
      <c r="EY2257" s="0"/>
      <c r="EZ2257" s="0"/>
      <c r="FA2257" s="0"/>
      <c r="FB2257" s="0"/>
      <c r="FC2257" s="0"/>
      <c r="FD2257" s="0"/>
      <c r="FE2257" s="0"/>
      <c r="FF2257" s="0"/>
      <c r="FG2257" s="0"/>
      <c r="FH2257" s="0"/>
      <c r="FI2257" s="0"/>
      <c r="FJ2257" s="0"/>
      <c r="FK2257" s="0"/>
      <c r="FL2257" s="0"/>
      <c r="FM2257" s="0"/>
      <c r="FN2257" s="0"/>
      <c r="FO2257" s="0"/>
      <c r="FP2257" s="0"/>
      <c r="FQ2257" s="0"/>
      <c r="FR2257" s="0"/>
      <c r="FS2257" s="0"/>
      <c r="FT2257" s="0"/>
      <c r="FU2257" s="0"/>
      <c r="FV2257" s="0"/>
      <c r="FW2257" s="0"/>
      <c r="FX2257" s="0"/>
      <c r="FY2257" s="0"/>
      <c r="FZ2257" s="0"/>
      <c r="GA2257" s="0"/>
      <c r="GB2257" s="0"/>
      <c r="GC2257" s="0"/>
      <c r="GD2257" s="0"/>
      <c r="GE2257" s="0"/>
      <c r="GF2257" s="0"/>
      <c r="GG2257" s="0"/>
      <c r="GH2257" s="0"/>
      <c r="GI2257" s="0"/>
      <c r="GJ2257" s="0"/>
      <c r="GK2257" s="0"/>
      <c r="GL2257" s="0"/>
      <c r="GM2257" s="0"/>
      <c r="GN2257" s="0"/>
      <c r="GO2257" s="0"/>
      <c r="GP2257" s="0"/>
      <c r="GQ2257" s="0"/>
      <c r="GR2257" s="0"/>
      <c r="GS2257" s="0"/>
      <c r="GT2257" s="0"/>
      <c r="GU2257" s="0"/>
      <c r="GV2257" s="0"/>
      <c r="GW2257" s="0"/>
      <c r="GX2257" s="0"/>
      <c r="GY2257" s="0"/>
      <c r="GZ2257" s="0"/>
      <c r="HA2257" s="0"/>
      <c r="HB2257" s="0"/>
      <c r="HC2257" s="0"/>
      <c r="HD2257" s="0"/>
      <c r="HE2257" s="0"/>
      <c r="HF2257" s="0"/>
      <c r="HG2257" s="0"/>
      <c r="HH2257" s="0"/>
      <c r="HI2257" s="0"/>
      <c r="HJ2257" s="0"/>
      <c r="HK2257" s="0"/>
      <c r="HL2257" s="0"/>
      <c r="HM2257" s="0"/>
      <c r="HN2257" s="0"/>
      <c r="HO2257" s="0"/>
      <c r="HP2257" s="0"/>
      <c r="HQ2257" s="0"/>
      <c r="HR2257" s="0"/>
      <c r="HS2257" s="0"/>
      <c r="HT2257" s="0"/>
      <c r="HU2257" s="0"/>
      <c r="HV2257" s="0"/>
      <c r="HW2257" s="0"/>
      <c r="HX2257" s="0"/>
      <c r="HY2257" s="0"/>
      <c r="HZ2257" s="0"/>
      <c r="IA2257" s="0"/>
      <c r="IB2257" s="0"/>
      <c r="IC2257" s="0"/>
      <c r="ID2257" s="0"/>
      <c r="IE2257" s="0"/>
      <c r="IF2257" s="0"/>
      <c r="IG2257" s="0"/>
      <c r="IH2257" s="0"/>
      <c r="II2257" s="0"/>
      <c r="IJ2257" s="0"/>
      <c r="IK2257" s="0"/>
      <c r="IL2257" s="0"/>
      <c r="IM2257" s="0"/>
      <c r="IN2257" s="0"/>
      <c r="IO2257" s="0"/>
      <c r="IP2257" s="0"/>
      <c r="IQ2257" s="0"/>
      <c r="IR2257" s="0"/>
      <c r="IS2257" s="0"/>
      <c r="IT2257" s="0"/>
      <c r="IU2257" s="0"/>
      <c r="IV2257" s="0"/>
      <c r="IW2257" s="0"/>
    </row>
    <row r="2258" customFormat="false" ht="12.75" hidden="false" customHeight="false" outlineLevel="0" collapsed="false">
      <c r="A2258" s="0"/>
      <c r="B2258" s="0"/>
      <c r="C2258" s="0"/>
      <c r="D2258" s="0"/>
      <c r="E2258" s="0"/>
      <c r="F2258" s="0"/>
      <c r="G2258" s="0"/>
      <c r="H2258" s="0"/>
      <c r="I2258" s="0"/>
      <c r="J2258" s="0"/>
      <c r="K2258" s="0"/>
      <c r="L2258" s="0"/>
      <c r="M2258" s="0"/>
      <c r="N2258" s="0"/>
      <c r="O2258" s="0"/>
      <c r="P2258" s="0"/>
      <c r="Q2258" s="0"/>
      <c r="R2258" s="0"/>
      <c r="S2258" s="0"/>
      <c r="T2258" s="0"/>
      <c r="U2258" s="0"/>
      <c r="V2258" s="0"/>
      <c r="W2258" s="0"/>
      <c r="Z2258" s="0"/>
      <c r="AA2258" s="0"/>
      <c r="AB2258" s="0"/>
      <c r="AC2258" s="0"/>
      <c r="AD2258" s="0"/>
      <c r="AE2258" s="0"/>
      <c r="AF2258" s="0"/>
      <c r="AG2258" s="0"/>
      <c r="AH2258" s="0"/>
      <c r="AI2258" s="0"/>
      <c r="AJ2258" s="0"/>
      <c r="AK2258" s="0"/>
      <c r="AL2258" s="0"/>
      <c r="AM2258" s="0"/>
      <c r="AN2258" s="0"/>
      <c r="AO2258" s="0"/>
      <c r="AP2258" s="0"/>
      <c r="AQ2258" s="0"/>
      <c r="AR2258" s="0"/>
      <c r="AS2258" s="0"/>
      <c r="AT2258" s="0"/>
      <c r="AU2258" s="0"/>
      <c r="AV2258" s="0"/>
      <c r="AW2258" s="0"/>
      <c r="AX2258" s="0"/>
      <c r="AY2258" s="0"/>
      <c r="AZ2258" s="0"/>
      <c r="BA2258" s="0"/>
      <c r="BB2258" s="0"/>
      <c r="BC2258" s="0"/>
      <c r="BD2258" s="0"/>
      <c r="BE2258" s="0"/>
      <c r="BF2258" s="0"/>
      <c r="BG2258" s="0"/>
      <c r="BH2258" s="0"/>
      <c r="BI2258" s="0"/>
      <c r="BJ2258" s="0"/>
      <c r="BK2258" s="0"/>
      <c r="BL2258" s="0"/>
      <c r="BM2258" s="0"/>
      <c r="BN2258" s="0"/>
      <c r="BO2258" s="0"/>
      <c r="BP2258" s="0"/>
      <c r="BQ2258" s="0"/>
      <c r="BR2258" s="0"/>
      <c r="BS2258" s="0"/>
      <c r="BT2258" s="0"/>
      <c r="BU2258" s="0"/>
      <c r="BV2258" s="0"/>
      <c r="BW2258" s="0"/>
      <c r="BX2258" s="0"/>
      <c r="BY2258" s="0"/>
      <c r="BZ2258" s="0"/>
      <c r="CA2258" s="0"/>
      <c r="CB2258" s="0"/>
      <c r="CC2258" s="0"/>
      <c r="CD2258" s="0"/>
      <c r="CE2258" s="0"/>
      <c r="CF2258" s="0"/>
      <c r="CG2258" s="0"/>
      <c r="CH2258" s="0"/>
      <c r="CI2258" s="0"/>
      <c r="CJ2258" s="0"/>
      <c r="CK2258" s="0"/>
      <c r="CL2258" s="0"/>
      <c r="CM2258" s="0"/>
      <c r="CN2258" s="0"/>
      <c r="CO2258" s="0"/>
      <c r="CP2258" s="0"/>
      <c r="CQ2258" s="0"/>
      <c r="CR2258" s="0"/>
      <c r="CS2258" s="0"/>
      <c r="CT2258" s="0"/>
      <c r="CU2258" s="0"/>
      <c r="CV2258" s="0"/>
      <c r="CW2258" s="0"/>
      <c r="CX2258" s="0"/>
      <c r="CY2258" s="0"/>
      <c r="CZ2258" s="0"/>
      <c r="DA2258" s="0"/>
      <c r="DB2258" s="0"/>
      <c r="DC2258" s="0"/>
      <c r="DD2258" s="0"/>
      <c r="DE2258" s="0"/>
      <c r="DF2258" s="0"/>
      <c r="DG2258" s="0"/>
      <c r="DH2258" s="0"/>
      <c r="DI2258" s="0"/>
      <c r="DJ2258" s="0"/>
      <c r="DK2258" s="0"/>
      <c r="DL2258" s="0"/>
      <c r="DM2258" s="0"/>
      <c r="DN2258" s="0"/>
      <c r="DO2258" s="0"/>
      <c r="DP2258" s="0"/>
      <c r="DQ2258" s="0"/>
      <c r="DR2258" s="0"/>
      <c r="DS2258" s="0"/>
      <c r="DT2258" s="0"/>
      <c r="DU2258" s="0"/>
      <c r="DV2258" s="0"/>
      <c r="DW2258" s="0"/>
      <c r="DX2258" s="0"/>
      <c r="DY2258" s="0"/>
      <c r="DZ2258" s="0"/>
      <c r="EA2258" s="0"/>
      <c r="EB2258" s="0"/>
      <c r="EC2258" s="0"/>
      <c r="ED2258" s="0"/>
      <c r="EE2258" s="0"/>
      <c r="EF2258" s="0"/>
      <c r="EG2258" s="0"/>
      <c r="EH2258" s="0"/>
      <c r="EI2258" s="0"/>
      <c r="EJ2258" s="0"/>
      <c r="EK2258" s="0"/>
      <c r="EL2258" s="0"/>
      <c r="EM2258" s="0"/>
      <c r="EN2258" s="0"/>
      <c r="EO2258" s="0"/>
      <c r="EP2258" s="0"/>
      <c r="EQ2258" s="0"/>
      <c r="ER2258" s="0"/>
      <c r="ES2258" s="0"/>
      <c r="ET2258" s="0"/>
      <c r="EU2258" s="0"/>
      <c r="EV2258" s="0"/>
      <c r="EW2258" s="0"/>
      <c r="EX2258" s="0"/>
      <c r="EY2258" s="0"/>
      <c r="EZ2258" s="0"/>
      <c r="FA2258" s="0"/>
      <c r="FB2258" s="0"/>
      <c r="FC2258" s="0"/>
      <c r="FD2258" s="0"/>
      <c r="FE2258" s="0"/>
      <c r="FF2258" s="0"/>
      <c r="FG2258" s="0"/>
      <c r="FH2258" s="0"/>
      <c r="FI2258" s="0"/>
      <c r="FJ2258" s="0"/>
      <c r="FK2258" s="0"/>
      <c r="FL2258" s="0"/>
      <c r="FM2258" s="0"/>
      <c r="FN2258" s="0"/>
      <c r="FO2258" s="0"/>
      <c r="FP2258" s="0"/>
      <c r="FQ2258" s="0"/>
      <c r="FR2258" s="0"/>
      <c r="FS2258" s="0"/>
      <c r="FT2258" s="0"/>
      <c r="FU2258" s="0"/>
      <c r="FV2258" s="0"/>
      <c r="FW2258" s="0"/>
      <c r="FX2258" s="0"/>
      <c r="FY2258" s="0"/>
      <c r="FZ2258" s="0"/>
      <c r="GA2258" s="0"/>
      <c r="GB2258" s="0"/>
      <c r="GC2258" s="0"/>
      <c r="GD2258" s="0"/>
      <c r="GE2258" s="0"/>
      <c r="GF2258" s="0"/>
      <c r="GG2258" s="0"/>
      <c r="GH2258" s="0"/>
      <c r="GI2258" s="0"/>
      <c r="GJ2258" s="0"/>
      <c r="GK2258" s="0"/>
      <c r="GL2258" s="0"/>
      <c r="GM2258" s="0"/>
      <c r="GN2258" s="0"/>
      <c r="GO2258" s="0"/>
      <c r="GP2258" s="0"/>
      <c r="GQ2258" s="0"/>
      <c r="GR2258" s="0"/>
      <c r="GS2258" s="0"/>
      <c r="GT2258" s="0"/>
      <c r="GU2258" s="0"/>
      <c r="GV2258" s="0"/>
      <c r="GW2258" s="0"/>
      <c r="GX2258" s="0"/>
      <c r="GY2258" s="0"/>
      <c r="GZ2258" s="0"/>
      <c r="HA2258" s="0"/>
      <c r="HB2258" s="0"/>
      <c r="HC2258" s="0"/>
      <c r="HD2258" s="0"/>
      <c r="HE2258" s="0"/>
      <c r="HF2258" s="0"/>
      <c r="HG2258" s="0"/>
      <c r="HH2258" s="0"/>
      <c r="HI2258" s="0"/>
      <c r="HJ2258" s="0"/>
      <c r="HK2258" s="0"/>
      <c r="HL2258" s="0"/>
      <c r="HM2258" s="0"/>
      <c r="HN2258" s="0"/>
      <c r="HO2258" s="0"/>
      <c r="HP2258" s="0"/>
      <c r="HQ2258" s="0"/>
      <c r="HR2258" s="0"/>
      <c r="HS2258" s="0"/>
      <c r="HT2258" s="0"/>
      <c r="HU2258" s="0"/>
      <c r="HV2258" s="0"/>
      <c r="HW2258" s="0"/>
      <c r="HX2258" s="0"/>
      <c r="HY2258" s="0"/>
      <c r="HZ2258" s="0"/>
      <c r="IA2258" s="0"/>
      <c r="IB2258" s="0"/>
      <c r="IC2258" s="0"/>
      <c r="ID2258" s="0"/>
      <c r="IE2258" s="0"/>
      <c r="IF2258" s="0"/>
      <c r="IG2258" s="0"/>
      <c r="IH2258" s="0"/>
      <c r="II2258" s="0"/>
      <c r="IJ2258" s="0"/>
      <c r="IK2258" s="0"/>
      <c r="IL2258" s="0"/>
      <c r="IM2258" s="0"/>
      <c r="IN2258" s="0"/>
      <c r="IO2258" s="0"/>
      <c r="IP2258" s="0"/>
      <c r="IQ2258" s="0"/>
      <c r="IR2258" s="0"/>
      <c r="IS2258" s="0"/>
      <c r="IT2258" s="0"/>
      <c r="IU2258" s="0"/>
      <c r="IV2258" s="0"/>
      <c r="IW2258" s="0"/>
    </row>
    <row r="2259" customFormat="false" ht="12.75" hidden="false" customHeight="false" outlineLevel="0" collapsed="false">
      <c r="A2259" s="0"/>
      <c r="B2259" s="0"/>
      <c r="C2259" s="0"/>
      <c r="D2259" s="0"/>
      <c r="E2259" s="0"/>
      <c r="F2259" s="0"/>
      <c r="G2259" s="0"/>
      <c r="H2259" s="0"/>
      <c r="I2259" s="0"/>
      <c r="J2259" s="0"/>
      <c r="K2259" s="0"/>
      <c r="L2259" s="0"/>
      <c r="M2259" s="0"/>
      <c r="N2259" s="0"/>
      <c r="O2259" s="0"/>
      <c r="P2259" s="0"/>
      <c r="Q2259" s="0"/>
      <c r="R2259" s="0"/>
      <c r="S2259" s="0"/>
      <c r="T2259" s="0"/>
      <c r="U2259" s="0"/>
      <c r="V2259" s="0"/>
      <c r="W2259" s="0"/>
      <c r="Z2259" s="0"/>
      <c r="AA2259" s="0"/>
      <c r="AB2259" s="0"/>
      <c r="AC2259" s="0"/>
      <c r="AD2259" s="0"/>
      <c r="AE2259" s="0"/>
      <c r="AF2259" s="0"/>
      <c r="AG2259" s="0"/>
      <c r="AH2259" s="0"/>
      <c r="AI2259" s="0"/>
      <c r="AJ2259" s="0"/>
      <c r="AK2259" s="0"/>
      <c r="AL2259" s="0"/>
      <c r="AM2259" s="0"/>
      <c r="AN2259" s="0"/>
      <c r="AO2259" s="0"/>
      <c r="AP2259" s="0"/>
      <c r="AQ2259" s="0"/>
      <c r="AR2259" s="0"/>
      <c r="AS2259" s="0"/>
      <c r="AT2259" s="0"/>
      <c r="AU2259" s="0"/>
      <c r="AV2259" s="0"/>
      <c r="AW2259" s="0"/>
      <c r="AX2259" s="0"/>
      <c r="AY2259" s="0"/>
      <c r="AZ2259" s="0"/>
      <c r="BA2259" s="0"/>
      <c r="BB2259" s="0"/>
      <c r="BC2259" s="0"/>
      <c r="BD2259" s="0"/>
      <c r="BE2259" s="0"/>
      <c r="BF2259" s="0"/>
      <c r="BG2259" s="0"/>
      <c r="BH2259" s="0"/>
      <c r="BI2259" s="0"/>
      <c r="BJ2259" s="0"/>
      <c r="BK2259" s="0"/>
      <c r="BL2259" s="0"/>
      <c r="BM2259" s="0"/>
      <c r="BN2259" s="0"/>
      <c r="BO2259" s="0"/>
      <c r="BP2259" s="0"/>
      <c r="BQ2259" s="0"/>
      <c r="BR2259" s="0"/>
      <c r="BS2259" s="0"/>
      <c r="BT2259" s="0"/>
      <c r="BU2259" s="0"/>
      <c r="BV2259" s="0"/>
      <c r="BW2259" s="0"/>
      <c r="BX2259" s="0"/>
      <c r="BY2259" s="0"/>
      <c r="BZ2259" s="0"/>
      <c r="CA2259" s="0"/>
      <c r="CB2259" s="0"/>
      <c r="CC2259" s="0"/>
      <c r="CD2259" s="0"/>
      <c r="CE2259" s="0"/>
      <c r="CF2259" s="0"/>
      <c r="CG2259" s="0"/>
      <c r="CH2259" s="0"/>
      <c r="CI2259" s="0"/>
      <c r="CJ2259" s="0"/>
      <c r="CK2259" s="0"/>
      <c r="CL2259" s="0"/>
      <c r="CM2259" s="0"/>
      <c r="CN2259" s="0"/>
      <c r="CO2259" s="0"/>
      <c r="CP2259" s="0"/>
      <c r="CQ2259" s="0"/>
      <c r="CR2259" s="0"/>
      <c r="CS2259" s="0"/>
      <c r="CT2259" s="0"/>
      <c r="CU2259" s="0"/>
      <c r="CV2259" s="0"/>
      <c r="CW2259" s="0"/>
      <c r="CX2259" s="0"/>
      <c r="CY2259" s="0"/>
      <c r="CZ2259" s="0"/>
      <c r="DA2259" s="0"/>
      <c r="DB2259" s="0"/>
      <c r="DC2259" s="0"/>
      <c r="DD2259" s="0"/>
      <c r="DE2259" s="0"/>
      <c r="DF2259" s="0"/>
      <c r="DG2259" s="0"/>
      <c r="DH2259" s="0"/>
      <c r="DI2259" s="0"/>
      <c r="DJ2259" s="0"/>
      <c r="DK2259" s="0"/>
      <c r="DL2259" s="0"/>
      <c r="DM2259" s="0"/>
      <c r="DN2259" s="0"/>
      <c r="DO2259" s="0"/>
      <c r="DP2259" s="0"/>
      <c r="DQ2259" s="0"/>
      <c r="DR2259" s="0"/>
      <c r="DS2259" s="0"/>
      <c r="DT2259" s="0"/>
      <c r="DU2259" s="0"/>
      <c r="DV2259" s="0"/>
      <c r="DW2259" s="0"/>
      <c r="DX2259" s="0"/>
      <c r="DY2259" s="0"/>
      <c r="DZ2259" s="0"/>
      <c r="EA2259" s="0"/>
      <c r="EB2259" s="0"/>
      <c r="EC2259" s="0"/>
      <c r="ED2259" s="0"/>
      <c r="EE2259" s="0"/>
      <c r="EF2259" s="0"/>
      <c r="EG2259" s="0"/>
      <c r="EH2259" s="0"/>
      <c r="EI2259" s="0"/>
      <c r="EJ2259" s="0"/>
      <c r="EK2259" s="0"/>
      <c r="EL2259" s="0"/>
      <c r="EM2259" s="0"/>
      <c r="EN2259" s="0"/>
      <c r="EO2259" s="0"/>
      <c r="EP2259" s="0"/>
      <c r="EQ2259" s="0"/>
      <c r="ER2259" s="0"/>
      <c r="ES2259" s="0"/>
      <c r="ET2259" s="0"/>
      <c r="EU2259" s="0"/>
      <c r="EV2259" s="0"/>
      <c r="EW2259" s="0"/>
      <c r="EX2259" s="0"/>
      <c r="EY2259" s="0"/>
      <c r="EZ2259" s="0"/>
      <c r="FA2259" s="0"/>
      <c r="FB2259" s="0"/>
      <c r="FC2259" s="0"/>
      <c r="FD2259" s="0"/>
      <c r="FE2259" s="0"/>
      <c r="FF2259" s="0"/>
      <c r="FG2259" s="0"/>
      <c r="FH2259" s="0"/>
      <c r="FI2259" s="0"/>
      <c r="FJ2259" s="0"/>
      <c r="FK2259" s="0"/>
      <c r="FL2259" s="0"/>
      <c r="FM2259" s="0"/>
      <c r="FN2259" s="0"/>
      <c r="FO2259" s="0"/>
      <c r="FP2259" s="0"/>
      <c r="FQ2259" s="0"/>
      <c r="FR2259" s="0"/>
      <c r="FS2259" s="0"/>
      <c r="FT2259" s="0"/>
      <c r="FU2259" s="0"/>
      <c r="FV2259" s="0"/>
      <c r="FW2259" s="0"/>
      <c r="FX2259" s="0"/>
      <c r="FY2259" s="0"/>
      <c r="FZ2259" s="0"/>
      <c r="GA2259" s="0"/>
      <c r="GB2259" s="0"/>
      <c r="GC2259" s="0"/>
      <c r="GD2259" s="0"/>
      <c r="GE2259" s="0"/>
      <c r="GF2259" s="0"/>
      <c r="GG2259" s="0"/>
      <c r="GH2259" s="0"/>
      <c r="GI2259" s="0"/>
      <c r="GJ2259" s="0"/>
      <c r="GK2259" s="0"/>
      <c r="GL2259" s="0"/>
      <c r="GM2259" s="0"/>
      <c r="GN2259" s="0"/>
      <c r="GO2259" s="0"/>
      <c r="GP2259" s="0"/>
      <c r="GQ2259" s="0"/>
      <c r="GR2259" s="0"/>
      <c r="GS2259" s="0"/>
      <c r="GT2259" s="0"/>
      <c r="GU2259" s="0"/>
      <c r="GV2259" s="0"/>
      <c r="GW2259" s="0"/>
      <c r="GX2259" s="0"/>
      <c r="GY2259" s="0"/>
      <c r="GZ2259" s="0"/>
      <c r="HA2259" s="0"/>
      <c r="HB2259" s="0"/>
      <c r="HC2259" s="0"/>
      <c r="HD2259" s="0"/>
      <c r="HE2259" s="0"/>
      <c r="HF2259" s="0"/>
      <c r="HG2259" s="0"/>
      <c r="HH2259" s="0"/>
      <c r="HI2259" s="0"/>
      <c r="HJ2259" s="0"/>
      <c r="HK2259" s="0"/>
      <c r="HL2259" s="0"/>
      <c r="HM2259" s="0"/>
      <c r="HN2259" s="0"/>
      <c r="HO2259" s="0"/>
      <c r="HP2259" s="0"/>
      <c r="HQ2259" s="0"/>
      <c r="HR2259" s="0"/>
      <c r="HS2259" s="0"/>
      <c r="HT2259" s="0"/>
      <c r="HU2259" s="0"/>
      <c r="HV2259" s="0"/>
      <c r="HW2259" s="0"/>
      <c r="HX2259" s="0"/>
      <c r="HY2259" s="0"/>
      <c r="HZ2259" s="0"/>
      <c r="IA2259" s="0"/>
      <c r="IB2259" s="0"/>
      <c r="IC2259" s="0"/>
      <c r="ID2259" s="0"/>
      <c r="IE2259" s="0"/>
      <c r="IF2259" s="0"/>
      <c r="IG2259" s="0"/>
      <c r="IH2259" s="0"/>
      <c r="II2259" s="0"/>
      <c r="IJ2259" s="0"/>
      <c r="IK2259" s="0"/>
      <c r="IL2259" s="0"/>
      <c r="IM2259" s="0"/>
      <c r="IN2259" s="0"/>
      <c r="IO2259" s="0"/>
      <c r="IP2259" s="0"/>
      <c r="IQ2259" s="0"/>
      <c r="IR2259" s="0"/>
      <c r="IS2259" s="0"/>
      <c r="IT2259" s="0"/>
      <c r="IU2259" s="0"/>
      <c r="IV2259" s="0"/>
      <c r="IW2259" s="0"/>
    </row>
    <row r="2260" customFormat="false" ht="12.75" hidden="false" customHeight="false" outlineLevel="0" collapsed="false">
      <c r="A2260" s="0"/>
      <c r="B2260" s="0"/>
      <c r="C2260" s="0"/>
      <c r="D2260" s="0"/>
      <c r="E2260" s="0"/>
      <c r="F2260" s="0"/>
      <c r="G2260" s="0"/>
      <c r="H2260" s="0"/>
      <c r="I2260" s="0"/>
      <c r="J2260" s="0"/>
      <c r="K2260" s="0"/>
      <c r="L2260" s="0"/>
      <c r="M2260" s="0"/>
      <c r="N2260" s="0"/>
      <c r="O2260" s="0"/>
      <c r="P2260" s="0"/>
      <c r="Q2260" s="0"/>
      <c r="R2260" s="0"/>
      <c r="S2260" s="0"/>
      <c r="T2260" s="0"/>
      <c r="U2260" s="0"/>
      <c r="V2260" s="0"/>
      <c r="W2260" s="0"/>
      <c r="Z2260" s="0"/>
      <c r="AA2260" s="0"/>
      <c r="AB2260" s="0"/>
      <c r="AC2260" s="0"/>
      <c r="AD2260" s="0"/>
      <c r="AE2260" s="0"/>
      <c r="AF2260" s="0"/>
      <c r="AG2260" s="0"/>
      <c r="AH2260" s="0"/>
      <c r="AI2260" s="0"/>
      <c r="AJ2260" s="0"/>
      <c r="AK2260" s="0"/>
      <c r="AL2260" s="0"/>
      <c r="AM2260" s="0"/>
      <c r="AN2260" s="0"/>
      <c r="AO2260" s="0"/>
      <c r="AP2260" s="0"/>
      <c r="AQ2260" s="0"/>
      <c r="AR2260" s="0"/>
      <c r="AS2260" s="0"/>
      <c r="AT2260" s="0"/>
      <c r="AU2260" s="0"/>
      <c r="AV2260" s="0"/>
      <c r="AW2260" s="0"/>
      <c r="AX2260" s="0"/>
      <c r="AY2260" s="0"/>
      <c r="AZ2260" s="0"/>
      <c r="BA2260" s="0"/>
      <c r="BB2260" s="0"/>
      <c r="BC2260" s="0"/>
      <c r="BD2260" s="0"/>
      <c r="BE2260" s="0"/>
      <c r="BF2260" s="0"/>
      <c r="BG2260" s="0"/>
      <c r="BH2260" s="0"/>
      <c r="BI2260" s="0"/>
      <c r="BJ2260" s="0"/>
      <c r="BK2260" s="0"/>
      <c r="BL2260" s="0"/>
      <c r="BM2260" s="0"/>
      <c r="BN2260" s="0"/>
      <c r="BO2260" s="0"/>
      <c r="BP2260" s="0"/>
      <c r="BQ2260" s="0"/>
      <c r="BR2260" s="0"/>
      <c r="BS2260" s="0"/>
      <c r="BT2260" s="0"/>
      <c r="BU2260" s="0"/>
      <c r="BV2260" s="0"/>
      <c r="BW2260" s="0"/>
      <c r="BX2260" s="0"/>
      <c r="BY2260" s="0"/>
      <c r="BZ2260" s="0"/>
      <c r="CA2260" s="0"/>
      <c r="CB2260" s="0"/>
      <c r="CC2260" s="0"/>
      <c r="CD2260" s="0"/>
      <c r="CE2260" s="0"/>
      <c r="CF2260" s="0"/>
      <c r="CG2260" s="0"/>
      <c r="CH2260" s="0"/>
      <c r="CI2260" s="0"/>
      <c r="CJ2260" s="0"/>
      <c r="CK2260" s="0"/>
      <c r="CL2260" s="0"/>
      <c r="CM2260" s="0"/>
      <c r="CN2260" s="0"/>
      <c r="CO2260" s="0"/>
      <c r="CP2260" s="0"/>
      <c r="CQ2260" s="0"/>
      <c r="CR2260" s="0"/>
      <c r="CS2260" s="0"/>
      <c r="CT2260" s="0"/>
      <c r="CU2260" s="0"/>
      <c r="CV2260" s="0"/>
      <c r="CW2260" s="0"/>
      <c r="CX2260" s="0"/>
      <c r="CY2260" s="0"/>
      <c r="CZ2260" s="0"/>
      <c r="DA2260" s="0"/>
      <c r="DB2260" s="0"/>
      <c r="DC2260" s="0"/>
      <c r="DD2260" s="0"/>
      <c r="DE2260" s="0"/>
      <c r="DF2260" s="0"/>
      <c r="DG2260" s="0"/>
      <c r="DH2260" s="0"/>
      <c r="DI2260" s="0"/>
      <c r="DJ2260" s="0"/>
      <c r="DK2260" s="0"/>
      <c r="DL2260" s="0"/>
      <c r="DM2260" s="0"/>
      <c r="DN2260" s="0"/>
      <c r="DO2260" s="0"/>
      <c r="DP2260" s="0"/>
      <c r="DQ2260" s="0"/>
      <c r="DR2260" s="0"/>
      <c r="DS2260" s="0"/>
      <c r="DT2260" s="0"/>
      <c r="DU2260" s="0"/>
      <c r="DV2260" s="0"/>
      <c r="DW2260" s="0"/>
      <c r="DX2260" s="0"/>
      <c r="DY2260" s="0"/>
      <c r="DZ2260" s="0"/>
      <c r="EA2260" s="0"/>
      <c r="EB2260" s="0"/>
      <c r="EC2260" s="0"/>
      <c r="ED2260" s="0"/>
      <c r="EE2260" s="0"/>
      <c r="EF2260" s="0"/>
      <c r="EG2260" s="0"/>
      <c r="EH2260" s="0"/>
      <c r="EI2260" s="0"/>
      <c r="EJ2260" s="0"/>
      <c r="EK2260" s="0"/>
      <c r="EL2260" s="0"/>
      <c r="EM2260" s="0"/>
      <c r="EN2260" s="0"/>
      <c r="EO2260" s="0"/>
      <c r="EP2260" s="0"/>
      <c r="EQ2260" s="0"/>
      <c r="ER2260" s="0"/>
      <c r="ES2260" s="0"/>
      <c r="ET2260" s="0"/>
      <c r="EU2260" s="0"/>
      <c r="EV2260" s="0"/>
      <c r="EW2260" s="0"/>
      <c r="EX2260" s="0"/>
      <c r="EY2260" s="0"/>
      <c r="EZ2260" s="0"/>
      <c r="FA2260" s="0"/>
      <c r="FB2260" s="0"/>
      <c r="FC2260" s="0"/>
      <c r="FD2260" s="0"/>
      <c r="FE2260" s="0"/>
      <c r="FF2260" s="0"/>
      <c r="FG2260" s="0"/>
      <c r="FH2260" s="0"/>
      <c r="FI2260" s="0"/>
      <c r="FJ2260" s="0"/>
      <c r="FK2260" s="0"/>
      <c r="FL2260" s="0"/>
      <c r="FM2260" s="0"/>
      <c r="FN2260" s="0"/>
      <c r="FO2260" s="0"/>
      <c r="FP2260" s="0"/>
      <c r="FQ2260" s="0"/>
      <c r="FR2260" s="0"/>
      <c r="FS2260" s="0"/>
      <c r="FT2260" s="0"/>
      <c r="FU2260" s="0"/>
      <c r="FV2260" s="0"/>
      <c r="FW2260" s="0"/>
      <c r="FX2260" s="0"/>
      <c r="FY2260" s="0"/>
      <c r="FZ2260" s="0"/>
      <c r="GA2260" s="0"/>
      <c r="GB2260" s="0"/>
      <c r="GC2260" s="0"/>
      <c r="GD2260" s="0"/>
      <c r="GE2260" s="0"/>
      <c r="GF2260" s="0"/>
      <c r="GG2260" s="0"/>
      <c r="GH2260" s="0"/>
      <c r="GI2260" s="0"/>
      <c r="GJ2260" s="0"/>
      <c r="GK2260" s="0"/>
      <c r="GL2260" s="0"/>
      <c r="GM2260" s="0"/>
      <c r="GN2260" s="0"/>
      <c r="GO2260" s="0"/>
      <c r="GP2260" s="0"/>
      <c r="GQ2260" s="0"/>
      <c r="GR2260" s="0"/>
      <c r="GS2260" s="0"/>
      <c r="GT2260" s="0"/>
      <c r="GU2260" s="0"/>
      <c r="GV2260" s="0"/>
      <c r="GW2260" s="0"/>
      <c r="GX2260" s="0"/>
      <c r="GY2260" s="0"/>
      <c r="GZ2260" s="0"/>
      <c r="HA2260" s="0"/>
      <c r="HB2260" s="0"/>
      <c r="HC2260" s="0"/>
      <c r="HD2260" s="0"/>
      <c r="HE2260" s="0"/>
      <c r="HF2260" s="0"/>
      <c r="HG2260" s="0"/>
      <c r="HH2260" s="0"/>
      <c r="HI2260" s="0"/>
      <c r="HJ2260" s="0"/>
      <c r="HK2260" s="0"/>
      <c r="HL2260" s="0"/>
      <c r="HM2260" s="0"/>
      <c r="HN2260" s="0"/>
      <c r="HO2260" s="0"/>
      <c r="HP2260" s="0"/>
      <c r="HQ2260" s="0"/>
      <c r="HR2260" s="0"/>
      <c r="HS2260" s="0"/>
      <c r="HT2260" s="0"/>
      <c r="HU2260" s="0"/>
      <c r="HV2260" s="0"/>
      <c r="HW2260" s="0"/>
      <c r="HX2260" s="0"/>
      <c r="HY2260" s="0"/>
      <c r="HZ2260" s="0"/>
      <c r="IA2260" s="0"/>
      <c r="IB2260" s="0"/>
      <c r="IC2260" s="0"/>
      <c r="ID2260" s="0"/>
      <c r="IE2260" s="0"/>
      <c r="IF2260" s="0"/>
      <c r="IG2260" s="0"/>
      <c r="IH2260" s="0"/>
      <c r="II2260" s="0"/>
      <c r="IJ2260" s="0"/>
      <c r="IK2260" s="0"/>
      <c r="IL2260" s="0"/>
      <c r="IM2260" s="0"/>
      <c r="IN2260" s="0"/>
      <c r="IO2260" s="0"/>
      <c r="IP2260" s="0"/>
      <c r="IQ2260" s="0"/>
      <c r="IR2260" s="0"/>
      <c r="IS2260" s="0"/>
      <c r="IT2260" s="0"/>
      <c r="IU2260" s="0"/>
      <c r="IV2260" s="0"/>
      <c r="IW2260" s="0"/>
    </row>
    <row r="2261" customFormat="false" ht="12.75" hidden="false" customHeight="false" outlineLevel="0" collapsed="false">
      <c r="A2261" s="0"/>
      <c r="B2261" s="0"/>
      <c r="C2261" s="0"/>
      <c r="D2261" s="0"/>
      <c r="E2261" s="0"/>
      <c r="F2261" s="0"/>
      <c r="G2261" s="0"/>
      <c r="H2261" s="0"/>
      <c r="I2261" s="0"/>
      <c r="J2261" s="0"/>
      <c r="K2261" s="0"/>
      <c r="L2261" s="0"/>
      <c r="M2261" s="0"/>
      <c r="N2261" s="0"/>
      <c r="O2261" s="0"/>
      <c r="P2261" s="0"/>
      <c r="Q2261" s="0"/>
      <c r="R2261" s="0"/>
      <c r="S2261" s="0"/>
      <c r="T2261" s="0"/>
      <c r="U2261" s="0"/>
      <c r="V2261" s="0"/>
      <c r="W2261" s="0"/>
      <c r="Z2261" s="0"/>
      <c r="AA2261" s="0"/>
      <c r="AB2261" s="0"/>
      <c r="AC2261" s="0"/>
      <c r="AD2261" s="0"/>
      <c r="AE2261" s="0"/>
      <c r="AF2261" s="0"/>
      <c r="AG2261" s="0"/>
      <c r="AH2261" s="0"/>
      <c r="AI2261" s="0"/>
      <c r="AJ2261" s="0"/>
      <c r="AK2261" s="0"/>
      <c r="AL2261" s="0"/>
      <c r="AM2261" s="0"/>
      <c r="AN2261" s="0"/>
      <c r="AO2261" s="0"/>
      <c r="AP2261" s="0"/>
      <c r="AQ2261" s="0"/>
      <c r="AR2261" s="0"/>
      <c r="AS2261" s="0"/>
      <c r="AT2261" s="0"/>
      <c r="AU2261" s="0"/>
      <c r="AV2261" s="0"/>
      <c r="AW2261" s="0"/>
      <c r="AX2261" s="0"/>
      <c r="AY2261" s="0"/>
      <c r="AZ2261" s="0"/>
      <c r="BA2261" s="0"/>
      <c r="BB2261" s="0"/>
      <c r="BC2261" s="0"/>
      <c r="BD2261" s="0"/>
      <c r="BE2261" s="0"/>
      <c r="BF2261" s="0"/>
      <c r="BG2261" s="0"/>
      <c r="BH2261" s="0"/>
      <c r="BI2261" s="0"/>
      <c r="BJ2261" s="0"/>
      <c r="BK2261" s="0"/>
      <c r="BL2261" s="0"/>
      <c r="BM2261" s="0"/>
      <c r="BN2261" s="0"/>
      <c r="BO2261" s="0"/>
      <c r="BP2261" s="0"/>
      <c r="BQ2261" s="0"/>
      <c r="BR2261" s="0"/>
      <c r="BS2261" s="0"/>
      <c r="BT2261" s="0"/>
      <c r="BU2261" s="0"/>
      <c r="BV2261" s="0"/>
      <c r="BW2261" s="0"/>
      <c r="BX2261" s="0"/>
      <c r="BY2261" s="0"/>
      <c r="BZ2261" s="0"/>
      <c r="CA2261" s="0"/>
      <c r="CB2261" s="0"/>
      <c r="CC2261" s="0"/>
      <c r="CD2261" s="0"/>
      <c r="CE2261" s="0"/>
      <c r="CF2261" s="0"/>
      <c r="CG2261" s="0"/>
      <c r="CH2261" s="0"/>
      <c r="CI2261" s="0"/>
      <c r="CJ2261" s="0"/>
      <c r="CK2261" s="0"/>
      <c r="CL2261" s="0"/>
      <c r="CM2261" s="0"/>
      <c r="CN2261" s="0"/>
      <c r="CO2261" s="0"/>
      <c r="CP2261" s="0"/>
      <c r="CQ2261" s="0"/>
      <c r="CR2261" s="0"/>
      <c r="CS2261" s="0"/>
      <c r="CT2261" s="0"/>
      <c r="CU2261" s="0"/>
      <c r="CV2261" s="0"/>
      <c r="CW2261" s="0"/>
      <c r="CX2261" s="0"/>
      <c r="CY2261" s="0"/>
      <c r="CZ2261" s="0"/>
      <c r="DA2261" s="0"/>
      <c r="DB2261" s="0"/>
      <c r="DC2261" s="0"/>
      <c r="DD2261" s="0"/>
      <c r="DE2261" s="0"/>
      <c r="DF2261" s="0"/>
      <c r="DG2261" s="0"/>
      <c r="DH2261" s="0"/>
      <c r="DI2261" s="0"/>
      <c r="DJ2261" s="0"/>
      <c r="DK2261" s="0"/>
      <c r="DL2261" s="0"/>
      <c r="DM2261" s="0"/>
      <c r="DN2261" s="0"/>
      <c r="DO2261" s="0"/>
      <c r="DP2261" s="0"/>
      <c r="DQ2261" s="0"/>
      <c r="DR2261" s="0"/>
      <c r="DS2261" s="0"/>
      <c r="DT2261" s="0"/>
      <c r="DU2261" s="0"/>
      <c r="DV2261" s="0"/>
      <c r="DW2261" s="0"/>
      <c r="DX2261" s="0"/>
      <c r="DY2261" s="0"/>
      <c r="DZ2261" s="0"/>
      <c r="EA2261" s="0"/>
      <c r="EB2261" s="0"/>
      <c r="EC2261" s="0"/>
      <c r="ED2261" s="0"/>
      <c r="EE2261" s="0"/>
      <c r="EF2261" s="0"/>
      <c r="EG2261" s="0"/>
      <c r="EH2261" s="0"/>
      <c r="EI2261" s="0"/>
      <c r="EJ2261" s="0"/>
      <c r="EK2261" s="0"/>
      <c r="EL2261" s="0"/>
      <c r="EM2261" s="0"/>
      <c r="EN2261" s="0"/>
      <c r="EO2261" s="0"/>
      <c r="EP2261" s="0"/>
      <c r="EQ2261" s="0"/>
      <c r="ER2261" s="0"/>
      <c r="ES2261" s="0"/>
      <c r="ET2261" s="0"/>
      <c r="EU2261" s="0"/>
      <c r="EV2261" s="0"/>
      <c r="EW2261" s="0"/>
      <c r="EX2261" s="0"/>
      <c r="EY2261" s="0"/>
      <c r="EZ2261" s="0"/>
      <c r="FA2261" s="0"/>
      <c r="FB2261" s="0"/>
      <c r="FC2261" s="0"/>
      <c r="FD2261" s="0"/>
      <c r="FE2261" s="0"/>
      <c r="FF2261" s="0"/>
      <c r="FG2261" s="0"/>
      <c r="FH2261" s="0"/>
      <c r="FI2261" s="0"/>
      <c r="FJ2261" s="0"/>
      <c r="FK2261" s="0"/>
      <c r="FL2261" s="0"/>
      <c r="FM2261" s="0"/>
      <c r="FN2261" s="0"/>
      <c r="FO2261" s="0"/>
      <c r="FP2261" s="0"/>
      <c r="FQ2261" s="0"/>
      <c r="FR2261" s="0"/>
      <c r="FS2261" s="0"/>
      <c r="FT2261" s="0"/>
      <c r="FU2261" s="0"/>
      <c r="FV2261" s="0"/>
      <c r="FW2261" s="0"/>
      <c r="FX2261" s="0"/>
      <c r="FY2261" s="0"/>
      <c r="FZ2261" s="0"/>
      <c r="GA2261" s="0"/>
      <c r="GB2261" s="0"/>
      <c r="GC2261" s="0"/>
      <c r="GD2261" s="0"/>
      <c r="GE2261" s="0"/>
      <c r="GF2261" s="0"/>
      <c r="GG2261" s="0"/>
      <c r="GH2261" s="0"/>
      <c r="GI2261" s="0"/>
      <c r="GJ2261" s="0"/>
      <c r="GK2261" s="0"/>
      <c r="GL2261" s="0"/>
      <c r="GM2261" s="0"/>
      <c r="GN2261" s="0"/>
      <c r="GO2261" s="0"/>
      <c r="GP2261" s="0"/>
      <c r="GQ2261" s="0"/>
      <c r="GR2261" s="0"/>
      <c r="GS2261" s="0"/>
      <c r="GT2261" s="0"/>
      <c r="GU2261" s="0"/>
      <c r="GV2261" s="0"/>
      <c r="GW2261" s="0"/>
      <c r="GX2261" s="0"/>
      <c r="GY2261" s="0"/>
      <c r="GZ2261" s="0"/>
      <c r="HA2261" s="0"/>
      <c r="HB2261" s="0"/>
      <c r="HC2261" s="0"/>
      <c r="HD2261" s="0"/>
      <c r="HE2261" s="0"/>
      <c r="HF2261" s="0"/>
      <c r="HG2261" s="0"/>
      <c r="HH2261" s="0"/>
      <c r="HI2261" s="0"/>
      <c r="HJ2261" s="0"/>
      <c r="HK2261" s="0"/>
      <c r="HL2261" s="0"/>
      <c r="HM2261" s="0"/>
      <c r="HN2261" s="0"/>
      <c r="HO2261" s="0"/>
      <c r="HP2261" s="0"/>
      <c r="HQ2261" s="0"/>
      <c r="HR2261" s="0"/>
      <c r="HS2261" s="0"/>
      <c r="HT2261" s="0"/>
      <c r="HU2261" s="0"/>
      <c r="HV2261" s="0"/>
      <c r="HW2261" s="0"/>
      <c r="HX2261" s="0"/>
      <c r="HY2261" s="0"/>
      <c r="HZ2261" s="0"/>
      <c r="IA2261" s="0"/>
      <c r="IB2261" s="0"/>
      <c r="IC2261" s="0"/>
      <c r="ID2261" s="0"/>
      <c r="IE2261" s="0"/>
      <c r="IF2261" s="0"/>
      <c r="IG2261" s="0"/>
      <c r="IH2261" s="0"/>
      <c r="II2261" s="0"/>
      <c r="IJ2261" s="0"/>
      <c r="IK2261" s="0"/>
      <c r="IL2261" s="0"/>
      <c r="IM2261" s="0"/>
      <c r="IN2261" s="0"/>
      <c r="IO2261" s="0"/>
      <c r="IP2261" s="0"/>
      <c r="IQ2261" s="0"/>
      <c r="IR2261" s="0"/>
      <c r="IS2261" s="0"/>
      <c r="IT2261" s="0"/>
      <c r="IU2261" s="0"/>
      <c r="IV2261" s="0"/>
      <c r="IW2261" s="0"/>
    </row>
    <row r="2262" customFormat="false" ht="12.75" hidden="false" customHeight="false" outlineLevel="0" collapsed="false">
      <c r="A2262" s="0"/>
      <c r="B2262" s="0"/>
      <c r="C2262" s="0"/>
      <c r="D2262" s="0"/>
      <c r="E2262" s="0"/>
      <c r="F2262" s="0"/>
      <c r="G2262" s="0"/>
      <c r="H2262" s="0"/>
      <c r="I2262" s="0"/>
      <c r="J2262" s="0"/>
      <c r="K2262" s="0"/>
      <c r="L2262" s="0"/>
      <c r="M2262" s="0"/>
      <c r="N2262" s="0"/>
      <c r="O2262" s="0"/>
      <c r="P2262" s="0"/>
      <c r="Q2262" s="0"/>
      <c r="R2262" s="0"/>
      <c r="S2262" s="0"/>
      <c r="T2262" s="0"/>
      <c r="U2262" s="0"/>
      <c r="V2262" s="0"/>
      <c r="W2262" s="0"/>
      <c r="Z2262" s="0"/>
      <c r="AA2262" s="0"/>
      <c r="AB2262" s="0"/>
      <c r="AC2262" s="0"/>
      <c r="AD2262" s="0"/>
      <c r="AE2262" s="0"/>
      <c r="AF2262" s="0"/>
      <c r="AG2262" s="0"/>
      <c r="AH2262" s="0"/>
      <c r="AI2262" s="0"/>
      <c r="AJ2262" s="0"/>
      <c r="AK2262" s="0"/>
      <c r="AL2262" s="0"/>
      <c r="AM2262" s="0"/>
      <c r="AN2262" s="0"/>
      <c r="AO2262" s="0"/>
      <c r="AP2262" s="0"/>
      <c r="AQ2262" s="0"/>
      <c r="AR2262" s="0"/>
      <c r="AS2262" s="0"/>
      <c r="AT2262" s="0"/>
      <c r="AU2262" s="0"/>
      <c r="AV2262" s="0"/>
      <c r="AW2262" s="0"/>
      <c r="AX2262" s="0"/>
      <c r="AY2262" s="0"/>
      <c r="AZ2262" s="0"/>
      <c r="BA2262" s="0"/>
      <c r="BB2262" s="0"/>
      <c r="BC2262" s="0"/>
      <c r="BD2262" s="0"/>
      <c r="BE2262" s="0"/>
      <c r="BF2262" s="0"/>
      <c r="BG2262" s="0"/>
      <c r="BH2262" s="0"/>
      <c r="BI2262" s="0"/>
      <c r="BJ2262" s="0"/>
      <c r="BK2262" s="0"/>
      <c r="BL2262" s="0"/>
      <c r="BM2262" s="0"/>
      <c r="BN2262" s="0"/>
      <c r="BO2262" s="0"/>
      <c r="BP2262" s="0"/>
      <c r="BQ2262" s="0"/>
      <c r="BR2262" s="0"/>
      <c r="BS2262" s="0"/>
      <c r="BT2262" s="0"/>
      <c r="BU2262" s="0"/>
      <c r="BV2262" s="0"/>
      <c r="BW2262" s="0"/>
      <c r="BX2262" s="0"/>
      <c r="BY2262" s="0"/>
      <c r="BZ2262" s="0"/>
      <c r="CA2262" s="0"/>
      <c r="CB2262" s="0"/>
      <c r="CC2262" s="0"/>
      <c r="CD2262" s="0"/>
      <c r="CE2262" s="0"/>
      <c r="CF2262" s="0"/>
      <c r="CG2262" s="0"/>
      <c r="CH2262" s="0"/>
      <c r="CI2262" s="0"/>
      <c r="CJ2262" s="0"/>
      <c r="CK2262" s="0"/>
      <c r="CL2262" s="0"/>
      <c r="CM2262" s="0"/>
      <c r="CN2262" s="0"/>
      <c r="CO2262" s="0"/>
      <c r="CP2262" s="0"/>
      <c r="CQ2262" s="0"/>
      <c r="CR2262" s="0"/>
      <c r="CS2262" s="0"/>
      <c r="CT2262" s="0"/>
      <c r="CU2262" s="0"/>
      <c r="CV2262" s="0"/>
      <c r="CW2262" s="0"/>
      <c r="CX2262" s="0"/>
      <c r="CY2262" s="0"/>
      <c r="CZ2262" s="0"/>
      <c r="DA2262" s="0"/>
      <c r="DB2262" s="0"/>
      <c r="DC2262" s="0"/>
      <c r="DD2262" s="0"/>
      <c r="DE2262" s="0"/>
      <c r="DF2262" s="0"/>
      <c r="DG2262" s="0"/>
      <c r="DH2262" s="0"/>
      <c r="DI2262" s="0"/>
      <c r="DJ2262" s="0"/>
      <c r="DK2262" s="0"/>
      <c r="DL2262" s="0"/>
      <c r="DM2262" s="0"/>
      <c r="DN2262" s="0"/>
      <c r="DO2262" s="0"/>
      <c r="DP2262" s="0"/>
      <c r="DQ2262" s="0"/>
      <c r="DR2262" s="0"/>
      <c r="DS2262" s="0"/>
      <c r="DT2262" s="0"/>
      <c r="DU2262" s="0"/>
      <c r="DV2262" s="0"/>
      <c r="DW2262" s="0"/>
      <c r="DX2262" s="0"/>
      <c r="DY2262" s="0"/>
      <c r="DZ2262" s="0"/>
      <c r="EA2262" s="0"/>
      <c r="EB2262" s="0"/>
      <c r="EC2262" s="0"/>
      <c r="ED2262" s="0"/>
      <c r="EE2262" s="0"/>
      <c r="EF2262" s="0"/>
      <c r="EG2262" s="0"/>
      <c r="EH2262" s="0"/>
      <c r="EI2262" s="0"/>
      <c r="EJ2262" s="0"/>
      <c r="EK2262" s="0"/>
      <c r="EL2262" s="0"/>
      <c r="EM2262" s="0"/>
      <c r="EN2262" s="0"/>
      <c r="EO2262" s="0"/>
      <c r="EP2262" s="0"/>
      <c r="EQ2262" s="0"/>
      <c r="ER2262" s="0"/>
      <c r="ES2262" s="0"/>
      <c r="ET2262" s="0"/>
      <c r="EU2262" s="0"/>
      <c r="EV2262" s="0"/>
      <c r="EW2262" s="0"/>
      <c r="EX2262" s="0"/>
      <c r="EY2262" s="0"/>
      <c r="EZ2262" s="0"/>
      <c r="FA2262" s="0"/>
      <c r="FB2262" s="0"/>
      <c r="FC2262" s="0"/>
      <c r="FD2262" s="0"/>
      <c r="FE2262" s="0"/>
      <c r="FF2262" s="0"/>
      <c r="FG2262" s="0"/>
      <c r="FH2262" s="0"/>
      <c r="FI2262" s="0"/>
      <c r="FJ2262" s="0"/>
      <c r="FK2262" s="0"/>
      <c r="FL2262" s="0"/>
      <c r="FM2262" s="0"/>
      <c r="FN2262" s="0"/>
      <c r="FO2262" s="0"/>
      <c r="FP2262" s="0"/>
      <c r="FQ2262" s="0"/>
      <c r="FR2262" s="0"/>
      <c r="FS2262" s="0"/>
      <c r="FT2262" s="0"/>
      <c r="FU2262" s="0"/>
      <c r="FV2262" s="0"/>
      <c r="FW2262" s="0"/>
      <c r="FX2262" s="0"/>
      <c r="FY2262" s="0"/>
      <c r="FZ2262" s="0"/>
      <c r="GA2262" s="0"/>
      <c r="GB2262" s="0"/>
      <c r="GC2262" s="0"/>
      <c r="GD2262" s="0"/>
      <c r="GE2262" s="0"/>
      <c r="GF2262" s="0"/>
      <c r="GG2262" s="0"/>
      <c r="GH2262" s="0"/>
      <c r="GI2262" s="0"/>
      <c r="GJ2262" s="0"/>
      <c r="GK2262" s="0"/>
      <c r="GL2262" s="0"/>
      <c r="GM2262" s="0"/>
      <c r="GN2262" s="0"/>
      <c r="GO2262" s="0"/>
      <c r="GP2262" s="0"/>
      <c r="GQ2262" s="0"/>
      <c r="GR2262" s="0"/>
      <c r="GS2262" s="0"/>
      <c r="GT2262" s="0"/>
      <c r="GU2262" s="0"/>
      <c r="GV2262" s="0"/>
      <c r="GW2262" s="0"/>
      <c r="GX2262" s="0"/>
      <c r="GY2262" s="0"/>
      <c r="GZ2262" s="0"/>
      <c r="HA2262" s="0"/>
      <c r="HB2262" s="0"/>
      <c r="HC2262" s="0"/>
      <c r="HD2262" s="0"/>
      <c r="HE2262" s="0"/>
      <c r="HF2262" s="0"/>
      <c r="HG2262" s="0"/>
      <c r="HH2262" s="0"/>
      <c r="HI2262" s="0"/>
      <c r="HJ2262" s="0"/>
      <c r="HK2262" s="0"/>
      <c r="HL2262" s="0"/>
      <c r="HM2262" s="0"/>
      <c r="HN2262" s="0"/>
      <c r="HO2262" s="0"/>
      <c r="HP2262" s="0"/>
      <c r="HQ2262" s="0"/>
      <c r="HR2262" s="0"/>
      <c r="HS2262" s="0"/>
      <c r="HT2262" s="0"/>
      <c r="HU2262" s="0"/>
      <c r="HV2262" s="0"/>
      <c r="HW2262" s="0"/>
      <c r="HX2262" s="0"/>
      <c r="HY2262" s="0"/>
      <c r="HZ2262" s="0"/>
      <c r="IA2262" s="0"/>
      <c r="IB2262" s="0"/>
      <c r="IC2262" s="0"/>
      <c r="ID2262" s="0"/>
      <c r="IE2262" s="0"/>
      <c r="IF2262" s="0"/>
      <c r="IG2262" s="0"/>
      <c r="IH2262" s="0"/>
      <c r="II2262" s="0"/>
      <c r="IJ2262" s="0"/>
      <c r="IK2262" s="0"/>
      <c r="IL2262" s="0"/>
      <c r="IM2262" s="0"/>
      <c r="IN2262" s="0"/>
      <c r="IO2262" s="0"/>
      <c r="IP2262" s="0"/>
      <c r="IQ2262" s="0"/>
      <c r="IR2262" s="0"/>
      <c r="IS2262" s="0"/>
      <c r="IT2262" s="0"/>
      <c r="IU2262" s="0"/>
      <c r="IV2262" s="0"/>
      <c r="IW2262" s="0"/>
    </row>
    <row r="2263" customFormat="false" ht="12.75" hidden="false" customHeight="false" outlineLevel="0" collapsed="false">
      <c r="A2263" s="0"/>
      <c r="B2263" s="0"/>
      <c r="C2263" s="0"/>
      <c r="D2263" s="0"/>
      <c r="E2263" s="0"/>
      <c r="F2263" s="0"/>
      <c r="G2263" s="0"/>
      <c r="H2263" s="0"/>
      <c r="I2263" s="0"/>
      <c r="J2263" s="0"/>
      <c r="K2263" s="0"/>
      <c r="L2263" s="0"/>
      <c r="M2263" s="0"/>
      <c r="N2263" s="0"/>
      <c r="O2263" s="0"/>
      <c r="P2263" s="0"/>
      <c r="Q2263" s="0"/>
      <c r="R2263" s="0"/>
      <c r="S2263" s="0"/>
      <c r="T2263" s="0"/>
      <c r="U2263" s="0"/>
      <c r="V2263" s="0"/>
      <c r="W2263" s="0"/>
      <c r="Z2263" s="0"/>
      <c r="AA2263" s="0"/>
      <c r="AB2263" s="0"/>
      <c r="AC2263" s="0"/>
      <c r="AD2263" s="0"/>
      <c r="AE2263" s="0"/>
      <c r="AF2263" s="0"/>
      <c r="AG2263" s="0"/>
      <c r="AH2263" s="0"/>
      <c r="AI2263" s="0"/>
      <c r="AJ2263" s="0"/>
      <c r="AK2263" s="0"/>
      <c r="AL2263" s="0"/>
      <c r="AM2263" s="0"/>
      <c r="AN2263" s="0"/>
      <c r="AO2263" s="0"/>
      <c r="AP2263" s="0"/>
      <c r="AQ2263" s="0"/>
      <c r="AR2263" s="0"/>
      <c r="AS2263" s="0"/>
      <c r="AT2263" s="0"/>
      <c r="AU2263" s="0"/>
      <c r="AV2263" s="0"/>
      <c r="AW2263" s="0"/>
      <c r="AX2263" s="0"/>
      <c r="AY2263" s="0"/>
      <c r="AZ2263" s="0"/>
      <c r="BA2263" s="0"/>
      <c r="BB2263" s="0"/>
      <c r="BC2263" s="0"/>
      <c r="BD2263" s="0"/>
      <c r="BE2263" s="0"/>
      <c r="BF2263" s="0"/>
      <c r="BG2263" s="0"/>
      <c r="BH2263" s="0"/>
      <c r="BI2263" s="0"/>
      <c r="BJ2263" s="0"/>
      <c r="BK2263" s="0"/>
      <c r="BL2263" s="0"/>
      <c r="BM2263" s="0"/>
      <c r="BN2263" s="0"/>
      <c r="BO2263" s="0"/>
      <c r="BP2263" s="0"/>
      <c r="BQ2263" s="0"/>
      <c r="BR2263" s="0"/>
      <c r="BS2263" s="0"/>
      <c r="BT2263" s="0"/>
      <c r="BU2263" s="0"/>
      <c r="BV2263" s="0"/>
      <c r="BW2263" s="0"/>
      <c r="BX2263" s="0"/>
      <c r="BY2263" s="0"/>
      <c r="BZ2263" s="0"/>
      <c r="CA2263" s="0"/>
      <c r="CB2263" s="0"/>
      <c r="CC2263" s="0"/>
      <c r="CD2263" s="0"/>
      <c r="CE2263" s="0"/>
      <c r="CF2263" s="0"/>
      <c r="CG2263" s="0"/>
      <c r="CH2263" s="0"/>
      <c r="CI2263" s="0"/>
      <c r="CJ2263" s="0"/>
      <c r="CK2263" s="0"/>
      <c r="CL2263" s="0"/>
      <c r="CM2263" s="0"/>
      <c r="CN2263" s="0"/>
      <c r="CO2263" s="0"/>
      <c r="CP2263" s="0"/>
      <c r="CQ2263" s="0"/>
      <c r="CR2263" s="0"/>
      <c r="CS2263" s="0"/>
      <c r="CT2263" s="0"/>
      <c r="CU2263" s="0"/>
      <c r="CV2263" s="0"/>
      <c r="CW2263" s="0"/>
      <c r="CX2263" s="0"/>
      <c r="CY2263" s="0"/>
      <c r="CZ2263" s="0"/>
      <c r="DA2263" s="0"/>
      <c r="DB2263" s="0"/>
      <c r="DC2263" s="0"/>
      <c r="DD2263" s="0"/>
      <c r="DE2263" s="0"/>
      <c r="DF2263" s="0"/>
      <c r="DG2263" s="0"/>
      <c r="DH2263" s="0"/>
      <c r="DI2263" s="0"/>
      <c r="DJ2263" s="0"/>
      <c r="DK2263" s="0"/>
      <c r="DL2263" s="0"/>
      <c r="DM2263" s="0"/>
      <c r="DN2263" s="0"/>
      <c r="DO2263" s="0"/>
      <c r="DP2263" s="0"/>
      <c r="DQ2263" s="0"/>
      <c r="DR2263" s="0"/>
      <c r="DS2263" s="0"/>
      <c r="DT2263" s="0"/>
      <c r="DU2263" s="0"/>
      <c r="DV2263" s="0"/>
      <c r="DW2263" s="0"/>
      <c r="DX2263" s="0"/>
      <c r="DY2263" s="0"/>
      <c r="DZ2263" s="0"/>
      <c r="EA2263" s="0"/>
      <c r="EB2263" s="0"/>
      <c r="EC2263" s="0"/>
      <c r="ED2263" s="0"/>
      <c r="EE2263" s="0"/>
      <c r="EF2263" s="0"/>
      <c r="EG2263" s="0"/>
      <c r="EH2263" s="0"/>
      <c r="EI2263" s="0"/>
      <c r="EJ2263" s="0"/>
      <c r="EK2263" s="0"/>
      <c r="EL2263" s="0"/>
      <c r="EM2263" s="0"/>
      <c r="EN2263" s="0"/>
      <c r="EO2263" s="0"/>
      <c r="EP2263" s="0"/>
      <c r="EQ2263" s="0"/>
      <c r="ER2263" s="0"/>
      <c r="ES2263" s="0"/>
      <c r="ET2263" s="0"/>
      <c r="EU2263" s="0"/>
      <c r="EV2263" s="0"/>
      <c r="EW2263" s="0"/>
      <c r="EX2263" s="0"/>
      <c r="EY2263" s="0"/>
      <c r="EZ2263" s="0"/>
      <c r="FA2263" s="0"/>
      <c r="FB2263" s="0"/>
      <c r="FC2263" s="0"/>
      <c r="FD2263" s="0"/>
      <c r="FE2263" s="0"/>
      <c r="FF2263" s="0"/>
      <c r="FG2263" s="0"/>
      <c r="FH2263" s="0"/>
      <c r="FI2263" s="0"/>
      <c r="FJ2263" s="0"/>
      <c r="FK2263" s="0"/>
      <c r="FL2263" s="0"/>
      <c r="FM2263" s="0"/>
      <c r="FN2263" s="0"/>
      <c r="FO2263" s="0"/>
      <c r="FP2263" s="0"/>
      <c r="FQ2263" s="0"/>
      <c r="FR2263" s="0"/>
      <c r="FS2263" s="0"/>
      <c r="FT2263" s="0"/>
      <c r="FU2263" s="0"/>
      <c r="FV2263" s="0"/>
      <c r="FW2263" s="0"/>
      <c r="FX2263" s="0"/>
      <c r="FY2263" s="0"/>
      <c r="FZ2263" s="0"/>
      <c r="GA2263" s="0"/>
      <c r="GB2263" s="0"/>
      <c r="GC2263" s="0"/>
      <c r="GD2263" s="0"/>
      <c r="GE2263" s="0"/>
      <c r="GF2263" s="0"/>
      <c r="GG2263" s="0"/>
      <c r="GH2263" s="0"/>
      <c r="GI2263" s="0"/>
      <c r="GJ2263" s="0"/>
      <c r="GK2263" s="0"/>
      <c r="GL2263" s="0"/>
      <c r="GM2263" s="0"/>
      <c r="GN2263" s="0"/>
      <c r="GO2263" s="0"/>
      <c r="GP2263" s="0"/>
      <c r="GQ2263" s="0"/>
      <c r="GR2263" s="0"/>
      <c r="GS2263" s="0"/>
      <c r="GT2263" s="0"/>
      <c r="GU2263" s="0"/>
      <c r="GV2263" s="0"/>
      <c r="GW2263" s="0"/>
      <c r="GX2263" s="0"/>
      <c r="GY2263" s="0"/>
      <c r="GZ2263" s="0"/>
      <c r="HA2263" s="0"/>
      <c r="HB2263" s="0"/>
      <c r="HC2263" s="0"/>
      <c r="HD2263" s="0"/>
      <c r="HE2263" s="0"/>
      <c r="HF2263" s="0"/>
      <c r="HG2263" s="0"/>
      <c r="HH2263" s="0"/>
      <c r="HI2263" s="0"/>
      <c r="HJ2263" s="0"/>
      <c r="HK2263" s="0"/>
      <c r="HL2263" s="0"/>
      <c r="HM2263" s="0"/>
      <c r="HN2263" s="0"/>
      <c r="HO2263" s="0"/>
      <c r="HP2263" s="0"/>
      <c r="HQ2263" s="0"/>
      <c r="HR2263" s="0"/>
      <c r="HS2263" s="0"/>
      <c r="HT2263" s="0"/>
      <c r="HU2263" s="0"/>
      <c r="HV2263" s="0"/>
      <c r="HW2263" s="0"/>
      <c r="HX2263" s="0"/>
      <c r="HY2263" s="0"/>
      <c r="HZ2263" s="0"/>
      <c r="IA2263" s="0"/>
      <c r="IB2263" s="0"/>
      <c r="IC2263" s="0"/>
      <c r="ID2263" s="0"/>
      <c r="IE2263" s="0"/>
      <c r="IF2263" s="0"/>
      <c r="IG2263" s="0"/>
      <c r="IH2263" s="0"/>
      <c r="II2263" s="0"/>
      <c r="IJ2263" s="0"/>
      <c r="IK2263" s="0"/>
      <c r="IL2263" s="0"/>
      <c r="IM2263" s="0"/>
      <c r="IN2263" s="0"/>
      <c r="IO2263" s="0"/>
      <c r="IP2263" s="0"/>
      <c r="IQ2263" s="0"/>
      <c r="IR2263" s="0"/>
      <c r="IS2263" s="0"/>
      <c r="IT2263" s="0"/>
      <c r="IU2263" s="0"/>
      <c r="IV2263" s="0"/>
      <c r="IW2263" s="0"/>
    </row>
    <row r="2264" customFormat="false" ht="12.75" hidden="false" customHeight="false" outlineLevel="0" collapsed="false">
      <c r="A2264" s="0"/>
      <c r="B2264" s="0"/>
      <c r="C2264" s="0"/>
      <c r="D2264" s="0"/>
      <c r="E2264" s="0"/>
      <c r="F2264" s="0"/>
      <c r="G2264" s="0"/>
      <c r="H2264" s="0"/>
      <c r="I2264" s="0"/>
      <c r="J2264" s="0"/>
      <c r="K2264" s="0"/>
      <c r="L2264" s="0"/>
      <c r="M2264" s="0"/>
      <c r="N2264" s="0"/>
      <c r="O2264" s="0"/>
      <c r="P2264" s="0"/>
      <c r="Q2264" s="0"/>
      <c r="R2264" s="0"/>
      <c r="S2264" s="0"/>
      <c r="T2264" s="0"/>
      <c r="U2264" s="0"/>
      <c r="V2264" s="0"/>
      <c r="W2264" s="0"/>
      <c r="Z2264" s="0"/>
      <c r="AA2264" s="0"/>
      <c r="AB2264" s="0"/>
      <c r="AC2264" s="0"/>
      <c r="AD2264" s="0"/>
      <c r="AE2264" s="0"/>
      <c r="AF2264" s="0"/>
      <c r="AG2264" s="0"/>
      <c r="AH2264" s="0"/>
      <c r="AI2264" s="0"/>
      <c r="AJ2264" s="0"/>
      <c r="AK2264" s="0"/>
      <c r="AL2264" s="0"/>
      <c r="AM2264" s="0"/>
      <c r="AN2264" s="0"/>
      <c r="AO2264" s="0"/>
      <c r="AP2264" s="0"/>
      <c r="AQ2264" s="0"/>
      <c r="AR2264" s="0"/>
      <c r="AS2264" s="0"/>
      <c r="AT2264" s="0"/>
      <c r="AU2264" s="0"/>
      <c r="AV2264" s="0"/>
      <c r="AW2264" s="0"/>
      <c r="AX2264" s="0"/>
      <c r="AY2264" s="0"/>
      <c r="AZ2264" s="0"/>
      <c r="BA2264" s="0"/>
      <c r="BB2264" s="0"/>
      <c r="BC2264" s="0"/>
      <c r="BD2264" s="0"/>
      <c r="BE2264" s="0"/>
      <c r="BF2264" s="0"/>
      <c r="BG2264" s="0"/>
      <c r="BH2264" s="0"/>
      <c r="BI2264" s="0"/>
      <c r="BJ2264" s="0"/>
      <c r="BK2264" s="0"/>
      <c r="BL2264" s="0"/>
      <c r="BM2264" s="0"/>
      <c r="BN2264" s="0"/>
      <c r="BO2264" s="0"/>
      <c r="BP2264" s="0"/>
      <c r="BQ2264" s="0"/>
      <c r="BR2264" s="0"/>
      <c r="BS2264" s="0"/>
      <c r="BT2264" s="0"/>
      <c r="BU2264" s="0"/>
      <c r="BV2264" s="0"/>
      <c r="BW2264" s="0"/>
      <c r="BX2264" s="0"/>
      <c r="BY2264" s="0"/>
      <c r="BZ2264" s="0"/>
      <c r="CA2264" s="0"/>
      <c r="CB2264" s="0"/>
      <c r="CC2264" s="0"/>
      <c r="CD2264" s="0"/>
      <c r="CE2264" s="0"/>
      <c r="CF2264" s="0"/>
      <c r="CG2264" s="0"/>
      <c r="CH2264" s="0"/>
      <c r="CI2264" s="0"/>
      <c r="CJ2264" s="0"/>
      <c r="CK2264" s="0"/>
      <c r="CL2264" s="0"/>
      <c r="CM2264" s="0"/>
      <c r="CN2264" s="0"/>
      <c r="CO2264" s="0"/>
      <c r="CP2264" s="0"/>
      <c r="CQ2264" s="0"/>
      <c r="CR2264" s="0"/>
      <c r="CS2264" s="0"/>
      <c r="CT2264" s="0"/>
      <c r="CU2264" s="0"/>
      <c r="CV2264" s="0"/>
      <c r="CW2264" s="0"/>
      <c r="CX2264" s="0"/>
      <c r="CY2264" s="0"/>
      <c r="CZ2264" s="0"/>
      <c r="DA2264" s="0"/>
      <c r="DB2264" s="0"/>
      <c r="DC2264" s="0"/>
      <c r="DD2264" s="0"/>
      <c r="DE2264" s="0"/>
      <c r="DF2264" s="0"/>
      <c r="DG2264" s="0"/>
      <c r="DH2264" s="0"/>
      <c r="DI2264" s="0"/>
      <c r="DJ2264" s="0"/>
      <c r="DK2264" s="0"/>
      <c r="DL2264" s="0"/>
      <c r="DM2264" s="0"/>
      <c r="DN2264" s="0"/>
      <c r="DO2264" s="0"/>
      <c r="DP2264" s="0"/>
      <c r="DQ2264" s="0"/>
      <c r="DR2264" s="0"/>
      <c r="DS2264" s="0"/>
      <c r="DT2264" s="0"/>
      <c r="DU2264" s="0"/>
      <c r="DV2264" s="0"/>
      <c r="DW2264" s="0"/>
      <c r="DX2264" s="0"/>
      <c r="DY2264" s="0"/>
      <c r="DZ2264" s="0"/>
      <c r="EA2264" s="0"/>
      <c r="EB2264" s="0"/>
      <c r="EC2264" s="0"/>
      <c r="ED2264" s="0"/>
      <c r="EE2264" s="0"/>
      <c r="EF2264" s="0"/>
      <c r="EG2264" s="0"/>
      <c r="EH2264" s="0"/>
      <c r="EI2264" s="0"/>
      <c r="EJ2264" s="0"/>
      <c r="EK2264" s="0"/>
      <c r="EL2264" s="0"/>
      <c r="EM2264" s="0"/>
      <c r="EN2264" s="0"/>
      <c r="EO2264" s="0"/>
      <c r="EP2264" s="0"/>
      <c r="EQ2264" s="0"/>
      <c r="ER2264" s="0"/>
      <c r="ES2264" s="0"/>
      <c r="ET2264" s="0"/>
      <c r="EU2264" s="0"/>
      <c r="EV2264" s="0"/>
      <c r="EW2264" s="0"/>
      <c r="EX2264" s="0"/>
      <c r="EY2264" s="0"/>
      <c r="EZ2264" s="0"/>
      <c r="FA2264" s="0"/>
      <c r="FB2264" s="0"/>
      <c r="FC2264" s="0"/>
      <c r="FD2264" s="0"/>
      <c r="FE2264" s="0"/>
      <c r="FF2264" s="0"/>
      <c r="FG2264" s="0"/>
      <c r="FH2264" s="0"/>
      <c r="FI2264" s="0"/>
      <c r="FJ2264" s="0"/>
      <c r="FK2264" s="0"/>
      <c r="FL2264" s="0"/>
      <c r="FM2264" s="0"/>
      <c r="FN2264" s="0"/>
      <c r="FO2264" s="0"/>
      <c r="FP2264" s="0"/>
      <c r="FQ2264" s="0"/>
      <c r="FR2264" s="0"/>
      <c r="FS2264" s="0"/>
      <c r="FT2264" s="0"/>
      <c r="FU2264" s="0"/>
      <c r="FV2264" s="0"/>
      <c r="FW2264" s="0"/>
      <c r="FX2264" s="0"/>
      <c r="FY2264" s="0"/>
      <c r="FZ2264" s="0"/>
      <c r="GA2264" s="0"/>
      <c r="GB2264" s="0"/>
      <c r="GC2264" s="0"/>
      <c r="GD2264" s="0"/>
      <c r="GE2264" s="0"/>
      <c r="GF2264" s="0"/>
      <c r="GG2264" s="0"/>
      <c r="GH2264" s="0"/>
      <c r="GI2264" s="0"/>
      <c r="GJ2264" s="0"/>
      <c r="GK2264" s="0"/>
      <c r="GL2264" s="0"/>
      <c r="GM2264" s="0"/>
      <c r="GN2264" s="0"/>
      <c r="GO2264" s="0"/>
      <c r="GP2264" s="0"/>
      <c r="GQ2264" s="0"/>
      <c r="GR2264" s="0"/>
      <c r="GS2264" s="0"/>
      <c r="GT2264" s="0"/>
      <c r="GU2264" s="0"/>
      <c r="GV2264" s="0"/>
      <c r="GW2264" s="0"/>
      <c r="GX2264" s="0"/>
      <c r="GY2264" s="0"/>
      <c r="GZ2264" s="0"/>
      <c r="HA2264" s="0"/>
      <c r="HB2264" s="0"/>
      <c r="HC2264" s="0"/>
      <c r="HD2264" s="0"/>
      <c r="HE2264" s="0"/>
      <c r="HF2264" s="0"/>
      <c r="HG2264" s="0"/>
      <c r="HH2264" s="0"/>
      <c r="HI2264" s="0"/>
      <c r="HJ2264" s="0"/>
      <c r="HK2264" s="0"/>
      <c r="HL2264" s="0"/>
      <c r="HM2264" s="0"/>
      <c r="HN2264" s="0"/>
      <c r="HO2264" s="0"/>
      <c r="HP2264" s="0"/>
      <c r="HQ2264" s="0"/>
      <c r="HR2264" s="0"/>
      <c r="HS2264" s="0"/>
      <c r="HT2264" s="0"/>
      <c r="HU2264" s="0"/>
      <c r="HV2264" s="0"/>
      <c r="HW2264" s="0"/>
      <c r="HX2264" s="0"/>
      <c r="HY2264" s="0"/>
      <c r="HZ2264" s="0"/>
      <c r="IA2264" s="0"/>
      <c r="IB2264" s="0"/>
      <c r="IC2264" s="0"/>
      <c r="ID2264" s="0"/>
      <c r="IE2264" s="0"/>
      <c r="IF2264" s="0"/>
      <c r="IG2264" s="0"/>
      <c r="IH2264" s="0"/>
      <c r="II2264" s="0"/>
      <c r="IJ2264" s="0"/>
      <c r="IK2264" s="0"/>
      <c r="IL2264" s="0"/>
      <c r="IM2264" s="0"/>
      <c r="IN2264" s="0"/>
      <c r="IO2264" s="0"/>
      <c r="IP2264" s="0"/>
      <c r="IQ2264" s="0"/>
      <c r="IR2264" s="0"/>
      <c r="IS2264" s="0"/>
      <c r="IT2264" s="0"/>
      <c r="IU2264" s="0"/>
      <c r="IV2264" s="0"/>
      <c r="IW2264" s="0"/>
    </row>
    <row r="2265" customFormat="false" ht="12.75" hidden="false" customHeight="false" outlineLevel="0" collapsed="false">
      <c r="A2265" s="0"/>
      <c r="B2265" s="0"/>
      <c r="C2265" s="0"/>
      <c r="D2265" s="0"/>
      <c r="E2265" s="0"/>
      <c r="F2265" s="0"/>
      <c r="G2265" s="0"/>
      <c r="H2265" s="0"/>
      <c r="I2265" s="0"/>
      <c r="J2265" s="0"/>
      <c r="K2265" s="0"/>
      <c r="L2265" s="0"/>
      <c r="M2265" s="0"/>
      <c r="N2265" s="0"/>
      <c r="O2265" s="0"/>
      <c r="P2265" s="0"/>
      <c r="Q2265" s="0"/>
      <c r="R2265" s="0"/>
      <c r="S2265" s="0"/>
      <c r="T2265" s="0"/>
      <c r="U2265" s="0"/>
      <c r="V2265" s="0"/>
      <c r="W2265" s="0"/>
      <c r="Z2265" s="0"/>
      <c r="AA2265" s="0"/>
      <c r="AB2265" s="0"/>
      <c r="AC2265" s="0"/>
      <c r="AD2265" s="0"/>
      <c r="AE2265" s="0"/>
      <c r="AF2265" s="0"/>
      <c r="AG2265" s="0"/>
      <c r="AH2265" s="0"/>
      <c r="AI2265" s="0"/>
      <c r="AJ2265" s="0"/>
      <c r="AK2265" s="0"/>
      <c r="AL2265" s="0"/>
      <c r="AM2265" s="0"/>
      <c r="AN2265" s="0"/>
      <c r="AO2265" s="0"/>
      <c r="AP2265" s="0"/>
      <c r="AQ2265" s="0"/>
      <c r="AR2265" s="0"/>
      <c r="AS2265" s="0"/>
      <c r="AT2265" s="0"/>
      <c r="AU2265" s="0"/>
      <c r="AV2265" s="0"/>
      <c r="AW2265" s="0"/>
      <c r="AX2265" s="0"/>
      <c r="AY2265" s="0"/>
      <c r="AZ2265" s="0"/>
      <c r="BA2265" s="0"/>
      <c r="BB2265" s="0"/>
      <c r="BC2265" s="0"/>
      <c r="BD2265" s="0"/>
      <c r="BE2265" s="0"/>
      <c r="BF2265" s="0"/>
      <c r="BG2265" s="0"/>
      <c r="BH2265" s="0"/>
      <c r="BI2265" s="0"/>
      <c r="BJ2265" s="0"/>
      <c r="BK2265" s="0"/>
      <c r="BL2265" s="0"/>
      <c r="BM2265" s="0"/>
      <c r="BN2265" s="0"/>
      <c r="BO2265" s="0"/>
      <c r="BP2265" s="0"/>
      <c r="BQ2265" s="0"/>
      <c r="BR2265" s="0"/>
      <c r="BS2265" s="0"/>
      <c r="BT2265" s="0"/>
      <c r="BU2265" s="0"/>
      <c r="BV2265" s="0"/>
      <c r="BW2265" s="0"/>
      <c r="BX2265" s="0"/>
      <c r="BY2265" s="0"/>
      <c r="BZ2265" s="0"/>
      <c r="CA2265" s="0"/>
      <c r="CB2265" s="0"/>
      <c r="CC2265" s="0"/>
      <c r="CD2265" s="0"/>
      <c r="CE2265" s="0"/>
      <c r="CF2265" s="0"/>
      <c r="CG2265" s="0"/>
      <c r="CH2265" s="0"/>
      <c r="CI2265" s="0"/>
      <c r="CJ2265" s="0"/>
      <c r="CK2265" s="0"/>
      <c r="CL2265" s="0"/>
      <c r="CM2265" s="0"/>
      <c r="CN2265" s="0"/>
      <c r="CO2265" s="0"/>
      <c r="CP2265" s="0"/>
      <c r="CQ2265" s="0"/>
      <c r="CR2265" s="0"/>
      <c r="CS2265" s="0"/>
      <c r="CT2265" s="0"/>
      <c r="CU2265" s="0"/>
      <c r="CV2265" s="0"/>
      <c r="CW2265" s="0"/>
      <c r="CX2265" s="0"/>
      <c r="CY2265" s="0"/>
      <c r="CZ2265" s="0"/>
      <c r="DA2265" s="0"/>
      <c r="DB2265" s="0"/>
      <c r="DC2265" s="0"/>
      <c r="DD2265" s="0"/>
      <c r="DE2265" s="0"/>
      <c r="DF2265" s="0"/>
      <c r="DG2265" s="0"/>
      <c r="DH2265" s="0"/>
      <c r="DI2265" s="0"/>
      <c r="DJ2265" s="0"/>
      <c r="DK2265" s="0"/>
      <c r="DL2265" s="0"/>
      <c r="DM2265" s="0"/>
      <c r="DN2265" s="0"/>
      <c r="DO2265" s="0"/>
      <c r="DP2265" s="0"/>
      <c r="DQ2265" s="0"/>
      <c r="DR2265" s="0"/>
      <c r="DS2265" s="0"/>
      <c r="DT2265" s="0"/>
      <c r="DU2265" s="0"/>
      <c r="DV2265" s="0"/>
      <c r="DW2265" s="0"/>
      <c r="DX2265" s="0"/>
      <c r="DY2265" s="0"/>
      <c r="DZ2265" s="0"/>
      <c r="EA2265" s="0"/>
      <c r="EB2265" s="0"/>
      <c r="EC2265" s="0"/>
      <c r="ED2265" s="0"/>
      <c r="EE2265" s="0"/>
      <c r="EF2265" s="0"/>
      <c r="EG2265" s="0"/>
      <c r="EH2265" s="0"/>
      <c r="EI2265" s="0"/>
      <c r="EJ2265" s="0"/>
      <c r="EK2265" s="0"/>
      <c r="EL2265" s="0"/>
      <c r="EM2265" s="0"/>
      <c r="EN2265" s="0"/>
      <c r="EO2265" s="0"/>
      <c r="EP2265" s="0"/>
      <c r="EQ2265" s="0"/>
      <c r="ER2265" s="0"/>
      <c r="ES2265" s="0"/>
      <c r="ET2265" s="0"/>
      <c r="EU2265" s="0"/>
      <c r="EV2265" s="0"/>
      <c r="EW2265" s="0"/>
      <c r="EX2265" s="0"/>
      <c r="EY2265" s="0"/>
      <c r="EZ2265" s="0"/>
      <c r="FA2265" s="0"/>
      <c r="FB2265" s="0"/>
      <c r="FC2265" s="0"/>
      <c r="FD2265" s="0"/>
      <c r="FE2265" s="0"/>
      <c r="FF2265" s="0"/>
      <c r="FG2265" s="0"/>
      <c r="FH2265" s="0"/>
      <c r="FI2265" s="0"/>
      <c r="FJ2265" s="0"/>
      <c r="FK2265" s="0"/>
      <c r="FL2265" s="0"/>
      <c r="FM2265" s="0"/>
      <c r="FN2265" s="0"/>
      <c r="FO2265" s="0"/>
      <c r="FP2265" s="0"/>
      <c r="FQ2265" s="0"/>
      <c r="FR2265" s="0"/>
      <c r="FS2265" s="0"/>
      <c r="FT2265" s="0"/>
      <c r="FU2265" s="0"/>
      <c r="FV2265" s="0"/>
      <c r="FW2265" s="0"/>
      <c r="FX2265" s="0"/>
      <c r="FY2265" s="0"/>
      <c r="FZ2265" s="0"/>
      <c r="GA2265" s="0"/>
      <c r="GB2265" s="0"/>
      <c r="GC2265" s="0"/>
      <c r="GD2265" s="0"/>
      <c r="GE2265" s="0"/>
      <c r="GF2265" s="0"/>
      <c r="GG2265" s="0"/>
      <c r="GH2265" s="0"/>
      <c r="GI2265" s="0"/>
      <c r="GJ2265" s="0"/>
      <c r="GK2265" s="0"/>
      <c r="GL2265" s="0"/>
      <c r="GM2265" s="0"/>
      <c r="GN2265" s="0"/>
      <c r="GO2265" s="0"/>
      <c r="GP2265" s="0"/>
      <c r="GQ2265" s="0"/>
      <c r="GR2265" s="0"/>
      <c r="GS2265" s="0"/>
      <c r="GT2265" s="0"/>
      <c r="GU2265" s="0"/>
      <c r="GV2265" s="0"/>
      <c r="GW2265" s="0"/>
      <c r="GX2265" s="0"/>
      <c r="GY2265" s="0"/>
      <c r="GZ2265" s="0"/>
      <c r="HA2265" s="0"/>
      <c r="HB2265" s="0"/>
      <c r="HC2265" s="0"/>
      <c r="HD2265" s="0"/>
      <c r="HE2265" s="0"/>
      <c r="HF2265" s="0"/>
      <c r="HG2265" s="0"/>
      <c r="HH2265" s="0"/>
      <c r="HI2265" s="0"/>
      <c r="HJ2265" s="0"/>
      <c r="HK2265" s="0"/>
      <c r="HL2265" s="0"/>
      <c r="HM2265" s="0"/>
      <c r="HN2265" s="0"/>
      <c r="HO2265" s="0"/>
      <c r="HP2265" s="0"/>
      <c r="HQ2265" s="0"/>
      <c r="HR2265" s="0"/>
      <c r="HS2265" s="0"/>
      <c r="HT2265" s="0"/>
      <c r="HU2265" s="0"/>
      <c r="HV2265" s="0"/>
      <c r="HW2265" s="0"/>
      <c r="HX2265" s="0"/>
      <c r="HY2265" s="0"/>
      <c r="HZ2265" s="0"/>
      <c r="IA2265" s="0"/>
      <c r="IB2265" s="0"/>
      <c r="IC2265" s="0"/>
      <c r="ID2265" s="0"/>
      <c r="IE2265" s="0"/>
      <c r="IF2265" s="0"/>
      <c r="IG2265" s="0"/>
      <c r="IH2265" s="0"/>
      <c r="II2265" s="0"/>
      <c r="IJ2265" s="0"/>
      <c r="IK2265" s="0"/>
      <c r="IL2265" s="0"/>
      <c r="IM2265" s="0"/>
      <c r="IN2265" s="0"/>
      <c r="IO2265" s="0"/>
      <c r="IP2265" s="0"/>
      <c r="IQ2265" s="0"/>
      <c r="IR2265" s="0"/>
      <c r="IS2265" s="0"/>
      <c r="IT2265" s="0"/>
      <c r="IU2265" s="0"/>
      <c r="IV2265" s="0"/>
      <c r="IW2265" s="0"/>
    </row>
    <row r="2266" customFormat="false" ht="12.75" hidden="false" customHeight="false" outlineLevel="0" collapsed="false">
      <c r="A2266" s="0"/>
      <c r="B2266" s="0"/>
      <c r="C2266" s="0"/>
      <c r="D2266" s="0"/>
      <c r="E2266" s="0"/>
      <c r="F2266" s="0"/>
      <c r="G2266" s="0"/>
      <c r="H2266" s="0"/>
      <c r="I2266" s="0"/>
      <c r="J2266" s="0"/>
      <c r="K2266" s="0"/>
      <c r="L2266" s="0"/>
      <c r="M2266" s="0"/>
      <c r="N2266" s="0"/>
      <c r="O2266" s="0"/>
      <c r="P2266" s="0"/>
      <c r="Q2266" s="0"/>
      <c r="R2266" s="0"/>
      <c r="S2266" s="0"/>
      <c r="T2266" s="0"/>
      <c r="U2266" s="0"/>
      <c r="V2266" s="0"/>
      <c r="W2266" s="0"/>
      <c r="Z2266" s="0"/>
      <c r="AA2266" s="0"/>
      <c r="AB2266" s="0"/>
      <c r="AC2266" s="0"/>
      <c r="AD2266" s="0"/>
      <c r="AE2266" s="0"/>
      <c r="AF2266" s="0"/>
      <c r="AG2266" s="0"/>
      <c r="AH2266" s="0"/>
      <c r="AI2266" s="0"/>
      <c r="AJ2266" s="0"/>
      <c r="AK2266" s="0"/>
      <c r="AL2266" s="0"/>
      <c r="AM2266" s="0"/>
      <c r="AN2266" s="0"/>
      <c r="AO2266" s="0"/>
      <c r="AP2266" s="0"/>
      <c r="AQ2266" s="0"/>
      <c r="AR2266" s="0"/>
      <c r="AS2266" s="0"/>
      <c r="AT2266" s="0"/>
      <c r="AU2266" s="0"/>
      <c r="AV2266" s="0"/>
      <c r="AW2266" s="0"/>
      <c r="AX2266" s="0"/>
      <c r="AY2266" s="0"/>
      <c r="AZ2266" s="0"/>
      <c r="BA2266" s="0"/>
      <c r="BB2266" s="0"/>
      <c r="BC2266" s="0"/>
      <c r="BD2266" s="0"/>
      <c r="BE2266" s="0"/>
      <c r="BF2266" s="0"/>
      <c r="BG2266" s="0"/>
      <c r="BH2266" s="0"/>
      <c r="BI2266" s="0"/>
      <c r="BJ2266" s="0"/>
      <c r="BK2266" s="0"/>
      <c r="BL2266" s="0"/>
      <c r="BM2266" s="0"/>
      <c r="BN2266" s="0"/>
      <c r="BO2266" s="0"/>
      <c r="BP2266" s="0"/>
      <c r="BQ2266" s="0"/>
      <c r="BR2266" s="0"/>
      <c r="BS2266" s="0"/>
      <c r="BT2266" s="0"/>
      <c r="BU2266" s="0"/>
      <c r="BV2266" s="0"/>
      <c r="BW2266" s="0"/>
      <c r="BX2266" s="0"/>
      <c r="BY2266" s="0"/>
      <c r="BZ2266" s="0"/>
      <c r="CA2266" s="0"/>
      <c r="CB2266" s="0"/>
      <c r="CC2266" s="0"/>
      <c r="CD2266" s="0"/>
      <c r="CE2266" s="0"/>
      <c r="CF2266" s="0"/>
      <c r="CG2266" s="0"/>
      <c r="CH2266" s="0"/>
      <c r="CI2266" s="0"/>
      <c r="CJ2266" s="0"/>
      <c r="CK2266" s="0"/>
      <c r="CL2266" s="0"/>
      <c r="CM2266" s="0"/>
      <c r="CN2266" s="0"/>
      <c r="CO2266" s="0"/>
      <c r="CP2266" s="0"/>
      <c r="CQ2266" s="0"/>
      <c r="CR2266" s="0"/>
      <c r="CS2266" s="0"/>
      <c r="CT2266" s="0"/>
      <c r="CU2266" s="0"/>
      <c r="CV2266" s="0"/>
      <c r="CW2266" s="0"/>
      <c r="CX2266" s="0"/>
      <c r="CY2266" s="0"/>
      <c r="CZ2266" s="0"/>
      <c r="DA2266" s="0"/>
      <c r="DB2266" s="0"/>
      <c r="DC2266" s="0"/>
      <c r="DD2266" s="0"/>
      <c r="DE2266" s="0"/>
      <c r="DF2266" s="0"/>
      <c r="DG2266" s="0"/>
      <c r="DH2266" s="0"/>
      <c r="DI2266" s="0"/>
      <c r="DJ2266" s="0"/>
      <c r="DK2266" s="0"/>
      <c r="DL2266" s="0"/>
      <c r="DM2266" s="0"/>
      <c r="DN2266" s="0"/>
      <c r="DO2266" s="0"/>
      <c r="DP2266" s="0"/>
      <c r="DQ2266" s="0"/>
      <c r="DR2266" s="0"/>
      <c r="DS2266" s="0"/>
      <c r="DT2266" s="0"/>
      <c r="DU2266" s="0"/>
      <c r="DV2266" s="0"/>
      <c r="DW2266" s="0"/>
      <c r="DX2266" s="0"/>
      <c r="DY2266" s="0"/>
      <c r="DZ2266" s="0"/>
      <c r="EA2266" s="0"/>
      <c r="EB2266" s="0"/>
      <c r="EC2266" s="0"/>
      <c r="ED2266" s="0"/>
      <c r="EE2266" s="0"/>
      <c r="EF2266" s="0"/>
      <c r="EG2266" s="0"/>
      <c r="EH2266" s="0"/>
      <c r="EI2266" s="0"/>
      <c r="EJ2266" s="0"/>
      <c r="EK2266" s="0"/>
      <c r="EL2266" s="0"/>
      <c r="EM2266" s="0"/>
      <c r="EN2266" s="0"/>
      <c r="EO2266" s="0"/>
      <c r="EP2266" s="0"/>
      <c r="EQ2266" s="0"/>
      <c r="ER2266" s="0"/>
      <c r="ES2266" s="0"/>
      <c r="ET2266" s="0"/>
      <c r="EU2266" s="0"/>
      <c r="EV2266" s="0"/>
      <c r="EW2266" s="0"/>
      <c r="EX2266" s="0"/>
      <c r="EY2266" s="0"/>
      <c r="EZ2266" s="0"/>
      <c r="FA2266" s="0"/>
      <c r="FB2266" s="0"/>
      <c r="FC2266" s="0"/>
      <c r="FD2266" s="0"/>
      <c r="FE2266" s="0"/>
      <c r="FF2266" s="0"/>
      <c r="FG2266" s="0"/>
      <c r="FH2266" s="0"/>
      <c r="FI2266" s="0"/>
      <c r="FJ2266" s="0"/>
      <c r="FK2266" s="0"/>
      <c r="FL2266" s="0"/>
      <c r="FM2266" s="0"/>
      <c r="FN2266" s="0"/>
      <c r="FO2266" s="0"/>
      <c r="FP2266" s="0"/>
      <c r="FQ2266" s="0"/>
      <c r="FR2266" s="0"/>
      <c r="FS2266" s="0"/>
      <c r="FT2266" s="0"/>
      <c r="FU2266" s="0"/>
      <c r="FV2266" s="0"/>
      <c r="FW2266" s="0"/>
      <c r="FX2266" s="0"/>
      <c r="FY2266" s="0"/>
      <c r="FZ2266" s="0"/>
      <c r="GA2266" s="0"/>
      <c r="GB2266" s="0"/>
      <c r="GC2266" s="0"/>
      <c r="GD2266" s="0"/>
      <c r="GE2266" s="0"/>
      <c r="GF2266" s="0"/>
      <c r="GG2266" s="0"/>
      <c r="GH2266" s="0"/>
      <c r="GI2266" s="0"/>
      <c r="GJ2266" s="0"/>
      <c r="GK2266" s="0"/>
      <c r="GL2266" s="0"/>
      <c r="GM2266" s="0"/>
      <c r="GN2266" s="0"/>
      <c r="GO2266" s="0"/>
      <c r="GP2266" s="0"/>
      <c r="GQ2266" s="0"/>
      <c r="GR2266" s="0"/>
      <c r="GS2266" s="0"/>
      <c r="GT2266" s="0"/>
      <c r="GU2266" s="0"/>
      <c r="GV2266" s="0"/>
      <c r="GW2266" s="0"/>
      <c r="GX2266" s="0"/>
      <c r="GY2266" s="0"/>
      <c r="GZ2266" s="0"/>
      <c r="HA2266" s="0"/>
      <c r="HB2266" s="0"/>
      <c r="HC2266" s="0"/>
      <c r="HD2266" s="0"/>
      <c r="HE2266" s="0"/>
      <c r="HF2266" s="0"/>
      <c r="HG2266" s="0"/>
      <c r="HH2266" s="0"/>
      <c r="HI2266" s="0"/>
      <c r="HJ2266" s="0"/>
      <c r="HK2266" s="0"/>
      <c r="HL2266" s="0"/>
      <c r="HM2266" s="0"/>
      <c r="HN2266" s="0"/>
      <c r="HO2266" s="0"/>
      <c r="HP2266" s="0"/>
      <c r="HQ2266" s="0"/>
      <c r="HR2266" s="0"/>
      <c r="HS2266" s="0"/>
      <c r="HT2266" s="0"/>
      <c r="HU2266" s="0"/>
      <c r="HV2266" s="0"/>
      <c r="HW2266" s="0"/>
      <c r="HX2266" s="0"/>
      <c r="HY2266" s="0"/>
      <c r="HZ2266" s="0"/>
      <c r="IA2266" s="0"/>
      <c r="IB2266" s="0"/>
      <c r="IC2266" s="0"/>
      <c r="ID2266" s="0"/>
      <c r="IE2266" s="0"/>
      <c r="IF2266" s="0"/>
      <c r="IG2266" s="0"/>
      <c r="IH2266" s="0"/>
      <c r="II2266" s="0"/>
      <c r="IJ2266" s="0"/>
      <c r="IK2266" s="0"/>
      <c r="IL2266" s="0"/>
      <c r="IM2266" s="0"/>
      <c r="IN2266" s="0"/>
      <c r="IO2266" s="0"/>
      <c r="IP2266" s="0"/>
      <c r="IQ2266" s="0"/>
      <c r="IR2266" s="0"/>
      <c r="IS2266" s="0"/>
      <c r="IT2266" s="0"/>
      <c r="IU2266" s="0"/>
      <c r="IV2266" s="0"/>
      <c r="IW2266" s="0"/>
    </row>
    <row r="2267" customFormat="false" ht="12.75" hidden="false" customHeight="false" outlineLevel="0" collapsed="false">
      <c r="A2267" s="0"/>
      <c r="B2267" s="0"/>
      <c r="C2267" s="0"/>
      <c r="D2267" s="0"/>
      <c r="E2267" s="0"/>
      <c r="F2267" s="0"/>
      <c r="G2267" s="0"/>
      <c r="H2267" s="0"/>
      <c r="I2267" s="0"/>
      <c r="J2267" s="0"/>
      <c r="K2267" s="0"/>
      <c r="L2267" s="0"/>
      <c r="M2267" s="0"/>
      <c r="N2267" s="0"/>
      <c r="O2267" s="0"/>
      <c r="P2267" s="0"/>
      <c r="Q2267" s="0"/>
      <c r="R2267" s="0"/>
      <c r="S2267" s="0"/>
      <c r="T2267" s="0"/>
      <c r="U2267" s="0"/>
      <c r="V2267" s="0"/>
      <c r="W2267" s="0"/>
      <c r="Z2267" s="0"/>
      <c r="AA2267" s="0"/>
      <c r="AB2267" s="0"/>
      <c r="AC2267" s="0"/>
      <c r="AD2267" s="0"/>
      <c r="AE2267" s="0"/>
      <c r="AF2267" s="0"/>
      <c r="AG2267" s="0"/>
      <c r="AH2267" s="0"/>
      <c r="AI2267" s="0"/>
      <c r="AJ2267" s="0"/>
      <c r="AK2267" s="0"/>
      <c r="AL2267" s="0"/>
      <c r="AM2267" s="0"/>
      <c r="AN2267" s="0"/>
      <c r="AO2267" s="0"/>
      <c r="AP2267" s="0"/>
      <c r="AQ2267" s="0"/>
      <c r="AR2267" s="0"/>
      <c r="AS2267" s="0"/>
      <c r="AT2267" s="0"/>
      <c r="AU2267" s="0"/>
      <c r="AV2267" s="0"/>
      <c r="AW2267" s="0"/>
      <c r="AX2267" s="0"/>
      <c r="AY2267" s="0"/>
      <c r="AZ2267" s="0"/>
      <c r="BA2267" s="0"/>
      <c r="BB2267" s="0"/>
      <c r="BC2267" s="0"/>
      <c r="BD2267" s="0"/>
      <c r="BE2267" s="0"/>
      <c r="BF2267" s="0"/>
      <c r="BG2267" s="0"/>
      <c r="BH2267" s="0"/>
      <c r="BI2267" s="0"/>
      <c r="BJ2267" s="0"/>
      <c r="BK2267" s="0"/>
      <c r="BL2267" s="0"/>
      <c r="BM2267" s="0"/>
      <c r="BN2267" s="0"/>
      <c r="BO2267" s="0"/>
      <c r="BP2267" s="0"/>
      <c r="BQ2267" s="0"/>
      <c r="BR2267" s="0"/>
      <c r="BS2267" s="0"/>
      <c r="BT2267" s="0"/>
      <c r="BU2267" s="0"/>
      <c r="BV2267" s="0"/>
      <c r="BW2267" s="0"/>
      <c r="BX2267" s="0"/>
      <c r="BY2267" s="0"/>
      <c r="BZ2267" s="0"/>
      <c r="CA2267" s="0"/>
      <c r="CB2267" s="0"/>
      <c r="CC2267" s="0"/>
      <c r="CD2267" s="0"/>
      <c r="CE2267" s="0"/>
      <c r="CF2267" s="0"/>
      <c r="CG2267" s="0"/>
      <c r="CH2267" s="0"/>
      <c r="CI2267" s="0"/>
      <c r="CJ2267" s="0"/>
      <c r="CK2267" s="0"/>
      <c r="CL2267" s="0"/>
      <c r="CM2267" s="0"/>
      <c r="CN2267" s="0"/>
      <c r="CO2267" s="0"/>
      <c r="CP2267" s="0"/>
      <c r="CQ2267" s="0"/>
      <c r="CR2267" s="0"/>
      <c r="CS2267" s="0"/>
      <c r="CT2267" s="0"/>
      <c r="CU2267" s="0"/>
      <c r="CV2267" s="0"/>
      <c r="CW2267" s="0"/>
      <c r="CX2267" s="0"/>
      <c r="CY2267" s="0"/>
      <c r="CZ2267" s="0"/>
      <c r="DA2267" s="0"/>
      <c r="DB2267" s="0"/>
      <c r="DC2267" s="0"/>
      <c r="DD2267" s="0"/>
      <c r="DE2267" s="0"/>
      <c r="DF2267" s="0"/>
      <c r="DG2267" s="0"/>
      <c r="DH2267" s="0"/>
      <c r="DI2267" s="0"/>
      <c r="DJ2267" s="0"/>
      <c r="DK2267" s="0"/>
      <c r="DL2267" s="0"/>
      <c r="DM2267" s="0"/>
      <c r="DN2267" s="0"/>
      <c r="DO2267" s="0"/>
      <c r="DP2267" s="0"/>
      <c r="DQ2267" s="0"/>
      <c r="DR2267" s="0"/>
      <c r="DS2267" s="0"/>
      <c r="DT2267" s="0"/>
      <c r="DU2267" s="0"/>
      <c r="DV2267" s="0"/>
      <c r="DW2267" s="0"/>
      <c r="DX2267" s="0"/>
      <c r="DY2267" s="0"/>
      <c r="DZ2267" s="0"/>
      <c r="EA2267" s="0"/>
      <c r="EB2267" s="0"/>
      <c r="EC2267" s="0"/>
      <c r="ED2267" s="0"/>
      <c r="EE2267" s="0"/>
      <c r="EF2267" s="0"/>
      <c r="EG2267" s="0"/>
      <c r="EH2267" s="0"/>
      <c r="EI2267" s="0"/>
      <c r="EJ2267" s="0"/>
      <c r="EK2267" s="0"/>
      <c r="EL2267" s="0"/>
      <c r="EM2267" s="0"/>
      <c r="EN2267" s="0"/>
      <c r="EO2267" s="0"/>
      <c r="EP2267" s="0"/>
      <c r="EQ2267" s="0"/>
      <c r="ER2267" s="0"/>
      <c r="ES2267" s="0"/>
      <c r="ET2267" s="0"/>
      <c r="EU2267" s="0"/>
      <c r="EV2267" s="0"/>
      <c r="EW2267" s="0"/>
      <c r="EX2267" s="0"/>
      <c r="EY2267" s="0"/>
      <c r="EZ2267" s="0"/>
      <c r="FA2267" s="0"/>
      <c r="FB2267" s="0"/>
      <c r="FC2267" s="0"/>
      <c r="FD2267" s="0"/>
      <c r="FE2267" s="0"/>
      <c r="FF2267" s="0"/>
      <c r="FG2267" s="0"/>
      <c r="FH2267" s="0"/>
      <c r="FI2267" s="0"/>
      <c r="FJ2267" s="0"/>
      <c r="FK2267" s="0"/>
      <c r="FL2267" s="0"/>
      <c r="FM2267" s="0"/>
      <c r="FN2267" s="0"/>
      <c r="FO2267" s="0"/>
      <c r="FP2267" s="0"/>
      <c r="FQ2267" s="0"/>
      <c r="FR2267" s="0"/>
      <c r="FS2267" s="0"/>
      <c r="FT2267" s="0"/>
      <c r="FU2267" s="0"/>
      <c r="FV2267" s="0"/>
      <c r="FW2267" s="0"/>
      <c r="FX2267" s="0"/>
      <c r="FY2267" s="0"/>
      <c r="FZ2267" s="0"/>
      <c r="GA2267" s="0"/>
      <c r="GB2267" s="0"/>
      <c r="GC2267" s="0"/>
      <c r="GD2267" s="0"/>
      <c r="GE2267" s="0"/>
      <c r="GF2267" s="0"/>
      <c r="GG2267" s="0"/>
      <c r="GH2267" s="0"/>
      <c r="GI2267" s="0"/>
      <c r="GJ2267" s="0"/>
      <c r="GK2267" s="0"/>
      <c r="GL2267" s="0"/>
      <c r="GM2267" s="0"/>
      <c r="GN2267" s="0"/>
      <c r="GO2267" s="0"/>
      <c r="GP2267" s="0"/>
      <c r="GQ2267" s="0"/>
      <c r="GR2267" s="0"/>
      <c r="GS2267" s="0"/>
      <c r="GT2267" s="0"/>
      <c r="GU2267" s="0"/>
      <c r="GV2267" s="0"/>
      <c r="GW2267" s="0"/>
      <c r="GX2267" s="0"/>
      <c r="GY2267" s="0"/>
      <c r="GZ2267" s="0"/>
      <c r="HA2267" s="0"/>
      <c r="HB2267" s="0"/>
      <c r="HC2267" s="0"/>
      <c r="HD2267" s="0"/>
      <c r="HE2267" s="0"/>
      <c r="HF2267" s="0"/>
      <c r="HG2267" s="0"/>
      <c r="HH2267" s="0"/>
      <c r="HI2267" s="0"/>
      <c r="HJ2267" s="0"/>
      <c r="HK2267" s="0"/>
      <c r="HL2267" s="0"/>
      <c r="HM2267" s="0"/>
      <c r="HN2267" s="0"/>
      <c r="HO2267" s="0"/>
      <c r="HP2267" s="0"/>
      <c r="HQ2267" s="0"/>
      <c r="HR2267" s="0"/>
      <c r="HS2267" s="0"/>
      <c r="HT2267" s="0"/>
      <c r="HU2267" s="0"/>
      <c r="HV2267" s="0"/>
      <c r="HW2267" s="0"/>
      <c r="HX2267" s="0"/>
      <c r="HY2267" s="0"/>
      <c r="HZ2267" s="0"/>
      <c r="IA2267" s="0"/>
      <c r="IB2267" s="0"/>
      <c r="IC2267" s="0"/>
      <c r="ID2267" s="0"/>
      <c r="IE2267" s="0"/>
      <c r="IF2267" s="0"/>
      <c r="IG2267" s="0"/>
      <c r="IH2267" s="0"/>
      <c r="II2267" s="0"/>
      <c r="IJ2267" s="0"/>
      <c r="IK2267" s="0"/>
      <c r="IL2267" s="0"/>
      <c r="IM2267" s="0"/>
      <c r="IN2267" s="0"/>
      <c r="IO2267" s="0"/>
      <c r="IP2267" s="0"/>
      <c r="IQ2267" s="0"/>
      <c r="IR2267" s="0"/>
      <c r="IS2267" s="0"/>
      <c r="IT2267" s="0"/>
      <c r="IU2267" s="0"/>
      <c r="IV2267" s="0"/>
      <c r="IW2267" s="0"/>
    </row>
    <row r="2268" customFormat="false" ht="12.75" hidden="false" customHeight="false" outlineLevel="0" collapsed="false">
      <c r="A2268" s="0"/>
      <c r="B2268" s="0"/>
      <c r="C2268" s="0"/>
      <c r="D2268" s="0"/>
      <c r="E2268" s="0"/>
      <c r="F2268" s="0"/>
      <c r="G2268" s="0"/>
      <c r="H2268" s="0"/>
      <c r="I2268" s="0"/>
      <c r="J2268" s="0"/>
      <c r="K2268" s="0"/>
      <c r="L2268" s="0"/>
      <c r="M2268" s="0"/>
      <c r="N2268" s="0"/>
      <c r="O2268" s="0"/>
      <c r="P2268" s="0"/>
      <c r="Q2268" s="0"/>
      <c r="R2268" s="0"/>
      <c r="S2268" s="0"/>
      <c r="T2268" s="0"/>
      <c r="U2268" s="0"/>
      <c r="V2268" s="0"/>
      <c r="W2268" s="0"/>
      <c r="Z2268" s="0"/>
      <c r="AA2268" s="0"/>
      <c r="AB2268" s="0"/>
      <c r="AC2268" s="0"/>
      <c r="AD2268" s="0"/>
      <c r="AE2268" s="0"/>
      <c r="AF2268" s="0"/>
      <c r="AG2268" s="0"/>
      <c r="AH2268" s="0"/>
      <c r="AI2268" s="0"/>
      <c r="AJ2268" s="0"/>
      <c r="AK2268" s="0"/>
      <c r="AL2268" s="0"/>
      <c r="AM2268" s="0"/>
      <c r="AN2268" s="0"/>
      <c r="AO2268" s="0"/>
      <c r="AP2268" s="0"/>
      <c r="AQ2268" s="0"/>
      <c r="AR2268" s="0"/>
      <c r="AS2268" s="0"/>
      <c r="AT2268" s="0"/>
      <c r="AU2268" s="0"/>
      <c r="AV2268" s="0"/>
      <c r="AW2268" s="0"/>
      <c r="AX2268" s="0"/>
      <c r="AY2268" s="0"/>
      <c r="AZ2268" s="0"/>
      <c r="BA2268" s="0"/>
      <c r="BB2268" s="0"/>
      <c r="BC2268" s="0"/>
      <c r="BD2268" s="0"/>
      <c r="BE2268" s="0"/>
      <c r="BF2268" s="0"/>
      <c r="BG2268" s="0"/>
      <c r="BH2268" s="0"/>
      <c r="BI2268" s="0"/>
      <c r="BJ2268" s="0"/>
      <c r="BK2268" s="0"/>
      <c r="BL2268" s="0"/>
      <c r="BM2268" s="0"/>
      <c r="BN2268" s="0"/>
      <c r="BO2268" s="0"/>
      <c r="BP2268" s="0"/>
      <c r="BQ2268" s="0"/>
      <c r="BR2268" s="0"/>
      <c r="BS2268" s="0"/>
      <c r="BT2268" s="0"/>
      <c r="BU2268" s="0"/>
      <c r="BV2268" s="0"/>
      <c r="BW2268" s="0"/>
      <c r="BX2268" s="0"/>
      <c r="BY2268" s="0"/>
      <c r="BZ2268" s="0"/>
      <c r="CA2268" s="0"/>
      <c r="CB2268" s="0"/>
      <c r="CC2268" s="0"/>
      <c r="CD2268" s="0"/>
      <c r="CE2268" s="0"/>
      <c r="CF2268" s="0"/>
      <c r="CG2268" s="0"/>
      <c r="CH2268" s="0"/>
      <c r="CI2268" s="0"/>
      <c r="CJ2268" s="0"/>
      <c r="CK2268" s="0"/>
      <c r="CL2268" s="0"/>
      <c r="CM2268" s="0"/>
      <c r="CN2268" s="0"/>
      <c r="CO2268" s="0"/>
      <c r="CP2268" s="0"/>
      <c r="CQ2268" s="0"/>
      <c r="CR2268" s="0"/>
      <c r="CS2268" s="0"/>
      <c r="CT2268" s="0"/>
      <c r="CU2268" s="0"/>
      <c r="CV2268" s="0"/>
      <c r="CW2268" s="0"/>
      <c r="CX2268" s="0"/>
      <c r="CY2268" s="0"/>
      <c r="CZ2268" s="0"/>
      <c r="DA2268" s="0"/>
      <c r="DB2268" s="0"/>
      <c r="DC2268" s="0"/>
      <c r="DD2268" s="0"/>
      <c r="DE2268" s="0"/>
      <c r="DF2268" s="0"/>
      <c r="DG2268" s="0"/>
      <c r="DH2268" s="0"/>
      <c r="DI2268" s="0"/>
      <c r="DJ2268" s="0"/>
      <c r="DK2268" s="0"/>
      <c r="DL2268" s="0"/>
      <c r="DM2268" s="0"/>
      <c r="DN2268" s="0"/>
      <c r="DO2268" s="0"/>
      <c r="DP2268" s="0"/>
      <c r="DQ2268" s="0"/>
      <c r="DR2268" s="0"/>
      <c r="DS2268" s="0"/>
      <c r="DT2268" s="0"/>
      <c r="DU2268" s="0"/>
      <c r="DV2268" s="0"/>
      <c r="DW2268" s="0"/>
      <c r="DX2268" s="0"/>
      <c r="DY2268" s="0"/>
      <c r="DZ2268" s="0"/>
      <c r="EA2268" s="0"/>
      <c r="EB2268" s="0"/>
      <c r="EC2268" s="0"/>
      <c r="ED2268" s="0"/>
      <c r="EE2268" s="0"/>
      <c r="EF2268" s="0"/>
      <c r="EG2268" s="0"/>
      <c r="EH2268" s="0"/>
      <c r="EI2268" s="0"/>
      <c r="EJ2268" s="0"/>
      <c r="EK2268" s="0"/>
      <c r="EL2268" s="0"/>
      <c r="EM2268" s="0"/>
      <c r="EN2268" s="0"/>
      <c r="EO2268" s="0"/>
      <c r="EP2268" s="0"/>
      <c r="EQ2268" s="0"/>
      <c r="ER2268" s="0"/>
      <c r="ES2268" s="0"/>
      <c r="ET2268" s="0"/>
      <c r="EU2268" s="0"/>
      <c r="EV2268" s="0"/>
      <c r="EW2268" s="0"/>
      <c r="EX2268" s="0"/>
      <c r="EY2268" s="0"/>
      <c r="EZ2268" s="0"/>
      <c r="FA2268" s="0"/>
      <c r="FB2268" s="0"/>
      <c r="FC2268" s="0"/>
      <c r="FD2268" s="0"/>
      <c r="FE2268" s="0"/>
      <c r="FF2268" s="0"/>
      <c r="FG2268" s="0"/>
      <c r="FH2268" s="0"/>
      <c r="FI2268" s="0"/>
      <c r="FJ2268" s="0"/>
      <c r="FK2268" s="0"/>
      <c r="FL2268" s="0"/>
      <c r="FM2268" s="0"/>
      <c r="FN2268" s="0"/>
      <c r="FO2268" s="0"/>
      <c r="FP2268" s="0"/>
      <c r="FQ2268" s="0"/>
      <c r="FR2268" s="0"/>
      <c r="FS2268" s="0"/>
      <c r="FT2268" s="0"/>
      <c r="FU2268" s="0"/>
      <c r="FV2268" s="0"/>
      <c r="FW2268" s="0"/>
      <c r="FX2268" s="0"/>
      <c r="FY2268" s="0"/>
      <c r="FZ2268" s="0"/>
      <c r="GA2268" s="0"/>
      <c r="GB2268" s="0"/>
      <c r="GC2268" s="0"/>
      <c r="GD2268" s="0"/>
      <c r="GE2268" s="0"/>
      <c r="GF2268" s="0"/>
      <c r="GG2268" s="0"/>
      <c r="GH2268" s="0"/>
      <c r="GI2268" s="0"/>
      <c r="GJ2268" s="0"/>
      <c r="GK2268" s="0"/>
      <c r="GL2268" s="0"/>
      <c r="GM2268" s="0"/>
      <c r="GN2268" s="0"/>
      <c r="GO2268" s="0"/>
      <c r="GP2268" s="0"/>
      <c r="GQ2268" s="0"/>
      <c r="GR2268" s="0"/>
      <c r="GS2268" s="0"/>
      <c r="GT2268" s="0"/>
      <c r="GU2268" s="0"/>
      <c r="GV2268" s="0"/>
      <c r="GW2268" s="0"/>
      <c r="GX2268" s="0"/>
      <c r="GY2268" s="0"/>
      <c r="GZ2268" s="0"/>
      <c r="HA2268" s="0"/>
      <c r="HB2268" s="0"/>
      <c r="HC2268" s="0"/>
      <c r="HD2268" s="0"/>
      <c r="HE2268" s="0"/>
      <c r="HF2268" s="0"/>
      <c r="HG2268" s="0"/>
      <c r="HH2268" s="0"/>
      <c r="HI2268" s="0"/>
      <c r="HJ2268" s="0"/>
      <c r="HK2268" s="0"/>
      <c r="HL2268" s="0"/>
      <c r="HM2268" s="0"/>
      <c r="HN2268" s="0"/>
      <c r="HO2268" s="0"/>
      <c r="HP2268" s="0"/>
      <c r="HQ2268" s="0"/>
      <c r="HR2268" s="0"/>
      <c r="HS2268" s="0"/>
      <c r="HT2268" s="0"/>
      <c r="HU2268" s="0"/>
      <c r="HV2268" s="0"/>
      <c r="HW2268" s="0"/>
      <c r="HX2268" s="0"/>
      <c r="HY2268" s="0"/>
      <c r="HZ2268" s="0"/>
      <c r="IA2268" s="0"/>
      <c r="IB2268" s="0"/>
      <c r="IC2268" s="0"/>
      <c r="ID2268" s="0"/>
      <c r="IE2268" s="0"/>
      <c r="IF2268" s="0"/>
      <c r="IG2268" s="0"/>
      <c r="IH2268" s="0"/>
      <c r="II2268" s="0"/>
      <c r="IJ2268" s="0"/>
      <c r="IK2268" s="0"/>
      <c r="IL2268" s="0"/>
      <c r="IM2268" s="0"/>
      <c r="IN2268" s="0"/>
      <c r="IO2268" s="0"/>
      <c r="IP2268" s="0"/>
      <c r="IQ2268" s="0"/>
      <c r="IR2268" s="0"/>
      <c r="IS2268" s="0"/>
      <c r="IT2268" s="0"/>
      <c r="IU2268" s="0"/>
      <c r="IV2268" s="0"/>
      <c r="IW2268" s="0"/>
    </row>
    <row r="2269" customFormat="false" ht="12.75" hidden="false" customHeight="false" outlineLevel="0" collapsed="false">
      <c r="A2269" s="0"/>
      <c r="B2269" s="0"/>
      <c r="C2269" s="0"/>
      <c r="D2269" s="0"/>
      <c r="E2269" s="0"/>
      <c r="F2269" s="0"/>
      <c r="G2269" s="0"/>
      <c r="H2269" s="0"/>
      <c r="I2269" s="0"/>
      <c r="J2269" s="0"/>
      <c r="K2269" s="0"/>
      <c r="L2269" s="0"/>
      <c r="M2269" s="0"/>
      <c r="N2269" s="0"/>
      <c r="O2269" s="0"/>
      <c r="P2269" s="0"/>
      <c r="Q2269" s="0"/>
      <c r="R2269" s="0"/>
      <c r="S2269" s="0"/>
      <c r="T2269" s="0"/>
      <c r="U2269" s="0"/>
      <c r="V2269" s="0"/>
      <c r="W2269" s="0"/>
      <c r="Z2269" s="0"/>
      <c r="AA2269" s="0"/>
      <c r="AB2269" s="0"/>
      <c r="AC2269" s="0"/>
      <c r="AD2269" s="0"/>
      <c r="AE2269" s="0"/>
      <c r="AF2269" s="0"/>
      <c r="AG2269" s="0"/>
      <c r="AH2269" s="0"/>
      <c r="AI2269" s="0"/>
      <c r="AJ2269" s="0"/>
      <c r="AK2269" s="0"/>
      <c r="AL2269" s="0"/>
      <c r="AM2269" s="0"/>
      <c r="AN2269" s="0"/>
      <c r="AO2269" s="0"/>
      <c r="AP2269" s="0"/>
      <c r="AQ2269" s="0"/>
      <c r="AR2269" s="0"/>
      <c r="AS2269" s="0"/>
      <c r="AT2269" s="0"/>
      <c r="AU2269" s="0"/>
      <c r="AV2269" s="0"/>
      <c r="AW2269" s="0"/>
      <c r="AX2269" s="0"/>
      <c r="AY2269" s="0"/>
      <c r="AZ2269" s="0"/>
      <c r="BA2269" s="0"/>
      <c r="BB2269" s="0"/>
      <c r="BC2269" s="0"/>
      <c r="BD2269" s="0"/>
      <c r="BE2269" s="0"/>
      <c r="BF2269" s="0"/>
      <c r="BG2269" s="0"/>
      <c r="BH2269" s="0"/>
      <c r="BI2269" s="0"/>
      <c r="BJ2269" s="0"/>
      <c r="BK2269" s="0"/>
      <c r="BL2269" s="0"/>
      <c r="BM2269" s="0"/>
      <c r="BN2269" s="0"/>
      <c r="BO2269" s="0"/>
      <c r="BP2269" s="0"/>
      <c r="BQ2269" s="0"/>
      <c r="BR2269" s="0"/>
      <c r="BS2269" s="0"/>
      <c r="BT2269" s="0"/>
      <c r="BU2269" s="0"/>
      <c r="BV2269" s="0"/>
      <c r="BW2269" s="0"/>
      <c r="BX2269" s="0"/>
      <c r="BY2269" s="0"/>
      <c r="BZ2269" s="0"/>
      <c r="CA2269" s="0"/>
      <c r="CB2269" s="0"/>
      <c r="CC2269" s="0"/>
      <c r="CD2269" s="0"/>
      <c r="CE2269" s="0"/>
      <c r="CF2269" s="0"/>
      <c r="CG2269" s="0"/>
      <c r="CH2269" s="0"/>
      <c r="CI2269" s="0"/>
      <c r="CJ2269" s="0"/>
      <c r="CK2269" s="0"/>
      <c r="CL2269" s="0"/>
      <c r="CM2269" s="0"/>
      <c r="CN2269" s="0"/>
      <c r="CO2269" s="0"/>
      <c r="CP2269" s="0"/>
      <c r="CQ2269" s="0"/>
      <c r="CR2269" s="0"/>
      <c r="CS2269" s="0"/>
      <c r="CT2269" s="0"/>
      <c r="CU2269" s="0"/>
      <c r="CV2269" s="0"/>
      <c r="CW2269" s="0"/>
      <c r="CX2269" s="0"/>
      <c r="CY2269" s="0"/>
      <c r="CZ2269" s="0"/>
      <c r="DA2269" s="0"/>
      <c r="DB2269" s="0"/>
      <c r="DC2269" s="0"/>
      <c r="DD2269" s="0"/>
      <c r="DE2269" s="0"/>
      <c r="DF2269" s="0"/>
      <c r="DG2269" s="0"/>
      <c r="DH2269" s="0"/>
      <c r="DI2269" s="0"/>
      <c r="DJ2269" s="0"/>
      <c r="DK2269" s="0"/>
      <c r="DL2269" s="0"/>
      <c r="DM2269" s="0"/>
      <c r="DN2269" s="0"/>
      <c r="DO2269" s="0"/>
      <c r="DP2269" s="0"/>
      <c r="DQ2269" s="0"/>
      <c r="DR2269" s="0"/>
      <c r="DS2269" s="0"/>
      <c r="DT2269" s="0"/>
      <c r="DU2269" s="0"/>
      <c r="DV2269" s="0"/>
      <c r="DW2269" s="0"/>
      <c r="DX2269" s="0"/>
      <c r="DY2269" s="0"/>
      <c r="DZ2269" s="0"/>
      <c r="EA2269" s="0"/>
      <c r="EB2269" s="0"/>
      <c r="EC2269" s="0"/>
      <c r="ED2269" s="0"/>
      <c r="EE2269" s="0"/>
      <c r="EF2269" s="0"/>
      <c r="EG2269" s="0"/>
      <c r="EH2269" s="0"/>
      <c r="EI2269" s="0"/>
      <c r="EJ2269" s="0"/>
      <c r="EK2269" s="0"/>
      <c r="EL2269" s="0"/>
      <c r="EM2269" s="0"/>
      <c r="EN2269" s="0"/>
      <c r="EO2269" s="0"/>
      <c r="EP2269" s="0"/>
      <c r="EQ2269" s="0"/>
      <c r="ER2269" s="0"/>
      <c r="ES2269" s="0"/>
      <c r="ET2269" s="0"/>
      <c r="EU2269" s="0"/>
      <c r="EV2269" s="0"/>
      <c r="EW2269" s="0"/>
      <c r="EX2269" s="0"/>
      <c r="EY2269" s="0"/>
      <c r="EZ2269" s="0"/>
      <c r="FA2269" s="0"/>
      <c r="FB2269" s="0"/>
      <c r="FC2269" s="0"/>
      <c r="FD2269" s="0"/>
      <c r="FE2269" s="0"/>
      <c r="FF2269" s="0"/>
      <c r="FG2269" s="0"/>
      <c r="FH2269" s="0"/>
      <c r="FI2269" s="0"/>
      <c r="FJ2269" s="0"/>
      <c r="FK2269" s="0"/>
      <c r="FL2269" s="0"/>
      <c r="FM2269" s="0"/>
      <c r="FN2269" s="0"/>
      <c r="FO2269" s="0"/>
      <c r="FP2269" s="0"/>
      <c r="FQ2269" s="0"/>
      <c r="FR2269" s="0"/>
      <c r="FS2269" s="0"/>
      <c r="FT2269" s="0"/>
      <c r="FU2269" s="0"/>
      <c r="FV2269" s="0"/>
      <c r="FW2269" s="0"/>
      <c r="FX2269" s="0"/>
      <c r="FY2269" s="0"/>
      <c r="FZ2269" s="0"/>
      <c r="GA2269" s="0"/>
      <c r="GB2269" s="0"/>
      <c r="GC2269" s="0"/>
      <c r="GD2269" s="0"/>
      <c r="GE2269" s="0"/>
      <c r="GF2269" s="0"/>
      <c r="GG2269" s="0"/>
      <c r="GH2269" s="0"/>
      <c r="GI2269" s="0"/>
      <c r="GJ2269" s="0"/>
      <c r="GK2269" s="0"/>
      <c r="GL2269" s="0"/>
      <c r="GM2269" s="0"/>
      <c r="GN2269" s="0"/>
      <c r="GO2269" s="0"/>
      <c r="GP2269" s="0"/>
      <c r="GQ2269" s="0"/>
      <c r="GR2269" s="0"/>
      <c r="GS2269" s="0"/>
      <c r="GT2269" s="0"/>
      <c r="GU2269" s="0"/>
      <c r="GV2269" s="0"/>
      <c r="GW2269" s="0"/>
      <c r="GX2269" s="0"/>
      <c r="GY2269" s="0"/>
      <c r="GZ2269" s="0"/>
      <c r="HA2269" s="0"/>
      <c r="HB2269" s="0"/>
      <c r="HC2269" s="0"/>
      <c r="HD2269" s="0"/>
      <c r="HE2269" s="0"/>
      <c r="HF2269" s="0"/>
      <c r="HG2269" s="0"/>
      <c r="HH2269" s="0"/>
      <c r="HI2269" s="0"/>
      <c r="HJ2269" s="0"/>
      <c r="HK2269" s="0"/>
      <c r="HL2269" s="0"/>
      <c r="HM2269" s="0"/>
      <c r="HN2269" s="0"/>
      <c r="HO2269" s="0"/>
      <c r="HP2269" s="0"/>
      <c r="HQ2269" s="0"/>
      <c r="HR2269" s="0"/>
      <c r="HS2269" s="0"/>
      <c r="HT2269" s="0"/>
      <c r="HU2269" s="0"/>
      <c r="HV2269" s="0"/>
      <c r="HW2269" s="0"/>
      <c r="HX2269" s="0"/>
      <c r="HY2269" s="0"/>
      <c r="HZ2269" s="0"/>
      <c r="IA2269" s="0"/>
      <c r="IB2269" s="0"/>
      <c r="IC2269" s="0"/>
      <c r="ID2269" s="0"/>
      <c r="IE2269" s="0"/>
      <c r="IF2269" s="0"/>
      <c r="IG2269" s="0"/>
      <c r="IH2269" s="0"/>
      <c r="II2269" s="0"/>
      <c r="IJ2269" s="0"/>
      <c r="IK2269" s="0"/>
      <c r="IL2269" s="0"/>
      <c r="IM2269" s="0"/>
      <c r="IN2269" s="0"/>
      <c r="IO2269" s="0"/>
      <c r="IP2269" s="0"/>
      <c r="IQ2269" s="0"/>
      <c r="IR2269" s="0"/>
      <c r="IS2269" s="0"/>
      <c r="IT2269" s="0"/>
      <c r="IU2269" s="0"/>
      <c r="IV2269" s="0"/>
      <c r="IW2269" s="0"/>
    </row>
    <row r="2270" customFormat="false" ht="12.75" hidden="false" customHeight="false" outlineLevel="0" collapsed="false">
      <c r="A2270" s="0"/>
      <c r="B2270" s="0"/>
      <c r="C2270" s="0"/>
      <c r="D2270" s="0"/>
      <c r="E2270" s="0"/>
      <c r="F2270" s="0"/>
      <c r="G2270" s="0"/>
      <c r="H2270" s="0"/>
      <c r="I2270" s="0"/>
      <c r="J2270" s="0"/>
      <c r="K2270" s="0"/>
      <c r="L2270" s="0"/>
      <c r="M2270" s="0"/>
      <c r="N2270" s="0"/>
      <c r="O2270" s="0"/>
      <c r="P2270" s="0"/>
      <c r="Q2270" s="0"/>
      <c r="R2270" s="0"/>
      <c r="S2270" s="0"/>
      <c r="T2270" s="0"/>
      <c r="U2270" s="0"/>
      <c r="V2270" s="0"/>
      <c r="W2270" s="0"/>
      <c r="Z2270" s="0"/>
      <c r="AA2270" s="0"/>
      <c r="AB2270" s="0"/>
      <c r="AC2270" s="0"/>
      <c r="AD2270" s="0"/>
      <c r="AE2270" s="0"/>
      <c r="AF2270" s="0"/>
      <c r="AG2270" s="0"/>
      <c r="AH2270" s="0"/>
      <c r="AI2270" s="0"/>
      <c r="AJ2270" s="0"/>
      <c r="AK2270" s="0"/>
      <c r="AL2270" s="0"/>
      <c r="AM2270" s="0"/>
      <c r="AN2270" s="0"/>
      <c r="AO2270" s="0"/>
      <c r="AP2270" s="0"/>
      <c r="AQ2270" s="0"/>
      <c r="AR2270" s="0"/>
      <c r="AS2270" s="0"/>
      <c r="AT2270" s="0"/>
      <c r="AU2270" s="0"/>
      <c r="AV2270" s="0"/>
      <c r="AW2270" s="0"/>
      <c r="AX2270" s="0"/>
      <c r="AY2270" s="0"/>
      <c r="AZ2270" s="0"/>
      <c r="BA2270" s="0"/>
      <c r="BB2270" s="0"/>
      <c r="BC2270" s="0"/>
      <c r="BD2270" s="0"/>
      <c r="BE2270" s="0"/>
      <c r="BF2270" s="0"/>
      <c r="BG2270" s="0"/>
      <c r="BH2270" s="0"/>
      <c r="BI2270" s="0"/>
      <c r="BJ2270" s="0"/>
      <c r="BK2270" s="0"/>
      <c r="BL2270" s="0"/>
      <c r="BM2270" s="0"/>
      <c r="BN2270" s="0"/>
      <c r="BO2270" s="0"/>
      <c r="BP2270" s="0"/>
      <c r="BQ2270" s="0"/>
      <c r="BR2270" s="0"/>
      <c r="BS2270" s="0"/>
      <c r="BT2270" s="0"/>
      <c r="BU2270" s="0"/>
      <c r="BV2270" s="0"/>
      <c r="BW2270" s="0"/>
      <c r="BX2270" s="0"/>
      <c r="BY2270" s="0"/>
      <c r="BZ2270" s="0"/>
      <c r="CA2270" s="0"/>
      <c r="CB2270" s="0"/>
      <c r="CC2270" s="0"/>
      <c r="CD2270" s="0"/>
      <c r="CE2270" s="0"/>
      <c r="CF2270" s="0"/>
      <c r="CG2270" s="0"/>
      <c r="CH2270" s="0"/>
      <c r="CI2270" s="0"/>
      <c r="CJ2270" s="0"/>
      <c r="CK2270" s="0"/>
      <c r="CL2270" s="0"/>
      <c r="CM2270" s="0"/>
      <c r="CN2270" s="0"/>
      <c r="CO2270" s="0"/>
      <c r="CP2270" s="0"/>
      <c r="CQ2270" s="0"/>
      <c r="CR2270" s="0"/>
      <c r="CS2270" s="0"/>
      <c r="CT2270" s="0"/>
      <c r="CU2270" s="0"/>
      <c r="CV2270" s="0"/>
      <c r="CW2270" s="0"/>
      <c r="CX2270" s="0"/>
      <c r="CY2270" s="0"/>
      <c r="CZ2270" s="0"/>
      <c r="DA2270" s="0"/>
      <c r="DB2270" s="0"/>
      <c r="DC2270" s="0"/>
      <c r="DD2270" s="0"/>
      <c r="DE2270" s="0"/>
      <c r="DF2270" s="0"/>
      <c r="DG2270" s="0"/>
      <c r="DH2270" s="0"/>
      <c r="DI2270" s="0"/>
      <c r="DJ2270" s="0"/>
      <c r="DK2270" s="0"/>
      <c r="DL2270" s="0"/>
      <c r="DM2270" s="0"/>
      <c r="DN2270" s="0"/>
      <c r="DO2270" s="0"/>
      <c r="DP2270" s="0"/>
      <c r="DQ2270" s="0"/>
      <c r="DR2270" s="0"/>
      <c r="DS2270" s="0"/>
      <c r="DT2270" s="0"/>
      <c r="DU2270" s="0"/>
      <c r="DV2270" s="0"/>
      <c r="DW2270" s="0"/>
      <c r="DX2270" s="0"/>
      <c r="DY2270" s="0"/>
      <c r="DZ2270" s="0"/>
      <c r="EA2270" s="0"/>
      <c r="EB2270" s="0"/>
      <c r="EC2270" s="0"/>
      <c r="ED2270" s="0"/>
      <c r="EE2270" s="0"/>
      <c r="EF2270" s="0"/>
      <c r="EG2270" s="0"/>
      <c r="EH2270" s="0"/>
      <c r="EI2270" s="0"/>
      <c r="EJ2270" s="0"/>
      <c r="EK2270" s="0"/>
      <c r="EL2270" s="0"/>
      <c r="EM2270" s="0"/>
      <c r="EN2270" s="0"/>
      <c r="EO2270" s="0"/>
      <c r="EP2270" s="0"/>
      <c r="EQ2270" s="0"/>
      <c r="ER2270" s="0"/>
      <c r="ES2270" s="0"/>
      <c r="ET2270" s="0"/>
      <c r="EU2270" s="0"/>
      <c r="EV2270" s="0"/>
      <c r="EW2270" s="0"/>
      <c r="EX2270" s="0"/>
      <c r="EY2270" s="0"/>
      <c r="EZ2270" s="0"/>
      <c r="FA2270" s="0"/>
      <c r="FB2270" s="0"/>
      <c r="FC2270" s="0"/>
      <c r="FD2270" s="0"/>
      <c r="FE2270" s="0"/>
      <c r="FF2270" s="0"/>
      <c r="FG2270" s="0"/>
      <c r="FH2270" s="0"/>
      <c r="FI2270" s="0"/>
      <c r="FJ2270" s="0"/>
      <c r="FK2270" s="0"/>
      <c r="FL2270" s="0"/>
      <c r="FM2270" s="0"/>
      <c r="FN2270" s="0"/>
      <c r="FO2270" s="0"/>
      <c r="FP2270" s="0"/>
      <c r="FQ2270" s="0"/>
      <c r="FR2270" s="0"/>
      <c r="FS2270" s="0"/>
      <c r="FT2270" s="0"/>
      <c r="FU2270" s="0"/>
      <c r="FV2270" s="0"/>
      <c r="FW2270" s="0"/>
      <c r="FX2270" s="0"/>
      <c r="FY2270" s="0"/>
      <c r="FZ2270" s="0"/>
      <c r="GA2270" s="0"/>
      <c r="GB2270" s="0"/>
      <c r="GC2270" s="0"/>
      <c r="GD2270" s="0"/>
      <c r="GE2270" s="0"/>
      <c r="GF2270" s="0"/>
      <c r="GG2270" s="0"/>
      <c r="GH2270" s="0"/>
      <c r="GI2270" s="0"/>
      <c r="GJ2270" s="0"/>
      <c r="GK2270" s="0"/>
      <c r="GL2270" s="0"/>
      <c r="GM2270" s="0"/>
      <c r="GN2270" s="0"/>
      <c r="GO2270" s="0"/>
      <c r="GP2270" s="0"/>
      <c r="GQ2270" s="0"/>
      <c r="GR2270" s="0"/>
      <c r="GS2270" s="0"/>
      <c r="GT2270" s="0"/>
      <c r="GU2270" s="0"/>
      <c r="GV2270" s="0"/>
      <c r="GW2270" s="0"/>
      <c r="GX2270" s="0"/>
      <c r="GY2270" s="0"/>
      <c r="GZ2270" s="0"/>
      <c r="HA2270" s="0"/>
      <c r="HB2270" s="0"/>
      <c r="HC2270" s="0"/>
      <c r="HD2270" s="0"/>
      <c r="HE2270" s="0"/>
      <c r="HF2270" s="0"/>
      <c r="HG2270" s="0"/>
      <c r="HH2270" s="0"/>
      <c r="HI2270" s="0"/>
      <c r="HJ2270" s="0"/>
      <c r="HK2270" s="0"/>
      <c r="HL2270" s="0"/>
      <c r="HM2270" s="0"/>
      <c r="HN2270" s="0"/>
      <c r="HO2270" s="0"/>
      <c r="HP2270" s="0"/>
      <c r="HQ2270" s="0"/>
      <c r="HR2270" s="0"/>
      <c r="HS2270" s="0"/>
      <c r="HT2270" s="0"/>
      <c r="HU2270" s="0"/>
      <c r="HV2270" s="0"/>
      <c r="HW2270" s="0"/>
      <c r="HX2270" s="0"/>
      <c r="HY2270" s="0"/>
      <c r="HZ2270" s="0"/>
      <c r="IA2270" s="0"/>
      <c r="IB2270" s="0"/>
      <c r="IC2270" s="0"/>
      <c r="ID2270" s="0"/>
      <c r="IE2270" s="0"/>
      <c r="IF2270" s="0"/>
      <c r="IG2270" s="0"/>
      <c r="IH2270" s="0"/>
      <c r="II2270" s="0"/>
      <c r="IJ2270" s="0"/>
      <c r="IK2270" s="0"/>
      <c r="IL2270" s="0"/>
      <c r="IM2270" s="0"/>
      <c r="IN2270" s="0"/>
      <c r="IO2270" s="0"/>
      <c r="IP2270" s="0"/>
      <c r="IQ2270" s="0"/>
      <c r="IR2270" s="0"/>
      <c r="IS2270" s="0"/>
      <c r="IT2270" s="0"/>
      <c r="IU2270" s="0"/>
      <c r="IV2270" s="0"/>
      <c r="IW2270" s="0"/>
    </row>
    <row r="2271" customFormat="false" ht="12.75" hidden="false" customHeight="false" outlineLevel="0" collapsed="false">
      <c r="A2271" s="0"/>
      <c r="B2271" s="0"/>
      <c r="C2271" s="0"/>
      <c r="D2271" s="0"/>
      <c r="E2271" s="0"/>
      <c r="F2271" s="0"/>
      <c r="G2271" s="0"/>
      <c r="H2271" s="0"/>
      <c r="I2271" s="0"/>
      <c r="J2271" s="0"/>
      <c r="K2271" s="0"/>
      <c r="L2271" s="0"/>
      <c r="M2271" s="0"/>
      <c r="N2271" s="0"/>
      <c r="O2271" s="0"/>
      <c r="P2271" s="0"/>
      <c r="Q2271" s="0"/>
      <c r="R2271" s="0"/>
      <c r="S2271" s="0"/>
      <c r="T2271" s="0"/>
      <c r="U2271" s="0"/>
      <c r="V2271" s="0"/>
      <c r="W2271" s="0"/>
      <c r="Z2271" s="0"/>
      <c r="AA2271" s="0"/>
      <c r="AB2271" s="0"/>
      <c r="AC2271" s="0"/>
      <c r="AD2271" s="0"/>
      <c r="AE2271" s="0"/>
      <c r="AF2271" s="0"/>
      <c r="AG2271" s="0"/>
      <c r="AH2271" s="0"/>
      <c r="AI2271" s="0"/>
      <c r="AJ2271" s="0"/>
      <c r="AK2271" s="0"/>
      <c r="AL2271" s="0"/>
      <c r="AM2271" s="0"/>
      <c r="AN2271" s="0"/>
      <c r="AO2271" s="0"/>
      <c r="AP2271" s="0"/>
      <c r="AQ2271" s="0"/>
      <c r="AR2271" s="0"/>
      <c r="AS2271" s="0"/>
      <c r="AT2271" s="0"/>
      <c r="AU2271" s="0"/>
      <c r="AV2271" s="0"/>
      <c r="AW2271" s="0"/>
      <c r="AX2271" s="0"/>
      <c r="AY2271" s="0"/>
      <c r="AZ2271" s="0"/>
      <c r="BA2271" s="0"/>
      <c r="BB2271" s="0"/>
      <c r="BC2271" s="0"/>
      <c r="BD2271" s="0"/>
      <c r="BE2271" s="0"/>
      <c r="BF2271" s="0"/>
      <c r="BG2271" s="0"/>
      <c r="BH2271" s="0"/>
      <c r="BI2271" s="0"/>
      <c r="BJ2271" s="0"/>
      <c r="BK2271" s="0"/>
      <c r="BL2271" s="0"/>
      <c r="BM2271" s="0"/>
      <c r="BN2271" s="0"/>
      <c r="BO2271" s="0"/>
      <c r="BP2271" s="0"/>
      <c r="BQ2271" s="0"/>
      <c r="BR2271" s="0"/>
      <c r="BS2271" s="0"/>
      <c r="BT2271" s="0"/>
      <c r="BU2271" s="0"/>
      <c r="BV2271" s="0"/>
      <c r="BW2271" s="0"/>
      <c r="BX2271" s="0"/>
      <c r="BY2271" s="0"/>
      <c r="BZ2271" s="0"/>
      <c r="CA2271" s="0"/>
      <c r="CB2271" s="0"/>
      <c r="CC2271" s="0"/>
      <c r="CD2271" s="0"/>
      <c r="CE2271" s="0"/>
      <c r="CF2271" s="0"/>
      <c r="CG2271" s="0"/>
      <c r="CH2271" s="0"/>
      <c r="CI2271" s="0"/>
      <c r="CJ2271" s="0"/>
      <c r="CK2271" s="0"/>
      <c r="CL2271" s="0"/>
      <c r="CM2271" s="0"/>
      <c r="CN2271" s="0"/>
      <c r="CO2271" s="0"/>
      <c r="CP2271" s="0"/>
      <c r="CQ2271" s="0"/>
      <c r="CR2271" s="0"/>
      <c r="CS2271" s="0"/>
      <c r="CT2271" s="0"/>
      <c r="CU2271" s="0"/>
      <c r="CV2271" s="0"/>
      <c r="CW2271" s="0"/>
      <c r="CX2271" s="0"/>
      <c r="CY2271" s="0"/>
      <c r="CZ2271" s="0"/>
      <c r="DA2271" s="0"/>
      <c r="DB2271" s="0"/>
      <c r="DC2271" s="0"/>
      <c r="DD2271" s="0"/>
      <c r="DE2271" s="0"/>
      <c r="DF2271" s="0"/>
      <c r="DG2271" s="0"/>
      <c r="DH2271" s="0"/>
      <c r="DI2271" s="0"/>
      <c r="DJ2271" s="0"/>
      <c r="DK2271" s="0"/>
      <c r="DL2271" s="0"/>
      <c r="DM2271" s="0"/>
      <c r="DN2271" s="0"/>
      <c r="DO2271" s="0"/>
      <c r="DP2271" s="0"/>
      <c r="DQ2271" s="0"/>
      <c r="DR2271" s="0"/>
      <c r="DS2271" s="0"/>
      <c r="DT2271" s="0"/>
      <c r="DU2271" s="0"/>
      <c r="DV2271" s="0"/>
      <c r="DW2271" s="0"/>
      <c r="DX2271" s="0"/>
      <c r="DY2271" s="0"/>
      <c r="DZ2271" s="0"/>
      <c r="EA2271" s="0"/>
      <c r="EB2271" s="0"/>
      <c r="EC2271" s="0"/>
      <c r="ED2271" s="0"/>
      <c r="EE2271" s="0"/>
      <c r="EF2271" s="0"/>
      <c r="EG2271" s="0"/>
      <c r="EH2271" s="0"/>
      <c r="EI2271" s="0"/>
      <c r="EJ2271" s="0"/>
      <c r="EK2271" s="0"/>
      <c r="EL2271" s="0"/>
      <c r="EM2271" s="0"/>
      <c r="EN2271" s="0"/>
      <c r="EO2271" s="0"/>
      <c r="EP2271" s="0"/>
      <c r="EQ2271" s="0"/>
      <c r="ER2271" s="0"/>
      <c r="ES2271" s="0"/>
      <c r="ET2271" s="0"/>
      <c r="EU2271" s="0"/>
      <c r="EV2271" s="0"/>
      <c r="EW2271" s="0"/>
      <c r="EX2271" s="0"/>
      <c r="EY2271" s="0"/>
      <c r="EZ2271" s="0"/>
      <c r="FA2271" s="0"/>
      <c r="FB2271" s="0"/>
      <c r="FC2271" s="0"/>
      <c r="FD2271" s="0"/>
      <c r="FE2271" s="0"/>
      <c r="FF2271" s="0"/>
      <c r="FG2271" s="0"/>
      <c r="FH2271" s="0"/>
      <c r="FI2271" s="0"/>
      <c r="FJ2271" s="0"/>
      <c r="FK2271" s="0"/>
      <c r="FL2271" s="0"/>
      <c r="FM2271" s="0"/>
      <c r="FN2271" s="0"/>
      <c r="FO2271" s="0"/>
      <c r="FP2271" s="0"/>
      <c r="FQ2271" s="0"/>
      <c r="FR2271" s="0"/>
      <c r="FS2271" s="0"/>
      <c r="FT2271" s="0"/>
      <c r="FU2271" s="0"/>
      <c r="FV2271" s="0"/>
      <c r="FW2271" s="0"/>
      <c r="FX2271" s="0"/>
      <c r="FY2271" s="0"/>
      <c r="FZ2271" s="0"/>
      <c r="GA2271" s="0"/>
      <c r="GB2271" s="0"/>
      <c r="GC2271" s="0"/>
      <c r="GD2271" s="0"/>
      <c r="GE2271" s="0"/>
      <c r="GF2271" s="0"/>
      <c r="GG2271" s="0"/>
      <c r="GH2271" s="0"/>
      <c r="GI2271" s="0"/>
      <c r="GJ2271" s="0"/>
      <c r="GK2271" s="0"/>
      <c r="GL2271" s="0"/>
      <c r="GM2271" s="0"/>
      <c r="GN2271" s="0"/>
      <c r="GO2271" s="0"/>
      <c r="GP2271" s="0"/>
      <c r="GQ2271" s="0"/>
      <c r="GR2271" s="0"/>
      <c r="GS2271" s="0"/>
      <c r="GT2271" s="0"/>
      <c r="GU2271" s="0"/>
      <c r="GV2271" s="0"/>
      <c r="GW2271" s="0"/>
      <c r="GX2271" s="0"/>
      <c r="GY2271" s="0"/>
      <c r="GZ2271" s="0"/>
      <c r="HA2271" s="0"/>
      <c r="HB2271" s="0"/>
      <c r="HC2271" s="0"/>
      <c r="HD2271" s="0"/>
      <c r="HE2271" s="0"/>
      <c r="HF2271" s="0"/>
      <c r="HG2271" s="0"/>
      <c r="HH2271" s="0"/>
      <c r="HI2271" s="0"/>
      <c r="HJ2271" s="0"/>
      <c r="HK2271" s="0"/>
      <c r="HL2271" s="0"/>
      <c r="HM2271" s="0"/>
      <c r="HN2271" s="0"/>
      <c r="HO2271" s="0"/>
      <c r="HP2271" s="0"/>
      <c r="HQ2271" s="0"/>
      <c r="HR2271" s="0"/>
      <c r="HS2271" s="0"/>
      <c r="HT2271" s="0"/>
      <c r="HU2271" s="0"/>
      <c r="HV2271" s="0"/>
      <c r="HW2271" s="0"/>
      <c r="HX2271" s="0"/>
      <c r="HY2271" s="0"/>
      <c r="HZ2271" s="0"/>
      <c r="IA2271" s="0"/>
      <c r="IB2271" s="0"/>
      <c r="IC2271" s="0"/>
      <c r="ID2271" s="0"/>
      <c r="IE2271" s="0"/>
      <c r="IF2271" s="0"/>
      <c r="IG2271" s="0"/>
      <c r="IH2271" s="0"/>
      <c r="II2271" s="0"/>
      <c r="IJ2271" s="0"/>
      <c r="IK2271" s="0"/>
      <c r="IL2271" s="0"/>
      <c r="IM2271" s="0"/>
      <c r="IN2271" s="0"/>
      <c r="IO2271" s="0"/>
      <c r="IP2271" s="0"/>
      <c r="IQ2271" s="0"/>
      <c r="IR2271" s="0"/>
      <c r="IS2271" s="0"/>
      <c r="IT2271" s="0"/>
      <c r="IU2271" s="0"/>
      <c r="IV2271" s="0"/>
      <c r="IW2271" s="0"/>
    </row>
    <row r="2272" customFormat="false" ht="12.75" hidden="false" customHeight="false" outlineLevel="0" collapsed="false">
      <c r="A2272" s="0"/>
      <c r="B2272" s="0"/>
      <c r="C2272" s="0"/>
      <c r="D2272" s="0"/>
      <c r="E2272" s="0"/>
      <c r="F2272" s="0"/>
      <c r="G2272" s="0"/>
      <c r="H2272" s="0"/>
      <c r="I2272" s="0"/>
      <c r="J2272" s="0"/>
      <c r="K2272" s="0"/>
      <c r="L2272" s="0"/>
      <c r="M2272" s="0"/>
      <c r="N2272" s="0"/>
      <c r="O2272" s="0"/>
      <c r="P2272" s="0"/>
      <c r="Q2272" s="0"/>
      <c r="R2272" s="0"/>
      <c r="S2272" s="0"/>
      <c r="T2272" s="0"/>
      <c r="U2272" s="0"/>
      <c r="V2272" s="0"/>
      <c r="W2272" s="0"/>
      <c r="Z2272" s="0"/>
      <c r="AA2272" s="0"/>
      <c r="AB2272" s="0"/>
      <c r="AC2272" s="0"/>
      <c r="AD2272" s="0"/>
      <c r="AE2272" s="0"/>
      <c r="AF2272" s="0"/>
      <c r="AG2272" s="0"/>
      <c r="AH2272" s="0"/>
      <c r="AI2272" s="0"/>
      <c r="AJ2272" s="0"/>
      <c r="AK2272" s="0"/>
      <c r="AL2272" s="0"/>
      <c r="AM2272" s="0"/>
      <c r="AN2272" s="0"/>
      <c r="AO2272" s="0"/>
      <c r="AP2272" s="0"/>
      <c r="AQ2272" s="0"/>
      <c r="AR2272" s="0"/>
      <c r="AS2272" s="0"/>
      <c r="AT2272" s="0"/>
      <c r="AU2272" s="0"/>
      <c r="AV2272" s="0"/>
      <c r="AW2272" s="0"/>
      <c r="AX2272" s="0"/>
      <c r="AY2272" s="0"/>
      <c r="AZ2272" s="0"/>
      <c r="BA2272" s="0"/>
      <c r="BB2272" s="0"/>
      <c r="BC2272" s="0"/>
      <c r="BD2272" s="0"/>
      <c r="BE2272" s="0"/>
      <c r="BF2272" s="0"/>
      <c r="BG2272" s="0"/>
      <c r="BH2272" s="0"/>
      <c r="BI2272" s="0"/>
      <c r="BJ2272" s="0"/>
      <c r="BK2272" s="0"/>
      <c r="BL2272" s="0"/>
      <c r="BM2272" s="0"/>
      <c r="BN2272" s="0"/>
      <c r="BO2272" s="0"/>
      <c r="BP2272" s="0"/>
      <c r="BQ2272" s="0"/>
      <c r="BR2272" s="0"/>
      <c r="BS2272" s="0"/>
      <c r="BT2272" s="0"/>
      <c r="BU2272" s="0"/>
      <c r="BV2272" s="0"/>
      <c r="BW2272" s="0"/>
      <c r="BX2272" s="0"/>
      <c r="BY2272" s="0"/>
      <c r="BZ2272" s="0"/>
      <c r="CA2272" s="0"/>
      <c r="CB2272" s="0"/>
      <c r="CC2272" s="0"/>
      <c r="CD2272" s="0"/>
      <c r="CE2272" s="0"/>
      <c r="CF2272" s="0"/>
      <c r="CG2272" s="0"/>
      <c r="CH2272" s="0"/>
      <c r="CI2272" s="0"/>
      <c r="CJ2272" s="0"/>
      <c r="CK2272" s="0"/>
      <c r="CL2272" s="0"/>
      <c r="CM2272" s="0"/>
      <c r="CN2272" s="0"/>
      <c r="CO2272" s="0"/>
      <c r="CP2272" s="0"/>
      <c r="CQ2272" s="0"/>
      <c r="CR2272" s="0"/>
      <c r="CS2272" s="0"/>
      <c r="CT2272" s="0"/>
      <c r="CU2272" s="0"/>
      <c r="CV2272" s="0"/>
      <c r="CW2272" s="0"/>
      <c r="CX2272" s="0"/>
      <c r="CY2272" s="0"/>
      <c r="CZ2272" s="0"/>
      <c r="DA2272" s="0"/>
      <c r="DB2272" s="0"/>
      <c r="DC2272" s="0"/>
      <c r="DD2272" s="0"/>
      <c r="DE2272" s="0"/>
      <c r="DF2272" s="0"/>
      <c r="DG2272" s="0"/>
      <c r="DH2272" s="0"/>
      <c r="DI2272" s="0"/>
      <c r="DJ2272" s="0"/>
      <c r="DK2272" s="0"/>
      <c r="DL2272" s="0"/>
      <c r="DM2272" s="0"/>
      <c r="DN2272" s="0"/>
      <c r="DO2272" s="0"/>
      <c r="DP2272" s="0"/>
      <c r="DQ2272" s="0"/>
      <c r="DR2272" s="0"/>
      <c r="DS2272" s="0"/>
      <c r="DT2272" s="0"/>
      <c r="DU2272" s="0"/>
      <c r="DV2272" s="0"/>
      <c r="DW2272" s="0"/>
      <c r="DX2272" s="0"/>
      <c r="DY2272" s="0"/>
      <c r="DZ2272" s="0"/>
      <c r="EA2272" s="0"/>
      <c r="EB2272" s="0"/>
      <c r="EC2272" s="0"/>
      <c r="ED2272" s="0"/>
      <c r="EE2272" s="0"/>
      <c r="EF2272" s="0"/>
      <c r="EG2272" s="0"/>
      <c r="EH2272" s="0"/>
      <c r="EI2272" s="0"/>
      <c r="EJ2272" s="0"/>
      <c r="EK2272" s="0"/>
      <c r="EL2272" s="0"/>
      <c r="EM2272" s="0"/>
      <c r="EN2272" s="0"/>
      <c r="EO2272" s="0"/>
      <c r="EP2272" s="0"/>
      <c r="EQ2272" s="0"/>
      <c r="ER2272" s="0"/>
      <c r="ES2272" s="0"/>
      <c r="ET2272" s="0"/>
      <c r="EU2272" s="0"/>
      <c r="EV2272" s="0"/>
      <c r="EW2272" s="0"/>
      <c r="EX2272" s="0"/>
      <c r="EY2272" s="0"/>
      <c r="EZ2272" s="0"/>
      <c r="FA2272" s="0"/>
      <c r="FB2272" s="0"/>
      <c r="FC2272" s="0"/>
      <c r="FD2272" s="0"/>
      <c r="FE2272" s="0"/>
      <c r="FF2272" s="0"/>
      <c r="FG2272" s="0"/>
      <c r="FH2272" s="0"/>
      <c r="FI2272" s="0"/>
      <c r="FJ2272" s="0"/>
      <c r="FK2272" s="0"/>
      <c r="FL2272" s="0"/>
      <c r="FM2272" s="0"/>
      <c r="FN2272" s="0"/>
      <c r="FO2272" s="0"/>
      <c r="FP2272" s="0"/>
      <c r="FQ2272" s="0"/>
      <c r="FR2272" s="0"/>
      <c r="FS2272" s="0"/>
      <c r="FT2272" s="0"/>
      <c r="FU2272" s="0"/>
      <c r="FV2272" s="0"/>
      <c r="FW2272" s="0"/>
      <c r="FX2272" s="0"/>
      <c r="FY2272" s="0"/>
      <c r="FZ2272" s="0"/>
      <c r="GA2272" s="0"/>
      <c r="GB2272" s="0"/>
      <c r="GC2272" s="0"/>
      <c r="GD2272" s="0"/>
      <c r="GE2272" s="0"/>
      <c r="GF2272" s="0"/>
      <c r="GG2272" s="0"/>
      <c r="GH2272" s="0"/>
      <c r="GI2272" s="0"/>
      <c r="GJ2272" s="0"/>
      <c r="GK2272" s="0"/>
      <c r="GL2272" s="0"/>
      <c r="GM2272" s="0"/>
      <c r="GN2272" s="0"/>
      <c r="GO2272" s="0"/>
      <c r="GP2272" s="0"/>
      <c r="GQ2272" s="0"/>
      <c r="GR2272" s="0"/>
      <c r="GS2272" s="0"/>
      <c r="GT2272" s="0"/>
      <c r="GU2272" s="0"/>
      <c r="GV2272" s="0"/>
      <c r="GW2272" s="0"/>
      <c r="GX2272" s="0"/>
      <c r="GY2272" s="0"/>
      <c r="GZ2272" s="0"/>
      <c r="HA2272" s="0"/>
      <c r="HB2272" s="0"/>
      <c r="HC2272" s="0"/>
      <c r="HD2272" s="0"/>
      <c r="HE2272" s="0"/>
      <c r="HF2272" s="0"/>
      <c r="HG2272" s="0"/>
      <c r="HH2272" s="0"/>
      <c r="HI2272" s="0"/>
      <c r="HJ2272" s="0"/>
      <c r="HK2272" s="0"/>
      <c r="HL2272" s="0"/>
      <c r="HM2272" s="0"/>
      <c r="HN2272" s="0"/>
      <c r="HO2272" s="0"/>
      <c r="HP2272" s="0"/>
      <c r="HQ2272" s="0"/>
      <c r="HR2272" s="0"/>
      <c r="HS2272" s="0"/>
      <c r="HT2272" s="0"/>
      <c r="HU2272" s="0"/>
      <c r="HV2272" s="0"/>
      <c r="HW2272" s="0"/>
      <c r="HX2272" s="0"/>
      <c r="HY2272" s="0"/>
      <c r="HZ2272" s="0"/>
      <c r="IA2272" s="0"/>
      <c r="IB2272" s="0"/>
      <c r="IC2272" s="0"/>
      <c r="ID2272" s="0"/>
      <c r="IE2272" s="0"/>
      <c r="IF2272" s="0"/>
      <c r="IG2272" s="0"/>
      <c r="IH2272" s="0"/>
      <c r="II2272" s="0"/>
      <c r="IJ2272" s="0"/>
      <c r="IK2272" s="0"/>
      <c r="IL2272" s="0"/>
      <c r="IM2272" s="0"/>
      <c r="IN2272" s="0"/>
      <c r="IO2272" s="0"/>
      <c r="IP2272" s="0"/>
      <c r="IQ2272" s="0"/>
      <c r="IR2272" s="0"/>
      <c r="IS2272" s="0"/>
      <c r="IT2272" s="0"/>
      <c r="IU2272" s="0"/>
      <c r="IV2272" s="0"/>
      <c r="IW2272" s="0"/>
    </row>
    <row r="2273" customFormat="false" ht="12.75" hidden="false" customHeight="false" outlineLevel="0" collapsed="false">
      <c r="A2273" s="0"/>
      <c r="B2273" s="0"/>
      <c r="C2273" s="0"/>
      <c r="D2273" s="0"/>
      <c r="E2273" s="0"/>
      <c r="F2273" s="0"/>
      <c r="G2273" s="0"/>
      <c r="H2273" s="0"/>
      <c r="I2273" s="0"/>
      <c r="J2273" s="0"/>
      <c r="K2273" s="0"/>
      <c r="L2273" s="0"/>
      <c r="M2273" s="0"/>
      <c r="N2273" s="0"/>
      <c r="O2273" s="0"/>
      <c r="P2273" s="0"/>
      <c r="Q2273" s="0"/>
      <c r="R2273" s="0"/>
      <c r="S2273" s="0"/>
      <c r="T2273" s="0"/>
      <c r="U2273" s="0"/>
      <c r="V2273" s="0"/>
      <c r="W2273" s="0"/>
      <c r="Z2273" s="0"/>
      <c r="AA2273" s="0"/>
      <c r="AB2273" s="0"/>
      <c r="AC2273" s="0"/>
      <c r="AD2273" s="0"/>
      <c r="AE2273" s="0"/>
      <c r="AF2273" s="0"/>
      <c r="AG2273" s="0"/>
      <c r="AH2273" s="0"/>
      <c r="AI2273" s="0"/>
      <c r="AJ2273" s="0"/>
      <c r="AK2273" s="0"/>
      <c r="AL2273" s="0"/>
      <c r="AM2273" s="0"/>
      <c r="AN2273" s="0"/>
      <c r="AO2273" s="0"/>
      <c r="AP2273" s="0"/>
      <c r="AQ2273" s="0"/>
      <c r="AR2273" s="0"/>
      <c r="AS2273" s="0"/>
      <c r="AT2273" s="0"/>
      <c r="AU2273" s="0"/>
      <c r="AV2273" s="0"/>
      <c r="AW2273" s="0"/>
      <c r="AX2273" s="0"/>
      <c r="AY2273" s="0"/>
      <c r="AZ2273" s="0"/>
      <c r="BA2273" s="0"/>
      <c r="BB2273" s="0"/>
      <c r="BC2273" s="0"/>
      <c r="BD2273" s="0"/>
      <c r="BE2273" s="0"/>
      <c r="BF2273" s="0"/>
      <c r="BG2273" s="0"/>
      <c r="BH2273" s="0"/>
      <c r="BI2273" s="0"/>
      <c r="BJ2273" s="0"/>
      <c r="BK2273" s="0"/>
      <c r="BL2273" s="0"/>
      <c r="BM2273" s="0"/>
      <c r="BN2273" s="0"/>
      <c r="BO2273" s="0"/>
      <c r="BP2273" s="0"/>
      <c r="BQ2273" s="0"/>
      <c r="BR2273" s="0"/>
      <c r="BS2273" s="0"/>
      <c r="BT2273" s="0"/>
      <c r="BU2273" s="0"/>
      <c r="BV2273" s="0"/>
      <c r="BW2273" s="0"/>
      <c r="BX2273" s="0"/>
      <c r="BY2273" s="0"/>
      <c r="BZ2273" s="0"/>
      <c r="CA2273" s="0"/>
      <c r="CB2273" s="0"/>
      <c r="CC2273" s="0"/>
      <c r="CD2273" s="0"/>
      <c r="CE2273" s="0"/>
      <c r="CF2273" s="0"/>
      <c r="CG2273" s="0"/>
      <c r="CH2273" s="0"/>
      <c r="CI2273" s="0"/>
      <c r="CJ2273" s="0"/>
      <c r="CK2273" s="0"/>
      <c r="CL2273" s="0"/>
      <c r="CM2273" s="0"/>
      <c r="CN2273" s="0"/>
      <c r="CO2273" s="0"/>
      <c r="CP2273" s="0"/>
      <c r="CQ2273" s="0"/>
      <c r="CR2273" s="0"/>
      <c r="CS2273" s="0"/>
      <c r="CT2273" s="0"/>
      <c r="CU2273" s="0"/>
      <c r="CV2273" s="0"/>
      <c r="CW2273" s="0"/>
      <c r="CX2273" s="0"/>
      <c r="CY2273" s="0"/>
      <c r="CZ2273" s="0"/>
      <c r="DA2273" s="0"/>
      <c r="DB2273" s="0"/>
      <c r="DC2273" s="0"/>
      <c r="DD2273" s="0"/>
      <c r="DE2273" s="0"/>
      <c r="DF2273" s="0"/>
      <c r="DG2273" s="0"/>
      <c r="DH2273" s="0"/>
      <c r="DI2273" s="0"/>
      <c r="DJ2273" s="0"/>
      <c r="DK2273" s="0"/>
      <c r="DL2273" s="0"/>
      <c r="DM2273" s="0"/>
      <c r="DN2273" s="0"/>
      <c r="DO2273" s="0"/>
      <c r="DP2273" s="0"/>
      <c r="DQ2273" s="0"/>
      <c r="DR2273" s="0"/>
      <c r="DS2273" s="0"/>
      <c r="DT2273" s="0"/>
      <c r="DU2273" s="0"/>
      <c r="DV2273" s="0"/>
      <c r="DW2273" s="0"/>
      <c r="DX2273" s="0"/>
      <c r="DY2273" s="0"/>
      <c r="DZ2273" s="0"/>
      <c r="EA2273" s="0"/>
      <c r="EB2273" s="0"/>
      <c r="EC2273" s="0"/>
      <c r="ED2273" s="0"/>
      <c r="EE2273" s="0"/>
      <c r="EF2273" s="0"/>
      <c r="EG2273" s="0"/>
      <c r="EH2273" s="0"/>
      <c r="EI2273" s="0"/>
      <c r="EJ2273" s="0"/>
      <c r="EK2273" s="0"/>
      <c r="EL2273" s="0"/>
      <c r="EM2273" s="0"/>
      <c r="EN2273" s="0"/>
      <c r="EO2273" s="0"/>
      <c r="EP2273" s="0"/>
      <c r="EQ2273" s="0"/>
      <c r="ER2273" s="0"/>
      <c r="ES2273" s="0"/>
      <c r="ET2273" s="0"/>
      <c r="EU2273" s="0"/>
      <c r="EV2273" s="0"/>
      <c r="EW2273" s="0"/>
      <c r="EX2273" s="0"/>
      <c r="EY2273" s="0"/>
      <c r="EZ2273" s="0"/>
      <c r="FA2273" s="0"/>
      <c r="FB2273" s="0"/>
      <c r="FC2273" s="0"/>
      <c r="FD2273" s="0"/>
      <c r="FE2273" s="0"/>
      <c r="FF2273" s="0"/>
      <c r="FG2273" s="0"/>
      <c r="FH2273" s="0"/>
      <c r="FI2273" s="0"/>
      <c r="FJ2273" s="0"/>
      <c r="FK2273" s="0"/>
      <c r="FL2273" s="0"/>
      <c r="FM2273" s="0"/>
      <c r="FN2273" s="0"/>
      <c r="FO2273" s="0"/>
      <c r="FP2273" s="0"/>
      <c r="FQ2273" s="0"/>
      <c r="FR2273" s="0"/>
      <c r="FS2273" s="0"/>
      <c r="FT2273" s="0"/>
      <c r="FU2273" s="0"/>
      <c r="FV2273" s="0"/>
      <c r="FW2273" s="0"/>
      <c r="FX2273" s="0"/>
      <c r="FY2273" s="0"/>
      <c r="FZ2273" s="0"/>
      <c r="GA2273" s="0"/>
      <c r="GB2273" s="0"/>
      <c r="GC2273" s="0"/>
      <c r="GD2273" s="0"/>
      <c r="GE2273" s="0"/>
      <c r="GF2273" s="0"/>
      <c r="GG2273" s="0"/>
      <c r="GH2273" s="0"/>
      <c r="GI2273" s="0"/>
      <c r="GJ2273" s="0"/>
      <c r="GK2273" s="0"/>
      <c r="GL2273" s="0"/>
      <c r="GM2273" s="0"/>
      <c r="GN2273" s="0"/>
      <c r="GO2273" s="0"/>
      <c r="GP2273" s="0"/>
      <c r="GQ2273" s="0"/>
      <c r="GR2273" s="0"/>
      <c r="GS2273" s="0"/>
      <c r="GT2273" s="0"/>
      <c r="GU2273" s="0"/>
      <c r="GV2273" s="0"/>
      <c r="GW2273" s="0"/>
      <c r="GX2273" s="0"/>
      <c r="GY2273" s="0"/>
      <c r="GZ2273" s="0"/>
      <c r="HA2273" s="0"/>
      <c r="HB2273" s="0"/>
      <c r="HC2273" s="0"/>
      <c r="HD2273" s="0"/>
      <c r="HE2273" s="0"/>
      <c r="HF2273" s="0"/>
      <c r="HG2273" s="0"/>
      <c r="HH2273" s="0"/>
      <c r="HI2273" s="0"/>
      <c r="HJ2273" s="0"/>
      <c r="HK2273" s="0"/>
      <c r="HL2273" s="0"/>
      <c r="HM2273" s="0"/>
      <c r="HN2273" s="0"/>
      <c r="HO2273" s="0"/>
      <c r="HP2273" s="0"/>
      <c r="HQ2273" s="0"/>
      <c r="HR2273" s="0"/>
      <c r="HS2273" s="0"/>
      <c r="HT2273" s="0"/>
      <c r="HU2273" s="0"/>
      <c r="HV2273" s="0"/>
      <c r="HW2273" s="0"/>
      <c r="HX2273" s="0"/>
      <c r="HY2273" s="0"/>
      <c r="HZ2273" s="0"/>
      <c r="IA2273" s="0"/>
      <c r="IB2273" s="0"/>
      <c r="IC2273" s="0"/>
      <c r="ID2273" s="0"/>
      <c r="IE2273" s="0"/>
      <c r="IF2273" s="0"/>
      <c r="IG2273" s="0"/>
      <c r="IH2273" s="0"/>
      <c r="II2273" s="0"/>
      <c r="IJ2273" s="0"/>
      <c r="IK2273" s="0"/>
      <c r="IL2273" s="0"/>
      <c r="IM2273" s="0"/>
      <c r="IN2273" s="0"/>
      <c r="IO2273" s="0"/>
      <c r="IP2273" s="0"/>
      <c r="IQ2273" s="0"/>
      <c r="IR2273" s="0"/>
      <c r="IS2273" s="0"/>
      <c r="IT2273" s="0"/>
      <c r="IU2273" s="0"/>
      <c r="IV2273" s="0"/>
      <c r="IW2273" s="0"/>
    </row>
    <row r="2274" customFormat="false" ht="12.75" hidden="false" customHeight="false" outlineLevel="0" collapsed="false">
      <c r="A2274" s="0"/>
      <c r="B2274" s="0"/>
      <c r="C2274" s="0"/>
      <c r="D2274" s="0"/>
      <c r="E2274" s="0"/>
      <c r="F2274" s="0"/>
      <c r="G2274" s="0"/>
      <c r="H2274" s="0"/>
      <c r="I2274" s="0"/>
      <c r="J2274" s="0"/>
      <c r="K2274" s="0"/>
      <c r="L2274" s="0"/>
      <c r="M2274" s="0"/>
      <c r="N2274" s="0"/>
      <c r="O2274" s="0"/>
      <c r="P2274" s="0"/>
      <c r="Q2274" s="0"/>
      <c r="R2274" s="0"/>
      <c r="S2274" s="0"/>
      <c r="T2274" s="0"/>
      <c r="U2274" s="0"/>
      <c r="V2274" s="0"/>
      <c r="W2274" s="0"/>
      <c r="Z2274" s="0"/>
      <c r="AA2274" s="0"/>
      <c r="AB2274" s="0"/>
      <c r="AC2274" s="0"/>
      <c r="AD2274" s="0"/>
      <c r="AE2274" s="0"/>
      <c r="AF2274" s="0"/>
      <c r="AG2274" s="0"/>
      <c r="AH2274" s="0"/>
      <c r="AI2274" s="0"/>
      <c r="AJ2274" s="0"/>
      <c r="AK2274" s="0"/>
      <c r="AL2274" s="0"/>
      <c r="AM2274" s="0"/>
      <c r="AN2274" s="0"/>
      <c r="AO2274" s="0"/>
      <c r="AP2274" s="0"/>
      <c r="AQ2274" s="0"/>
      <c r="AR2274" s="0"/>
      <c r="AS2274" s="0"/>
      <c r="AT2274" s="0"/>
      <c r="AU2274" s="0"/>
      <c r="AV2274" s="0"/>
      <c r="AW2274" s="0"/>
      <c r="AX2274" s="0"/>
      <c r="AY2274" s="0"/>
      <c r="AZ2274" s="0"/>
      <c r="BA2274" s="0"/>
      <c r="BB2274" s="0"/>
      <c r="BC2274" s="0"/>
      <c r="BD2274" s="0"/>
      <c r="BE2274" s="0"/>
      <c r="BF2274" s="0"/>
      <c r="BG2274" s="0"/>
      <c r="BH2274" s="0"/>
      <c r="BI2274" s="0"/>
      <c r="BJ2274" s="0"/>
      <c r="BK2274" s="0"/>
      <c r="BL2274" s="0"/>
      <c r="BM2274" s="0"/>
      <c r="BN2274" s="0"/>
      <c r="BO2274" s="0"/>
      <c r="BP2274" s="0"/>
      <c r="BQ2274" s="0"/>
      <c r="BR2274" s="0"/>
      <c r="BS2274" s="0"/>
      <c r="BT2274" s="0"/>
      <c r="BU2274" s="0"/>
      <c r="BV2274" s="0"/>
      <c r="BW2274" s="0"/>
      <c r="BX2274" s="0"/>
      <c r="BY2274" s="0"/>
      <c r="BZ2274" s="0"/>
      <c r="CA2274" s="0"/>
      <c r="CB2274" s="0"/>
      <c r="CC2274" s="0"/>
      <c r="CD2274" s="0"/>
      <c r="CE2274" s="0"/>
      <c r="CF2274" s="0"/>
      <c r="CG2274" s="0"/>
      <c r="CH2274" s="0"/>
      <c r="CI2274" s="0"/>
      <c r="CJ2274" s="0"/>
      <c r="CK2274" s="0"/>
      <c r="CL2274" s="0"/>
      <c r="CM2274" s="0"/>
      <c r="CN2274" s="0"/>
      <c r="CO2274" s="0"/>
      <c r="CP2274" s="0"/>
      <c r="CQ2274" s="0"/>
      <c r="CR2274" s="0"/>
      <c r="CS2274" s="0"/>
      <c r="CT2274" s="0"/>
      <c r="CU2274" s="0"/>
      <c r="CV2274" s="0"/>
      <c r="CW2274" s="0"/>
      <c r="CX2274" s="0"/>
      <c r="CY2274" s="0"/>
      <c r="CZ2274" s="0"/>
      <c r="DA2274" s="0"/>
      <c r="DB2274" s="0"/>
      <c r="DC2274" s="0"/>
      <c r="DD2274" s="0"/>
      <c r="DE2274" s="0"/>
      <c r="DF2274" s="0"/>
      <c r="DG2274" s="0"/>
      <c r="DH2274" s="0"/>
      <c r="DI2274" s="0"/>
      <c r="DJ2274" s="0"/>
      <c r="DK2274" s="0"/>
      <c r="DL2274" s="0"/>
      <c r="DM2274" s="0"/>
      <c r="DN2274" s="0"/>
      <c r="DO2274" s="0"/>
      <c r="DP2274" s="0"/>
      <c r="DQ2274" s="0"/>
      <c r="DR2274" s="0"/>
      <c r="DS2274" s="0"/>
      <c r="DT2274" s="0"/>
      <c r="DU2274" s="0"/>
      <c r="DV2274" s="0"/>
      <c r="DW2274" s="0"/>
      <c r="DX2274" s="0"/>
      <c r="DY2274" s="0"/>
      <c r="DZ2274" s="0"/>
      <c r="EA2274" s="0"/>
      <c r="EB2274" s="0"/>
      <c r="EC2274" s="0"/>
      <c r="ED2274" s="0"/>
      <c r="EE2274" s="0"/>
      <c r="EF2274" s="0"/>
      <c r="EG2274" s="0"/>
      <c r="EH2274" s="0"/>
      <c r="EI2274" s="0"/>
      <c r="EJ2274" s="0"/>
      <c r="EK2274" s="0"/>
      <c r="EL2274" s="0"/>
      <c r="EM2274" s="0"/>
      <c r="EN2274" s="0"/>
      <c r="EO2274" s="0"/>
      <c r="EP2274" s="0"/>
      <c r="EQ2274" s="0"/>
      <c r="ER2274" s="0"/>
      <c r="ES2274" s="0"/>
      <c r="ET2274" s="0"/>
      <c r="EU2274" s="0"/>
      <c r="EV2274" s="0"/>
      <c r="EW2274" s="0"/>
      <c r="EX2274" s="0"/>
      <c r="EY2274" s="0"/>
      <c r="EZ2274" s="0"/>
      <c r="FA2274" s="0"/>
      <c r="FB2274" s="0"/>
      <c r="FC2274" s="0"/>
      <c r="FD2274" s="0"/>
      <c r="FE2274" s="0"/>
      <c r="FF2274" s="0"/>
      <c r="FG2274" s="0"/>
      <c r="FH2274" s="0"/>
      <c r="FI2274" s="0"/>
      <c r="FJ2274" s="0"/>
      <c r="FK2274" s="0"/>
      <c r="FL2274" s="0"/>
      <c r="FM2274" s="0"/>
      <c r="FN2274" s="0"/>
      <c r="FO2274" s="0"/>
      <c r="FP2274" s="0"/>
      <c r="FQ2274" s="0"/>
      <c r="FR2274" s="0"/>
      <c r="FS2274" s="0"/>
      <c r="FT2274" s="0"/>
      <c r="FU2274" s="0"/>
      <c r="FV2274" s="0"/>
      <c r="FW2274" s="0"/>
      <c r="FX2274" s="0"/>
      <c r="FY2274" s="0"/>
      <c r="FZ2274" s="0"/>
      <c r="GA2274" s="0"/>
      <c r="GB2274" s="0"/>
      <c r="GC2274" s="0"/>
      <c r="GD2274" s="0"/>
      <c r="GE2274" s="0"/>
      <c r="GF2274" s="0"/>
      <c r="GG2274" s="0"/>
      <c r="GH2274" s="0"/>
      <c r="GI2274" s="0"/>
      <c r="GJ2274" s="0"/>
      <c r="GK2274" s="0"/>
      <c r="GL2274" s="0"/>
      <c r="GM2274" s="0"/>
      <c r="GN2274" s="0"/>
      <c r="GO2274" s="0"/>
      <c r="GP2274" s="0"/>
      <c r="GQ2274" s="0"/>
      <c r="GR2274" s="0"/>
      <c r="GS2274" s="0"/>
      <c r="GT2274" s="0"/>
      <c r="GU2274" s="0"/>
      <c r="GV2274" s="0"/>
      <c r="GW2274" s="0"/>
      <c r="GX2274" s="0"/>
      <c r="GY2274" s="0"/>
      <c r="GZ2274" s="0"/>
      <c r="HA2274" s="0"/>
      <c r="HB2274" s="0"/>
      <c r="HC2274" s="0"/>
      <c r="HD2274" s="0"/>
      <c r="HE2274" s="0"/>
      <c r="HF2274" s="0"/>
      <c r="HG2274" s="0"/>
      <c r="HH2274" s="0"/>
      <c r="HI2274" s="0"/>
      <c r="HJ2274" s="0"/>
      <c r="HK2274" s="0"/>
      <c r="HL2274" s="0"/>
      <c r="HM2274" s="0"/>
      <c r="HN2274" s="0"/>
      <c r="HO2274" s="0"/>
      <c r="HP2274" s="0"/>
      <c r="HQ2274" s="0"/>
      <c r="HR2274" s="0"/>
      <c r="HS2274" s="0"/>
      <c r="HT2274" s="0"/>
      <c r="HU2274" s="0"/>
      <c r="HV2274" s="0"/>
      <c r="HW2274" s="0"/>
      <c r="HX2274" s="0"/>
      <c r="HY2274" s="0"/>
      <c r="HZ2274" s="0"/>
      <c r="IA2274" s="0"/>
      <c r="IB2274" s="0"/>
      <c r="IC2274" s="0"/>
      <c r="ID2274" s="0"/>
      <c r="IE2274" s="0"/>
      <c r="IF2274" s="0"/>
      <c r="IG2274" s="0"/>
      <c r="IH2274" s="0"/>
      <c r="II2274" s="0"/>
      <c r="IJ2274" s="0"/>
      <c r="IK2274" s="0"/>
      <c r="IL2274" s="0"/>
      <c r="IM2274" s="0"/>
      <c r="IN2274" s="0"/>
      <c r="IO2274" s="0"/>
      <c r="IP2274" s="0"/>
      <c r="IQ2274" s="0"/>
      <c r="IR2274" s="0"/>
      <c r="IS2274" s="0"/>
      <c r="IT2274" s="0"/>
      <c r="IU2274" s="0"/>
      <c r="IV2274" s="0"/>
      <c r="IW2274" s="0"/>
    </row>
    <row r="2275" customFormat="false" ht="12.75" hidden="false" customHeight="false" outlineLevel="0" collapsed="false">
      <c r="A2275" s="0"/>
      <c r="B2275" s="0"/>
      <c r="C2275" s="0"/>
      <c r="D2275" s="0"/>
      <c r="E2275" s="0"/>
      <c r="F2275" s="0"/>
      <c r="G2275" s="0"/>
      <c r="H2275" s="0"/>
      <c r="I2275" s="0"/>
      <c r="J2275" s="0"/>
      <c r="K2275" s="0"/>
      <c r="L2275" s="0"/>
      <c r="M2275" s="0"/>
      <c r="N2275" s="0"/>
      <c r="O2275" s="0"/>
      <c r="P2275" s="0"/>
      <c r="Q2275" s="0"/>
      <c r="R2275" s="0"/>
      <c r="S2275" s="0"/>
      <c r="T2275" s="0"/>
      <c r="U2275" s="0"/>
      <c r="V2275" s="0"/>
      <c r="W2275" s="0"/>
      <c r="Z2275" s="0"/>
      <c r="AA2275" s="0"/>
      <c r="AB2275" s="0"/>
      <c r="AC2275" s="0"/>
      <c r="AD2275" s="0"/>
      <c r="AE2275" s="0"/>
      <c r="AF2275" s="0"/>
      <c r="AG2275" s="0"/>
      <c r="AH2275" s="0"/>
      <c r="AI2275" s="0"/>
      <c r="AJ2275" s="0"/>
      <c r="AK2275" s="0"/>
      <c r="AL2275" s="0"/>
      <c r="AM2275" s="0"/>
      <c r="AN2275" s="0"/>
      <c r="AO2275" s="0"/>
      <c r="AP2275" s="0"/>
      <c r="AQ2275" s="0"/>
      <c r="AR2275" s="0"/>
      <c r="AS2275" s="0"/>
      <c r="AT2275" s="0"/>
      <c r="AU2275" s="0"/>
      <c r="AV2275" s="0"/>
      <c r="AW2275" s="0"/>
      <c r="AX2275" s="0"/>
      <c r="AY2275" s="0"/>
      <c r="AZ2275" s="0"/>
      <c r="BA2275" s="0"/>
      <c r="BB2275" s="0"/>
      <c r="BC2275" s="0"/>
      <c r="BD2275" s="0"/>
      <c r="BE2275" s="0"/>
      <c r="BF2275" s="0"/>
      <c r="BG2275" s="0"/>
      <c r="BH2275" s="0"/>
      <c r="BI2275" s="0"/>
      <c r="BJ2275" s="0"/>
      <c r="BK2275" s="0"/>
      <c r="BL2275" s="0"/>
      <c r="BM2275" s="0"/>
      <c r="BN2275" s="0"/>
      <c r="BO2275" s="0"/>
      <c r="BP2275" s="0"/>
      <c r="BQ2275" s="0"/>
      <c r="BR2275" s="0"/>
      <c r="BS2275" s="0"/>
      <c r="BT2275" s="0"/>
      <c r="BU2275" s="0"/>
      <c r="BV2275" s="0"/>
      <c r="BW2275" s="0"/>
      <c r="BX2275" s="0"/>
      <c r="BY2275" s="0"/>
      <c r="BZ2275" s="0"/>
      <c r="CA2275" s="0"/>
      <c r="CB2275" s="0"/>
      <c r="CC2275" s="0"/>
      <c r="CD2275" s="0"/>
      <c r="CE2275" s="0"/>
      <c r="CF2275" s="0"/>
      <c r="CG2275" s="0"/>
      <c r="CH2275" s="0"/>
      <c r="CI2275" s="0"/>
      <c r="CJ2275" s="0"/>
      <c r="CK2275" s="0"/>
      <c r="CL2275" s="0"/>
      <c r="CM2275" s="0"/>
      <c r="CN2275" s="0"/>
      <c r="CO2275" s="0"/>
      <c r="CP2275" s="0"/>
      <c r="CQ2275" s="0"/>
      <c r="CR2275" s="0"/>
      <c r="CS2275" s="0"/>
      <c r="CT2275" s="0"/>
      <c r="CU2275" s="0"/>
      <c r="CV2275" s="0"/>
      <c r="CW2275" s="0"/>
      <c r="CX2275" s="0"/>
      <c r="CY2275" s="0"/>
      <c r="CZ2275" s="0"/>
      <c r="DA2275" s="0"/>
      <c r="DB2275" s="0"/>
      <c r="DC2275" s="0"/>
      <c r="DD2275" s="0"/>
      <c r="DE2275" s="0"/>
      <c r="DF2275" s="0"/>
      <c r="DG2275" s="0"/>
      <c r="DH2275" s="0"/>
      <c r="DI2275" s="0"/>
      <c r="DJ2275" s="0"/>
      <c r="DK2275" s="0"/>
      <c r="DL2275" s="0"/>
      <c r="DM2275" s="0"/>
      <c r="DN2275" s="0"/>
      <c r="DO2275" s="0"/>
      <c r="DP2275" s="0"/>
      <c r="DQ2275" s="0"/>
      <c r="DR2275" s="0"/>
      <c r="DS2275" s="0"/>
      <c r="DT2275" s="0"/>
      <c r="DU2275" s="0"/>
      <c r="DV2275" s="0"/>
      <c r="DW2275" s="0"/>
      <c r="DX2275" s="0"/>
      <c r="DY2275" s="0"/>
      <c r="DZ2275" s="0"/>
      <c r="EA2275" s="0"/>
      <c r="EB2275" s="0"/>
      <c r="EC2275" s="0"/>
      <c r="ED2275" s="0"/>
      <c r="EE2275" s="0"/>
      <c r="EF2275" s="0"/>
      <c r="EG2275" s="0"/>
      <c r="EH2275" s="0"/>
      <c r="EI2275" s="0"/>
      <c r="EJ2275" s="0"/>
      <c r="EK2275" s="0"/>
      <c r="EL2275" s="0"/>
      <c r="EM2275" s="0"/>
      <c r="EN2275" s="0"/>
      <c r="EO2275" s="0"/>
      <c r="EP2275" s="0"/>
      <c r="EQ2275" s="0"/>
      <c r="ER2275" s="0"/>
      <c r="ES2275" s="0"/>
      <c r="ET2275" s="0"/>
      <c r="EU2275" s="0"/>
      <c r="EV2275" s="0"/>
      <c r="EW2275" s="0"/>
      <c r="EX2275" s="0"/>
      <c r="EY2275" s="0"/>
      <c r="EZ2275" s="0"/>
      <c r="FA2275" s="0"/>
      <c r="FB2275" s="0"/>
      <c r="FC2275" s="0"/>
      <c r="FD2275" s="0"/>
      <c r="FE2275" s="0"/>
      <c r="FF2275" s="0"/>
      <c r="FG2275" s="0"/>
      <c r="FH2275" s="0"/>
      <c r="FI2275" s="0"/>
      <c r="FJ2275" s="0"/>
      <c r="FK2275" s="0"/>
      <c r="FL2275" s="0"/>
      <c r="FM2275" s="0"/>
      <c r="FN2275" s="0"/>
      <c r="FO2275" s="0"/>
      <c r="FP2275" s="0"/>
      <c r="FQ2275" s="0"/>
      <c r="FR2275" s="0"/>
      <c r="FS2275" s="0"/>
      <c r="FT2275" s="0"/>
      <c r="FU2275" s="0"/>
      <c r="FV2275" s="0"/>
      <c r="FW2275" s="0"/>
      <c r="FX2275" s="0"/>
      <c r="FY2275" s="0"/>
      <c r="FZ2275" s="0"/>
      <c r="GA2275" s="0"/>
      <c r="GB2275" s="0"/>
      <c r="GC2275" s="0"/>
      <c r="GD2275" s="0"/>
      <c r="GE2275" s="0"/>
      <c r="GF2275" s="0"/>
      <c r="GG2275" s="0"/>
      <c r="GH2275" s="0"/>
      <c r="GI2275" s="0"/>
      <c r="GJ2275" s="0"/>
      <c r="GK2275" s="0"/>
      <c r="GL2275" s="0"/>
      <c r="GM2275" s="0"/>
      <c r="GN2275" s="0"/>
      <c r="GO2275" s="0"/>
      <c r="GP2275" s="0"/>
      <c r="GQ2275" s="0"/>
      <c r="GR2275" s="0"/>
      <c r="GS2275" s="0"/>
      <c r="GT2275" s="0"/>
      <c r="GU2275" s="0"/>
      <c r="GV2275" s="0"/>
      <c r="GW2275" s="0"/>
      <c r="GX2275" s="0"/>
      <c r="GY2275" s="0"/>
      <c r="GZ2275" s="0"/>
      <c r="HA2275" s="0"/>
      <c r="HB2275" s="0"/>
      <c r="HC2275" s="0"/>
      <c r="HD2275" s="0"/>
      <c r="HE2275" s="0"/>
      <c r="HF2275" s="0"/>
      <c r="HG2275" s="0"/>
      <c r="HH2275" s="0"/>
      <c r="HI2275" s="0"/>
      <c r="HJ2275" s="0"/>
      <c r="HK2275" s="0"/>
      <c r="HL2275" s="0"/>
      <c r="HM2275" s="0"/>
      <c r="HN2275" s="0"/>
      <c r="HO2275" s="0"/>
      <c r="HP2275" s="0"/>
      <c r="HQ2275" s="0"/>
      <c r="HR2275" s="0"/>
      <c r="HS2275" s="0"/>
      <c r="HT2275" s="0"/>
      <c r="HU2275" s="0"/>
      <c r="HV2275" s="0"/>
      <c r="HW2275" s="0"/>
      <c r="HX2275" s="0"/>
      <c r="HY2275" s="0"/>
      <c r="HZ2275" s="0"/>
      <c r="IA2275" s="0"/>
      <c r="IB2275" s="0"/>
      <c r="IC2275" s="0"/>
      <c r="ID2275" s="0"/>
      <c r="IE2275" s="0"/>
      <c r="IF2275" s="0"/>
      <c r="IG2275" s="0"/>
      <c r="IH2275" s="0"/>
      <c r="II2275" s="0"/>
      <c r="IJ2275" s="0"/>
      <c r="IK2275" s="0"/>
      <c r="IL2275" s="0"/>
      <c r="IM2275" s="0"/>
      <c r="IN2275" s="0"/>
      <c r="IO2275" s="0"/>
      <c r="IP2275" s="0"/>
      <c r="IQ2275" s="0"/>
      <c r="IR2275" s="0"/>
      <c r="IS2275" s="0"/>
      <c r="IT2275" s="0"/>
      <c r="IU2275" s="0"/>
      <c r="IV2275" s="0"/>
      <c r="IW2275" s="0"/>
    </row>
    <row r="2276" customFormat="false" ht="12.75" hidden="false" customHeight="false" outlineLevel="0" collapsed="false">
      <c r="A2276" s="0"/>
      <c r="B2276" s="0"/>
      <c r="C2276" s="0"/>
      <c r="D2276" s="0"/>
      <c r="E2276" s="0"/>
      <c r="F2276" s="0"/>
      <c r="G2276" s="0"/>
      <c r="H2276" s="0"/>
      <c r="I2276" s="0"/>
      <c r="J2276" s="0"/>
      <c r="K2276" s="0"/>
      <c r="L2276" s="0"/>
      <c r="M2276" s="0"/>
      <c r="N2276" s="0"/>
      <c r="O2276" s="0"/>
      <c r="P2276" s="0"/>
      <c r="Q2276" s="0"/>
      <c r="R2276" s="0"/>
      <c r="S2276" s="0"/>
      <c r="T2276" s="0"/>
      <c r="U2276" s="0"/>
      <c r="V2276" s="0"/>
      <c r="W2276" s="0"/>
      <c r="Z2276" s="0"/>
      <c r="AA2276" s="0"/>
      <c r="AB2276" s="0"/>
      <c r="AC2276" s="0"/>
      <c r="AD2276" s="0"/>
      <c r="AE2276" s="0"/>
      <c r="AF2276" s="0"/>
      <c r="AG2276" s="0"/>
      <c r="AH2276" s="0"/>
      <c r="AI2276" s="0"/>
      <c r="AJ2276" s="0"/>
      <c r="AK2276" s="0"/>
      <c r="AL2276" s="0"/>
      <c r="AM2276" s="0"/>
      <c r="AN2276" s="0"/>
      <c r="AO2276" s="0"/>
      <c r="AP2276" s="0"/>
      <c r="AQ2276" s="0"/>
      <c r="AR2276" s="0"/>
      <c r="AS2276" s="0"/>
      <c r="AT2276" s="0"/>
      <c r="AU2276" s="0"/>
      <c r="AV2276" s="0"/>
      <c r="AW2276" s="0"/>
      <c r="AX2276" s="0"/>
      <c r="AY2276" s="0"/>
      <c r="AZ2276" s="0"/>
      <c r="BA2276" s="0"/>
      <c r="BB2276" s="0"/>
      <c r="BC2276" s="0"/>
      <c r="BD2276" s="0"/>
      <c r="BE2276" s="0"/>
      <c r="BF2276" s="0"/>
      <c r="BG2276" s="0"/>
      <c r="BH2276" s="0"/>
      <c r="BI2276" s="0"/>
      <c r="BJ2276" s="0"/>
      <c r="BK2276" s="0"/>
      <c r="BL2276" s="0"/>
      <c r="BM2276" s="0"/>
      <c r="BN2276" s="0"/>
      <c r="BO2276" s="0"/>
      <c r="BP2276" s="0"/>
      <c r="BQ2276" s="0"/>
      <c r="BR2276" s="0"/>
      <c r="BS2276" s="0"/>
      <c r="BT2276" s="0"/>
      <c r="BU2276" s="0"/>
      <c r="BV2276" s="0"/>
      <c r="BW2276" s="0"/>
      <c r="BX2276" s="0"/>
      <c r="BY2276" s="0"/>
      <c r="BZ2276" s="0"/>
      <c r="CA2276" s="0"/>
      <c r="CB2276" s="0"/>
      <c r="CC2276" s="0"/>
      <c r="CD2276" s="0"/>
      <c r="CE2276" s="0"/>
      <c r="CF2276" s="0"/>
      <c r="CG2276" s="0"/>
      <c r="CH2276" s="0"/>
      <c r="CI2276" s="0"/>
      <c r="CJ2276" s="0"/>
      <c r="CK2276" s="0"/>
      <c r="CL2276" s="0"/>
      <c r="CM2276" s="0"/>
      <c r="CN2276" s="0"/>
      <c r="CO2276" s="0"/>
      <c r="CP2276" s="0"/>
      <c r="CQ2276" s="0"/>
      <c r="CR2276" s="0"/>
      <c r="CS2276" s="0"/>
      <c r="CT2276" s="0"/>
      <c r="CU2276" s="0"/>
      <c r="CV2276" s="0"/>
      <c r="CW2276" s="0"/>
      <c r="CX2276" s="0"/>
      <c r="CY2276" s="0"/>
      <c r="CZ2276" s="0"/>
      <c r="DA2276" s="0"/>
      <c r="DB2276" s="0"/>
      <c r="DC2276" s="0"/>
      <c r="DD2276" s="0"/>
      <c r="DE2276" s="0"/>
      <c r="DF2276" s="0"/>
      <c r="DG2276" s="0"/>
      <c r="DH2276" s="0"/>
      <c r="DI2276" s="0"/>
      <c r="DJ2276" s="0"/>
      <c r="DK2276" s="0"/>
      <c r="DL2276" s="0"/>
      <c r="DM2276" s="0"/>
      <c r="DN2276" s="0"/>
      <c r="DO2276" s="0"/>
      <c r="DP2276" s="0"/>
      <c r="DQ2276" s="0"/>
      <c r="DR2276" s="0"/>
      <c r="DS2276" s="0"/>
      <c r="DT2276" s="0"/>
      <c r="DU2276" s="0"/>
      <c r="DV2276" s="0"/>
      <c r="DW2276" s="0"/>
      <c r="DX2276" s="0"/>
      <c r="DY2276" s="0"/>
      <c r="DZ2276" s="0"/>
      <c r="EA2276" s="0"/>
      <c r="EB2276" s="0"/>
      <c r="EC2276" s="0"/>
      <c r="ED2276" s="0"/>
      <c r="EE2276" s="0"/>
      <c r="EF2276" s="0"/>
      <c r="EG2276" s="0"/>
      <c r="EH2276" s="0"/>
      <c r="EI2276" s="0"/>
      <c r="EJ2276" s="0"/>
      <c r="EK2276" s="0"/>
      <c r="EL2276" s="0"/>
      <c r="EM2276" s="0"/>
      <c r="EN2276" s="0"/>
      <c r="EO2276" s="0"/>
      <c r="EP2276" s="0"/>
      <c r="EQ2276" s="0"/>
      <c r="ER2276" s="0"/>
      <c r="ES2276" s="0"/>
      <c r="ET2276" s="0"/>
      <c r="EU2276" s="0"/>
      <c r="EV2276" s="0"/>
      <c r="EW2276" s="0"/>
      <c r="EX2276" s="0"/>
      <c r="EY2276" s="0"/>
      <c r="EZ2276" s="0"/>
      <c r="FA2276" s="0"/>
      <c r="FB2276" s="0"/>
      <c r="FC2276" s="0"/>
      <c r="FD2276" s="0"/>
      <c r="FE2276" s="0"/>
      <c r="FF2276" s="0"/>
      <c r="FG2276" s="0"/>
      <c r="FH2276" s="0"/>
      <c r="FI2276" s="0"/>
      <c r="FJ2276" s="0"/>
      <c r="FK2276" s="0"/>
      <c r="FL2276" s="0"/>
      <c r="FM2276" s="0"/>
      <c r="FN2276" s="0"/>
      <c r="FO2276" s="0"/>
      <c r="FP2276" s="0"/>
      <c r="FQ2276" s="0"/>
      <c r="FR2276" s="0"/>
      <c r="FS2276" s="0"/>
      <c r="FT2276" s="0"/>
      <c r="FU2276" s="0"/>
      <c r="FV2276" s="0"/>
      <c r="FW2276" s="0"/>
      <c r="FX2276" s="0"/>
      <c r="FY2276" s="0"/>
      <c r="FZ2276" s="0"/>
      <c r="GA2276" s="0"/>
      <c r="GB2276" s="0"/>
      <c r="GC2276" s="0"/>
      <c r="GD2276" s="0"/>
      <c r="GE2276" s="0"/>
      <c r="GF2276" s="0"/>
      <c r="GG2276" s="0"/>
      <c r="GH2276" s="0"/>
      <c r="GI2276" s="0"/>
      <c r="GJ2276" s="0"/>
      <c r="GK2276" s="0"/>
      <c r="GL2276" s="0"/>
      <c r="GM2276" s="0"/>
      <c r="GN2276" s="0"/>
      <c r="GO2276" s="0"/>
      <c r="GP2276" s="0"/>
      <c r="GQ2276" s="0"/>
      <c r="GR2276" s="0"/>
      <c r="GS2276" s="0"/>
      <c r="GT2276" s="0"/>
      <c r="GU2276" s="0"/>
      <c r="GV2276" s="0"/>
      <c r="GW2276" s="0"/>
      <c r="GX2276" s="0"/>
      <c r="GY2276" s="0"/>
      <c r="GZ2276" s="0"/>
      <c r="HA2276" s="0"/>
      <c r="HB2276" s="0"/>
      <c r="HC2276" s="0"/>
      <c r="HD2276" s="0"/>
      <c r="HE2276" s="0"/>
      <c r="HF2276" s="0"/>
      <c r="HG2276" s="0"/>
      <c r="HH2276" s="0"/>
      <c r="HI2276" s="0"/>
      <c r="HJ2276" s="0"/>
      <c r="HK2276" s="0"/>
      <c r="HL2276" s="0"/>
      <c r="HM2276" s="0"/>
      <c r="HN2276" s="0"/>
      <c r="HO2276" s="0"/>
      <c r="HP2276" s="0"/>
      <c r="HQ2276" s="0"/>
      <c r="HR2276" s="0"/>
      <c r="HS2276" s="0"/>
      <c r="HT2276" s="0"/>
      <c r="HU2276" s="0"/>
      <c r="HV2276" s="0"/>
      <c r="HW2276" s="0"/>
      <c r="HX2276" s="0"/>
      <c r="HY2276" s="0"/>
      <c r="HZ2276" s="0"/>
      <c r="IA2276" s="0"/>
      <c r="IB2276" s="0"/>
      <c r="IC2276" s="0"/>
      <c r="ID2276" s="0"/>
      <c r="IE2276" s="0"/>
      <c r="IF2276" s="0"/>
      <c r="IG2276" s="0"/>
      <c r="IH2276" s="0"/>
      <c r="II2276" s="0"/>
      <c r="IJ2276" s="0"/>
      <c r="IK2276" s="0"/>
      <c r="IL2276" s="0"/>
      <c r="IM2276" s="0"/>
      <c r="IN2276" s="0"/>
      <c r="IO2276" s="0"/>
      <c r="IP2276" s="0"/>
      <c r="IQ2276" s="0"/>
      <c r="IR2276" s="0"/>
      <c r="IS2276" s="0"/>
      <c r="IT2276" s="0"/>
      <c r="IU2276" s="0"/>
      <c r="IV2276" s="0"/>
      <c r="IW2276" s="0"/>
    </row>
    <row r="2277" customFormat="false" ht="12.75" hidden="false" customHeight="false" outlineLevel="0" collapsed="false">
      <c r="A2277" s="0"/>
      <c r="B2277" s="0"/>
      <c r="C2277" s="0"/>
      <c r="D2277" s="0"/>
      <c r="E2277" s="0"/>
      <c r="F2277" s="0"/>
      <c r="G2277" s="0"/>
      <c r="H2277" s="0"/>
      <c r="I2277" s="0"/>
      <c r="J2277" s="0"/>
      <c r="K2277" s="0"/>
      <c r="L2277" s="0"/>
      <c r="M2277" s="0"/>
      <c r="N2277" s="0"/>
      <c r="O2277" s="0"/>
      <c r="P2277" s="0"/>
      <c r="Q2277" s="0"/>
      <c r="R2277" s="0"/>
      <c r="S2277" s="0"/>
      <c r="T2277" s="0"/>
      <c r="U2277" s="0"/>
      <c r="V2277" s="0"/>
      <c r="W2277" s="0"/>
      <c r="Z2277" s="0"/>
      <c r="AA2277" s="0"/>
      <c r="AB2277" s="0"/>
      <c r="AC2277" s="0"/>
      <c r="AD2277" s="0"/>
      <c r="AE2277" s="0"/>
      <c r="AF2277" s="0"/>
      <c r="AG2277" s="0"/>
      <c r="AH2277" s="0"/>
      <c r="AI2277" s="0"/>
      <c r="AJ2277" s="0"/>
      <c r="AK2277" s="0"/>
      <c r="AL2277" s="0"/>
      <c r="AM2277" s="0"/>
      <c r="AN2277" s="0"/>
      <c r="AO2277" s="0"/>
      <c r="AP2277" s="0"/>
      <c r="AQ2277" s="0"/>
      <c r="AR2277" s="0"/>
      <c r="AS2277" s="0"/>
      <c r="AT2277" s="0"/>
      <c r="AU2277" s="0"/>
      <c r="AV2277" s="0"/>
      <c r="AW2277" s="0"/>
      <c r="AX2277" s="0"/>
      <c r="AY2277" s="0"/>
      <c r="AZ2277" s="0"/>
      <c r="BA2277" s="0"/>
      <c r="BB2277" s="0"/>
      <c r="BC2277" s="0"/>
      <c r="BD2277" s="0"/>
      <c r="BE2277" s="0"/>
      <c r="BF2277" s="0"/>
      <c r="BG2277" s="0"/>
      <c r="BH2277" s="0"/>
      <c r="BI2277" s="0"/>
      <c r="BJ2277" s="0"/>
      <c r="BK2277" s="0"/>
      <c r="BL2277" s="0"/>
      <c r="BM2277" s="0"/>
      <c r="BN2277" s="0"/>
      <c r="BO2277" s="0"/>
      <c r="BP2277" s="0"/>
      <c r="BQ2277" s="0"/>
      <c r="BR2277" s="0"/>
      <c r="BS2277" s="0"/>
      <c r="BT2277" s="0"/>
      <c r="BU2277" s="0"/>
      <c r="BV2277" s="0"/>
      <c r="BW2277" s="0"/>
      <c r="BX2277" s="0"/>
      <c r="BY2277" s="0"/>
      <c r="BZ2277" s="0"/>
      <c r="CA2277" s="0"/>
      <c r="CB2277" s="0"/>
      <c r="CC2277" s="0"/>
      <c r="CD2277" s="0"/>
      <c r="CE2277" s="0"/>
      <c r="CF2277" s="0"/>
      <c r="CG2277" s="0"/>
      <c r="CH2277" s="0"/>
      <c r="CI2277" s="0"/>
      <c r="CJ2277" s="0"/>
      <c r="CK2277" s="0"/>
      <c r="CL2277" s="0"/>
      <c r="CM2277" s="0"/>
      <c r="CN2277" s="0"/>
      <c r="CO2277" s="0"/>
      <c r="CP2277" s="0"/>
      <c r="CQ2277" s="0"/>
      <c r="CR2277" s="0"/>
      <c r="CS2277" s="0"/>
      <c r="CT2277" s="0"/>
      <c r="CU2277" s="0"/>
      <c r="CV2277" s="0"/>
      <c r="CW2277" s="0"/>
      <c r="CX2277" s="0"/>
      <c r="CY2277" s="0"/>
      <c r="CZ2277" s="0"/>
      <c r="DA2277" s="0"/>
      <c r="DB2277" s="0"/>
      <c r="DC2277" s="0"/>
      <c r="DD2277" s="0"/>
      <c r="DE2277" s="0"/>
      <c r="DF2277" s="0"/>
      <c r="DG2277" s="0"/>
      <c r="DH2277" s="0"/>
      <c r="DI2277" s="0"/>
      <c r="DJ2277" s="0"/>
      <c r="DK2277" s="0"/>
      <c r="DL2277" s="0"/>
      <c r="DM2277" s="0"/>
      <c r="DN2277" s="0"/>
      <c r="DO2277" s="0"/>
      <c r="DP2277" s="0"/>
      <c r="DQ2277" s="0"/>
      <c r="DR2277" s="0"/>
      <c r="DS2277" s="0"/>
      <c r="DT2277" s="0"/>
      <c r="DU2277" s="0"/>
      <c r="DV2277" s="0"/>
      <c r="DW2277" s="0"/>
      <c r="DX2277" s="0"/>
      <c r="DY2277" s="0"/>
      <c r="DZ2277" s="0"/>
      <c r="EA2277" s="0"/>
      <c r="EB2277" s="0"/>
      <c r="EC2277" s="0"/>
      <c r="ED2277" s="0"/>
      <c r="EE2277" s="0"/>
      <c r="EF2277" s="0"/>
      <c r="EG2277" s="0"/>
      <c r="EH2277" s="0"/>
      <c r="EI2277" s="0"/>
      <c r="EJ2277" s="0"/>
      <c r="EK2277" s="0"/>
      <c r="EL2277" s="0"/>
      <c r="EM2277" s="0"/>
      <c r="EN2277" s="0"/>
      <c r="EO2277" s="0"/>
      <c r="EP2277" s="0"/>
      <c r="EQ2277" s="0"/>
      <c r="ER2277" s="0"/>
      <c r="ES2277" s="0"/>
      <c r="ET2277" s="0"/>
      <c r="EU2277" s="0"/>
      <c r="EV2277" s="0"/>
      <c r="EW2277" s="0"/>
      <c r="EX2277" s="0"/>
      <c r="EY2277" s="0"/>
      <c r="EZ2277" s="0"/>
      <c r="FA2277" s="0"/>
      <c r="FB2277" s="0"/>
      <c r="FC2277" s="0"/>
      <c r="FD2277" s="0"/>
      <c r="FE2277" s="0"/>
      <c r="FF2277" s="0"/>
      <c r="FG2277" s="0"/>
      <c r="FH2277" s="0"/>
      <c r="FI2277" s="0"/>
      <c r="FJ2277" s="0"/>
      <c r="FK2277" s="0"/>
      <c r="FL2277" s="0"/>
      <c r="FM2277" s="0"/>
      <c r="FN2277" s="0"/>
      <c r="FO2277" s="0"/>
      <c r="FP2277" s="0"/>
      <c r="FQ2277" s="0"/>
      <c r="FR2277" s="0"/>
      <c r="FS2277" s="0"/>
      <c r="FT2277" s="0"/>
      <c r="FU2277" s="0"/>
      <c r="FV2277" s="0"/>
      <c r="FW2277" s="0"/>
      <c r="FX2277" s="0"/>
      <c r="FY2277" s="0"/>
      <c r="FZ2277" s="0"/>
      <c r="GA2277" s="0"/>
      <c r="GB2277" s="0"/>
      <c r="GC2277" s="0"/>
      <c r="GD2277" s="0"/>
      <c r="GE2277" s="0"/>
      <c r="GF2277" s="0"/>
      <c r="GG2277" s="0"/>
      <c r="GH2277" s="0"/>
      <c r="GI2277" s="0"/>
      <c r="GJ2277" s="0"/>
      <c r="GK2277" s="0"/>
      <c r="GL2277" s="0"/>
      <c r="GM2277" s="0"/>
      <c r="GN2277" s="0"/>
      <c r="GO2277" s="0"/>
      <c r="GP2277" s="0"/>
      <c r="GQ2277" s="0"/>
      <c r="GR2277" s="0"/>
      <c r="GS2277" s="0"/>
      <c r="GT2277" s="0"/>
      <c r="GU2277" s="0"/>
      <c r="GV2277" s="0"/>
      <c r="GW2277" s="0"/>
      <c r="GX2277" s="0"/>
      <c r="GY2277" s="0"/>
      <c r="GZ2277" s="0"/>
      <c r="HA2277" s="0"/>
      <c r="HB2277" s="0"/>
      <c r="HC2277" s="0"/>
      <c r="HD2277" s="0"/>
      <c r="HE2277" s="0"/>
      <c r="HF2277" s="0"/>
      <c r="HG2277" s="0"/>
      <c r="HH2277" s="0"/>
      <c r="HI2277" s="0"/>
      <c r="HJ2277" s="0"/>
      <c r="HK2277" s="0"/>
      <c r="HL2277" s="0"/>
      <c r="HM2277" s="0"/>
      <c r="HN2277" s="0"/>
      <c r="HO2277" s="0"/>
      <c r="HP2277" s="0"/>
      <c r="HQ2277" s="0"/>
      <c r="HR2277" s="0"/>
      <c r="HS2277" s="0"/>
      <c r="HT2277" s="0"/>
      <c r="HU2277" s="0"/>
      <c r="HV2277" s="0"/>
      <c r="HW2277" s="0"/>
      <c r="HX2277" s="0"/>
      <c r="HY2277" s="0"/>
      <c r="HZ2277" s="0"/>
      <c r="IA2277" s="0"/>
      <c r="IB2277" s="0"/>
      <c r="IC2277" s="0"/>
      <c r="ID2277" s="0"/>
      <c r="IE2277" s="0"/>
      <c r="IF2277" s="0"/>
      <c r="IG2277" s="0"/>
      <c r="IH2277" s="0"/>
      <c r="II2277" s="0"/>
      <c r="IJ2277" s="0"/>
      <c r="IK2277" s="0"/>
      <c r="IL2277" s="0"/>
      <c r="IM2277" s="0"/>
      <c r="IN2277" s="0"/>
      <c r="IO2277" s="0"/>
      <c r="IP2277" s="0"/>
      <c r="IQ2277" s="0"/>
      <c r="IR2277" s="0"/>
      <c r="IS2277" s="0"/>
      <c r="IT2277" s="0"/>
      <c r="IU2277" s="0"/>
      <c r="IV2277" s="0"/>
      <c r="IW2277" s="0"/>
    </row>
    <row r="2278" customFormat="false" ht="12.75" hidden="false" customHeight="false" outlineLevel="0" collapsed="false">
      <c r="A2278" s="0"/>
      <c r="B2278" s="0"/>
      <c r="C2278" s="0"/>
      <c r="D2278" s="0"/>
      <c r="E2278" s="0"/>
      <c r="F2278" s="0"/>
      <c r="G2278" s="0"/>
      <c r="H2278" s="0"/>
      <c r="I2278" s="0"/>
      <c r="J2278" s="0"/>
      <c r="K2278" s="0"/>
      <c r="L2278" s="0"/>
      <c r="M2278" s="0"/>
      <c r="N2278" s="0"/>
      <c r="O2278" s="0"/>
      <c r="P2278" s="0"/>
      <c r="Q2278" s="0"/>
      <c r="R2278" s="0"/>
      <c r="S2278" s="0"/>
      <c r="T2278" s="0"/>
      <c r="U2278" s="0"/>
      <c r="V2278" s="0"/>
      <c r="W2278" s="0"/>
      <c r="Z2278" s="0"/>
      <c r="AA2278" s="0"/>
      <c r="AB2278" s="0"/>
      <c r="AC2278" s="0"/>
      <c r="AD2278" s="0"/>
      <c r="AE2278" s="0"/>
      <c r="AF2278" s="0"/>
      <c r="AG2278" s="0"/>
      <c r="AH2278" s="0"/>
      <c r="AI2278" s="0"/>
      <c r="AJ2278" s="0"/>
      <c r="AK2278" s="0"/>
      <c r="AL2278" s="0"/>
      <c r="AM2278" s="0"/>
      <c r="AN2278" s="0"/>
      <c r="AO2278" s="0"/>
      <c r="AP2278" s="0"/>
      <c r="AQ2278" s="0"/>
      <c r="AR2278" s="0"/>
      <c r="AS2278" s="0"/>
      <c r="AT2278" s="0"/>
      <c r="AU2278" s="0"/>
      <c r="AV2278" s="0"/>
      <c r="AW2278" s="0"/>
      <c r="AX2278" s="0"/>
      <c r="AY2278" s="0"/>
      <c r="AZ2278" s="0"/>
      <c r="BA2278" s="0"/>
      <c r="BB2278" s="0"/>
      <c r="BC2278" s="0"/>
      <c r="BD2278" s="0"/>
      <c r="BE2278" s="0"/>
      <c r="BF2278" s="0"/>
      <c r="BG2278" s="0"/>
      <c r="BH2278" s="0"/>
      <c r="BI2278" s="0"/>
      <c r="BJ2278" s="0"/>
      <c r="BK2278" s="0"/>
      <c r="BL2278" s="0"/>
      <c r="BM2278" s="0"/>
      <c r="BN2278" s="0"/>
      <c r="BO2278" s="0"/>
      <c r="BP2278" s="0"/>
      <c r="BQ2278" s="0"/>
      <c r="BR2278" s="0"/>
      <c r="BS2278" s="0"/>
      <c r="BT2278" s="0"/>
      <c r="BU2278" s="0"/>
      <c r="BV2278" s="0"/>
      <c r="BW2278" s="0"/>
      <c r="BX2278" s="0"/>
      <c r="BY2278" s="0"/>
      <c r="BZ2278" s="0"/>
      <c r="CA2278" s="0"/>
      <c r="CB2278" s="0"/>
      <c r="CC2278" s="0"/>
      <c r="CD2278" s="0"/>
      <c r="CE2278" s="0"/>
      <c r="CF2278" s="0"/>
      <c r="CG2278" s="0"/>
      <c r="CH2278" s="0"/>
      <c r="CI2278" s="0"/>
      <c r="CJ2278" s="0"/>
      <c r="CK2278" s="0"/>
      <c r="CL2278" s="0"/>
      <c r="CM2278" s="0"/>
      <c r="CN2278" s="0"/>
      <c r="CO2278" s="0"/>
      <c r="CP2278" s="0"/>
      <c r="CQ2278" s="0"/>
      <c r="CR2278" s="0"/>
      <c r="CS2278" s="0"/>
      <c r="CT2278" s="0"/>
      <c r="CU2278" s="0"/>
      <c r="CV2278" s="0"/>
      <c r="CW2278" s="0"/>
      <c r="CX2278" s="0"/>
      <c r="CY2278" s="0"/>
      <c r="CZ2278" s="0"/>
      <c r="DA2278" s="0"/>
      <c r="DB2278" s="0"/>
      <c r="DC2278" s="0"/>
      <c r="DD2278" s="0"/>
      <c r="DE2278" s="0"/>
      <c r="DF2278" s="0"/>
      <c r="DG2278" s="0"/>
      <c r="DH2278" s="0"/>
      <c r="DI2278" s="0"/>
      <c r="DJ2278" s="0"/>
      <c r="DK2278" s="0"/>
      <c r="DL2278" s="0"/>
      <c r="DM2278" s="0"/>
      <c r="DN2278" s="0"/>
      <c r="DO2278" s="0"/>
      <c r="DP2278" s="0"/>
      <c r="DQ2278" s="0"/>
      <c r="DR2278" s="0"/>
      <c r="DS2278" s="0"/>
      <c r="DT2278" s="0"/>
      <c r="DU2278" s="0"/>
      <c r="DV2278" s="0"/>
      <c r="DW2278" s="0"/>
      <c r="DX2278" s="0"/>
      <c r="DY2278" s="0"/>
      <c r="DZ2278" s="0"/>
      <c r="EA2278" s="0"/>
      <c r="EB2278" s="0"/>
      <c r="EC2278" s="0"/>
      <c r="ED2278" s="0"/>
      <c r="EE2278" s="0"/>
      <c r="EF2278" s="0"/>
      <c r="EG2278" s="0"/>
      <c r="EH2278" s="0"/>
      <c r="EI2278" s="0"/>
      <c r="EJ2278" s="0"/>
      <c r="EK2278" s="0"/>
      <c r="EL2278" s="0"/>
      <c r="EM2278" s="0"/>
      <c r="EN2278" s="0"/>
      <c r="EO2278" s="0"/>
      <c r="EP2278" s="0"/>
      <c r="EQ2278" s="0"/>
      <c r="ER2278" s="0"/>
      <c r="ES2278" s="0"/>
      <c r="ET2278" s="0"/>
      <c r="EU2278" s="0"/>
      <c r="EV2278" s="0"/>
      <c r="EW2278" s="0"/>
      <c r="EX2278" s="0"/>
      <c r="EY2278" s="0"/>
      <c r="EZ2278" s="0"/>
      <c r="FA2278" s="0"/>
      <c r="FB2278" s="0"/>
      <c r="FC2278" s="0"/>
      <c r="FD2278" s="0"/>
      <c r="FE2278" s="0"/>
      <c r="FF2278" s="0"/>
      <c r="FG2278" s="0"/>
      <c r="FH2278" s="0"/>
      <c r="FI2278" s="0"/>
      <c r="FJ2278" s="0"/>
      <c r="FK2278" s="0"/>
      <c r="FL2278" s="0"/>
      <c r="FM2278" s="0"/>
      <c r="FN2278" s="0"/>
      <c r="FO2278" s="0"/>
      <c r="FP2278" s="0"/>
      <c r="FQ2278" s="0"/>
      <c r="FR2278" s="0"/>
      <c r="FS2278" s="0"/>
      <c r="FT2278" s="0"/>
      <c r="FU2278" s="0"/>
      <c r="FV2278" s="0"/>
      <c r="FW2278" s="0"/>
      <c r="FX2278" s="0"/>
      <c r="FY2278" s="0"/>
      <c r="FZ2278" s="0"/>
      <c r="GA2278" s="0"/>
      <c r="GB2278" s="0"/>
      <c r="GC2278" s="0"/>
      <c r="GD2278" s="0"/>
      <c r="GE2278" s="0"/>
      <c r="GF2278" s="0"/>
      <c r="GG2278" s="0"/>
      <c r="GH2278" s="0"/>
      <c r="GI2278" s="0"/>
      <c r="GJ2278" s="0"/>
      <c r="GK2278" s="0"/>
      <c r="GL2278" s="0"/>
      <c r="GM2278" s="0"/>
      <c r="GN2278" s="0"/>
      <c r="GO2278" s="0"/>
      <c r="GP2278" s="0"/>
      <c r="GQ2278" s="0"/>
      <c r="GR2278" s="0"/>
      <c r="GS2278" s="0"/>
      <c r="GT2278" s="0"/>
      <c r="GU2278" s="0"/>
      <c r="GV2278" s="0"/>
      <c r="GW2278" s="0"/>
      <c r="GX2278" s="0"/>
      <c r="GY2278" s="0"/>
      <c r="GZ2278" s="0"/>
      <c r="HA2278" s="0"/>
      <c r="HB2278" s="0"/>
      <c r="HC2278" s="0"/>
      <c r="HD2278" s="0"/>
      <c r="HE2278" s="0"/>
      <c r="HF2278" s="0"/>
      <c r="HG2278" s="0"/>
      <c r="HH2278" s="0"/>
      <c r="HI2278" s="0"/>
      <c r="HJ2278" s="0"/>
      <c r="HK2278" s="0"/>
      <c r="HL2278" s="0"/>
      <c r="HM2278" s="0"/>
      <c r="HN2278" s="0"/>
      <c r="HO2278" s="0"/>
      <c r="HP2278" s="0"/>
      <c r="HQ2278" s="0"/>
      <c r="HR2278" s="0"/>
      <c r="HS2278" s="0"/>
      <c r="HT2278" s="0"/>
      <c r="HU2278" s="0"/>
      <c r="HV2278" s="0"/>
      <c r="HW2278" s="0"/>
      <c r="HX2278" s="0"/>
      <c r="HY2278" s="0"/>
      <c r="HZ2278" s="0"/>
      <c r="IA2278" s="0"/>
      <c r="IB2278" s="0"/>
      <c r="IC2278" s="0"/>
      <c r="ID2278" s="0"/>
      <c r="IE2278" s="0"/>
      <c r="IF2278" s="0"/>
      <c r="IG2278" s="0"/>
      <c r="IH2278" s="0"/>
      <c r="II2278" s="0"/>
      <c r="IJ2278" s="0"/>
      <c r="IK2278" s="0"/>
      <c r="IL2278" s="0"/>
      <c r="IM2278" s="0"/>
      <c r="IN2278" s="0"/>
      <c r="IO2278" s="0"/>
      <c r="IP2278" s="0"/>
      <c r="IQ2278" s="0"/>
      <c r="IR2278" s="0"/>
      <c r="IS2278" s="0"/>
      <c r="IT2278" s="0"/>
      <c r="IU2278" s="0"/>
      <c r="IV2278" s="0"/>
      <c r="IW2278" s="0"/>
    </row>
    <row r="2279" customFormat="false" ht="12.75" hidden="false" customHeight="false" outlineLevel="0" collapsed="false">
      <c r="A2279" s="0"/>
      <c r="B2279" s="0"/>
      <c r="C2279" s="0"/>
      <c r="D2279" s="0"/>
      <c r="E2279" s="0"/>
      <c r="F2279" s="0"/>
      <c r="G2279" s="0"/>
      <c r="H2279" s="0"/>
      <c r="I2279" s="0"/>
      <c r="J2279" s="0"/>
      <c r="K2279" s="0"/>
      <c r="L2279" s="0"/>
      <c r="M2279" s="0"/>
      <c r="N2279" s="0"/>
      <c r="O2279" s="0"/>
      <c r="P2279" s="0"/>
      <c r="Q2279" s="0"/>
      <c r="R2279" s="0"/>
      <c r="S2279" s="0"/>
      <c r="T2279" s="0"/>
      <c r="U2279" s="0"/>
      <c r="V2279" s="0"/>
      <c r="W2279" s="0"/>
      <c r="Z2279" s="0"/>
      <c r="AA2279" s="0"/>
      <c r="AB2279" s="0"/>
      <c r="AC2279" s="0"/>
      <c r="AD2279" s="0"/>
      <c r="AE2279" s="0"/>
      <c r="AF2279" s="0"/>
      <c r="AG2279" s="0"/>
      <c r="AH2279" s="0"/>
      <c r="AI2279" s="0"/>
      <c r="AJ2279" s="0"/>
      <c r="AK2279" s="0"/>
      <c r="AL2279" s="0"/>
      <c r="AM2279" s="0"/>
      <c r="AN2279" s="0"/>
      <c r="AO2279" s="0"/>
      <c r="AP2279" s="0"/>
      <c r="AQ2279" s="0"/>
      <c r="AR2279" s="0"/>
      <c r="AS2279" s="0"/>
      <c r="AT2279" s="0"/>
      <c r="AU2279" s="0"/>
      <c r="AV2279" s="0"/>
      <c r="AW2279" s="0"/>
      <c r="AX2279" s="0"/>
      <c r="AY2279" s="0"/>
      <c r="AZ2279" s="0"/>
      <c r="BA2279" s="0"/>
      <c r="BB2279" s="0"/>
      <c r="BC2279" s="0"/>
      <c r="BD2279" s="0"/>
      <c r="BE2279" s="0"/>
      <c r="BF2279" s="0"/>
      <c r="BG2279" s="0"/>
      <c r="BH2279" s="0"/>
      <c r="BI2279" s="0"/>
      <c r="BJ2279" s="0"/>
      <c r="BK2279" s="0"/>
      <c r="BL2279" s="0"/>
      <c r="BM2279" s="0"/>
      <c r="BN2279" s="0"/>
      <c r="BO2279" s="0"/>
      <c r="BP2279" s="0"/>
      <c r="BQ2279" s="0"/>
      <c r="BR2279" s="0"/>
      <c r="BS2279" s="0"/>
      <c r="BT2279" s="0"/>
      <c r="BU2279" s="0"/>
      <c r="BV2279" s="0"/>
      <c r="BW2279" s="0"/>
      <c r="BX2279" s="0"/>
      <c r="BY2279" s="0"/>
      <c r="BZ2279" s="0"/>
      <c r="CA2279" s="0"/>
      <c r="CB2279" s="0"/>
      <c r="CC2279" s="0"/>
      <c r="CD2279" s="0"/>
      <c r="CE2279" s="0"/>
      <c r="CF2279" s="0"/>
      <c r="CG2279" s="0"/>
      <c r="CH2279" s="0"/>
      <c r="CI2279" s="0"/>
      <c r="CJ2279" s="0"/>
      <c r="CK2279" s="0"/>
      <c r="CL2279" s="0"/>
      <c r="CM2279" s="0"/>
      <c r="CN2279" s="0"/>
      <c r="CO2279" s="0"/>
      <c r="CP2279" s="0"/>
      <c r="CQ2279" s="0"/>
      <c r="CR2279" s="0"/>
      <c r="CS2279" s="0"/>
      <c r="CT2279" s="0"/>
      <c r="CU2279" s="0"/>
      <c r="CV2279" s="0"/>
      <c r="CW2279" s="0"/>
      <c r="CX2279" s="0"/>
      <c r="CY2279" s="0"/>
      <c r="CZ2279" s="0"/>
      <c r="DA2279" s="0"/>
      <c r="DB2279" s="0"/>
      <c r="DC2279" s="0"/>
      <c r="DD2279" s="0"/>
      <c r="DE2279" s="0"/>
      <c r="DF2279" s="0"/>
      <c r="DG2279" s="0"/>
      <c r="DH2279" s="0"/>
      <c r="DI2279" s="0"/>
      <c r="DJ2279" s="0"/>
      <c r="DK2279" s="0"/>
      <c r="DL2279" s="0"/>
      <c r="DM2279" s="0"/>
      <c r="DN2279" s="0"/>
      <c r="DO2279" s="0"/>
      <c r="DP2279" s="0"/>
      <c r="DQ2279" s="0"/>
      <c r="DR2279" s="0"/>
      <c r="DS2279" s="0"/>
      <c r="DT2279" s="0"/>
      <c r="DU2279" s="0"/>
      <c r="DV2279" s="0"/>
      <c r="DW2279" s="0"/>
      <c r="DX2279" s="0"/>
      <c r="DY2279" s="0"/>
      <c r="DZ2279" s="0"/>
      <c r="EA2279" s="0"/>
      <c r="EB2279" s="0"/>
      <c r="EC2279" s="0"/>
      <c r="ED2279" s="0"/>
      <c r="EE2279" s="0"/>
      <c r="EF2279" s="0"/>
      <c r="EG2279" s="0"/>
      <c r="EH2279" s="0"/>
      <c r="EI2279" s="0"/>
      <c r="EJ2279" s="0"/>
      <c r="EK2279" s="0"/>
      <c r="EL2279" s="0"/>
      <c r="EM2279" s="0"/>
      <c r="EN2279" s="0"/>
      <c r="EO2279" s="0"/>
      <c r="EP2279" s="0"/>
      <c r="EQ2279" s="0"/>
      <c r="ER2279" s="0"/>
      <c r="ES2279" s="0"/>
      <c r="ET2279" s="0"/>
      <c r="EU2279" s="0"/>
      <c r="EV2279" s="0"/>
      <c r="EW2279" s="0"/>
      <c r="EX2279" s="0"/>
      <c r="EY2279" s="0"/>
      <c r="EZ2279" s="0"/>
      <c r="FA2279" s="0"/>
      <c r="FB2279" s="0"/>
      <c r="FC2279" s="0"/>
      <c r="FD2279" s="0"/>
      <c r="FE2279" s="0"/>
      <c r="FF2279" s="0"/>
      <c r="FG2279" s="0"/>
      <c r="FH2279" s="0"/>
      <c r="FI2279" s="0"/>
      <c r="FJ2279" s="0"/>
      <c r="FK2279" s="0"/>
      <c r="FL2279" s="0"/>
      <c r="FM2279" s="0"/>
      <c r="FN2279" s="0"/>
      <c r="FO2279" s="0"/>
      <c r="FP2279" s="0"/>
      <c r="FQ2279" s="0"/>
      <c r="FR2279" s="0"/>
      <c r="FS2279" s="0"/>
      <c r="FT2279" s="0"/>
      <c r="FU2279" s="0"/>
      <c r="FV2279" s="0"/>
      <c r="FW2279" s="0"/>
      <c r="FX2279" s="0"/>
      <c r="FY2279" s="0"/>
      <c r="FZ2279" s="0"/>
      <c r="GA2279" s="0"/>
      <c r="GB2279" s="0"/>
      <c r="GC2279" s="0"/>
      <c r="GD2279" s="0"/>
      <c r="GE2279" s="0"/>
      <c r="GF2279" s="0"/>
      <c r="GG2279" s="0"/>
      <c r="GH2279" s="0"/>
      <c r="GI2279" s="0"/>
      <c r="GJ2279" s="0"/>
      <c r="GK2279" s="0"/>
      <c r="GL2279" s="0"/>
      <c r="GM2279" s="0"/>
      <c r="GN2279" s="0"/>
      <c r="GO2279" s="0"/>
      <c r="GP2279" s="0"/>
      <c r="GQ2279" s="0"/>
      <c r="GR2279" s="0"/>
      <c r="GS2279" s="0"/>
      <c r="GT2279" s="0"/>
      <c r="GU2279" s="0"/>
      <c r="GV2279" s="0"/>
      <c r="GW2279" s="0"/>
      <c r="GX2279" s="0"/>
      <c r="GY2279" s="0"/>
      <c r="GZ2279" s="0"/>
      <c r="HA2279" s="0"/>
      <c r="HB2279" s="0"/>
      <c r="HC2279" s="0"/>
      <c r="HD2279" s="0"/>
      <c r="HE2279" s="0"/>
      <c r="HF2279" s="0"/>
      <c r="HG2279" s="0"/>
      <c r="HH2279" s="0"/>
      <c r="HI2279" s="0"/>
      <c r="HJ2279" s="0"/>
      <c r="HK2279" s="0"/>
      <c r="HL2279" s="0"/>
      <c r="HM2279" s="0"/>
      <c r="HN2279" s="0"/>
      <c r="HO2279" s="0"/>
      <c r="HP2279" s="0"/>
      <c r="HQ2279" s="0"/>
      <c r="HR2279" s="0"/>
      <c r="HS2279" s="0"/>
      <c r="HT2279" s="0"/>
      <c r="HU2279" s="0"/>
      <c r="HV2279" s="0"/>
      <c r="HW2279" s="0"/>
      <c r="HX2279" s="0"/>
      <c r="HY2279" s="0"/>
      <c r="HZ2279" s="0"/>
      <c r="IA2279" s="0"/>
      <c r="IB2279" s="0"/>
      <c r="IC2279" s="0"/>
      <c r="ID2279" s="0"/>
      <c r="IE2279" s="0"/>
      <c r="IF2279" s="0"/>
      <c r="IG2279" s="0"/>
      <c r="IH2279" s="0"/>
      <c r="II2279" s="0"/>
      <c r="IJ2279" s="0"/>
      <c r="IK2279" s="0"/>
      <c r="IL2279" s="0"/>
      <c r="IM2279" s="0"/>
      <c r="IN2279" s="0"/>
      <c r="IO2279" s="0"/>
      <c r="IP2279" s="0"/>
      <c r="IQ2279" s="0"/>
      <c r="IR2279" s="0"/>
      <c r="IS2279" s="0"/>
      <c r="IT2279" s="0"/>
      <c r="IU2279" s="0"/>
      <c r="IV2279" s="0"/>
      <c r="IW2279" s="0"/>
    </row>
    <row r="2280" customFormat="false" ht="12.75" hidden="false" customHeight="false" outlineLevel="0" collapsed="false">
      <c r="A2280" s="0"/>
      <c r="B2280" s="0"/>
      <c r="C2280" s="0"/>
      <c r="D2280" s="0"/>
      <c r="E2280" s="0"/>
      <c r="F2280" s="0"/>
      <c r="G2280" s="0"/>
      <c r="H2280" s="0"/>
      <c r="I2280" s="0"/>
      <c r="J2280" s="0"/>
      <c r="K2280" s="0"/>
      <c r="L2280" s="0"/>
      <c r="M2280" s="0"/>
      <c r="N2280" s="0"/>
      <c r="O2280" s="0"/>
      <c r="P2280" s="0"/>
      <c r="Q2280" s="0"/>
      <c r="R2280" s="0"/>
      <c r="S2280" s="0"/>
      <c r="T2280" s="0"/>
      <c r="U2280" s="0"/>
      <c r="V2280" s="0"/>
      <c r="W2280" s="0"/>
      <c r="Z2280" s="0"/>
      <c r="AA2280" s="0"/>
      <c r="AB2280" s="0"/>
      <c r="AC2280" s="0"/>
      <c r="AD2280" s="0"/>
      <c r="AE2280" s="0"/>
      <c r="AF2280" s="0"/>
      <c r="AG2280" s="0"/>
      <c r="AH2280" s="0"/>
      <c r="AI2280" s="0"/>
      <c r="AJ2280" s="0"/>
      <c r="AK2280" s="0"/>
      <c r="AL2280" s="0"/>
      <c r="AM2280" s="0"/>
      <c r="AN2280" s="0"/>
      <c r="AO2280" s="0"/>
      <c r="AP2280" s="0"/>
      <c r="AQ2280" s="0"/>
      <c r="AR2280" s="0"/>
      <c r="AS2280" s="0"/>
      <c r="AT2280" s="0"/>
      <c r="AU2280" s="0"/>
      <c r="AV2280" s="0"/>
      <c r="AW2280" s="0"/>
      <c r="AX2280" s="0"/>
      <c r="AY2280" s="0"/>
      <c r="AZ2280" s="0"/>
      <c r="BA2280" s="0"/>
      <c r="BB2280" s="0"/>
      <c r="BC2280" s="0"/>
      <c r="BD2280" s="0"/>
      <c r="BE2280" s="0"/>
      <c r="BF2280" s="0"/>
      <c r="BG2280" s="0"/>
      <c r="BH2280" s="0"/>
      <c r="BI2280" s="0"/>
      <c r="BJ2280" s="0"/>
      <c r="BK2280" s="0"/>
      <c r="BL2280" s="0"/>
      <c r="BM2280" s="0"/>
      <c r="BN2280" s="0"/>
      <c r="BO2280" s="0"/>
      <c r="BP2280" s="0"/>
      <c r="BQ2280" s="0"/>
      <c r="BR2280" s="0"/>
      <c r="BS2280" s="0"/>
      <c r="BT2280" s="0"/>
      <c r="BU2280" s="0"/>
      <c r="BV2280" s="0"/>
      <c r="BW2280" s="0"/>
      <c r="BX2280" s="0"/>
      <c r="BY2280" s="0"/>
      <c r="BZ2280" s="0"/>
      <c r="CA2280" s="0"/>
      <c r="CB2280" s="0"/>
      <c r="CC2280" s="0"/>
      <c r="CD2280" s="0"/>
      <c r="CE2280" s="0"/>
      <c r="CF2280" s="0"/>
      <c r="CG2280" s="0"/>
      <c r="CH2280" s="0"/>
      <c r="CI2280" s="0"/>
      <c r="CJ2280" s="0"/>
      <c r="CK2280" s="0"/>
      <c r="CL2280" s="0"/>
      <c r="CM2280" s="0"/>
      <c r="CN2280" s="0"/>
      <c r="CO2280" s="0"/>
      <c r="CP2280" s="0"/>
      <c r="CQ2280" s="0"/>
      <c r="CR2280" s="0"/>
      <c r="CS2280" s="0"/>
      <c r="CT2280" s="0"/>
      <c r="CU2280" s="0"/>
      <c r="CV2280" s="0"/>
      <c r="CW2280" s="0"/>
      <c r="CX2280" s="0"/>
      <c r="CY2280" s="0"/>
      <c r="CZ2280" s="0"/>
      <c r="DA2280" s="0"/>
      <c r="DB2280" s="0"/>
      <c r="DC2280" s="0"/>
      <c r="DD2280" s="0"/>
      <c r="DE2280" s="0"/>
      <c r="DF2280" s="0"/>
      <c r="DG2280" s="0"/>
      <c r="DH2280" s="0"/>
      <c r="DI2280" s="0"/>
      <c r="DJ2280" s="0"/>
      <c r="DK2280" s="0"/>
      <c r="DL2280" s="0"/>
      <c r="DM2280" s="0"/>
      <c r="DN2280" s="0"/>
      <c r="DO2280" s="0"/>
      <c r="DP2280" s="0"/>
      <c r="DQ2280" s="0"/>
      <c r="DR2280" s="0"/>
      <c r="DS2280" s="0"/>
      <c r="DT2280" s="0"/>
      <c r="DU2280" s="0"/>
      <c r="DV2280" s="0"/>
      <c r="DW2280" s="0"/>
      <c r="DX2280" s="0"/>
      <c r="DY2280" s="0"/>
      <c r="DZ2280" s="0"/>
      <c r="EA2280" s="0"/>
      <c r="EB2280" s="0"/>
      <c r="EC2280" s="0"/>
      <c r="ED2280" s="0"/>
      <c r="EE2280" s="0"/>
      <c r="EF2280" s="0"/>
      <c r="EG2280" s="0"/>
      <c r="EH2280" s="0"/>
      <c r="EI2280" s="0"/>
      <c r="EJ2280" s="0"/>
      <c r="EK2280" s="0"/>
      <c r="EL2280" s="0"/>
      <c r="EM2280" s="0"/>
      <c r="EN2280" s="0"/>
      <c r="EO2280" s="0"/>
      <c r="EP2280" s="0"/>
      <c r="EQ2280" s="0"/>
      <c r="ER2280" s="0"/>
      <c r="ES2280" s="0"/>
      <c r="ET2280" s="0"/>
      <c r="EU2280" s="0"/>
      <c r="EV2280" s="0"/>
      <c r="EW2280" s="0"/>
      <c r="EX2280" s="0"/>
      <c r="EY2280" s="0"/>
      <c r="EZ2280" s="0"/>
      <c r="FA2280" s="0"/>
      <c r="FB2280" s="0"/>
      <c r="FC2280" s="0"/>
      <c r="FD2280" s="0"/>
      <c r="FE2280" s="0"/>
      <c r="FF2280" s="0"/>
      <c r="FG2280" s="0"/>
      <c r="FH2280" s="0"/>
      <c r="FI2280" s="0"/>
      <c r="FJ2280" s="0"/>
      <c r="FK2280" s="0"/>
      <c r="FL2280" s="0"/>
      <c r="FM2280" s="0"/>
      <c r="FN2280" s="0"/>
      <c r="FO2280" s="0"/>
      <c r="FP2280" s="0"/>
      <c r="FQ2280" s="0"/>
      <c r="FR2280" s="0"/>
      <c r="FS2280" s="0"/>
      <c r="FT2280" s="0"/>
      <c r="FU2280" s="0"/>
      <c r="FV2280" s="0"/>
      <c r="FW2280" s="0"/>
      <c r="FX2280" s="0"/>
      <c r="FY2280" s="0"/>
      <c r="FZ2280" s="0"/>
      <c r="GA2280" s="0"/>
      <c r="GB2280" s="0"/>
      <c r="GC2280" s="0"/>
      <c r="GD2280" s="0"/>
      <c r="GE2280" s="0"/>
      <c r="GF2280" s="0"/>
      <c r="GG2280" s="0"/>
      <c r="GH2280" s="0"/>
      <c r="GI2280" s="0"/>
      <c r="GJ2280" s="0"/>
      <c r="GK2280" s="0"/>
      <c r="GL2280" s="0"/>
      <c r="GM2280" s="0"/>
      <c r="GN2280" s="0"/>
      <c r="GO2280" s="0"/>
      <c r="GP2280" s="0"/>
      <c r="GQ2280" s="0"/>
      <c r="GR2280" s="0"/>
      <c r="GS2280" s="0"/>
      <c r="GT2280" s="0"/>
      <c r="GU2280" s="0"/>
      <c r="GV2280" s="0"/>
      <c r="GW2280" s="0"/>
      <c r="GX2280" s="0"/>
      <c r="GY2280" s="0"/>
      <c r="GZ2280" s="0"/>
      <c r="HA2280" s="0"/>
      <c r="HB2280" s="0"/>
      <c r="HC2280" s="0"/>
      <c r="HD2280" s="0"/>
      <c r="HE2280" s="0"/>
      <c r="HF2280" s="0"/>
      <c r="HG2280" s="0"/>
      <c r="HH2280" s="0"/>
      <c r="HI2280" s="0"/>
      <c r="HJ2280" s="0"/>
      <c r="HK2280" s="0"/>
      <c r="HL2280" s="0"/>
      <c r="HM2280" s="0"/>
      <c r="HN2280" s="0"/>
      <c r="HO2280" s="0"/>
      <c r="HP2280" s="0"/>
      <c r="HQ2280" s="0"/>
      <c r="HR2280" s="0"/>
      <c r="HS2280" s="0"/>
      <c r="HT2280" s="0"/>
      <c r="HU2280" s="0"/>
      <c r="HV2280" s="0"/>
      <c r="HW2280" s="0"/>
      <c r="HX2280" s="0"/>
      <c r="HY2280" s="0"/>
      <c r="HZ2280" s="0"/>
      <c r="IA2280" s="0"/>
      <c r="IB2280" s="0"/>
      <c r="IC2280" s="0"/>
      <c r="ID2280" s="0"/>
      <c r="IE2280" s="0"/>
      <c r="IF2280" s="0"/>
      <c r="IG2280" s="0"/>
      <c r="IH2280" s="0"/>
      <c r="II2280" s="0"/>
      <c r="IJ2280" s="0"/>
      <c r="IK2280" s="0"/>
      <c r="IL2280" s="0"/>
      <c r="IM2280" s="0"/>
      <c r="IN2280" s="0"/>
      <c r="IO2280" s="0"/>
      <c r="IP2280" s="0"/>
      <c r="IQ2280" s="0"/>
      <c r="IR2280" s="0"/>
      <c r="IS2280" s="0"/>
      <c r="IT2280" s="0"/>
      <c r="IU2280" s="0"/>
      <c r="IV2280" s="0"/>
      <c r="IW2280" s="0"/>
    </row>
    <row r="2281" customFormat="false" ht="12.75" hidden="false" customHeight="false" outlineLevel="0" collapsed="false">
      <c r="A2281" s="0"/>
      <c r="B2281" s="0"/>
      <c r="C2281" s="0"/>
      <c r="D2281" s="0"/>
      <c r="E2281" s="0"/>
      <c r="F2281" s="0"/>
      <c r="G2281" s="0"/>
      <c r="H2281" s="0"/>
      <c r="I2281" s="0"/>
      <c r="J2281" s="0"/>
      <c r="K2281" s="0"/>
      <c r="L2281" s="0"/>
      <c r="M2281" s="0"/>
      <c r="N2281" s="0"/>
      <c r="O2281" s="0"/>
      <c r="P2281" s="0"/>
      <c r="Q2281" s="0"/>
      <c r="R2281" s="0"/>
      <c r="S2281" s="0"/>
      <c r="T2281" s="0"/>
      <c r="U2281" s="0"/>
      <c r="V2281" s="0"/>
      <c r="W2281" s="0"/>
      <c r="Z2281" s="0"/>
      <c r="AA2281" s="0"/>
      <c r="AB2281" s="0"/>
      <c r="AC2281" s="0"/>
      <c r="AD2281" s="0"/>
      <c r="AE2281" s="0"/>
      <c r="AF2281" s="0"/>
      <c r="AG2281" s="0"/>
      <c r="AH2281" s="0"/>
      <c r="AI2281" s="0"/>
      <c r="AJ2281" s="0"/>
      <c r="AK2281" s="0"/>
      <c r="AL2281" s="0"/>
      <c r="AM2281" s="0"/>
      <c r="AN2281" s="0"/>
      <c r="AO2281" s="0"/>
      <c r="AP2281" s="0"/>
      <c r="AQ2281" s="0"/>
      <c r="AR2281" s="0"/>
      <c r="AS2281" s="0"/>
      <c r="AT2281" s="0"/>
      <c r="AU2281" s="0"/>
      <c r="AV2281" s="0"/>
      <c r="AW2281" s="0"/>
      <c r="AX2281" s="0"/>
      <c r="AY2281" s="0"/>
      <c r="AZ2281" s="0"/>
      <c r="BA2281" s="0"/>
      <c r="BB2281" s="0"/>
      <c r="BC2281" s="0"/>
      <c r="BD2281" s="0"/>
      <c r="BE2281" s="0"/>
      <c r="BF2281" s="0"/>
      <c r="BG2281" s="0"/>
      <c r="BH2281" s="0"/>
      <c r="BI2281" s="0"/>
      <c r="BJ2281" s="0"/>
      <c r="BK2281" s="0"/>
      <c r="BL2281" s="0"/>
      <c r="BM2281" s="0"/>
      <c r="BN2281" s="0"/>
      <c r="BO2281" s="0"/>
      <c r="BP2281" s="0"/>
      <c r="BQ2281" s="0"/>
      <c r="BR2281" s="0"/>
      <c r="BS2281" s="0"/>
      <c r="BT2281" s="0"/>
      <c r="BU2281" s="0"/>
      <c r="BV2281" s="0"/>
      <c r="BW2281" s="0"/>
      <c r="BX2281" s="0"/>
      <c r="BY2281" s="0"/>
      <c r="BZ2281" s="0"/>
      <c r="CA2281" s="0"/>
      <c r="CB2281" s="0"/>
      <c r="CC2281" s="0"/>
      <c r="CD2281" s="0"/>
      <c r="CE2281" s="0"/>
      <c r="CF2281" s="0"/>
      <c r="CG2281" s="0"/>
      <c r="CH2281" s="0"/>
      <c r="CI2281" s="0"/>
      <c r="CJ2281" s="0"/>
      <c r="CK2281" s="0"/>
      <c r="CL2281" s="0"/>
      <c r="CM2281" s="0"/>
      <c r="CN2281" s="0"/>
      <c r="CO2281" s="0"/>
      <c r="CP2281" s="0"/>
      <c r="CQ2281" s="0"/>
      <c r="CR2281" s="0"/>
      <c r="CS2281" s="0"/>
      <c r="CT2281" s="0"/>
      <c r="CU2281" s="0"/>
      <c r="CV2281" s="0"/>
      <c r="CW2281" s="0"/>
      <c r="CX2281" s="0"/>
      <c r="CY2281" s="0"/>
      <c r="CZ2281" s="0"/>
      <c r="DA2281" s="0"/>
      <c r="DB2281" s="0"/>
      <c r="DC2281" s="0"/>
      <c r="DD2281" s="0"/>
      <c r="DE2281" s="0"/>
      <c r="DF2281" s="0"/>
      <c r="DG2281" s="0"/>
      <c r="DH2281" s="0"/>
      <c r="DI2281" s="0"/>
      <c r="DJ2281" s="0"/>
      <c r="DK2281" s="0"/>
      <c r="DL2281" s="0"/>
      <c r="DM2281" s="0"/>
      <c r="DN2281" s="0"/>
      <c r="DO2281" s="0"/>
      <c r="DP2281" s="0"/>
      <c r="DQ2281" s="0"/>
      <c r="DR2281" s="0"/>
      <c r="DS2281" s="0"/>
      <c r="DT2281" s="0"/>
      <c r="DU2281" s="0"/>
      <c r="DV2281" s="0"/>
      <c r="DW2281" s="0"/>
      <c r="DX2281" s="0"/>
      <c r="DY2281" s="0"/>
      <c r="DZ2281" s="0"/>
      <c r="EA2281" s="0"/>
      <c r="EB2281" s="0"/>
      <c r="EC2281" s="0"/>
      <c r="ED2281" s="0"/>
      <c r="EE2281" s="0"/>
      <c r="EF2281" s="0"/>
      <c r="EG2281" s="0"/>
      <c r="EH2281" s="0"/>
      <c r="EI2281" s="0"/>
      <c r="EJ2281" s="0"/>
      <c r="EK2281" s="0"/>
      <c r="EL2281" s="0"/>
      <c r="EM2281" s="0"/>
      <c r="EN2281" s="0"/>
      <c r="EO2281" s="0"/>
      <c r="EP2281" s="0"/>
      <c r="EQ2281" s="0"/>
      <c r="ER2281" s="0"/>
      <c r="ES2281" s="0"/>
      <c r="ET2281" s="0"/>
      <c r="EU2281" s="0"/>
      <c r="EV2281" s="0"/>
      <c r="EW2281" s="0"/>
      <c r="EX2281" s="0"/>
      <c r="EY2281" s="0"/>
      <c r="EZ2281" s="0"/>
      <c r="FA2281" s="0"/>
      <c r="FB2281" s="0"/>
      <c r="FC2281" s="0"/>
      <c r="FD2281" s="0"/>
      <c r="FE2281" s="0"/>
      <c r="FF2281" s="0"/>
      <c r="FG2281" s="0"/>
      <c r="FH2281" s="0"/>
      <c r="FI2281" s="0"/>
      <c r="FJ2281" s="0"/>
      <c r="FK2281" s="0"/>
      <c r="FL2281" s="0"/>
      <c r="FM2281" s="0"/>
      <c r="FN2281" s="0"/>
      <c r="FO2281" s="0"/>
      <c r="FP2281" s="0"/>
      <c r="FQ2281" s="0"/>
      <c r="FR2281" s="0"/>
      <c r="FS2281" s="0"/>
      <c r="FT2281" s="0"/>
      <c r="FU2281" s="0"/>
      <c r="FV2281" s="0"/>
      <c r="FW2281" s="0"/>
      <c r="FX2281" s="0"/>
      <c r="FY2281" s="0"/>
      <c r="FZ2281" s="0"/>
      <c r="GA2281" s="0"/>
      <c r="GB2281" s="0"/>
      <c r="GC2281" s="0"/>
      <c r="GD2281" s="0"/>
      <c r="GE2281" s="0"/>
      <c r="GF2281" s="0"/>
      <c r="GG2281" s="0"/>
      <c r="GH2281" s="0"/>
      <c r="GI2281" s="0"/>
      <c r="GJ2281" s="0"/>
      <c r="GK2281" s="0"/>
      <c r="GL2281" s="0"/>
      <c r="GM2281" s="0"/>
      <c r="GN2281" s="0"/>
      <c r="GO2281" s="0"/>
      <c r="GP2281" s="0"/>
      <c r="GQ2281" s="0"/>
      <c r="GR2281" s="0"/>
      <c r="GS2281" s="0"/>
      <c r="GT2281" s="0"/>
      <c r="GU2281" s="0"/>
      <c r="GV2281" s="0"/>
      <c r="GW2281" s="0"/>
      <c r="GX2281" s="0"/>
      <c r="GY2281" s="0"/>
      <c r="GZ2281" s="0"/>
      <c r="HA2281" s="0"/>
      <c r="HB2281" s="0"/>
      <c r="HC2281" s="0"/>
      <c r="HD2281" s="0"/>
      <c r="HE2281" s="0"/>
      <c r="HF2281" s="0"/>
      <c r="HG2281" s="0"/>
      <c r="HH2281" s="0"/>
      <c r="HI2281" s="0"/>
      <c r="HJ2281" s="0"/>
      <c r="HK2281" s="0"/>
      <c r="HL2281" s="0"/>
      <c r="HM2281" s="0"/>
      <c r="HN2281" s="0"/>
      <c r="HO2281" s="0"/>
      <c r="HP2281" s="0"/>
      <c r="HQ2281" s="0"/>
      <c r="HR2281" s="0"/>
      <c r="HS2281" s="0"/>
      <c r="HT2281" s="0"/>
      <c r="HU2281" s="0"/>
      <c r="HV2281" s="0"/>
      <c r="HW2281" s="0"/>
      <c r="HX2281" s="0"/>
      <c r="HY2281" s="0"/>
      <c r="HZ2281" s="0"/>
      <c r="IA2281" s="0"/>
      <c r="IB2281" s="0"/>
      <c r="IC2281" s="0"/>
      <c r="ID2281" s="0"/>
      <c r="IE2281" s="0"/>
      <c r="IF2281" s="0"/>
      <c r="IG2281" s="0"/>
      <c r="IH2281" s="0"/>
      <c r="II2281" s="0"/>
      <c r="IJ2281" s="0"/>
      <c r="IK2281" s="0"/>
      <c r="IL2281" s="0"/>
      <c r="IM2281" s="0"/>
      <c r="IN2281" s="0"/>
      <c r="IO2281" s="0"/>
      <c r="IP2281" s="0"/>
      <c r="IQ2281" s="0"/>
      <c r="IR2281" s="0"/>
      <c r="IS2281" s="0"/>
      <c r="IT2281" s="0"/>
      <c r="IU2281" s="0"/>
      <c r="IV2281" s="0"/>
      <c r="IW2281" s="0"/>
    </row>
    <row r="2282" customFormat="false" ht="12.75" hidden="false" customHeight="false" outlineLevel="0" collapsed="false">
      <c r="A2282" s="0"/>
      <c r="B2282" s="0"/>
      <c r="C2282" s="0"/>
      <c r="D2282" s="0"/>
      <c r="E2282" s="0"/>
      <c r="F2282" s="0"/>
      <c r="G2282" s="0"/>
      <c r="H2282" s="0"/>
      <c r="I2282" s="0"/>
      <c r="J2282" s="0"/>
      <c r="K2282" s="0"/>
      <c r="L2282" s="0"/>
      <c r="M2282" s="0"/>
      <c r="N2282" s="0"/>
      <c r="O2282" s="0"/>
      <c r="P2282" s="0"/>
      <c r="Q2282" s="0"/>
      <c r="R2282" s="0"/>
      <c r="S2282" s="0"/>
      <c r="T2282" s="0"/>
      <c r="U2282" s="0"/>
      <c r="V2282" s="0"/>
      <c r="W2282" s="0"/>
      <c r="Z2282" s="0"/>
      <c r="AA2282" s="0"/>
      <c r="AB2282" s="0"/>
      <c r="AC2282" s="0"/>
      <c r="AD2282" s="0"/>
      <c r="AE2282" s="0"/>
      <c r="AF2282" s="0"/>
      <c r="AG2282" s="0"/>
      <c r="AH2282" s="0"/>
      <c r="AI2282" s="0"/>
      <c r="AJ2282" s="0"/>
      <c r="AK2282" s="0"/>
      <c r="AL2282" s="0"/>
      <c r="AM2282" s="0"/>
      <c r="AN2282" s="0"/>
      <c r="AO2282" s="0"/>
      <c r="AP2282" s="0"/>
      <c r="AQ2282" s="0"/>
      <c r="AR2282" s="0"/>
      <c r="AS2282" s="0"/>
      <c r="AT2282" s="0"/>
      <c r="AU2282" s="0"/>
      <c r="AV2282" s="0"/>
      <c r="AW2282" s="0"/>
      <c r="AX2282" s="0"/>
      <c r="AY2282" s="0"/>
      <c r="AZ2282" s="0"/>
      <c r="BA2282" s="0"/>
      <c r="BB2282" s="0"/>
      <c r="BC2282" s="0"/>
      <c r="BD2282" s="0"/>
      <c r="BE2282" s="0"/>
      <c r="BF2282" s="0"/>
      <c r="BG2282" s="0"/>
      <c r="BH2282" s="0"/>
      <c r="BI2282" s="0"/>
      <c r="BJ2282" s="0"/>
      <c r="BK2282" s="0"/>
      <c r="BL2282" s="0"/>
      <c r="BM2282" s="0"/>
      <c r="BN2282" s="0"/>
      <c r="BO2282" s="0"/>
      <c r="BP2282" s="0"/>
      <c r="BQ2282" s="0"/>
      <c r="BR2282" s="0"/>
      <c r="BS2282" s="0"/>
      <c r="BT2282" s="0"/>
      <c r="BU2282" s="0"/>
      <c r="BV2282" s="0"/>
      <c r="BW2282" s="0"/>
      <c r="BX2282" s="0"/>
      <c r="BY2282" s="0"/>
      <c r="BZ2282" s="0"/>
      <c r="CA2282" s="0"/>
      <c r="CB2282" s="0"/>
      <c r="CC2282" s="0"/>
      <c r="CD2282" s="0"/>
      <c r="CE2282" s="0"/>
      <c r="CF2282" s="0"/>
      <c r="CG2282" s="0"/>
      <c r="CH2282" s="0"/>
      <c r="CI2282" s="0"/>
      <c r="CJ2282" s="0"/>
      <c r="CK2282" s="0"/>
      <c r="CL2282" s="0"/>
      <c r="CM2282" s="0"/>
      <c r="CN2282" s="0"/>
      <c r="CO2282" s="0"/>
      <c r="CP2282" s="0"/>
      <c r="CQ2282" s="0"/>
      <c r="CR2282" s="0"/>
      <c r="CS2282" s="0"/>
      <c r="CT2282" s="0"/>
      <c r="CU2282" s="0"/>
      <c r="CV2282" s="0"/>
      <c r="CW2282" s="0"/>
      <c r="CX2282" s="0"/>
      <c r="CY2282" s="0"/>
      <c r="CZ2282" s="0"/>
      <c r="DA2282" s="0"/>
      <c r="DB2282" s="0"/>
      <c r="DC2282" s="0"/>
      <c r="DD2282" s="0"/>
      <c r="DE2282" s="0"/>
      <c r="DF2282" s="0"/>
      <c r="DG2282" s="0"/>
      <c r="DH2282" s="0"/>
      <c r="DI2282" s="0"/>
      <c r="DJ2282" s="0"/>
      <c r="DK2282" s="0"/>
      <c r="DL2282" s="0"/>
      <c r="DM2282" s="0"/>
      <c r="DN2282" s="0"/>
      <c r="DO2282" s="0"/>
      <c r="DP2282" s="0"/>
      <c r="DQ2282" s="0"/>
      <c r="DR2282" s="0"/>
      <c r="DS2282" s="0"/>
      <c r="DT2282" s="0"/>
      <c r="DU2282" s="0"/>
      <c r="DV2282" s="0"/>
      <c r="DW2282" s="0"/>
      <c r="DX2282" s="0"/>
      <c r="DY2282" s="0"/>
      <c r="DZ2282" s="0"/>
      <c r="EA2282" s="0"/>
      <c r="EB2282" s="0"/>
      <c r="EC2282" s="0"/>
      <c r="ED2282" s="0"/>
      <c r="EE2282" s="0"/>
      <c r="EF2282" s="0"/>
      <c r="EG2282" s="0"/>
      <c r="EH2282" s="0"/>
      <c r="EI2282" s="0"/>
      <c r="EJ2282" s="0"/>
      <c r="EK2282" s="0"/>
      <c r="EL2282" s="0"/>
      <c r="EM2282" s="0"/>
      <c r="EN2282" s="0"/>
      <c r="EO2282" s="0"/>
      <c r="EP2282" s="0"/>
      <c r="EQ2282" s="0"/>
      <c r="ER2282" s="0"/>
      <c r="ES2282" s="0"/>
      <c r="ET2282" s="0"/>
      <c r="EU2282" s="0"/>
      <c r="EV2282" s="0"/>
      <c r="EW2282" s="0"/>
      <c r="EX2282" s="0"/>
      <c r="EY2282" s="0"/>
      <c r="EZ2282" s="0"/>
      <c r="FA2282" s="0"/>
      <c r="FB2282" s="0"/>
      <c r="FC2282" s="0"/>
      <c r="FD2282" s="0"/>
      <c r="FE2282" s="0"/>
      <c r="FF2282" s="0"/>
      <c r="FG2282" s="0"/>
      <c r="FH2282" s="0"/>
      <c r="FI2282" s="0"/>
      <c r="FJ2282" s="0"/>
      <c r="FK2282" s="0"/>
      <c r="FL2282" s="0"/>
      <c r="FM2282" s="0"/>
      <c r="FN2282" s="0"/>
      <c r="FO2282" s="0"/>
      <c r="FP2282" s="0"/>
      <c r="FQ2282" s="0"/>
      <c r="FR2282" s="0"/>
      <c r="FS2282" s="0"/>
      <c r="FT2282" s="0"/>
      <c r="FU2282" s="0"/>
      <c r="FV2282" s="0"/>
      <c r="FW2282" s="0"/>
      <c r="FX2282" s="0"/>
      <c r="FY2282" s="0"/>
      <c r="FZ2282" s="0"/>
      <c r="GA2282" s="0"/>
      <c r="GB2282" s="0"/>
      <c r="GC2282" s="0"/>
      <c r="GD2282" s="0"/>
      <c r="GE2282" s="0"/>
      <c r="GF2282" s="0"/>
      <c r="GG2282" s="0"/>
      <c r="GH2282" s="0"/>
      <c r="GI2282" s="0"/>
      <c r="GJ2282" s="0"/>
      <c r="GK2282" s="0"/>
      <c r="GL2282" s="0"/>
      <c r="GM2282" s="0"/>
      <c r="GN2282" s="0"/>
      <c r="GO2282" s="0"/>
      <c r="GP2282" s="0"/>
      <c r="GQ2282" s="0"/>
      <c r="GR2282" s="0"/>
      <c r="GS2282" s="0"/>
      <c r="GT2282" s="0"/>
      <c r="GU2282" s="0"/>
      <c r="GV2282" s="0"/>
      <c r="GW2282" s="0"/>
      <c r="GX2282" s="0"/>
      <c r="GY2282" s="0"/>
      <c r="GZ2282" s="0"/>
      <c r="HA2282" s="0"/>
      <c r="HB2282" s="0"/>
      <c r="HC2282" s="0"/>
      <c r="HD2282" s="0"/>
      <c r="HE2282" s="0"/>
      <c r="HF2282" s="0"/>
      <c r="HG2282" s="0"/>
      <c r="HH2282" s="0"/>
      <c r="HI2282" s="0"/>
      <c r="HJ2282" s="0"/>
      <c r="HK2282" s="0"/>
      <c r="HL2282" s="0"/>
      <c r="HM2282" s="0"/>
      <c r="HN2282" s="0"/>
      <c r="HO2282" s="0"/>
      <c r="HP2282" s="0"/>
      <c r="HQ2282" s="0"/>
      <c r="HR2282" s="0"/>
      <c r="HS2282" s="0"/>
      <c r="HT2282" s="0"/>
      <c r="HU2282" s="0"/>
      <c r="HV2282" s="0"/>
      <c r="HW2282" s="0"/>
      <c r="HX2282" s="0"/>
      <c r="HY2282" s="0"/>
      <c r="HZ2282" s="0"/>
      <c r="IA2282" s="0"/>
      <c r="IB2282" s="0"/>
      <c r="IC2282" s="0"/>
      <c r="ID2282" s="0"/>
      <c r="IE2282" s="0"/>
      <c r="IF2282" s="0"/>
      <c r="IG2282" s="0"/>
      <c r="IH2282" s="0"/>
      <c r="II2282" s="0"/>
      <c r="IJ2282" s="0"/>
      <c r="IK2282" s="0"/>
      <c r="IL2282" s="0"/>
      <c r="IM2282" s="0"/>
      <c r="IN2282" s="0"/>
      <c r="IO2282" s="0"/>
      <c r="IP2282" s="0"/>
      <c r="IQ2282" s="0"/>
      <c r="IR2282" s="0"/>
      <c r="IS2282" s="0"/>
      <c r="IT2282" s="0"/>
      <c r="IU2282" s="0"/>
      <c r="IV2282" s="0"/>
      <c r="IW2282" s="0"/>
    </row>
    <row r="2283" customFormat="false" ht="12.75" hidden="false" customHeight="false" outlineLevel="0" collapsed="false">
      <c r="A2283" s="0"/>
      <c r="B2283" s="0"/>
      <c r="C2283" s="0"/>
      <c r="D2283" s="0"/>
      <c r="E2283" s="0"/>
      <c r="F2283" s="0"/>
      <c r="G2283" s="0"/>
      <c r="H2283" s="0"/>
      <c r="I2283" s="0"/>
      <c r="J2283" s="0"/>
      <c r="K2283" s="0"/>
      <c r="L2283" s="0"/>
      <c r="M2283" s="0"/>
      <c r="N2283" s="0"/>
      <c r="O2283" s="0"/>
      <c r="P2283" s="0"/>
      <c r="Q2283" s="0"/>
      <c r="R2283" s="0"/>
      <c r="S2283" s="0"/>
      <c r="T2283" s="0"/>
      <c r="U2283" s="0"/>
      <c r="V2283" s="0"/>
      <c r="W2283" s="0"/>
      <c r="Z2283" s="0"/>
      <c r="AA2283" s="0"/>
      <c r="AB2283" s="0"/>
      <c r="AC2283" s="0"/>
      <c r="AD2283" s="0"/>
      <c r="AE2283" s="0"/>
      <c r="AF2283" s="0"/>
      <c r="AG2283" s="0"/>
      <c r="AH2283" s="0"/>
      <c r="AI2283" s="0"/>
      <c r="AJ2283" s="0"/>
      <c r="AK2283" s="0"/>
      <c r="AL2283" s="0"/>
      <c r="AM2283" s="0"/>
      <c r="AN2283" s="0"/>
      <c r="AO2283" s="0"/>
      <c r="AP2283" s="0"/>
      <c r="AQ2283" s="0"/>
      <c r="AR2283" s="0"/>
      <c r="AS2283" s="0"/>
      <c r="AT2283" s="0"/>
      <c r="AU2283" s="0"/>
      <c r="AV2283" s="0"/>
      <c r="AW2283" s="0"/>
      <c r="AX2283" s="0"/>
      <c r="AY2283" s="0"/>
      <c r="AZ2283" s="0"/>
      <c r="BA2283" s="0"/>
      <c r="BB2283" s="0"/>
      <c r="BC2283" s="0"/>
      <c r="BD2283" s="0"/>
      <c r="BE2283" s="0"/>
      <c r="BF2283" s="0"/>
      <c r="BG2283" s="0"/>
      <c r="BH2283" s="0"/>
      <c r="BI2283" s="0"/>
      <c r="BJ2283" s="0"/>
      <c r="BK2283" s="0"/>
      <c r="BL2283" s="0"/>
      <c r="BM2283" s="0"/>
      <c r="BN2283" s="0"/>
      <c r="BO2283" s="0"/>
      <c r="BP2283" s="0"/>
      <c r="BQ2283" s="0"/>
      <c r="BR2283" s="0"/>
      <c r="BS2283" s="0"/>
      <c r="BT2283" s="0"/>
      <c r="BU2283" s="0"/>
      <c r="BV2283" s="0"/>
      <c r="BW2283" s="0"/>
      <c r="BX2283" s="0"/>
      <c r="BY2283" s="0"/>
      <c r="BZ2283" s="0"/>
      <c r="CA2283" s="0"/>
      <c r="CB2283" s="0"/>
      <c r="CC2283" s="0"/>
      <c r="CD2283" s="0"/>
      <c r="CE2283" s="0"/>
      <c r="CF2283" s="0"/>
      <c r="CG2283" s="0"/>
      <c r="CH2283" s="0"/>
      <c r="CI2283" s="0"/>
      <c r="CJ2283" s="0"/>
      <c r="CK2283" s="0"/>
      <c r="CL2283" s="0"/>
      <c r="CM2283" s="0"/>
      <c r="CN2283" s="0"/>
      <c r="CO2283" s="0"/>
      <c r="CP2283" s="0"/>
      <c r="CQ2283" s="0"/>
      <c r="CR2283" s="0"/>
      <c r="CS2283" s="0"/>
      <c r="CT2283" s="0"/>
      <c r="CU2283" s="0"/>
      <c r="CV2283" s="0"/>
      <c r="CW2283" s="0"/>
      <c r="CX2283" s="0"/>
      <c r="CY2283" s="0"/>
      <c r="CZ2283" s="0"/>
      <c r="DA2283" s="0"/>
      <c r="DB2283" s="0"/>
      <c r="DC2283" s="0"/>
      <c r="DD2283" s="0"/>
      <c r="DE2283" s="0"/>
      <c r="DF2283" s="0"/>
      <c r="DG2283" s="0"/>
      <c r="DH2283" s="0"/>
      <c r="DI2283" s="0"/>
      <c r="DJ2283" s="0"/>
      <c r="DK2283" s="0"/>
      <c r="DL2283" s="0"/>
      <c r="DM2283" s="0"/>
      <c r="DN2283" s="0"/>
      <c r="DO2283" s="0"/>
      <c r="DP2283" s="0"/>
      <c r="DQ2283" s="0"/>
      <c r="DR2283" s="0"/>
      <c r="DS2283" s="0"/>
      <c r="DT2283" s="0"/>
      <c r="DU2283" s="0"/>
      <c r="DV2283" s="0"/>
      <c r="DW2283" s="0"/>
      <c r="DX2283" s="0"/>
      <c r="DY2283" s="0"/>
      <c r="DZ2283" s="0"/>
      <c r="EA2283" s="0"/>
      <c r="EB2283" s="0"/>
      <c r="EC2283" s="0"/>
      <c r="ED2283" s="0"/>
      <c r="EE2283" s="0"/>
      <c r="EF2283" s="0"/>
      <c r="EG2283" s="0"/>
      <c r="EH2283" s="0"/>
      <c r="EI2283" s="0"/>
      <c r="EJ2283" s="0"/>
      <c r="EK2283" s="0"/>
      <c r="EL2283" s="0"/>
      <c r="EM2283" s="0"/>
      <c r="EN2283" s="0"/>
      <c r="EO2283" s="0"/>
      <c r="EP2283" s="0"/>
      <c r="EQ2283" s="0"/>
      <c r="ER2283" s="0"/>
      <c r="ES2283" s="0"/>
      <c r="ET2283" s="0"/>
      <c r="EU2283" s="0"/>
      <c r="EV2283" s="0"/>
      <c r="EW2283" s="0"/>
      <c r="EX2283" s="0"/>
      <c r="EY2283" s="0"/>
      <c r="EZ2283" s="0"/>
      <c r="FA2283" s="0"/>
      <c r="FB2283" s="0"/>
      <c r="FC2283" s="0"/>
      <c r="FD2283" s="0"/>
      <c r="FE2283" s="0"/>
      <c r="FF2283" s="0"/>
      <c r="FG2283" s="0"/>
      <c r="FH2283" s="0"/>
      <c r="FI2283" s="0"/>
      <c r="FJ2283" s="0"/>
      <c r="FK2283" s="0"/>
      <c r="FL2283" s="0"/>
      <c r="FM2283" s="0"/>
      <c r="FN2283" s="0"/>
      <c r="FO2283" s="0"/>
      <c r="FP2283" s="0"/>
      <c r="FQ2283" s="0"/>
      <c r="FR2283" s="0"/>
      <c r="FS2283" s="0"/>
      <c r="FT2283" s="0"/>
      <c r="FU2283" s="0"/>
      <c r="FV2283" s="0"/>
      <c r="FW2283" s="0"/>
      <c r="FX2283" s="0"/>
      <c r="FY2283" s="0"/>
      <c r="FZ2283" s="0"/>
      <c r="GA2283" s="0"/>
      <c r="GB2283" s="0"/>
      <c r="GC2283" s="0"/>
      <c r="GD2283" s="0"/>
      <c r="GE2283" s="0"/>
      <c r="GF2283" s="0"/>
      <c r="GG2283" s="0"/>
      <c r="GH2283" s="0"/>
      <c r="GI2283" s="0"/>
      <c r="GJ2283" s="0"/>
      <c r="GK2283" s="0"/>
      <c r="GL2283" s="0"/>
      <c r="GM2283" s="0"/>
      <c r="GN2283" s="0"/>
      <c r="GO2283" s="0"/>
      <c r="GP2283" s="0"/>
      <c r="GQ2283" s="0"/>
      <c r="GR2283" s="0"/>
      <c r="GS2283" s="0"/>
      <c r="GT2283" s="0"/>
      <c r="GU2283" s="0"/>
      <c r="GV2283" s="0"/>
      <c r="GW2283" s="0"/>
      <c r="GX2283" s="0"/>
      <c r="GY2283" s="0"/>
      <c r="GZ2283" s="0"/>
      <c r="HA2283" s="0"/>
      <c r="HB2283" s="0"/>
      <c r="HC2283" s="0"/>
      <c r="HD2283" s="0"/>
      <c r="HE2283" s="0"/>
      <c r="HF2283" s="0"/>
      <c r="HG2283" s="0"/>
      <c r="HH2283" s="0"/>
      <c r="HI2283" s="0"/>
      <c r="HJ2283" s="0"/>
      <c r="HK2283" s="0"/>
      <c r="HL2283" s="0"/>
      <c r="HM2283" s="0"/>
      <c r="HN2283" s="0"/>
      <c r="HO2283" s="0"/>
      <c r="HP2283" s="0"/>
      <c r="HQ2283" s="0"/>
      <c r="HR2283" s="0"/>
      <c r="HS2283" s="0"/>
      <c r="HT2283" s="0"/>
      <c r="HU2283" s="0"/>
      <c r="HV2283" s="0"/>
      <c r="HW2283" s="0"/>
      <c r="HX2283" s="0"/>
      <c r="HY2283" s="0"/>
      <c r="HZ2283" s="0"/>
      <c r="IA2283" s="0"/>
      <c r="IB2283" s="0"/>
      <c r="IC2283" s="0"/>
      <c r="ID2283" s="0"/>
      <c r="IE2283" s="0"/>
      <c r="IF2283" s="0"/>
      <c r="IG2283" s="0"/>
      <c r="IH2283" s="0"/>
      <c r="II2283" s="0"/>
      <c r="IJ2283" s="0"/>
      <c r="IK2283" s="0"/>
      <c r="IL2283" s="0"/>
      <c r="IM2283" s="0"/>
      <c r="IN2283" s="0"/>
      <c r="IO2283" s="0"/>
      <c r="IP2283" s="0"/>
      <c r="IQ2283" s="0"/>
      <c r="IR2283" s="0"/>
      <c r="IS2283" s="0"/>
      <c r="IT2283" s="0"/>
      <c r="IU2283" s="0"/>
      <c r="IV2283" s="0"/>
      <c r="IW2283" s="0"/>
    </row>
    <row r="2284" customFormat="false" ht="12.75" hidden="false" customHeight="false" outlineLevel="0" collapsed="false">
      <c r="A2284" s="0"/>
      <c r="B2284" s="0"/>
      <c r="C2284" s="0"/>
      <c r="D2284" s="0"/>
      <c r="E2284" s="0"/>
      <c r="F2284" s="0"/>
      <c r="G2284" s="0"/>
      <c r="H2284" s="0"/>
      <c r="I2284" s="0"/>
      <c r="J2284" s="0"/>
      <c r="K2284" s="0"/>
      <c r="L2284" s="0"/>
      <c r="M2284" s="0"/>
      <c r="N2284" s="0"/>
      <c r="O2284" s="0"/>
      <c r="P2284" s="0"/>
      <c r="Q2284" s="0"/>
      <c r="R2284" s="0"/>
      <c r="S2284" s="0"/>
      <c r="T2284" s="0"/>
      <c r="U2284" s="0"/>
      <c r="V2284" s="0"/>
      <c r="W2284" s="0"/>
      <c r="Z2284" s="0"/>
      <c r="AA2284" s="0"/>
      <c r="AB2284" s="0"/>
      <c r="AC2284" s="0"/>
      <c r="AD2284" s="0"/>
      <c r="AE2284" s="0"/>
      <c r="AF2284" s="0"/>
      <c r="AG2284" s="0"/>
      <c r="AH2284" s="0"/>
      <c r="AI2284" s="0"/>
      <c r="AJ2284" s="0"/>
      <c r="AK2284" s="0"/>
      <c r="AL2284" s="0"/>
      <c r="AM2284" s="0"/>
      <c r="AN2284" s="0"/>
      <c r="AO2284" s="0"/>
      <c r="AP2284" s="0"/>
      <c r="AQ2284" s="0"/>
      <c r="AR2284" s="0"/>
      <c r="AS2284" s="0"/>
      <c r="AT2284" s="0"/>
      <c r="AU2284" s="0"/>
      <c r="AV2284" s="0"/>
      <c r="AW2284" s="0"/>
      <c r="AX2284" s="0"/>
      <c r="AY2284" s="0"/>
      <c r="AZ2284" s="0"/>
      <c r="BA2284" s="0"/>
      <c r="BB2284" s="0"/>
      <c r="BC2284" s="0"/>
      <c r="BD2284" s="0"/>
      <c r="BE2284" s="0"/>
      <c r="BF2284" s="0"/>
      <c r="BG2284" s="0"/>
      <c r="BH2284" s="0"/>
      <c r="BI2284" s="0"/>
      <c r="BJ2284" s="0"/>
      <c r="BK2284" s="0"/>
      <c r="BL2284" s="0"/>
      <c r="BM2284" s="0"/>
      <c r="BN2284" s="0"/>
      <c r="BO2284" s="0"/>
      <c r="BP2284" s="0"/>
      <c r="BQ2284" s="0"/>
      <c r="BR2284" s="0"/>
      <c r="BS2284" s="0"/>
      <c r="BT2284" s="0"/>
      <c r="BU2284" s="0"/>
      <c r="BV2284" s="0"/>
      <c r="BW2284" s="0"/>
      <c r="BX2284" s="0"/>
      <c r="BY2284" s="0"/>
      <c r="BZ2284" s="0"/>
      <c r="CA2284" s="0"/>
      <c r="CB2284" s="0"/>
      <c r="CC2284" s="0"/>
      <c r="CD2284" s="0"/>
      <c r="CE2284" s="0"/>
      <c r="CF2284" s="0"/>
      <c r="CG2284" s="0"/>
      <c r="CH2284" s="0"/>
      <c r="CI2284" s="0"/>
      <c r="CJ2284" s="0"/>
      <c r="CK2284" s="0"/>
      <c r="CL2284" s="0"/>
      <c r="CM2284" s="0"/>
      <c r="CN2284" s="0"/>
      <c r="CO2284" s="0"/>
      <c r="CP2284" s="0"/>
      <c r="CQ2284" s="0"/>
      <c r="CR2284" s="0"/>
      <c r="CS2284" s="0"/>
      <c r="CT2284" s="0"/>
      <c r="CU2284" s="0"/>
      <c r="CV2284" s="0"/>
      <c r="CW2284" s="0"/>
      <c r="CX2284" s="0"/>
      <c r="CY2284" s="0"/>
      <c r="CZ2284" s="0"/>
      <c r="DA2284" s="0"/>
      <c r="DB2284" s="0"/>
      <c r="DC2284" s="0"/>
      <c r="DD2284" s="0"/>
      <c r="DE2284" s="0"/>
      <c r="DF2284" s="0"/>
      <c r="DG2284" s="0"/>
      <c r="DH2284" s="0"/>
      <c r="DI2284" s="0"/>
      <c r="DJ2284" s="0"/>
      <c r="DK2284" s="0"/>
      <c r="DL2284" s="0"/>
      <c r="DM2284" s="0"/>
      <c r="DN2284" s="0"/>
      <c r="DO2284" s="0"/>
      <c r="DP2284" s="0"/>
      <c r="DQ2284" s="0"/>
      <c r="DR2284" s="0"/>
      <c r="DS2284" s="0"/>
      <c r="DT2284" s="0"/>
      <c r="DU2284" s="0"/>
      <c r="DV2284" s="0"/>
      <c r="DW2284" s="0"/>
      <c r="DX2284" s="0"/>
      <c r="DY2284" s="0"/>
      <c r="DZ2284" s="0"/>
      <c r="EA2284" s="0"/>
      <c r="EB2284" s="0"/>
      <c r="EC2284" s="0"/>
      <c r="ED2284" s="0"/>
      <c r="EE2284" s="0"/>
      <c r="EF2284" s="0"/>
      <c r="EG2284" s="0"/>
      <c r="EH2284" s="0"/>
      <c r="EI2284" s="0"/>
      <c r="EJ2284" s="0"/>
      <c r="EK2284" s="0"/>
      <c r="EL2284" s="0"/>
      <c r="EM2284" s="0"/>
      <c r="EN2284" s="0"/>
      <c r="EO2284" s="0"/>
      <c r="EP2284" s="0"/>
      <c r="EQ2284" s="0"/>
      <c r="ER2284" s="0"/>
      <c r="ES2284" s="0"/>
      <c r="ET2284" s="0"/>
      <c r="EU2284" s="0"/>
      <c r="EV2284" s="0"/>
      <c r="EW2284" s="0"/>
      <c r="EX2284" s="0"/>
      <c r="EY2284" s="0"/>
      <c r="EZ2284" s="0"/>
      <c r="FA2284" s="0"/>
      <c r="FB2284" s="0"/>
      <c r="FC2284" s="0"/>
      <c r="FD2284" s="0"/>
      <c r="FE2284" s="0"/>
      <c r="FF2284" s="0"/>
      <c r="FG2284" s="0"/>
      <c r="FH2284" s="0"/>
      <c r="FI2284" s="0"/>
      <c r="FJ2284" s="0"/>
      <c r="FK2284" s="0"/>
      <c r="FL2284" s="0"/>
      <c r="FM2284" s="0"/>
      <c r="FN2284" s="0"/>
      <c r="FO2284" s="0"/>
      <c r="FP2284" s="0"/>
      <c r="FQ2284" s="0"/>
      <c r="FR2284" s="0"/>
      <c r="FS2284" s="0"/>
      <c r="FT2284" s="0"/>
      <c r="FU2284" s="0"/>
      <c r="FV2284" s="0"/>
      <c r="FW2284" s="0"/>
      <c r="FX2284" s="0"/>
      <c r="FY2284" s="0"/>
      <c r="FZ2284" s="0"/>
      <c r="GA2284" s="0"/>
      <c r="GB2284" s="0"/>
      <c r="GC2284" s="0"/>
      <c r="GD2284" s="0"/>
      <c r="GE2284" s="0"/>
      <c r="GF2284" s="0"/>
      <c r="GG2284" s="0"/>
      <c r="GH2284" s="0"/>
      <c r="GI2284" s="0"/>
      <c r="GJ2284" s="0"/>
      <c r="GK2284" s="0"/>
      <c r="GL2284" s="0"/>
      <c r="GM2284" s="0"/>
      <c r="GN2284" s="0"/>
      <c r="GO2284" s="0"/>
      <c r="GP2284" s="0"/>
      <c r="GQ2284" s="0"/>
      <c r="GR2284" s="0"/>
      <c r="GS2284" s="0"/>
      <c r="GT2284" s="0"/>
      <c r="GU2284" s="0"/>
      <c r="GV2284" s="0"/>
      <c r="GW2284" s="0"/>
      <c r="GX2284" s="0"/>
      <c r="GY2284" s="0"/>
      <c r="GZ2284" s="0"/>
      <c r="HA2284" s="0"/>
      <c r="HB2284" s="0"/>
      <c r="HC2284" s="0"/>
      <c r="HD2284" s="0"/>
      <c r="HE2284" s="0"/>
      <c r="HF2284" s="0"/>
      <c r="HG2284" s="0"/>
      <c r="HH2284" s="0"/>
      <c r="HI2284" s="0"/>
      <c r="HJ2284" s="0"/>
      <c r="HK2284" s="0"/>
      <c r="HL2284" s="0"/>
      <c r="HM2284" s="0"/>
      <c r="HN2284" s="0"/>
      <c r="HO2284" s="0"/>
      <c r="HP2284" s="0"/>
      <c r="HQ2284" s="0"/>
      <c r="HR2284" s="0"/>
      <c r="HS2284" s="0"/>
      <c r="HT2284" s="0"/>
      <c r="HU2284" s="0"/>
      <c r="HV2284" s="0"/>
      <c r="HW2284" s="0"/>
      <c r="HX2284" s="0"/>
      <c r="HY2284" s="0"/>
      <c r="HZ2284" s="0"/>
      <c r="IA2284" s="0"/>
      <c r="IB2284" s="0"/>
      <c r="IC2284" s="0"/>
      <c r="ID2284" s="0"/>
      <c r="IE2284" s="0"/>
      <c r="IF2284" s="0"/>
      <c r="IG2284" s="0"/>
      <c r="IH2284" s="0"/>
      <c r="II2284" s="0"/>
      <c r="IJ2284" s="0"/>
      <c r="IK2284" s="0"/>
      <c r="IL2284" s="0"/>
      <c r="IM2284" s="0"/>
      <c r="IN2284" s="0"/>
      <c r="IO2284" s="0"/>
      <c r="IP2284" s="0"/>
      <c r="IQ2284" s="0"/>
      <c r="IR2284" s="0"/>
      <c r="IS2284" s="0"/>
      <c r="IT2284" s="0"/>
      <c r="IU2284" s="0"/>
      <c r="IV2284" s="0"/>
      <c r="IW2284" s="0"/>
    </row>
    <row r="2285" customFormat="false" ht="12.75" hidden="false" customHeight="false" outlineLevel="0" collapsed="false">
      <c r="A2285" s="0"/>
      <c r="B2285" s="0"/>
      <c r="C2285" s="0"/>
      <c r="D2285" s="0"/>
      <c r="E2285" s="0"/>
      <c r="F2285" s="0"/>
      <c r="G2285" s="0"/>
      <c r="H2285" s="0"/>
      <c r="I2285" s="0"/>
      <c r="J2285" s="0"/>
      <c r="K2285" s="0"/>
      <c r="L2285" s="0"/>
      <c r="M2285" s="0"/>
      <c r="N2285" s="0"/>
      <c r="O2285" s="0"/>
      <c r="P2285" s="0"/>
      <c r="Q2285" s="0"/>
      <c r="R2285" s="0"/>
      <c r="S2285" s="0"/>
      <c r="T2285" s="0"/>
      <c r="U2285" s="0"/>
      <c r="V2285" s="0"/>
      <c r="W2285" s="0"/>
      <c r="Z2285" s="0"/>
      <c r="AA2285" s="0"/>
      <c r="AB2285" s="0"/>
      <c r="AC2285" s="0"/>
      <c r="AD2285" s="0"/>
      <c r="AE2285" s="0"/>
      <c r="AF2285" s="0"/>
      <c r="AG2285" s="0"/>
      <c r="AH2285" s="0"/>
      <c r="AI2285" s="0"/>
      <c r="AJ2285" s="0"/>
      <c r="AK2285" s="0"/>
      <c r="AL2285" s="0"/>
      <c r="AM2285" s="0"/>
      <c r="AN2285" s="0"/>
      <c r="AO2285" s="0"/>
      <c r="AP2285" s="0"/>
      <c r="AQ2285" s="0"/>
      <c r="AR2285" s="0"/>
      <c r="AS2285" s="0"/>
      <c r="AT2285" s="0"/>
      <c r="AU2285" s="0"/>
      <c r="AV2285" s="0"/>
      <c r="AW2285" s="0"/>
      <c r="AX2285" s="0"/>
      <c r="AY2285" s="0"/>
      <c r="AZ2285" s="0"/>
      <c r="BA2285" s="0"/>
      <c r="BB2285" s="0"/>
      <c r="BC2285" s="0"/>
      <c r="BD2285" s="0"/>
      <c r="BE2285" s="0"/>
      <c r="BF2285" s="0"/>
      <c r="BG2285" s="0"/>
      <c r="BH2285" s="0"/>
      <c r="BI2285" s="0"/>
      <c r="BJ2285" s="0"/>
      <c r="BK2285" s="0"/>
      <c r="BL2285" s="0"/>
      <c r="BM2285" s="0"/>
      <c r="BN2285" s="0"/>
      <c r="BO2285" s="0"/>
      <c r="BP2285" s="0"/>
      <c r="BQ2285" s="0"/>
      <c r="BR2285" s="0"/>
      <c r="BS2285" s="0"/>
      <c r="BT2285" s="0"/>
      <c r="BU2285" s="0"/>
      <c r="BV2285" s="0"/>
      <c r="BW2285" s="0"/>
      <c r="BX2285" s="0"/>
      <c r="BY2285" s="0"/>
      <c r="BZ2285" s="0"/>
      <c r="CA2285" s="0"/>
      <c r="CB2285" s="0"/>
      <c r="CC2285" s="0"/>
      <c r="CD2285" s="0"/>
      <c r="CE2285" s="0"/>
      <c r="CF2285" s="0"/>
      <c r="CG2285" s="0"/>
      <c r="CH2285" s="0"/>
      <c r="CI2285" s="0"/>
      <c r="CJ2285" s="0"/>
      <c r="CK2285" s="0"/>
      <c r="CL2285" s="0"/>
      <c r="CM2285" s="0"/>
      <c r="CN2285" s="0"/>
      <c r="CO2285" s="0"/>
      <c r="CP2285" s="0"/>
      <c r="CQ2285" s="0"/>
      <c r="CR2285" s="0"/>
      <c r="CS2285" s="0"/>
      <c r="CT2285" s="0"/>
      <c r="CU2285" s="0"/>
      <c r="CV2285" s="0"/>
      <c r="CW2285" s="0"/>
      <c r="CX2285" s="0"/>
      <c r="CY2285" s="0"/>
      <c r="CZ2285" s="0"/>
      <c r="DA2285" s="0"/>
      <c r="DB2285" s="0"/>
      <c r="DC2285" s="0"/>
      <c r="DD2285" s="0"/>
      <c r="DE2285" s="0"/>
      <c r="DF2285" s="0"/>
      <c r="DG2285" s="0"/>
      <c r="DH2285" s="0"/>
      <c r="DI2285" s="0"/>
      <c r="DJ2285" s="0"/>
      <c r="DK2285" s="0"/>
      <c r="DL2285" s="0"/>
      <c r="DM2285" s="0"/>
      <c r="DN2285" s="0"/>
      <c r="DO2285" s="0"/>
      <c r="DP2285" s="0"/>
      <c r="DQ2285" s="0"/>
      <c r="DR2285" s="0"/>
      <c r="DS2285" s="0"/>
      <c r="DT2285" s="0"/>
      <c r="DU2285" s="0"/>
      <c r="DV2285" s="0"/>
      <c r="DW2285" s="0"/>
      <c r="DX2285" s="0"/>
      <c r="DY2285" s="0"/>
      <c r="DZ2285" s="0"/>
      <c r="EA2285" s="0"/>
      <c r="EB2285" s="0"/>
      <c r="EC2285" s="0"/>
      <c r="ED2285" s="0"/>
      <c r="EE2285" s="0"/>
      <c r="EF2285" s="0"/>
      <c r="EG2285" s="0"/>
      <c r="EH2285" s="0"/>
      <c r="EI2285" s="0"/>
      <c r="EJ2285" s="0"/>
      <c r="EK2285" s="0"/>
      <c r="EL2285" s="0"/>
      <c r="EM2285" s="0"/>
      <c r="EN2285" s="0"/>
      <c r="EO2285" s="0"/>
      <c r="EP2285" s="0"/>
      <c r="EQ2285" s="0"/>
      <c r="ER2285" s="0"/>
      <c r="ES2285" s="0"/>
      <c r="ET2285" s="0"/>
      <c r="EU2285" s="0"/>
      <c r="EV2285" s="0"/>
      <c r="EW2285" s="0"/>
      <c r="EX2285" s="0"/>
      <c r="EY2285" s="0"/>
      <c r="EZ2285" s="0"/>
      <c r="FA2285" s="0"/>
      <c r="FB2285" s="0"/>
      <c r="FC2285" s="0"/>
      <c r="FD2285" s="0"/>
      <c r="FE2285" s="0"/>
      <c r="FF2285" s="0"/>
      <c r="FG2285" s="0"/>
      <c r="FH2285" s="0"/>
      <c r="FI2285" s="0"/>
      <c r="FJ2285" s="0"/>
      <c r="FK2285" s="0"/>
      <c r="FL2285" s="0"/>
      <c r="FM2285" s="0"/>
      <c r="FN2285" s="0"/>
      <c r="FO2285" s="0"/>
      <c r="FP2285" s="0"/>
      <c r="FQ2285" s="0"/>
      <c r="FR2285" s="0"/>
      <c r="FS2285" s="0"/>
      <c r="FT2285" s="0"/>
      <c r="FU2285" s="0"/>
      <c r="FV2285" s="0"/>
      <c r="FW2285" s="0"/>
      <c r="FX2285" s="0"/>
      <c r="FY2285" s="0"/>
      <c r="FZ2285" s="0"/>
      <c r="GA2285" s="0"/>
      <c r="GB2285" s="0"/>
      <c r="GC2285" s="0"/>
      <c r="GD2285" s="0"/>
      <c r="GE2285" s="0"/>
      <c r="GF2285" s="0"/>
      <c r="GG2285" s="0"/>
      <c r="GH2285" s="0"/>
      <c r="GI2285" s="0"/>
      <c r="GJ2285" s="0"/>
      <c r="GK2285" s="0"/>
      <c r="GL2285" s="0"/>
      <c r="GM2285" s="0"/>
      <c r="GN2285" s="0"/>
      <c r="GO2285" s="0"/>
      <c r="GP2285" s="0"/>
      <c r="GQ2285" s="0"/>
      <c r="GR2285" s="0"/>
      <c r="GS2285" s="0"/>
      <c r="GT2285" s="0"/>
      <c r="GU2285" s="0"/>
      <c r="GV2285" s="0"/>
      <c r="GW2285" s="0"/>
      <c r="GX2285" s="0"/>
      <c r="GY2285" s="0"/>
      <c r="GZ2285" s="0"/>
      <c r="HA2285" s="0"/>
      <c r="HB2285" s="0"/>
      <c r="HC2285" s="0"/>
      <c r="HD2285" s="0"/>
      <c r="HE2285" s="0"/>
      <c r="HF2285" s="0"/>
      <c r="HG2285" s="0"/>
      <c r="HH2285" s="0"/>
      <c r="HI2285" s="0"/>
      <c r="HJ2285" s="0"/>
      <c r="HK2285" s="0"/>
      <c r="HL2285" s="0"/>
      <c r="HM2285" s="0"/>
      <c r="HN2285" s="0"/>
      <c r="HO2285" s="0"/>
      <c r="HP2285" s="0"/>
      <c r="HQ2285" s="0"/>
      <c r="HR2285" s="0"/>
      <c r="HS2285" s="0"/>
      <c r="HT2285" s="0"/>
      <c r="HU2285" s="0"/>
      <c r="HV2285" s="0"/>
      <c r="HW2285" s="0"/>
      <c r="HX2285" s="0"/>
      <c r="HY2285" s="0"/>
      <c r="HZ2285" s="0"/>
      <c r="IA2285" s="0"/>
      <c r="IB2285" s="0"/>
      <c r="IC2285" s="0"/>
      <c r="ID2285" s="0"/>
      <c r="IE2285" s="0"/>
      <c r="IF2285" s="0"/>
      <c r="IG2285" s="0"/>
      <c r="IH2285" s="0"/>
      <c r="II2285" s="0"/>
      <c r="IJ2285" s="0"/>
      <c r="IK2285" s="0"/>
      <c r="IL2285" s="0"/>
      <c r="IM2285" s="0"/>
      <c r="IN2285" s="0"/>
      <c r="IO2285" s="0"/>
      <c r="IP2285" s="0"/>
      <c r="IQ2285" s="0"/>
      <c r="IR2285" s="0"/>
      <c r="IS2285" s="0"/>
      <c r="IT2285" s="0"/>
      <c r="IU2285" s="0"/>
      <c r="IV2285" s="0"/>
      <c r="IW2285" s="0"/>
    </row>
    <row r="2286" customFormat="false" ht="12.75" hidden="false" customHeight="false" outlineLevel="0" collapsed="false">
      <c r="A2286" s="0"/>
      <c r="B2286" s="0"/>
      <c r="C2286" s="0"/>
      <c r="D2286" s="0"/>
      <c r="E2286" s="0"/>
      <c r="F2286" s="0"/>
      <c r="G2286" s="0"/>
      <c r="H2286" s="0"/>
      <c r="I2286" s="0"/>
      <c r="J2286" s="0"/>
      <c r="K2286" s="0"/>
      <c r="L2286" s="0"/>
      <c r="M2286" s="0"/>
      <c r="N2286" s="0"/>
      <c r="O2286" s="0"/>
      <c r="P2286" s="0"/>
      <c r="Q2286" s="0"/>
      <c r="R2286" s="0"/>
      <c r="S2286" s="0"/>
      <c r="T2286" s="0"/>
      <c r="U2286" s="0"/>
      <c r="V2286" s="0"/>
      <c r="W2286" s="0"/>
      <c r="Z2286" s="0"/>
      <c r="AA2286" s="0"/>
      <c r="AB2286" s="0"/>
      <c r="AC2286" s="0"/>
      <c r="AD2286" s="0"/>
      <c r="AE2286" s="0"/>
      <c r="AF2286" s="0"/>
      <c r="AG2286" s="0"/>
      <c r="AH2286" s="0"/>
      <c r="AI2286" s="0"/>
      <c r="AJ2286" s="0"/>
      <c r="AK2286" s="0"/>
      <c r="AL2286" s="0"/>
      <c r="AM2286" s="0"/>
      <c r="AN2286" s="0"/>
      <c r="AO2286" s="0"/>
      <c r="AP2286" s="0"/>
      <c r="AQ2286" s="0"/>
      <c r="AR2286" s="0"/>
      <c r="AS2286" s="0"/>
      <c r="AT2286" s="0"/>
      <c r="AU2286" s="0"/>
      <c r="AV2286" s="0"/>
      <c r="AW2286" s="0"/>
      <c r="AX2286" s="0"/>
      <c r="AY2286" s="0"/>
      <c r="AZ2286" s="0"/>
      <c r="BA2286" s="0"/>
      <c r="BB2286" s="0"/>
      <c r="BC2286" s="0"/>
      <c r="BD2286" s="0"/>
      <c r="BE2286" s="0"/>
      <c r="BF2286" s="0"/>
      <c r="BG2286" s="0"/>
      <c r="BH2286" s="0"/>
      <c r="BI2286" s="0"/>
      <c r="BJ2286" s="0"/>
      <c r="BK2286" s="0"/>
      <c r="BL2286" s="0"/>
      <c r="BM2286" s="0"/>
      <c r="BN2286" s="0"/>
      <c r="BO2286" s="0"/>
      <c r="BP2286" s="0"/>
      <c r="BQ2286" s="0"/>
      <c r="BR2286" s="0"/>
      <c r="BS2286" s="0"/>
      <c r="BT2286" s="0"/>
      <c r="BU2286" s="0"/>
      <c r="BV2286" s="0"/>
      <c r="BW2286" s="0"/>
      <c r="BX2286" s="0"/>
      <c r="BY2286" s="0"/>
      <c r="BZ2286" s="0"/>
      <c r="CA2286" s="0"/>
      <c r="CB2286" s="0"/>
      <c r="CC2286" s="0"/>
      <c r="CD2286" s="0"/>
      <c r="CE2286" s="0"/>
      <c r="CF2286" s="0"/>
      <c r="CG2286" s="0"/>
      <c r="CH2286" s="0"/>
      <c r="CI2286" s="0"/>
      <c r="CJ2286" s="0"/>
      <c r="CK2286" s="0"/>
      <c r="CL2286" s="0"/>
      <c r="CM2286" s="0"/>
      <c r="CN2286" s="0"/>
      <c r="CO2286" s="0"/>
      <c r="CP2286" s="0"/>
      <c r="CQ2286" s="0"/>
      <c r="CR2286" s="0"/>
      <c r="CS2286" s="0"/>
      <c r="CT2286" s="0"/>
      <c r="CU2286" s="0"/>
      <c r="CV2286" s="0"/>
      <c r="CW2286" s="0"/>
      <c r="CX2286" s="0"/>
      <c r="CY2286" s="0"/>
      <c r="CZ2286" s="0"/>
      <c r="DA2286" s="0"/>
      <c r="DB2286" s="0"/>
      <c r="DC2286" s="0"/>
      <c r="DD2286" s="0"/>
      <c r="DE2286" s="0"/>
      <c r="DF2286" s="0"/>
      <c r="DG2286" s="0"/>
      <c r="DH2286" s="0"/>
      <c r="DI2286" s="0"/>
      <c r="DJ2286" s="0"/>
      <c r="DK2286" s="0"/>
      <c r="DL2286" s="0"/>
      <c r="DM2286" s="0"/>
      <c r="DN2286" s="0"/>
      <c r="DO2286" s="0"/>
      <c r="DP2286" s="0"/>
      <c r="DQ2286" s="0"/>
      <c r="DR2286" s="0"/>
      <c r="DS2286" s="0"/>
      <c r="DT2286" s="0"/>
      <c r="DU2286" s="0"/>
      <c r="DV2286" s="0"/>
      <c r="DW2286" s="0"/>
      <c r="DX2286" s="0"/>
      <c r="DY2286" s="0"/>
      <c r="DZ2286" s="0"/>
      <c r="EA2286" s="0"/>
      <c r="EB2286" s="0"/>
      <c r="EC2286" s="0"/>
      <c r="ED2286" s="0"/>
      <c r="EE2286" s="0"/>
      <c r="EF2286" s="0"/>
      <c r="EG2286" s="0"/>
      <c r="EH2286" s="0"/>
      <c r="EI2286" s="0"/>
      <c r="EJ2286" s="0"/>
      <c r="EK2286" s="0"/>
      <c r="EL2286" s="0"/>
      <c r="EM2286" s="0"/>
      <c r="EN2286" s="0"/>
      <c r="EO2286" s="0"/>
      <c r="EP2286" s="0"/>
      <c r="EQ2286" s="0"/>
      <c r="ER2286" s="0"/>
      <c r="ES2286" s="0"/>
      <c r="ET2286" s="0"/>
      <c r="EU2286" s="0"/>
      <c r="EV2286" s="0"/>
      <c r="EW2286" s="0"/>
      <c r="EX2286" s="0"/>
      <c r="EY2286" s="0"/>
      <c r="EZ2286" s="0"/>
      <c r="FA2286" s="0"/>
      <c r="FB2286" s="0"/>
      <c r="FC2286" s="0"/>
      <c r="FD2286" s="0"/>
      <c r="FE2286" s="0"/>
      <c r="FF2286" s="0"/>
      <c r="FG2286" s="0"/>
      <c r="FH2286" s="0"/>
      <c r="FI2286" s="0"/>
      <c r="FJ2286" s="0"/>
      <c r="FK2286" s="0"/>
      <c r="FL2286" s="0"/>
      <c r="FM2286" s="0"/>
      <c r="FN2286" s="0"/>
      <c r="FO2286" s="0"/>
      <c r="FP2286" s="0"/>
      <c r="FQ2286" s="0"/>
      <c r="FR2286" s="0"/>
      <c r="FS2286" s="0"/>
      <c r="FT2286" s="0"/>
      <c r="FU2286" s="0"/>
      <c r="FV2286" s="0"/>
      <c r="FW2286" s="0"/>
      <c r="FX2286" s="0"/>
      <c r="FY2286" s="0"/>
      <c r="FZ2286" s="0"/>
      <c r="GA2286" s="0"/>
      <c r="GB2286" s="0"/>
      <c r="GC2286" s="0"/>
      <c r="GD2286" s="0"/>
      <c r="GE2286" s="0"/>
      <c r="GF2286" s="0"/>
      <c r="GG2286" s="0"/>
      <c r="GH2286" s="0"/>
      <c r="GI2286" s="0"/>
      <c r="GJ2286" s="0"/>
      <c r="GK2286" s="0"/>
      <c r="GL2286" s="0"/>
      <c r="GM2286" s="0"/>
      <c r="GN2286" s="0"/>
      <c r="GO2286" s="0"/>
      <c r="GP2286" s="0"/>
      <c r="GQ2286" s="0"/>
      <c r="GR2286" s="0"/>
      <c r="GS2286" s="0"/>
      <c r="GT2286" s="0"/>
      <c r="GU2286" s="0"/>
      <c r="GV2286" s="0"/>
      <c r="GW2286" s="0"/>
      <c r="GX2286" s="0"/>
      <c r="GY2286" s="0"/>
      <c r="GZ2286" s="0"/>
      <c r="HA2286" s="0"/>
      <c r="HB2286" s="0"/>
      <c r="HC2286" s="0"/>
      <c r="HD2286" s="0"/>
      <c r="HE2286" s="0"/>
      <c r="HF2286" s="0"/>
      <c r="HG2286" s="0"/>
      <c r="HH2286" s="0"/>
      <c r="HI2286" s="0"/>
      <c r="HJ2286" s="0"/>
      <c r="HK2286" s="0"/>
      <c r="HL2286" s="0"/>
      <c r="HM2286" s="0"/>
      <c r="HN2286" s="0"/>
      <c r="HO2286" s="0"/>
      <c r="HP2286" s="0"/>
      <c r="HQ2286" s="0"/>
      <c r="HR2286" s="0"/>
      <c r="HS2286" s="0"/>
      <c r="HT2286" s="0"/>
      <c r="HU2286" s="0"/>
      <c r="HV2286" s="0"/>
      <c r="HW2286" s="0"/>
      <c r="HX2286" s="0"/>
      <c r="HY2286" s="0"/>
      <c r="HZ2286" s="0"/>
      <c r="IA2286" s="0"/>
      <c r="IB2286" s="0"/>
      <c r="IC2286" s="0"/>
      <c r="ID2286" s="0"/>
      <c r="IE2286" s="0"/>
      <c r="IF2286" s="0"/>
      <c r="IG2286" s="0"/>
      <c r="IH2286" s="0"/>
      <c r="II2286" s="0"/>
      <c r="IJ2286" s="0"/>
      <c r="IK2286" s="0"/>
      <c r="IL2286" s="0"/>
      <c r="IM2286" s="0"/>
      <c r="IN2286" s="0"/>
      <c r="IO2286" s="0"/>
      <c r="IP2286" s="0"/>
      <c r="IQ2286" s="0"/>
      <c r="IR2286" s="0"/>
      <c r="IS2286" s="0"/>
      <c r="IT2286" s="0"/>
      <c r="IU2286" s="0"/>
      <c r="IV2286" s="0"/>
      <c r="IW2286" s="0"/>
    </row>
    <row r="2287" customFormat="false" ht="12.75" hidden="false" customHeight="false" outlineLevel="0" collapsed="false">
      <c r="A2287" s="0"/>
      <c r="B2287" s="0"/>
      <c r="C2287" s="0"/>
      <c r="D2287" s="0"/>
      <c r="E2287" s="0"/>
      <c r="F2287" s="0"/>
      <c r="G2287" s="0"/>
      <c r="H2287" s="0"/>
      <c r="I2287" s="0"/>
      <c r="J2287" s="0"/>
      <c r="K2287" s="0"/>
      <c r="L2287" s="0"/>
      <c r="M2287" s="0"/>
      <c r="N2287" s="0"/>
      <c r="O2287" s="0"/>
      <c r="P2287" s="0"/>
      <c r="Q2287" s="0"/>
      <c r="R2287" s="0"/>
      <c r="S2287" s="0"/>
      <c r="T2287" s="0"/>
      <c r="U2287" s="0"/>
      <c r="V2287" s="0"/>
      <c r="W2287" s="0"/>
      <c r="Z2287" s="0"/>
      <c r="AA2287" s="0"/>
      <c r="AB2287" s="0"/>
      <c r="AC2287" s="0"/>
      <c r="AD2287" s="0"/>
      <c r="AE2287" s="0"/>
      <c r="AF2287" s="0"/>
      <c r="AG2287" s="0"/>
      <c r="AH2287" s="0"/>
      <c r="AI2287" s="0"/>
      <c r="AJ2287" s="0"/>
      <c r="AK2287" s="0"/>
      <c r="AL2287" s="0"/>
      <c r="AM2287" s="0"/>
      <c r="AN2287" s="0"/>
      <c r="AO2287" s="0"/>
      <c r="AP2287" s="0"/>
      <c r="AQ2287" s="0"/>
      <c r="AR2287" s="0"/>
      <c r="AS2287" s="0"/>
      <c r="AT2287" s="0"/>
      <c r="AU2287" s="0"/>
      <c r="AV2287" s="0"/>
      <c r="AW2287" s="0"/>
      <c r="AX2287" s="0"/>
      <c r="AY2287" s="0"/>
      <c r="AZ2287" s="0"/>
      <c r="BA2287" s="0"/>
      <c r="BB2287" s="0"/>
      <c r="BC2287" s="0"/>
      <c r="BD2287" s="0"/>
      <c r="BE2287" s="0"/>
      <c r="BF2287" s="0"/>
      <c r="BG2287" s="0"/>
      <c r="BH2287" s="0"/>
      <c r="BI2287" s="0"/>
      <c r="BJ2287" s="0"/>
      <c r="BK2287" s="0"/>
      <c r="BL2287" s="0"/>
      <c r="BM2287" s="0"/>
      <c r="BN2287" s="0"/>
      <c r="BO2287" s="0"/>
      <c r="BP2287" s="0"/>
      <c r="BQ2287" s="0"/>
      <c r="BR2287" s="0"/>
      <c r="BS2287" s="0"/>
      <c r="BT2287" s="0"/>
      <c r="BU2287" s="0"/>
      <c r="BV2287" s="0"/>
      <c r="BW2287" s="0"/>
      <c r="BX2287" s="0"/>
      <c r="BY2287" s="0"/>
      <c r="BZ2287" s="0"/>
      <c r="CA2287" s="0"/>
      <c r="CB2287" s="0"/>
      <c r="CC2287" s="0"/>
      <c r="CD2287" s="0"/>
      <c r="CE2287" s="0"/>
      <c r="CF2287" s="0"/>
      <c r="CG2287" s="0"/>
      <c r="CH2287" s="0"/>
      <c r="CI2287" s="0"/>
      <c r="CJ2287" s="0"/>
      <c r="CK2287" s="0"/>
      <c r="CL2287" s="0"/>
      <c r="CM2287" s="0"/>
      <c r="CN2287" s="0"/>
      <c r="CO2287" s="0"/>
      <c r="CP2287" s="0"/>
      <c r="CQ2287" s="0"/>
      <c r="CR2287" s="0"/>
      <c r="CS2287" s="0"/>
      <c r="CT2287" s="0"/>
      <c r="CU2287" s="0"/>
      <c r="CV2287" s="0"/>
      <c r="CW2287" s="0"/>
      <c r="CX2287" s="0"/>
      <c r="CY2287" s="0"/>
      <c r="CZ2287" s="0"/>
      <c r="DA2287" s="0"/>
      <c r="DB2287" s="0"/>
      <c r="DC2287" s="0"/>
      <c r="DD2287" s="0"/>
      <c r="DE2287" s="0"/>
      <c r="DF2287" s="0"/>
      <c r="DG2287" s="0"/>
      <c r="DH2287" s="0"/>
      <c r="DI2287" s="0"/>
      <c r="DJ2287" s="0"/>
      <c r="DK2287" s="0"/>
      <c r="DL2287" s="0"/>
      <c r="DM2287" s="0"/>
      <c r="DN2287" s="0"/>
      <c r="DO2287" s="0"/>
      <c r="DP2287" s="0"/>
      <c r="DQ2287" s="0"/>
      <c r="DR2287" s="0"/>
      <c r="DS2287" s="0"/>
      <c r="DT2287" s="0"/>
      <c r="DU2287" s="0"/>
      <c r="DV2287" s="0"/>
      <c r="DW2287" s="0"/>
      <c r="DX2287" s="0"/>
      <c r="DY2287" s="0"/>
      <c r="DZ2287" s="0"/>
      <c r="EA2287" s="0"/>
      <c r="EB2287" s="0"/>
      <c r="EC2287" s="0"/>
      <c r="ED2287" s="0"/>
      <c r="EE2287" s="0"/>
      <c r="EF2287" s="0"/>
      <c r="EG2287" s="0"/>
      <c r="EH2287" s="0"/>
      <c r="EI2287" s="0"/>
      <c r="EJ2287" s="0"/>
      <c r="EK2287" s="0"/>
      <c r="EL2287" s="0"/>
      <c r="EM2287" s="0"/>
      <c r="EN2287" s="0"/>
      <c r="EO2287" s="0"/>
      <c r="EP2287" s="0"/>
      <c r="EQ2287" s="0"/>
      <c r="ER2287" s="0"/>
      <c r="ES2287" s="0"/>
      <c r="ET2287" s="0"/>
      <c r="EU2287" s="0"/>
      <c r="EV2287" s="0"/>
      <c r="EW2287" s="0"/>
      <c r="EX2287" s="0"/>
      <c r="EY2287" s="0"/>
      <c r="EZ2287" s="0"/>
      <c r="FA2287" s="0"/>
      <c r="FB2287" s="0"/>
      <c r="FC2287" s="0"/>
      <c r="FD2287" s="0"/>
      <c r="FE2287" s="0"/>
      <c r="FF2287" s="0"/>
      <c r="FG2287" s="0"/>
      <c r="FH2287" s="0"/>
      <c r="FI2287" s="0"/>
      <c r="FJ2287" s="0"/>
      <c r="FK2287" s="0"/>
      <c r="FL2287" s="0"/>
      <c r="FM2287" s="0"/>
      <c r="FN2287" s="0"/>
      <c r="FO2287" s="0"/>
      <c r="FP2287" s="0"/>
      <c r="FQ2287" s="0"/>
      <c r="FR2287" s="0"/>
      <c r="FS2287" s="0"/>
      <c r="FT2287" s="0"/>
      <c r="FU2287" s="0"/>
      <c r="FV2287" s="0"/>
      <c r="FW2287" s="0"/>
      <c r="FX2287" s="0"/>
      <c r="FY2287" s="0"/>
      <c r="FZ2287" s="0"/>
      <c r="GA2287" s="0"/>
      <c r="GB2287" s="0"/>
      <c r="GC2287" s="0"/>
      <c r="GD2287" s="0"/>
      <c r="GE2287" s="0"/>
      <c r="GF2287" s="0"/>
      <c r="GG2287" s="0"/>
      <c r="GH2287" s="0"/>
      <c r="GI2287" s="0"/>
      <c r="GJ2287" s="0"/>
      <c r="GK2287" s="0"/>
      <c r="GL2287" s="0"/>
      <c r="GM2287" s="0"/>
      <c r="GN2287" s="0"/>
      <c r="GO2287" s="0"/>
      <c r="GP2287" s="0"/>
      <c r="GQ2287" s="0"/>
      <c r="GR2287" s="0"/>
      <c r="GS2287" s="0"/>
      <c r="GT2287" s="0"/>
      <c r="GU2287" s="0"/>
      <c r="GV2287" s="0"/>
      <c r="GW2287" s="0"/>
      <c r="GX2287" s="0"/>
      <c r="GY2287" s="0"/>
      <c r="GZ2287" s="0"/>
      <c r="HA2287" s="0"/>
      <c r="HB2287" s="0"/>
      <c r="HC2287" s="0"/>
      <c r="HD2287" s="0"/>
      <c r="HE2287" s="0"/>
      <c r="HF2287" s="0"/>
      <c r="HG2287" s="0"/>
      <c r="HH2287" s="0"/>
      <c r="HI2287" s="0"/>
      <c r="HJ2287" s="0"/>
      <c r="HK2287" s="0"/>
      <c r="HL2287" s="0"/>
      <c r="HM2287" s="0"/>
      <c r="HN2287" s="0"/>
      <c r="HO2287" s="0"/>
      <c r="HP2287" s="0"/>
      <c r="HQ2287" s="0"/>
      <c r="HR2287" s="0"/>
      <c r="HS2287" s="0"/>
      <c r="HT2287" s="0"/>
      <c r="HU2287" s="0"/>
      <c r="HV2287" s="0"/>
      <c r="HW2287" s="0"/>
      <c r="HX2287" s="0"/>
      <c r="HY2287" s="0"/>
      <c r="HZ2287" s="0"/>
      <c r="IA2287" s="0"/>
      <c r="IB2287" s="0"/>
      <c r="IC2287" s="0"/>
      <c r="ID2287" s="0"/>
      <c r="IE2287" s="0"/>
      <c r="IF2287" s="0"/>
      <c r="IG2287" s="0"/>
      <c r="IH2287" s="0"/>
      <c r="II2287" s="0"/>
      <c r="IJ2287" s="0"/>
      <c r="IK2287" s="0"/>
      <c r="IL2287" s="0"/>
      <c r="IM2287" s="0"/>
      <c r="IN2287" s="0"/>
      <c r="IO2287" s="0"/>
      <c r="IP2287" s="0"/>
      <c r="IQ2287" s="0"/>
      <c r="IR2287" s="0"/>
      <c r="IS2287" s="0"/>
      <c r="IT2287" s="0"/>
      <c r="IU2287" s="0"/>
      <c r="IV2287" s="0"/>
      <c r="IW2287" s="0"/>
    </row>
    <row r="2288" customFormat="false" ht="12.75" hidden="false" customHeight="false" outlineLevel="0" collapsed="false">
      <c r="A2288" s="0"/>
      <c r="B2288" s="0"/>
      <c r="C2288" s="0"/>
      <c r="D2288" s="0"/>
      <c r="E2288" s="0"/>
      <c r="F2288" s="0"/>
      <c r="G2288" s="0"/>
      <c r="H2288" s="0"/>
      <c r="I2288" s="0"/>
      <c r="J2288" s="0"/>
      <c r="K2288" s="0"/>
      <c r="L2288" s="0"/>
      <c r="M2288" s="0"/>
      <c r="N2288" s="0"/>
      <c r="O2288" s="0"/>
      <c r="P2288" s="0"/>
      <c r="Q2288" s="0"/>
      <c r="R2288" s="0"/>
      <c r="S2288" s="0"/>
      <c r="T2288" s="0"/>
      <c r="U2288" s="0"/>
      <c r="V2288" s="0"/>
      <c r="W2288" s="0"/>
      <c r="Z2288" s="0"/>
      <c r="AA2288" s="0"/>
      <c r="AB2288" s="0"/>
      <c r="AC2288" s="0"/>
      <c r="AD2288" s="0"/>
      <c r="AE2288" s="0"/>
      <c r="AF2288" s="0"/>
      <c r="AG2288" s="0"/>
      <c r="AH2288" s="0"/>
      <c r="AI2288" s="0"/>
      <c r="AJ2288" s="0"/>
      <c r="AK2288" s="0"/>
      <c r="AL2288" s="0"/>
      <c r="AM2288" s="0"/>
      <c r="AN2288" s="0"/>
      <c r="AO2288" s="0"/>
      <c r="AP2288" s="0"/>
      <c r="AQ2288" s="0"/>
      <c r="AR2288" s="0"/>
      <c r="AS2288" s="0"/>
      <c r="AT2288" s="0"/>
      <c r="AU2288" s="0"/>
      <c r="AV2288" s="0"/>
      <c r="AW2288" s="0"/>
      <c r="AX2288" s="0"/>
      <c r="AY2288" s="0"/>
      <c r="AZ2288" s="0"/>
      <c r="BA2288" s="0"/>
      <c r="BB2288" s="0"/>
      <c r="BC2288" s="0"/>
      <c r="BD2288" s="0"/>
      <c r="BE2288" s="0"/>
      <c r="BF2288" s="0"/>
      <c r="BG2288" s="0"/>
      <c r="BH2288" s="0"/>
      <c r="BI2288" s="0"/>
      <c r="BJ2288" s="0"/>
      <c r="BK2288" s="0"/>
      <c r="BL2288" s="0"/>
      <c r="BM2288" s="0"/>
      <c r="BN2288" s="0"/>
      <c r="BO2288" s="0"/>
      <c r="BP2288" s="0"/>
      <c r="BQ2288" s="0"/>
      <c r="BR2288" s="0"/>
      <c r="BS2288" s="0"/>
      <c r="BT2288" s="0"/>
      <c r="BU2288" s="0"/>
      <c r="BV2288" s="0"/>
      <c r="BW2288" s="0"/>
      <c r="BX2288" s="0"/>
      <c r="BY2288" s="0"/>
      <c r="BZ2288" s="0"/>
      <c r="CA2288" s="0"/>
      <c r="CB2288" s="0"/>
      <c r="CC2288" s="0"/>
      <c r="CD2288" s="0"/>
      <c r="CE2288" s="0"/>
      <c r="CF2288" s="0"/>
      <c r="CG2288" s="0"/>
      <c r="CH2288" s="0"/>
      <c r="CI2288" s="0"/>
      <c r="CJ2288" s="0"/>
      <c r="CK2288" s="0"/>
      <c r="CL2288" s="0"/>
      <c r="CM2288" s="0"/>
      <c r="CN2288" s="0"/>
      <c r="CO2288" s="0"/>
      <c r="CP2288" s="0"/>
      <c r="CQ2288" s="0"/>
      <c r="CR2288" s="0"/>
      <c r="CS2288" s="0"/>
      <c r="CT2288" s="0"/>
      <c r="CU2288" s="0"/>
      <c r="CV2288" s="0"/>
      <c r="CW2288" s="0"/>
      <c r="CX2288" s="0"/>
      <c r="CY2288" s="0"/>
      <c r="CZ2288" s="0"/>
      <c r="DA2288" s="0"/>
      <c r="DB2288" s="0"/>
      <c r="DC2288" s="0"/>
      <c r="DD2288" s="0"/>
      <c r="DE2288" s="0"/>
      <c r="DF2288" s="0"/>
      <c r="DG2288" s="0"/>
      <c r="DH2288" s="0"/>
      <c r="DI2288" s="0"/>
      <c r="DJ2288" s="0"/>
      <c r="DK2288" s="0"/>
      <c r="DL2288" s="0"/>
      <c r="DM2288" s="0"/>
      <c r="DN2288" s="0"/>
      <c r="DO2288" s="0"/>
      <c r="DP2288" s="0"/>
      <c r="DQ2288" s="0"/>
      <c r="DR2288" s="0"/>
      <c r="DS2288" s="0"/>
      <c r="DT2288" s="0"/>
      <c r="DU2288" s="0"/>
      <c r="DV2288" s="0"/>
      <c r="DW2288" s="0"/>
      <c r="DX2288" s="0"/>
      <c r="DY2288" s="0"/>
      <c r="DZ2288" s="0"/>
      <c r="EA2288" s="0"/>
      <c r="EB2288" s="0"/>
      <c r="EC2288" s="0"/>
      <c r="ED2288" s="0"/>
      <c r="EE2288" s="0"/>
      <c r="EF2288" s="0"/>
      <c r="EG2288" s="0"/>
      <c r="EH2288" s="0"/>
      <c r="EI2288" s="0"/>
      <c r="EJ2288" s="0"/>
      <c r="EK2288" s="0"/>
      <c r="EL2288" s="0"/>
      <c r="EM2288" s="0"/>
      <c r="EN2288" s="0"/>
      <c r="EO2288" s="0"/>
      <c r="EP2288" s="0"/>
      <c r="EQ2288" s="0"/>
      <c r="ER2288" s="0"/>
      <c r="ES2288" s="0"/>
      <c r="ET2288" s="0"/>
      <c r="EU2288" s="0"/>
      <c r="EV2288" s="0"/>
      <c r="EW2288" s="0"/>
      <c r="EX2288" s="0"/>
      <c r="EY2288" s="0"/>
      <c r="EZ2288" s="0"/>
      <c r="FA2288" s="0"/>
      <c r="FB2288" s="0"/>
      <c r="FC2288" s="0"/>
      <c r="FD2288" s="0"/>
      <c r="FE2288" s="0"/>
      <c r="FF2288" s="0"/>
      <c r="FG2288" s="0"/>
      <c r="FH2288" s="0"/>
      <c r="FI2288" s="0"/>
      <c r="FJ2288" s="0"/>
      <c r="FK2288" s="0"/>
      <c r="FL2288" s="0"/>
      <c r="FM2288" s="0"/>
      <c r="FN2288" s="0"/>
      <c r="FO2288" s="0"/>
      <c r="FP2288" s="0"/>
      <c r="FQ2288" s="0"/>
      <c r="FR2288" s="0"/>
      <c r="FS2288" s="0"/>
      <c r="FT2288" s="0"/>
      <c r="FU2288" s="0"/>
      <c r="FV2288" s="0"/>
      <c r="FW2288" s="0"/>
      <c r="FX2288" s="0"/>
      <c r="FY2288" s="0"/>
      <c r="FZ2288" s="0"/>
      <c r="GA2288" s="0"/>
      <c r="GB2288" s="0"/>
      <c r="GC2288" s="0"/>
      <c r="GD2288" s="0"/>
      <c r="GE2288" s="0"/>
      <c r="GF2288" s="0"/>
      <c r="GG2288" s="0"/>
      <c r="GH2288" s="0"/>
      <c r="GI2288" s="0"/>
      <c r="GJ2288" s="0"/>
      <c r="GK2288" s="0"/>
      <c r="GL2288" s="0"/>
      <c r="GM2288" s="0"/>
      <c r="GN2288" s="0"/>
      <c r="GO2288" s="0"/>
      <c r="GP2288" s="0"/>
      <c r="GQ2288" s="0"/>
      <c r="GR2288" s="0"/>
      <c r="GS2288" s="0"/>
      <c r="GT2288" s="0"/>
      <c r="GU2288" s="0"/>
      <c r="GV2288" s="0"/>
      <c r="GW2288" s="0"/>
      <c r="GX2288" s="0"/>
      <c r="GY2288" s="0"/>
      <c r="GZ2288" s="0"/>
      <c r="HA2288" s="0"/>
      <c r="HB2288" s="0"/>
      <c r="HC2288" s="0"/>
      <c r="HD2288" s="0"/>
      <c r="HE2288" s="0"/>
      <c r="HF2288" s="0"/>
      <c r="HG2288" s="0"/>
      <c r="HH2288" s="0"/>
      <c r="HI2288" s="0"/>
      <c r="HJ2288" s="0"/>
      <c r="HK2288" s="0"/>
      <c r="HL2288" s="0"/>
      <c r="HM2288" s="0"/>
      <c r="HN2288" s="0"/>
      <c r="HO2288" s="0"/>
      <c r="HP2288" s="0"/>
      <c r="HQ2288" s="0"/>
      <c r="HR2288" s="0"/>
      <c r="HS2288" s="0"/>
      <c r="HT2288" s="0"/>
      <c r="HU2288" s="0"/>
      <c r="HV2288" s="0"/>
      <c r="HW2288" s="0"/>
      <c r="HX2288" s="0"/>
      <c r="HY2288" s="0"/>
      <c r="HZ2288" s="0"/>
      <c r="IA2288" s="0"/>
      <c r="IB2288" s="0"/>
      <c r="IC2288" s="0"/>
      <c r="ID2288" s="0"/>
      <c r="IE2288" s="0"/>
      <c r="IF2288" s="0"/>
      <c r="IG2288" s="0"/>
      <c r="IH2288" s="0"/>
      <c r="II2288" s="0"/>
      <c r="IJ2288" s="0"/>
      <c r="IK2288" s="0"/>
      <c r="IL2288" s="0"/>
      <c r="IM2288" s="0"/>
      <c r="IN2288" s="0"/>
      <c r="IO2288" s="0"/>
      <c r="IP2288" s="0"/>
      <c r="IQ2288" s="0"/>
      <c r="IR2288" s="0"/>
      <c r="IS2288" s="0"/>
      <c r="IT2288" s="0"/>
      <c r="IU2288" s="0"/>
      <c r="IV2288" s="0"/>
      <c r="IW2288" s="0"/>
    </row>
    <row r="2289" customFormat="false" ht="12.75" hidden="false" customHeight="false" outlineLevel="0" collapsed="false">
      <c r="A2289" s="0"/>
      <c r="B2289" s="0"/>
      <c r="C2289" s="0"/>
      <c r="D2289" s="0"/>
      <c r="E2289" s="0"/>
      <c r="F2289" s="0"/>
      <c r="G2289" s="0"/>
      <c r="H2289" s="0"/>
      <c r="I2289" s="0"/>
      <c r="J2289" s="0"/>
      <c r="K2289" s="0"/>
      <c r="L2289" s="0"/>
      <c r="M2289" s="0"/>
      <c r="N2289" s="0"/>
      <c r="O2289" s="0"/>
      <c r="P2289" s="0"/>
      <c r="Q2289" s="0"/>
      <c r="R2289" s="0"/>
      <c r="S2289" s="0"/>
      <c r="T2289" s="0"/>
      <c r="U2289" s="0"/>
      <c r="V2289" s="0"/>
      <c r="W2289" s="0"/>
      <c r="Z2289" s="0"/>
      <c r="AA2289" s="0"/>
      <c r="AB2289" s="0"/>
      <c r="AC2289" s="0"/>
      <c r="AD2289" s="0"/>
      <c r="AE2289" s="0"/>
      <c r="AF2289" s="0"/>
      <c r="AG2289" s="0"/>
      <c r="AH2289" s="0"/>
      <c r="AI2289" s="0"/>
      <c r="AJ2289" s="0"/>
      <c r="AK2289" s="0"/>
      <c r="AL2289" s="0"/>
      <c r="AM2289" s="0"/>
      <c r="AN2289" s="0"/>
      <c r="AO2289" s="0"/>
      <c r="AP2289" s="0"/>
      <c r="AQ2289" s="0"/>
      <c r="AR2289" s="0"/>
      <c r="AS2289" s="0"/>
      <c r="AT2289" s="0"/>
      <c r="AU2289" s="0"/>
      <c r="AV2289" s="0"/>
      <c r="AW2289" s="0"/>
      <c r="AX2289" s="0"/>
      <c r="AY2289" s="0"/>
      <c r="AZ2289" s="0"/>
      <c r="BA2289" s="0"/>
      <c r="BB2289" s="0"/>
      <c r="BC2289" s="0"/>
      <c r="BD2289" s="0"/>
      <c r="BE2289" s="0"/>
      <c r="BF2289" s="0"/>
      <c r="BG2289" s="0"/>
      <c r="BH2289" s="0"/>
      <c r="BI2289" s="0"/>
      <c r="BJ2289" s="0"/>
      <c r="BK2289" s="0"/>
      <c r="BL2289" s="0"/>
      <c r="BM2289" s="0"/>
      <c r="BN2289" s="0"/>
      <c r="BO2289" s="0"/>
      <c r="BP2289" s="0"/>
      <c r="BQ2289" s="0"/>
      <c r="BR2289" s="0"/>
      <c r="BS2289" s="0"/>
      <c r="BT2289" s="0"/>
      <c r="BU2289" s="0"/>
      <c r="BV2289" s="0"/>
      <c r="BW2289" s="0"/>
      <c r="BX2289" s="0"/>
      <c r="BY2289" s="0"/>
      <c r="BZ2289" s="0"/>
      <c r="CA2289" s="0"/>
      <c r="CB2289" s="0"/>
      <c r="CC2289" s="0"/>
      <c r="CD2289" s="0"/>
      <c r="CE2289" s="0"/>
      <c r="CF2289" s="0"/>
      <c r="CG2289" s="0"/>
      <c r="CH2289" s="0"/>
      <c r="CI2289" s="0"/>
      <c r="CJ2289" s="0"/>
      <c r="CK2289" s="0"/>
      <c r="CL2289" s="0"/>
      <c r="CM2289" s="0"/>
      <c r="CN2289" s="0"/>
      <c r="CO2289" s="0"/>
      <c r="CP2289" s="0"/>
      <c r="CQ2289" s="0"/>
      <c r="CR2289" s="0"/>
      <c r="CS2289" s="0"/>
      <c r="CT2289" s="0"/>
      <c r="CU2289" s="0"/>
      <c r="CV2289" s="0"/>
      <c r="CW2289" s="0"/>
      <c r="CX2289" s="0"/>
      <c r="CY2289" s="0"/>
      <c r="CZ2289" s="0"/>
      <c r="DA2289" s="0"/>
      <c r="DB2289" s="0"/>
      <c r="DC2289" s="0"/>
      <c r="DD2289" s="0"/>
      <c r="DE2289" s="0"/>
      <c r="DF2289" s="0"/>
      <c r="DG2289" s="0"/>
      <c r="DH2289" s="0"/>
      <c r="DI2289" s="0"/>
      <c r="DJ2289" s="0"/>
      <c r="DK2289" s="0"/>
      <c r="DL2289" s="0"/>
      <c r="DM2289" s="0"/>
      <c r="DN2289" s="0"/>
      <c r="DO2289" s="0"/>
      <c r="DP2289" s="0"/>
      <c r="DQ2289" s="0"/>
      <c r="DR2289" s="0"/>
      <c r="DS2289" s="0"/>
      <c r="DT2289" s="0"/>
      <c r="DU2289" s="0"/>
      <c r="DV2289" s="0"/>
      <c r="DW2289" s="0"/>
      <c r="DX2289" s="0"/>
      <c r="DY2289" s="0"/>
      <c r="DZ2289" s="0"/>
      <c r="EA2289" s="0"/>
      <c r="EB2289" s="0"/>
      <c r="EC2289" s="0"/>
      <c r="ED2289" s="0"/>
      <c r="EE2289" s="0"/>
      <c r="EF2289" s="0"/>
      <c r="EG2289" s="0"/>
      <c r="EH2289" s="0"/>
      <c r="EI2289" s="0"/>
      <c r="EJ2289" s="0"/>
      <c r="EK2289" s="0"/>
      <c r="EL2289" s="0"/>
      <c r="EM2289" s="0"/>
      <c r="EN2289" s="0"/>
      <c r="EO2289" s="0"/>
      <c r="EP2289" s="0"/>
      <c r="EQ2289" s="0"/>
      <c r="ER2289" s="0"/>
      <c r="ES2289" s="0"/>
      <c r="ET2289" s="0"/>
      <c r="EU2289" s="0"/>
      <c r="EV2289" s="0"/>
      <c r="EW2289" s="0"/>
      <c r="EX2289" s="0"/>
      <c r="EY2289" s="0"/>
      <c r="EZ2289" s="0"/>
      <c r="FA2289" s="0"/>
      <c r="FB2289" s="0"/>
      <c r="FC2289" s="0"/>
      <c r="FD2289" s="0"/>
      <c r="FE2289" s="0"/>
      <c r="FF2289" s="0"/>
      <c r="FG2289" s="0"/>
      <c r="FH2289" s="0"/>
      <c r="FI2289" s="0"/>
      <c r="FJ2289" s="0"/>
      <c r="FK2289" s="0"/>
      <c r="FL2289" s="0"/>
      <c r="FM2289" s="0"/>
      <c r="FN2289" s="0"/>
      <c r="FO2289" s="0"/>
      <c r="FP2289" s="0"/>
      <c r="FQ2289" s="0"/>
      <c r="FR2289" s="0"/>
      <c r="FS2289" s="0"/>
      <c r="FT2289" s="0"/>
      <c r="FU2289" s="0"/>
      <c r="FV2289" s="0"/>
      <c r="FW2289" s="0"/>
      <c r="FX2289" s="0"/>
      <c r="FY2289" s="0"/>
      <c r="FZ2289" s="0"/>
      <c r="GA2289" s="0"/>
      <c r="GB2289" s="0"/>
      <c r="GC2289" s="0"/>
      <c r="GD2289" s="0"/>
      <c r="GE2289" s="0"/>
      <c r="GF2289" s="0"/>
      <c r="GG2289" s="0"/>
      <c r="GH2289" s="0"/>
      <c r="GI2289" s="0"/>
      <c r="GJ2289" s="0"/>
      <c r="GK2289" s="0"/>
      <c r="GL2289" s="0"/>
      <c r="GM2289" s="0"/>
      <c r="GN2289" s="0"/>
      <c r="GO2289" s="0"/>
      <c r="GP2289" s="0"/>
      <c r="GQ2289" s="0"/>
      <c r="GR2289" s="0"/>
      <c r="GS2289" s="0"/>
      <c r="GT2289" s="0"/>
      <c r="GU2289" s="0"/>
      <c r="GV2289" s="0"/>
      <c r="GW2289" s="0"/>
      <c r="GX2289" s="0"/>
      <c r="GY2289" s="0"/>
      <c r="GZ2289" s="0"/>
      <c r="HA2289" s="0"/>
      <c r="HB2289" s="0"/>
      <c r="HC2289" s="0"/>
      <c r="HD2289" s="0"/>
      <c r="HE2289" s="0"/>
      <c r="HF2289" s="0"/>
      <c r="HG2289" s="0"/>
      <c r="HH2289" s="0"/>
      <c r="HI2289" s="0"/>
      <c r="HJ2289" s="0"/>
      <c r="HK2289" s="0"/>
      <c r="HL2289" s="0"/>
      <c r="HM2289" s="0"/>
      <c r="HN2289" s="0"/>
      <c r="HO2289" s="0"/>
      <c r="HP2289" s="0"/>
      <c r="HQ2289" s="0"/>
      <c r="HR2289" s="0"/>
      <c r="HS2289" s="0"/>
      <c r="HT2289" s="0"/>
      <c r="HU2289" s="0"/>
      <c r="HV2289" s="0"/>
      <c r="HW2289" s="0"/>
      <c r="HX2289" s="0"/>
      <c r="HY2289" s="0"/>
      <c r="HZ2289" s="0"/>
      <c r="IA2289" s="0"/>
      <c r="IB2289" s="0"/>
      <c r="IC2289" s="0"/>
      <c r="ID2289" s="0"/>
      <c r="IE2289" s="0"/>
      <c r="IF2289" s="0"/>
      <c r="IG2289" s="0"/>
      <c r="IH2289" s="0"/>
      <c r="II2289" s="0"/>
      <c r="IJ2289" s="0"/>
      <c r="IK2289" s="0"/>
      <c r="IL2289" s="0"/>
      <c r="IM2289" s="0"/>
      <c r="IN2289" s="0"/>
      <c r="IO2289" s="0"/>
      <c r="IP2289" s="0"/>
      <c r="IQ2289" s="0"/>
      <c r="IR2289" s="0"/>
      <c r="IS2289" s="0"/>
      <c r="IT2289" s="0"/>
      <c r="IU2289" s="0"/>
      <c r="IV2289" s="0"/>
      <c r="IW2289" s="0"/>
    </row>
    <row r="2290" customFormat="false" ht="12.75" hidden="false" customHeight="false" outlineLevel="0" collapsed="false">
      <c r="A2290" s="0"/>
      <c r="B2290" s="0"/>
      <c r="C2290" s="0"/>
      <c r="D2290" s="0"/>
      <c r="E2290" s="0"/>
      <c r="F2290" s="0"/>
      <c r="G2290" s="0"/>
      <c r="H2290" s="0"/>
      <c r="I2290" s="0"/>
      <c r="J2290" s="0"/>
      <c r="K2290" s="0"/>
      <c r="L2290" s="0"/>
      <c r="M2290" s="0"/>
      <c r="N2290" s="0"/>
      <c r="O2290" s="0"/>
      <c r="P2290" s="0"/>
      <c r="Q2290" s="0"/>
      <c r="R2290" s="0"/>
      <c r="S2290" s="0"/>
      <c r="T2290" s="0"/>
      <c r="U2290" s="0"/>
      <c r="V2290" s="0"/>
      <c r="W2290" s="0"/>
      <c r="Z2290" s="0"/>
      <c r="AA2290" s="0"/>
      <c r="AB2290" s="0"/>
      <c r="AC2290" s="0"/>
      <c r="AD2290" s="0"/>
      <c r="AE2290" s="0"/>
      <c r="AF2290" s="0"/>
      <c r="AG2290" s="0"/>
      <c r="AH2290" s="0"/>
      <c r="AI2290" s="0"/>
      <c r="AJ2290" s="0"/>
      <c r="AK2290" s="0"/>
      <c r="AL2290" s="0"/>
      <c r="AM2290" s="0"/>
      <c r="AN2290" s="0"/>
      <c r="AO2290" s="0"/>
      <c r="AP2290" s="0"/>
      <c r="AQ2290" s="0"/>
      <c r="AR2290" s="0"/>
      <c r="AS2290" s="0"/>
      <c r="AT2290" s="0"/>
      <c r="AU2290" s="0"/>
      <c r="AV2290" s="0"/>
      <c r="AW2290" s="0"/>
      <c r="AX2290" s="0"/>
      <c r="AY2290" s="0"/>
      <c r="AZ2290" s="0"/>
      <c r="BA2290" s="0"/>
      <c r="BB2290" s="0"/>
      <c r="BC2290" s="0"/>
      <c r="BD2290" s="0"/>
      <c r="BE2290" s="0"/>
      <c r="BF2290" s="0"/>
      <c r="BG2290" s="0"/>
      <c r="BH2290" s="0"/>
      <c r="BI2290" s="0"/>
      <c r="BJ2290" s="0"/>
      <c r="BK2290" s="0"/>
      <c r="BL2290" s="0"/>
      <c r="BM2290" s="0"/>
      <c r="BN2290" s="0"/>
      <c r="BO2290" s="0"/>
      <c r="BP2290" s="0"/>
      <c r="BQ2290" s="0"/>
      <c r="BR2290" s="0"/>
      <c r="BS2290" s="0"/>
      <c r="BT2290" s="0"/>
      <c r="BU2290" s="0"/>
      <c r="BV2290" s="0"/>
      <c r="BW2290" s="0"/>
      <c r="BX2290" s="0"/>
      <c r="BY2290" s="0"/>
      <c r="BZ2290" s="0"/>
      <c r="CA2290" s="0"/>
      <c r="CB2290" s="0"/>
      <c r="CC2290" s="0"/>
      <c r="CD2290" s="0"/>
      <c r="CE2290" s="0"/>
      <c r="CF2290" s="0"/>
      <c r="CG2290" s="0"/>
      <c r="CH2290" s="0"/>
      <c r="CI2290" s="0"/>
      <c r="CJ2290" s="0"/>
      <c r="CK2290" s="0"/>
      <c r="CL2290" s="0"/>
      <c r="CM2290" s="0"/>
      <c r="CN2290" s="0"/>
      <c r="CO2290" s="0"/>
      <c r="CP2290" s="0"/>
      <c r="CQ2290" s="0"/>
      <c r="CR2290" s="0"/>
      <c r="CS2290" s="0"/>
      <c r="CT2290" s="0"/>
      <c r="CU2290" s="0"/>
      <c r="CV2290" s="0"/>
      <c r="CW2290" s="0"/>
      <c r="CX2290" s="0"/>
      <c r="CY2290" s="0"/>
      <c r="CZ2290" s="0"/>
      <c r="DA2290" s="0"/>
      <c r="DB2290" s="0"/>
      <c r="DC2290" s="0"/>
      <c r="DD2290" s="0"/>
      <c r="DE2290" s="0"/>
      <c r="DF2290" s="0"/>
      <c r="DG2290" s="0"/>
      <c r="DH2290" s="0"/>
      <c r="DI2290" s="0"/>
      <c r="DJ2290" s="0"/>
      <c r="DK2290" s="0"/>
      <c r="DL2290" s="0"/>
      <c r="DM2290" s="0"/>
      <c r="DN2290" s="0"/>
      <c r="DO2290" s="0"/>
      <c r="DP2290" s="0"/>
      <c r="DQ2290" s="0"/>
      <c r="DR2290" s="0"/>
      <c r="DS2290" s="0"/>
      <c r="DT2290" s="0"/>
      <c r="DU2290" s="0"/>
      <c r="DV2290" s="0"/>
      <c r="DW2290" s="0"/>
      <c r="DX2290" s="0"/>
      <c r="DY2290" s="0"/>
      <c r="DZ2290" s="0"/>
      <c r="EA2290" s="0"/>
      <c r="EB2290" s="0"/>
      <c r="EC2290" s="0"/>
      <c r="ED2290" s="0"/>
      <c r="EE2290" s="0"/>
      <c r="EF2290" s="0"/>
      <c r="EG2290" s="0"/>
      <c r="EH2290" s="0"/>
      <c r="EI2290" s="0"/>
      <c r="EJ2290" s="0"/>
      <c r="EK2290" s="0"/>
      <c r="EL2290" s="0"/>
      <c r="EM2290" s="0"/>
      <c r="EN2290" s="0"/>
      <c r="EO2290" s="0"/>
      <c r="EP2290" s="0"/>
      <c r="EQ2290" s="0"/>
      <c r="ER2290" s="0"/>
      <c r="ES2290" s="0"/>
      <c r="ET2290" s="0"/>
      <c r="EU2290" s="0"/>
      <c r="EV2290" s="0"/>
      <c r="EW2290" s="0"/>
      <c r="EX2290" s="0"/>
      <c r="EY2290" s="0"/>
      <c r="EZ2290" s="0"/>
      <c r="FA2290" s="0"/>
      <c r="FB2290" s="0"/>
      <c r="FC2290" s="0"/>
      <c r="FD2290" s="0"/>
      <c r="FE2290" s="0"/>
      <c r="FF2290" s="0"/>
      <c r="FG2290" s="0"/>
      <c r="FH2290" s="0"/>
      <c r="FI2290" s="0"/>
      <c r="FJ2290" s="0"/>
      <c r="FK2290" s="0"/>
      <c r="FL2290" s="0"/>
      <c r="FM2290" s="0"/>
      <c r="FN2290" s="0"/>
      <c r="FO2290" s="0"/>
      <c r="FP2290" s="0"/>
      <c r="FQ2290" s="0"/>
      <c r="FR2290" s="0"/>
      <c r="FS2290" s="0"/>
      <c r="FT2290" s="0"/>
      <c r="FU2290" s="0"/>
      <c r="FV2290" s="0"/>
      <c r="FW2290" s="0"/>
      <c r="FX2290" s="0"/>
      <c r="FY2290" s="0"/>
      <c r="FZ2290" s="0"/>
      <c r="GA2290" s="0"/>
      <c r="GB2290" s="0"/>
      <c r="GC2290" s="0"/>
      <c r="GD2290" s="0"/>
      <c r="GE2290" s="0"/>
      <c r="GF2290" s="0"/>
      <c r="GG2290" s="0"/>
      <c r="GH2290" s="0"/>
      <c r="GI2290" s="0"/>
      <c r="GJ2290" s="0"/>
      <c r="GK2290" s="0"/>
      <c r="GL2290" s="0"/>
      <c r="GM2290" s="0"/>
      <c r="GN2290" s="0"/>
      <c r="GO2290" s="0"/>
      <c r="GP2290" s="0"/>
      <c r="GQ2290" s="0"/>
      <c r="GR2290" s="0"/>
      <c r="GS2290" s="0"/>
      <c r="GT2290" s="0"/>
      <c r="GU2290" s="0"/>
      <c r="GV2290" s="0"/>
      <c r="GW2290" s="0"/>
      <c r="GX2290" s="0"/>
      <c r="GY2290" s="0"/>
      <c r="GZ2290" s="0"/>
      <c r="HA2290" s="0"/>
      <c r="HB2290" s="0"/>
      <c r="HC2290" s="0"/>
      <c r="HD2290" s="0"/>
      <c r="HE2290" s="0"/>
      <c r="HF2290" s="0"/>
      <c r="HG2290" s="0"/>
      <c r="HH2290" s="0"/>
      <c r="HI2290" s="0"/>
      <c r="HJ2290" s="0"/>
      <c r="HK2290" s="0"/>
      <c r="HL2290" s="0"/>
      <c r="HM2290" s="0"/>
      <c r="HN2290" s="0"/>
      <c r="HO2290" s="0"/>
      <c r="HP2290" s="0"/>
      <c r="HQ2290" s="0"/>
      <c r="HR2290" s="0"/>
      <c r="HS2290" s="0"/>
      <c r="HT2290" s="0"/>
      <c r="HU2290" s="0"/>
      <c r="HV2290" s="0"/>
      <c r="HW2290" s="0"/>
      <c r="HX2290" s="0"/>
      <c r="HY2290" s="0"/>
      <c r="HZ2290" s="0"/>
      <c r="IA2290" s="0"/>
      <c r="IB2290" s="0"/>
      <c r="IC2290" s="0"/>
      <c r="ID2290" s="0"/>
      <c r="IE2290" s="0"/>
      <c r="IF2290" s="0"/>
      <c r="IG2290" s="0"/>
      <c r="IH2290" s="0"/>
      <c r="II2290" s="0"/>
      <c r="IJ2290" s="0"/>
      <c r="IK2290" s="0"/>
      <c r="IL2290" s="0"/>
      <c r="IM2290" s="0"/>
      <c r="IN2290" s="0"/>
      <c r="IO2290" s="0"/>
      <c r="IP2290" s="0"/>
      <c r="IQ2290" s="0"/>
      <c r="IR2290" s="0"/>
      <c r="IS2290" s="0"/>
      <c r="IT2290" s="0"/>
      <c r="IU2290" s="0"/>
      <c r="IV2290" s="0"/>
      <c r="IW2290" s="0"/>
    </row>
    <row r="2291" customFormat="false" ht="12.75" hidden="false" customHeight="false" outlineLevel="0" collapsed="false">
      <c r="A2291" s="0"/>
      <c r="B2291" s="0"/>
      <c r="C2291" s="0"/>
      <c r="D2291" s="0"/>
      <c r="E2291" s="0"/>
      <c r="F2291" s="0"/>
      <c r="G2291" s="0"/>
      <c r="H2291" s="0"/>
      <c r="I2291" s="0"/>
      <c r="J2291" s="0"/>
      <c r="K2291" s="0"/>
      <c r="L2291" s="0"/>
      <c r="M2291" s="0"/>
      <c r="N2291" s="0"/>
      <c r="O2291" s="0"/>
      <c r="P2291" s="0"/>
      <c r="Q2291" s="0"/>
      <c r="R2291" s="0"/>
      <c r="S2291" s="0"/>
      <c r="T2291" s="0"/>
      <c r="U2291" s="0"/>
      <c r="V2291" s="0"/>
      <c r="W2291" s="0"/>
      <c r="Z2291" s="0"/>
      <c r="AA2291" s="0"/>
      <c r="AB2291" s="0"/>
      <c r="AC2291" s="0"/>
      <c r="AD2291" s="0"/>
      <c r="AE2291" s="0"/>
      <c r="AF2291" s="0"/>
      <c r="AG2291" s="0"/>
      <c r="AH2291" s="0"/>
      <c r="AI2291" s="0"/>
      <c r="AJ2291" s="0"/>
      <c r="AK2291" s="0"/>
      <c r="AL2291" s="0"/>
      <c r="AM2291" s="0"/>
      <c r="AN2291" s="0"/>
      <c r="AO2291" s="0"/>
      <c r="AP2291" s="0"/>
      <c r="AQ2291" s="0"/>
      <c r="AR2291" s="0"/>
      <c r="AS2291" s="0"/>
      <c r="AT2291" s="0"/>
      <c r="AU2291" s="0"/>
      <c r="AV2291" s="0"/>
      <c r="AW2291" s="0"/>
      <c r="AX2291" s="0"/>
      <c r="AY2291" s="0"/>
      <c r="AZ2291" s="0"/>
      <c r="BA2291" s="0"/>
      <c r="BB2291" s="0"/>
      <c r="BC2291" s="0"/>
      <c r="BD2291" s="0"/>
      <c r="BE2291" s="0"/>
      <c r="BF2291" s="0"/>
      <c r="BG2291" s="0"/>
      <c r="BH2291" s="0"/>
      <c r="BI2291" s="0"/>
      <c r="BJ2291" s="0"/>
      <c r="BK2291" s="0"/>
      <c r="BL2291" s="0"/>
      <c r="BM2291" s="0"/>
      <c r="BN2291" s="0"/>
      <c r="BO2291" s="0"/>
      <c r="BP2291" s="0"/>
      <c r="BQ2291" s="0"/>
      <c r="BR2291" s="0"/>
      <c r="BS2291" s="0"/>
      <c r="BT2291" s="0"/>
      <c r="BU2291" s="0"/>
      <c r="BV2291" s="0"/>
      <c r="BW2291" s="0"/>
      <c r="BX2291" s="0"/>
      <c r="BY2291" s="0"/>
      <c r="BZ2291" s="0"/>
      <c r="CA2291" s="0"/>
      <c r="CB2291" s="0"/>
      <c r="CC2291" s="0"/>
      <c r="CD2291" s="0"/>
      <c r="CE2291" s="0"/>
      <c r="CF2291" s="0"/>
      <c r="CG2291" s="0"/>
      <c r="CH2291" s="0"/>
      <c r="CI2291" s="0"/>
      <c r="CJ2291" s="0"/>
      <c r="CK2291" s="0"/>
      <c r="CL2291" s="0"/>
      <c r="CM2291" s="0"/>
      <c r="CN2291" s="0"/>
      <c r="CO2291" s="0"/>
      <c r="CP2291" s="0"/>
      <c r="CQ2291" s="0"/>
      <c r="CR2291" s="0"/>
      <c r="CS2291" s="0"/>
      <c r="CT2291" s="0"/>
      <c r="CU2291" s="0"/>
      <c r="CV2291" s="0"/>
      <c r="CW2291" s="0"/>
      <c r="CX2291" s="0"/>
      <c r="CY2291" s="0"/>
      <c r="CZ2291" s="0"/>
      <c r="DA2291" s="0"/>
      <c r="DB2291" s="0"/>
      <c r="DC2291" s="0"/>
      <c r="DD2291" s="0"/>
      <c r="DE2291" s="0"/>
      <c r="DF2291" s="0"/>
      <c r="DG2291" s="0"/>
      <c r="DH2291" s="0"/>
      <c r="DI2291" s="0"/>
      <c r="DJ2291" s="0"/>
      <c r="DK2291" s="0"/>
      <c r="DL2291" s="0"/>
      <c r="DM2291" s="0"/>
      <c r="DN2291" s="0"/>
      <c r="DO2291" s="0"/>
      <c r="DP2291" s="0"/>
      <c r="DQ2291" s="0"/>
      <c r="DR2291" s="0"/>
      <c r="DS2291" s="0"/>
      <c r="DT2291" s="0"/>
      <c r="DU2291" s="0"/>
      <c r="DV2291" s="0"/>
      <c r="DW2291" s="0"/>
      <c r="DX2291" s="0"/>
      <c r="DY2291" s="0"/>
      <c r="DZ2291" s="0"/>
      <c r="EA2291" s="0"/>
      <c r="EB2291" s="0"/>
      <c r="EC2291" s="0"/>
      <c r="ED2291" s="0"/>
      <c r="EE2291" s="0"/>
      <c r="EF2291" s="0"/>
      <c r="EG2291" s="0"/>
      <c r="EH2291" s="0"/>
      <c r="EI2291" s="0"/>
      <c r="EJ2291" s="0"/>
      <c r="EK2291" s="0"/>
      <c r="EL2291" s="0"/>
      <c r="EM2291" s="0"/>
      <c r="EN2291" s="0"/>
      <c r="EO2291" s="0"/>
      <c r="EP2291" s="0"/>
      <c r="EQ2291" s="0"/>
      <c r="ER2291" s="0"/>
      <c r="ES2291" s="0"/>
      <c r="ET2291" s="0"/>
      <c r="EU2291" s="0"/>
      <c r="EV2291" s="0"/>
      <c r="EW2291" s="0"/>
      <c r="EX2291" s="0"/>
      <c r="EY2291" s="0"/>
      <c r="EZ2291" s="0"/>
      <c r="FA2291" s="0"/>
      <c r="FB2291" s="0"/>
      <c r="FC2291" s="0"/>
      <c r="FD2291" s="0"/>
      <c r="FE2291" s="0"/>
      <c r="FF2291" s="0"/>
      <c r="FG2291" s="0"/>
      <c r="FH2291" s="0"/>
      <c r="FI2291" s="0"/>
      <c r="FJ2291" s="0"/>
      <c r="FK2291" s="0"/>
      <c r="FL2291" s="0"/>
      <c r="FM2291" s="0"/>
      <c r="FN2291" s="0"/>
      <c r="FO2291" s="0"/>
      <c r="FP2291" s="0"/>
      <c r="FQ2291" s="0"/>
      <c r="FR2291" s="0"/>
      <c r="FS2291" s="0"/>
      <c r="FT2291" s="0"/>
      <c r="FU2291" s="0"/>
      <c r="FV2291" s="0"/>
      <c r="FW2291" s="0"/>
      <c r="FX2291" s="0"/>
      <c r="FY2291" s="0"/>
      <c r="FZ2291" s="0"/>
      <c r="GA2291" s="0"/>
      <c r="GB2291" s="0"/>
      <c r="GC2291" s="0"/>
      <c r="GD2291" s="0"/>
      <c r="GE2291" s="0"/>
      <c r="GF2291" s="0"/>
      <c r="GG2291" s="0"/>
      <c r="GH2291" s="0"/>
      <c r="GI2291" s="0"/>
      <c r="GJ2291" s="0"/>
      <c r="GK2291" s="0"/>
      <c r="GL2291" s="0"/>
      <c r="GM2291" s="0"/>
      <c r="GN2291" s="0"/>
      <c r="GO2291" s="0"/>
      <c r="GP2291" s="0"/>
      <c r="GQ2291" s="0"/>
      <c r="GR2291" s="0"/>
      <c r="GS2291" s="0"/>
      <c r="GT2291" s="0"/>
      <c r="GU2291" s="0"/>
      <c r="GV2291" s="0"/>
      <c r="GW2291" s="0"/>
      <c r="GX2291" s="0"/>
      <c r="GY2291" s="0"/>
      <c r="GZ2291" s="0"/>
      <c r="HA2291" s="0"/>
      <c r="HB2291" s="0"/>
      <c r="HC2291" s="0"/>
      <c r="HD2291" s="0"/>
      <c r="HE2291" s="0"/>
      <c r="HF2291" s="0"/>
      <c r="HG2291" s="0"/>
      <c r="HH2291" s="0"/>
      <c r="HI2291" s="0"/>
      <c r="HJ2291" s="0"/>
      <c r="HK2291" s="0"/>
      <c r="HL2291" s="0"/>
      <c r="HM2291" s="0"/>
      <c r="HN2291" s="0"/>
      <c r="HO2291" s="0"/>
      <c r="HP2291" s="0"/>
      <c r="HQ2291" s="0"/>
      <c r="HR2291" s="0"/>
      <c r="HS2291" s="0"/>
      <c r="HT2291" s="0"/>
      <c r="HU2291" s="0"/>
      <c r="HV2291" s="0"/>
      <c r="HW2291" s="0"/>
      <c r="HX2291" s="0"/>
      <c r="HY2291" s="0"/>
      <c r="HZ2291" s="0"/>
      <c r="IA2291" s="0"/>
      <c r="IB2291" s="0"/>
      <c r="IC2291" s="0"/>
      <c r="ID2291" s="0"/>
      <c r="IE2291" s="0"/>
      <c r="IF2291" s="0"/>
      <c r="IG2291" s="0"/>
      <c r="IH2291" s="0"/>
      <c r="II2291" s="0"/>
      <c r="IJ2291" s="0"/>
      <c r="IK2291" s="0"/>
      <c r="IL2291" s="0"/>
      <c r="IM2291" s="0"/>
      <c r="IN2291" s="0"/>
      <c r="IO2291" s="0"/>
      <c r="IP2291" s="0"/>
      <c r="IQ2291" s="0"/>
      <c r="IR2291" s="0"/>
      <c r="IS2291" s="0"/>
      <c r="IT2291" s="0"/>
      <c r="IU2291" s="0"/>
      <c r="IV2291" s="0"/>
      <c r="IW2291" s="0"/>
    </row>
    <row r="2292" customFormat="false" ht="12.75" hidden="false" customHeight="false" outlineLevel="0" collapsed="false">
      <c r="A2292" s="0"/>
      <c r="B2292" s="0"/>
      <c r="C2292" s="0"/>
      <c r="D2292" s="0"/>
      <c r="E2292" s="0"/>
      <c r="F2292" s="0"/>
      <c r="G2292" s="0"/>
      <c r="H2292" s="0"/>
      <c r="I2292" s="0"/>
      <c r="J2292" s="0"/>
      <c r="K2292" s="0"/>
      <c r="L2292" s="0"/>
      <c r="M2292" s="0"/>
      <c r="N2292" s="0"/>
      <c r="O2292" s="0"/>
      <c r="P2292" s="0"/>
      <c r="Q2292" s="0"/>
      <c r="R2292" s="0"/>
      <c r="S2292" s="0"/>
      <c r="T2292" s="0"/>
      <c r="U2292" s="0"/>
      <c r="V2292" s="0"/>
      <c r="W2292" s="0"/>
      <c r="Z2292" s="0"/>
      <c r="AA2292" s="0"/>
      <c r="AB2292" s="0"/>
      <c r="AC2292" s="0"/>
      <c r="AD2292" s="0"/>
      <c r="AE2292" s="0"/>
      <c r="AF2292" s="0"/>
      <c r="AG2292" s="0"/>
      <c r="AH2292" s="0"/>
      <c r="AI2292" s="0"/>
      <c r="AJ2292" s="0"/>
      <c r="AK2292" s="0"/>
      <c r="AL2292" s="0"/>
      <c r="AM2292" s="0"/>
      <c r="AN2292" s="0"/>
      <c r="AO2292" s="0"/>
      <c r="AP2292" s="0"/>
      <c r="AQ2292" s="0"/>
      <c r="AR2292" s="0"/>
      <c r="AS2292" s="0"/>
      <c r="AT2292" s="0"/>
      <c r="AU2292" s="0"/>
      <c r="AV2292" s="0"/>
      <c r="AW2292" s="0"/>
      <c r="AX2292" s="0"/>
      <c r="AY2292" s="0"/>
      <c r="AZ2292" s="0"/>
      <c r="BA2292" s="0"/>
      <c r="BB2292" s="0"/>
      <c r="BC2292" s="0"/>
      <c r="BD2292" s="0"/>
      <c r="BE2292" s="0"/>
      <c r="BF2292" s="0"/>
      <c r="BG2292" s="0"/>
      <c r="BH2292" s="0"/>
      <c r="BI2292" s="0"/>
      <c r="BJ2292" s="0"/>
      <c r="BK2292" s="0"/>
      <c r="BL2292" s="0"/>
      <c r="BM2292" s="0"/>
      <c r="BN2292" s="0"/>
      <c r="BO2292" s="0"/>
      <c r="BP2292" s="0"/>
      <c r="BQ2292" s="0"/>
      <c r="BR2292" s="0"/>
      <c r="BS2292" s="0"/>
      <c r="BT2292" s="0"/>
      <c r="BU2292" s="0"/>
      <c r="BV2292" s="0"/>
      <c r="BW2292" s="0"/>
      <c r="BX2292" s="0"/>
      <c r="BY2292" s="0"/>
      <c r="BZ2292" s="0"/>
      <c r="CA2292" s="0"/>
      <c r="CB2292" s="0"/>
      <c r="CC2292" s="0"/>
      <c r="CD2292" s="0"/>
      <c r="CE2292" s="0"/>
      <c r="CF2292" s="0"/>
      <c r="CG2292" s="0"/>
      <c r="CH2292" s="0"/>
      <c r="CI2292" s="0"/>
      <c r="CJ2292" s="0"/>
      <c r="CK2292" s="0"/>
      <c r="CL2292" s="0"/>
      <c r="CM2292" s="0"/>
      <c r="CN2292" s="0"/>
      <c r="CO2292" s="0"/>
      <c r="CP2292" s="0"/>
      <c r="CQ2292" s="0"/>
      <c r="CR2292" s="0"/>
      <c r="CS2292" s="0"/>
      <c r="CT2292" s="0"/>
      <c r="CU2292" s="0"/>
      <c r="CV2292" s="0"/>
      <c r="CW2292" s="0"/>
      <c r="CX2292" s="0"/>
      <c r="CY2292" s="0"/>
      <c r="CZ2292" s="0"/>
      <c r="DA2292" s="0"/>
      <c r="DB2292" s="0"/>
      <c r="DC2292" s="0"/>
      <c r="DD2292" s="0"/>
      <c r="DE2292" s="0"/>
      <c r="DF2292" s="0"/>
      <c r="DG2292" s="0"/>
      <c r="DH2292" s="0"/>
      <c r="DI2292" s="0"/>
      <c r="DJ2292" s="0"/>
      <c r="DK2292" s="0"/>
      <c r="DL2292" s="0"/>
      <c r="DM2292" s="0"/>
      <c r="DN2292" s="0"/>
      <c r="DO2292" s="0"/>
      <c r="DP2292" s="0"/>
      <c r="DQ2292" s="0"/>
      <c r="DR2292" s="0"/>
      <c r="DS2292" s="0"/>
      <c r="DT2292" s="0"/>
      <c r="DU2292" s="0"/>
      <c r="DV2292" s="0"/>
      <c r="DW2292" s="0"/>
      <c r="DX2292" s="0"/>
      <c r="DY2292" s="0"/>
      <c r="DZ2292" s="0"/>
      <c r="EA2292" s="0"/>
      <c r="EB2292" s="0"/>
      <c r="EC2292" s="0"/>
      <c r="ED2292" s="0"/>
      <c r="EE2292" s="0"/>
      <c r="EF2292" s="0"/>
      <c r="EG2292" s="0"/>
      <c r="EH2292" s="0"/>
      <c r="EI2292" s="0"/>
      <c r="EJ2292" s="0"/>
      <c r="EK2292" s="0"/>
      <c r="EL2292" s="0"/>
      <c r="EM2292" s="0"/>
      <c r="EN2292" s="0"/>
      <c r="EO2292" s="0"/>
      <c r="EP2292" s="0"/>
      <c r="EQ2292" s="0"/>
      <c r="ER2292" s="0"/>
      <c r="ES2292" s="0"/>
      <c r="ET2292" s="0"/>
      <c r="EU2292" s="0"/>
      <c r="EV2292" s="0"/>
      <c r="EW2292" s="0"/>
      <c r="EX2292" s="0"/>
      <c r="EY2292" s="0"/>
      <c r="EZ2292" s="0"/>
      <c r="FA2292" s="0"/>
      <c r="FB2292" s="0"/>
      <c r="FC2292" s="0"/>
      <c r="FD2292" s="0"/>
      <c r="FE2292" s="0"/>
      <c r="FF2292" s="0"/>
      <c r="FG2292" s="0"/>
      <c r="FH2292" s="0"/>
      <c r="FI2292" s="0"/>
      <c r="FJ2292" s="0"/>
      <c r="FK2292" s="0"/>
      <c r="FL2292" s="0"/>
      <c r="FM2292" s="0"/>
      <c r="FN2292" s="0"/>
      <c r="FO2292" s="0"/>
      <c r="FP2292" s="0"/>
      <c r="FQ2292" s="0"/>
      <c r="FR2292" s="0"/>
      <c r="FS2292" s="0"/>
      <c r="FT2292" s="0"/>
      <c r="FU2292" s="0"/>
      <c r="FV2292" s="0"/>
      <c r="FW2292" s="0"/>
      <c r="FX2292" s="0"/>
      <c r="FY2292" s="0"/>
      <c r="FZ2292" s="0"/>
      <c r="GA2292" s="0"/>
      <c r="GB2292" s="0"/>
      <c r="GC2292" s="0"/>
      <c r="GD2292" s="0"/>
      <c r="GE2292" s="0"/>
      <c r="GF2292" s="0"/>
      <c r="GG2292" s="0"/>
      <c r="GH2292" s="0"/>
      <c r="GI2292" s="0"/>
      <c r="GJ2292" s="0"/>
      <c r="GK2292" s="0"/>
      <c r="GL2292" s="0"/>
      <c r="GM2292" s="0"/>
      <c r="GN2292" s="0"/>
      <c r="GO2292" s="0"/>
      <c r="GP2292" s="0"/>
      <c r="GQ2292" s="0"/>
      <c r="GR2292" s="0"/>
      <c r="GS2292" s="0"/>
      <c r="GT2292" s="0"/>
      <c r="GU2292" s="0"/>
      <c r="GV2292" s="0"/>
      <c r="GW2292" s="0"/>
      <c r="GX2292" s="0"/>
      <c r="GY2292" s="0"/>
      <c r="GZ2292" s="0"/>
      <c r="HA2292" s="0"/>
      <c r="HB2292" s="0"/>
      <c r="HC2292" s="0"/>
      <c r="HD2292" s="0"/>
      <c r="HE2292" s="0"/>
      <c r="HF2292" s="0"/>
      <c r="HG2292" s="0"/>
      <c r="HH2292" s="0"/>
      <c r="HI2292" s="0"/>
      <c r="HJ2292" s="0"/>
      <c r="HK2292" s="0"/>
      <c r="HL2292" s="0"/>
      <c r="HM2292" s="0"/>
      <c r="HN2292" s="0"/>
      <c r="HO2292" s="0"/>
      <c r="HP2292" s="0"/>
      <c r="HQ2292" s="0"/>
      <c r="HR2292" s="0"/>
      <c r="HS2292" s="0"/>
      <c r="HT2292" s="0"/>
      <c r="HU2292" s="0"/>
      <c r="HV2292" s="0"/>
      <c r="HW2292" s="0"/>
      <c r="HX2292" s="0"/>
      <c r="HY2292" s="0"/>
      <c r="HZ2292" s="0"/>
      <c r="IA2292" s="0"/>
      <c r="IB2292" s="0"/>
      <c r="IC2292" s="0"/>
      <c r="ID2292" s="0"/>
      <c r="IE2292" s="0"/>
      <c r="IF2292" s="0"/>
      <c r="IG2292" s="0"/>
      <c r="IH2292" s="0"/>
      <c r="II2292" s="0"/>
      <c r="IJ2292" s="0"/>
      <c r="IK2292" s="0"/>
      <c r="IL2292" s="0"/>
      <c r="IM2292" s="0"/>
      <c r="IN2292" s="0"/>
      <c r="IO2292" s="0"/>
      <c r="IP2292" s="0"/>
      <c r="IQ2292" s="0"/>
      <c r="IR2292" s="0"/>
      <c r="IS2292" s="0"/>
      <c r="IT2292" s="0"/>
      <c r="IU2292" s="0"/>
      <c r="IV2292" s="0"/>
      <c r="IW2292" s="0"/>
    </row>
    <row r="2293" customFormat="false" ht="12.75" hidden="false" customHeight="false" outlineLevel="0" collapsed="false">
      <c r="A2293" s="0"/>
      <c r="B2293" s="0"/>
      <c r="C2293" s="0"/>
      <c r="D2293" s="0"/>
      <c r="E2293" s="0"/>
      <c r="F2293" s="0"/>
      <c r="G2293" s="0"/>
      <c r="H2293" s="0"/>
      <c r="I2293" s="0"/>
      <c r="J2293" s="0"/>
      <c r="K2293" s="0"/>
      <c r="L2293" s="0"/>
      <c r="M2293" s="0"/>
      <c r="N2293" s="0"/>
      <c r="O2293" s="0"/>
      <c r="P2293" s="0"/>
      <c r="Q2293" s="0"/>
      <c r="R2293" s="0"/>
      <c r="S2293" s="0"/>
      <c r="T2293" s="0"/>
      <c r="U2293" s="0"/>
      <c r="V2293" s="0"/>
      <c r="W2293" s="0"/>
      <c r="Z2293" s="0"/>
      <c r="AA2293" s="0"/>
      <c r="AB2293" s="0"/>
      <c r="AC2293" s="0"/>
      <c r="AD2293" s="0"/>
      <c r="AE2293" s="0"/>
      <c r="AF2293" s="0"/>
      <c r="AG2293" s="0"/>
      <c r="AH2293" s="0"/>
      <c r="AI2293" s="0"/>
      <c r="AJ2293" s="0"/>
      <c r="AK2293" s="0"/>
      <c r="AL2293" s="0"/>
      <c r="AM2293" s="0"/>
      <c r="AN2293" s="0"/>
      <c r="AO2293" s="0"/>
      <c r="AP2293" s="0"/>
      <c r="AQ2293" s="0"/>
      <c r="AR2293" s="0"/>
      <c r="AS2293" s="0"/>
      <c r="AT2293" s="0"/>
      <c r="AU2293" s="0"/>
      <c r="AV2293" s="0"/>
      <c r="AW2293" s="0"/>
      <c r="AX2293" s="0"/>
      <c r="AY2293" s="0"/>
      <c r="AZ2293" s="0"/>
      <c r="BA2293" s="0"/>
      <c r="BB2293" s="0"/>
      <c r="BC2293" s="0"/>
      <c r="BD2293" s="0"/>
      <c r="BE2293" s="0"/>
      <c r="BF2293" s="0"/>
      <c r="BG2293" s="0"/>
      <c r="BH2293" s="0"/>
      <c r="BI2293" s="0"/>
      <c r="BJ2293" s="0"/>
      <c r="BK2293" s="0"/>
      <c r="BL2293" s="0"/>
      <c r="BM2293" s="0"/>
      <c r="BN2293" s="0"/>
      <c r="BO2293" s="0"/>
      <c r="BP2293" s="0"/>
      <c r="BQ2293" s="0"/>
      <c r="BR2293" s="0"/>
      <c r="BS2293" s="0"/>
      <c r="BT2293" s="0"/>
      <c r="BU2293" s="0"/>
      <c r="BV2293" s="0"/>
      <c r="BW2293" s="0"/>
      <c r="BX2293" s="0"/>
      <c r="BY2293" s="0"/>
      <c r="BZ2293" s="0"/>
      <c r="CA2293" s="0"/>
      <c r="CB2293" s="0"/>
      <c r="CC2293" s="0"/>
      <c r="CD2293" s="0"/>
      <c r="CE2293" s="0"/>
      <c r="CF2293" s="0"/>
      <c r="CG2293" s="0"/>
      <c r="CH2293" s="0"/>
      <c r="CI2293" s="0"/>
      <c r="CJ2293" s="0"/>
      <c r="CK2293" s="0"/>
      <c r="CL2293" s="0"/>
      <c r="CM2293" s="0"/>
      <c r="CN2293" s="0"/>
      <c r="CO2293" s="0"/>
      <c r="CP2293" s="0"/>
      <c r="CQ2293" s="0"/>
      <c r="CR2293" s="0"/>
      <c r="CS2293" s="0"/>
      <c r="CT2293" s="0"/>
      <c r="CU2293" s="0"/>
      <c r="CV2293" s="0"/>
      <c r="CW2293" s="0"/>
      <c r="CX2293" s="0"/>
      <c r="CY2293" s="0"/>
      <c r="CZ2293" s="0"/>
      <c r="DA2293" s="0"/>
      <c r="DB2293" s="0"/>
      <c r="DC2293" s="0"/>
      <c r="DD2293" s="0"/>
      <c r="DE2293" s="0"/>
      <c r="DF2293" s="0"/>
      <c r="DG2293" s="0"/>
      <c r="DH2293" s="0"/>
      <c r="DI2293" s="0"/>
      <c r="DJ2293" s="0"/>
      <c r="DK2293" s="0"/>
      <c r="DL2293" s="0"/>
      <c r="DM2293" s="0"/>
      <c r="DN2293" s="0"/>
      <c r="DO2293" s="0"/>
      <c r="DP2293" s="0"/>
      <c r="DQ2293" s="0"/>
      <c r="DR2293" s="0"/>
      <c r="DS2293" s="0"/>
      <c r="DT2293" s="0"/>
      <c r="DU2293" s="0"/>
      <c r="DV2293" s="0"/>
      <c r="DW2293" s="0"/>
      <c r="DX2293" s="0"/>
      <c r="DY2293" s="0"/>
      <c r="DZ2293" s="0"/>
      <c r="EA2293" s="0"/>
      <c r="EB2293" s="0"/>
      <c r="EC2293" s="0"/>
      <c r="ED2293" s="0"/>
      <c r="EE2293" s="0"/>
      <c r="EF2293" s="0"/>
      <c r="EG2293" s="0"/>
      <c r="EH2293" s="0"/>
      <c r="EI2293" s="0"/>
      <c r="EJ2293" s="0"/>
      <c r="EK2293" s="0"/>
      <c r="EL2293" s="0"/>
      <c r="EM2293" s="0"/>
      <c r="EN2293" s="0"/>
      <c r="EO2293" s="0"/>
      <c r="EP2293" s="0"/>
      <c r="EQ2293" s="0"/>
      <c r="ER2293" s="0"/>
      <c r="ES2293" s="0"/>
      <c r="ET2293" s="0"/>
      <c r="EU2293" s="0"/>
      <c r="EV2293" s="0"/>
      <c r="EW2293" s="0"/>
      <c r="EX2293" s="0"/>
      <c r="EY2293" s="0"/>
      <c r="EZ2293" s="0"/>
      <c r="FA2293" s="0"/>
      <c r="FB2293" s="0"/>
      <c r="FC2293" s="0"/>
      <c r="FD2293" s="0"/>
      <c r="FE2293" s="0"/>
      <c r="FF2293" s="0"/>
      <c r="FG2293" s="0"/>
      <c r="FH2293" s="0"/>
      <c r="FI2293" s="0"/>
      <c r="FJ2293" s="0"/>
      <c r="FK2293" s="0"/>
      <c r="FL2293" s="0"/>
      <c r="FM2293" s="0"/>
      <c r="FN2293" s="0"/>
      <c r="FO2293" s="0"/>
      <c r="FP2293" s="0"/>
      <c r="FQ2293" s="0"/>
      <c r="FR2293" s="0"/>
      <c r="FS2293" s="0"/>
      <c r="FT2293" s="0"/>
      <c r="FU2293" s="0"/>
      <c r="FV2293" s="0"/>
      <c r="FW2293" s="0"/>
      <c r="FX2293" s="0"/>
      <c r="FY2293" s="0"/>
      <c r="FZ2293" s="0"/>
      <c r="GA2293" s="0"/>
      <c r="GB2293" s="0"/>
      <c r="GC2293" s="0"/>
      <c r="GD2293" s="0"/>
      <c r="GE2293" s="0"/>
      <c r="GF2293" s="0"/>
      <c r="GG2293" s="0"/>
      <c r="GH2293" s="0"/>
      <c r="GI2293" s="0"/>
      <c r="GJ2293" s="0"/>
      <c r="GK2293" s="0"/>
      <c r="GL2293" s="0"/>
      <c r="GM2293" s="0"/>
      <c r="GN2293" s="0"/>
      <c r="GO2293" s="0"/>
      <c r="GP2293" s="0"/>
      <c r="GQ2293" s="0"/>
      <c r="GR2293" s="0"/>
      <c r="GS2293" s="0"/>
      <c r="GT2293" s="0"/>
      <c r="GU2293" s="0"/>
      <c r="GV2293" s="0"/>
      <c r="GW2293" s="0"/>
      <c r="GX2293" s="0"/>
      <c r="GY2293" s="0"/>
      <c r="GZ2293" s="0"/>
      <c r="HA2293" s="0"/>
      <c r="HB2293" s="0"/>
      <c r="HC2293" s="0"/>
      <c r="HD2293" s="0"/>
      <c r="HE2293" s="0"/>
      <c r="HF2293" s="0"/>
      <c r="HG2293" s="0"/>
      <c r="HH2293" s="0"/>
      <c r="HI2293" s="0"/>
      <c r="HJ2293" s="0"/>
      <c r="HK2293" s="0"/>
      <c r="HL2293" s="0"/>
      <c r="HM2293" s="0"/>
      <c r="HN2293" s="0"/>
      <c r="HO2293" s="0"/>
      <c r="HP2293" s="0"/>
      <c r="HQ2293" s="0"/>
      <c r="HR2293" s="0"/>
      <c r="HS2293" s="0"/>
      <c r="HT2293" s="0"/>
      <c r="HU2293" s="0"/>
      <c r="HV2293" s="0"/>
      <c r="HW2293" s="0"/>
      <c r="HX2293" s="0"/>
      <c r="HY2293" s="0"/>
      <c r="HZ2293" s="0"/>
      <c r="IA2293" s="0"/>
      <c r="IB2293" s="0"/>
      <c r="IC2293" s="0"/>
      <c r="ID2293" s="0"/>
      <c r="IE2293" s="0"/>
      <c r="IF2293" s="0"/>
      <c r="IG2293" s="0"/>
      <c r="IH2293" s="0"/>
      <c r="II2293" s="0"/>
      <c r="IJ2293" s="0"/>
      <c r="IK2293" s="0"/>
      <c r="IL2293" s="0"/>
      <c r="IM2293" s="0"/>
      <c r="IN2293" s="0"/>
      <c r="IO2293" s="0"/>
      <c r="IP2293" s="0"/>
      <c r="IQ2293" s="0"/>
      <c r="IR2293" s="0"/>
      <c r="IS2293" s="0"/>
      <c r="IT2293" s="0"/>
      <c r="IU2293" s="0"/>
      <c r="IV2293" s="0"/>
      <c r="IW2293" s="0"/>
    </row>
    <row r="2294" customFormat="false" ht="12.75" hidden="false" customHeight="false" outlineLevel="0" collapsed="false">
      <c r="A2294" s="0"/>
      <c r="B2294" s="0"/>
      <c r="C2294" s="0"/>
      <c r="D2294" s="0"/>
      <c r="E2294" s="0"/>
      <c r="F2294" s="0"/>
      <c r="G2294" s="0"/>
      <c r="H2294" s="0"/>
      <c r="I2294" s="0"/>
      <c r="J2294" s="0"/>
      <c r="K2294" s="0"/>
      <c r="L2294" s="0"/>
      <c r="M2294" s="0"/>
      <c r="N2294" s="0"/>
      <c r="O2294" s="0"/>
      <c r="P2294" s="0"/>
      <c r="Q2294" s="0"/>
      <c r="R2294" s="0"/>
      <c r="S2294" s="0"/>
      <c r="T2294" s="0"/>
      <c r="U2294" s="0"/>
      <c r="V2294" s="0"/>
      <c r="W2294" s="0"/>
      <c r="Z2294" s="0"/>
      <c r="AA2294" s="0"/>
      <c r="AB2294" s="0"/>
      <c r="AC2294" s="0"/>
      <c r="AD2294" s="0"/>
      <c r="AE2294" s="0"/>
      <c r="AF2294" s="0"/>
      <c r="AG2294" s="0"/>
      <c r="AH2294" s="0"/>
      <c r="AI2294" s="0"/>
      <c r="AJ2294" s="0"/>
      <c r="AK2294" s="0"/>
      <c r="AL2294" s="0"/>
      <c r="AM2294" s="0"/>
      <c r="AN2294" s="0"/>
      <c r="AO2294" s="0"/>
      <c r="AP2294" s="0"/>
      <c r="AQ2294" s="0"/>
      <c r="AR2294" s="0"/>
      <c r="AS2294" s="0"/>
      <c r="AT2294" s="0"/>
      <c r="AU2294" s="0"/>
      <c r="AV2294" s="0"/>
      <c r="AW2294" s="0"/>
      <c r="AX2294" s="0"/>
      <c r="AY2294" s="0"/>
      <c r="AZ2294" s="0"/>
      <c r="BA2294" s="0"/>
      <c r="BB2294" s="0"/>
      <c r="BC2294" s="0"/>
      <c r="BD2294" s="0"/>
      <c r="BE2294" s="0"/>
      <c r="BF2294" s="0"/>
      <c r="BG2294" s="0"/>
      <c r="BH2294" s="0"/>
      <c r="BI2294" s="0"/>
      <c r="BJ2294" s="0"/>
      <c r="BK2294" s="0"/>
      <c r="BL2294" s="0"/>
      <c r="BM2294" s="0"/>
      <c r="BN2294" s="0"/>
      <c r="BO2294" s="0"/>
      <c r="BP2294" s="0"/>
      <c r="BQ2294" s="0"/>
      <c r="BR2294" s="0"/>
      <c r="BS2294" s="0"/>
      <c r="BT2294" s="0"/>
      <c r="BU2294" s="0"/>
      <c r="BV2294" s="0"/>
      <c r="BW2294" s="0"/>
      <c r="BX2294" s="0"/>
      <c r="BY2294" s="0"/>
      <c r="BZ2294" s="0"/>
      <c r="CA2294" s="0"/>
      <c r="CB2294" s="0"/>
      <c r="CC2294" s="0"/>
      <c r="CD2294" s="0"/>
      <c r="CE2294" s="0"/>
      <c r="CF2294" s="0"/>
      <c r="CG2294" s="0"/>
      <c r="CH2294" s="0"/>
      <c r="CI2294" s="0"/>
      <c r="CJ2294" s="0"/>
      <c r="CK2294" s="0"/>
      <c r="CL2294" s="0"/>
      <c r="CM2294" s="0"/>
      <c r="CN2294" s="0"/>
      <c r="CO2294" s="0"/>
      <c r="CP2294" s="0"/>
      <c r="CQ2294" s="0"/>
      <c r="CR2294" s="0"/>
      <c r="CS2294" s="0"/>
      <c r="CT2294" s="0"/>
      <c r="CU2294" s="0"/>
      <c r="CV2294" s="0"/>
      <c r="CW2294" s="0"/>
      <c r="CX2294" s="0"/>
      <c r="CY2294" s="0"/>
      <c r="CZ2294" s="0"/>
      <c r="DA2294" s="0"/>
      <c r="DB2294" s="0"/>
      <c r="DC2294" s="0"/>
      <c r="DD2294" s="0"/>
      <c r="DE2294" s="0"/>
      <c r="DF2294" s="0"/>
      <c r="DG2294" s="0"/>
      <c r="DH2294" s="0"/>
      <c r="DI2294" s="0"/>
      <c r="DJ2294" s="0"/>
      <c r="DK2294" s="0"/>
      <c r="DL2294" s="0"/>
      <c r="DM2294" s="0"/>
      <c r="DN2294" s="0"/>
      <c r="DO2294" s="0"/>
      <c r="DP2294" s="0"/>
      <c r="DQ2294" s="0"/>
      <c r="DR2294" s="0"/>
      <c r="DS2294" s="0"/>
      <c r="DT2294" s="0"/>
      <c r="DU2294" s="0"/>
      <c r="DV2294" s="0"/>
      <c r="DW2294" s="0"/>
      <c r="DX2294" s="0"/>
      <c r="DY2294" s="0"/>
      <c r="DZ2294" s="0"/>
      <c r="EA2294" s="0"/>
      <c r="EB2294" s="0"/>
      <c r="EC2294" s="0"/>
      <c r="ED2294" s="0"/>
      <c r="EE2294" s="0"/>
      <c r="EF2294" s="0"/>
      <c r="EG2294" s="0"/>
      <c r="EH2294" s="0"/>
      <c r="EI2294" s="0"/>
      <c r="EJ2294" s="0"/>
      <c r="EK2294" s="0"/>
      <c r="EL2294" s="0"/>
      <c r="EM2294" s="0"/>
      <c r="EN2294" s="0"/>
      <c r="EO2294" s="0"/>
      <c r="EP2294" s="0"/>
      <c r="EQ2294" s="0"/>
      <c r="ER2294" s="0"/>
      <c r="ES2294" s="0"/>
      <c r="ET2294" s="0"/>
      <c r="EU2294" s="0"/>
      <c r="EV2294" s="0"/>
      <c r="EW2294" s="0"/>
      <c r="EX2294" s="0"/>
      <c r="EY2294" s="0"/>
      <c r="EZ2294" s="0"/>
      <c r="FA2294" s="0"/>
      <c r="FB2294" s="0"/>
      <c r="FC2294" s="0"/>
      <c r="FD2294" s="0"/>
      <c r="FE2294" s="0"/>
      <c r="FF2294" s="0"/>
      <c r="FG2294" s="0"/>
      <c r="FH2294" s="0"/>
      <c r="FI2294" s="0"/>
      <c r="FJ2294" s="0"/>
      <c r="FK2294" s="0"/>
      <c r="FL2294" s="0"/>
      <c r="FM2294" s="0"/>
      <c r="FN2294" s="0"/>
      <c r="FO2294" s="0"/>
      <c r="FP2294" s="0"/>
      <c r="FQ2294" s="0"/>
      <c r="FR2294" s="0"/>
      <c r="FS2294" s="0"/>
      <c r="FT2294" s="0"/>
      <c r="FU2294" s="0"/>
      <c r="FV2294" s="0"/>
      <c r="FW2294" s="0"/>
      <c r="FX2294" s="0"/>
      <c r="FY2294" s="0"/>
      <c r="FZ2294" s="0"/>
      <c r="GA2294" s="0"/>
      <c r="GB2294" s="0"/>
      <c r="GC2294" s="0"/>
      <c r="GD2294" s="0"/>
      <c r="GE2294" s="0"/>
      <c r="GF2294" s="0"/>
      <c r="GG2294" s="0"/>
      <c r="GH2294" s="0"/>
      <c r="GI2294" s="0"/>
      <c r="GJ2294" s="0"/>
      <c r="GK2294" s="0"/>
      <c r="GL2294" s="0"/>
      <c r="GM2294" s="0"/>
      <c r="GN2294" s="0"/>
      <c r="GO2294" s="0"/>
      <c r="GP2294" s="0"/>
      <c r="GQ2294" s="0"/>
      <c r="GR2294" s="0"/>
      <c r="GS2294" s="0"/>
      <c r="GT2294" s="0"/>
      <c r="GU2294" s="0"/>
      <c r="GV2294" s="0"/>
      <c r="GW2294" s="0"/>
      <c r="GX2294" s="0"/>
      <c r="GY2294" s="0"/>
      <c r="GZ2294" s="0"/>
      <c r="HA2294" s="0"/>
      <c r="HB2294" s="0"/>
      <c r="HC2294" s="0"/>
      <c r="HD2294" s="0"/>
      <c r="HE2294" s="0"/>
      <c r="HF2294" s="0"/>
      <c r="HG2294" s="0"/>
      <c r="HH2294" s="0"/>
      <c r="HI2294" s="0"/>
      <c r="HJ2294" s="0"/>
      <c r="HK2294" s="0"/>
      <c r="HL2294" s="0"/>
      <c r="HM2294" s="0"/>
      <c r="HN2294" s="0"/>
      <c r="HO2294" s="0"/>
      <c r="HP2294" s="0"/>
      <c r="HQ2294" s="0"/>
      <c r="HR2294" s="0"/>
      <c r="HS2294" s="0"/>
      <c r="HT2294" s="0"/>
      <c r="HU2294" s="0"/>
      <c r="HV2294" s="0"/>
      <c r="HW2294" s="0"/>
      <c r="HX2294" s="0"/>
      <c r="HY2294" s="0"/>
      <c r="HZ2294" s="0"/>
      <c r="IA2294" s="0"/>
      <c r="IB2294" s="0"/>
      <c r="IC2294" s="0"/>
      <c r="ID2294" s="0"/>
      <c r="IE2294" s="0"/>
      <c r="IF2294" s="0"/>
      <c r="IG2294" s="0"/>
      <c r="IH2294" s="0"/>
      <c r="II2294" s="0"/>
      <c r="IJ2294" s="0"/>
      <c r="IK2294" s="0"/>
      <c r="IL2294" s="0"/>
      <c r="IM2294" s="0"/>
      <c r="IN2294" s="0"/>
      <c r="IO2294" s="0"/>
      <c r="IP2294" s="0"/>
      <c r="IQ2294" s="0"/>
      <c r="IR2294" s="0"/>
      <c r="IS2294" s="0"/>
      <c r="IT2294" s="0"/>
      <c r="IU2294" s="0"/>
      <c r="IV2294" s="0"/>
      <c r="IW2294" s="0"/>
    </row>
    <row r="2295" customFormat="false" ht="12.75" hidden="false" customHeight="false" outlineLevel="0" collapsed="false">
      <c r="A2295" s="0"/>
      <c r="B2295" s="0"/>
      <c r="C2295" s="0"/>
      <c r="D2295" s="0"/>
      <c r="E2295" s="0"/>
      <c r="F2295" s="0"/>
      <c r="G2295" s="0"/>
      <c r="H2295" s="0"/>
      <c r="I2295" s="0"/>
      <c r="J2295" s="0"/>
      <c r="K2295" s="0"/>
      <c r="L2295" s="0"/>
      <c r="M2295" s="0"/>
      <c r="N2295" s="0"/>
      <c r="O2295" s="0"/>
      <c r="P2295" s="0"/>
      <c r="Q2295" s="0"/>
      <c r="R2295" s="0"/>
      <c r="S2295" s="0"/>
      <c r="T2295" s="0"/>
      <c r="U2295" s="0"/>
      <c r="V2295" s="0"/>
      <c r="W2295" s="0"/>
      <c r="Z2295" s="0"/>
      <c r="AA2295" s="0"/>
      <c r="AB2295" s="0"/>
      <c r="AC2295" s="0"/>
      <c r="AD2295" s="0"/>
      <c r="AE2295" s="0"/>
      <c r="AF2295" s="0"/>
      <c r="AG2295" s="0"/>
      <c r="AH2295" s="0"/>
      <c r="AI2295" s="0"/>
      <c r="AJ2295" s="0"/>
      <c r="AK2295" s="0"/>
      <c r="AL2295" s="0"/>
      <c r="AM2295" s="0"/>
      <c r="AN2295" s="0"/>
      <c r="AO2295" s="0"/>
      <c r="AP2295" s="0"/>
      <c r="AQ2295" s="0"/>
      <c r="AR2295" s="0"/>
      <c r="AS2295" s="0"/>
      <c r="AT2295" s="0"/>
      <c r="AU2295" s="0"/>
      <c r="AV2295" s="0"/>
      <c r="AW2295" s="0"/>
      <c r="AX2295" s="0"/>
      <c r="AY2295" s="0"/>
      <c r="AZ2295" s="0"/>
      <c r="BA2295" s="0"/>
      <c r="BB2295" s="0"/>
      <c r="BC2295" s="0"/>
      <c r="BD2295" s="0"/>
      <c r="BE2295" s="0"/>
      <c r="BF2295" s="0"/>
      <c r="BG2295" s="0"/>
      <c r="BH2295" s="0"/>
      <c r="BI2295" s="0"/>
      <c r="BJ2295" s="0"/>
      <c r="BK2295" s="0"/>
      <c r="BL2295" s="0"/>
      <c r="BM2295" s="0"/>
      <c r="BN2295" s="0"/>
      <c r="BO2295" s="0"/>
      <c r="BP2295" s="0"/>
      <c r="BQ2295" s="0"/>
      <c r="BR2295" s="0"/>
      <c r="BS2295" s="0"/>
      <c r="BT2295" s="0"/>
      <c r="BU2295" s="0"/>
      <c r="BV2295" s="0"/>
      <c r="BW2295" s="0"/>
      <c r="BX2295" s="0"/>
      <c r="BY2295" s="0"/>
      <c r="BZ2295" s="0"/>
      <c r="CA2295" s="0"/>
      <c r="CB2295" s="0"/>
      <c r="CC2295" s="0"/>
      <c r="CD2295" s="0"/>
      <c r="CE2295" s="0"/>
      <c r="CF2295" s="0"/>
      <c r="CG2295" s="0"/>
      <c r="CH2295" s="0"/>
      <c r="CI2295" s="0"/>
      <c r="CJ2295" s="0"/>
      <c r="CK2295" s="0"/>
      <c r="CL2295" s="0"/>
      <c r="CM2295" s="0"/>
      <c r="CN2295" s="0"/>
      <c r="CO2295" s="0"/>
      <c r="CP2295" s="0"/>
      <c r="CQ2295" s="0"/>
      <c r="CR2295" s="0"/>
      <c r="CS2295" s="0"/>
      <c r="CT2295" s="0"/>
      <c r="CU2295" s="0"/>
      <c r="CV2295" s="0"/>
      <c r="CW2295" s="0"/>
      <c r="CX2295" s="0"/>
      <c r="CY2295" s="0"/>
      <c r="CZ2295" s="0"/>
      <c r="DA2295" s="0"/>
      <c r="DB2295" s="0"/>
      <c r="DC2295" s="0"/>
      <c r="DD2295" s="0"/>
      <c r="DE2295" s="0"/>
      <c r="DF2295" s="0"/>
      <c r="DG2295" s="0"/>
      <c r="DH2295" s="0"/>
      <c r="DI2295" s="0"/>
      <c r="DJ2295" s="0"/>
      <c r="DK2295" s="0"/>
      <c r="DL2295" s="0"/>
      <c r="DM2295" s="0"/>
      <c r="DN2295" s="0"/>
      <c r="DO2295" s="0"/>
      <c r="DP2295" s="0"/>
      <c r="DQ2295" s="0"/>
      <c r="DR2295" s="0"/>
      <c r="DS2295" s="0"/>
      <c r="DT2295" s="0"/>
      <c r="DU2295" s="0"/>
      <c r="DV2295" s="0"/>
      <c r="DW2295" s="0"/>
      <c r="DX2295" s="0"/>
      <c r="DY2295" s="0"/>
      <c r="DZ2295" s="0"/>
      <c r="EA2295" s="0"/>
      <c r="EB2295" s="0"/>
      <c r="EC2295" s="0"/>
      <c r="ED2295" s="0"/>
      <c r="EE2295" s="0"/>
      <c r="EF2295" s="0"/>
      <c r="EG2295" s="0"/>
      <c r="EH2295" s="0"/>
      <c r="EI2295" s="0"/>
      <c r="EJ2295" s="0"/>
      <c r="EK2295" s="0"/>
      <c r="EL2295" s="0"/>
      <c r="EM2295" s="0"/>
      <c r="EN2295" s="0"/>
      <c r="EO2295" s="0"/>
      <c r="EP2295" s="0"/>
      <c r="EQ2295" s="0"/>
      <c r="ER2295" s="0"/>
      <c r="ES2295" s="0"/>
      <c r="ET2295" s="0"/>
      <c r="EU2295" s="0"/>
      <c r="EV2295" s="0"/>
      <c r="EW2295" s="0"/>
      <c r="EX2295" s="0"/>
      <c r="EY2295" s="0"/>
      <c r="EZ2295" s="0"/>
      <c r="FA2295" s="0"/>
      <c r="FB2295" s="0"/>
      <c r="FC2295" s="0"/>
      <c r="FD2295" s="0"/>
      <c r="FE2295" s="0"/>
      <c r="FF2295" s="0"/>
      <c r="FG2295" s="0"/>
      <c r="FH2295" s="0"/>
      <c r="FI2295" s="0"/>
      <c r="FJ2295" s="0"/>
      <c r="FK2295" s="0"/>
      <c r="FL2295" s="0"/>
      <c r="FM2295" s="0"/>
      <c r="FN2295" s="0"/>
      <c r="FO2295" s="0"/>
      <c r="FP2295" s="0"/>
      <c r="FQ2295" s="0"/>
      <c r="FR2295" s="0"/>
      <c r="FS2295" s="0"/>
      <c r="FT2295" s="0"/>
      <c r="FU2295" s="0"/>
      <c r="FV2295" s="0"/>
      <c r="FW2295" s="0"/>
      <c r="FX2295" s="0"/>
      <c r="FY2295" s="0"/>
      <c r="FZ2295" s="0"/>
      <c r="GA2295" s="0"/>
      <c r="GB2295" s="0"/>
      <c r="GC2295" s="0"/>
      <c r="GD2295" s="0"/>
      <c r="GE2295" s="0"/>
      <c r="GF2295" s="0"/>
      <c r="GG2295" s="0"/>
      <c r="GH2295" s="0"/>
      <c r="GI2295" s="0"/>
      <c r="GJ2295" s="0"/>
      <c r="GK2295" s="0"/>
      <c r="GL2295" s="0"/>
      <c r="GM2295" s="0"/>
      <c r="GN2295" s="0"/>
      <c r="GO2295" s="0"/>
      <c r="GP2295" s="0"/>
      <c r="GQ2295" s="0"/>
      <c r="GR2295" s="0"/>
      <c r="GS2295" s="0"/>
      <c r="GT2295" s="0"/>
      <c r="GU2295" s="0"/>
      <c r="GV2295" s="0"/>
      <c r="GW2295" s="0"/>
      <c r="GX2295" s="0"/>
      <c r="GY2295" s="0"/>
      <c r="GZ2295" s="0"/>
      <c r="HA2295" s="0"/>
      <c r="HB2295" s="0"/>
      <c r="HC2295" s="0"/>
      <c r="HD2295" s="0"/>
      <c r="HE2295" s="0"/>
      <c r="HF2295" s="0"/>
      <c r="HG2295" s="0"/>
      <c r="HH2295" s="0"/>
      <c r="HI2295" s="0"/>
      <c r="HJ2295" s="0"/>
      <c r="HK2295" s="0"/>
      <c r="HL2295" s="0"/>
      <c r="HM2295" s="0"/>
      <c r="HN2295" s="0"/>
      <c r="HO2295" s="0"/>
      <c r="HP2295" s="0"/>
      <c r="HQ2295" s="0"/>
      <c r="HR2295" s="0"/>
      <c r="HS2295" s="0"/>
      <c r="HT2295" s="0"/>
      <c r="HU2295" s="0"/>
      <c r="HV2295" s="0"/>
      <c r="HW2295" s="0"/>
      <c r="HX2295" s="0"/>
      <c r="HY2295" s="0"/>
      <c r="HZ2295" s="0"/>
      <c r="IA2295" s="0"/>
      <c r="IB2295" s="0"/>
      <c r="IC2295" s="0"/>
      <c r="ID2295" s="0"/>
      <c r="IE2295" s="0"/>
      <c r="IF2295" s="0"/>
      <c r="IG2295" s="0"/>
      <c r="IH2295" s="0"/>
      <c r="II2295" s="0"/>
      <c r="IJ2295" s="0"/>
      <c r="IK2295" s="0"/>
      <c r="IL2295" s="0"/>
      <c r="IM2295" s="0"/>
      <c r="IN2295" s="0"/>
      <c r="IO2295" s="0"/>
      <c r="IP2295" s="0"/>
      <c r="IQ2295" s="0"/>
      <c r="IR2295" s="0"/>
      <c r="IS2295" s="0"/>
      <c r="IT2295" s="0"/>
      <c r="IU2295" s="0"/>
      <c r="IV2295" s="0"/>
      <c r="IW2295" s="0"/>
    </row>
    <row r="2296" customFormat="false" ht="12.75" hidden="false" customHeight="false" outlineLevel="0" collapsed="false">
      <c r="A2296" s="0"/>
      <c r="B2296" s="0"/>
      <c r="C2296" s="0"/>
      <c r="D2296" s="0"/>
      <c r="E2296" s="0"/>
      <c r="F2296" s="0"/>
      <c r="G2296" s="0"/>
      <c r="H2296" s="0"/>
      <c r="I2296" s="0"/>
      <c r="J2296" s="0"/>
      <c r="K2296" s="0"/>
      <c r="L2296" s="0"/>
      <c r="M2296" s="0"/>
      <c r="N2296" s="0"/>
      <c r="O2296" s="0"/>
      <c r="P2296" s="0"/>
      <c r="Q2296" s="0"/>
      <c r="R2296" s="0"/>
      <c r="S2296" s="0"/>
      <c r="T2296" s="0"/>
      <c r="U2296" s="0"/>
      <c r="V2296" s="0"/>
      <c r="W2296" s="0"/>
      <c r="Z2296" s="0"/>
      <c r="AA2296" s="0"/>
      <c r="AB2296" s="0"/>
      <c r="AC2296" s="0"/>
      <c r="AD2296" s="0"/>
      <c r="AE2296" s="0"/>
      <c r="AF2296" s="0"/>
      <c r="AG2296" s="0"/>
      <c r="AH2296" s="0"/>
      <c r="AI2296" s="0"/>
      <c r="AJ2296" s="0"/>
      <c r="AK2296" s="0"/>
      <c r="AL2296" s="0"/>
      <c r="AM2296" s="0"/>
      <c r="AN2296" s="0"/>
      <c r="AO2296" s="0"/>
      <c r="AP2296" s="0"/>
      <c r="AQ2296" s="0"/>
      <c r="AR2296" s="0"/>
      <c r="AS2296" s="0"/>
      <c r="AT2296" s="0"/>
      <c r="AU2296" s="0"/>
      <c r="AV2296" s="0"/>
      <c r="AW2296" s="0"/>
      <c r="AX2296" s="0"/>
      <c r="AY2296" s="0"/>
      <c r="AZ2296" s="0"/>
      <c r="BA2296" s="0"/>
      <c r="BB2296" s="0"/>
      <c r="BC2296" s="0"/>
      <c r="BD2296" s="0"/>
      <c r="BE2296" s="0"/>
      <c r="BF2296" s="0"/>
      <c r="BG2296" s="0"/>
      <c r="BH2296" s="0"/>
      <c r="BI2296" s="0"/>
      <c r="BJ2296" s="0"/>
      <c r="BK2296" s="0"/>
      <c r="BL2296" s="0"/>
      <c r="BM2296" s="0"/>
      <c r="BN2296" s="0"/>
      <c r="BO2296" s="0"/>
      <c r="BP2296" s="0"/>
      <c r="BQ2296" s="0"/>
      <c r="BR2296" s="0"/>
      <c r="BS2296" s="0"/>
      <c r="BT2296" s="0"/>
      <c r="BU2296" s="0"/>
      <c r="BV2296" s="0"/>
      <c r="BW2296" s="0"/>
      <c r="BX2296" s="0"/>
      <c r="BY2296" s="0"/>
      <c r="BZ2296" s="0"/>
      <c r="CA2296" s="0"/>
      <c r="CB2296" s="0"/>
      <c r="CC2296" s="0"/>
      <c r="CD2296" s="0"/>
      <c r="CE2296" s="0"/>
      <c r="CF2296" s="0"/>
      <c r="CG2296" s="0"/>
      <c r="CH2296" s="0"/>
      <c r="CI2296" s="0"/>
      <c r="CJ2296" s="0"/>
      <c r="CK2296" s="0"/>
      <c r="CL2296" s="0"/>
      <c r="CM2296" s="0"/>
      <c r="CN2296" s="0"/>
      <c r="CO2296" s="0"/>
      <c r="CP2296" s="0"/>
      <c r="CQ2296" s="0"/>
      <c r="CR2296" s="0"/>
      <c r="CS2296" s="0"/>
      <c r="CT2296" s="0"/>
      <c r="CU2296" s="0"/>
      <c r="CV2296" s="0"/>
      <c r="CW2296" s="0"/>
      <c r="CX2296" s="0"/>
      <c r="CY2296" s="0"/>
      <c r="CZ2296" s="0"/>
      <c r="DA2296" s="0"/>
      <c r="DB2296" s="0"/>
      <c r="DC2296" s="0"/>
      <c r="DD2296" s="0"/>
      <c r="DE2296" s="0"/>
      <c r="DF2296" s="0"/>
      <c r="DG2296" s="0"/>
      <c r="DH2296" s="0"/>
      <c r="DI2296" s="0"/>
      <c r="DJ2296" s="0"/>
      <c r="DK2296" s="0"/>
      <c r="DL2296" s="0"/>
      <c r="DM2296" s="0"/>
      <c r="DN2296" s="0"/>
      <c r="DO2296" s="0"/>
      <c r="DP2296" s="0"/>
      <c r="DQ2296" s="0"/>
      <c r="DR2296" s="0"/>
      <c r="DS2296" s="0"/>
      <c r="DT2296" s="0"/>
      <c r="DU2296" s="0"/>
      <c r="DV2296" s="0"/>
      <c r="DW2296" s="0"/>
      <c r="DX2296" s="0"/>
      <c r="DY2296" s="0"/>
      <c r="DZ2296" s="0"/>
      <c r="EA2296" s="0"/>
      <c r="EB2296" s="0"/>
      <c r="EC2296" s="0"/>
      <c r="ED2296" s="0"/>
      <c r="EE2296" s="0"/>
      <c r="EF2296" s="0"/>
      <c r="EG2296" s="0"/>
      <c r="EH2296" s="0"/>
      <c r="EI2296" s="0"/>
      <c r="EJ2296" s="0"/>
      <c r="EK2296" s="0"/>
      <c r="EL2296" s="0"/>
      <c r="EM2296" s="0"/>
      <c r="EN2296" s="0"/>
      <c r="EO2296" s="0"/>
      <c r="EP2296" s="0"/>
      <c r="EQ2296" s="0"/>
      <c r="ER2296" s="0"/>
      <c r="ES2296" s="0"/>
      <c r="ET2296" s="0"/>
      <c r="EU2296" s="0"/>
      <c r="EV2296" s="0"/>
      <c r="EW2296" s="0"/>
      <c r="EX2296" s="0"/>
      <c r="EY2296" s="0"/>
      <c r="EZ2296" s="0"/>
      <c r="FA2296" s="0"/>
      <c r="FB2296" s="0"/>
      <c r="FC2296" s="0"/>
      <c r="FD2296" s="0"/>
      <c r="FE2296" s="0"/>
      <c r="FF2296" s="0"/>
      <c r="FG2296" s="0"/>
      <c r="FH2296" s="0"/>
      <c r="FI2296" s="0"/>
      <c r="FJ2296" s="0"/>
      <c r="FK2296" s="0"/>
      <c r="FL2296" s="0"/>
      <c r="FM2296" s="0"/>
      <c r="FN2296" s="0"/>
      <c r="FO2296" s="0"/>
      <c r="FP2296" s="0"/>
      <c r="FQ2296" s="0"/>
      <c r="FR2296" s="0"/>
      <c r="FS2296" s="0"/>
      <c r="FT2296" s="0"/>
      <c r="FU2296" s="0"/>
      <c r="FV2296" s="0"/>
      <c r="FW2296" s="0"/>
      <c r="FX2296" s="0"/>
      <c r="FY2296" s="0"/>
      <c r="FZ2296" s="0"/>
      <c r="GA2296" s="0"/>
      <c r="GB2296" s="0"/>
      <c r="GC2296" s="0"/>
      <c r="GD2296" s="0"/>
      <c r="GE2296" s="0"/>
      <c r="GF2296" s="0"/>
      <c r="GG2296" s="0"/>
      <c r="GH2296" s="0"/>
      <c r="GI2296" s="0"/>
      <c r="GJ2296" s="0"/>
      <c r="GK2296" s="0"/>
      <c r="GL2296" s="0"/>
      <c r="GM2296" s="0"/>
      <c r="GN2296" s="0"/>
      <c r="GO2296" s="0"/>
      <c r="GP2296" s="0"/>
      <c r="GQ2296" s="0"/>
      <c r="GR2296" s="0"/>
      <c r="GS2296" s="0"/>
      <c r="GT2296" s="0"/>
      <c r="GU2296" s="0"/>
      <c r="GV2296" s="0"/>
      <c r="GW2296" s="0"/>
      <c r="GX2296" s="0"/>
      <c r="GY2296" s="0"/>
      <c r="GZ2296" s="0"/>
      <c r="HA2296" s="0"/>
      <c r="HB2296" s="0"/>
      <c r="HC2296" s="0"/>
      <c r="HD2296" s="0"/>
      <c r="HE2296" s="0"/>
      <c r="HF2296" s="0"/>
      <c r="HG2296" s="0"/>
      <c r="HH2296" s="0"/>
      <c r="HI2296" s="0"/>
      <c r="HJ2296" s="0"/>
      <c r="HK2296" s="0"/>
      <c r="HL2296" s="0"/>
      <c r="HM2296" s="0"/>
      <c r="HN2296" s="0"/>
      <c r="HO2296" s="0"/>
      <c r="HP2296" s="0"/>
      <c r="HQ2296" s="0"/>
      <c r="HR2296" s="0"/>
      <c r="HS2296" s="0"/>
      <c r="HT2296" s="0"/>
      <c r="HU2296" s="0"/>
      <c r="HV2296" s="0"/>
      <c r="HW2296" s="0"/>
      <c r="HX2296" s="0"/>
      <c r="HY2296" s="0"/>
      <c r="HZ2296" s="0"/>
      <c r="IA2296" s="0"/>
      <c r="IB2296" s="0"/>
      <c r="IC2296" s="0"/>
      <c r="ID2296" s="0"/>
      <c r="IE2296" s="0"/>
      <c r="IF2296" s="0"/>
      <c r="IG2296" s="0"/>
      <c r="IH2296" s="0"/>
      <c r="II2296" s="0"/>
      <c r="IJ2296" s="0"/>
      <c r="IK2296" s="0"/>
      <c r="IL2296" s="0"/>
      <c r="IM2296" s="0"/>
      <c r="IN2296" s="0"/>
      <c r="IO2296" s="0"/>
      <c r="IP2296" s="0"/>
      <c r="IQ2296" s="0"/>
      <c r="IR2296" s="0"/>
      <c r="IS2296" s="0"/>
      <c r="IT2296" s="0"/>
      <c r="IU2296" s="0"/>
      <c r="IV2296" s="0"/>
      <c r="IW2296" s="0"/>
    </row>
    <row r="2297" customFormat="false" ht="12.75" hidden="false" customHeight="false" outlineLevel="0" collapsed="false">
      <c r="A2297" s="0"/>
      <c r="B2297" s="0"/>
      <c r="C2297" s="0"/>
      <c r="D2297" s="0"/>
      <c r="E2297" s="0"/>
      <c r="F2297" s="0"/>
      <c r="G2297" s="0"/>
      <c r="H2297" s="0"/>
      <c r="I2297" s="0"/>
      <c r="J2297" s="0"/>
      <c r="K2297" s="0"/>
      <c r="L2297" s="0"/>
      <c r="M2297" s="0"/>
      <c r="N2297" s="0"/>
      <c r="O2297" s="0"/>
      <c r="P2297" s="0"/>
      <c r="Q2297" s="0"/>
      <c r="R2297" s="0"/>
      <c r="S2297" s="0"/>
      <c r="T2297" s="0"/>
      <c r="U2297" s="0"/>
      <c r="V2297" s="0"/>
      <c r="W2297" s="0"/>
      <c r="Z2297" s="0"/>
      <c r="AA2297" s="0"/>
      <c r="AB2297" s="0"/>
      <c r="AC2297" s="0"/>
      <c r="AD2297" s="0"/>
      <c r="AE2297" s="0"/>
      <c r="AF2297" s="0"/>
      <c r="AG2297" s="0"/>
      <c r="AH2297" s="0"/>
      <c r="AI2297" s="0"/>
      <c r="AJ2297" s="0"/>
      <c r="AK2297" s="0"/>
      <c r="AL2297" s="0"/>
      <c r="AM2297" s="0"/>
      <c r="AN2297" s="0"/>
      <c r="AO2297" s="0"/>
      <c r="AP2297" s="0"/>
      <c r="AQ2297" s="0"/>
      <c r="AR2297" s="0"/>
      <c r="AS2297" s="0"/>
      <c r="AT2297" s="0"/>
      <c r="AU2297" s="0"/>
      <c r="AV2297" s="0"/>
      <c r="AW2297" s="0"/>
      <c r="AX2297" s="0"/>
      <c r="AY2297" s="0"/>
      <c r="AZ2297" s="0"/>
      <c r="BA2297" s="0"/>
      <c r="BB2297" s="0"/>
      <c r="BC2297" s="0"/>
      <c r="BD2297" s="0"/>
      <c r="BE2297" s="0"/>
      <c r="BF2297" s="0"/>
      <c r="BG2297" s="0"/>
      <c r="BH2297" s="0"/>
      <c r="BI2297" s="0"/>
      <c r="BJ2297" s="0"/>
      <c r="BK2297" s="0"/>
      <c r="BL2297" s="0"/>
      <c r="BM2297" s="0"/>
      <c r="BN2297" s="0"/>
      <c r="BO2297" s="0"/>
      <c r="BP2297" s="0"/>
      <c r="BQ2297" s="0"/>
      <c r="BR2297" s="0"/>
      <c r="BS2297" s="0"/>
      <c r="BT2297" s="0"/>
      <c r="BU2297" s="0"/>
      <c r="BV2297" s="0"/>
      <c r="BW2297" s="0"/>
      <c r="BX2297" s="0"/>
      <c r="BY2297" s="0"/>
      <c r="BZ2297" s="0"/>
      <c r="CA2297" s="0"/>
      <c r="CB2297" s="0"/>
      <c r="CC2297" s="0"/>
      <c r="CD2297" s="0"/>
      <c r="CE2297" s="0"/>
      <c r="CF2297" s="0"/>
      <c r="CG2297" s="0"/>
      <c r="CH2297" s="0"/>
      <c r="CI2297" s="0"/>
      <c r="CJ2297" s="0"/>
      <c r="CK2297" s="0"/>
      <c r="CL2297" s="0"/>
      <c r="CM2297" s="0"/>
      <c r="CN2297" s="0"/>
      <c r="CO2297" s="0"/>
      <c r="CP2297" s="0"/>
      <c r="CQ2297" s="0"/>
      <c r="CR2297" s="0"/>
      <c r="CS2297" s="0"/>
      <c r="CT2297" s="0"/>
      <c r="CU2297" s="0"/>
      <c r="CV2297" s="0"/>
      <c r="CW2297" s="0"/>
      <c r="CX2297" s="0"/>
      <c r="CY2297" s="0"/>
      <c r="CZ2297" s="0"/>
      <c r="DA2297" s="0"/>
      <c r="DB2297" s="0"/>
      <c r="DC2297" s="0"/>
      <c r="DD2297" s="0"/>
      <c r="DE2297" s="0"/>
      <c r="DF2297" s="0"/>
      <c r="DG2297" s="0"/>
      <c r="DH2297" s="0"/>
      <c r="DI2297" s="0"/>
      <c r="DJ2297" s="0"/>
      <c r="DK2297" s="0"/>
      <c r="DL2297" s="0"/>
      <c r="DM2297" s="0"/>
      <c r="DN2297" s="0"/>
      <c r="DO2297" s="0"/>
      <c r="DP2297" s="0"/>
      <c r="DQ2297" s="0"/>
      <c r="DR2297" s="0"/>
      <c r="DS2297" s="0"/>
      <c r="DT2297" s="0"/>
      <c r="DU2297" s="0"/>
      <c r="DV2297" s="0"/>
      <c r="DW2297" s="0"/>
      <c r="DX2297" s="0"/>
      <c r="DY2297" s="0"/>
      <c r="DZ2297" s="0"/>
      <c r="EA2297" s="0"/>
      <c r="EB2297" s="0"/>
      <c r="EC2297" s="0"/>
      <c r="ED2297" s="0"/>
      <c r="EE2297" s="0"/>
      <c r="EF2297" s="0"/>
      <c r="EG2297" s="0"/>
      <c r="EH2297" s="0"/>
      <c r="EI2297" s="0"/>
      <c r="EJ2297" s="0"/>
      <c r="EK2297" s="0"/>
      <c r="EL2297" s="0"/>
      <c r="EM2297" s="0"/>
      <c r="EN2297" s="0"/>
      <c r="EO2297" s="0"/>
      <c r="EP2297" s="0"/>
      <c r="EQ2297" s="0"/>
      <c r="ER2297" s="0"/>
      <c r="ES2297" s="0"/>
      <c r="ET2297" s="0"/>
      <c r="EU2297" s="0"/>
      <c r="EV2297" s="0"/>
      <c r="EW2297" s="0"/>
      <c r="EX2297" s="0"/>
      <c r="EY2297" s="0"/>
      <c r="EZ2297" s="0"/>
      <c r="FA2297" s="0"/>
      <c r="FB2297" s="0"/>
      <c r="FC2297" s="0"/>
      <c r="FD2297" s="0"/>
      <c r="FE2297" s="0"/>
      <c r="FF2297" s="0"/>
      <c r="FG2297" s="0"/>
      <c r="FH2297" s="0"/>
      <c r="FI2297" s="0"/>
      <c r="FJ2297" s="0"/>
      <c r="FK2297" s="0"/>
      <c r="FL2297" s="0"/>
      <c r="FM2297" s="0"/>
      <c r="FN2297" s="0"/>
      <c r="FO2297" s="0"/>
      <c r="FP2297" s="0"/>
      <c r="FQ2297" s="0"/>
      <c r="FR2297" s="0"/>
      <c r="FS2297" s="0"/>
      <c r="FT2297" s="0"/>
      <c r="FU2297" s="0"/>
      <c r="FV2297" s="0"/>
      <c r="FW2297" s="0"/>
      <c r="FX2297" s="0"/>
      <c r="FY2297" s="0"/>
      <c r="FZ2297" s="0"/>
      <c r="GA2297" s="0"/>
      <c r="GB2297" s="0"/>
      <c r="GC2297" s="0"/>
      <c r="GD2297" s="0"/>
      <c r="GE2297" s="0"/>
      <c r="GF2297" s="0"/>
      <c r="GG2297" s="0"/>
      <c r="GH2297" s="0"/>
      <c r="GI2297" s="0"/>
      <c r="GJ2297" s="0"/>
      <c r="GK2297" s="0"/>
      <c r="GL2297" s="0"/>
      <c r="GM2297" s="0"/>
      <c r="GN2297" s="0"/>
      <c r="GO2297" s="0"/>
      <c r="GP2297" s="0"/>
      <c r="GQ2297" s="0"/>
      <c r="GR2297" s="0"/>
      <c r="GS2297" s="0"/>
      <c r="GT2297" s="0"/>
      <c r="GU2297" s="0"/>
      <c r="GV2297" s="0"/>
      <c r="GW2297" s="0"/>
      <c r="GX2297" s="0"/>
      <c r="GY2297" s="0"/>
      <c r="GZ2297" s="0"/>
      <c r="HA2297" s="0"/>
      <c r="HB2297" s="0"/>
      <c r="HC2297" s="0"/>
      <c r="HD2297" s="0"/>
      <c r="HE2297" s="0"/>
      <c r="HF2297" s="0"/>
      <c r="HG2297" s="0"/>
      <c r="HH2297" s="0"/>
      <c r="HI2297" s="0"/>
      <c r="HJ2297" s="0"/>
      <c r="HK2297" s="0"/>
      <c r="HL2297" s="0"/>
      <c r="HM2297" s="0"/>
      <c r="HN2297" s="0"/>
      <c r="HO2297" s="0"/>
      <c r="HP2297" s="0"/>
      <c r="HQ2297" s="0"/>
      <c r="HR2297" s="0"/>
      <c r="HS2297" s="0"/>
      <c r="HT2297" s="0"/>
      <c r="HU2297" s="0"/>
      <c r="HV2297" s="0"/>
      <c r="HW2297" s="0"/>
      <c r="HX2297" s="0"/>
      <c r="HY2297" s="0"/>
      <c r="HZ2297" s="0"/>
      <c r="IA2297" s="0"/>
      <c r="IB2297" s="0"/>
      <c r="IC2297" s="0"/>
      <c r="ID2297" s="0"/>
      <c r="IE2297" s="0"/>
      <c r="IF2297" s="0"/>
      <c r="IG2297" s="0"/>
      <c r="IH2297" s="0"/>
      <c r="II2297" s="0"/>
      <c r="IJ2297" s="0"/>
      <c r="IK2297" s="0"/>
      <c r="IL2297" s="0"/>
      <c r="IM2297" s="0"/>
      <c r="IN2297" s="0"/>
      <c r="IO2297" s="0"/>
      <c r="IP2297" s="0"/>
      <c r="IQ2297" s="0"/>
      <c r="IR2297" s="0"/>
      <c r="IS2297" s="0"/>
      <c r="IT2297" s="0"/>
      <c r="IU2297" s="0"/>
      <c r="IV2297" s="0"/>
      <c r="IW2297" s="0"/>
    </row>
    <row r="2298" customFormat="false" ht="12.75" hidden="false" customHeight="false" outlineLevel="0" collapsed="false">
      <c r="A2298" s="0"/>
      <c r="B2298" s="0"/>
      <c r="C2298" s="0"/>
      <c r="D2298" s="0"/>
      <c r="E2298" s="0"/>
      <c r="F2298" s="0"/>
      <c r="G2298" s="0"/>
      <c r="H2298" s="0"/>
      <c r="I2298" s="0"/>
      <c r="J2298" s="0"/>
      <c r="K2298" s="0"/>
      <c r="L2298" s="0"/>
      <c r="M2298" s="0"/>
      <c r="N2298" s="0"/>
      <c r="O2298" s="0"/>
      <c r="P2298" s="0"/>
      <c r="Q2298" s="0"/>
      <c r="R2298" s="0"/>
      <c r="S2298" s="0"/>
      <c r="T2298" s="0"/>
      <c r="U2298" s="0"/>
      <c r="V2298" s="0"/>
      <c r="W2298" s="0"/>
      <c r="Z2298" s="0"/>
      <c r="AA2298" s="0"/>
      <c r="AB2298" s="0"/>
      <c r="AC2298" s="0"/>
      <c r="AD2298" s="0"/>
      <c r="AE2298" s="0"/>
      <c r="AF2298" s="0"/>
      <c r="AG2298" s="0"/>
      <c r="AH2298" s="0"/>
      <c r="AI2298" s="0"/>
      <c r="AJ2298" s="0"/>
      <c r="AK2298" s="0"/>
      <c r="AL2298" s="0"/>
      <c r="AM2298" s="0"/>
      <c r="AN2298" s="0"/>
      <c r="AO2298" s="0"/>
      <c r="AP2298" s="0"/>
      <c r="AQ2298" s="0"/>
      <c r="AR2298" s="0"/>
      <c r="AS2298" s="0"/>
      <c r="AT2298" s="0"/>
      <c r="AU2298" s="0"/>
      <c r="AV2298" s="0"/>
      <c r="AW2298" s="0"/>
      <c r="AX2298" s="0"/>
      <c r="AY2298" s="0"/>
      <c r="AZ2298" s="0"/>
      <c r="BA2298" s="0"/>
      <c r="BB2298" s="0"/>
      <c r="BC2298" s="0"/>
      <c r="BD2298" s="0"/>
      <c r="BE2298" s="0"/>
      <c r="BF2298" s="0"/>
      <c r="BG2298" s="0"/>
      <c r="BH2298" s="0"/>
      <c r="BI2298" s="0"/>
      <c r="BJ2298" s="0"/>
      <c r="BK2298" s="0"/>
      <c r="BL2298" s="0"/>
      <c r="BM2298" s="0"/>
      <c r="BN2298" s="0"/>
      <c r="BO2298" s="0"/>
      <c r="BP2298" s="0"/>
      <c r="BQ2298" s="0"/>
      <c r="BR2298" s="0"/>
      <c r="BS2298" s="0"/>
      <c r="BT2298" s="0"/>
      <c r="BU2298" s="0"/>
      <c r="BV2298" s="0"/>
      <c r="BW2298" s="0"/>
      <c r="BX2298" s="0"/>
      <c r="BY2298" s="0"/>
      <c r="BZ2298" s="0"/>
      <c r="CA2298" s="0"/>
      <c r="CB2298" s="0"/>
      <c r="CC2298" s="0"/>
      <c r="CD2298" s="0"/>
      <c r="CE2298" s="0"/>
      <c r="CF2298" s="0"/>
      <c r="CG2298" s="0"/>
      <c r="CH2298" s="0"/>
      <c r="CI2298" s="0"/>
      <c r="CJ2298" s="0"/>
      <c r="CK2298" s="0"/>
      <c r="CL2298" s="0"/>
      <c r="CM2298" s="0"/>
      <c r="CN2298" s="0"/>
      <c r="CO2298" s="0"/>
      <c r="CP2298" s="0"/>
      <c r="CQ2298" s="0"/>
      <c r="CR2298" s="0"/>
      <c r="CS2298" s="0"/>
      <c r="CT2298" s="0"/>
      <c r="CU2298" s="0"/>
      <c r="CV2298" s="0"/>
      <c r="CW2298" s="0"/>
      <c r="CX2298" s="0"/>
      <c r="CY2298" s="0"/>
      <c r="CZ2298" s="0"/>
      <c r="DA2298" s="0"/>
      <c r="DB2298" s="0"/>
      <c r="DC2298" s="0"/>
      <c r="DD2298" s="0"/>
      <c r="DE2298" s="0"/>
      <c r="DF2298" s="0"/>
      <c r="DG2298" s="0"/>
      <c r="DH2298" s="0"/>
      <c r="DI2298" s="0"/>
      <c r="DJ2298" s="0"/>
      <c r="DK2298" s="0"/>
      <c r="DL2298" s="0"/>
      <c r="DM2298" s="0"/>
      <c r="DN2298" s="0"/>
      <c r="DO2298" s="0"/>
      <c r="DP2298" s="0"/>
      <c r="DQ2298" s="0"/>
      <c r="DR2298" s="0"/>
      <c r="DS2298" s="0"/>
      <c r="DT2298" s="0"/>
      <c r="DU2298" s="0"/>
      <c r="DV2298" s="0"/>
      <c r="DW2298" s="0"/>
      <c r="DX2298" s="0"/>
      <c r="DY2298" s="0"/>
      <c r="DZ2298" s="0"/>
      <c r="EA2298" s="0"/>
      <c r="EB2298" s="0"/>
      <c r="EC2298" s="0"/>
      <c r="ED2298" s="0"/>
      <c r="EE2298" s="0"/>
      <c r="EF2298" s="0"/>
      <c r="EG2298" s="0"/>
      <c r="EH2298" s="0"/>
      <c r="EI2298" s="0"/>
      <c r="EJ2298" s="0"/>
      <c r="EK2298" s="0"/>
      <c r="EL2298" s="0"/>
      <c r="EM2298" s="0"/>
      <c r="EN2298" s="0"/>
      <c r="EO2298" s="0"/>
      <c r="EP2298" s="0"/>
      <c r="EQ2298" s="0"/>
      <c r="ER2298" s="0"/>
      <c r="ES2298" s="0"/>
      <c r="ET2298" s="0"/>
      <c r="EU2298" s="0"/>
      <c r="EV2298" s="0"/>
      <c r="EW2298" s="0"/>
      <c r="EX2298" s="0"/>
      <c r="EY2298" s="0"/>
      <c r="EZ2298" s="0"/>
      <c r="FA2298" s="0"/>
      <c r="FB2298" s="0"/>
      <c r="FC2298" s="0"/>
      <c r="FD2298" s="0"/>
      <c r="FE2298" s="0"/>
      <c r="FF2298" s="0"/>
      <c r="FG2298" s="0"/>
      <c r="FH2298" s="0"/>
      <c r="FI2298" s="0"/>
      <c r="FJ2298" s="0"/>
      <c r="FK2298" s="0"/>
      <c r="FL2298" s="0"/>
      <c r="FM2298" s="0"/>
      <c r="FN2298" s="0"/>
      <c r="FO2298" s="0"/>
      <c r="FP2298" s="0"/>
      <c r="FQ2298" s="0"/>
      <c r="FR2298" s="0"/>
      <c r="FS2298" s="0"/>
      <c r="FT2298" s="0"/>
      <c r="FU2298" s="0"/>
      <c r="FV2298" s="0"/>
      <c r="FW2298" s="0"/>
      <c r="FX2298" s="0"/>
      <c r="FY2298" s="0"/>
      <c r="FZ2298" s="0"/>
      <c r="GA2298" s="0"/>
      <c r="GB2298" s="0"/>
      <c r="GC2298" s="0"/>
      <c r="GD2298" s="0"/>
      <c r="GE2298" s="0"/>
      <c r="GF2298" s="0"/>
      <c r="GG2298" s="0"/>
      <c r="GH2298" s="0"/>
      <c r="GI2298" s="0"/>
      <c r="GJ2298" s="0"/>
      <c r="GK2298" s="0"/>
      <c r="GL2298" s="0"/>
      <c r="GM2298" s="0"/>
      <c r="GN2298" s="0"/>
      <c r="GO2298" s="0"/>
      <c r="GP2298" s="0"/>
      <c r="GQ2298" s="0"/>
      <c r="GR2298" s="0"/>
      <c r="GS2298" s="0"/>
      <c r="GT2298" s="0"/>
      <c r="GU2298" s="0"/>
      <c r="GV2298" s="0"/>
      <c r="GW2298" s="0"/>
      <c r="GX2298" s="0"/>
      <c r="GY2298" s="0"/>
      <c r="GZ2298" s="0"/>
      <c r="HA2298" s="0"/>
      <c r="HB2298" s="0"/>
      <c r="HC2298" s="0"/>
      <c r="HD2298" s="0"/>
      <c r="HE2298" s="0"/>
      <c r="HF2298" s="0"/>
      <c r="HG2298" s="0"/>
      <c r="HH2298" s="0"/>
      <c r="HI2298" s="0"/>
      <c r="HJ2298" s="0"/>
      <c r="HK2298" s="0"/>
      <c r="HL2298" s="0"/>
      <c r="HM2298" s="0"/>
      <c r="HN2298" s="0"/>
      <c r="HO2298" s="0"/>
      <c r="HP2298" s="0"/>
      <c r="HQ2298" s="0"/>
      <c r="HR2298" s="0"/>
      <c r="HS2298" s="0"/>
      <c r="HT2298" s="0"/>
      <c r="HU2298" s="0"/>
      <c r="HV2298" s="0"/>
      <c r="HW2298" s="0"/>
      <c r="HX2298" s="0"/>
      <c r="HY2298" s="0"/>
      <c r="HZ2298" s="0"/>
      <c r="IA2298" s="0"/>
      <c r="IB2298" s="0"/>
      <c r="IC2298" s="0"/>
      <c r="ID2298" s="0"/>
      <c r="IE2298" s="0"/>
      <c r="IF2298" s="0"/>
      <c r="IG2298" s="0"/>
      <c r="IH2298" s="0"/>
      <c r="II2298" s="0"/>
      <c r="IJ2298" s="0"/>
      <c r="IK2298" s="0"/>
      <c r="IL2298" s="0"/>
      <c r="IM2298" s="0"/>
      <c r="IN2298" s="0"/>
      <c r="IO2298" s="0"/>
      <c r="IP2298" s="0"/>
      <c r="IQ2298" s="0"/>
      <c r="IR2298" s="0"/>
      <c r="IS2298" s="0"/>
      <c r="IT2298" s="0"/>
      <c r="IU2298" s="0"/>
      <c r="IV2298" s="0"/>
      <c r="IW2298" s="0"/>
    </row>
    <row r="2299" customFormat="false" ht="12.75" hidden="false" customHeight="false" outlineLevel="0" collapsed="false">
      <c r="A2299" s="0"/>
      <c r="B2299" s="0"/>
      <c r="C2299" s="0"/>
      <c r="D2299" s="0"/>
      <c r="E2299" s="0"/>
      <c r="F2299" s="0"/>
      <c r="G2299" s="0"/>
      <c r="H2299" s="0"/>
      <c r="I2299" s="0"/>
      <c r="J2299" s="0"/>
      <c r="K2299" s="0"/>
      <c r="L2299" s="0"/>
      <c r="M2299" s="0"/>
      <c r="N2299" s="0"/>
      <c r="O2299" s="0"/>
      <c r="P2299" s="0"/>
      <c r="Q2299" s="0"/>
      <c r="R2299" s="0"/>
      <c r="S2299" s="0"/>
      <c r="T2299" s="0"/>
      <c r="U2299" s="0"/>
      <c r="V2299" s="0"/>
      <c r="W2299" s="0"/>
      <c r="Z2299" s="0"/>
      <c r="AA2299" s="0"/>
      <c r="AB2299" s="0"/>
      <c r="AC2299" s="0"/>
      <c r="AD2299" s="0"/>
      <c r="AE2299" s="0"/>
      <c r="AF2299" s="0"/>
      <c r="AG2299" s="0"/>
      <c r="AH2299" s="0"/>
      <c r="AI2299" s="0"/>
      <c r="AJ2299" s="0"/>
      <c r="AK2299" s="0"/>
      <c r="AL2299" s="0"/>
      <c r="AM2299" s="0"/>
      <c r="AN2299" s="0"/>
      <c r="AO2299" s="0"/>
      <c r="AP2299" s="0"/>
      <c r="AQ2299" s="0"/>
      <c r="AR2299" s="0"/>
      <c r="AS2299" s="0"/>
      <c r="AT2299" s="0"/>
      <c r="AU2299" s="0"/>
      <c r="AV2299" s="0"/>
      <c r="AW2299" s="0"/>
      <c r="AX2299" s="0"/>
      <c r="AY2299" s="0"/>
      <c r="AZ2299" s="0"/>
      <c r="BA2299" s="0"/>
      <c r="BB2299" s="0"/>
      <c r="BC2299" s="0"/>
      <c r="BD2299" s="0"/>
      <c r="BE2299" s="0"/>
      <c r="BF2299" s="0"/>
      <c r="BG2299" s="0"/>
      <c r="BH2299" s="0"/>
      <c r="BI2299" s="0"/>
      <c r="BJ2299" s="0"/>
      <c r="BK2299" s="0"/>
      <c r="BL2299" s="0"/>
      <c r="BM2299" s="0"/>
      <c r="BN2299" s="0"/>
      <c r="BO2299" s="0"/>
      <c r="BP2299" s="0"/>
      <c r="BQ2299" s="0"/>
      <c r="BR2299" s="0"/>
      <c r="BS2299" s="0"/>
      <c r="BT2299" s="0"/>
      <c r="BU2299" s="0"/>
      <c r="BV2299" s="0"/>
      <c r="BW2299" s="0"/>
      <c r="BX2299" s="0"/>
      <c r="BY2299" s="0"/>
      <c r="BZ2299" s="0"/>
      <c r="CA2299" s="0"/>
      <c r="CB2299" s="0"/>
      <c r="CC2299" s="0"/>
      <c r="CD2299" s="0"/>
      <c r="CE2299" s="0"/>
      <c r="CF2299" s="0"/>
      <c r="CG2299" s="0"/>
      <c r="CH2299" s="0"/>
      <c r="CI2299" s="0"/>
      <c r="CJ2299" s="0"/>
      <c r="CK2299" s="0"/>
      <c r="CL2299" s="0"/>
      <c r="CM2299" s="0"/>
      <c r="CN2299" s="0"/>
      <c r="CO2299" s="0"/>
      <c r="CP2299" s="0"/>
      <c r="CQ2299" s="0"/>
      <c r="CR2299" s="0"/>
      <c r="CS2299" s="0"/>
      <c r="CT2299" s="0"/>
      <c r="CU2299" s="0"/>
      <c r="CV2299" s="0"/>
      <c r="CW2299" s="0"/>
      <c r="CX2299" s="0"/>
      <c r="CY2299" s="0"/>
      <c r="CZ2299" s="0"/>
      <c r="DA2299" s="0"/>
      <c r="DB2299" s="0"/>
      <c r="DC2299" s="0"/>
      <c r="DD2299" s="0"/>
      <c r="DE2299" s="0"/>
      <c r="DF2299" s="0"/>
      <c r="DG2299" s="0"/>
      <c r="DH2299" s="0"/>
      <c r="DI2299" s="0"/>
      <c r="DJ2299" s="0"/>
      <c r="DK2299" s="0"/>
      <c r="DL2299" s="0"/>
      <c r="DM2299" s="0"/>
      <c r="DN2299" s="0"/>
      <c r="DO2299" s="0"/>
      <c r="DP2299" s="0"/>
      <c r="DQ2299" s="0"/>
      <c r="DR2299" s="0"/>
      <c r="DS2299" s="0"/>
      <c r="DT2299" s="0"/>
      <c r="DU2299" s="0"/>
      <c r="DV2299" s="0"/>
      <c r="DW2299" s="0"/>
      <c r="DX2299" s="0"/>
      <c r="DY2299" s="0"/>
      <c r="DZ2299" s="0"/>
      <c r="EA2299" s="0"/>
      <c r="EB2299" s="0"/>
      <c r="EC2299" s="0"/>
      <c r="ED2299" s="0"/>
      <c r="EE2299" s="0"/>
      <c r="EF2299" s="0"/>
      <c r="EG2299" s="0"/>
      <c r="EH2299" s="0"/>
      <c r="EI2299" s="0"/>
      <c r="EJ2299" s="0"/>
      <c r="EK2299" s="0"/>
      <c r="EL2299" s="0"/>
      <c r="EM2299" s="0"/>
      <c r="EN2299" s="0"/>
      <c r="EO2299" s="0"/>
      <c r="EP2299" s="0"/>
      <c r="EQ2299" s="0"/>
      <c r="ER2299" s="0"/>
      <c r="ES2299" s="0"/>
      <c r="ET2299" s="0"/>
      <c r="EU2299" s="0"/>
      <c r="EV2299" s="0"/>
      <c r="EW2299" s="0"/>
      <c r="EX2299" s="0"/>
      <c r="EY2299" s="0"/>
      <c r="EZ2299" s="0"/>
      <c r="FA2299" s="0"/>
      <c r="FB2299" s="0"/>
      <c r="FC2299" s="0"/>
      <c r="FD2299" s="0"/>
      <c r="FE2299" s="0"/>
      <c r="FF2299" s="0"/>
      <c r="FG2299" s="0"/>
      <c r="FH2299" s="0"/>
      <c r="FI2299" s="0"/>
      <c r="FJ2299" s="0"/>
      <c r="FK2299" s="0"/>
      <c r="FL2299" s="0"/>
      <c r="FM2299" s="0"/>
      <c r="FN2299" s="0"/>
      <c r="FO2299" s="0"/>
      <c r="FP2299" s="0"/>
      <c r="FQ2299" s="0"/>
      <c r="FR2299" s="0"/>
      <c r="FS2299" s="0"/>
      <c r="FT2299" s="0"/>
      <c r="FU2299" s="0"/>
      <c r="FV2299" s="0"/>
      <c r="FW2299" s="0"/>
      <c r="FX2299" s="0"/>
      <c r="FY2299" s="0"/>
      <c r="FZ2299" s="0"/>
      <c r="GA2299" s="0"/>
      <c r="GB2299" s="0"/>
      <c r="GC2299" s="0"/>
      <c r="GD2299" s="0"/>
      <c r="GE2299" s="0"/>
      <c r="GF2299" s="0"/>
      <c r="GG2299" s="0"/>
      <c r="GH2299" s="0"/>
      <c r="GI2299" s="0"/>
      <c r="GJ2299" s="0"/>
      <c r="GK2299" s="0"/>
      <c r="GL2299" s="0"/>
      <c r="GM2299" s="0"/>
      <c r="GN2299" s="0"/>
      <c r="GO2299" s="0"/>
      <c r="GP2299" s="0"/>
      <c r="GQ2299" s="0"/>
      <c r="GR2299" s="0"/>
      <c r="GS2299" s="0"/>
      <c r="GT2299" s="0"/>
      <c r="GU2299" s="0"/>
      <c r="GV2299" s="0"/>
      <c r="GW2299" s="0"/>
      <c r="GX2299" s="0"/>
      <c r="GY2299" s="0"/>
      <c r="GZ2299" s="0"/>
      <c r="HA2299" s="0"/>
      <c r="HB2299" s="0"/>
      <c r="HC2299" s="0"/>
      <c r="HD2299" s="0"/>
      <c r="HE2299" s="0"/>
      <c r="HF2299" s="0"/>
      <c r="HG2299" s="0"/>
      <c r="HH2299" s="0"/>
      <c r="HI2299" s="0"/>
      <c r="HJ2299" s="0"/>
      <c r="HK2299" s="0"/>
      <c r="HL2299" s="0"/>
      <c r="HM2299" s="0"/>
      <c r="HN2299" s="0"/>
      <c r="HO2299" s="0"/>
      <c r="HP2299" s="0"/>
      <c r="HQ2299" s="0"/>
      <c r="HR2299" s="0"/>
      <c r="HS2299" s="0"/>
      <c r="HT2299" s="0"/>
      <c r="HU2299" s="0"/>
      <c r="HV2299" s="0"/>
      <c r="HW2299" s="0"/>
      <c r="HX2299" s="0"/>
      <c r="HY2299" s="0"/>
      <c r="HZ2299" s="0"/>
      <c r="IA2299" s="0"/>
      <c r="IB2299" s="0"/>
      <c r="IC2299" s="0"/>
      <c r="ID2299" s="0"/>
      <c r="IE2299" s="0"/>
      <c r="IF2299" s="0"/>
      <c r="IG2299" s="0"/>
      <c r="IH2299" s="0"/>
      <c r="II2299" s="0"/>
      <c r="IJ2299" s="0"/>
      <c r="IK2299" s="0"/>
      <c r="IL2299" s="0"/>
      <c r="IM2299" s="0"/>
      <c r="IN2299" s="0"/>
      <c r="IO2299" s="0"/>
      <c r="IP2299" s="0"/>
      <c r="IQ2299" s="0"/>
      <c r="IR2299" s="0"/>
      <c r="IS2299" s="0"/>
      <c r="IT2299" s="0"/>
      <c r="IU2299" s="0"/>
      <c r="IV2299" s="0"/>
      <c r="IW2299" s="0"/>
    </row>
    <row r="2300" customFormat="false" ht="12.75" hidden="false" customHeight="false" outlineLevel="0" collapsed="false">
      <c r="A2300" s="0"/>
      <c r="B2300" s="0"/>
      <c r="C2300" s="0"/>
      <c r="D2300" s="0"/>
      <c r="E2300" s="0"/>
      <c r="F2300" s="0"/>
      <c r="G2300" s="0"/>
      <c r="H2300" s="0"/>
      <c r="I2300" s="0"/>
      <c r="J2300" s="0"/>
      <c r="K2300" s="0"/>
      <c r="L2300" s="0"/>
      <c r="M2300" s="0"/>
      <c r="N2300" s="0"/>
      <c r="O2300" s="0"/>
      <c r="P2300" s="0"/>
      <c r="Q2300" s="0"/>
      <c r="R2300" s="0"/>
      <c r="S2300" s="0"/>
      <c r="T2300" s="0"/>
      <c r="U2300" s="0"/>
      <c r="V2300" s="0"/>
      <c r="W2300" s="0"/>
      <c r="Z2300" s="0"/>
      <c r="AA2300" s="0"/>
      <c r="AB2300" s="0"/>
      <c r="AC2300" s="0"/>
      <c r="AD2300" s="0"/>
      <c r="AE2300" s="0"/>
      <c r="AF2300" s="0"/>
      <c r="AG2300" s="0"/>
      <c r="AH2300" s="0"/>
      <c r="AI2300" s="0"/>
      <c r="AJ2300" s="0"/>
      <c r="AK2300" s="0"/>
      <c r="AL2300" s="0"/>
      <c r="AM2300" s="0"/>
      <c r="AN2300" s="0"/>
      <c r="AO2300" s="0"/>
      <c r="AP2300" s="0"/>
      <c r="AQ2300" s="0"/>
      <c r="AR2300" s="0"/>
      <c r="AS2300" s="0"/>
      <c r="AT2300" s="0"/>
      <c r="AU2300" s="0"/>
      <c r="AV2300" s="0"/>
      <c r="AW2300" s="0"/>
      <c r="AX2300" s="0"/>
      <c r="AY2300" s="0"/>
      <c r="AZ2300" s="0"/>
      <c r="BA2300" s="0"/>
      <c r="BB2300" s="0"/>
      <c r="BC2300" s="0"/>
      <c r="BD2300" s="0"/>
      <c r="BE2300" s="0"/>
      <c r="BF2300" s="0"/>
      <c r="BG2300" s="0"/>
      <c r="BH2300" s="0"/>
      <c r="BI2300" s="0"/>
      <c r="BJ2300" s="0"/>
      <c r="BK2300" s="0"/>
      <c r="BL2300" s="0"/>
      <c r="BM2300" s="0"/>
      <c r="BN2300" s="0"/>
      <c r="BO2300" s="0"/>
      <c r="BP2300" s="0"/>
      <c r="BQ2300" s="0"/>
      <c r="BR2300" s="0"/>
      <c r="BS2300" s="0"/>
      <c r="BT2300" s="0"/>
      <c r="BU2300" s="0"/>
      <c r="BV2300" s="0"/>
      <c r="BW2300" s="0"/>
      <c r="BX2300" s="0"/>
      <c r="BY2300" s="0"/>
      <c r="BZ2300" s="0"/>
      <c r="CA2300" s="0"/>
      <c r="CB2300" s="0"/>
      <c r="CC2300" s="0"/>
      <c r="CD2300" s="0"/>
      <c r="CE2300" s="0"/>
      <c r="CF2300" s="0"/>
      <c r="CG2300" s="0"/>
      <c r="CH2300" s="0"/>
      <c r="CI2300" s="0"/>
      <c r="CJ2300" s="0"/>
      <c r="CK2300" s="0"/>
      <c r="CL2300" s="0"/>
      <c r="CM2300" s="0"/>
      <c r="CN2300" s="0"/>
      <c r="CO2300" s="0"/>
      <c r="CP2300" s="0"/>
      <c r="CQ2300" s="0"/>
      <c r="CR2300" s="0"/>
      <c r="CS2300" s="0"/>
      <c r="CT2300" s="0"/>
      <c r="CU2300" s="0"/>
      <c r="CV2300" s="0"/>
      <c r="CW2300" s="0"/>
      <c r="CX2300" s="0"/>
      <c r="CY2300" s="0"/>
      <c r="CZ2300" s="0"/>
      <c r="DA2300" s="0"/>
      <c r="DB2300" s="0"/>
      <c r="DC2300" s="0"/>
      <c r="DD2300" s="0"/>
      <c r="DE2300" s="0"/>
      <c r="DF2300" s="0"/>
      <c r="DG2300" s="0"/>
      <c r="DH2300" s="0"/>
      <c r="DI2300" s="0"/>
      <c r="DJ2300" s="0"/>
      <c r="DK2300" s="0"/>
      <c r="DL2300" s="0"/>
      <c r="DM2300" s="0"/>
      <c r="DN2300" s="0"/>
      <c r="DO2300" s="0"/>
      <c r="DP2300" s="0"/>
      <c r="DQ2300" s="0"/>
      <c r="DR2300" s="0"/>
      <c r="DS2300" s="0"/>
      <c r="DT2300" s="0"/>
      <c r="DU2300" s="0"/>
      <c r="DV2300" s="0"/>
      <c r="DW2300" s="0"/>
      <c r="DX2300" s="0"/>
      <c r="DY2300" s="0"/>
      <c r="DZ2300" s="0"/>
      <c r="EA2300" s="0"/>
      <c r="EB2300" s="0"/>
      <c r="EC2300" s="0"/>
      <c r="ED2300" s="0"/>
      <c r="EE2300" s="0"/>
      <c r="EF2300" s="0"/>
      <c r="EG2300" s="0"/>
      <c r="EH2300" s="0"/>
      <c r="EI2300" s="0"/>
      <c r="EJ2300" s="0"/>
      <c r="EK2300" s="0"/>
      <c r="EL2300" s="0"/>
      <c r="EM2300" s="0"/>
      <c r="EN2300" s="0"/>
      <c r="EO2300" s="0"/>
      <c r="EP2300" s="0"/>
      <c r="EQ2300" s="0"/>
      <c r="ER2300" s="0"/>
      <c r="ES2300" s="0"/>
      <c r="ET2300" s="0"/>
      <c r="EU2300" s="0"/>
      <c r="EV2300" s="0"/>
      <c r="EW2300" s="0"/>
      <c r="EX2300" s="0"/>
      <c r="EY2300" s="0"/>
      <c r="EZ2300" s="0"/>
      <c r="FA2300" s="0"/>
      <c r="FB2300" s="0"/>
      <c r="FC2300" s="0"/>
      <c r="FD2300" s="0"/>
      <c r="FE2300" s="0"/>
      <c r="FF2300" s="0"/>
      <c r="FG2300" s="0"/>
      <c r="FH2300" s="0"/>
      <c r="FI2300" s="0"/>
      <c r="FJ2300" s="0"/>
      <c r="FK2300" s="0"/>
      <c r="FL2300" s="0"/>
      <c r="FM2300" s="0"/>
      <c r="FN2300" s="0"/>
      <c r="FO2300" s="0"/>
      <c r="FP2300" s="0"/>
      <c r="FQ2300" s="0"/>
      <c r="FR2300" s="0"/>
      <c r="FS2300" s="0"/>
      <c r="FT2300" s="0"/>
      <c r="FU2300" s="0"/>
      <c r="FV2300" s="0"/>
      <c r="FW2300" s="0"/>
      <c r="FX2300" s="0"/>
      <c r="FY2300" s="0"/>
      <c r="FZ2300" s="0"/>
      <c r="GA2300" s="0"/>
      <c r="GB2300" s="0"/>
      <c r="GC2300" s="0"/>
      <c r="GD2300" s="0"/>
      <c r="GE2300" s="0"/>
      <c r="GF2300" s="0"/>
      <c r="GG2300" s="0"/>
      <c r="GH2300" s="0"/>
      <c r="GI2300" s="0"/>
      <c r="GJ2300" s="0"/>
      <c r="GK2300" s="0"/>
      <c r="GL2300" s="0"/>
      <c r="GM2300" s="0"/>
      <c r="GN2300" s="0"/>
      <c r="GO2300" s="0"/>
      <c r="GP2300" s="0"/>
      <c r="GQ2300" s="0"/>
      <c r="GR2300" s="0"/>
      <c r="GS2300" s="0"/>
      <c r="GT2300" s="0"/>
      <c r="GU2300" s="0"/>
      <c r="GV2300" s="0"/>
      <c r="GW2300" s="0"/>
      <c r="GX2300" s="0"/>
      <c r="GY2300" s="0"/>
      <c r="GZ2300" s="0"/>
      <c r="HA2300" s="0"/>
      <c r="HB2300" s="0"/>
      <c r="HC2300" s="0"/>
      <c r="HD2300" s="0"/>
      <c r="HE2300" s="0"/>
      <c r="HF2300" s="0"/>
      <c r="HG2300" s="0"/>
      <c r="HH2300" s="0"/>
      <c r="HI2300" s="0"/>
      <c r="HJ2300" s="0"/>
      <c r="HK2300" s="0"/>
      <c r="HL2300" s="0"/>
      <c r="HM2300" s="0"/>
      <c r="HN2300" s="0"/>
      <c r="HO2300" s="0"/>
      <c r="HP2300" s="0"/>
      <c r="HQ2300" s="0"/>
      <c r="HR2300" s="0"/>
      <c r="HS2300" s="0"/>
      <c r="HT2300" s="0"/>
      <c r="HU2300" s="0"/>
      <c r="HV2300" s="0"/>
      <c r="HW2300" s="0"/>
      <c r="HX2300" s="0"/>
      <c r="HY2300" s="0"/>
      <c r="HZ2300" s="0"/>
      <c r="IA2300" s="0"/>
      <c r="IB2300" s="0"/>
      <c r="IC2300" s="0"/>
      <c r="ID2300" s="0"/>
      <c r="IE2300" s="0"/>
      <c r="IF2300" s="0"/>
      <c r="IG2300" s="0"/>
      <c r="IH2300" s="0"/>
      <c r="II2300" s="0"/>
      <c r="IJ2300" s="0"/>
      <c r="IK2300" s="0"/>
      <c r="IL2300" s="0"/>
      <c r="IM2300" s="0"/>
      <c r="IN2300" s="0"/>
      <c r="IO2300" s="0"/>
      <c r="IP2300" s="0"/>
      <c r="IQ2300" s="0"/>
      <c r="IR2300" s="0"/>
      <c r="IS2300" s="0"/>
      <c r="IT2300" s="0"/>
      <c r="IU2300" s="0"/>
      <c r="IV2300" s="0"/>
      <c r="IW2300" s="0"/>
    </row>
    <row r="2301" customFormat="false" ht="12.75" hidden="false" customHeight="false" outlineLevel="0" collapsed="false">
      <c r="A2301" s="0"/>
      <c r="B2301" s="0"/>
      <c r="C2301" s="0"/>
      <c r="D2301" s="0"/>
      <c r="E2301" s="0"/>
      <c r="F2301" s="0"/>
      <c r="G2301" s="0"/>
      <c r="H2301" s="0"/>
      <c r="I2301" s="0"/>
      <c r="J2301" s="0"/>
      <c r="K2301" s="0"/>
      <c r="L2301" s="0"/>
      <c r="M2301" s="0"/>
      <c r="N2301" s="0"/>
      <c r="O2301" s="0"/>
      <c r="P2301" s="0"/>
      <c r="Q2301" s="0"/>
      <c r="R2301" s="0"/>
      <c r="S2301" s="0"/>
      <c r="T2301" s="0"/>
      <c r="U2301" s="0"/>
      <c r="V2301" s="0"/>
      <c r="W2301" s="0"/>
      <c r="Z2301" s="0"/>
      <c r="AA2301" s="0"/>
      <c r="AB2301" s="0"/>
      <c r="AC2301" s="0"/>
      <c r="AD2301" s="0"/>
      <c r="AE2301" s="0"/>
      <c r="AF2301" s="0"/>
      <c r="AG2301" s="0"/>
      <c r="AH2301" s="0"/>
      <c r="AI2301" s="0"/>
      <c r="AJ2301" s="0"/>
      <c r="AK2301" s="0"/>
      <c r="AL2301" s="0"/>
      <c r="AM2301" s="0"/>
      <c r="AN2301" s="0"/>
      <c r="AO2301" s="0"/>
      <c r="AP2301" s="0"/>
      <c r="AQ2301" s="0"/>
      <c r="AR2301" s="0"/>
      <c r="AS2301" s="0"/>
      <c r="AT2301" s="0"/>
      <c r="AU2301" s="0"/>
      <c r="AV2301" s="0"/>
      <c r="AW2301" s="0"/>
      <c r="AX2301" s="0"/>
      <c r="AY2301" s="0"/>
      <c r="AZ2301" s="0"/>
      <c r="BA2301" s="0"/>
      <c r="BB2301" s="0"/>
      <c r="BC2301" s="0"/>
      <c r="BD2301" s="0"/>
      <c r="BE2301" s="0"/>
      <c r="BF2301" s="0"/>
      <c r="BG2301" s="0"/>
      <c r="BH2301" s="0"/>
      <c r="BI2301" s="0"/>
      <c r="BJ2301" s="0"/>
      <c r="BK2301" s="0"/>
      <c r="BL2301" s="0"/>
      <c r="BM2301" s="0"/>
      <c r="BN2301" s="0"/>
      <c r="BO2301" s="0"/>
      <c r="BP2301" s="0"/>
      <c r="BQ2301" s="0"/>
      <c r="BR2301" s="0"/>
      <c r="BS2301" s="0"/>
      <c r="BT2301" s="0"/>
      <c r="BU2301" s="0"/>
      <c r="BV2301" s="0"/>
      <c r="BW2301" s="0"/>
      <c r="BX2301" s="0"/>
      <c r="BY2301" s="0"/>
      <c r="BZ2301" s="0"/>
      <c r="CA2301" s="0"/>
      <c r="CB2301" s="0"/>
      <c r="CC2301" s="0"/>
      <c r="CD2301" s="0"/>
      <c r="CE2301" s="0"/>
      <c r="CF2301" s="0"/>
      <c r="CG2301" s="0"/>
      <c r="CH2301" s="0"/>
      <c r="CI2301" s="0"/>
      <c r="CJ2301" s="0"/>
      <c r="CK2301" s="0"/>
      <c r="CL2301" s="0"/>
      <c r="CM2301" s="0"/>
      <c r="CN2301" s="0"/>
      <c r="CO2301" s="0"/>
      <c r="CP2301" s="0"/>
      <c r="CQ2301" s="0"/>
      <c r="CR2301" s="0"/>
      <c r="CS2301" s="0"/>
      <c r="CT2301" s="0"/>
      <c r="CU2301" s="0"/>
      <c r="CV2301" s="0"/>
      <c r="CW2301" s="0"/>
      <c r="CX2301" s="0"/>
      <c r="CY2301" s="0"/>
      <c r="CZ2301" s="0"/>
      <c r="DA2301" s="0"/>
      <c r="DB2301" s="0"/>
      <c r="DC2301" s="0"/>
      <c r="DD2301" s="0"/>
      <c r="DE2301" s="0"/>
      <c r="DF2301" s="0"/>
      <c r="DG2301" s="0"/>
      <c r="DH2301" s="0"/>
      <c r="DI2301" s="0"/>
      <c r="DJ2301" s="0"/>
      <c r="DK2301" s="0"/>
      <c r="DL2301" s="0"/>
      <c r="DM2301" s="0"/>
      <c r="DN2301" s="0"/>
      <c r="DO2301" s="0"/>
      <c r="DP2301" s="0"/>
      <c r="DQ2301" s="0"/>
      <c r="DR2301" s="0"/>
      <c r="DS2301" s="0"/>
      <c r="DT2301" s="0"/>
      <c r="DU2301" s="0"/>
      <c r="DV2301" s="0"/>
      <c r="DW2301" s="0"/>
      <c r="DX2301" s="0"/>
      <c r="DY2301" s="0"/>
      <c r="DZ2301" s="0"/>
      <c r="EA2301" s="0"/>
      <c r="EB2301" s="0"/>
      <c r="EC2301" s="0"/>
      <c r="ED2301" s="0"/>
      <c r="EE2301" s="0"/>
      <c r="EF2301" s="0"/>
      <c r="EG2301" s="0"/>
      <c r="EH2301" s="0"/>
      <c r="EI2301" s="0"/>
      <c r="EJ2301" s="0"/>
      <c r="EK2301" s="0"/>
      <c r="EL2301" s="0"/>
      <c r="EM2301" s="0"/>
      <c r="EN2301" s="0"/>
      <c r="EO2301" s="0"/>
      <c r="EP2301" s="0"/>
      <c r="EQ2301" s="0"/>
      <c r="ER2301" s="0"/>
      <c r="ES2301" s="0"/>
      <c r="ET2301" s="0"/>
      <c r="EU2301" s="0"/>
      <c r="EV2301" s="0"/>
      <c r="EW2301" s="0"/>
      <c r="EX2301" s="0"/>
      <c r="EY2301" s="0"/>
      <c r="EZ2301" s="0"/>
      <c r="FA2301" s="0"/>
      <c r="FB2301" s="0"/>
      <c r="FC2301" s="0"/>
      <c r="FD2301" s="0"/>
      <c r="FE2301" s="0"/>
      <c r="FF2301" s="0"/>
      <c r="FG2301" s="0"/>
      <c r="FH2301" s="0"/>
      <c r="FI2301" s="0"/>
      <c r="FJ2301" s="0"/>
      <c r="FK2301" s="0"/>
      <c r="FL2301" s="0"/>
      <c r="FM2301" s="0"/>
      <c r="FN2301" s="0"/>
      <c r="FO2301" s="0"/>
      <c r="FP2301" s="0"/>
      <c r="FQ2301" s="0"/>
      <c r="FR2301" s="0"/>
      <c r="FS2301" s="0"/>
      <c r="FT2301" s="0"/>
      <c r="FU2301" s="0"/>
      <c r="FV2301" s="0"/>
      <c r="FW2301" s="0"/>
      <c r="FX2301" s="0"/>
      <c r="FY2301" s="0"/>
      <c r="FZ2301" s="0"/>
      <c r="GA2301" s="0"/>
      <c r="GB2301" s="0"/>
      <c r="GC2301" s="0"/>
      <c r="GD2301" s="0"/>
      <c r="GE2301" s="0"/>
      <c r="GF2301" s="0"/>
      <c r="GG2301" s="0"/>
      <c r="GH2301" s="0"/>
      <c r="GI2301" s="0"/>
      <c r="GJ2301" s="0"/>
      <c r="GK2301" s="0"/>
      <c r="GL2301" s="0"/>
      <c r="GM2301" s="0"/>
      <c r="GN2301" s="0"/>
      <c r="GO2301" s="0"/>
      <c r="GP2301" s="0"/>
      <c r="GQ2301" s="0"/>
      <c r="GR2301" s="0"/>
      <c r="GS2301" s="0"/>
      <c r="GT2301" s="0"/>
      <c r="GU2301" s="0"/>
      <c r="GV2301" s="0"/>
      <c r="GW2301" s="0"/>
      <c r="GX2301" s="0"/>
      <c r="GY2301" s="0"/>
      <c r="GZ2301" s="0"/>
      <c r="HA2301" s="0"/>
      <c r="HB2301" s="0"/>
      <c r="HC2301" s="0"/>
      <c r="HD2301" s="0"/>
      <c r="HE2301" s="0"/>
      <c r="HF2301" s="0"/>
      <c r="HG2301" s="0"/>
      <c r="HH2301" s="0"/>
      <c r="HI2301" s="0"/>
      <c r="HJ2301" s="0"/>
      <c r="HK2301" s="0"/>
      <c r="HL2301" s="0"/>
      <c r="HM2301" s="0"/>
      <c r="HN2301" s="0"/>
      <c r="HO2301" s="0"/>
      <c r="HP2301" s="0"/>
      <c r="HQ2301" s="0"/>
      <c r="HR2301" s="0"/>
      <c r="HS2301" s="0"/>
      <c r="HT2301" s="0"/>
      <c r="HU2301" s="0"/>
      <c r="HV2301" s="0"/>
      <c r="HW2301" s="0"/>
      <c r="HX2301" s="0"/>
      <c r="HY2301" s="0"/>
      <c r="HZ2301" s="0"/>
      <c r="IA2301" s="0"/>
      <c r="IB2301" s="0"/>
      <c r="IC2301" s="0"/>
      <c r="ID2301" s="0"/>
      <c r="IE2301" s="0"/>
      <c r="IF2301" s="0"/>
      <c r="IG2301" s="0"/>
      <c r="IH2301" s="0"/>
      <c r="II2301" s="0"/>
      <c r="IJ2301" s="0"/>
      <c r="IK2301" s="0"/>
      <c r="IL2301" s="0"/>
      <c r="IM2301" s="0"/>
      <c r="IN2301" s="0"/>
      <c r="IO2301" s="0"/>
      <c r="IP2301" s="0"/>
      <c r="IQ2301" s="0"/>
      <c r="IR2301" s="0"/>
      <c r="IS2301" s="0"/>
      <c r="IT2301" s="0"/>
      <c r="IU2301" s="0"/>
      <c r="IV2301" s="0"/>
      <c r="IW2301" s="0"/>
    </row>
    <row r="2302" customFormat="false" ht="12.75" hidden="false" customHeight="false" outlineLevel="0" collapsed="false">
      <c r="A2302" s="0"/>
      <c r="B2302" s="0"/>
      <c r="C2302" s="0"/>
      <c r="D2302" s="0"/>
      <c r="E2302" s="0"/>
      <c r="F2302" s="0"/>
      <c r="G2302" s="0"/>
      <c r="H2302" s="0"/>
      <c r="I2302" s="0"/>
      <c r="J2302" s="0"/>
      <c r="K2302" s="0"/>
      <c r="L2302" s="0"/>
      <c r="M2302" s="0"/>
      <c r="N2302" s="0"/>
      <c r="O2302" s="0"/>
      <c r="P2302" s="0"/>
      <c r="Q2302" s="0"/>
      <c r="R2302" s="0"/>
      <c r="S2302" s="0"/>
      <c r="T2302" s="0"/>
      <c r="U2302" s="0"/>
      <c r="V2302" s="0"/>
      <c r="W2302" s="0"/>
      <c r="Z2302" s="0"/>
      <c r="AA2302" s="0"/>
      <c r="AB2302" s="0"/>
      <c r="AC2302" s="0"/>
      <c r="AD2302" s="0"/>
      <c r="AE2302" s="0"/>
      <c r="AF2302" s="0"/>
      <c r="AG2302" s="0"/>
      <c r="AH2302" s="0"/>
      <c r="AI2302" s="0"/>
      <c r="AJ2302" s="0"/>
      <c r="AK2302" s="0"/>
      <c r="AL2302" s="0"/>
      <c r="AM2302" s="0"/>
      <c r="AN2302" s="0"/>
      <c r="AO2302" s="0"/>
      <c r="AP2302" s="0"/>
      <c r="AQ2302" s="0"/>
      <c r="AR2302" s="0"/>
      <c r="AS2302" s="0"/>
      <c r="AT2302" s="0"/>
      <c r="AU2302" s="0"/>
      <c r="AV2302" s="0"/>
      <c r="AW2302" s="0"/>
      <c r="AX2302" s="0"/>
      <c r="AY2302" s="0"/>
      <c r="AZ2302" s="0"/>
      <c r="BA2302" s="0"/>
      <c r="BB2302" s="0"/>
      <c r="BC2302" s="0"/>
      <c r="BD2302" s="0"/>
      <c r="BE2302" s="0"/>
      <c r="BF2302" s="0"/>
      <c r="BG2302" s="0"/>
      <c r="BH2302" s="0"/>
      <c r="BI2302" s="0"/>
      <c r="BJ2302" s="0"/>
      <c r="BK2302" s="0"/>
      <c r="BL2302" s="0"/>
      <c r="BM2302" s="0"/>
      <c r="BN2302" s="0"/>
      <c r="BO2302" s="0"/>
      <c r="BP2302" s="0"/>
      <c r="BQ2302" s="0"/>
      <c r="BR2302" s="0"/>
      <c r="BS2302" s="0"/>
      <c r="BT2302" s="0"/>
      <c r="BU2302" s="0"/>
      <c r="BV2302" s="0"/>
      <c r="BW2302" s="0"/>
      <c r="BX2302" s="0"/>
      <c r="BY2302" s="0"/>
      <c r="BZ2302" s="0"/>
      <c r="CA2302" s="0"/>
      <c r="CB2302" s="0"/>
      <c r="CC2302" s="0"/>
      <c r="CD2302" s="0"/>
      <c r="CE2302" s="0"/>
      <c r="CF2302" s="0"/>
      <c r="CG2302" s="0"/>
      <c r="CH2302" s="0"/>
      <c r="CI2302" s="0"/>
      <c r="CJ2302" s="0"/>
      <c r="CK2302" s="0"/>
      <c r="CL2302" s="0"/>
      <c r="CM2302" s="0"/>
      <c r="CN2302" s="0"/>
      <c r="CO2302" s="0"/>
      <c r="CP2302" s="0"/>
      <c r="CQ2302" s="0"/>
      <c r="CR2302" s="0"/>
      <c r="CS2302" s="0"/>
      <c r="CT2302" s="0"/>
      <c r="CU2302" s="0"/>
      <c r="CV2302" s="0"/>
      <c r="CW2302" s="0"/>
      <c r="CX2302" s="0"/>
      <c r="CY2302" s="0"/>
      <c r="CZ2302" s="0"/>
      <c r="DA2302" s="0"/>
      <c r="DB2302" s="0"/>
      <c r="DC2302" s="0"/>
      <c r="DD2302" s="0"/>
      <c r="DE2302" s="0"/>
      <c r="DF2302" s="0"/>
      <c r="DG2302" s="0"/>
      <c r="DH2302" s="0"/>
      <c r="DI2302" s="0"/>
      <c r="DJ2302" s="0"/>
      <c r="DK2302" s="0"/>
      <c r="DL2302" s="0"/>
      <c r="DM2302" s="0"/>
      <c r="DN2302" s="0"/>
      <c r="DO2302" s="0"/>
      <c r="DP2302" s="0"/>
      <c r="DQ2302" s="0"/>
      <c r="DR2302" s="0"/>
      <c r="DS2302" s="0"/>
      <c r="DT2302" s="0"/>
      <c r="DU2302" s="0"/>
      <c r="DV2302" s="0"/>
      <c r="DW2302" s="0"/>
      <c r="DX2302" s="0"/>
      <c r="DY2302" s="0"/>
      <c r="DZ2302" s="0"/>
      <c r="EA2302" s="0"/>
      <c r="EB2302" s="0"/>
      <c r="EC2302" s="0"/>
      <c r="ED2302" s="0"/>
      <c r="EE2302" s="0"/>
      <c r="EF2302" s="0"/>
      <c r="EG2302" s="0"/>
      <c r="EH2302" s="0"/>
      <c r="EI2302" s="0"/>
      <c r="EJ2302" s="0"/>
      <c r="EK2302" s="0"/>
      <c r="EL2302" s="0"/>
      <c r="EM2302" s="0"/>
      <c r="EN2302" s="0"/>
      <c r="EO2302" s="0"/>
      <c r="EP2302" s="0"/>
      <c r="EQ2302" s="0"/>
      <c r="ER2302" s="0"/>
      <c r="ES2302" s="0"/>
      <c r="ET2302" s="0"/>
      <c r="EU2302" s="0"/>
      <c r="EV2302" s="0"/>
      <c r="EW2302" s="0"/>
      <c r="EX2302" s="0"/>
      <c r="EY2302" s="0"/>
      <c r="EZ2302" s="0"/>
      <c r="FA2302" s="0"/>
      <c r="FB2302" s="0"/>
      <c r="FC2302" s="0"/>
      <c r="FD2302" s="0"/>
      <c r="FE2302" s="0"/>
      <c r="FF2302" s="0"/>
      <c r="FG2302" s="0"/>
      <c r="FH2302" s="0"/>
      <c r="FI2302" s="0"/>
      <c r="FJ2302" s="0"/>
      <c r="FK2302" s="0"/>
      <c r="FL2302" s="0"/>
      <c r="FM2302" s="0"/>
      <c r="FN2302" s="0"/>
      <c r="FO2302" s="0"/>
      <c r="FP2302" s="0"/>
      <c r="FQ2302" s="0"/>
      <c r="FR2302" s="0"/>
      <c r="FS2302" s="0"/>
      <c r="FT2302" s="0"/>
      <c r="FU2302" s="0"/>
      <c r="FV2302" s="0"/>
      <c r="FW2302" s="0"/>
      <c r="FX2302" s="0"/>
      <c r="FY2302" s="0"/>
      <c r="FZ2302" s="0"/>
      <c r="GA2302" s="0"/>
      <c r="GB2302" s="0"/>
      <c r="GC2302" s="0"/>
      <c r="GD2302" s="0"/>
      <c r="GE2302" s="0"/>
      <c r="GF2302" s="0"/>
      <c r="GG2302" s="0"/>
      <c r="GH2302" s="0"/>
      <c r="GI2302" s="0"/>
      <c r="GJ2302" s="0"/>
      <c r="GK2302" s="0"/>
      <c r="GL2302" s="0"/>
      <c r="GM2302" s="0"/>
      <c r="GN2302" s="0"/>
      <c r="GO2302" s="0"/>
      <c r="GP2302" s="0"/>
      <c r="GQ2302" s="0"/>
      <c r="GR2302" s="0"/>
      <c r="GS2302" s="0"/>
      <c r="GT2302" s="0"/>
      <c r="GU2302" s="0"/>
      <c r="GV2302" s="0"/>
      <c r="GW2302" s="0"/>
      <c r="GX2302" s="0"/>
      <c r="GY2302" s="0"/>
      <c r="GZ2302" s="0"/>
      <c r="HA2302" s="0"/>
      <c r="HB2302" s="0"/>
      <c r="HC2302" s="0"/>
      <c r="HD2302" s="0"/>
      <c r="HE2302" s="0"/>
      <c r="HF2302" s="0"/>
      <c r="HG2302" s="0"/>
      <c r="HH2302" s="0"/>
      <c r="HI2302" s="0"/>
      <c r="HJ2302" s="0"/>
      <c r="HK2302" s="0"/>
      <c r="HL2302" s="0"/>
      <c r="HM2302" s="0"/>
      <c r="HN2302" s="0"/>
      <c r="HO2302" s="0"/>
      <c r="HP2302" s="0"/>
      <c r="HQ2302" s="0"/>
      <c r="HR2302" s="0"/>
      <c r="HS2302" s="0"/>
      <c r="HT2302" s="0"/>
      <c r="HU2302" s="0"/>
      <c r="HV2302" s="0"/>
      <c r="HW2302" s="0"/>
      <c r="HX2302" s="0"/>
      <c r="HY2302" s="0"/>
      <c r="HZ2302" s="0"/>
      <c r="IA2302" s="0"/>
      <c r="IB2302" s="0"/>
      <c r="IC2302" s="0"/>
      <c r="ID2302" s="0"/>
      <c r="IE2302" s="0"/>
      <c r="IF2302" s="0"/>
      <c r="IG2302" s="0"/>
      <c r="IH2302" s="0"/>
      <c r="II2302" s="0"/>
      <c r="IJ2302" s="0"/>
      <c r="IK2302" s="0"/>
      <c r="IL2302" s="0"/>
      <c r="IM2302" s="0"/>
      <c r="IN2302" s="0"/>
      <c r="IO2302" s="0"/>
      <c r="IP2302" s="0"/>
      <c r="IQ2302" s="0"/>
      <c r="IR2302" s="0"/>
      <c r="IS2302" s="0"/>
      <c r="IT2302" s="0"/>
      <c r="IU2302" s="0"/>
      <c r="IV2302" s="0"/>
      <c r="IW2302" s="0"/>
    </row>
    <row r="2303" customFormat="false" ht="12.75" hidden="false" customHeight="false" outlineLevel="0" collapsed="false">
      <c r="A2303" s="0"/>
      <c r="B2303" s="0"/>
      <c r="C2303" s="0"/>
      <c r="D2303" s="0"/>
      <c r="E2303" s="0"/>
      <c r="F2303" s="0"/>
      <c r="G2303" s="0"/>
      <c r="H2303" s="0"/>
      <c r="I2303" s="0"/>
      <c r="J2303" s="0"/>
      <c r="K2303" s="0"/>
      <c r="L2303" s="0"/>
      <c r="M2303" s="0"/>
      <c r="N2303" s="0"/>
      <c r="O2303" s="0"/>
      <c r="P2303" s="0"/>
      <c r="Q2303" s="0"/>
      <c r="R2303" s="0"/>
      <c r="S2303" s="0"/>
      <c r="T2303" s="0"/>
      <c r="U2303" s="0"/>
      <c r="V2303" s="0"/>
      <c r="W2303" s="0"/>
      <c r="Z2303" s="0"/>
      <c r="AA2303" s="0"/>
      <c r="AB2303" s="0"/>
      <c r="AC2303" s="0"/>
      <c r="AD2303" s="0"/>
      <c r="AE2303" s="0"/>
      <c r="AF2303" s="0"/>
      <c r="AG2303" s="0"/>
      <c r="AH2303" s="0"/>
      <c r="AI2303" s="0"/>
      <c r="AJ2303" s="0"/>
      <c r="AK2303" s="0"/>
      <c r="AL2303" s="0"/>
      <c r="AM2303" s="0"/>
      <c r="AN2303" s="0"/>
      <c r="AO2303" s="0"/>
      <c r="AP2303" s="0"/>
      <c r="AQ2303" s="0"/>
      <c r="AR2303" s="0"/>
      <c r="AS2303" s="0"/>
      <c r="AT2303" s="0"/>
      <c r="AU2303" s="0"/>
      <c r="AV2303" s="0"/>
      <c r="AW2303" s="0"/>
      <c r="AX2303" s="0"/>
      <c r="AY2303" s="0"/>
      <c r="AZ2303" s="0"/>
      <c r="BA2303" s="0"/>
      <c r="BB2303" s="0"/>
      <c r="BC2303" s="0"/>
      <c r="BD2303" s="0"/>
      <c r="BE2303" s="0"/>
      <c r="BF2303" s="0"/>
      <c r="BG2303" s="0"/>
      <c r="BH2303" s="0"/>
      <c r="BI2303" s="0"/>
      <c r="BJ2303" s="0"/>
      <c r="BK2303" s="0"/>
      <c r="BL2303" s="0"/>
      <c r="BM2303" s="0"/>
      <c r="BN2303" s="0"/>
      <c r="BO2303" s="0"/>
      <c r="BP2303" s="0"/>
      <c r="BQ2303" s="0"/>
      <c r="BR2303" s="0"/>
      <c r="BS2303" s="0"/>
      <c r="BT2303" s="0"/>
      <c r="BU2303" s="0"/>
      <c r="BV2303" s="0"/>
      <c r="BW2303" s="0"/>
      <c r="BX2303" s="0"/>
      <c r="BY2303" s="0"/>
      <c r="BZ2303" s="0"/>
      <c r="CA2303" s="0"/>
      <c r="CB2303" s="0"/>
      <c r="CC2303" s="0"/>
      <c r="CD2303" s="0"/>
      <c r="CE2303" s="0"/>
      <c r="CF2303" s="0"/>
      <c r="CG2303" s="0"/>
      <c r="CH2303" s="0"/>
      <c r="CI2303" s="0"/>
      <c r="CJ2303" s="0"/>
      <c r="CK2303" s="0"/>
      <c r="CL2303" s="0"/>
      <c r="CM2303" s="0"/>
      <c r="CN2303" s="0"/>
      <c r="CO2303" s="0"/>
      <c r="CP2303" s="0"/>
      <c r="CQ2303" s="0"/>
      <c r="CR2303" s="0"/>
      <c r="CS2303" s="0"/>
      <c r="CT2303" s="0"/>
      <c r="CU2303" s="0"/>
      <c r="CV2303" s="0"/>
      <c r="CW2303" s="0"/>
      <c r="CX2303" s="0"/>
      <c r="CY2303" s="0"/>
      <c r="CZ2303" s="0"/>
      <c r="DA2303" s="0"/>
      <c r="DB2303" s="0"/>
      <c r="DC2303" s="0"/>
      <c r="DD2303" s="0"/>
      <c r="DE2303" s="0"/>
      <c r="DF2303" s="0"/>
      <c r="DG2303" s="0"/>
      <c r="DH2303" s="0"/>
      <c r="DI2303" s="0"/>
      <c r="DJ2303" s="0"/>
      <c r="DK2303" s="0"/>
      <c r="DL2303" s="0"/>
      <c r="DM2303" s="0"/>
      <c r="DN2303" s="0"/>
      <c r="DO2303" s="0"/>
      <c r="DP2303" s="0"/>
      <c r="DQ2303" s="0"/>
      <c r="DR2303" s="0"/>
      <c r="DS2303" s="0"/>
      <c r="DT2303" s="0"/>
      <c r="DU2303" s="0"/>
      <c r="DV2303" s="0"/>
      <c r="DW2303" s="0"/>
      <c r="DX2303" s="0"/>
      <c r="DY2303" s="0"/>
      <c r="DZ2303" s="0"/>
      <c r="EA2303" s="0"/>
      <c r="EB2303" s="0"/>
      <c r="EC2303" s="0"/>
      <c r="ED2303" s="0"/>
      <c r="EE2303" s="0"/>
      <c r="EF2303" s="0"/>
      <c r="EG2303" s="0"/>
      <c r="EH2303" s="0"/>
      <c r="EI2303" s="0"/>
      <c r="EJ2303" s="0"/>
      <c r="EK2303" s="0"/>
      <c r="EL2303" s="0"/>
      <c r="EM2303" s="0"/>
      <c r="EN2303" s="0"/>
      <c r="EO2303" s="0"/>
      <c r="EP2303" s="0"/>
      <c r="EQ2303" s="0"/>
      <c r="ER2303" s="0"/>
      <c r="ES2303" s="0"/>
      <c r="ET2303" s="0"/>
      <c r="EU2303" s="0"/>
      <c r="EV2303" s="0"/>
      <c r="EW2303" s="0"/>
      <c r="EX2303" s="0"/>
      <c r="EY2303" s="0"/>
      <c r="EZ2303" s="0"/>
      <c r="FA2303" s="0"/>
      <c r="FB2303" s="0"/>
      <c r="FC2303" s="0"/>
      <c r="FD2303" s="0"/>
      <c r="FE2303" s="0"/>
      <c r="FF2303" s="0"/>
      <c r="FG2303" s="0"/>
      <c r="FH2303" s="0"/>
      <c r="FI2303" s="0"/>
      <c r="FJ2303" s="0"/>
      <c r="FK2303" s="0"/>
      <c r="FL2303" s="0"/>
      <c r="FM2303" s="0"/>
      <c r="FN2303" s="0"/>
      <c r="FO2303" s="0"/>
      <c r="FP2303" s="0"/>
      <c r="FQ2303" s="0"/>
      <c r="FR2303" s="0"/>
      <c r="FS2303" s="0"/>
      <c r="FT2303" s="0"/>
      <c r="FU2303" s="0"/>
      <c r="FV2303" s="0"/>
      <c r="FW2303" s="0"/>
      <c r="FX2303" s="0"/>
      <c r="FY2303" s="0"/>
      <c r="FZ2303" s="0"/>
      <c r="GA2303" s="0"/>
      <c r="GB2303" s="0"/>
      <c r="GC2303" s="0"/>
      <c r="GD2303" s="0"/>
      <c r="GE2303" s="0"/>
      <c r="GF2303" s="0"/>
      <c r="GG2303" s="0"/>
      <c r="GH2303" s="0"/>
      <c r="GI2303" s="0"/>
      <c r="GJ2303" s="0"/>
      <c r="GK2303" s="0"/>
      <c r="GL2303" s="0"/>
      <c r="GM2303" s="0"/>
      <c r="GN2303" s="0"/>
      <c r="GO2303" s="0"/>
      <c r="GP2303" s="0"/>
      <c r="GQ2303" s="0"/>
      <c r="GR2303" s="0"/>
      <c r="GS2303" s="0"/>
      <c r="GT2303" s="0"/>
      <c r="GU2303" s="0"/>
      <c r="GV2303" s="0"/>
      <c r="GW2303" s="0"/>
      <c r="GX2303" s="0"/>
      <c r="GY2303" s="0"/>
      <c r="GZ2303" s="0"/>
      <c r="HA2303" s="0"/>
      <c r="HB2303" s="0"/>
      <c r="HC2303" s="0"/>
      <c r="HD2303" s="0"/>
      <c r="HE2303" s="0"/>
      <c r="HF2303" s="0"/>
      <c r="HG2303" s="0"/>
      <c r="HH2303" s="0"/>
      <c r="HI2303" s="0"/>
      <c r="HJ2303" s="0"/>
      <c r="HK2303" s="0"/>
      <c r="HL2303" s="0"/>
      <c r="HM2303" s="0"/>
      <c r="HN2303" s="0"/>
      <c r="HO2303" s="0"/>
      <c r="HP2303" s="0"/>
      <c r="HQ2303" s="0"/>
      <c r="HR2303" s="0"/>
      <c r="HS2303" s="0"/>
      <c r="HT2303" s="0"/>
      <c r="HU2303" s="0"/>
      <c r="HV2303" s="0"/>
      <c r="HW2303" s="0"/>
      <c r="HX2303" s="0"/>
      <c r="HY2303" s="0"/>
      <c r="HZ2303" s="0"/>
      <c r="IA2303" s="0"/>
      <c r="IB2303" s="0"/>
      <c r="IC2303" s="0"/>
      <c r="ID2303" s="0"/>
      <c r="IE2303" s="0"/>
      <c r="IF2303" s="0"/>
      <c r="IG2303" s="0"/>
      <c r="IH2303" s="0"/>
      <c r="II2303" s="0"/>
      <c r="IJ2303" s="0"/>
      <c r="IK2303" s="0"/>
      <c r="IL2303" s="0"/>
      <c r="IM2303" s="0"/>
      <c r="IN2303" s="0"/>
      <c r="IO2303" s="0"/>
      <c r="IP2303" s="0"/>
      <c r="IQ2303" s="0"/>
      <c r="IR2303" s="0"/>
      <c r="IS2303" s="0"/>
      <c r="IT2303" s="0"/>
      <c r="IU2303" s="0"/>
      <c r="IV2303" s="0"/>
      <c r="IW2303" s="0"/>
    </row>
    <row r="2304" customFormat="false" ht="12.75" hidden="false" customHeight="false" outlineLevel="0" collapsed="false">
      <c r="A2304" s="0"/>
      <c r="B2304" s="0"/>
      <c r="C2304" s="0"/>
      <c r="D2304" s="0"/>
      <c r="E2304" s="0"/>
      <c r="F2304" s="0"/>
      <c r="G2304" s="0"/>
      <c r="H2304" s="0"/>
      <c r="I2304" s="0"/>
      <c r="J2304" s="0"/>
      <c r="K2304" s="0"/>
      <c r="L2304" s="0"/>
      <c r="M2304" s="0"/>
      <c r="N2304" s="0"/>
      <c r="O2304" s="0"/>
      <c r="P2304" s="0"/>
      <c r="Q2304" s="0"/>
      <c r="R2304" s="0"/>
      <c r="S2304" s="0"/>
      <c r="T2304" s="0"/>
      <c r="U2304" s="0"/>
      <c r="V2304" s="0"/>
      <c r="W2304" s="0"/>
      <c r="Z2304" s="0"/>
      <c r="AA2304" s="0"/>
      <c r="AB2304" s="0"/>
      <c r="AC2304" s="0"/>
      <c r="AD2304" s="0"/>
      <c r="AE2304" s="0"/>
      <c r="AF2304" s="0"/>
      <c r="AG2304" s="0"/>
      <c r="AH2304" s="0"/>
      <c r="AI2304" s="0"/>
      <c r="AJ2304" s="0"/>
      <c r="AK2304" s="0"/>
      <c r="AL2304" s="0"/>
      <c r="AM2304" s="0"/>
      <c r="AN2304" s="0"/>
      <c r="AO2304" s="0"/>
      <c r="AP2304" s="0"/>
      <c r="AQ2304" s="0"/>
      <c r="AR2304" s="0"/>
      <c r="AS2304" s="0"/>
      <c r="AT2304" s="0"/>
      <c r="AU2304" s="0"/>
      <c r="AV2304" s="0"/>
      <c r="AW2304" s="0"/>
      <c r="AX2304" s="0"/>
      <c r="AY2304" s="0"/>
      <c r="AZ2304" s="0"/>
      <c r="BA2304" s="0"/>
      <c r="BB2304" s="0"/>
      <c r="BC2304" s="0"/>
      <c r="BD2304" s="0"/>
      <c r="BE2304" s="0"/>
      <c r="BF2304" s="0"/>
      <c r="BG2304" s="0"/>
      <c r="BH2304" s="0"/>
      <c r="BI2304" s="0"/>
      <c r="BJ2304" s="0"/>
      <c r="BK2304" s="0"/>
      <c r="BL2304" s="0"/>
      <c r="BM2304" s="0"/>
      <c r="BN2304" s="0"/>
      <c r="BO2304" s="0"/>
      <c r="BP2304" s="0"/>
      <c r="BQ2304" s="0"/>
      <c r="BR2304" s="0"/>
      <c r="BS2304" s="0"/>
      <c r="BT2304" s="0"/>
      <c r="BU2304" s="0"/>
      <c r="BV2304" s="0"/>
      <c r="BW2304" s="0"/>
      <c r="BX2304" s="0"/>
      <c r="BY2304" s="0"/>
      <c r="BZ2304" s="0"/>
      <c r="CA2304" s="0"/>
      <c r="CB2304" s="0"/>
      <c r="CC2304" s="0"/>
      <c r="CD2304" s="0"/>
      <c r="CE2304" s="0"/>
      <c r="CF2304" s="0"/>
      <c r="CG2304" s="0"/>
      <c r="CH2304" s="0"/>
      <c r="CI2304" s="0"/>
      <c r="CJ2304" s="0"/>
      <c r="CK2304" s="0"/>
      <c r="CL2304" s="0"/>
      <c r="CM2304" s="0"/>
      <c r="CN2304" s="0"/>
      <c r="CO2304" s="0"/>
      <c r="CP2304" s="0"/>
      <c r="CQ2304" s="0"/>
      <c r="CR2304" s="0"/>
      <c r="CS2304" s="0"/>
      <c r="CT2304" s="0"/>
      <c r="CU2304" s="0"/>
      <c r="CV2304" s="0"/>
      <c r="CW2304" s="0"/>
      <c r="CX2304" s="0"/>
      <c r="CY2304" s="0"/>
      <c r="CZ2304" s="0"/>
      <c r="DA2304" s="0"/>
      <c r="DB2304" s="0"/>
      <c r="DC2304" s="0"/>
      <c r="DD2304" s="0"/>
      <c r="DE2304" s="0"/>
      <c r="DF2304" s="0"/>
      <c r="DG2304" s="0"/>
      <c r="DH2304" s="0"/>
      <c r="DI2304" s="0"/>
      <c r="DJ2304" s="0"/>
      <c r="DK2304" s="0"/>
      <c r="DL2304" s="0"/>
      <c r="DM2304" s="0"/>
      <c r="DN2304" s="0"/>
      <c r="DO2304" s="0"/>
      <c r="DP2304" s="0"/>
      <c r="DQ2304" s="0"/>
      <c r="DR2304" s="0"/>
      <c r="DS2304" s="0"/>
      <c r="DT2304" s="0"/>
      <c r="DU2304" s="0"/>
      <c r="DV2304" s="0"/>
      <c r="DW2304" s="0"/>
      <c r="DX2304" s="0"/>
      <c r="DY2304" s="0"/>
      <c r="DZ2304" s="0"/>
      <c r="EA2304" s="0"/>
      <c r="EB2304" s="0"/>
      <c r="EC2304" s="0"/>
      <c r="ED2304" s="0"/>
      <c r="EE2304" s="0"/>
      <c r="EF2304" s="0"/>
      <c r="EG2304" s="0"/>
      <c r="EH2304" s="0"/>
      <c r="EI2304" s="0"/>
      <c r="EJ2304" s="0"/>
      <c r="EK2304" s="0"/>
      <c r="EL2304" s="0"/>
      <c r="EM2304" s="0"/>
      <c r="EN2304" s="0"/>
      <c r="EO2304" s="0"/>
      <c r="EP2304" s="0"/>
      <c r="EQ2304" s="0"/>
      <c r="ER2304" s="0"/>
      <c r="ES2304" s="0"/>
      <c r="ET2304" s="0"/>
      <c r="EU2304" s="0"/>
      <c r="EV2304" s="0"/>
      <c r="EW2304" s="0"/>
      <c r="EX2304" s="0"/>
      <c r="EY2304" s="0"/>
      <c r="EZ2304" s="0"/>
      <c r="FA2304" s="0"/>
      <c r="FB2304" s="0"/>
      <c r="FC2304" s="0"/>
      <c r="FD2304" s="0"/>
      <c r="FE2304" s="0"/>
      <c r="FF2304" s="0"/>
      <c r="FG2304" s="0"/>
      <c r="FH2304" s="0"/>
      <c r="FI2304" s="0"/>
      <c r="FJ2304" s="0"/>
      <c r="FK2304" s="0"/>
      <c r="FL2304" s="0"/>
      <c r="FM2304" s="0"/>
      <c r="FN2304" s="0"/>
      <c r="FO2304" s="0"/>
      <c r="FP2304" s="0"/>
      <c r="FQ2304" s="0"/>
      <c r="FR2304" s="0"/>
      <c r="FS2304" s="0"/>
      <c r="FT2304" s="0"/>
      <c r="FU2304" s="0"/>
      <c r="FV2304" s="0"/>
      <c r="FW2304" s="0"/>
      <c r="FX2304" s="0"/>
      <c r="FY2304" s="0"/>
      <c r="FZ2304" s="0"/>
      <c r="GA2304" s="0"/>
      <c r="GB2304" s="0"/>
      <c r="GC2304" s="0"/>
      <c r="GD2304" s="0"/>
      <c r="GE2304" s="0"/>
      <c r="GF2304" s="0"/>
      <c r="GG2304" s="0"/>
      <c r="GH2304" s="0"/>
      <c r="GI2304" s="0"/>
      <c r="GJ2304" s="0"/>
      <c r="GK2304" s="0"/>
      <c r="GL2304" s="0"/>
      <c r="GM2304" s="0"/>
      <c r="GN2304" s="0"/>
      <c r="GO2304" s="0"/>
      <c r="GP2304" s="0"/>
      <c r="GQ2304" s="0"/>
      <c r="GR2304" s="0"/>
      <c r="GS2304" s="0"/>
      <c r="GT2304" s="0"/>
      <c r="GU2304" s="0"/>
      <c r="GV2304" s="0"/>
      <c r="GW2304" s="0"/>
      <c r="GX2304" s="0"/>
      <c r="GY2304" s="0"/>
      <c r="GZ2304" s="0"/>
      <c r="HA2304" s="0"/>
      <c r="HB2304" s="0"/>
      <c r="HC2304" s="0"/>
      <c r="HD2304" s="0"/>
      <c r="HE2304" s="0"/>
      <c r="HF2304" s="0"/>
      <c r="HG2304" s="0"/>
      <c r="HH2304" s="0"/>
      <c r="HI2304" s="0"/>
      <c r="HJ2304" s="0"/>
      <c r="HK2304" s="0"/>
      <c r="HL2304" s="0"/>
      <c r="HM2304" s="0"/>
      <c r="HN2304" s="0"/>
      <c r="HO2304" s="0"/>
      <c r="HP2304" s="0"/>
      <c r="HQ2304" s="0"/>
      <c r="HR2304" s="0"/>
      <c r="HS2304" s="0"/>
      <c r="HT2304" s="0"/>
      <c r="HU2304" s="0"/>
      <c r="HV2304" s="0"/>
      <c r="HW2304" s="0"/>
      <c r="HX2304" s="0"/>
      <c r="HY2304" s="0"/>
      <c r="HZ2304" s="0"/>
      <c r="IA2304" s="0"/>
      <c r="IB2304" s="0"/>
      <c r="IC2304" s="0"/>
      <c r="ID2304" s="0"/>
      <c r="IE2304" s="0"/>
      <c r="IF2304" s="0"/>
      <c r="IG2304" s="0"/>
      <c r="IH2304" s="0"/>
      <c r="II2304" s="0"/>
      <c r="IJ2304" s="0"/>
      <c r="IK2304" s="0"/>
      <c r="IL2304" s="0"/>
      <c r="IM2304" s="0"/>
      <c r="IN2304" s="0"/>
      <c r="IO2304" s="0"/>
      <c r="IP2304" s="0"/>
      <c r="IQ2304" s="0"/>
      <c r="IR2304" s="0"/>
      <c r="IS2304" s="0"/>
      <c r="IT2304" s="0"/>
      <c r="IU2304" s="0"/>
      <c r="IV2304" s="0"/>
      <c r="IW2304" s="0"/>
    </row>
    <row r="2305" customFormat="false" ht="12.75" hidden="false" customHeight="false" outlineLevel="0" collapsed="false">
      <c r="A2305" s="0"/>
      <c r="B2305" s="0"/>
      <c r="C2305" s="0"/>
      <c r="D2305" s="0"/>
      <c r="E2305" s="0"/>
      <c r="F2305" s="0"/>
      <c r="G2305" s="0"/>
      <c r="H2305" s="0"/>
      <c r="I2305" s="0"/>
      <c r="J2305" s="0"/>
      <c r="K2305" s="0"/>
      <c r="L2305" s="0"/>
      <c r="M2305" s="0"/>
      <c r="N2305" s="0"/>
      <c r="O2305" s="0"/>
      <c r="P2305" s="0"/>
      <c r="Q2305" s="0"/>
      <c r="R2305" s="0"/>
      <c r="S2305" s="0"/>
      <c r="T2305" s="0"/>
      <c r="U2305" s="0"/>
      <c r="V2305" s="0"/>
      <c r="W2305" s="0"/>
      <c r="Z2305" s="0"/>
      <c r="AA2305" s="0"/>
      <c r="AB2305" s="0"/>
      <c r="AC2305" s="0"/>
      <c r="AD2305" s="0"/>
      <c r="AE2305" s="0"/>
      <c r="AF2305" s="0"/>
      <c r="AG2305" s="0"/>
      <c r="AH2305" s="0"/>
      <c r="AI2305" s="0"/>
      <c r="AJ2305" s="0"/>
      <c r="AK2305" s="0"/>
      <c r="AL2305" s="0"/>
      <c r="AM2305" s="0"/>
      <c r="AN2305" s="0"/>
      <c r="AO2305" s="0"/>
      <c r="AP2305" s="0"/>
      <c r="AQ2305" s="0"/>
      <c r="AR2305" s="0"/>
      <c r="AS2305" s="0"/>
      <c r="AT2305" s="0"/>
      <c r="AU2305" s="0"/>
      <c r="AV2305" s="0"/>
      <c r="AW2305" s="0"/>
      <c r="AX2305" s="0"/>
      <c r="AY2305" s="0"/>
      <c r="AZ2305" s="0"/>
      <c r="BA2305" s="0"/>
      <c r="BB2305" s="0"/>
      <c r="BC2305" s="0"/>
      <c r="BD2305" s="0"/>
      <c r="BE2305" s="0"/>
      <c r="BF2305" s="0"/>
      <c r="BG2305" s="0"/>
      <c r="BH2305" s="0"/>
      <c r="BI2305" s="0"/>
      <c r="BJ2305" s="0"/>
      <c r="BK2305" s="0"/>
      <c r="BL2305" s="0"/>
      <c r="BM2305" s="0"/>
      <c r="BN2305" s="0"/>
      <c r="BO2305" s="0"/>
      <c r="BP2305" s="0"/>
      <c r="BQ2305" s="0"/>
      <c r="BR2305" s="0"/>
      <c r="BS2305" s="0"/>
      <c r="BT2305" s="0"/>
      <c r="BU2305" s="0"/>
      <c r="BV2305" s="0"/>
      <c r="BW2305" s="0"/>
      <c r="BX2305" s="0"/>
      <c r="BY2305" s="0"/>
      <c r="BZ2305" s="0"/>
      <c r="CA2305" s="0"/>
      <c r="CB2305" s="0"/>
      <c r="CC2305" s="0"/>
      <c r="CD2305" s="0"/>
      <c r="CE2305" s="0"/>
      <c r="CF2305" s="0"/>
      <c r="CG2305" s="0"/>
      <c r="CH2305" s="0"/>
      <c r="CI2305" s="0"/>
      <c r="CJ2305" s="0"/>
      <c r="CK2305" s="0"/>
      <c r="CL2305" s="0"/>
      <c r="CM2305" s="0"/>
      <c r="CN2305" s="0"/>
      <c r="CO2305" s="0"/>
      <c r="CP2305" s="0"/>
      <c r="CQ2305" s="0"/>
      <c r="CR2305" s="0"/>
      <c r="CS2305" s="0"/>
      <c r="CT2305" s="0"/>
      <c r="CU2305" s="0"/>
      <c r="CV2305" s="0"/>
      <c r="CW2305" s="0"/>
      <c r="CX2305" s="0"/>
      <c r="CY2305" s="0"/>
      <c r="CZ2305" s="0"/>
      <c r="DA2305" s="0"/>
      <c r="DB2305" s="0"/>
      <c r="DC2305" s="0"/>
      <c r="DD2305" s="0"/>
      <c r="DE2305" s="0"/>
      <c r="DF2305" s="0"/>
      <c r="DG2305" s="0"/>
      <c r="DH2305" s="0"/>
      <c r="DI2305" s="0"/>
      <c r="DJ2305" s="0"/>
      <c r="DK2305" s="0"/>
      <c r="DL2305" s="0"/>
      <c r="DM2305" s="0"/>
      <c r="DN2305" s="0"/>
      <c r="DO2305" s="0"/>
      <c r="DP2305" s="0"/>
      <c r="DQ2305" s="0"/>
      <c r="DR2305" s="0"/>
      <c r="DS2305" s="0"/>
      <c r="DT2305" s="0"/>
      <c r="DU2305" s="0"/>
      <c r="DV2305" s="0"/>
      <c r="DW2305" s="0"/>
      <c r="DX2305" s="0"/>
      <c r="DY2305" s="0"/>
      <c r="DZ2305" s="0"/>
      <c r="EA2305" s="0"/>
      <c r="EB2305" s="0"/>
      <c r="EC2305" s="0"/>
      <c r="ED2305" s="0"/>
      <c r="EE2305" s="0"/>
      <c r="EF2305" s="0"/>
      <c r="EG2305" s="0"/>
      <c r="EH2305" s="0"/>
      <c r="EI2305" s="0"/>
      <c r="EJ2305" s="0"/>
      <c r="EK2305" s="0"/>
      <c r="EL2305" s="0"/>
      <c r="EM2305" s="0"/>
      <c r="EN2305" s="0"/>
      <c r="EO2305" s="0"/>
      <c r="EP2305" s="0"/>
      <c r="EQ2305" s="0"/>
      <c r="ER2305" s="0"/>
      <c r="ES2305" s="0"/>
      <c r="ET2305" s="0"/>
      <c r="EU2305" s="0"/>
      <c r="EV2305" s="0"/>
      <c r="EW2305" s="0"/>
      <c r="EX2305" s="0"/>
      <c r="EY2305" s="0"/>
      <c r="EZ2305" s="0"/>
      <c r="FA2305" s="0"/>
      <c r="FB2305" s="0"/>
      <c r="FC2305" s="0"/>
      <c r="FD2305" s="0"/>
      <c r="FE2305" s="0"/>
      <c r="FF2305" s="0"/>
      <c r="FG2305" s="0"/>
      <c r="FH2305" s="0"/>
      <c r="FI2305" s="0"/>
      <c r="FJ2305" s="0"/>
      <c r="FK2305" s="0"/>
      <c r="FL2305" s="0"/>
      <c r="FM2305" s="0"/>
      <c r="FN2305" s="0"/>
      <c r="FO2305" s="0"/>
      <c r="FP2305" s="0"/>
      <c r="FQ2305" s="0"/>
      <c r="FR2305" s="0"/>
      <c r="FS2305" s="0"/>
      <c r="FT2305" s="0"/>
      <c r="FU2305" s="0"/>
      <c r="FV2305" s="0"/>
      <c r="FW2305" s="0"/>
      <c r="FX2305" s="0"/>
      <c r="FY2305" s="0"/>
      <c r="FZ2305" s="0"/>
      <c r="GA2305" s="0"/>
      <c r="GB2305" s="0"/>
      <c r="GC2305" s="0"/>
      <c r="GD2305" s="0"/>
      <c r="GE2305" s="0"/>
      <c r="GF2305" s="0"/>
      <c r="GG2305" s="0"/>
      <c r="GH2305" s="0"/>
      <c r="GI2305" s="0"/>
      <c r="GJ2305" s="0"/>
      <c r="GK2305" s="0"/>
      <c r="GL2305" s="0"/>
      <c r="GM2305" s="0"/>
      <c r="GN2305" s="0"/>
      <c r="GO2305" s="0"/>
      <c r="GP2305" s="0"/>
      <c r="GQ2305" s="0"/>
      <c r="GR2305" s="0"/>
      <c r="GS2305" s="0"/>
      <c r="GT2305" s="0"/>
      <c r="GU2305" s="0"/>
      <c r="GV2305" s="0"/>
      <c r="GW2305" s="0"/>
      <c r="GX2305" s="0"/>
      <c r="GY2305" s="0"/>
      <c r="GZ2305" s="0"/>
      <c r="HA2305" s="0"/>
      <c r="HB2305" s="0"/>
      <c r="HC2305" s="0"/>
      <c r="HD2305" s="0"/>
      <c r="HE2305" s="0"/>
      <c r="HF2305" s="0"/>
      <c r="HG2305" s="0"/>
      <c r="HH2305" s="0"/>
      <c r="HI2305" s="0"/>
      <c r="HJ2305" s="0"/>
      <c r="HK2305" s="0"/>
      <c r="HL2305" s="0"/>
      <c r="HM2305" s="0"/>
      <c r="HN2305" s="0"/>
      <c r="HO2305" s="0"/>
      <c r="HP2305" s="0"/>
      <c r="HQ2305" s="0"/>
      <c r="HR2305" s="0"/>
      <c r="HS2305" s="0"/>
      <c r="HT2305" s="0"/>
      <c r="HU2305" s="0"/>
      <c r="HV2305" s="0"/>
      <c r="HW2305" s="0"/>
      <c r="HX2305" s="0"/>
      <c r="HY2305" s="0"/>
      <c r="HZ2305" s="0"/>
      <c r="IA2305" s="0"/>
      <c r="IB2305" s="0"/>
      <c r="IC2305" s="0"/>
      <c r="ID2305" s="0"/>
      <c r="IE2305" s="0"/>
      <c r="IF2305" s="0"/>
      <c r="IG2305" s="0"/>
      <c r="IH2305" s="0"/>
      <c r="II2305" s="0"/>
      <c r="IJ2305" s="0"/>
      <c r="IK2305" s="0"/>
      <c r="IL2305" s="0"/>
      <c r="IM2305" s="0"/>
      <c r="IN2305" s="0"/>
      <c r="IO2305" s="0"/>
      <c r="IP2305" s="0"/>
      <c r="IQ2305" s="0"/>
      <c r="IR2305" s="0"/>
      <c r="IS2305" s="0"/>
      <c r="IT2305" s="0"/>
      <c r="IU2305" s="0"/>
      <c r="IV2305" s="0"/>
      <c r="IW2305" s="0"/>
    </row>
    <row r="2306" customFormat="false" ht="12.75" hidden="false" customHeight="false" outlineLevel="0" collapsed="false">
      <c r="A2306" s="0"/>
      <c r="B2306" s="0"/>
      <c r="C2306" s="0"/>
      <c r="D2306" s="0"/>
      <c r="E2306" s="0"/>
      <c r="F2306" s="0"/>
      <c r="G2306" s="0"/>
      <c r="H2306" s="0"/>
      <c r="I2306" s="0"/>
      <c r="J2306" s="0"/>
      <c r="K2306" s="0"/>
      <c r="L2306" s="0"/>
      <c r="M2306" s="0"/>
      <c r="N2306" s="0"/>
      <c r="O2306" s="0"/>
      <c r="P2306" s="0"/>
      <c r="Q2306" s="0"/>
      <c r="R2306" s="0"/>
      <c r="S2306" s="0"/>
      <c r="T2306" s="0"/>
      <c r="U2306" s="0"/>
      <c r="V2306" s="0"/>
      <c r="W2306" s="0"/>
      <c r="Z2306" s="0"/>
      <c r="AA2306" s="0"/>
      <c r="AB2306" s="0"/>
      <c r="AC2306" s="0"/>
      <c r="AD2306" s="0"/>
      <c r="AE2306" s="0"/>
      <c r="AF2306" s="0"/>
      <c r="AG2306" s="0"/>
      <c r="AH2306" s="0"/>
      <c r="AI2306" s="0"/>
      <c r="AJ2306" s="0"/>
      <c r="AK2306" s="0"/>
      <c r="AL2306" s="0"/>
      <c r="AM2306" s="0"/>
      <c r="AN2306" s="0"/>
      <c r="AO2306" s="0"/>
      <c r="AP2306" s="0"/>
      <c r="AQ2306" s="0"/>
      <c r="AR2306" s="0"/>
      <c r="AS2306" s="0"/>
      <c r="AT2306" s="0"/>
      <c r="AU2306" s="0"/>
      <c r="AV2306" s="0"/>
      <c r="AW2306" s="0"/>
      <c r="AX2306" s="0"/>
      <c r="AY2306" s="0"/>
      <c r="AZ2306" s="0"/>
      <c r="BA2306" s="0"/>
      <c r="BB2306" s="0"/>
      <c r="BC2306" s="0"/>
      <c r="BD2306" s="0"/>
      <c r="BE2306" s="0"/>
      <c r="BF2306" s="0"/>
      <c r="BG2306" s="0"/>
      <c r="BH2306" s="0"/>
      <c r="BI2306" s="0"/>
      <c r="BJ2306" s="0"/>
      <c r="BK2306" s="0"/>
      <c r="BL2306" s="0"/>
      <c r="BM2306" s="0"/>
      <c r="BN2306" s="0"/>
      <c r="BO2306" s="0"/>
      <c r="BP2306" s="0"/>
      <c r="BQ2306" s="0"/>
      <c r="BR2306" s="0"/>
      <c r="BS2306" s="0"/>
      <c r="BT2306" s="0"/>
      <c r="BU2306" s="0"/>
      <c r="BV2306" s="0"/>
      <c r="BW2306" s="0"/>
      <c r="BX2306" s="0"/>
      <c r="BY2306" s="0"/>
      <c r="BZ2306" s="0"/>
      <c r="CA2306" s="0"/>
      <c r="CB2306" s="0"/>
      <c r="CC2306" s="0"/>
      <c r="CD2306" s="0"/>
      <c r="CE2306" s="0"/>
      <c r="CF2306" s="0"/>
      <c r="CG2306" s="0"/>
      <c r="CH2306" s="0"/>
      <c r="CI2306" s="0"/>
      <c r="CJ2306" s="0"/>
      <c r="CK2306" s="0"/>
      <c r="CL2306" s="0"/>
      <c r="CM2306" s="0"/>
      <c r="CN2306" s="0"/>
      <c r="CO2306" s="0"/>
      <c r="CP2306" s="0"/>
      <c r="CQ2306" s="0"/>
      <c r="CR2306" s="0"/>
      <c r="CS2306" s="0"/>
      <c r="CT2306" s="0"/>
      <c r="CU2306" s="0"/>
      <c r="CV2306" s="0"/>
      <c r="CW2306" s="0"/>
      <c r="CX2306" s="0"/>
      <c r="CY2306" s="0"/>
      <c r="CZ2306" s="0"/>
      <c r="DA2306" s="0"/>
      <c r="DB2306" s="0"/>
      <c r="DC2306" s="0"/>
      <c r="DD2306" s="0"/>
      <c r="DE2306" s="0"/>
      <c r="DF2306" s="0"/>
      <c r="DG2306" s="0"/>
      <c r="DH2306" s="0"/>
      <c r="DI2306" s="0"/>
      <c r="DJ2306" s="0"/>
      <c r="DK2306" s="0"/>
      <c r="DL2306" s="0"/>
      <c r="DM2306" s="0"/>
      <c r="DN2306" s="0"/>
      <c r="DO2306" s="0"/>
      <c r="DP2306" s="0"/>
      <c r="DQ2306" s="0"/>
      <c r="DR2306" s="0"/>
      <c r="DS2306" s="0"/>
      <c r="DT2306" s="0"/>
      <c r="DU2306" s="0"/>
      <c r="DV2306" s="0"/>
      <c r="DW2306" s="0"/>
      <c r="DX2306" s="0"/>
      <c r="DY2306" s="0"/>
      <c r="DZ2306" s="0"/>
      <c r="EA2306" s="0"/>
      <c r="EB2306" s="0"/>
      <c r="EC2306" s="0"/>
      <c r="ED2306" s="0"/>
      <c r="EE2306" s="0"/>
      <c r="EF2306" s="0"/>
      <c r="EG2306" s="0"/>
      <c r="EH2306" s="0"/>
      <c r="EI2306" s="0"/>
      <c r="EJ2306" s="0"/>
      <c r="EK2306" s="0"/>
      <c r="EL2306" s="0"/>
      <c r="EM2306" s="0"/>
      <c r="EN2306" s="0"/>
      <c r="EO2306" s="0"/>
      <c r="EP2306" s="0"/>
      <c r="EQ2306" s="0"/>
      <c r="ER2306" s="0"/>
      <c r="ES2306" s="0"/>
      <c r="ET2306" s="0"/>
      <c r="EU2306" s="0"/>
      <c r="EV2306" s="0"/>
      <c r="EW2306" s="0"/>
      <c r="EX2306" s="0"/>
      <c r="EY2306" s="0"/>
      <c r="EZ2306" s="0"/>
      <c r="FA2306" s="0"/>
      <c r="FB2306" s="0"/>
      <c r="FC2306" s="0"/>
      <c r="FD2306" s="0"/>
      <c r="FE2306" s="0"/>
      <c r="FF2306" s="0"/>
      <c r="FG2306" s="0"/>
      <c r="FH2306" s="0"/>
      <c r="FI2306" s="0"/>
      <c r="FJ2306" s="0"/>
      <c r="FK2306" s="0"/>
      <c r="FL2306" s="0"/>
      <c r="FM2306" s="0"/>
      <c r="FN2306" s="0"/>
      <c r="FO2306" s="0"/>
      <c r="FP2306" s="0"/>
      <c r="FQ2306" s="0"/>
      <c r="FR2306" s="0"/>
      <c r="FS2306" s="0"/>
      <c r="FT2306" s="0"/>
      <c r="FU2306" s="0"/>
      <c r="FV2306" s="0"/>
      <c r="FW2306" s="0"/>
      <c r="FX2306" s="0"/>
      <c r="FY2306" s="0"/>
      <c r="FZ2306" s="0"/>
      <c r="GA2306" s="0"/>
      <c r="GB2306" s="0"/>
      <c r="GC2306" s="0"/>
      <c r="GD2306" s="0"/>
      <c r="GE2306" s="0"/>
      <c r="GF2306" s="0"/>
      <c r="GG2306" s="0"/>
      <c r="GH2306" s="0"/>
      <c r="GI2306" s="0"/>
      <c r="GJ2306" s="0"/>
      <c r="GK2306" s="0"/>
      <c r="GL2306" s="0"/>
      <c r="GM2306" s="0"/>
      <c r="GN2306" s="0"/>
      <c r="GO2306" s="0"/>
      <c r="GP2306" s="0"/>
      <c r="GQ2306" s="0"/>
      <c r="GR2306" s="0"/>
      <c r="GS2306" s="0"/>
      <c r="GT2306" s="0"/>
      <c r="GU2306" s="0"/>
      <c r="GV2306" s="0"/>
      <c r="GW2306" s="0"/>
      <c r="GX2306" s="0"/>
      <c r="GY2306" s="0"/>
      <c r="GZ2306" s="0"/>
      <c r="HA2306" s="0"/>
      <c r="HB2306" s="0"/>
      <c r="HC2306" s="0"/>
      <c r="HD2306" s="0"/>
      <c r="HE2306" s="0"/>
      <c r="HF2306" s="0"/>
      <c r="HG2306" s="0"/>
      <c r="HH2306" s="0"/>
      <c r="HI2306" s="0"/>
      <c r="HJ2306" s="0"/>
      <c r="HK2306" s="0"/>
      <c r="HL2306" s="0"/>
      <c r="HM2306" s="0"/>
      <c r="HN2306" s="0"/>
      <c r="HO2306" s="0"/>
      <c r="HP2306" s="0"/>
      <c r="HQ2306" s="0"/>
      <c r="HR2306" s="0"/>
      <c r="HS2306" s="0"/>
      <c r="HT2306" s="0"/>
      <c r="HU2306" s="0"/>
      <c r="HV2306" s="0"/>
      <c r="HW2306" s="0"/>
      <c r="HX2306" s="0"/>
      <c r="HY2306" s="0"/>
      <c r="HZ2306" s="0"/>
      <c r="IA2306" s="0"/>
      <c r="IB2306" s="0"/>
      <c r="IC2306" s="0"/>
      <c r="ID2306" s="0"/>
      <c r="IE2306" s="0"/>
      <c r="IF2306" s="0"/>
      <c r="IG2306" s="0"/>
      <c r="IH2306" s="0"/>
      <c r="II2306" s="0"/>
      <c r="IJ2306" s="0"/>
      <c r="IK2306" s="0"/>
      <c r="IL2306" s="0"/>
      <c r="IM2306" s="0"/>
      <c r="IN2306" s="0"/>
      <c r="IO2306" s="0"/>
      <c r="IP2306" s="0"/>
      <c r="IQ2306" s="0"/>
      <c r="IR2306" s="0"/>
      <c r="IS2306" s="0"/>
      <c r="IT2306" s="0"/>
      <c r="IU2306" s="0"/>
      <c r="IV2306" s="0"/>
      <c r="IW2306" s="0"/>
    </row>
    <row r="2307" customFormat="false" ht="12.75" hidden="false" customHeight="false" outlineLevel="0" collapsed="false">
      <c r="A2307" s="0"/>
      <c r="B2307" s="0"/>
      <c r="C2307" s="0"/>
      <c r="D2307" s="0"/>
      <c r="E2307" s="0"/>
      <c r="F2307" s="0"/>
      <c r="G2307" s="0"/>
      <c r="H2307" s="0"/>
      <c r="I2307" s="0"/>
      <c r="J2307" s="0"/>
      <c r="K2307" s="0"/>
      <c r="L2307" s="0"/>
      <c r="M2307" s="0"/>
      <c r="N2307" s="0"/>
      <c r="O2307" s="0"/>
      <c r="P2307" s="0"/>
      <c r="Q2307" s="0"/>
      <c r="R2307" s="0"/>
      <c r="S2307" s="0"/>
      <c r="T2307" s="0"/>
      <c r="U2307" s="0"/>
      <c r="V2307" s="0"/>
      <c r="W2307" s="0"/>
      <c r="Z2307" s="0"/>
      <c r="AA2307" s="0"/>
      <c r="AB2307" s="0"/>
      <c r="AC2307" s="0"/>
      <c r="AD2307" s="0"/>
      <c r="AE2307" s="0"/>
      <c r="AF2307" s="0"/>
      <c r="AG2307" s="0"/>
      <c r="AH2307" s="0"/>
      <c r="AI2307" s="0"/>
      <c r="AJ2307" s="0"/>
      <c r="AK2307" s="0"/>
      <c r="AL2307" s="0"/>
      <c r="AM2307" s="0"/>
      <c r="AN2307" s="0"/>
      <c r="AO2307" s="0"/>
      <c r="AP2307" s="0"/>
      <c r="AQ2307" s="0"/>
      <c r="AR2307" s="0"/>
      <c r="AS2307" s="0"/>
      <c r="AT2307" s="0"/>
      <c r="AU2307" s="0"/>
      <c r="AV2307" s="0"/>
      <c r="AW2307" s="0"/>
      <c r="AX2307" s="0"/>
      <c r="AY2307" s="0"/>
      <c r="AZ2307" s="0"/>
      <c r="BA2307" s="0"/>
      <c r="BB2307" s="0"/>
      <c r="BC2307" s="0"/>
      <c r="BD2307" s="0"/>
      <c r="BE2307" s="0"/>
      <c r="BF2307" s="0"/>
      <c r="BG2307" s="0"/>
      <c r="BH2307" s="0"/>
      <c r="BI2307" s="0"/>
      <c r="BJ2307" s="0"/>
      <c r="BK2307" s="0"/>
      <c r="BL2307" s="0"/>
      <c r="BM2307" s="0"/>
      <c r="BN2307" s="0"/>
      <c r="BO2307" s="0"/>
      <c r="BP2307" s="0"/>
      <c r="BQ2307" s="0"/>
      <c r="BR2307" s="0"/>
      <c r="BS2307" s="0"/>
      <c r="BT2307" s="0"/>
      <c r="BU2307" s="0"/>
      <c r="BV2307" s="0"/>
      <c r="BW2307" s="0"/>
      <c r="BX2307" s="0"/>
      <c r="BY2307" s="0"/>
      <c r="BZ2307" s="0"/>
      <c r="CA2307" s="0"/>
      <c r="CB2307" s="0"/>
      <c r="CC2307" s="0"/>
      <c r="CD2307" s="0"/>
      <c r="CE2307" s="0"/>
      <c r="CF2307" s="0"/>
      <c r="CG2307" s="0"/>
      <c r="CH2307" s="0"/>
      <c r="CI2307" s="0"/>
      <c r="CJ2307" s="0"/>
      <c r="CK2307" s="0"/>
      <c r="CL2307" s="0"/>
      <c r="CM2307" s="0"/>
      <c r="CN2307" s="0"/>
      <c r="CO2307" s="0"/>
      <c r="CP2307" s="0"/>
      <c r="CQ2307" s="0"/>
      <c r="CR2307" s="0"/>
      <c r="CS2307" s="0"/>
      <c r="CT2307" s="0"/>
      <c r="CU2307" s="0"/>
      <c r="CV2307" s="0"/>
      <c r="CW2307" s="0"/>
      <c r="CX2307" s="0"/>
      <c r="CY2307" s="0"/>
      <c r="CZ2307" s="0"/>
      <c r="DA2307" s="0"/>
      <c r="DB2307" s="0"/>
      <c r="DC2307" s="0"/>
      <c r="DD2307" s="0"/>
      <c r="DE2307" s="0"/>
      <c r="DF2307" s="0"/>
      <c r="DG2307" s="0"/>
      <c r="DH2307" s="0"/>
      <c r="DI2307" s="0"/>
      <c r="DJ2307" s="0"/>
      <c r="DK2307" s="0"/>
      <c r="DL2307" s="0"/>
      <c r="DM2307" s="0"/>
      <c r="DN2307" s="0"/>
      <c r="DO2307" s="0"/>
      <c r="DP2307" s="0"/>
      <c r="DQ2307" s="0"/>
      <c r="DR2307" s="0"/>
      <c r="DS2307" s="0"/>
      <c r="DT2307" s="0"/>
      <c r="DU2307" s="0"/>
      <c r="DV2307" s="0"/>
      <c r="DW2307" s="0"/>
      <c r="DX2307" s="0"/>
      <c r="DY2307" s="0"/>
      <c r="DZ2307" s="0"/>
      <c r="EA2307" s="0"/>
      <c r="EB2307" s="0"/>
      <c r="EC2307" s="0"/>
      <c r="ED2307" s="0"/>
      <c r="EE2307" s="0"/>
      <c r="EF2307" s="0"/>
      <c r="EG2307" s="0"/>
      <c r="EH2307" s="0"/>
      <c r="EI2307" s="0"/>
      <c r="EJ2307" s="0"/>
      <c r="EK2307" s="0"/>
      <c r="EL2307" s="0"/>
      <c r="EM2307" s="0"/>
      <c r="EN2307" s="0"/>
      <c r="EO2307" s="0"/>
      <c r="EP2307" s="0"/>
      <c r="EQ2307" s="0"/>
      <c r="ER2307" s="0"/>
      <c r="ES2307" s="0"/>
      <c r="ET2307" s="0"/>
      <c r="EU2307" s="0"/>
      <c r="EV2307" s="0"/>
      <c r="EW2307" s="0"/>
      <c r="EX2307" s="0"/>
      <c r="EY2307" s="0"/>
      <c r="EZ2307" s="0"/>
      <c r="FA2307" s="0"/>
      <c r="FB2307" s="0"/>
      <c r="FC2307" s="0"/>
      <c r="FD2307" s="0"/>
      <c r="FE2307" s="0"/>
      <c r="FF2307" s="0"/>
      <c r="FG2307" s="0"/>
      <c r="FH2307" s="0"/>
      <c r="FI2307" s="0"/>
      <c r="FJ2307" s="0"/>
      <c r="FK2307" s="0"/>
      <c r="FL2307" s="0"/>
      <c r="FM2307" s="0"/>
      <c r="FN2307" s="0"/>
      <c r="FO2307" s="0"/>
      <c r="FP2307" s="0"/>
      <c r="FQ2307" s="0"/>
      <c r="FR2307" s="0"/>
      <c r="FS2307" s="0"/>
      <c r="FT2307" s="0"/>
      <c r="FU2307" s="0"/>
      <c r="FV2307" s="0"/>
      <c r="FW2307" s="0"/>
      <c r="FX2307" s="0"/>
      <c r="FY2307" s="0"/>
      <c r="FZ2307" s="0"/>
      <c r="GA2307" s="0"/>
      <c r="GB2307" s="0"/>
      <c r="GC2307" s="0"/>
      <c r="GD2307" s="0"/>
      <c r="GE2307" s="0"/>
      <c r="GF2307" s="0"/>
      <c r="GG2307" s="0"/>
      <c r="GH2307" s="0"/>
      <c r="GI2307" s="0"/>
      <c r="GJ2307" s="0"/>
      <c r="GK2307" s="0"/>
      <c r="GL2307" s="0"/>
      <c r="GM2307" s="0"/>
      <c r="GN2307" s="0"/>
      <c r="GO2307" s="0"/>
      <c r="GP2307" s="0"/>
      <c r="GQ2307" s="0"/>
      <c r="GR2307" s="0"/>
      <c r="GS2307" s="0"/>
      <c r="GT2307" s="0"/>
      <c r="GU2307" s="0"/>
      <c r="GV2307" s="0"/>
      <c r="GW2307" s="0"/>
      <c r="GX2307" s="0"/>
      <c r="GY2307" s="0"/>
      <c r="GZ2307" s="0"/>
      <c r="HA2307" s="0"/>
      <c r="HB2307" s="0"/>
      <c r="HC2307" s="0"/>
      <c r="HD2307" s="0"/>
      <c r="HE2307" s="0"/>
      <c r="HF2307" s="0"/>
      <c r="HG2307" s="0"/>
      <c r="HH2307" s="0"/>
      <c r="HI2307" s="0"/>
      <c r="HJ2307" s="0"/>
      <c r="HK2307" s="0"/>
      <c r="HL2307" s="0"/>
      <c r="HM2307" s="0"/>
      <c r="HN2307" s="0"/>
      <c r="HO2307" s="0"/>
      <c r="HP2307" s="0"/>
      <c r="HQ2307" s="0"/>
      <c r="HR2307" s="0"/>
      <c r="HS2307" s="0"/>
      <c r="HT2307" s="0"/>
      <c r="HU2307" s="0"/>
      <c r="HV2307" s="0"/>
      <c r="HW2307" s="0"/>
      <c r="HX2307" s="0"/>
      <c r="HY2307" s="0"/>
      <c r="HZ2307" s="0"/>
      <c r="IA2307" s="0"/>
      <c r="IB2307" s="0"/>
      <c r="IC2307" s="0"/>
      <c r="ID2307" s="0"/>
      <c r="IE2307" s="0"/>
      <c r="IF2307" s="0"/>
      <c r="IG2307" s="0"/>
      <c r="IH2307" s="0"/>
      <c r="II2307" s="0"/>
      <c r="IJ2307" s="0"/>
      <c r="IK2307" s="0"/>
      <c r="IL2307" s="0"/>
      <c r="IM2307" s="0"/>
      <c r="IN2307" s="0"/>
      <c r="IO2307" s="0"/>
      <c r="IP2307" s="0"/>
      <c r="IQ2307" s="0"/>
      <c r="IR2307" s="0"/>
      <c r="IS2307" s="0"/>
      <c r="IT2307" s="0"/>
      <c r="IU2307" s="0"/>
      <c r="IV2307" s="0"/>
      <c r="IW2307" s="0"/>
    </row>
    <row r="2308" customFormat="false" ht="12.75" hidden="false" customHeight="false" outlineLevel="0" collapsed="false">
      <c r="A2308" s="0"/>
      <c r="B2308" s="0"/>
      <c r="C2308" s="0"/>
      <c r="D2308" s="0"/>
      <c r="E2308" s="0"/>
      <c r="F2308" s="0"/>
      <c r="G2308" s="0"/>
      <c r="H2308" s="0"/>
      <c r="I2308" s="0"/>
      <c r="J2308" s="0"/>
      <c r="K2308" s="0"/>
      <c r="L2308" s="0"/>
      <c r="M2308" s="0"/>
      <c r="N2308" s="0"/>
      <c r="O2308" s="0"/>
      <c r="P2308" s="0"/>
      <c r="Q2308" s="0"/>
      <c r="R2308" s="0"/>
      <c r="S2308" s="0"/>
      <c r="T2308" s="0"/>
      <c r="U2308" s="0"/>
      <c r="V2308" s="0"/>
      <c r="W2308" s="0"/>
      <c r="Z2308" s="0"/>
      <c r="AA2308" s="0"/>
      <c r="AB2308" s="0"/>
      <c r="AC2308" s="0"/>
      <c r="AD2308" s="0"/>
      <c r="AE2308" s="0"/>
      <c r="AF2308" s="0"/>
      <c r="AG2308" s="0"/>
      <c r="AH2308" s="0"/>
      <c r="AI2308" s="0"/>
      <c r="AJ2308" s="0"/>
      <c r="AK2308" s="0"/>
      <c r="AL2308" s="0"/>
      <c r="AM2308" s="0"/>
      <c r="AN2308" s="0"/>
      <c r="AO2308" s="0"/>
      <c r="AP2308" s="0"/>
      <c r="AQ2308" s="0"/>
      <c r="AR2308" s="0"/>
      <c r="AS2308" s="0"/>
      <c r="AT2308" s="0"/>
      <c r="AU2308" s="0"/>
      <c r="AV2308" s="0"/>
      <c r="AW2308" s="0"/>
      <c r="AX2308" s="0"/>
      <c r="AY2308" s="0"/>
      <c r="AZ2308" s="0"/>
      <c r="BA2308" s="0"/>
      <c r="BB2308" s="0"/>
      <c r="BC2308" s="0"/>
      <c r="BD2308" s="0"/>
      <c r="BE2308" s="0"/>
      <c r="BF2308" s="0"/>
      <c r="BG2308" s="0"/>
      <c r="BH2308" s="0"/>
      <c r="BI2308" s="0"/>
      <c r="BJ2308" s="0"/>
      <c r="BK2308" s="0"/>
      <c r="BL2308" s="0"/>
      <c r="BM2308" s="0"/>
      <c r="BN2308" s="0"/>
      <c r="BO2308" s="0"/>
      <c r="BP2308" s="0"/>
      <c r="BQ2308" s="0"/>
      <c r="BR2308" s="0"/>
      <c r="BS2308" s="0"/>
      <c r="BT2308" s="0"/>
      <c r="BU2308" s="0"/>
      <c r="BV2308" s="0"/>
      <c r="BW2308" s="0"/>
      <c r="BX2308" s="0"/>
      <c r="BY2308" s="0"/>
      <c r="BZ2308" s="0"/>
      <c r="CA2308" s="0"/>
      <c r="CB2308" s="0"/>
      <c r="CC2308" s="0"/>
      <c r="CD2308" s="0"/>
      <c r="CE2308" s="0"/>
      <c r="CF2308" s="0"/>
      <c r="CG2308" s="0"/>
      <c r="CH2308" s="0"/>
      <c r="CI2308" s="0"/>
      <c r="CJ2308" s="0"/>
      <c r="CK2308" s="0"/>
      <c r="CL2308" s="0"/>
      <c r="CM2308" s="0"/>
      <c r="CN2308" s="0"/>
      <c r="CO2308" s="0"/>
      <c r="CP2308" s="0"/>
      <c r="CQ2308" s="0"/>
      <c r="CR2308" s="0"/>
      <c r="CS2308" s="0"/>
      <c r="CT2308" s="0"/>
      <c r="CU2308" s="0"/>
      <c r="CV2308" s="0"/>
      <c r="CW2308" s="0"/>
      <c r="CX2308" s="0"/>
      <c r="CY2308" s="0"/>
      <c r="CZ2308" s="0"/>
      <c r="DA2308" s="0"/>
      <c r="DB2308" s="0"/>
      <c r="DC2308" s="0"/>
      <c r="DD2308" s="0"/>
      <c r="DE2308" s="0"/>
      <c r="DF2308" s="0"/>
      <c r="DG2308" s="0"/>
      <c r="DH2308" s="0"/>
      <c r="DI2308" s="0"/>
      <c r="DJ2308" s="0"/>
      <c r="DK2308" s="0"/>
      <c r="DL2308" s="0"/>
      <c r="DM2308" s="0"/>
      <c r="DN2308" s="0"/>
      <c r="DO2308" s="0"/>
      <c r="DP2308" s="0"/>
      <c r="DQ2308" s="0"/>
      <c r="DR2308" s="0"/>
      <c r="DS2308" s="0"/>
      <c r="DT2308" s="0"/>
      <c r="DU2308" s="0"/>
      <c r="DV2308" s="0"/>
      <c r="DW2308" s="0"/>
      <c r="DX2308" s="0"/>
      <c r="DY2308" s="0"/>
      <c r="DZ2308" s="0"/>
      <c r="EA2308" s="0"/>
      <c r="EB2308" s="0"/>
      <c r="EC2308" s="0"/>
      <c r="ED2308" s="0"/>
      <c r="EE2308" s="0"/>
      <c r="EF2308" s="0"/>
      <c r="EG2308" s="0"/>
      <c r="EH2308" s="0"/>
      <c r="EI2308" s="0"/>
      <c r="EJ2308" s="0"/>
      <c r="EK2308" s="0"/>
      <c r="EL2308" s="0"/>
      <c r="EM2308" s="0"/>
      <c r="EN2308" s="0"/>
      <c r="EO2308" s="0"/>
      <c r="EP2308" s="0"/>
      <c r="EQ2308" s="0"/>
      <c r="ER2308" s="0"/>
      <c r="ES2308" s="0"/>
      <c r="ET2308" s="0"/>
      <c r="EU2308" s="0"/>
      <c r="EV2308" s="0"/>
      <c r="EW2308" s="0"/>
      <c r="EX2308" s="0"/>
      <c r="EY2308" s="0"/>
      <c r="EZ2308" s="0"/>
      <c r="FA2308" s="0"/>
      <c r="FB2308" s="0"/>
      <c r="FC2308" s="0"/>
      <c r="FD2308" s="0"/>
      <c r="FE2308" s="0"/>
      <c r="FF2308" s="0"/>
      <c r="FG2308" s="0"/>
      <c r="FH2308" s="0"/>
      <c r="FI2308" s="0"/>
      <c r="FJ2308" s="0"/>
      <c r="FK2308" s="0"/>
      <c r="FL2308" s="0"/>
      <c r="FM2308" s="0"/>
      <c r="FN2308" s="0"/>
      <c r="FO2308" s="0"/>
      <c r="FP2308" s="0"/>
      <c r="FQ2308" s="0"/>
      <c r="FR2308" s="0"/>
      <c r="FS2308" s="0"/>
      <c r="FT2308" s="0"/>
      <c r="FU2308" s="0"/>
      <c r="FV2308" s="0"/>
      <c r="FW2308" s="0"/>
      <c r="FX2308" s="0"/>
      <c r="FY2308" s="0"/>
      <c r="FZ2308" s="0"/>
      <c r="GA2308" s="0"/>
      <c r="GB2308" s="0"/>
      <c r="GC2308" s="0"/>
      <c r="GD2308" s="0"/>
      <c r="GE2308" s="0"/>
      <c r="GF2308" s="0"/>
      <c r="GG2308" s="0"/>
      <c r="GH2308" s="0"/>
      <c r="GI2308" s="0"/>
      <c r="GJ2308" s="0"/>
      <c r="GK2308" s="0"/>
      <c r="GL2308" s="0"/>
      <c r="GM2308" s="0"/>
      <c r="GN2308" s="0"/>
      <c r="GO2308" s="0"/>
      <c r="GP2308" s="0"/>
      <c r="GQ2308" s="0"/>
      <c r="GR2308" s="0"/>
      <c r="GS2308" s="0"/>
      <c r="GT2308" s="0"/>
      <c r="GU2308" s="0"/>
      <c r="GV2308" s="0"/>
      <c r="GW2308" s="0"/>
      <c r="GX2308" s="0"/>
      <c r="GY2308" s="0"/>
      <c r="GZ2308" s="0"/>
      <c r="HA2308" s="0"/>
      <c r="HB2308" s="0"/>
      <c r="HC2308" s="0"/>
      <c r="HD2308" s="0"/>
      <c r="HE2308" s="0"/>
      <c r="HF2308" s="0"/>
      <c r="HG2308" s="0"/>
      <c r="HH2308" s="0"/>
      <c r="HI2308" s="0"/>
      <c r="HJ2308" s="0"/>
      <c r="HK2308" s="0"/>
      <c r="HL2308" s="0"/>
      <c r="HM2308" s="0"/>
      <c r="HN2308" s="0"/>
      <c r="HO2308" s="0"/>
      <c r="HP2308" s="0"/>
      <c r="HQ2308" s="0"/>
      <c r="HR2308" s="0"/>
      <c r="HS2308" s="0"/>
      <c r="HT2308" s="0"/>
      <c r="HU2308" s="0"/>
      <c r="HV2308" s="0"/>
      <c r="HW2308" s="0"/>
      <c r="HX2308" s="0"/>
      <c r="HY2308" s="0"/>
      <c r="HZ2308" s="0"/>
      <c r="IA2308" s="0"/>
      <c r="IB2308" s="0"/>
      <c r="IC2308" s="0"/>
      <c r="ID2308" s="0"/>
      <c r="IE2308" s="0"/>
      <c r="IF2308" s="0"/>
      <c r="IG2308" s="0"/>
      <c r="IH2308" s="0"/>
      <c r="II2308" s="0"/>
      <c r="IJ2308" s="0"/>
      <c r="IK2308" s="0"/>
      <c r="IL2308" s="0"/>
      <c r="IM2308" s="0"/>
      <c r="IN2308" s="0"/>
      <c r="IO2308" s="0"/>
      <c r="IP2308" s="0"/>
      <c r="IQ2308" s="0"/>
      <c r="IR2308" s="0"/>
      <c r="IS2308" s="0"/>
      <c r="IT2308" s="0"/>
      <c r="IU2308" s="0"/>
      <c r="IV2308" s="0"/>
      <c r="IW2308" s="0"/>
    </row>
    <row r="2309" customFormat="false" ht="12.75" hidden="false" customHeight="false" outlineLevel="0" collapsed="false">
      <c r="A2309" s="0"/>
      <c r="B2309" s="0"/>
      <c r="C2309" s="0"/>
      <c r="D2309" s="0"/>
      <c r="E2309" s="0"/>
      <c r="F2309" s="0"/>
      <c r="G2309" s="0"/>
      <c r="H2309" s="0"/>
      <c r="I2309" s="0"/>
      <c r="J2309" s="0"/>
      <c r="K2309" s="0"/>
      <c r="L2309" s="0"/>
      <c r="M2309" s="0"/>
      <c r="N2309" s="0"/>
      <c r="O2309" s="0"/>
      <c r="P2309" s="0"/>
      <c r="Q2309" s="0"/>
      <c r="R2309" s="0"/>
      <c r="S2309" s="0"/>
      <c r="T2309" s="0"/>
      <c r="U2309" s="0"/>
      <c r="V2309" s="0"/>
      <c r="W2309" s="0"/>
      <c r="Z2309" s="0"/>
      <c r="AA2309" s="0"/>
      <c r="AB2309" s="0"/>
      <c r="AC2309" s="0"/>
      <c r="AD2309" s="0"/>
      <c r="AE2309" s="0"/>
      <c r="AF2309" s="0"/>
      <c r="AG2309" s="0"/>
      <c r="AH2309" s="0"/>
      <c r="AI2309" s="0"/>
      <c r="AJ2309" s="0"/>
      <c r="AK2309" s="0"/>
      <c r="AL2309" s="0"/>
      <c r="AM2309" s="0"/>
      <c r="AN2309" s="0"/>
      <c r="AO2309" s="0"/>
      <c r="AP2309" s="0"/>
      <c r="AQ2309" s="0"/>
      <c r="AR2309" s="0"/>
      <c r="AS2309" s="0"/>
      <c r="AT2309" s="0"/>
      <c r="AU2309" s="0"/>
      <c r="AV2309" s="0"/>
      <c r="AW2309" s="0"/>
      <c r="AX2309" s="0"/>
      <c r="AY2309" s="0"/>
      <c r="AZ2309" s="0"/>
      <c r="BA2309" s="0"/>
      <c r="BB2309" s="0"/>
      <c r="BC2309" s="0"/>
      <c r="BD2309" s="0"/>
      <c r="BE2309" s="0"/>
      <c r="BF2309" s="0"/>
      <c r="BG2309" s="0"/>
      <c r="BH2309" s="0"/>
      <c r="BI2309" s="0"/>
      <c r="BJ2309" s="0"/>
      <c r="BK2309" s="0"/>
      <c r="BL2309" s="0"/>
      <c r="BM2309" s="0"/>
      <c r="BN2309" s="0"/>
      <c r="BO2309" s="0"/>
      <c r="BP2309" s="0"/>
      <c r="BQ2309" s="0"/>
      <c r="BR2309" s="0"/>
      <c r="BS2309" s="0"/>
      <c r="BT2309" s="0"/>
      <c r="BU2309" s="0"/>
      <c r="BV2309" s="0"/>
      <c r="BW2309" s="0"/>
      <c r="BX2309" s="0"/>
      <c r="BY2309" s="0"/>
      <c r="BZ2309" s="0"/>
      <c r="CA2309" s="0"/>
      <c r="CB2309" s="0"/>
      <c r="CC2309" s="0"/>
      <c r="CD2309" s="0"/>
      <c r="CE2309" s="0"/>
      <c r="CF2309" s="0"/>
      <c r="CG2309" s="0"/>
      <c r="CH2309" s="0"/>
      <c r="CI2309" s="0"/>
      <c r="CJ2309" s="0"/>
      <c r="CK2309" s="0"/>
      <c r="CL2309" s="0"/>
      <c r="CM2309" s="0"/>
      <c r="CN2309" s="0"/>
      <c r="CO2309" s="0"/>
      <c r="CP2309" s="0"/>
      <c r="CQ2309" s="0"/>
      <c r="CR2309" s="0"/>
      <c r="CS2309" s="0"/>
      <c r="CT2309" s="0"/>
      <c r="CU2309" s="0"/>
      <c r="CV2309" s="0"/>
      <c r="CW2309" s="0"/>
      <c r="CX2309" s="0"/>
      <c r="CY2309" s="0"/>
      <c r="CZ2309" s="0"/>
      <c r="DA2309" s="0"/>
      <c r="DB2309" s="0"/>
      <c r="DC2309" s="0"/>
      <c r="DD2309" s="0"/>
      <c r="DE2309" s="0"/>
      <c r="DF2309" s="0"/>
      <c r="DG2309" s="0"/>
      <c r="DH2309" s="0"/>
      <c r="DI2309" s="0"/>
      <c r="DJ2309" s="0"/>
      <c r="DK2309" s="0"/>
      <c r="DL2309" s="0"/>
      <c r="DM2309" s="0"/>
      <c r="DN2309" s="0"/>
      <c r="DO2309" s="0"/>
      <c r="DP2309" s="0"/>
      <c r="DQ2309" s="0"/>
      <c r="DR2309" s="0"/>
      <c r="DS2309" s="0"/>
      <c r="DT2309" s="0"/>
      <c r="DU2309" s="0"/>
      <c r="DV2309" s="0"/>
      <c r="DW2309" s="0"/>
      <c r="DX2309" s="0"/>
      <c r="DY2309" s="0"/>
      <c r="DZ2309" s="0"/>
      <c r="EA2309" s="0"/>
      <c r="EB2309" s="0"/>
      <c r="EC2309" s="0"/>
      <c r="ED2309" s="0"/>
      <c r="EE2309" s="0"/>
      <c r="EF2309" s="0"/>
      <c r="EG2309" s="0"/>
      <c r="EH2309" s="0"/>
      <c r="EI2309" s="0"/>
      <c r="EJ2309" s="0"/>
      <c r="EK2309" s="0"/>
      <c r="EL2309" s="0"/>
      <c r="EM2309" s="0"/>
      <c r="EN2309" s="0"/>
      <c r="EO2309" s="0"/>
      <c r="EP2309" s="0"/>
      <c r="EQ2309" s="0"/>
      <c r="ER2309" s="0"/>
      <c r="ES2309" s="0"/>
      <c r="ET2309" s="0"/>
      <c r="EU2309" s="0"/>
      <c r="EV2309" s="0"/>
      <c r="EW2309" s="0"/>
      <c r="EX2309" s="0"/>
      <c r="EY2309" s="0"/>
      <c r="EZ2309" s="0"/>
      <c r="FA2309" s="0"/>
      <c r="FB2309" s="0"/>
      <c r="FC2309" s="0"/>
      <c r="FD2309" s="0"/>
      <c r="FE2309" s="0"/>
      <c r="FF2309" s="0"/>
      <c r="FG2309" s="0"/>
      <c r="FH2309" s="0"/>
      <c r="FI2309" s="0"/>
      <c r="FJ2309" s="0"/>
      <c r="FK2309" s="0"/>
      <c r="FL2309" s="0"/>
      <c r="FM2309" s="0"/>
      <c r="FN2309" s="0"/>
      <c r="FO2309" s="0"/>
      <c r="FP2309" s="0"/>
      <c r="FQ2309" s="0"/>
      <c r="FR2309" s="0"/>
      <c r="FS2309" s="0"/>
      <c r="FT2309" s="0"/>
      <c r="FU2309" s="0"/>
      <c r="FV2309" s="0"/>
      <c r="FW2309" s="0"/>
      <c r="FX2309" s="0"/>
      <c r="FY2309" s="0"/>
      <c r="FZ2309" s="0"/>
      <c r="GA2309" s="0"/>
      <c r="GB2309" s="0"/>
      <c r="GC2309" s="0"/>
      <c r="GD2309" s="0"/>
      <c r="GE2309" s="0"/>
      <c r="GF2309" s="0"/>
      <c r="GG2309" s="0"/>
      <c r="GH2309" s="0"/>
      <c r="GI2309" s="0"/>
      <c r="GJ2309" s="0"/>
      <c r="GK2309" s="0"/>
      <c r="GL2309" s="0"/>
      <c r="GM2309" s="0"/>
      <c r="GN2309" s="0"/>
      <c r="GO2309" s="0"/>
      <c r="GP2309" s="0"/>
      <c r="GQ2309" s="0"/>
      <c r="GR2309" s="0"/>
      <c r="GS2309" s="0"/>
      <c r="GT2309" s="0"/>
      <c r="GU2309" s="0"/>
      <c r="GV2309" s="0"/>
      <c r="GW2309" s="0"/>
      <c r="GX2309" s="0"/>
      <c r="GY2309" s="0"/>
      <c r="GZ2309" s="0"/>
      <c r="HA2309" s="0"/>
      <c r="HB2309" s="0"/>
      <c r="HC2309" s="0"/>
      <c r="HD2309" s="0"/>
      <c r="HE2309" s="0"/>
      <c r="HF2309" s="0"/>
      <c r="HG2309" s="0"/>
      <c r="HH2309" s="0"/>
      <c r="HI2309" s="0"/>
      <c r="HJ2309" s="0"/>
      <c r="HK2309" s="0"/>
      <c r="HL2309" s="0"/>
      <c r="HM2309" s="0"/>
      <c r="HN2309" s="0"/>
      <c r="HO2309" s="0"/>
      <c r="HP2309" s="0"/>
      <c r="HQ2309" s="0"/>
      <c r="HR2309" s="0"/>
      <c r="HS2309" s="0"/>
      <c r="HT2309" s="0"/>
      <c r="HU2309" s="0"/>
      <c r="HV2309" s="0"/>
      <c r="HW2309" s="0"/>
      <c r="HX2309" s="0"/>
      <c r="HY2309" s="0"/>
      <c r="HZ2309" s="0"/>
      <c r="IA2309" s="0"/>
      <c r="IB2309" s="0"/>
      <c r="IC2309" s="0"/>
      <c r="ID2309" s="0"/>
      <c r="IE2309" s="0"/>
      <c r="IF2309" s="0"/>
      <c r="IG2309" s="0"/>
      <c r="IH2309" s="0"/>
      <c r="II2309" s="0"/>
      <c r="IJ2309" s="0"/>
      <c r="IK2309" s="0"/>
      <c r="IL2309" s="0"/>
      <c r="IM2309" s="0"/>
      <c r="IN2309" s="0"/>
      <c r="IO2309" s="0"/>
      <c r="IP2309" s="0"/>
      <c r="IQ2309" s="0"/>
      <c r="IR2309" s="0"/>
      <c r="IS2309" s="0"/>
      <c r="IT2309" s="0"/>
      <c r="IU2309" s="0"/>
      <c r="IV2309" s="0"/>
      <c r="IW2309" s="0"/>
    </row>
    <row r="2310" customFormat="false" ht="12.75" hidden="false" customHeight="false" outlineLevel="0" collapsed="false">
      <c r="A2310" s="0"/>
      <c r="B2310" s="0"/>
      <c r="C2310" s="0"/>
      <c r="D2310" s="0"/>
      <c r="E2310" s="0"/>
      <c r="F2310" s="0"/>
      <c r="G2310" s="0"/>
      <c r="H2310" s="0"/>
      <c r="I2310" s="0"/>
      <c r="J2310" s="0"/>
      <c r="K2310" s="0"/>
      <c r="L2310" s="0"/>
      <c r="M2310" s="0"/>
      <c r="N2310" s="0"/>
      <c r="O2310" s="0"/>
      <c r="P2310" s="0"/>
      <c r="Q2310" s="0"/>
      <c r="R2310" s="0"/>
      <c r="S2310" s="0"/>
      <c r="T2310" s="0"/>
      <c r="U2310" s="0"/>
      <c r="V2310" s="0"/>
      <c r="W2310" s="0"/>
      <c r="Z2310" s="0"/>
      <c r="AA2310" s="0"/>
      <c r="AB2310" s="0"/>
      <c r="AC2310" s="0"/>
      <c r="AD2310" s="0"/>
      <c r="AE2310" s="0"/>
      <c r="AF2310" s="0"/>
      <c r="AG2310" s="0"/>
      <c r="AH2310" s="0"/>
      <c r="AI2310" s="0"/>
      <c r="AJ2310" s="0"/>
      <c r="AK2310" s="0"/>
      <c r="AL2310" s="0"/>
      <c r="AM2310" s="0"/>
      <c r="AN2310" s="0"/>
      <c r="AO2310" s="0"/>
      <c r="AP2310" s="0"/>
      <c r="AQ2310" s="0"/>
      <c r="AR2310" s="0"/>
      <c r="AS2310" s="0"/>
      <c r="AT2310" s="0"/>
      <c r="AU2310" s="0"/>
      <c r="AV2310" s="0"/>
      <c r="AW2310" s="0"/>
      <c r="AX2310" s="0"/>
      <c r="AY2310" s="0"/>
      <c r="AZ2310" s="0"/>
      <c r="BA2310" s="0"/>
      <c r="BB2310" s="0"/>
      <c r="BC2310" s="0"/>
      <c r="BD2310" s="0"/>
      <c r="BE2310" s="0"/>
      <c r="BF2310" s="0"/>
      <c r="BG2310" s="0"/>
      <c r="BH2310" s="0"/>
      <c r="BI2310" s="0"/>
      <c r="BJ2310" s="0"/>
      <c r="BK2310" s="0"/>
      <c r="BL2310" s="0"/>
      <c r="BM2310" s="0"/>
      <c r="BN2310" s="0"/>
      <c r="BO2310" s="0"/>
      <c r="BP2310" s="0"/>
      <c r="BQ2310" s="0"/>
      <c r="BR2310" s="0"/>
      <c r="BS2310" s="0"/>
      <c r="BT2310" s="0"/>
      <c r="BU2310" s="0"/>
      <c r="BV2310" s="0"/>
      <c r="BW2310" s="0"/>
      <c r="BX2310" s="0"/>
      <c r="BY2310" s="0"/>
      <c r="BZ2310" s="0"/>
      <c r="CA2310" s="0"/>
      <c r="CB2310" s="0"/>
      <c r="CC2310" s="0"/>
      <c r="CD2310" s="0"/>
      <c r="CE2310" s="0"/>
      <c r="CF2310" s="0"/>
      <c r="CG2310" s="0"/>
      <c r="CH2310" s="0"/>
      <c r="CI2310" s="0"/>
      <c r="CJ2310" s="0"/>
      <c r="CK2310" s="0"/>
      <c r="CL2310" s="0"/>
      <c r="CM2310" s="0"/>
      <c r="CN2310" s="0"/>
      <c r="CO2310" s="0"/>
      <c r="CP2310" s="0"/>
      <c r="CQ2310" s="0"/>
      <c r="CR2310" s="0"/>
      <c r="CS2310" s="0"/>
      <c r="CT2310" s="0"/>
      <c r="CU2310" s="0"/>
      <c r="CV2310" s="0"/>
      <c r="CW2310" s="0"/>
      <c r="CX2310" s="0"/>
      <c r="CY2310" s="0"/>
      <c r="CZ2310" s="0"/>
      <c r="DA2310" s="0"/>
      <c r="DB2310" s="0"/>
      <c r="DC2310" s="0"/>
      <c r="DD2310" s="0"/>
      <c r="DE2310" s="0"/>
      <c r="DF2310" s="0"/>
      <c r="DG2310" s="0"/>
      <c r="DH2310" s="0"/>
      <c r="DI2310" s="0"/>
      <c r="DJ2310" s="0"/>
      <c r="DK2310" s="0"/>
      <c r="DL2310" s="0"/>
      <c r="DM2310" s="0"/>
      <c r="DN2310" s="0"/>
      <c r="DO2310" s="0"/>
      <c r="DP2310" s="0"/>
      <c r="DQ2310" s="0"/>
      <c r="DR2310" s="0"/>
      <c r="DS2310" s="0"/>
      <c r="DT2310" s="0"/>
      <c r="DU2310" s="0"/>
      <c r="DV2310" s="0"/>
      <c r="DW2310" s="0"/>
      <c r="DX2310" s="0"/>
      <c r="DY2310" s="0"/>
      <c r="DZ2310" s="0"/>
      <c r="EA2310" s="0"/>
      <c r="EB2310" s="0"/>
      <c r="EC2310" s="0"/>
      <c r="ED2310" s="0"/>
      <c r="EE2310" s="0"/>
      <c r="EF2310" s="0"/>
      <c r="EG2310" s="0"/>
      <c r="EH2310" s="0"/>
      <c r="EI2310" s="0"/>
      <c r="EJ2310" s="0"/>
      <c r="EK2310" s="0"/>
      <c r="EL2310" s="0"/>
      <c r="EM2310" s="0"/>
      <c r="EN2310" s="0"/>
      <c r="EO2310" s="0"/>
      <c r="EP2310" s="0"/>
      <c r="EQ2310" s="0"/>
      <c r="ER2310" s="0"/>
      <c r="ES2310" s="0"/>
      <c r="ET2310" s="0"/>
      <c r="EU2310" s="0"/>
      <c r="EV2310" s="0"/>
      <c r="EW2310" s="0"/>
      <c r="EX2310" s="0"/>
      <c r="EY2310" s="0"/>
      <c r="EZ2310" s="0"/>
      <c r="FA2310" s="0"/>
      <c r="FB2310" s="0"/>
      <c r="FC2310" s="0"/>
      <c r="FD2310" s="0"/>
      <c r="FE2310" s="0"/>
      <c r="FF2310" s="0"/>
      <c r="FG2310" s="0"/>
      <c r="FH2310" s="0"/>
      <c r="FI2310" s="0"/>
      <c r="FJ2310" s="0"/>
      <c r="FK2310" s="0"/>
      <c r="FL2310" s="0"/>
      <c r="FM2310" s="0"/>
      <c r="FN2310" s="0"/>
      <c r="FO2310" s="0"/>
      <c r="FP2310" s="0"/>
      <c r="FQ2310" s="0"/>
      <c r="FR2310" s="0"/>
      <c r="FS2310" s="0"/>
      <c r="FT2310" s="0"/>
      <c r="FU2310" s="0"/>
      <c r="FV2310" s="0"/>
      <c r="FW2310" s="0"/>
      <c r="FX2310" s="0"/>
      <c r="FY2310" s="0"/>
      <c r="FZ2310" s="0"/>
      <c r="GA2310" s="0"/>
      <c r="GB2310" s="0"/>
      <c r="GC2310" s="0"/>
      <c r="GD2310" s="0"/>
      <c r="GE2310" s="0"/>
      <c r="GF2310" s="0"/>
      <c r="GG2310" s="0"/>
      <c r="GH2310" s="0"/>
      <c r="GI2310" s="0"/>
      <c r="GJ2310" s="0"/>
      <c r="GK2310" s="0"/>
      <c r="GL2310" s="0"/>
      <c r="GM2310" s="0"/>
      <c r="GN2310" s="0"/>
      <c r="GO2310" s="0"/>
      <c r="GP2310" s="0"/>
      <c r="GQ2310" s="0"/>
      <c r="GR2310" s="0"/>
      <c r="GS2310" s="0"/>
      <c r="GT2310" s="0"/>
      <c r="GU2310" s="0"/>
      <c r="GV2310" s="0"/>
      <c r="GW2310" s="0"/>
      <c r="GX2310" s="0"/>
      <c r="GY2310" s="0"/>
      <c r="GZ2310" s="0"/>
      <c r="HA2310" s="0"/>
      <c r="HB2310" s="0"/>
      <c r="HC2310" s="0"/>
      <c r="HD2310" s="0"/>
      <c r="HE2310" s="0"/>
      <c r="HF2310" s="0"/>
      <c r="HG2310" s="0"/>
      <c r="HH2310" s="0"/>
      <c r="HI2310" s="0"/>
      <c r="HJ2310" s="0"/>
      <c r="HK2310" s="0"/>
      <c r="HL2310" s="0"/>
      <c r="HM2310" s="0"/>
      <c r="HN2310" s="0"/>
      <c r="HO2310" s="0"/>
      <c r="HP2310" s="0"/>
      <c r="HQ2310" s="0"/>
      <c r="HR2310" s="0"/>
      <c r="HS2310" s="0"/>
      <c r="HT2310" s="0"/>
      <c r="HU2310" s="0"/>
      <c r="HV2310" s="0"/>
      <c r="HW2310" s="0"/>
      <c r="HX2310" s="0"/>
      <c r="HY2310" s="0"/>
      <c r="HZ2310" s="0"/>
      <c r="IA2310" s="0"/>
      <c r="IB2310" s="0"/>
      <c r="IC2310" s="0"/>
      <c r="ID2310" s="0"/>
      <c r="IE2310" s="0"/>
      <c r="IF2310" s="0"/>
      <c r="IG2310" s="0"/>
      <c r="IH2310" s="0"/>
      <c r="II2310" s="0"/>
      <c r="IJ2310" s="0"/>
      <c r="IK2310" s="0"/>
      <c r="IL2310" s="0"/>
      <c r="IM2310" s="0"/>
      <c r="IN2310" s="0"/>
      <c r="IO2310" s="0"/>
      <c r="IP2310" s="0"/>
      <c r="IQ2310" s="0"/>
      <c r="IR2310" s="0"/>
      <c r="IS2310" s="0"/>
      <c r="IT2310" s="0"/>
      <c r="IU2310" s="0"/>
      <c r="IV2310" s="0"/>
      <c r="IW2310" s="0"/>
    </row>
    <row r="2311" customFormat="false" ht="12.75" hidden="false" customHeight="false" outlineLevel="0" collapsed="false">
      <c r="A2311" s="0"/>
      <c r="B2311" s="0"/>
      <c r="C2311" s="0"/>
      <c r="D2311" s="0"/>
      <c r="E2311" s="0"/>
      <c r="F2311" s="0"/>
      <c r="G2311" s="0"/>
      <c r="H2311" s="0"/>
      <c r="I2311" s="0"/>
      <c r="J2311" s="0"/>
      <c r="K2311" s="0"/>
      <c r="L2311" s="0"/>
      <c r="M2311" s="0"/>
      <c r="N2311" s="0"/>
      <c r="O2311" s="0"/>
      <c r="P2311" s="0"/>
      <c r="Q2311" s="0"/>
      <c r="R2311" s="0"/>
      <c r="S2311" s="0"/>
      <c r="T2311" s="0"/>
      <c r="U2311" s="0"/>
      <c r="V2311" s="0"/>
      <c r="W2311" s="0"/>
      <c r="Z2311" s="0"/>
      <c r="AA2311" s="0"/>
      <c r="AB2311" s="0"/>
      <c r="AC2311" s="0"/>
      <c r="AD2311" s="0"/>
      <c r="AE2311" s="0"/>
      <c r="AF2311" s="0"/>
      <c r="AG2311" s="0"/>
      <c r="AH2311" s="0"/>
      <c r="AI2311" s="0"/>
      <c r="AJ2311" s="0"/>
      <c r="AK2311" s="0"/>
      <c r="AL2311" s="0"/>
      <c r="AM2311" s="0"/>
      <c r="AN2311" s="0"/>
      <c r="AO2311" s="0"/>
      <c r="AP2311" s="0"/>
      <c r="AQ2311" s="0"/>
      <c r="AR2311" s="0"/>
      <c r="AS2311" s="0"/>
      <c r="AT2311" s="0"/>
      <c r="AU2311" s="0"/>
      <c r="AV2311" s="0"/>
      <c r="AW2311" s="0"/>
      <c r="AX2311" s="0"/>
      <c r="AY2311" s="0"/>
      <c r="AZ2311" s="0"/>
      <c r="BA2311" s="0"/>
      <c r="BB2311" s="0"/>
      <c r="BC2311" s="0"/>
      <c r="BD2311" s="0"/>
      <c r="BE2311" s="0"/>
      <c r="BF2311" s="0"/>
      <c r="BG2311" s="0"/>
      <c r="BH2311" s="0"/>
      <c r="BI2311" s="0"/>
      <c r="BJ2311" s="0"/>
      <c r="BK2311" s="0"/>
      <c r="BL2311" s="0"/>
      <c r="BM2311" s="0"/>
      <c r="BN2311" s="0"/>
      <c r="BO2311" s="0"/>
      <c r="BP2311" s="0"/>
      <c r="BQ2311" s="0"/>
      <c r="BR2311" s="0"/>
      <c r="BS2311" s="0"/>
      <c r="BT2311" s="0"/>
      <c r="BU2311" s="0"/>
      <c r="BV2311" s="0"/>
      <c r="BW2311" s="0"/>
      <c r="BX2311" s="0"/>
      <c r="BY2311" s="0"/>
      <c r="BZ2311" s="0"/>
      <c r="CA2311" s="0"/>
      <c r="CB2311" s="0"/>
      <c r="CC2311" s="0"/>
      <c r="CD2311" s="0"/>
      <c r="CE2311" s="0"/>
      <c r="CF2311" s="0"/>
      <c r="CG2311" s="0"/>
      <c r="CH2311" s="0"/>
      <c r="CI2311" s="0"/>
      <c r="CJ2311" s="0"/>
      <c r="CK2311" s="0"/>
      <c r="CL2311" s="0"/>
      <c r="CM2311" s="0"/>
      <c r="CN2311" s="0"/>
      <c r="CO2311" s="0"/>
      <c r="CP2311" s="0"/>
      <c r="CQ2311" s="0"/>
      <c r="CR2311" s="0"/>
      <c r="CS2311" s="0"/>
      <c r="CT2311" s="0"/>
      <c r="CU2311" s="0"/>
      <c r="CV2311" s="0"/>
      <c r="CW2311" s="0"/>
      <c r="CX2311" s="0"/>
      <c r="CY2311" s="0"/>
      <c r="CZ2311" s="0"/>
      <c r="DA2311" s="0"/>
      <c r="DB2311" s="0"/>
      <c r="DC2311" s="0"/>
      <c r="DD2311" s="0"/>
      <c r="DE2311" s="0"/>
      <c r="DF2311" s="0"/>
      <c r="DG2311" s="0"/>
      <c r="DH2311" s="0"/>
      <c r="DI2311" s="0"/>
      <c r="DJ2311" s="0"/>
      <c r="DK2311" s="0"/>
      <c r="DL2311" s="0"/>
      <c r="DM2311" s="0"/>
      <c r="DN2311" s="0"/>
      <c r="DO2311" s="0"/>
      <c r="DP2311" s="0"/>
      <c r="DQ2311" s="0"/>
      <c r="DR2311" s="0"/>
      <c r="DS2311" s="0"/>
      <c r="DT2311" s="0"/>
      <c r="DU2311" s="0"/>
      <c r="DV2311" s="0"/>
      <c r="DW2311" s="0"/>
      <c r="DX2311" s="0"/>
      <c r="DY2311" s="0"/>
      <c r="DZ2311" s="0"/>
      <c r="EA2311" s="0"/>
      <c r="EB2311" s="0"/>
      <c r="EC2311" s="0"/>
      <c r="ED2311" s="0"/>
      <c r="EE2311" s="0"/>
      <c r="EF2311" s="0"/>
      <c r="EG2311" s="0"/>
      <c r="EH2311" s="0"/>
      <c r="EI2311" s="0"/>
      <c r="EJ2311" s="0"/>
      <c r="EK2311" s="0"/>
      <c r="EL2311" s="0"/>
      <c r="EM2311" s="0"/>
      <c r="EN2311" s="0"/>
      <c r="EO2311" s="0"/>
      <c r="EP2311" s="0"/>
      <c r="EQ2311" s="0"/>
      <c r="ER2311" s="0"/>
      <c r="ES2311" s="0"/>
      <c r="ET2311" s="0"/>
      <c r="EU2311" s="0"/>
      <c r="EV2311" s="0"/>
      <c r="EW2311" s="0"/>
      <c r="EX2311" s="0"/>
      <c r="EY2311" s="0"/>
      <c r="EZ2311" s="0"/>
      <c r="FA2311" s="0"/>
      <c r="FB2311" s="0"/>
      <c r="FC2311" s="0"/>
      <c r="FD2311" s="0"/>
      <c r="FE2311" s="0"/>
      <c r="FF2311" s="0"/>
      <c r="FG2311" s="0"/>
      <c r="FH2311" s="0"/>
      <c r="FI2311" s="0"/>
      <c r="FJ2311" s="0"/>
      <c r="FK2311" s="0"/>
      <c r="FL2311" s="0"/>
      <c r="FM2311" s="0"/>
      <c r="FN2311" s="0"/>
      <c r="FO2311" s="0"/>
      <c r="FP2311" s="0"/>
      <c r="FQ2311" s="0"/>
      <c r="FR2311" s="0"/>
      <c r="FS2311" s="0"/>
      <c r="FT2311" s="0"/>
      <c r="FU2311" s="0"/>
      <c r="FV2311" s="0"/>
      <c r="FW2311" s="0"/>
      <c r="FX2311" s="0"/>
      <c r="FY2311" s="0"/>
      <c r="FZ2311" s="0"/>
      <c r="GA2311" s="0"/>
      <c r="GB2311" s="0"/>
      <c r="GC2311" s="0"/>
      <c r="GD2311" s="0"/>
      <c r="GE2311" s="0"/>
      <c r="GF2311" s="0"/>
      <c r="GG2311" s="0"/>
      <c r="GH2311" s="0"/>
      <c r="GI2311" s="0"/>
      <c r="GJ2311" s="0"/>
      <c r="GK2311" s="0"/>
      <c r="GL2311" s="0"/>
      <c r="GM2311" s="0"/>
      <c r="GN2311" s="0"/>
      <c r="GO2311" s="0"/>
      <c r="GP2311" s="0"/>
      <c r="GQ2311" s="0"/>
      <c r="GR2311" s="0"/>
      <c r="GS2311" s="0"/>
      <c r="GT2311" s="0"/>
      <c r="GU2311" s="0"/>
      <c r="GV2311" s="0"/>
      <c r="GW2311" s="0"/>
      <c r="GX2311" s="0"/>
      <c r="GY2311" s="0"/>
      <c r="GZ2311" s="0"/>
      <c r="HA2311" s="0"/>
      <c r="HB2311" s="0"/>
      <c r="HC2311" s="0"/>
      <c r="HD2311" s="0"/>
      <c r="HE2311" s="0"/>
      <c r="HF2311" s="0"/>
      <c r="HG2311" s="0"/>
      <c r="HH2311" s="0"/>
      <c r="HI2311" s="0"/>
      <c r="HJ2311" s="0"/>
      <c r="HK2311" s="0"/>
      <c r="HL2311" s="0"/>
      <c r="HM2311" s="0"/>
      <c r="HN2311" s="0"/>
      <c r="HO2311" s="0"/>
      <c r="HP2311" s="0"/>
      <c r="HQ2311" s="0"/>
      <c r="HR2311" s="0"/>
      <c r="HS2311" s="0"/>
      <c r="HT2311" s="0"/>
      <c r="HU2311" s="0"/>
      <c r="HV2311" s="0"/>
      <c r="HW2311" s="0"/>
      <c r="HX2311" s="0"/>
      <c r="HY2311" s="0"/>
      <c r="HZ2311" s="0"/>
      <c r="IA2311" s="0"/>
      <c r="IB2311" s="0"/>
      <c r="IC2311" s="0"/>
      <c r="ID2311" s="0"/>
      <c r="IE2311" s="0"/>
      <c r="IF2311" s="0"/>
      <c r="IG2311" s="0"/>
      <c r="IH2311" s="0"/>
      <c r="II2311" s="0"/>
      <c r="IJ2311" s="0"/>
      <c r="IK2311" s="0"/>
      <c r="IL2311" s="0"/>
      <c r="IM2311" s="0"/>
      <c r="IN2311" s="0"/>
      <c r="IO2311" s="0"/>
      <c r="IP2311" s="0"/>
      <c r="IQ2311" s="0"/>
      <c r="IR2311" s="0"/>
      <c r="IS2311" s="0"/>
      <c r="IT2311" s="0"/>
      <c r="IU2311" s="0"/>
      <c r="IV2311" s="0"/>
      <c r="IW2311" s="0"/>
    </row>
    <row r="2312" customFormat="false" ht="12.75" hidden="false" customHeight="false" outlineLevel="0" collapsed="false">
      <c r="A2312" s="0"/>
      <c r="B2312" s="0"/>
      <c r="C2312" s="0"/>
      <c r="D2312" s="0"/>
      <c r="E2312" s="0"/>
      <c r="F2312" s="0"/>
      <c r="G2312" s="0"/>
      <c r="H2312" s="0"/>
      <c r="I2312" s="0"/>
      <c r="J2312" s="0"/>
      <c r="K2312" s="0"/>
      <c r="L2312" s="0"/>
      <c r="M2312" s="0"/>
      <c r="N2312" s="0"/>
      <c r="O2312" s="0"/>
      <c r="P2312" s="0"/>
      <c r="Q2312" s="0"/>
      <c r="R2312" s="0"/>
      <c r="S2312" s="0"/>
      <c r="T2312" s="0"/>
      <c r="U2312" s="0"/>
      <c r="V2312" s="0"/>
      <c r="W2312" s="0"/>
      <c r="Z2312" s="0"/>
      <c r="AA2312" s="0"/>
      <c r="AB2312" s="0"/>
      <c r="AC2312" s="0"/>
      <c r="AD2312" s="0"/>
      <c r="AE2312" s="0"/>
      <c r="AF2312" s="0"/>
      <c r="AG2312" s="0"/>
      <c r="AH2312" s="0"/>
      <c r="AI2312" s="0"/>
      <c r="AJ2312" s="0"/>
      <c r="AK2312" s="0"/>
      <c r="AL2312" s="0"/>
      <c r="AM2312" s="0"/>
      <c r="AN2312" s="0"/>
      <c r="AO2312" s="0"/>
      <c r="AP2312" s="0"/>
      <c r="AQ2312" s="0"/>
      <c r="AR2312" s="0"/>
      <c r="AS2312" s="0"/>
      <c r="AT2312" s="0"/>
      <c r="AU2312" s="0"/>
      <c r="AV2312" s="0"/>
      <c r="AW2312" s="0"/>
      <c r="AX2312" s="0"/>
      <c r="AY2312" s="0"/>
      <c r="AZ2312" s="0"/>
      <c r="BA2312" s="0"/>
      <c r="BB2312" s="0"/>
      <c r="BC2312" s="0"/>
      <c r="BD2312" s="0"/>
      <c r="BE2312" s="0"/>
      <c r="BF2312" s="0"/>
      <c r="BG2312" s="0"/>
      <c r="BH2312" s="0"/>
      <c r="BI2312" s="0"/>
      <c r="BJ2312" s="0"/>
      <c r="BK2312" s="0"/>
      <c r="BL2312" s="0"/>
      <c r="BM2312" s="0"/>
      <c r="BN2312" s="0"/>
      <c r="BO2312" s="0"/>
      <c r="BP2312" s="0"/>
      <c r="BQ2312" s="0"/>
      <c r="BR2312" s="0"/>
      <c r="BS2312" s="0"/>
      <c r="BT2312" s="0"/>
      <c r="BU2312" s="0"/>
      <c r="BV2312" s="0"/>
      <c r="BW2312" s="0"/>
      <c r="BX2312" s="0"/>
      <c r="BY2312" s="0"/>
      <c r="BZ2312" s="0"/>
      <c r="CA2312" s="0"/>
      <c r="CB2312" s="0"/>
      <c r="CC2312" s="0"/>
      <c r="CD2312" s="0"/>
      <c r="CE2312" s="0"/>
      <c r="CF2312" s="0"/>
      <c r="CG2312" s="0"/>
      <c r="CH2312" s="0"/>
      <c r="CI2312" s="0"/>
      <c r="CJ2312" s="0"/>
      <c r="CK2312" s="0"/>
      <c r="CL2312" s="0"/>
      <c r="CM2312" s="0"/>
      <c r="CN2312" s="0"/>
      <c r="CO2312" s="0"/>
      <c r="CP2312" s="0"/>
      <c r="CQ2312" s="0"/>
      <c r="CR2312" s="0"/>
      <c r="CS2312" s="0"/>
      <c r="CT2312" s="0"/>
      <c r="CU2312" s="0"/>
      <c r="CV2312" s="0"/>
      <c r="CW2312" s="0"/>
      <c r="CX2312" s="0"/>
      <c r="CY2312" s="0"/>
      <c r="CZ2312" s="0"/>
      <c r="DA2312" s="0"/>
      <c r="DB2312" s="0"/>
      <c r="DC2312" s="0"/>
      <c r="DD2312" s="0"/>
      <c r="DE2312" s="0"/>
      <c r="DF2312" s="0"/>
      <c r="DG2312" s="0"/>
      <c r="DH2312" s="0"/>
      <c r="DI2312" s="0"/>
      <c r="DJ2312" s="0"/>
      <c r="DK2312" s="0"/>
      <c r="DL2312" s="0"/>
      <c r="DM2312" s="0"/>
      <c r="DN2312" s="0"/>
      <c r="DO2312" s="0"/>
      <c r="DP2312" s="0"/>
      <c r="DQ2312" s="0"/>
      <c r="DR2312" s="0"/>
      <c r="DS2312" s="0"/>
      <c r="DT2312" s="0"/>
      <c r="DU2312" s="0"/>
      <c r="DV2312" s="0"/>
      <c r="DW2312" s="0"/>
      <c r="DX2312" s="0"/>
      <c r="DY2312" s="0"/>
      <c r="DZ2312" s="0"/>
      <c r="EA2312" s="0"/>
      <c r="EB2312" s="0"/>
      <c r="EC2312" s="0"/>
      <c r="ED2312" s="0"/>
      <c r="EE2312" s="0"/>
      <c r="EF2312" s="0"/>
      <c r="EG2312" s="0"/>
      <c r="EH2312" s="0"/>
      <c r="EI2312" s="0"/>
      <c r="EJ2312" s="0"/>
      <c r="EK2312" s="0"/>
      <c r="EL2312" s="0"/>
      <c r="EM2312" s="0"/>
      <c r="EN2312" s="0"/>
      <c r="EO2312" s="0"/>
      <c r="EP2312" s="0"/>
      <c r="EQ2312" s="0"/>
      <c r="ER2312" s="0"/>
      <c r="ES2312" s="0"/>
      <c r="ET2312" s="0"/>
      <c r="EU2312" s="0"/>
      <c r="EV2312" s="0"/>
      <c r="EW2312" s="0"/>
      <c r="EX2312" s="0"/>
      <c r="EY2312" s="0"/>
      <c r="EZ2312" s="0"/>
      <c r="FA2312" s="0"/>
      <c r="FB2312" s="0"/>
      <c r="FC2312" s="0"/>
      <c r="FD2312" s="0"/>
      <c r="FE2312" s="0"/>
      <c r="FF2312" s="0"/>
      <c r="FG2312" s="0"/>
      <c r="FH2312" s="0"/>
      <c r="FI2312" s="0"/>
      <c r="FJ2312" s="0"/>
      <c r="FK2312" s="0"/>
      <c r="FL2312" s="0"/>
      <c r="FM2312" s="0"/>
      <c r="FN2312" s="0"/>
      <c r="FO2312" s="0"/>
      <c r="FP2312" s="0"/>
      <c r="FQ2312" s="0"/>
      <c r="FR2312" s="0"/>
      <c r="FS2312" s="0"/>
      <c r="FT2312" s="0"/>
      <c r="FU2312" s="0"/>
      <c r="FV2312" s="0"/>
      <c r="FW2312" s="0"/>
      <c r="FX2312" s="0"/>
      <c r="FY2312" s="0"/>
      <c r="FZ2312" s="0"/>
      <c r="GA2312" s="0"/>
      <c r="GB2312" s="0"/>
      <c r="GC2312" s="0"/>
      <c r="GD2312" s="0"/>
      <c r="GE2312" s="0"/>
      <c r="GF2312" s="0"/>
      <c r="GG2312" s="0"/>
      <c r="GH2312" s="0"/>
      <c r="GI2312" s="0"/>
      <c r="GJ2312" s="0"/>
      <c r="GK2312" s="0"/>
      <c r="GL2312" s="0"/>
      <c r="GM2312" s="0"/>
      <c r="GN2312" s="0"/>
      <c r="GO2312" s="0"/>
      <c r="GP2312" s="0"/>
      <c r="GQ2312" s="0"/>
      <c r="GR2312" s="0"/>
      <c r="GS2312" s="0"/>
      <c r="GT2312" s="0"/>
      <c r="GU2312" s="0"/>
      <c r="GV2312" s="0"/>
      <c r="GW2312" s="0"/>
      <c r="GX2312" s="0"/>
      <c r="GY2312" s="0"/>
      <c r="GZ2312" s="0"/>
      <c r="HA2312" s="0"/>
      <c r="HB2312" s="0"/>
      <c r="HC2312" s="0"/>
      <c r="HD2312" s="0"/>
      <c r="HE2312" s="0"/>
      <c r="HF2312" s="0"/>
      <c r="HG2312" s="0"/>
      <c r="HH2312" s="0"/>
      <c r="HI2312" s="0"/>
      <c r="HJ2312" s="0"/>
      <c r="HK2312" s="0"/>
      <c r="HL2312" s="0"/>
      <c r="HM2312" s="0"/>
      <c r="HN2312" s="0"/>
      <c r="HO2312" s="0"/>
      <c r="HP2312" s="0"/>
      <c r="HQ2312" s="0"/>
      <c r="HR2312" s="0"/>
      <c r="HS2312" s="0"/>
      <c r="HT2312" s="0"/>
      <c r="HU2312" s="0"/>
      <c r="HV2312" s="0"/>
      <c r="HW2312" s="0"/>
      <c r="HX2312" s="0"/>
      <c r="HY2312" s="0"/>
      <c r="HZ2312" s="0"/>
      <c r="IA2312" s="0"/>
      <c r="IB2312" s="0"/>
      <c r="IC2312" s="0"/>
      <c r="ID2312" s="0"/>
      <c r="IE2312" s="0"/>
      <c r="IF2312" s="0"/>
      <c r="IG2312" s="0"/>
      <c r="IH2312" s="0"/>
      <c r="II2312" s="0"/>
      <c r="IJ2312" s="0"/>
      <c r="IK2312" s="0"/>
      <c r="IL2312" s="0"/>
      <c r="IM2312" s="0"/>
      <c r="IN2312" s="0"/>
      <c r="IO2312" s="0"/>
      <c r="IP2312" s="0"/>
      <c r="IQ2312" s="0"/>
      <c r="IR2312" s="0"/>
      <c r="IS2312" s="0"/>
      <c r="IT2312" s="0"/>
      <c r="IU2312" s="0"/>
      <c r="IV2312" s="0"/>
      <c r="IW2312" s="0"/>
    </row>
    <row r="2313" customFormat="false" ht="12.75" hidden="false" customHeight="false" outlineLevel="0" collapsed="false">
      <c r="A2313" s="0"/>
      <c r="B2313" s="0"/>
      <c r="C2313" s="0"/>
      <c r="D2313" s="0"/>
      <c r="E2313" s="0"/>
      <c r="F2313" s="0"/>
      <c r="G2313" s="0"/>
      <c r="H2313" s="0"/>
      <c r="I2313" s="0"/>
      <c r="J2313" s="0"/>
      <c r="K2313" s="0"/>
      <c r="L2313" s="0"/>
      <c r="M2313" s="0"/>
      <c r="N2313" s="0"/>
      <c r="O2313" s="0"/>
      <c r="P2313" s="0"/>
      <c r="Q2313" s="0"/>
      <c r="R2313" s="0"/>
      <c r="S2313" s="0"/>
      <c r="T2313" s="0"/>
      <c r="U2313" s="0"/>
      <c r="V2313" s="0"/>
      <c r="W2313" s="0"/>
      <c r="Z2313" s="0"/>
      <c r="AA2313" s="0"/>
      <c r="AB2313" s="0"/>
      <c r="AC2313" s="0"/>
      <c r="AD2313" s="0"/>
      <c r="AE2313" s="0"/>
      <c r="AF2313" s="0"/>
      <c r="AG2313" s="0"/>
      <c r="AH2313" s="0"/>
      <c r="AI2313" s="0"/>
      <c r="AJ2313" s="0"/>
      <c r="AK2313" s="0"/>
      <c r="AL2313" s="0"/>
      <c r="AM2313" s="0"/>
      <c r="AN2313" s="0"/>
      <c r="AO2313" s="0"/>
      <c r="AP2313" s="0"/>
      <c r="AQ2313" s="0"/>
      <c r="AR2313" s="0"/>
      <c r="AS2313" s="0"/>
      <c r="AT2313" s="0"/>
      <c r="AU2313" s="0"/>
      <c r="AV2313" s="0"/>
      <c r="AW2313" s="0"/>
      <c r="AX2313" s="0"/>
      <c r="AY2313" s="0"/>
      <c r="AZ2313" s="0"/>
      <c r="BA2313" s="0"/>
      <c r="BB2313" s="0"/>
      <c r="BC2313" s="0"/>
      <c r="BD2313" s="0"/>
      <c r="BE2313" s="0"/>
      <c r="BF2313" s="0"/>
      <c r="BG2313" s="0"/>
      <c r="BH2313" s="0"/>
      <c r="BI2313" s="0"/>
      <c r="BJ2313" s="0"/>
      <c r="BK2313" s="0"/>
      <c r="BL2313" s="0"/>
      <c r="BM2313" s="0"/>
      <c r="BN2313" s="0"/>
      <c r="BO2313" s="0"/>
      <c r="BP2313" s="0"/>
      <c r="BQ2313" s="0"/>
      <c r="BR2313" s="0"/>
      <c r="BS2313" s="0"/>
      <c r="BT2313" s="0"/>
      <c r="BU2313" s="0"/>
      <c r="BV2313" s="0"/>
      <c r="BW2313" s="0"/>
      <c r="BX2313" s="0"/>
      <c r="BY2313" s="0"/>
      <c r="BZ2313" s="0"/>
      <c r="CA2313" s="0"/>
      <c r="CB2313" s="0"/>
      <c r="CC2313" s="0"/>
      <c r="CD2313" s="0"/>
      <c r="CE2313" s="0"/>
      <c r="CF2313" s="0"/>
      <c r="CG2313" s="0"/>
      <c r="CH2313" s="0"/>
      <c r="CI2313" s="0"/>
      <c r="CJ2313" s="0"/>
      <c r="CK2313" s="0"/>
      <c r="CL2313" s="0"/>
      <c r="CM2313" s="0"/>
      <c r="CN2313" s="0"/>
      <c r="CO2313" s="0"/>
      <c r="CP2313" s="0"/>
      <c r="CQ2313" s="0"/>
      <c r="CR2313" s="0"/>
      <c r="CS2313" s="0"/>
      <c r="CT2313" s="0"/>
      <c r="CU2313" s="0"/>
      <c r="CV2313" s="0"/>
      <c r="CW2313" s="0"/>
      <c r="CX2313" s="0"/>
      <c r="CY2313" s="0"/>
      <c r="CZ2313" s="0"/>
      <c r="DA2313" s="0"/>
      <c r="DB2313" s="0"/>
      <c r="DC2313" s="0"/>
      <c r="DD2313" s="0"/>
      <c r="DE2313" s="0"/>
      <c r="DF2313" s="0"/>
      <c r="DG2313" s="0"/>
      <c r="DH2313" s="0"/>
      <c r="DI2313" s="0"/>
      <c r="DJ2313" s="0"/>
      <c r="DK2313" s="0"/>
      <c r="DL2313" s="0"/>
      <c r="DM2313" s="0"/>
      <c r="DN2313" s="0"/>
      <c r="DO2313" s="0"/>
      <c r="DP2313" s="0"/>
      <c r="DQ2313" s="0"/>
      <c r="DR2313" s="0"/>
      <c r="DS2313" s="0"/>
      <c r="DT2313" s="0"/>
      <c r="DU2313" s="0"/>
      <c r="DV2313" s="0"/>
      <c r="DW2313" s="0"/>
      <c r="DX2313" s="0"/>
      <c r="DY2313" s="0"/>
      <c r="DZ2313" s="0"/>
      <c r="EA2313" s="0"/>
      <c r="EB2313" s="0"/>
      <c r="EC2313" s="0"/>
      <c r="ED2313" s="0"/>
      <c r="EE2313" s="0"/>
      <c r="EF2313" s="0"/>
      <c r="EG2313" s="0"/>
      <c r="EH2313" s="0"/>
      <c r="EI2313" s="0"/>
      <c r="EJ2313" s="0"/>
      <c r="EK2313" s="0"/>
      <c r="EL2313" s="0"/>
      <c r="EM2313" s="0"/>
      <c r="EN2313" s="0"/>
      <c r="EO2313" s="0"/>
      <c r="EP2313" s="0"/>
      <c r="EQ2313" s="0"/>
      <c r="ER2313" s="0"/>
      <c r="ES2313" s="0"/>
      <c r="ET2313" s="0"/>
      <c r="EU2313" s="0"/>
      <c r="EV2313" s="0"/>
      <c r="EW2313" s="0"/>
      <c r="EX2313" s="0"/>
      <c r="EY2313" s="0"/>
      <c r="EZ2313" s="0"/>
      <c r="FA2313" s="0"/>
      <c r="FB2313" s="0"/>
      <c r="FC2313" s="0"/>
      <c r="FD2313" s="0"/>
      <c r="FE2313" s="0"/>
      <c r="FF2313" s="0"/>
      <c r="FG2313" s="0"/>
      <c r="FH2313" s="0"/>
      <c r="FI2313" s="0"/>
      <c r="FJ2313" s="0"/>
      <c r="FK2313" s="0"/>
      <c r="FL2313" s="0"/>
      <c r="FM2313" s="0"/>
      <c r="FN2313" s="0"/>
      <c r="FO2313" s="0"/>
      <c r="FP2313" s="0"/>
      <c r="FQ2313" s="0"/>
      <c r="FR2313" s="0"/>
      <c r="FS2313" s="0"/>
      <c r="FT2313" s="0"/>
      <c r="FU2313" s="0"/>
      <c r="FV2313" s="0"/>
      <c r="FW2313" s="0"/>
      <c r="FX2313" s="0"/>
      <c r="FY2313" s="0"/>
      <c r="FZ2313" s="0"/>
      <c r="GA2313" s="0"/>
      <c r="GB2313" s="0"/>
      <c r="GC2313" s="0"/>
      <c r="GD2313" s="0"/>
      <c r="GE2313" s="0"/>
      <c r="GF2313" s="0"/>
      <c r="GG2313" s="0"/>
      <c r="GH2313" s="0"/>
      <c r="GI2313" s="0"/>
      <c r="GJ2313" s="0"/>
      <c r="GK2313" s="0"/>
      <c r="GL2313" s="0"/>
      <c r="GM2313" s="0"/>
      <c r="GN2313" s="0"/>
      <c r="GO2313" s="0"/>
      <c r="GP2313" s="0"/>
      <c r="GQ2313" s="0"/>
      <c r="GR2313" s="0"/>
      <c r="GS2313" s="0"/>
      <c r="GT2313" s="0"/>
      <c r="GU2313" s="0"/>
      <c r="GV2313" s="0"/>
      <c r="GW2313" s="0"/>
      <c r="GX2313" s="0"/>
      <c r="GY2313" s="0"/>
      <c r="GZ2313" s="0"/>
      <c r="HA2313" s="0"/>
      <c r="HB2313" s="0"/>
      <c r="HC2313" s="0"/>
      <c r="HD2313" s="0"/>
      <c r="HE2313" s="0"/>
      <c r="HF2313" s="0"/>
      <c r="HG2313" s="0"/>
      <c r="HH2313" s="0"/>
      <c r="HI2313" s="0"/>
      <c r="HJ2313" s="0"/>
      <c r="HK2313" s="0"/>
      <c r="HL2313" s="0"/>
      <c r="HM2313" s="0"/>
      <c r="HN2313" s="0"/>
      <c r="HO2313" s="0"/>
      <c r="HP2313" s="0"/>
      <c r="HQ2313" s="0"/>
      <c r="HR2313" s="0"/>
      <c r="HS2313" s="0"/>
      <c r="HT2313" s="0"/>
      <c r="HU2313" s="0"/>
      <c r="HV2313" s="0"/>
      <c r="HW2313" s="0"/>
      <c r="HX2313" s="0"/>
      <c r="HY2313" s="0"/>
      <c r="HZ2313" s="0"/>
      <c r="IA2313" s="0"/>
      <c r="IB2313" s="0"/>
      <c r="IC2313" s="0"/>
      <c r="ID2313" s="0"/>
      <c r="IE2313" s="0"/>
      <c r="IF2313" s="0"/>
      <c r="IG2313" s="0"/>
      <c r="IH2313" s="0"/>
      <c r="II2313" s="0"/>
      <c r="IJ2313" s="0"/>
      <c r="IK2313" s="0"/>
      <c r="IL2313" s="0"/>
      <c r="IM2313" s="0"/>
      <c r="IN2313" s="0"/>
      <c r="IO2313" s="0"/>
      <c r="IP2313" s="0"/>
      <c r="IQ2313" s="0"/>
      <c r="IR2313" s="0"/>
      <c r="IS2313" s="0"/>
      <c r="IT2313" s="0"/>
      <c r="IU2313" s="0"/>
      <c r="IV2313" s="0"/>
      <c r="IW2313" s="0"/>
    </row>
    <row r="2314" customFormat="false" ht="12.75" hidden="false" customHeight="false" outlineLevel="0" collapsed="false">
      <c r="A2314" s="0"/>
      <c r="B2314" s="0"/>
      <c r="C2314" s="0"/>
      <c r="D2314" s="0"/>
      <c r="E2314" s="0"/>
      <c r="F2314" s="0"/>
      <c r="G2314" s="0"/>
      <c r="H2314" s="0"/>
      <c r="I2314" s="0"/>
      <c r="J2314" s="0"/>
      <c r="K2314" s="0"/>
      <c r="L2314" s="0"/>
      <c r="M2314" s="0"/>
      <c r="N2314" s="0"/>
      <c r="O2314" s="0"/>
      <c r="P2314" s="0"/>
      <c r="Q2314" s="0"/>
      <c r="R2314" s="0"/>
      <c r="S2314" s="0"/>
      <c r="T2314" s="0"/>
      <c r="U2314" s="0"/>
      <c r="V2314" s="0"/>
      <c r="W2314" s="0"/>
      <c r="Z2314" s="0"/>
      <c r="AA2314" s="0"/>
      <c r="AB2314" s="0"/>
      <c r="AC2314" s="0"/>
      <c r="AD2314" s="0"/>
      <c r="AE2314" s="0"/>
      <c r="AF2314" s="0"/>
      <c r="AG2314" s="0"/>
      <c r="AH2314" s="0"/>
      <c r="AI2314" s="0"/>
      <c r="AJ2314" s="0"/>
      <c r="AK2314" s="0"/>
      <c r="AL2314" s="0"/>
      <c r="AM2314" s="0"/>
      <c r="AN2314" s="0"/>
      <c r="AO2314" s="0"/>
      <c r="AP2314" s="0"/>
      <c r="AQ2314" s="0"/>
      <c r="AR2314" s="0"/>
      <c r="AS2314" s="0"/>
      <c r="AT2314" s="0"/>
      <c r="AU2314" s="0"/>
      <c r="AV2314" s="0"/>
      <c r="AW2314" s="0"/>
      <c r="AX2314" s="0"/>
      <c r="AY2314" s="0"/>
      <c r="AZ2314" s="0"/>
      <c r="BA2314" s="0"/>
      <c r="BB2314" s="0"/>
      <c r="BC2314" s="0"/>
      <c r="BD2314" s="0"/>
      <c r="BE2314" s="0"/>
      <c r="BF2314" s="0"/>
      <c r="BG2314" s="0"/>
      <c r="BH2314" s="0"/>
      <c r="BI2314" s="0"/>
      <c r="BJ2314" s="0"/>
      <c r="BK2314" s="0"/>
      <c r="BL2314" s="0"/>
      <c r="BM2314" s="0"/>
      <c r="BN2314" s="0"/>
      <c r="BO2314" s="0"/>
      <c r="BP2314" s="0"/>
      <c r="BQ2314" s="0"/>
      <c r="BR2314" s="0"/>
      <c r="BS2314" s="0"/>
      <c r="BT2314" s="0"/>
      <c r="BU2314" s="0"/>
      <c r="BV2314" s="0"/>
      <c r="BW2314" s="0"/>
      <c r="BX2314" s="0"/>
      <c r="BY2314" s="0"/>
      <c r="BZ2314" s="0"/>
      <c r="CA2314" s="0"/>
      <c r="CB2314" s="0"/>
      <c r="CC2314" s="0"/>
      <c r="CD2314" s="0"/>
      <c r="CE2314" s="0"/>
      <c r="CF2314" s="0"/>
      <c r="CG2314" s="0"/>
      <c r="CH2314" s="0"/>
      <c r="CI2314" s="0"/>
      <c r="CJ2314" s="0"/>
      <c r="CK2314" s="0"/>
      <c r="CL2314" s="0"/>
      <c r="CM2314" s="0"/>
      <c r="CN2314" s="0"/>
      <c r="CO2314" s="0"/>
      <c r="CP2314" s="0"/>
      <c r="CQ2314" s="0"/>
      <c r="CR2314" s="0"/>
      <c r="CS2314" s="0"/>
      <c r="CT2314" s="0"/>
      <c r="CU2314" s="0"/>
      <c r="CV2314" s="0"/>
      <c r="CW2314" s="0"/>
      <c r="CX2314" s="0"/>
      <c r="CY2314" s="0"/>
      <c r="CZ2314" s="0"/>
      <c r="DA2314" s="0"/>
      <c r="DB2314" s="0"/>
      <c r="DC2314" s="0"/>
      <c r="DD2314" s="0"/>
      <c r="DE2314" s="0"/>
      <c r="DF2314" s="0"/>
      <c r="DG2314" s="0"/>
      <c r="DH2314" s="0"/>
      <c r="DI2314" s="0"/>
      <c r="DJ2314" s="0"/>
      <c r="DK2314" s="0"/>
      <c r="DL2314" s="0"/>
      <c r="DM2314" s="0"/>
      <c r="DN2314" s="0"/>
      <c r="DO2314" s="0"/>
      <c r="DP2314" s="0"/>
      <c r="DQ2314" s="0"/>
      <c r="DR2314" s="0"/>
      <c r="DS2314" s="0"/>
      <c r="DT2314" s="0"/>
      <c r="DU2314" s="0"/>
      <c r="DV2314" s="0"/>
      <c r="DW2314" s="0"/>
      <c r="DX2314" s="0"/>
      <c r="DY2314" s="0"/>
      <c r="DZ2314" s="0"/>
      <c r="EA2314" s="0"/>
      <c r="EB2314" s="0"/>
      <c r="EC2314" s="0"/>
      <c r="ED2314" s="0"/>
      <c r="EE2314" s="0"/>
      <c r="EF2314" s="0"/>
      <c r="EG2314" s="0"/>
      <c r="EH2314" s="0"/>
      <c r="EI2314" s="0"/>
      <c r="EJ2314" s="0"/>
      <c r="EK2314" s="0"/>
      <c r="EL2314" s="0"/>
      <c r="EM2314" s="0"/>
      <c r="EN2314" s="0"/>
      <c r="EO2314" s="0"/>
      <c r="EP2314" s="0"/>
      <c r="EQ2314" s="0"/>
      <c r="ER2314" s="0"/>
      <c r="ES2314" s="0"/>
      <c r="ET2314" s="0"/>
      <c r="EU2314" s="0"/>
      <c r="EV2314" s="0"/>
      <c r="EW2314" s="0"/>
      <c r="EX2314" s="0"/>
      <c r="EY2314" s="0"/>
      <c r="EZ2314" s="0"/>
      <c r="FA2314" s="0"/>
      <c r="FB2314" s="0"/>
      <c r="FC2314" s="0"/>
      <c r="FD2314" s="0"/>
      <c r="FE2314" s="0"/>
      <c r="FF2314" s="0"/>
      <c r="FG2314" s="0"/>
      <c r="FH2314" s="0"/>
      <c r="FI2314" s="0"/>
      <c r="FJ2314" s="0"/>
      <c r="FK2314" s="0"/>
      <c r="FL2314" s="0"/>
      <c r="FM2314" s="0"/>
      <c r="FN2314" s="0"/>
      <c r="FO2314" s="0"/>
      <c r="FP2314" s="0"/>
      <c r="FQ2314" s="0"/>
      <c r="FR2314" s="0"/>
      <c r="FS2314" s="0"/>
      <c r="FT2314" s="0"/>
      <c r="FU2314" s="0"/>
      <c r="FV2314" s="0"/>
      <c r="FW2314" s="0"/>
      <c r="FX2314" s="0"/>
      <c r="FY2314" s="0"/>
      <c r="FZ2314" s="0"/>
      <c r="GA2314" s="0"/>
      <c r="GB2314" s="0"/>
      <c r="GC2314" s="0"/>
      <c r="GD2314" s="0"/>
      <c r="GE2314" s="0"/>
      <c r="GF2314" s="0"/>
      <c r="GG2314" s="0"/>
      <c r="GH2314" s="0"/>
      <c r="GI2314" s="0"/>
      <c r="GJ2314" s="0"/>
      <c r="GK2314" s="0"/>
      <c r="GL2314" s="0"/>
      <c r="GM2314" s="0"/>
      <c r="GN2314" s="0"/>
      <c r="GO2314" s="0"/>
      <c r="GP2314" s="0"/>
      <c r="GQ2314" s="0"/>
      <c r="GR2314" s="0"/>
      <c r="GS2314" s="0"/>
      <c r="GT2314" s="0"/>
      <c r="GU2314" s="0"/>
      <c r="GV2314" s="0"/>
      <c r="GW2314" s="0"/>
      <c r="GX2314" s="0"/>
      <c r="GY2314" s="0"/>
      <c r="GZ2314" s="0"/>
      <c r="HA2314" s="0"/>
      <c r="HB2314" s="0"/>
      <c r="HC2314" s="0"/>
      <c r="HD2314" s="0"/>
      <c r="HE2314" s="0"/>
      <c r="HF2314" s="0"/>
      <c r="HG2314" s="0"/>
      <c r="HH2314" s="0"/>
      <c r="HI2314" s="0"/>
      <c r="HJ2314" s="0"/>
      <c r="HK2314" s="0"/>
      <c r="HL2314" s="0"/>
      <c r="HM2314" s="0"/>
      <c r="HN2314" s="0"/>
      <c r="HO2314" s="0"/>
      <c r="HP2314" s="0"/>
      <c r="HQ2314" s="0"/>
      <c r="HR2314" s="0"/>
      <c r="HS2314" s="0"/>
      <c r="HT2314" s="0"/>
      <c r="HU2314" s="0"/>
      <c r="HV2314" s="0"/>
      <c r="HW2314" s="0"/>
      <c r="HX2314" s="0"/>
      <c r="HY2314" s="0"/>
      <c r="HZ2314" s="0"/>
      <c r="IA2314" s="0"/>
      <c r="IB2314" s="0"/>
      <c r="IC2314" s="0"/>
      <c r="ID2314" s="0"/>
      <c r="IE2314" s="0"/>
      <c r="IF2314" s="0"/>
      <c r="IG2314" s="0"/>
      <c r="IH2314" s="0"/>
      <c r="II2314" s="0"/>
      <c r="IJ2314" s="0"/>
      <c r="IK2314" s="0"/>
      <c r="IL2314" s="0"/>
      <c r="IM2314" s="0"/>
      <c r="IN2314" s="0"/>
      <c r="IO2314" s="0"/>
      <c r="IP2314" s="0"/>
      <c r="IQ2314" s="0"/>
      <c r="IR2314" s="0"/>
      <c r="IS2314" s="0"/>
      <c r="IT2314" s="0"/>
      <c r="IU2314" s="0"/>
      <c r="IV2314" s="0"/>
      <c r="IW2314" s="0"/>
    </row>
    <row r="2315" customFormat="false" ht="12.75" hidden="false" customHeight="false" outlineLevel="0" collapsed="false">
      <c r="A2315" s="0"/>
      <c r="B2315" s="0"/>
      <c r="C2315" s="0"/>
      <c r="D2315" s="0"/>
      <c r="E2315" s="0"/>
      <c r="F2315" s="0"/>
      <c r="G2315" s="0"/>
      <c r="H2315" s="0"/>
      <c r="I2315" s="0"/>
      <c r="J2315" s="0"/>
      <c r="K2315" s="0"/>
      <c r="L2315" s="0"/>
      <c r="M2315" s="0"/>
      <c r="N2315" s="0"/>
      <c r="O2315" s="0"/>
      <c r="P2315" s="0"/>
      <c r="Q2315" s="0"/>
      <c r="R2315" s="0"/>
      <c r="S2315" s="0"/>
      <c r="T2315" s="0"/>
      <c r="U2315" s="0"/>
      <c r="V2315" s="0"/>
      <c r="W2315" s="0"/>
      <c r="Z2315" s="0"/>
      <c r="AA2315" s="0"/>
      <c r="AB2315" s="0"/>
      <c r="AC2315" s="0"/>
      <c r="AD2315" s="0"/>
      <c r="AE2315" s="0"/>
      <c r="AF2315" s="0"/>
      <c r="AG2315" s="0"/>
      <c r="AH2315" s="0"/>
      <c r="AI2315" s="0"/>
      <c r="AJ2315" s="0"/>
      <c r="AK2315" s="0"/>
      <c r="AL2315" s="0"/>
      <c r="AM2315" s="0"/>
      <c r="AN2315" s="0"/>
      <c r="AO2315" s="0"/>
      <c r="AP2315" s="0"/>
      <c r="AQ2315" s="0"/>
      <c r="AR2315" s="0"/>
      <c r="AS2315" s="0"/>
      <c r="AT2315" s="0"/>
      <c r="AU2315" s="0"/>
      <c r="AV2315" s="0"/>
      <c r="AW2315" s="0"/>
      <c r="AX2315" s="0"/>
      <c r="AY2315" s="0"/>
      <c r="AZ2315" s="0"/>
      <c r="BA2315" s="0"/>
      <c r="BB2315" s="0"/>
      <c r="BC2315" s="0"/>
      <c r="BD2315" s="0"/>
      <c r="BE2315" s="0"/>
      <c r="BF2315" s="0"/>
      <c r="BG2315" s="0"/>
      <c r="BH2315" s="0"/>
      <c r="BI2315" s="0"/>
      <c r="BJ2315" s="0"/>
      <c r="BK2315" s="0"/>
      <c r="BL2315" s="0"/>
      <c r="BM2315" s="0"/>
      <c r="BN2315" s="0"/>
      <c r="BO2315" s="0"/>
      <c r="BP2315" s="0"/>
      <c r="BQ2315" s="0"/>
      <c r="BR2315" s="0"/>
      <c r="BS2315" s="0"/>
      <c r="BT2315" s="0"/>
      <c r="BU2315" s="0"/>
      <c r="BV2315" s="0"/>
      <c r="BW2315" s="0"/>
      <c r="BX2315" s="0"/>
      <c r="BY2315" s="0"/>
      <c r="BZ2315" s="0"/>
      <c r="CA2315" s="0"/>
      <c r="CB2315" s="0"/>
      <c r="CC2315" s="0"/>
      <c r="CD2315" s="0"/>
      <c r="CE2315" s="0"/>
      <c r="CF2315" s="0"/>
      <c r="CG2315" s="0"/>
      <c r="CH2315" s="0"/>
      <c r="CI2315" s="0"/>
      <c r="CJ2315" s="0"/>
      <c r="CK2315" s="0"/>
      <c r="CL2315" s="0"/>
      <c r="CM2315" s="0"/>
      <c r="CN2315" s="0"/>
      <c r="CO2315" s="0"/>
      <c r="CP2315" s="0"/>
      <c r="CQ2315" s="0"/>
      <c r="CR2315" s="0"/>
      <c r="CS2315" s="0"/>
      <c r="CT2315" s="0"/>
      <c r="CU2315" s="0"/>
      <c r="CV2315" s="0"/>
      <c r="CW2315" s="0"/>
      <c r="CX2315" s="0"/>
      <c r="CY2315" s="0"/>
      <c r="CZ2315" s="0"/>
      <c r="DA2315" s="0"/>
      <c r="DB2315" s="0"/>
      <c r="DC2315" s="0"/>
      <c r="DD2315" s="0"/>
      <c r="DE2315" s="0"/>
      <c r="DF2315" s="0"/>
      <c r="DG2315" s="0"/>
      <c r="DH2315" s="0"/>
      <c r="DI2315" s="0"/>
      <c r="DJ2315" s="0"/>
      <c r="DK2315" s="0"/>
      <c r="DL2315" s="0"/>
      <c r="DM2315" s="0"/>
      <c r="DN2315" s="0"/>
      <c r="DO2315" s="0"/>
      <c r="DP2315" s="0"/>
      <c r="DQ2315" s="0"/>
      <c r="DR2315" s="0"/>
      <c r="DS2315" s="0"/>
      <c r="DT2315" s="0"/>
      <c r="DU2315" s="0"/>
      <c r="DV2315" s="0"/>
      <c r="DW2315" s="0"/>
      <c r="DX2315" s="0"/>
      <c r="DY2315" s="0"/>
      <c r="DZ2315" s="0"/>
      <c r="EA2315" s="0"/>
      <c r="EB2315" s="0"/>
      <c r="EC2315" s="0"/>
      <c r="ED2315" s="0"/>
      <c r="EE2315" s="0"/>
      <c r="EF2315" s="0"/>
      <c r="EG2315" s="0"/>
      <c r="EH2315" s="0"/>
      <c r="EI2315" s="0"/>
      <c r="EJ2315" s="0"/>
      <c r="EK2315" s="0"/>
      <c r="EL2315" s="0"/>
      <c r="EM2315" s="0"/>
      <c r="EN2315" s="0"/>
      <c r="EO2315" s="0"/>
      <c r="EP2315" s="0"/>
      <c r="EQ2315" s="0"/>
      <c r="ER2315" s="0"/>
      <c r="ES2315" s="0"/>
      <c r="ET2315" s="0"/>
      <c r="EU2315" s="0"/>
      <c r="EV2315" s="0"/>
      <c r="EW2315" s="0"/>
      <c r="EX2315" s="0"/>
      <c r="EY2315" s="0"/>
      <c r="EZ2315" s="0"/>
      <c r="FA2315" s="0"/>
      <c r="FB2315" s="0"/>
      <c r="FC2315" s="0"/>
      <c r="FD2315" s="0"/>
      <c r="FE2315" s="0"/>
      <c r="FF2315" s="0"/>
      <c r="FG2315" s="0"/>
      <c r="FH2315" s="0"/>
      <c r="FI2315" s="0"/>
      <c r="FJ2315" s="0"/>
      <c r="FK2315" s="0"/>
      <c r="FL2315" s="0"/>
      <c r="FM2315" s="0"/>
      <c r="FN2315" s="0"/>
      <c r="FO2315" s="0"/>
      <c r="FP2315" s="0"/>
      <c r="FQ2315" s="0"/>
      <c r="FR2315" s="0"/>
      <c r="FS2315" s="0"/>
      <c r="FT2315" s="0"/>
      <c r="FU2315" s="0"/>
      <c r="FV2315" s="0"/>
      <c r="FW2315" s="0"/>
      <c r="FX2315" s="0"/>
      <c r="FY2315" s="0"/>
      <c r="FZ2315" s="0"/>
      <c r="GA2315" s="0"/>
      <c r="GB2315" s="0"/>
      <c r="GC2315" s="0"/>
      <c r="GD2315" s="0"/>
      <c r="GE2315" s="0"/>
      <c r="GF2315" s="0"/>
      <c r="GG2315" s="0"/>
      <c r="GH2315" s="0"/>
      <c r="GI2315" s="0"/>
      <c r="GJ2315" s="0"/>
      <c r="GK2315" s="0"/>
      <c r="GL2315" s="0"/>
      <c r="GM2315" s="0"/>
      <c r="GN2315" s="0"/>
      <c r="GO2315" s="0"/>
      <c r="GP2315" s="0"/>
      <c r="GQ2315" s="0"/>
      <c r="GR2315" s="0"/>
      <c r="GS2315" s="0"/>
      <c r="GT2315" s="0"/>
      <c r="GU2315" s="0"/>
      <c r="GV2315" s="0"/>
      <c r="GW2315" s="0"/>
      <c r="GX2315" s="0"/>
      <c r="GY2315" s="0"/>
      <c r="GZ2315" s="0"/>
      <c r="HA2315" s="0"/>
      <c r="HB2315" s="0"/>
      <c r="HC2315" s="0"/>
      <c r="HD2315" s="0"/>
      <c r="HE2315" s="0"/>
      <c r="HF2315" s="0"/>
      <c r="HG2315" s="0"/>
      <c r="HH2315" s="0"/>
      <c r="HI2315" s="0"/>
      <c r="HJ2315" s="0"/>
      <c r="HK2315" s="0"/>
      <c r="HL2315" s="0"/>
      <c r="HM2315" s="0"/>
      <c r="HN2315" s="0"/>
      <c r="HO2315" s="0"/>
      <c r="HP2315" s="0"/>
      <c r="HQ2315" s="0"/>
      <c r="HR2315" s="0"/>
      <c r="HS2315" s="0"/>
      <c r="HT2315" s="0"/>
      <c r="HU2315" s="0"/>
      <c r="HV2315" s="0"/>
      <c r="HW2315" s="0"/>
      <c r="HX2315" s="0"/>
      <c r="HY2315" s="0"/>
      <c r="HZ2315" s="0"/>
      <c r="IA2315" s="0"/>
      <c r="IB2315" s="0"/>
      <c r="IC2315" s="0"/>
      <c r="ID2315" s="0"/>
      <c r="IE2315" s="0"/>
      <c r="IF2315" s="0"/>
      <c r="IG2315" s="0"/>
      <c r="IH2315" s="0"/>
      <c r="II2315" s="0"/>
      <c r="IJ2315" s="0"/>
      <c r="IK2315" s="0"/>
      <c r="IL2315" s="0"/>
      <c r="IM2315" s="0"/>
      <c r="IN2315" s="0"/>
      <c r="IO2315" s="0"/>
      <c r="IP2315" s="0"/>
      <c r="IQ2315" s="0"/>
      <c r="IR2315" s="0"/>
      <c r="IS2315" s="0"/>
      <c r="IT2315" s="0"/>
      <c r="IU2315" s="0"/>
      <c r="IV2315" s="0"/>
      <c r="IW2315" s="0"/>
    </row>
    <row r="2316" customFormat="false" ht="12.75" hidden="false" customHeight="false" outlineLevel="0" collapsed="false">
      <c r="A2316" s="0"/>
      <c r="B2316" s="0"/>
      <c r="C2316" s="0"/>
      <c r="D2316" s="0"/>
      <c r="E2316" s="0"/>
      <c r="F2316" s="0"/>
      <c r="G2316" s="0"/>
      <c r="H2316" s="0"/>
      <c r="I2316" s="0"/>
      <c r="J2316" s="0"/>
      <c r="K2316" s="0"/>
      <c r="L2316" s="0"/>
      <c r="M2316" s="0"/>
      <c r="N2316" s="0"/>
      <c r="O2316" s="0"/>
      <c r="P2316" s="0"/>
      <c r="Q2316" s="0"/>
      <c r="R2316" s="0"/>
      <c r="S2316" s="0"/>
      <c r="T2316" s="0"/>
      <c r="U2316" s="0"/>
      <c r="V2316" s="0"/>
      <c r="W2316" s="0"/>
      <c r="Z2316" s="0"/>
      <c r="AA2316" s="0"/>
      <c r="AB2316" s="0"/>
      <c r="AC2316" s="0"/>
      <c r="AD2316" s="0"/>
      <c r="AE2316" s="0"/>
      <c r="AF2316" s="0"/>
      <c r="AG2316" s="0"/>
      <c r="AH2316" s="0"/>
      <c r="AI2316" s="0"/>
      <c r="AJ2316" s="0"/>
      <c r="AK2316" s="0"/>
      <c r="AL2316" s="0"/>
      <c r="AM2316" s="0"/>
      <c r="AN2316" s="0"/>
      <c r="AO2316" s="0"/>
      <c r="AP2316" s="0"/>
      <c r="AQ2316" s="0"/>
      <c r="AR2316" s="0"/>
      <c r="AS2316" s="0"/>
      <c r="AT2316" s="0"/>
      <c r="AU2316" s="0"/>
      <c r="AV2316" s="0"/>
      <c r="AW2316" s="0"/>
      <c r="AX2316" s="0"/>
      <c r="AY2316" s="0"/>
      <c r="AZ2316" s="0"/>
      <c r="BA2316" s="0"/>
      <c r="BB2316" s="0"/>
      <c r="BC2316" s="0"/>
      <c r="BD2316" s="0"/>
      <c r="BE2316" s="0"/>
      <c r="BF2316" s="0"/>
      <c r="BG2316" s="0"/>
      <c r="BH2316" s="0"/>
      <c r="BI2316" s="0"/>
      <c r="BJ2316" s="0"/>
      <c r="BK2316" s="0"/>
      <c r="BL2316" s="0"/>
      <c r="BM2316" s="0"/>
      <c r="BN2316" s="0"/>
      <c r="BO2316" s="0"/>
      <c r="BP2316" s="0"/>
      <c r="BQ2316" s="0"/>
      <c r="BR2316" s="0"/>
      <c r="BS2316" s="0"/>
      <c r="BT2316" s="0"/>
      <c r="BU2316" s="0"/>
      <c r="BV2316" s="0"/>
      <c r="BW2316" s="0"/>
      <c r="BX2316" s="0"/>
      <c r="BY2316" s="0"/>
      <c r="BZ2316" s="0"/>
      <c r="CA2316" s="0"/>
      <c r="CB2316" s="0"/>
      <c r="CC2316" s="0"/>
      <c r="CD2316" s="0"/>
      <c r="CE2316" s="0"/>
      <c r="CF2316" s="0"/>
      <c r="CG2316" s="0"/>
      <c r="CH2316" s="0"/>
      <c r="CI2316" s="0"/>
      <c r="CJ2316" s="0"/>
      <c r="CK2316" s="0"/>
      <c r="CL2316" s="0"/>
      <c r="CM2316" s="0"/>
      <c r="CN2316" s="0"/>
      <c r="CO2316" s="0"/>
      <c r="CP2316" s="0"/>
      <c r="CQ2316" s="0"/>
      <c r="CR2316" s="0"/>
      <c r="CS2316" s="0"/>
      <c r="CT2316" s="0"/>
      <c r="CU2316" s="0"/>
      <c r="CV2316" s="0"/>
      <c r="CW2316" s="0"/>
      <c r="CX2316" s="0"/>
      <c r="CY2316" s="0"/>
      <c r="CZ2316" s="0"/>
      <c r="DA2316" s="0"/>
      <c r="DB2316" s="0"/>
      <c r="DC2316" s="0"/>
      <c r="DD2316" s="0"/>
      <c r="DE2316" s="0"/>
      <c r="DF2316" s="0"/>
      <c r="DG2316" s="0"/>
      <c r="DH2316" s="0"/>
      <c r="DI2316" s="0"/>
      <c r="DJ2316" s="0"/>
      <c r="DK2316" s="0"/>
      <c r="DL2316" s="0"/>
      <c r="DM2316" s="0"/>
      <c r="DN2316" s="0"/>
      <c r="DO2316" s="0"/>
      <c r="DP2316" s="0"/>
      <c r="DQ2316" s="0"/>
      <c r="DR2316" s="0"/>
      <c r="DS2316" s="0"/>
      <c r="DT2316" s="0"/>
      <c r="DU2316" s="0"/>
      <c r="DV2316" s="0"/>
      <c r="DW2316" s="0"/>
      <c r="DX2316" s="0"/>
      <c r="DY2316" s="0"/>
      <c r="DZ2316" s="0"/>
      <c r="EA2316" s="0"/>
      <c r="EB2316" s="0"/>
      <c r="EC2316" s="0"/>
      <c r="ED2316" s="0"/>
      <c r="EE2316" s="0"/>
      <c r="EF2316" s="0"/>
      <c r="EG2316" s="0"/>
      <c r="EH2316" s="0"/>
      <c r="EI2316" s="0"/>
      <c r="EJ2316" s="0"/>
      <c r="EK2316" s="0"/>
      <c r="EL2316" s="0"/>
      <c r="EM2316" s="0"/>
      <c r="EN2316" s="0"/>
      <c r="EO2316" s="0"/>
      <c r="EP2316" s="0"/>
      <c r="EQ2316" s="0"/>
      <c r="ER2316" s="0"/>
      <c r="ES2316" s="0"/>
      <c r="ET2316" s="0"/>
      <c r="EU2316" s="0"/>
      <c r="EV2316" s="0"/>
      <c r="EW2316" s="0"/>
      <c r="EX2316" s="0"/>
      <c r="EY2316" s="0"/>
      <c r="EZ2316" s="0"/>
      <c r="FA2316" s="0"/>
      <c r="FB2316" s="0"/>
      <c r="FC2316" s="0"/>
      <c r="FD2316" s="0"/>
      <c r="FE2316" s="0"/>
      <c r="FF2316" s="0"/>
      <c r="FG2316" s="0"/>
      <c r="FH2316" s="0"/>
      <c r="FI2316" s="0"/>
      <c r="FJ2316" s="0"/>
      <c r="FK2316" s="0"/>
      <c r="FL2316" s="0"/>
      <c r="FM2316" s="0"/>
      <c r="FN2316" s="0"/>
      <c r="FO2316" s="0"/>
      <c r="FP2316" s="0"/>
      <c r="FQ2316" s="0"/>
      <c r="FR2316" s="0"/>
      <c r="FS2316" s="0"/>
      <c r="FT2316" s="0"/>
      <c r="FU2316" s="0"/>
      <c r="FV2316" s="0"/>
      <c r="FW2316" s="0"/>
      <c r="FX2316" s="0"/>
      <c r="FY2316" s="0"/>
      <c r="FZ2316" s="0"/>
      <c r="GA2316" s="0"/>
      <c r="GB2316" s="0"/>
      <c r="GC2316" s="0"/>
      <c r="GD2316" s="0"/>
      <c r="GE2316" s="0"/>
      <c r="GF2316" s="0"/>
      <c r="GG2316" s="0"/>
      <c r="GH2316" s="0"/>
      <c r="GI2316" s="0"/>
      <c r="GJ2316" s="0"/>
      <c r="GK2316" s="0"/>
      <c r="GL2316" s="0"/>
      <c r="GM2316" s="0"/>
      <c r="GN2316" s="0"/>
      <c r="GO2316" s="0"/>
      <c r="GP2316" s="0"/>
      <c r="GQ2316" s="0"/>
      <c r="GR2316" s="0"/>
      <c r="GS2316" s="0"/>
      <c r="GT2316" s="0"/>
      <c r="GU2316" s="0"/>
      <c r="GV2316" s="0"/>
      <c r="GW2316" s="0"/>
      <c r="GX2316" s="0"/>
      <c r="GY2316" s="0"/>
      <c r="GZ2316" s="0"/>
      <c r="HA2316" s="0"/>
      <c r="HB2316" s="0"/>
      <c r="HC2316" s="0"/>
      <c r="HD2316" s="0"/>
      <c r="HE2316" s="0"/>
      <c r="HF2316" s="0"/>
      <c r="HG2316" s="0"/>
      <c r="HH2316" s="0"/>
      <c r="HI2316" s="0"/>
      <c r="HJ2316" s="0"/>
      <c r="HK2316" s="0"/>
      <c r="HL2316" s="0"/>
      <c r="HM2316" s="0"/>
      <c r="HN2316" s="0"/>
      <c r="HO2316" s="0"/>
      <c r="HP2316" s="0"/>
      <c r="HQ2316" s="0"/>
      <c r="HR2316" s="0"/>
      <c r="HS2316" s="0"/>
      <c r="HT2316" s="0"/>
      <c r="HU2316" s="0"/>
      <c r="HV2316" s="0"/>
      <c r="HW2316" s="0"/>
      <c r="HX2316" s="0"/>
      <c r="HY2316" s="0"/>
      <c r="HZ2316" s="0"/>
      <c r="IA2316" s="0"/>
      <c r="IB2316" s="0"/>
      <c r="IC2316" s="0"/>
      <c r="ID2316" s="0"/>
      <c r="IE2316" s="0"/>
      <c r="IF2316" s="0"/>
      <c r="IG2316" s="0"/>
      <c r="IH2316" s="0"/>
      <c r="II2316" s="0"/>
      <c r="IJ2316" s="0"/>
      <c r="IK2316" s="0"/>
      <c r="IL2316" s="0"/>
      <c r="IM2316" s="0"/>
      <c r="IN2316" s="0"/>
      <c r="IO2316" s="0"/>
      <c r="IP2316" s="0"/>
      <c r="IQ2316" s="0"/>
      <c r="IR2316" s="0"/>
      <c r="IS2316" s="0"/>
      <c r="IT2316" s="0"/>
      <c r="IU2316" s="0"/>
      <c r="IV2316" s="0"/>
      <c r="IW2316" s="0"/>
    </row>
    <row r="2317" customFormat="false" ht="12.75" hidden="false" customHeight="false" outlineLevel="0" collapsed="false">
      <c r="A2317" s="0"/>
      <c r="B2317" s="0"/>
      <c r="C2317" s="0"/>
      <c r="D2317" s="0"/>
      <c r="E2317" s="0"/>
      <c r="F2317" s="0"/>
      <c r="G2317" s="0"/>
      <c r="H2317" s="0"/>
      <c r="I2317" s="0"/>
      <c r="J2317" s="0"/>
      <c r="K2317" s="0"/>
      <c r="L2317" s="0"/>
      <c r="M2317" s="0"/>
      <c r="N2317" s="0"/>
      <c r="O2317" s="0"/>
      <c r="P2317" s="0"/>
      <c r="Q2317" s="0"/>
      <c r="R2317" s="0"/>
      <c r="S2317" s="0"/>
      <c r="T2317" s="0"/>
      <c r="U2317" s="0"/>
      <c r="V2317" s="0"/>
      <c r="W2317" s="0"/>
      <c r="Z2317" s="0"/>
      <c r="AA2317" s="0"/>
      <c r="AB2317" s="0"/>
      <c r="AC2317" s="0"/>
      <c r="AD2317" s="0"/>
      <c r="AE2317" s="0"/>
      <c r="AF2317" s="0"/>
      <c r="AG2317" s="0"/>
      <c r="AH2317" s="0"/>
      <c r="AI2317" s="0"/>
      <c r="AJ2317" s="0"/>
      <c r="AK2317" s="0"/>
      <c r="AL2317" s="0"/>
      <c r="AM2317" s="0"/>
      <c r="AN2317" s="0"/>
      <c r="AO2317" s="0"/>
      <c r="AP2317" s="0"/>
      <c r="AQ2317" s="0"/>
      <c r="AR2317" s="0"/>
      <c r="AS2317" s="0"/>
      <c r="AT2317" s="0"/>
      <c r="AU2317" s="0"/>
      <c r="AV2317" s="0"/>
      <c r="AW2317" s="0"/>
      <c r="AX2317" s="0"/>
      <c r="AY2317" s="0"/>
      <c r="AZ2317" s="0"/>
      <c r="BA2317" s="0"/>
      <c r="BB2317" s="0"/>
      <c r="BC2317" s="0"/>
      <c r="BD2317" s="0"/>
      <c r="BE2317" s="0"/>
      <c r="BF2317" s="0"/>
      <c r="BG2317" s="0"/>
      <c r="BH2317" s="0"/>
      <c r="BI2317" s="0"/>
      <c r="BJ2317" s="0"/>
      <c r="BK2317" s="0"/>
      <c r="BL2317" s="0"/>
      <c r="BM2317" s="0"/>
      <c r="BN2317" s="0"/>
      <c r="BO2317" s="0"/>
      <c r="BP2317" s="0"/>
      <c r="BQ2317" s="0"/>
      <c r="BR2317" s="0"/>
      <c r="BS2317" s="0"/>
      <c r="BT2317" s="0"/>
      <c r="BU2317" s="0"/>
      <c r="BV2317" s="0"/>
      <c r="BW2317" s="0"/>
      <c r="BX2317" s="0"/>
      <c r="BY2317" s="0"/>
      <c r="BZ2317" s="0"/>
      <c r="CA2317" s="0"/>
      <c r="CB2317" s="0"/>
      <c r="CC2317" s="0"/>
      <c r="CD2317" s="0"/>
      <c r="CE2317" s="0"/>
      <c r="CF2317" s="0"/>
      <c r="CG2317" s="0"/>
      <c r="CH2317" s="0"/>
      <c r="CI2317" s="0"/>
      <c r="CJ2317" s="0"/>
      <c r="CK2317" s="0"/>
      <c r="CL2317" s="0"/>
      <c r="CM2317" s="0"/>
      <c r="CN2317" s="0"/>
      <c r="CO2317" s="0"/>
      <c r="CP2317" s="0"/>
      <c r="CQ2317" s="0"/>
      <c r="CR2317" s="0"/>
      <c r="CS2317" s="0"/>
      <c r="CT2317" s="0"/>
      <c r="CU2317" s="0"/>
      <c r="CV2317" s="0"/>
      <c r="CW2317" s="0"/>
      <c r="CX2317" s="0"/>
      <c r="CY2317" s="0"/>
      <c r="CZ2317" s="0"/>
      <c r="DA2317" s="0"/>
      <c r="DB2317" s="0"/>
      <c r="DC2317" s="0"/>
      <c r="DD2317" s="0"/>
      <c r="DE2317" s="0"/>
      <c r="DF2317" s="0"/>
      <c r="DG2317" s="0"/>
      <c r="DH2317" s="0"/>
      <c r="DI2317" s="0"/>
      <c r="DJ2317" s="0"/>
      <c r="DK2317" s="0"/>
      <c r="DL2317" s="0"/>
      <c r="DM2317" s="0"/>
      <c r="DN2317" s="0"/>
      <c r="DO2317" s="0"/>
      <c r="DP2317" s="0"/>
      <c r="DQ2317" s="0"/>
      <c r="DR2317" s="0"/>
      <c r="DS2317" s="0"/>
      <c r="DT2317" s="0"/>
      <c r="DU2317" s="0"/>
      <c r="DV2317" s="0"/>
      <c r="DW2317" s="0"/>
      <c r="DX2317" s="0"/>
      <c r="DY2317" s="0"/>
      <c r="DZ2317" s="0"/>
      <c r="EA2317" s="0"/>
      <c r="EB2317" s="0"/>
      <c r="EC2317" s="0"/>
      <c r="ED2317" s="0"/>
      <c r="EE2317" s="0"/>
      <c r="EF2317" s="0"/>
      <c r="EG2317" s="0"/>
      <c r="EH2317" s="0"/>
      <c r="EI2317" s="0"/>
      <c r="EJ2317" s="0"/>
      <c r="EK2317" s="0"/>
      <c r="EL2317" s="0"/>
      <c r="EM2317" s="0"/>
      <c r="EN2317" s="0"/>
      <c r="EO2317" s="0"/>
      <c r="EP2317" s="0"/>
      <c r="EQ2317" s="0"/>
      <c r="ER2317" s="0"/>
      <c r="ES2317" s="0"/>
      <c r="ET2317" s="0"/>
      <c r="EU2317" s="0"/>
      <c r="EV2317" s="0"/>
      <c r="EW2317" s="0"/>
      <c r="EX2317" s="0"/>
      <c r="EY2317" s="0"/>
      <c r="EZ2317" s="0"/>
      <c r="FA2317" s="0"/>
      <c r="FB2317" s="0"/>
      <c r="FC2317" s="0"/>
      <c r="FD2317" s="0"/>
      <c r="FE2317" s="0"/>
      <c r="FF2317" s="0"/>
      <c r="FG2317" s="0"/>
      <c r="FH2317" s="0"/>
      <c r="FI2317" s="0"/>
      <c r="FJ2317" s="0"/>
      <c r="FK2317" s="0"/>
      <c r="FL2317" s="0"/>
      <c r="FM2317" s="0"/>
      <c r="FN2317" s="0"/>
      <c r="FO2317" s="0"/>
      <c r="FP2317" s="0"/>
      <c r="FQ2317" s="0"/>
      <c r="FR2317" s="0"/>
      <c r="FS2317" s="0"/>
      <c r="FT2317" s="0"/>
      <c r="FU2317" s="0"/>
      <c r="FV2317" s="0"/>
      <c r="FW2317" s="0"/>
      <c r="FX2317" s="0"/>
      <c r="FY2317" s="0"/>
      <c r="FZ2317" s="0"/>
      <c r="GA2317" s="0"/>
      <c r="GB2317" s="0"/>
      <c r="GC2317" s="0"/>
      <c r="GD2317" s="0"/>
      <c r="GE2317" s="0"/>
      <c r="GF2317" s="0"/>
      <c r="GG2317" s="0"/>
      <c r="GH2317" s="0"/>
      <c r="GI2317" s="0"/>
      <c r="GJ2317" s="0"/>
      <c r="GK2317" s="0"/>
      <c r="GL2317" s="0"/>
      <c r="GM2317" s="0"/>
      <c r="GN2317" s="0"/>
      <c r="GO2317" s="0"/>
      <c r="GP2317" s="0"/>
      <c r="GQ2317" s="0"/>
      <c r="GR2317" s="0"/>
      <c r="GS2317" s="0"/>
      <c r="GT2317" s="0"/>
      <c r="GU2317" s="0"/>
      <c r="GV2317" s="0"/>
      <c r="GW2317" s="0"/>
      <c r="GX2317" s="0"/>
      <c r="GY2317" s="0"/>
      <c r="GZ2317" s="0"/>
      <c r="HA2317" s="0"/>
      <c r="HB2317" s="0"/>
      <c r="HC2317" s="0"/>
      <c r="HD2317" s="0"/>
      <c r="HE2317" s="0"/>
      <c r="HF2317" s="0"/>
      <c r="HG2317" s="0"/>
      <c r="HH2317" s="0"/>
      <c r="HI2317" s="0"/>
      <c r="HJ2317" s="0"/>
      <c r="HK2317" s="0"/>
      <c r="HL2317" s="0"/>
      <c r="HM2317" s="0"/>
      <c r="HN2317" s="0"/>
      <c r="HO2317" s="0"/>
      <c r="HP2317" s="0"/>
      <c r="HQ2317" s="0"/>
      <c r="HR2317" s="0"/>
      <c r="HS2317" s="0"/>
      <c r="HT2317" s="0"/>
      <c r="HU2317" s="0"/>
      <c r="HV2317" s="0"/>
      <c r="HW2317" s="0"/>
      <c r="HX2317" s="0"/>
      <c r="HY2317" s="0"/>
      <c r="HZ2317" s="0"/>
      <c r="IA2317" s="0"/>
      <c r="IB2317" s="0"/>
      <c r="IC2317" s="0"/>
      <c r="ID2317" s="0"/>
      <c r="IE2317" s="0"/>
      <c r="IF2317" s="0"/>
      <c r="IG2317" s="0"/>
      <c r="IH2317" s="0"/>
      <c r="II2317" s="0"/>
      <c r="IJ2317" s="0"/>
      <c r="IK2317" s="0"/>
      <c r="IL2317" s="0"/>
      <c r="IM2317" s="0"/>
      <c r="IN2317" s="0"/>
      <c r="IO2317" s="0"/>
      <c r="IP2317" s="0"/>
      <c r="IQ2317" s="0"/>
      <c r="IR2317" s="0"/>
      <c r="IS2317" s="0"/>
      <c r="IT2317" s="0"/>
      <c r="IU2317" s="0"/>
      <c r="IV2317" s="0"/>
      <c r="IW2317" s="0"/>
    </row>
    <row r="2318" customFormat="false" ht="12.75" hidden="false" customHeight="false" outlineLevel="0" collapsed="false">
      <c r="A2318" s="0"/>
      <c r="B2318" s="0"/>
      <c r="C2318" s="0"/>
      <c r="D2318" s="0"/>
      <c r="E2318" s="0"/>
      <c r="F2318" s="0"/>
      <c r="G2318" s="0"/>
      <c r="H2318" s="0"/>
      <c r="I2318" s="0"/>
      <c r="J2318" s="0"/>
      <c r="K2318" s="0"/>
      <c r="L2318" s="0"/>
      <c r="M2318" s="0"/>
      <c r="N2318" s="0"/>
      <c r="O2318" s="0"/>
      <c r="P2318" s="0"/>
      <c r="Q2318" s="0"/>
      <c r="R2318" s="0"/>
      <c r="S2318" s="0"/>
      <c r="T2318" s="0"/>
      <c r="U2318" s="0"/>
      <c r="V2318" s="0"/>
      <c r="W2318" s="0"/>
      <c r="Z2318" s="0"/>
      <c r="AA2318" s="0"/>
      <c r="AB2318" s="0"/>
      <c r="AC2318" s="0"/>
      <c r="AD2318" s="0"/>
      <c r="AE2318" s="0"/>
      <c r="AF2318" s="0"/>
      <c r="AG2318" s="0"/>
      <c r="AH2318" s="0"/>
      <c r="AI2318" s="0"/>
      <c r="AJ2318" s="0"/>
      <c r="AK2318" s="0"/>
      <c r="AL2318" s="0"/>
      <c r="AM2318" s="0"/>
      <c r="AN2318" s="0"/>
      <c r="AO2318" s="0"/>
      <c r="AP2318" s="0"/>
      <c r="AQ2318" s="0"/>
      <c r="AR2318" s="0"/>
      <c r="AS2318" s="0"/>
      <c r="AT2318" s="0"/>
      <c r="AU2318" s="0"/>
      <c r="AV2318" s="0"/>
      <c r="AW2318" s="0"/>
      <c r="AX2318" s="0"/>
      <c r="AY2318" s="0"/>
      <c r="AZ2318" s="0"/>
      <c r="BA2318" s="0"/>
      <c r="BB2318" s="0"/>
      <c r="BC2318" s="0"/>
      <c r="BD2318" s="0"/>
      <c r="BE2318" s="0"/>
      <c r="BF2318" s="0"/>
      <c r="BG2318" s="0"/>
      <c r="BH2318" s="0"/>
      <c r="BI2318" s="0"/>
      <c r="BJ2318" s="0"/>
      <c r="BK2318" s="0"/>
      <c r="BL2318" s="0"/>
      <c r="BM2318" s="0"/>
      <c r="BN2318" s="0"/>
      <c r="BO2318" s="0"/>
      <c r="BP2318" s="0"/>
      <c r="BQ2318" s="0"/>
      <c r="BR2318" s="0"/>
      <c r="BS2318" s="0"/>
      <c r="BT2318" s="0"/>
      <c r="BU2318" s="0"/>
      <c r="BV2318" s="0"/>
      <c r="BW2318" s="0"/>
      <c r="BX2318" s="0"/>
      <c r="BY2318" s="0"/>
      <c r="BZ2318" s="0"/>
      <c r="CA2318" s="0"/>
      <c r="CB2318" s="0"/>
      <c r="CC2318" s="0"/>
      <c r="CD2318" s="0"/>
      <c r="CE2318" s="0"/>
      <c r="CF2318" s="0"/>
      <c r="CG2318" s="0"/>
      <c r="CH2318" s="0"/>
      <c r="CI2318" s="0"/>
      <c r="CJ2318" s="0"/>
      <c r="CK2318" s="0"/>
      <c r="CL2318" s="0"/>
      <c r="CM2318" s="0"/>
      <c r="CN2318" s="0"/>
      <c r="CO2318" s="0"/>
      <c r="CP2318" s="0"/>
      <c r="CQ2318" s="0"/>
      <c r="CR2318" s="0"/>
      <c r="CS2318" s="0"/>
      <c r="CT2318" s="0"/>
      <c r="CU2318" s="0"/>
      <c r="CV2318" s="0"/>
      <c r="CW2318" s="0"/>
      <c r="CX2318" s="0"/>
      <c r="CY2318" s="0"/>
      <c r="CZ2318" s="0"/>
      <c r="DA2318" s="0"/>
      <c r="DB2318" s="0"/>
      <c r="DC2318" s="0"/>
      <c r="DD2318" s="0"/>
      <c r="DE2318" s="0"/>
      <c r="DF2318" s="0"/>
      <c r="DG2318" s="0"/>
      <c r="DH2318" s="0"/>
      <c r="DI2318" s="0"/>
      <c r="DJ2318" s="0"/>
      <c r="DK2318" s="0"/>
      <c r="DL2318" s="0"/>
      <c r="DM2318" s="0"/>
      <c r="DN2318" s="0"/>
      <c r="DO2318" s="0"/>
      <c r="DP2318" s="0"/>
      <c r="DQ2318" s="0"/>
      <c r="DR2318" s="0"/>
      <c r="DS2318" s="0"/>
      <c r="DT2318" s="0"/>
      <c r="DU2318" s="0"/>
      <c r="DV2318" s="0"/>
      <c r="DW2318" s="0"/>
      <c r="DX2318" s="0"/>
      <c r="DY2318" s="0"/>
      <c r="DZ2318" s="0"/>
      <c r="EA2318" s="0"/>
      <c r="EB2318" s="0"/>
      <c r="EC2318" s="0"/>
      <c r="ED2318" s="0"/>
      <c r="EE2318" s="0"/>
      <c r="EF2318" s="0"/>
      <c r="EG2318" s="0"/>
      <c r="EH2318" s="0"/>
      <c r="EI2318" s="0"/>
      <c r="EJ2318" s="0"/>
      <c r="EK2318" s="0"/>
      <c r="EL2318" s="0"/>
      <c r="EM2318" s="0"/>
      <c r="EN2318" s="0"/>
      <c r="EO2318" s="0"/>
      <c r="EP2318" s="0"/>
      <c r="EQ2318" s="0"/>
      <c r="ER2318" s="0"/>
      <c r="ES2318" s="0"/>
      <c r="ET2318" s="0"/>
      <c r="EU2318" s="0"/>
      <c r="EV2318" s="0"/>
      <c r="EW2318" s="0"/>
      <c r="EX2318" s="0"/>
      <c r="EY2318" s="0"/>
      <c r="EZ2318" s="0"/>
      <c r="FA2318" s="0"/>
      <c r="FB2318" s="0"/>
      <c r="FC2318" s="0"/>
      <c r="FD2318" s="0"/>
      <c r="FE2318" s="0"/>
      <c r="FF2318" s="0"/>
      <c r="FG2318" s="0"/>
      <c r="FH2318" s="0"/>
      <c r="FI2318" s="0"/>
      <c r="FJ2318" s="0"/>
      <c r="FK2318" s="0"/>
      <c r="FL2318" s="0"/>
      <c r="FM2318" s="0"/>
      <c r="FN2318" s="0"/>
      <c r="FO2318" s="0"/>
      <c r="FP2318" s="0"/>
      <c r="FQ2318" s="0"/>
      <c r="FR2318" s="0"/>
      <c r="FS2318" s="0"/>
      <c r="FT2318" s="0"/>
      <c r="FU2318" s="0"/>
      <c r="FV2318" s="0"/>
      <c r="FW2318" s="0"/>
      <c r="FX2318" s="0"/>
      <c r="FY2318" s="0"/>
      <c r="FZ2318" s="0"/>
      <c r="GA2318" s="0"/>
      <c r="GB2318" s="0"/>
      <c r="GC2318" s="0"/>
      <c r="GD2318" s="0"/>
      <c r="GE2318" s="0"/>
      <c r="GF2318" s="0"/>
      <c r="GG2318" s="0"/>
      <c r="GH2318" s="0"/>
      <c r="GI2318" s="0"/>
      <c r="GJ2318" s="0"/>
      <c r="GK2318" s="0"/>
      <c r="GL2318" s="0"/>
      <c r="GM2318" s="0"/>
      <c r="GN2318" s="0"/>
      <c r="GO2318" s="0"/>
      <c r="GP2318" s="0"/>
      <c r="GQ2318" s="0"/>
      <c r="GR2318" s="0"/>
      <c r="GS2318" s="0"/>
      <c r="GT2318" s="0"/>
      <c r="GU2318" s="0"/>
      <c r="GV2318" s="0"/>
      <c r="GW2318" s="0"/>
      <c r="GX2318" s="0"/>
      <c r="GY2318" s="0"/>
      <c r="GZ2318" s="0"/>
      <c r="HA2318" s="0"/>
      <c r="HB2318" s="0"/>
      <c r="HC2318" s="0"/>
      <c r="HD2318" s="0"/>
      <c r="HE2318" s="0"/>
      <c r="HF2318" s="0"/>
      <c r="HG2318" s="0"/>
      <c r="HH2318" s="0"/>
      <c r="HI2318" s="0"/>
      <c r="HJ2318" s="0"/>
      <c r="HK2318" s="0"/>
      <c r="HL2318" s="0"/>
      <c r="HM2318" s="0"/>
      <c r="HN2318" s="0"/>
      <c r="HO2318" s="0"/>
      <c r="HP2318" s="0"/>
      <c r="HQ2318" s="0"/>
      <c r="HR2318" s="0"/>
      <c r="HS2318" s="0"/>
      <c r="HT2318" s="0"/>
      <c r="HU2318" s="0"/>
      <c r="HV2318" s="0"/>
      <c r="HW2318" s="0"/>
      <c r="HX2318" s="0"/>
      <c r="HY2318" s="0"/>
      <c r="HZ2318" s="0"/>
      <c r="IA2318" s="0"/>
      <c r="IB2318" s="0"/>
      <c r="IC2318" s="0"/>
      <c r="ID2318" s="0"/>
      <c r="IE2318" s="0"/>
      <c r="IF2318" s="0"/>
      <c r="IG2318" s="0"/>
      <c r="IH2318" s="0"/>
      <c r="II2318" s="0"/>
      <c r="IJ2318" s="0"/>
      <c r="IK2318" s="0"/>
      <c r="IL2318" s="0"/>
      <c r="IM2318" s="0"/>
      <c r="IN2318" s="0"/>
      <c r="IO2318" s="0"/>
      <c r="IP2318" s="0"/>
      <c r="IQ2318" s="0"/>
      <c r="IR2318" s="0"/>
      <c r="IS2318" s="0"/>
      <c r="IT2318" s="0"/>
      <c r="IU2318" s="0"/>
      <c r="IV2318" s="0"/>
      <c r="IW2318" s="0"/>
    </row>
    <row r="2319" customFormat="false" ht="12.75" hidden="false" customHeight="false" outlineLevel="0" collapsed="false">
      <c r="A2319" s="0"/>
      <c r="B2319" s="0"/>
      <c r="C2319" s="0"/>
      <c r="D2319" s="0"/>
      <c r="E2319" s="0"/>
      <c r="F2319" s="0"/>
      <c r="G2319" s="0"/>
      <c r="H2319" s="0"/>
      <c r="I2319" s="0"/>
      <c r="J2319" s="0"/>
      <c r="K2319" s="0"/>
      <c r="L2319" s="0"/>
      <c r="M2319" s="0"/>
      <c r="N2319" s="0"/>
      <c r="O2319" s="0"/>
      <c r="P2319" s="0"/>
      <c r="Q2319" s="0"/>
      <c r="R2319" s="0"/>
      <c r="S2319" s="0"/>
      <c r="T2319" s="0"/>
      <c r="U2319" s="0"/>
      <c r="V2319" s="0"/>
      <c r="W2319" s="0"/>
      <c r="Z2319" s="0"/>
      <c r="AA2319" s="0"/>
      <c r="AB2319" s="0"/>
      <c r="AC2319" s="0"/>
      <c r="AD2319" s="0"/>
      <c r="AE2319" s="0"/>
      <c r="AF2319" s="0"/>
      <c r="AG2319" s="0"/>
      <c r="AH2319" s="0"/>
      <c r="AI2319" s="0"/>
      <c r="AJ2319" s="0"/>
      <c r="AK2319" s="0"/>
      <c r="AL2319" s="0"/>
      <c r="AM2319" s="0"/>
      <c r="AN2319" s="0"/>
      <c r="AO2319" s="0"/>
      <c r="AP2319" s="0"/>
      <c r="AQ2319" s="0"/>
      <c r="AR2319" s="0"/>
      <c r="AS2319" s="0"/>
      <c r="AT2319" s="0"/>
      <c r="AU2319" s="0"/>
      <c r="AV2319" s="0"/>
      <c r="AW2319" s="0"/>
      <c r="AX2319" s="0"/>
      <c r="AY2319" s="0"/>
      <c r="AZ2319" s="0"/>
      <c r="BA2319" s="0"/>
      <c r="BB2319" s="0"/>
      <c r="BC2319" s="0"/>
      <c r="BD2319" s="0"/>
      <c r="BE2319" s="0"/>
      <c r="BF2319" s="0"/>
      <c r="BG2319" s="0"/>
      <c r="BH2319" s="0"/>
      <c r="BI2319" s="0"/>
      <c r="BJ2319" s="0"/>
      <c r="BK2319" s="0"/>
      <c r="BL2319" s="0"/>
      <c r="BM2319" s="0"/>
      <c r="BN2319" s="0"/>
      <c r="BO2319" s="0"/>
      <c r="BP2319" s="0"/>
      <c r="BQ2319" s="0"/>
      <c r="BR2319" s="0"/>
      <c r="BS2319" s="0"/>
      <c r="BT2319" s="0"/>
      <c r="BU2319" s="0"/>
      <c r="BV2319" s="0"/>
      <c r="BW2319" s="0"/>
      <c r="BX2319" s="0"/>
      <c r="BY2319" s="0"/>
      <c r="BZ2319" s="0"/>
      <c r="CA2319" s="0"/>
      <c r="CB2319" s="0"/>
      <c r="CC2319" s="0"/>
      <c r="CD2319" s="0"/>
      <c r="CE2319" s="0"/>
      <c r="CF2319" s="0"/>
      <c r="CG2319" s="0"/>
      <c r="CH2319" s="0"/>
      <c r="CI2319" s="0"/>
      <c r="CJ2319" s="0"/>
      <c r="CK2319" s="0"/>
      <c r="CL2319" s="0"/>
      <c r="CM2319" s="0"/>
      <c r="CN2319" s="0"/>
      <c r="CO2319" s="0"/>
      <c r="CP2319" s="0"/>
      <c r="CQ2319" s="0"/>
      <c r="CR2319" s="0"/>
      <c r="CS2319" s="0"/>
      <c r="CT2319" s="0"/>
      <c r="CU2319" s="0"/>
      <c r="CV2319" s="0"/>
      <c r="CW2319" s="0"/>
      <c r="CX2319" s="0"/>
      <c r="CY2319" s="0"/>
      <c r="CZ2319" s="0"/>
      <c r="DA2319" s="0"/>
      <c r="DB2319" s="0"/>
      <c r="DC2319" s="0"/>
      <c r="DD2319" s="0"/>
      <c r="DE2319" s="0"/>
      <c r="DF2319" s="0"/>
      <c r="DG2319" s="0"/>
      <c r="DH2319" s="0"/>
      <c r="DI2319" s="0"/>
      <c r="DJ2319" s="0"/>
      <c r="DK2319" s="0"/>
      <c r="DL2319" s="0"/>
      <c r="DM2319" s="0"/>
      <c r="DN2319" s="0"/>
      <c r="DO2319" s="0"/>
      <c r="DP2319" s="0"/>
      <c r="DQ2319" s="0"/>
      <c r="DR2319" s="0"/>
      <c r="DS2319" s="0"/>
      <c r="DT2319" s="0"/>
      <c r="DU2319" s="0"/>
      <c r="DV2319" s="0"/>
      <c r="DW2319" s="0"/>
      <c r="DX2319" s="0"/>
      <c r="DY2319" s="0"/>
      <c r="DZ2319" s="0"/>
      <c r="EA2319" s="0"/>
      <c r="EB2319" s="0"/>
      <c r="EC2319" s="0"/>
      <c r="ED2319" s="0"/>
      <c r="EE2319" s="0"/>
      <c r="EF2319" s="0"/>
      <c r="EG2319" s="0"/>
      <c r="EH2319" s="0"/>
      <c r="EI2319" s="0"/>
      <c r="EJ2319" s="0"/>
      <c r="EK2319" s="0"/>
      <c r="EL2319" s="0"/>
      <c r="EM2319" s="0"/>
      <c r="EN2319" s="0"/>
      <c r="EO2319" s="0"/>
      <c r="EP2319" s="0"/>
      <c r="EQ2319" s="0"/>
      <c r="ER2319" s="0"/>
      <c r="ES2319" s="0"/>
      <c r="ET2319" s="0"/>
      <c r="EU2319" s="0"/>
      <c r="EV2319" s="0"/>
      <c r="EW2319" s="0"/>
      <c r="EX2319" s="0"/>
      <c r="EY2319" s="0"/>
      <c r="EZ2319" s="0"/>
      <c r="FA2319" s="0"/>
      <c r="FB2319" s="0"/>
      <c r="FC2319" s="0"/>
      <c r="FD2319" s="0"/>
      <c r="FE2319" s="0"/>
      <c r="FF2319" s="0"/>
      <c r="FG2319" s="0"/>
      <c r="FH2319" s="0"/>
      <c r="FI2319" s="0"/>
      <c r="FJ2319" s="0"/>
      <c r="FK2319" s="0"/>
      <c r="FL2319" s="0"/>
      <c r="FM2319" s="0"/>
      <c r="FN2319" s="0"/>
      <c r="FO2319" s="0"/>
      <c r="FP2319" s="0"/>
      <c r="FQ2319" s="0"/>
      <c r="FR2319" s="0"/>
      <c r="FS2319" s="0"/>
      <c r="FT2319" s="0"/>
      <c r="FU2319" s="0"/>
      <c r="FV2319" s="0"/>
      <c r="FW2319" s="0"/>
      <c r="FX2319" s="0"/>
      <c r="FY2319" s="0"/>
      <c r="FZ2319" s="0"/>
      <c r="GA2319" s="0"/>
      <c r="GB2319" s="0"/>
      <c r="GC2319" s="0"/>
      <c r="GD2319" s="0"/>
      <c r="GE2319" s="0"/>
      <c r="GF2319" s="0"/>
      <c r="GG2319" s="0"/>
      <c r="GH2319" s="0"/>
      <c r="GI2319" s="0"/>
      <c r="GJ2319" s="0"/>
      <c r="GK2319" s="0"/>
      <c r="GL2319" s="0"/>
      <c r="GM2319" s="0"/>
      <c r="GN2319" s="0"/>
      <c r="GO2319" s="0"/>
      <c r="GP2319" s="0"/>
      <c r="GQ2319" s="0"/>
      <c r="GR2319" s="0"/>
      <c r="GS2319" s="0"/>
      <c r="GT2319" s="0"/>
      <c r="GU2319" s="0"/>
      <c r="GV2319" s="0"/>
      <c r="GW2319" s="0"/>
      <c r="GX2319" s="0"/>
      <c r="GY2319" s="0"/>
      <c r="GZ2319" s="0"/>
      <c r="HA2319" s="0"/>
      <c r="HB2319" s="0"/>
      <c r="HC2319" s="0"/>
      <c r="HD2319" s="0"/>
      <c r="HE2319" s="0"/>
      <c r="HF2319" s="0"/>
      <c r="HG2319" s="0"/>
      <c r="HH2319" s="0"/>
      <c r="HI2319" s="0"/>
      <c r="HJ2319" s="0"/>
      <c r="HK2319" s="0"/>
      <c r="HL2319" s="0"/>
      <c r="HM2319" s="0"/>
      <c r="HN2319" s="0"/>
      <c r="HO2319" s="0"/>
      <c r="HP2319" s="0"/>
      <c r="HQ2319" s="0"/>
      <c r="HR2319" s="0"/>
      <c r="HS2319" s="0"/>
      <c r="HT2319" s="0"/>
      <c r="HU2319" s="0"/>
      <c r="HV2319" s="0"/>
      <c r="HW2319" s="0"/>
      <c r="HX2319" s="0"/>
      <c r="HY2319" s="0"/>
      <c r="HZ2319" s="0"/>
      <c r="IA2319" s="0"/>
      <c r="IB2319" s="0"/>
      <c r="IC2319" s="0"/>
      <c r="ID2319" s="0"/>
      <c r="IE2319" s="0"/>
      <c r="IF2319" s="0"/>
      <c r="IG2319" s="0"/>
      <c r="IH2319" s="0"/>
      <c r="II2319" s="0"/>
      <c r="IJ2319" s="0"/>
      <c r="IK2319" s="0"/>
      <c r="IL2319" s="0"/>
      <c r="IM2319" s="0"/>
      <c r="IN2319" s="0"/>
      <c r="IO2319" s="0"/>
      <c r="IP2319" s="0"/>
      <c r="IQ2319" s="0"/>
      <c r="IR2319" s="0"/>
      <c r="IS2319" s="0"/>
      <c r="IT2319" s="0"/>
      <c r="IU2319" s="0"/>
      <c r="IV2319" s="0"/>
      <c r="IW2319" s="0"/>
    </row>
    <row r="2320" customFormat="false" ht="12.75" hidden="false" customHeight="false" outlineLevel="0" collapsed="false">
      <c r="A2320" s="0"/>
      <c r="B2320" s="0"/>
      <c r="C2320" s="0"/>
      <c r="D2320" s="0"/>
      <c r="E2320" s="0"/>
      <c r="F2320" s="0"/>
      <c r="G2320" s="0"/>
      <c r="H2320" s="0"/>
      <c r="I2320" s="0"/>
      <c r="J2320" s="0"/>
      <c r="K2320" s="0"/>
      <c r="L2320" s="0"/>
      <c r="M2320" s="0"/>
      <c r="N2320" s="0"/>
      <c r="O2320" s="0"/>
      <c r="P2320" s="0"/>
      <c r="Q2320" s="0"/>
      <c r="R2320" s="0"/>
      <c r="S2320" s="0"/>
      <c r="T2320" s="0"/>
      <c r="U2320" s="0"/>
      <c r="V2320" s="0"/>
      <c r="W2320" s="0"/>
      <c r="Z2320" s="0"/>
      <c r="AA2320" s="0"/>
      <c r="AB2320" s="0"/>
      <c r="AC2320" s="0"/>
      <c r="AD2320" s="0"/>
      <c r="AE2320" s="0"/>
      <c r="AF2320" s="0"/>
      <c r="AG2320" s="0"/>
      <c r="AH2320" s="0"/>
      <c r="AI2320" s="0"/>
      <c r="AJ2320" s="0"/>
      <c r="AK2320" s="0"/>
      <c r="AL2320" s="0"/>
      <c r="AM2320" s="0"/>
      <c r="AN2320" s="0"/>
      <c r="AO2320" s="0"/>
      <c r="AP2320" s="0"/>
      <c r="AQ2320" s="0"/>
      <c r="AR2320" s="0"/>
      <c r="AS2320" s="0"/>
      <c r="AT2320" s="0"/>
      <c r="AU2320" s="0"/>
      <c r="AV2320" s="0"/>
      <c r="AW2320" s="0"/>
      <c r="AX2320" s="0"/>
      <c r="AY2320" s="0"/>
      <c r="AZ2320" s="0"/>
      <c r="BA2320" s="0"/>
      <c r="BB2320" s="0"/>
      <c r="BC2320" s="0"/>
      <c r="BD2320" s="0"/>
      <c r="BE2320" s="0"/>
      <c r="BF2320" s="0"/>
      <c r="BG2320" s="0"/>
      <c r="BH2320" s="0"/>
      <c r="BI2320" s="0"/>
      <c r="BJ2320" s="0"/>
      <c r="BK2320" s="0"/>
      <c r="BL2320" s="0"/>
      <c r="BM2320" s="0"/>
      <c r="BN2320" s="0"/>
      <c r="BO2320" s="0"/>
      <c r="BP2320" s="0"/>
      <c r="BQ2320" s="0"/>
      <c r="BR2320" s="0"/>
      <c r="BS2320" s="0"/>
      <c r="BT2320" s="0"/>
      <c r="BU2320" s="0"/>
      <c r="BV2320" s="0"/>
      <c r="BW2320" s="0"/>
      <c r="BX2320" s="0"/>
      <c r="BY2320" s="0"/>
      <c r="BZ2320" s="0"/>
      <c r="CA2320" s="0"/>
      <c r="CB2320" s="0"/>
      <c r="CC2320" s="0"/>
      <c r="CD2320" s="0"/>
      <c r="CE2320" s="0"/>
      <c r="CF2320" s="0"/>
      <c r="CG2320" s="0"/>
      <c r="CH2320" s="0"/>
      <c r="CI2320" s="0"/>
      <c r="CJ2320" s="0"/>
      <c r="CK2320" s="0"/>
      <c r="CL2320" s="0"/>
      <c r="CM2320" s="0"/>
      <c r="CN2320" s="0"/>
      <c r="CO2320" s="0"/>
      <c r="CP2320" s="0"/>
      <c r="CQ2320" s="0"/>
      <c r="CR2320" s="0"/>
      <c r="CS2320" s="0"/>
      <c r="CT2320" s="0"/>
      <c r="CU2320" s="0"/>
      <c r="CV2320" s="0"/>
      <c r="CW2320" s="0"/>
      <c r="CX2320" s="0"/>
      <c r="CY2320" s="0"/>
      <c r="CZ2320" s="0"/>
      <c r="DA2320" s="0"/>
      <c r="DB2320" s="0"/>
      <c r="DC2320" s="0"/>
      <c r="DD2320" s="0"/>
      <c r="DE2320" s="0"/>
      <c r="DF2320" s="0"/>
      <c r="DG2320" s="0"/>
      <c r="DH2320" s="0"/>
      <c r="DI2320" s="0"/>
      <c r="DJ2320" s="0"/>
      <c r="DK2320" s="0"/>
      <c r="DL2320" s="0"/>
      <c r="DM2320" s="0"/>
      <c r="DN2320" s="0"/>
      <c r="DO2320" s="0"/>
      <c r="DP2320" s="0"/>
      <c r="DQ2320" s="0"/>
      <c r="DR2320" s="0"/>
      <c r="DS2320" s="0"/>
      <c r="DT2320" s="0"/>
      <c r="DU2320" s="0"/>
      <c r="DV2320" s="0"/>
      <c r="DW2320" s="0"/>
      <c r="DX2320" s="0"/>
      <c r="DY2320" s="0"/>
      <c r="DZ2320" s="0"/>
      <c r="EA2320" s="0"/>
      <c r="EB2320" s="0"/>
      <c r="EC2320" s="0"/>
      <c r="ED2320" s="0"/>
      <c r="EE2320" s="0"/>
      <c r="EF2320" s="0"/>
      <c r="EG2320" s="0"/>
      <c r="EH2320" s="0"/>
      <c r="EI2320" s="0"/>
      <c r="EJ2320" s="0"/>
      <c r="EK2320" s="0"/>
      <c r="EL2320" s="0"/>
      <c r="EM2320" s="0"/>
      <c r="EN2320" s="0"/>
      <c r="EO2320" s="0"/>
      <c r="EP2320" s="0"/>
      <c r="EQ2320" s="0"/>
      <c r="ER2320" s="0"/>
      <c r="ES2320" s="0"/>
      <c r="ET2320" s="0"/>
      <c r="EU2320" s="0"/>
      <c r="EV2320" s="0"/>
      <c r="EW2320" s="0"/>
      <c r="EX2320" s="0"/>
      <c r="EY2320" s="0"/>
      <c r="EZ2320" s="0"/>
      <c r="FA2320" s="0"/>
      <c r="FB2320" s="0"/>
      <c r="FC2320" s="0"/>
      <c r="FD2320" s="0"/>
      <c r="FE2320" s="0"/>
      <c r="FF2320" s="0"/>
      <c r="FG2320" s="0"/>
      <c r="FH2320" s="0"/>
      <c r="FI2320" s="0"/>
      <c r="FJ2320" s="0"/>
      <c r="FK2320" s="0"/>
      <c r="FL2320" s="0"/>
      <c r="FM2320" s="0"/>
      <c r="FN2320" s="0"/>
      <c r="FO2320" s="0"/>
      <c r="FP2320" s="0"/>
      <c r="FQ2320" s="0"/>
      <c r="FR2320" s="0"/>
      <c r="FS2320" s="0"/>
      <c r="FT2320" s="0"/>
      <c r="FU2320" s="0"/>
      <c r="FV2320" s="0"/>
      <c r="FW2320" s="0"/>
      <c r="FX2320" s="0"/>
      <c r="FY2320" s="0"/>
      <c r="FZ2320" s="0"/>
      <c r="GA2320" s="0"/>
      <c r="GB2320" s="0"/>
      <c r="GC2320" s="0"/>
      <c r="GD2320" s="0"/>
      <c r="GE2320" s="0"/>
      <c r="GF2320" s="0"/>
      <c r="GG2320" s="0"/>
      <c r="GH2320" s="0"/>
      <c r="GI2320" s="0"/>
      <c r="GJ2320" s="0"/>
      <c r="GK2320" s="0"/>
      <c r="GL2320" s="0"/>
      <c r="GM2320" s="0"/>
      <c r="GN2320" s="0"/>
      <c r="GO2320" s="0"/>
      <c r="GP2320" s="0"/>
      <c r="GQ2320" s="0"/>
      <c r="GR2320" s="0"/>
      <c r="GS2320" s="0"/>
      <c r="GT2320" s="0"/>
      <c r="GU2320" s="0"/>
      <c r="GV2320" s="0"/>
      <c r="GW2320" s="0"/>
      <c r="GX2320" s="0"/>
      <c r="GY2320" s="0"/>
      <c r="GZ2320" s="0"/>
      <c r="HA2320" s="0"/>
      <c r="HB2320" s="0"/>
      <c r="HC2320" s="0"/>
      <c r="HD2320" s="0"/>
      <c r="HE2320" s="0"/>
      <c r="HF2320" s="0"/>
      <c r="HG2320" s="0"/>
      <c r="HH2320" s="0"/>
      <c r="HI2320" s="0"/>
      <c r="HJ2320" s="0"/>
      <c r="HK2320" s="0"/>
      <c r="HL2320" s="0"/>
      <c r="HM2320" s="0"/>
      <c r="HN2320" s="0"/>
      <c r="HO2320" s="0"/>
      <c r="HP2320" s="0"/>
      <c r="HQ2320" s="0"/>
      <c r="HR2320" s="0"/>
      <c r="HS2320" s="0"/>
      <c r="HT2320" s="0"/>
      <c r="HU2320" s="0"/>
      <c r="HV2320" s="0"/>
      <c r="HW2320" s="0"/>
      <c r="HX2320" s="0"/>
      <c r="HY2320" s="0"/>
      <c r="HZ2320" s="0"/>
      <c r="IA2320" s="0"/>
      <c r="IB2320" s="0"/>
      <c r="IC2320" s="0"/>
      <c r="ID2320" s="0"/>
      <c r="IE2320" s="0"/>
      <c r="IF2320" s="0"/>
      <c r="IG2320" s="0"/>
      <c r="IH2320" s="0"/>
      <c r="II2320" s="0"/>
      <c r="IJ2320" s="0"/>
      <c r="IK2320" s="0"/>
      <c r="IL2320" s="0"/>
      <c r="IM2320" s="0"/>
      <c r="IN2320" s="0"/>
      <c r="IO2320" s="0"/>
      <c r="IP2320" s="0"/>
      <c r="IQ2320" s="0"/>
      <c r="IR2320" s="0"/>
      <c r="IS2320" s="0"/>
      <c r="IT2320" s="0"/>
      <c r="IU2320" s="0"/>
      <c r="IV2320" s="0"/>
      <c r="IW2320" s="0"/>
    </row>
    <row r="2321" customFormat="false" ht="12.75" hidden="false" customHeight="false" outlineLevel="0" collapsed="false">
      <c r="A2321" s="0"/>
      <c r="B2321" s="0"/>
      <c r="C2321" s="0"/>
      <c r="D2321" s="0"/>
      <c r="E2321" s="0"/>
      <c r="F2321" s="0"/>
      <c r="G2321" s="0"/>
      <c r="H2321" s="0"/>
      <c r="I2321" s="0"/>
      <c r="J2321" s="0"/>
      <c r="K2321" s="0"/>
      <c r="L2321" s="0"/>
      <c r="M2321" s="0"/>
      <c r="N2321" s="0"/>
      <c r="O2321" s="0"/>
      <c r="P2321" s="0"/>
      <c r="Q2321" s="0"/>
      <c r="R2321" s="0"/>
      <c r="S2321" s="0"/>
      <c r="T2321" s="0"/>
      <c r="U2321" s="0"/>
      <c r="V2321" s="0"/>
      <c r="W2321" s="0"/>
      <c r="Z2321" s="0"/>
      <c r="AA2321" s="0"/>
      <c r="AB2321" s="0"/>
      <c r="AC2321" s="0"/>
      <c r="AD2321" s="0"/>
      <c r="AE2321" s="0"/>
      <c r="AF2321" s="0"/>
      <c r="AG2321" s="0"/>
      <c r="AH2321" s="0"/>
      <c r="AI2321" s="0"/>
      <c r="AJ2321" s="0"/>
      <c r="AK2321" s="0"/>
      <c r="AL2321" s="0"/>
      <c r="AM2321" s="0"/>
      <c r="AN2321" s="0"/>
      <c r="AO2321" s="0"/>
      <c r="AP2321" s="0"/>
      <c r="AQ2321" s="0"/>
      <c r="AR2321" s="0"/>
      <c r="AS2321" s="0"/>
      <c r="AT2321" s="0"/>
      <c r="AU2321" s="0"/>
      <c r="AV2321" s="0"/>
      <c r="AW2321" s="0"/>
      <c r="AX2321" s="0"/>
      <c r="AY2321" s="0"/>
      <c r="AZ2321" s="0"/>
      <c r="BA2321" s="0"/>
      <c r="BB2321" s="0"/>
      <c r="BC2321" s="0"/>
      <c r="BD2321" s="0"/>
      <c r="BE2321" s="0"/>
      <c r="BF2321" s="0"/>
      <c r="BG2321" s="0"/>
      <c r="BH2321" s="0"/>
      <c r="BI2321" s="0"/>
      <c r="BJ2321" s="0"/>
      <c r="BK2321" s="0"/>
      <c r="BL2321" s="0"/>
      <c r="BM2321" s="0"/>
      <c r="BN2321" s="0"/>
      <c r="BO2321" s="0"/>
      <c r="BP2321" s="0"/>
      <c r="BQ2321" s="0"/>
      <c r="BR2321" s="0"/>
      <c r="BS2321" s="0"/>
      <c r="BT2321" s="0"/>
      <c r="BU2321" s="0"/>
      <c r="BV2321" s="0"/>
      <c r="BW2321" s="0"/>
      <c r="BX2321" s="0"/>
      <c r="BY2321" s="0"/>
      <c r="BZ2321" s="0"/>
      <c r="CA2321" s="0"/>
      <c r="CB2321" s="0"/>
      <c r="CC2321" s="0"/>
      <c r="CD2321" s="0"/>
      <c r="CE2321" s="0"/>
      <c r="CF2321" s="0"/>
      <c r="CG2321" s="0"/>
      <c r="CH2321" s="0"/>
      <c r="CI2321" s="0"/>
      <c r="CJ2321" s="0"/>
      <c r="CK2321" s="0"/>
      <c r="CL2321" s="0"/>
      <c r="CM2321" s="0"/>
      <c r="CN2321" s="0"/>
      <c r="CO2321" s="0"/>
      <c r="CP2321" s="0"/>
      <c r="CQ2321" s="0"/>
      <c r="CR2321" s="0"/>
      <c r="CS2321" s="0"/>
      <c r="CT2321" s="0"/>
      <c r="CU2321" s="0"/>
      <c r="CV2321" s="0"/>
      <c r="CW2321" s="0"/>
      <c r="CX2321" s="0"/>
      <c r="CY2321" s="0"/>
      <c r="CZ2321" s="0"/>
      <c r="DA2321" s="0"/>
      <c r="DB2321" s="0"/>
      <c r="DC2321" s="0"/>
      <c r="DD2321" s="0"/>
      <c r="DE2321" s="0"/>
      <c r="DF2321" s="0"/>
      <c r="DG2321" s="0"/>
      <c r="DH2321" s="0"/>
      <c r="DI2321" s="0"/>
      <c r="DJ2321" s="0"/>
      <c r="DK2321" s="0"/>
      <c r="DL2321" s="0"/>
      <c r="DM2321" s="0"/>
      <c r="DN2321" s="0"/>
      <c r="DO2321" s="0"/>
      <c r="DP2321" s="0"/>
      <c r="DQ2321" s="0"/>
      <c r="DR2321" s="0"/>
      <c r="DS2321" s="0"/>
      <c r="DT2321" s="0"/>
      <c r="DU2321" s="0"/>
      <c r="DV2321" s="0"/>
      <c r="DW2321" s="0"/>
      <c r="DX2321" s="0"/>
      <c r="DY2321" s="0"/>
      <c r="DZ2321" s="0"/>
      <c r="EA2321" s="0"/>
      <c r="EB2321" s="0"/>
      <c r="EC2321" s="0"/>
      <c r="ED2321" s="0"/>
      <c r="EE2321" s="0"/>
      <c r="EF2321" s="0"/>
      <c r="EG2321" s="0"/>
      <c r="EH2321" s="0"/>
      <c r="EI2321" s="0"/>
      <c r="EJ2321" s="0"/>
      <c r="EK2321" s="0"/>
      <c r="EL2321" s="0"/>
      <c r="EM2321" s="0"/>
      <c r="EN2321" s="0"/>
      <c r="EO2321" s="0"/>
      <c r="EP2321" s="0"/>
      <c r="EQ2321" s="0"/>
      <c r="ER2321" s="0"/>
      <c r="ES2321" s="0"/>
      <c r="ET2321" s="0"/>
      <c r="EU2321" s="0"/>
      <c r="EV2321" s="0"/>
      <c r="EW2321" s="0"/>
      <c r="EX2321" s="0"/>
      <c r="EY2321" s="0"/>
      <c r="EZ2321" s="0"/>
      <c r="FA2321" s="0"/>
      <c r="FB2321" s="0"/>
      <c r="FC2321" s="0"/>
      <c r="FD2321" s="0"/>
      <c r="FE2321" s="0"/>
      <c r="FF2321" s="0"/>
      <c r="FG2321" s="0"/>
      <c r="FH2321" s="0"/>
      <c r="FI2321" s="0"/>
      <c r="FJ2321" s="0"/>
      <c r="FK2321" s="0"/>
      <c r="FL2321" s="0"/>
      <c r="FM2321" s="0"/>
      <c r="FN2321" s="0"/>
      <c r="FO2321" s="0"/>
      <c r="FP2321" s="0"/>
      <c r="FQ2321" s="0"/>
      <c r="FR2321" s="0"/>
      <c r="FS2321" s="0"/>
      <c r="FT2321" s="0"/>
      <c r="FU2321" s="0"/>
      <c r="FV2321" s="0"/>
      <c r="FW2321" s="0"/>
      <c r="FX2321" s="0"/>
      <c r="FY2321" s="0"/>
      <c r="FZ2321" s="0"/>
      <c r="GA2321" s="0"/>
      <c r="GB2321" s="0"/>
      <c r="GC2321" s="0"/>
      <c r="GD2321" s="0"/>
      <c r="GE2321" s="0"/>
      <c r="GF2321" s="0"/>
      <c r="GG2321" s="0"/>
      <c r="GH2321" s="0"/>
      <c r="GI2321" s="0"/>
      <c r="GJ2321" s="0"/>
      <c r="GK2321" s="0"/>
      <c r="GL2321" s="0"/>
      <c r="GM2321" s="0"/>
      <c r="GN2321" s="0"/>
      <c r="GO2321" s="0"/>
      <c r="GP2321" s="0"/>
      <c r="GQ2321" s="0"/>
      <c r="GR2321" s="0"/>
      <c r="GS2321" s="0"/>
      <c r="GT2321" s="0"/>
      <c r="GU2321" s="0"/>
      <c r="GV2321" s="0"/>
      <c r="GW2321" s="0"/>
      <c r="GX2321" s="0"/>
      <c r="GY2321" s="0"/>
      <c r="GZ2321" s="0"/>
      <c r="HA2321" s="0"/>
      <c r="HB2321" s="0"/>
      <c r="HC2321" s="0"/>
      <c r="HD2321" s="0"/>
      <c r="HE2321" s="0"/>
      <c r="HF2321" s="0"/>
      <c r="HG2321" s="0"/>
      <c r="HH2321" s="0"/>
      <c r="HI2321" s="0"/>
      <c r="HJ2321" s="0"/>
      <c r="HK2321" s="0"/>
      <c r="HL2321" s="0"/>
      <c r="HM2321" s="0"/>
      <c r="HN2321" s="0"/>
      <c r="HO2321" s="0"/>
      <c r="HP2321" s="0"/>
      <c r="HQ2321" s="0"/>
      <c r="HR2321" s="0"/>
      <c r="HS2321" s="0"/>
      <c r="HT2321" s="0"/>
      <c r="HU2321" s="0"/>
      <c r="HV2321" s="0"/>
      <c r="HW2321" s="0"/>
      <c r="HX2321" s="0"/>
      <c r="HY2321" s="0"/>
      <c r="HZ2321" s="0"/>
      <c r="IA2321" s="0"/>
      <c r="IB2321" s="0"/>
      <c r="IC2321" s="0"/>
      <c r="ID2321" s="0"/>
      <c r="IE2321" s="0"/>
      <c r="IF2321" s="0"/>
      <c r="IG2321" s="0"/>
      <c r="IH2321" s="0"/>
      <c r="II2321" s="0"/>
      <c r="IJ2321" s="0"/>
      <c r="IK2321" s="0"/>
      <c r="IL2321" s="0"/>
      <c r="IM2321" s="0"/>
      <c r="IN2321" s="0"/>
      <c r="IO2321" s="0"/>
      <c r="IP2321" s="0"/>
      <c r="IQ2321" s="0"/>
      <c r="IR2321" s="0"/>
      <c r="IS2321" s="0"/>
      <c r="IT2321" s="0"/>
      <c r="IU2321" s="0"/>
      <c r="IV2321" s="0"/>
      <c r="IW2321" s="0"/>
    </row>
    <row r="2322" customFormat="false" ht="12.75" hidden="false" customHeight="false" outlineLevel="0" collapsed="false">
      <c r="A2322" s="0"/>
      <c r="B2322" s="0"/>
      <c r="C2322" s="0"/>
      <c r="D2322" s="0"/>
      <c r="E2322" s="0"/>
      <c r="F2322" s="0"/>
      <c r="G2322" s="0"/>
      <c r="H2322" s="0"/>
      <c r="I2322" s="0"/>
      <c r="J2322" s="0"/>
      <c r="K2322" s="0"/>
      <c r="L2322" s="0"/>
      <c r="M2322" s="0"/>
      <c r="N2322" s="0"/>
      <c r="O2322" s="0"/>
      <c r="P2322" s="0"/>
      <c r="Q2322" s="0"/>
      <c r="R2322" s="0"/>
      <c r="S2322" s="0"/>
      <c r="T2322" s="0"/>
      <c r="U2322" s="0"/>
      <c r="V2322" s="0"/>
      <c r="W2322" s="0"/>
      <c r="Z2322" s="0"/>
      <c r="AA2322" s="0"/>
      <c r="AB2322" s="0"/>
      <c r="AC2322" s="0"/>
      <c r="AD2322" s="0"/>
      <c r="AE2322" s="0"/>
      <c r="AF2322" s="0"/>
      <c r="AG2322" s="0"/>
      <c r="AH2322" s="0"/>
      <c r="AI2322" s="0"/>
      <c r="AJ2322" s="0"/>
      <c r="AK2322" s="0"/>
      <c r="AL2322" s="0"/>
      <c r="AM2322" s="0"/>
      <c r="AN2322" s="0"/>
      <c r="AO2322" s="0"/>
      <c r="AP2322" s="0"/>
      <c r="AQ2322" s="0"/>
      <c r="AR2322" s="0"/>
      <c r="AS2322" s="0"/>
      <c r="AT2322" s="0"/>
      <c r="AU2322" s="0"/>
      <c r="AV2322" s="0"/>
      <c r="AW2322" s="0"/>
      <c r="AX2322" s="0"/>
      <c r="AY2322" s="0"/>
      <c r="AZ2322" s="0"/>
      <c r="BA2322" s="0"/>
      <c r="BB2322" s="0"/>
      <c r="BC2322" s="0"/>
      <c r="BD2322" s="0"/>
      <c r="BE2322" s="0"/>
      <c r="BF2322" s="0"/>
      <c r="BG2322" s="0"/>
      <c r="BH2322" s="0"/>
      <c r="BI2322" s="0"/>
      <c r="BJ2322" s="0"/>
      <c r="BK2322" s="0"/>
      <c r="BL2322" s="0"/>
      <c r="BM2322" s="0"/>
      <c r="BN2322" s="0"/>
      <c r="BO2322" s="0"/>
      <c r="BP2322" s="0"/>
      <c r="BQ2322" s="0"/>
      <c r="BR2322" s="0"/>
      <c r="BS2322" s="0"/>
      <c r="BT2322" s="0"/>
      <c r="BU2322" s="0"/>
      <c r="BV2322" s="0"/>
      <c r="BW2322" s="0"/>
      <c r="BX2322" s="0"/>
      <c r="BY2322" s="0"/>
      <c r="BZ2322" s="0"/>
      <c r="CA2322" s="0"/>
      <c r="CB2322" s="0"/>
      <c r="CC2322" s="0"/>
      <c r="CD2322" s="0"/>
      <c r="CE2322" s="0"/>
      <c r="CF2322" s="0"/>
      <c r="CG2322" s="0"/>
      <c r="CH2322" s="0"/>
      <c r="CI2322" s="0"/>
      <c r="CJ2322" s="0"/>
      <c r="CK2322" s="0"/>
      <c r="CL2322" s="0"/>
      <c r="CM2322" s="0"/>
      <c r="CN2322" s="0"/>
      <c r="CO2322" s="0"/>
      <c r="CP2322" s="0"/>
      <c r="CQ2322" s="0"/>
      <c r="CR2322" s="0"/>
      <c r="CS2322" s="0"/>
      <c r="CT2322" s="0"/>
      <c r="CU2322" s="0"/>
      <c r="CV2322" s="0"/>
      <c r="CW2322" s="0"/>
      <c r="CX2322" s="0"/>
      <c r="CY2322" s="0"/>
      <c r="CZ2322" s="0"/>
      <c r="DA2322" s="0"/>
      <c r="DB2322" s="0"/>
      <c r="DC2322" s="0"/>
      <c r="DD2322" s="0"/>
      <c r="DE2322" s="0"/>
      <c r="DF2322" s="0"/>
      <c r="DG2322" s="0"/>
      <c r="DH2322" s="0"/>
      <c r="DI2322" s="0"/>
      <c r="DJ2322" s="0"/>
      <c r="DK2322" s="0"/>
      <c r="DL2322" s="0"/>
      <c r="DM2322" s="0"/>
      <c r="DN2322" s="0"/>
      <c r="DO2322" s="0"/>
      <c r="DP2322" s="0"/>
      <c r="DQ2322" s="0"/>
      <c r="DR2322" s="0"/>
      <c r="DS2322" s="0"/>
      <c r="DT2322" s="0"/>
      <c r="DU2322" s="0"/>
      <c r="DV2322" s="0"/>
      <c r="DW2322" s="0"/>
      <c r="DX2322" s="0"/>
      <c r="DY2322" s="0"/>
      <c r="DZ2322" s="0"/>
      <c r="EA2322" s="0"/>
      <c r="EB2322" s="0"/>
      <c r="EC2322" s="0"/>
      <c r="ED2322" s="0"/>
      <c r="EE2322" s="0"/>
      <c r="EF2322" s="0"/>
      <c r="EG2322" s="0"/>
      <c r="EH2322" s="0"/>
      <c r="EI2322" s="0"/>
      <c r="EJ2322" s="0"/>
      <c r="EK2322" s="0"/>
      <c r="EL2322" s="0"/>
      <c r="EM2322" s="0"/>
      <c r="EN2322" s="0"/>
      <c r="EO2322" s="0"/>
      <c r="EP2322" s="0"/>
      <c r="EQ2322" s="0"/>
      <c r="ER2322" s="0"/>
      <c r="ES2322" s="0"/>
      <c r="ET2322" s="0"/>
      <c r="EU2322" s="0"/>
      <c r="EV2322" s="0"/>
      <c r="EW2322" s="0"/>
      <c r="EX2322" s="0"/>
      <c r="EY2322" s="0"/>
      <c r="EZ2322" s="0"/>
      <c r="FA2322" s="0"/>
      <c r="FB2322" s="0"/>
      <c r="FC2322" s="0"/>
      <c r="FD2322" s="0"/>
      <c r="FE2322" s="0"/>
      <c r="FF2322" s="0"/>
      <c r="FG2322" s="0"/>
      <c r="FH2322" s="0"/>
      <c r="FI2322" s="0"/>
      <c r="FJ2322" s="0"/>
      <c r="FK2322" s="0"/>
      <c r="FL2322" s="0"/>
      <c r="FM2322" s="0"/>
      <c r="FN2322" s="0"/>
      <c r="FO2322" s="0"/>
      <c r="FP2322" s="0"/>
      <c r="FQ2322" s="0"/>
      <c r="FR2322" s="0"/>
      <c r="FS2322" s="0"/>
      <c r="FT2322" s="0"/>
      <c r="FU2322" s="0"/>
      <c r="FV2322" s="0"/>
      <c r="FW2322" s="0"/>
      <c r="FX2322" s="0"/>
      <c r="FY2322" s="0"/>
      <c r="FZ2322" s="0"/>
      <c r="GA2322" s="0"/>
      <c r="GB2322" s="0"/>
      <c r="GC2322" s="0"/>
      <c r="GD2322" s="0"/>
      <c r="GE2322" s="0"/>
      <c r="GF2322" s="0"/>
      <c r="GG2322" s="0"/>
      <c r="GH2322" s="0"/>
      <c r="GI2322" s="0"/>
      <c r="GJ2322" s="0"/>
      <c r="GK2322" s="0"/>
      <c r="GL2322" s="0"/>
      <c r="GM2322" s="0"/>
      <c r="GN2322" s="0"/>
      <c r="GO2322" s="0"/>
      <c r="GP2322" s="0"/>
      <c r="GQ2322" s="0"/>
      <c r="GR2322" s="0"/>
      <c r="GS2322" s="0"/>
      <c r="GT2322" s="0"/>
      <c r="GU2322" s="0"/>
      <c r="GV2322" s="0"/>
      <c r="GW2322" s="0"/>
      <c r="GX2322" s="0"/>
      <c r="GY2322" s="0"/>
      <c r="GZ2322" s="0"/>
      <c r="HA2322" s="0"/>
      <c r="HB2322" s="0"/>
      <c r="HC2322" s="0"/>
      <c r="HD2322" s="0"/>
      <c r="HE2322" s="0"/>
      <c r="HF2322" s="0"/>
      <c r="HG2322" s="0"/>
      <c r="HH2322" s="0"/>
      <c r="HI2322" s="0"/>
      <c r="HJ2322" s="0"/>
      <c r="HK2322" s="0"/>
      <c r="HL2322" s="0"/>
      <c r="HM2322" s="0"/>
      <c r="HN2322" s="0"/>
      <c r="HO2322" s="0"/>
      <c r="HP2322" s="0"/>
      <c r="HQ2322" s="0"/>
      <c r="HR2322" s="0"/>
      <c r="HS2322" s="0"/>
      <c r="HT2322" s="0"/>
      <c r="HU2322" s="0"/>
      <c r="HV2322" s="0"/>
      <c r="HW2322" s="0"/>
      <c r="HX2322" s="0"/>
      <c r="HY2322" s="0"/>
      <c r="HZ2322" s="0"/>
      <c r="IA2322" s="0"/>
      <c r="IB2322" s="0"/>
      <c r="IC2322" s="0"/>
      <c r="ID2322" s="0"/>
      <c r="IE2322" s="0"/>
      <c r="IF2322" s="0"/>
      <c r="IG2322" s="0"/>
      <c r="IH2322" s="0"/>
      <c r="II2322" s="0"/>
      <c r="IJ2322" s="0"/>
      <c r="IK2322" s="0"/>
      <c r="IL2322" s="0"/>
      <c r="IM2322" s="0"/>
      <c r="IN2322" s="0"/>
      <c r="IO2322" s="0"/>
      <c r="IP2322" s="0"/>
      <c r="IQ2322" s="0"/>
      <c r="IR2322" s="0"/>
      <c r="IS2322" s="0"/>
      <c r="IT2322" s="0"/>
      <c r="IU2322" s="0"/>
      <c r="IV2322" s="0"/>
      <c r="IW2322" s="0"/>
    </row>
    <row r="2323" customFormat="false" ht="12.75" hidden="false" customHeight="false" outlineLevel="0" collapsed="false">
      <c r="A2323" s="0"/>
      <c r="B2323" s="0"/>
      <c r="C2323" s="0"/>
      <c r="D2323" s="0"/>
      <c r="E2323" s="0"/>
      <c r="F2323" s="0"/>
      <c r="G2323" s="0"/>
      <c r="H2323" s="0"/>
      <c r="I2323" s="0"/>
      <c r="J2323" s="0"/>
      <c r="K2323" s="0"/>
      <c r="L2323" s="0"/>
      <c r="M2323" s="0"/>
      <c r="N2323" s="0"/>
      <c r="O2323" s="0"/>
      <c r="P2323" s="0"/>
      <c r="Q2323" s="0"/>
      <c r="R2323" s="0"/>
      <c r="S2323" s="0"/>
      <c r="T2323" s="0"/>
      <c r="U2323" s="0"/>
      <c r="V2323" s="0"/>
      <c r="W2323" s="0"/>
      <c r="Z2323" s="0"/>
      <c r="AA2323" s="0"/>
      <c r="AB2323" s="0"/>
      <c r="AC2323" s="0"/>
      <c r="AD2323" s="0"/>
      <c r="AE2323" s="0"/>
      <c r="AF2323" s="0"/>
      <c r="AG2323" s="0"/>
      <c r="AH2323" s="0"/>
      <c r="AI2323" s="0"/>
      <c r="AJ2323" s="0"/>
      <c r="AK2323" s="0"/>
      <c r="AL2323" s="0"/>
      <c r="AM2323" s="0"/>
      <c r="AN2323" s="0"/>
      <c r="AO2323" s="0"/>
      <c r="AP2323" s="0"/>
      <c r="AQ2323" s="0"/>
      <c r="AR2323" s="0"/>
      <c r="AS2323" s="0"/>
      <c r="AT2323" s="0"/>
      <c r="AU2323" s="0"/>
      <c r="AV2323" s="0"/>
      <c r="AW2323" s="0"/>
      <c r="AX2323" s="0"/>
      <c r="AY2323" s="0"/>
      <c r="AZ2323" s="0"/>
      <c r="BA2323" s="0"/>
      <c r="BB2323" s="0"/>
      <c r="BC2323" s="0"/>
      <c r="BD2323" s="0"/>
      <c r="BE2323" s="0"/>
      <c r="BF2323" s="0"/>
      <c r="BG2323" s="0"/>
      <c r="BH2323" s="0"/>
      <c r="BI2323" s="0"/>
      <c r="BJ2323" s="0"/>
      <c r="BK2323" s="0"/>
      <c r="BL2323" s="0"/>
      <c r="BM2323" s="0"/>
      <c r="BN2323" s="0"/>
      <c r="BO2323" s="0"/>
      <c r="BP2323" s="0"/>
      <c r="BQ2323" s="0"/>
      <c r="BR2323" s="0"/>
      <c r="BS2323" s="0"/>
      <c r="BT2323" s="0"/>
      <c r="BU2323" s="0"/>
      <c r="BV2323" s="0"/>
      <c r="BW2323" s="0"/>
      <c r="BX2323" s="0"/>
      <c r="BY2323" s="0"/>
      <c r="BZ2323" s="0"/>
      <c r="CA2323" s="0"/>
      <c r="CB2323" s="0"/>
      <c r="CC2323" s="0"/>
      <c r="CD2323" s="0"/>
      <c r="CE2323" s="0"/>
      <c r="CF2323" s="0"/>
      <c r="CG2323" s="0"/>
      <c r="CH2323" s="0"/>
      <c r="CI2323" s="0"/>
      <c r="CJ2323" s="0"/>
      <c r="CK2323" s="0"/>
      <c r="CL2323" s="0"/>
      <c r="CM2323" s="0"/>
      <c r="CN2323" s="0"/>
      <c r="CO2323" s="0"/>
      <c r="CP2323" s="0"/>
      <c r="CQ2323" s="0"/>
      <c r="CR2323" s="0"/>
      <c r="CS2323" s="0"/>
      <c r="CT2323" s="0"/>
      <c r="CU2323" s="0"/>
      <c r="CV2323" s="0"/>
      <c r="CW2323" s="0"/>
      <c r="CX2323" s="0"/>
      <c r="CY2323" s="0"/>
      <c r="CZ2323" s="0"/>
      <c r="DA2323" s="0"/>
      <c r="DB2323" s="0"/>
      <c r="DC2323" s="0"/>
      <c r="DD2323" s="0"/>
      <c r="DE2323" s="0"/>
      <c r="DF2323" s="0"/>
      <c r="DG2323" s="0"/>
      <c r="DH2323" s="0"/>
      <c r="DI2323" s="0"/>
      <c r="DJ2323" s="0"/>
      <c r="DK2323" s="0"/>
      <c r="DL2323" s="0"/>
      <c r="DM2323" s="0"/>
      <c r="DN2323" s="0"/>
      <c r="DO2323" s="0"/>
      <c r="DP2323" s="0"/>
      <c r="DQ2323" s="0"/>
      <c r="DR2323" s="0"/>
      <c r="DS2323" s="0"/>
      <c r="DT2323" s="0"/>
      <c r="DU2323" s="0"/>
      <c r="DV2323" s="0"/>
      <c r="DW2323" s="0"/>
      <c r="DX2323" s="0"/>
      <c r="DY2323" s="0"/>
      <c r="DZ2323" s="0"/>
      <c r="EA2323" s="0"/>
      <c r="EB2323" s="0"/>
      <c r="EC2323" s="0"/>
      <c r="ED2323" s="0"/>
      <c r="EE2323" s="0"/>
      <c r="EF2323" s="0"/>
      <c r="EG2323" s="0"/>
      <c r="EH2323" s="0"/>
      <c r="EI2323" s="0"/>
      <c r="EJ2323" s="0"/>
      <c r="EK2323" s="0"/>
      <c r="EL2323" s="0"/>
      <c r="EM2323" s="0"/>
      <c r="EN2323" s="0"/>
      <c r="EO2323" s="0"/>
      <c r="EP2323" s="0"/>
      <c r="EQ2323" s="0"/>
      <c r="ER2323" s="0"/>
      <c r="ES2323" s="0"/>
      <c r="ET2323" s="0"/>
      <c r="EU2323" s="0"/>
      <c r="EV2323" s="0"/>
      <c r="EW2323" s="0"/>
      <c r="EX2323" s="0"/>
      <c r="EY2323" s="0"/>
      <c r="EZ2323" s="0"/>
      <c r="FA2323" s="0"/>
      <c r="FB2323" s="0"/>
      <c r="FC2323" s="0"/>
      <c r="FD2323" s="0"/>
      <c r="FE2323" s="0"/>
      <c r="FF2323" s="0"/>
      <c r="FG2323" s="0"/>
      <c r="FH2323" s="0"/>
      <c r="FI2323" s="0"/>
      <c r="FJ2323" s="0"/>
      <c r="FK2323" s="0"/>
      <c r="FL2323" s="0"/>
      <c r="FM2323" s="0"/>
      <c r="FN2323" s="0"/>
      <c r="FO2323" s="0"/>
      <c r="FP2323" s="0"/>
      <c r="FQ2323" s="0"/>
      <c r="FR2323" s="0"/>
      <c r="FS2323" s="0"/>
      <c r="FT2323" s="0"/>
      <c r="FU2323" s="0"/>
      <c r="FV2323" s="0"/>
      <c r="FW2323" s="0"/>
      <c r="FX2323" s="0"/>
      <c r="FY2323" s="0"/>
      <c r="FZ2323" s="0"/>
      <c r="GA2323" s="0"/>
      <c r="GB2323" s="0"/>
      <c r="GC2323" s="0"/>
      <c r="GD2323" s="0"/>
      <c r="GE2323" s="0"/>
      <c r="GF2323" s="0"/>
      <c r="GG2323" s="0"/>
      <c r="GH2323" s="0"/>
      <c r="GI2323" s="0"/>
      <c r="GJ2323" s="0"/>
      <c r="GK2323" s="0"/>
      <c r="GL2323" s="0"/>
      <c r="GM2323" s="0"/>
      <c r="GN2323" s="0"/>
      <c r="GO2323" s="0"/>
      <c r="GP2323" s="0"/>
      <c r="GQ2323" s="0"/>
      <c r="GR2323" s="0"/>
      <c r="GS2323" s="0"/>
      <c r="GT2323" s="0"/>
      <c r="GU2323" s="0"/>
      <c r="GV2323" s="0"/>
      <c r="GW2323" s="0"/>
      <c r="GX2323" s="0"/>
      <c r="GY2323" s="0"/>
      <c r="GZ2323" s="0"/>
      <c r="HA2323" s="0"/>
      <c r="HB2323" s="0"/>
      <c r="HC2323" s="0"/>
      <c r="HD2323" s="0"/>
      <c r="HE2323" s="0"/>
      <c r="HF2323" s="0"/>
      <c r="HG2323" s="0"/>
      <c r="HH2323" s="0"/>
      <c r="HI2323" s="0"/>
      <c r="HJ2323" s="0"/>
      <c r="HK2323" s="0"/>
      <c r="HL2323" s="0"/>
      <c r="HM2323" s="0"/>
      <c r="HN2323" s="0"/>
      <c r="HO2323" s="0"/>
      <c r="HP2323" s="0"/>
      <c r="HQ2323" s="0"/>
      <c r="HR2323" s="0"/>
      <c r="HS2323" s="0"/>
      <c r="HT2323" s="0"/>
      <c r="HU2323" s="0"/>
      <c r="HV2323" s="0"/>
      <c r="HW2323" s="0"/>
      <c r="HX2323" s="0"/>
      <c r="HY2323" s="0"/>
      <c r="HZ2323" s="0"/>
      <c r="IA2323" s="0"/>
      <c r="IB2323" s="0"/>
      <c r="IC2323" s="0"/>
      <c r="ID2323" s="0"/>
      <c r="IE2323" s="0"/>
      <c r="IF2323" s="0"/>
      <c r="IG2323" s="0"/>
      <c r="IH2323" s="0"/>
      <c r="II2323" s="0"/>
      <c r="IJ2323" s="0"/>
      <c r="IK2323" s="0"/>
      <c r="IL2323" s="0"/>
      <c r="IM2323" s="0"/>
      <c r="IN2323" s="0"/>
      <c r="IO2323" s="0"/>
      <c r="IP2323" s="0"/>
      <c r="IQ2323" s="0"/>
      <c r="IR2323" s="0"/>
      <c r="IS2323" s="0"/>
      <c r="IT2323" s="0"/>
      <c r="IU2323" s="0"/>
      <c r="IV2323" s="0"/>
      <c r="IW2323" s="0"/>
    </row>
    <row r="2324" customFormat="false" ht="12.75" hidden="false" customHeight="false" outlineLevel="0" collapsed="false">
      <c r="A2324" s="0"/>
      <c r="B2324" s="0"/>
      <c r="C2324" s="0"/>
      <c r="D2324" s="0"/>
      <c r="E2324" s="0"/>
      <c r="F2324" s="0"/>
      <c r="G2324" s="0"/>
      <c r="H2324" s="0"/>
      <c r="I2324" s="0"/>
      <c r="J2324" s="0"/>
      <c r="K2324" s="0"/>
      <c r="L2324" s="0"/>
      <c r="M2324" s="0"/>
      <c r="N2324" s="0"/>
      <c r="O2324" s="0"/>
      <c r="P2324" s="0"/>
      <c r="Q2324" s="0"/>
      <c r="R2324" s="0"/>
      <c r="S2324" s="0"/>
      <c r="T2324" s="0"/>
      <c r="U2324" s="0"/>
      <c r="V2324" s="0"/>
      <c r="W2324" s="0"/>
      <c r="Z2324" s="0"/>
      <c r="AA2324" s="0"/>
      <c r="AB2324" s="0"/>
      <c r="AC2324" s="0"/>
      <c r="AD2324" s="0"/>
      <c r="AE2324" s="0"/>
      <c r="AF2324" s="0"/>
      <c r="AG2324" s="0"/>
      <c r="AH2324" s="0"/>
      <c r="AI2324" s="0"/>
      <c r="AJ2324" s="0"/>
      <c r="AK2324" s="0"/>
      <c r="AL2324" s="0"/>
      <c r="AM2324" s="0"/>
      <c r="AN2324" s="0"/>
      <c r="AO2324" s="0"/>
      <c r="AP2324" s="0"/>
      <c r="AQ2324" s="0"/>
      <c r="AR2324" s="0"/>
      <c r="AS2324" s="0"/>
      <c r="AT2324" s="0"/>
      <c r="AU2324" s="0"/>
      <c r="AV2324" s="0"/>
      <c r="AW2324" s="0"/>
      <c r="AX2324" s="0"/>
      <c r="AY2324" s="0"/>
      <c r="AZ2324" s="0"/>
      <c r="BA2324" s="0"/>
      <c r="BB2324" s="0"/>
      <c r="BC2324" s="0"/>
      <c r="BD2324" s="0"/>
      <c r="BE2324" s="0"/>
      <c r="BF2324" s="0"/>
      <c r="BG2324" s="0"/>
      <c r="BH2324" s="0"/>
      <c r="BI2324" s="0"/>
      <c r="BJ2324" s="0"/>
      <c r="BK2324" s="0"/>
      <c r="BL2324" s="0"/>
      <c r="BM2324" s="0"/>
      <c r="BN2324" s="0"/>
      <c r="BO2324" s="0"/>
      <c r="BP2324" s="0"/>
      <c r="BQ2324" s="0"/>
      <c r="BR2324" s="0"/>
      <c r="BS2324" s="0"/>
      <c r="BT2324" s="0"/>
      <c r="BU2324" s="0"/>
      <c r="BV2324" s="0"/>
      <c r="BW2324" s="0"/>
      <c r="BX2324" s="0"/>
      <c r="BY2324" s="0"/>
      <c r="BZ2324" s="0"/>
      <c r="CA2324" s="0"/>
      <c r="CB2324" s="0"/>
      <c r="CC2324" s="0"/>
      <c r="CD2324" s="0"/>
      <c r="CE2324" s="0"/>
      <c r="CF2324" s="0"/>
      <c r="CG2324" s="0"/>
      <c r="CH2324" s="0"/>
      <c r="CI2324" s="0"/>
      <c r="CJ2324" s="0"/>
      <c r="CK2324" s="0"/>
      <c r="CL2324" s="0"/>
      <c r="CM2324" s="0"/>
      <c r="CN2324" s="0"/>
      <c r="CO2324" s="0"/>
      <c r="CP2324" s="0"/>
      <c r="CQ2324" s="0"/>
      <c r="CR2324" s="0"/>
      <c r="CS2324" s="0"/>
      <c r="CT2324" s="0"/>
      <c r="CU2324" s="0"/>
      <c r="CV2324" s="0"/>
      <c r="CW2324" s="0"/>
      <c r="CX2324" s="0"/>
      <c r="CY2324" s="0"/>
      <c r="CZ2324" s="0"/>
      <c r="DA2324" s="0"/>
      <c r="DB2324" s="0"/>
      <c r="DC2324" s="0"/>
      <c r="DD2324" s="0"/>
      <c r="DE2324" s="0"/>
      <c r="DF2324" s="0"/>
      <c r="DG2324" s="0"/>
      <c r="DH2324" s="0"/>
      <c r="DI2324" s="0"/>
      <c r="DJ2324" s="0"/>
      <c r="DK2324" s="0"/>
      <c r="DL2324" s="0"/>
      <c r="DM2324" s="0"/>
      <c r="DN2324" s="0"/>
      <c r="DO2324" s="0"/>
      <c r="DP2324" s="0"/>
      <c r="DQ2324" s="0"/>
      <c r="DR2324" s="0"/>
      <c r="DS2324" s="0"/>
      <c r="DT2324" s="0"/>
      <c r="DU2324" s="0"/>
      <c r="DV2324" s="0"/>
      <c r="DW2324" s="0"/>
      <c r="DX2324" s="0"/>
      <c r="DY2324" s="0"/>
      <c r="DZ2324" s="0"/>
      <c r="EA2324" s="0"/>
      <c r="EB2324" s="0"/>
      <c r="EC2324" s="0"/>
      <c r="ED2324" s="0"/>
      <c r="EE2324" s="0"/>
      <c r="EF2324" s="0"/>
      <c r="EG2324" s="0"/>
      <c r="EH2324" s="0"/>
      <c r="EI2324" s="0"/>
      <c r="EJ2324" s="0"/>
      <c r="EK2324" s="0"/>
      <c r="EL2324" s="0"/>
      <c r="EM2324" s="0"/>
      <c r="EN2324" s="0"/>
      <c r="EO2324" s="0"/>
      <c r="EP2324" s="0"/>
      <c r="EQ2324" s="0"/>
      <c r="ER2324" s="0"/>
      <c r="ES2324" s="0"/>
      <c r="ET2324" s="0"/>
      <c r="EU2324" s="0"/>
      <c r="EV2324" s="0"/>
      <c r="EW2324" s="0"/>
      <c r="EX2324" s="0"/>
      <c r="EY2324" s="0"/>
      <c r="EZ2324" s="0"/>
      <c r="FA2324" s="0"/>
      <c r="FB2324" s="0"/>
      <c r="FC2324" s="0"/>
      <c r="FD2324" s="0"/>
      <c r="FE2324" s="0"/>
      <c r="FF2324" s="0"/>
      <c r="FG2324" s="0"/>
      <c r="FH2324" s="0"/>
      <c r="FI2324" s="0"/>
      <c r="FJ2324" s="0"/>
      <c r="FK2324" s="0"/>
      <c r="FL2324" s="0"/>
      <c r="FM2324" s="0"/>
      <c r="FN2324" s="0"/>
      <c r="FO2324" s="0"/>
      <c r="FP2324" s="0"/>
      <c r="FQ2324" s="0"/>
      <c r="FR2324" s="0"/>
      <c r="FS2324" s="0"/>
      <c r="FT2324" s="0"/>
      <c r="FU2324" s="0"/>
      <c r="FV2324" s="0"/>
      <c r="FW2324" s="0"/>
      <c r="FX2324" s="0"/>
      <c r="FY2324" s="0"/>
      <c r="FZ2324" s="0"/>
      <c r="GA2324" s="0"/>
      <c r="GB2324" s="0"/>
      <c r="GC2324" s="0"/>
      <c r="GD2324" s="0"/>
      <c r="GE2324" s="0"/>
      <c r="GF2324" s="0"/>
      <c r="GG2324" s="0"/>
      <c r="GH2324" s="0"/>
      <c r="GI2324" s="0"/>
      <c r="GJ2324" s="0"/>
      <c r="GK2324" s="0"/>
      <c r="GL2324" s="0"/>
      <c r="GM2324" s="0"/>
      <c r="GN2324" s="0"/>
      <c r="GO2324" s="0"/>
      <c r="GP2324" s="0"/>
      <c r="GQ2324" s="0"/>
      <c r="GR2324" s="0"/>
      <c r="GS2324" s="0"/>
      <c r="GT2324" s="0"/>
      <c r="GU2324" s="0"/>
      <c r="GV2324" s="0"/>
      <c r="GW2324" s="0"/>
      <c r="GX2324" s="0"/>
      <c r="GY2324" s="0"/>
      <c r="GZ2324" s="0"/>
      <c r="HA2324" s="0"/>
      <c r="HB2324" s="0"/>
      <c r="HC2324" s="0"/>
      <c r="HD2324" s="0"/>
      <c r="HE2324" s="0"/>
      <c r="HF2324" s="0"/>
      <c r="HG2324" s="0"/>
      <c r="HH2324" s="0"/>
      <c r="HI2324" s="0"/>
      <c r="HJ2324" s="0"/>
      <c r="HK2324" s="0"/>
      <c r="HL2324" s="0"/>
      <c r="HM2324" s="0"/>
      <c r="HN2324" s="0"/>
      <c r="HO2324" s="0"/>
      <c r="HP2324" s="0"/>
      <c r="HQ2324" s="0"/>
      <c r="HR2324" s="0"/>
      <c r="HS2324" s="0"/>
      <c r="HT2324" s="0"/>
      <c r="HU2324" s="0"/>
      <c r="HV2324" s="0"/>
      <c r="HW2324" s="0"/>
      <c r="HX2324" s="0"/>
      <c r="HY2324" s="0"/>
      <c r="HZ2324" s="0"/>
      <c r="IA2324" s="0"/>
      <c r="IB2324" s="0"/>
      <c r="IC2324" s="0"/>
      <c r="ID2324" s="0"/>
      <c r="IE2324" s="0"/>
      <c r="IF2324" s="0"/>
      <c r="IG2324" s="0"/>
      <c r="IH2324" s="0"/>
      <c r="II2324" s="0"/>
      <c r="IJ2324" s="0"/>
      <c r="IK2324" s="0"/>
      <c r="IL2324" s="0"/>
      <c r="IM2324" s="0"/>
      <c r="IN2324" s="0"/>
      <c r="IO2324" s="0"/>
      <c r="IP2324" s="0"/>
      <c r="IQ2324" s="0"/>
      <c r="IR2324" s="0"/>
      <c r="IS2324" s="0"/>
      <c r="IT2324" s="0"/>
      <c r="IU2324" s="0"/>
      <c r="IV2324" s="0"/>
      <c r="IW2324" s="0"/>
    </row>
    <row r="2325" customFormat="false" ht="12.75" hidden="false" customHeight="false" outlineLevel="0" collapsed="false">
      <c r="A2325" s="0"/>
      <c r="B2325" s="0"/>
      <c r="C2325" s="0"/>
      <c r="D2325" s="0"/>
      <c r="E2325" s="0"/>
      <c r="F2325" s="0"/>
      <c r="G2325" s="0"/>
      <c r="H2325" s="0"/>
      <c r="I2325" s="0"/>
      <c r="J2325" s="0"/>
      <c r="K2325" s="0"/>
      <c r="L2325" s="0"/>
      <c r="M2325" s="0"/>
      <c r="N2325" s="0"/>
      <c r="O2325" s="0"/>
      <c r="P2325" s="0"/>
      <c r="Q2325" s="0"/>
      <c r="R2325" s="0"/>
      <c r="S2325" s="0"/>
      <c r="T2325" s="0"/>
      <c r="U2325" s="0"/>
      <c r="V2325" s="0"/>
      <c r="W2325" s="0"/>
      <c r="Z2325" s="0"/>
      <c r="AA2325" s="0"/>
      <c r="AB2325" s="0"/>
      <c r="AC2325" s="0"/>
      <c r="AD2325" s="0"/>
      <c r="AE2325" s="0"/>
      <c r="AF2325" s="0"/>
      <c r="AG2325" s="0"/>
      <c r="AH2325" s="0"/>
      <c r="AI2325" s="0"/>
      <c r="AJ2325" s="0"/>
      <c r="AK2325" s="0"/>
      <c r="AL2325" s="0"/>
      <c r="AM2325" s="0"/>
      <c r="AN2325" s="0"/>
      <c r="AO2325" s="0"/>
      <c r="AP2325" s="0"/>
      <c r="AQ2325" s="0"/>
      <c r="AR2325" s="0"/>
      <c r="AS2325" s="0"/>
      <c r="AT2325" s="0"/>
      <c r="AU2325" s="0"/>
      <c r="AV2325" s="0"/>
      <c r="AW2325" s="0"/>
      <c r="AX2325" s="0"/>
      <c r="AY2325" s="0"/>
      <c r="AZ2325" s="0"/>
      <c r="BA2325" s="0"/>
      <c r="BB2325" s="0"/>
      <c r="BC2325" s="0"/>
      <c r="BD2325" s="0"/>
      <c r="BE2325" s="0"/>
      <c r="BF2325" s="0"/>
      <c r="BG2325" s="0"/>
      <c r="BH2325" s="0"/>
      <c r="BI2325" s="0"/>
      <c r="BJ2325" s="0"/>
      <c r="BK2325" s="0"/>
      <c r="BL2325" s="0"/>
      <c r="BM2325" s="0"/>
      <c r="BN2325" s="0"/>
      <c r="BO2325" s="0"/>
      <c r="BP2325" s="0"/>
      <c r="BQ2325" s="0"/>
      <c r="BR2325" s="0"/>
      <c r="BS2325" s="0"/>
      <c r="BT2325" s="0"/>
      <c r="BU2325" s="0"/>
      <c r="BV2325" s="0"/>
      <c r="BW2325" s="0"/>
      <c r="BX2325" s="0"/>
      <c r="BY2325" s="0"/>
      <c r="BZ2325" s="0"/>
      <c r="CA2325" s="0"/>
      <c r="CB2325" s="0"/>
      <c r="CC2325" s="0"/>
      <c r="CD2325" s="0"/>
      <c r="CE2325" s="0"/>
      <c r="CF2325" s="0"/>
      <c r="CG2325" s="0"/>
      <c r="CH2325" s="0"/>
      <c r="CI2325" s="0"/>
      <c r="CJ2325" s="0"/>
      <c r="CK2325" s="0"/>
      <c r="CL2325" s="0"/>
      <c r="CM2325" s="0"/>
      <c r="CN2325" s="0"/>
      <c r="CO2325" s="0"/>
      <c r="CP2325" s="0"/>
      <c r="CQ2325" s="0"/>
      <c r="CR2325" s="0"/>
      <c r="CS2325" s="0"/>
      <c r="CT2325" s="0"/>
      <c r="CU2325" s="0"/>
      <c r="CV2325" s="0"/>
      <c r="CW2325" s="0"/>
      <c r="CX2325" s="0"/>
      <c r="CY2325" s="0"/>
      <c r="CZ2325" s="0"/>
      <c r="DA2325" s="0"/>
      <c r="DB2325" s="0"/>
      <c r="DC2325" s="0"/>
      <c r="DD2325" s="0"/>
      <c r="DE2325" s="0"/>
      <c r="DF2325" s="0"/>
      <c r="DG2325" s="0"/>
      <c r="DH2325" s="0"/>
      <c r="DI2325" s="0"/>
      <c r="DJ2325" s="0"/>
      <c r="DK2325" s="0"/>
      <c r="DL2325" s="0"/>
      <c r="DM2325" s="0"/>
      <c r="DN2325" s="0"/>
      <c r="DO2325" s="0"/>
      <c r="DP2325" s="0"/>
      <c r="DQ2325" s="0"/>
      <c r="DR2325" s="0"/>
      <c r="DS2325" s="0"/>
      <c r="DT2325" s="0"/>
      <c r="DU2325" s="0"/>
      <c r="DV2325" s="0"/>
      <c r="DW2325" s="0"/>
      <c r="DX2325" s="0"/>
      <c r="DY2325" s="0"/>
      <c r="DZ2325" s="0"/>
      <c r="EA2325" s="0"/>
      <c r="EB2325" s="0"/>
      <c r="EC2325" s="0"/>
      <c r="ED2325" s="0"/>
      <c r="EE2325" s="0"/>
      <c r="EF2325" s="0"/>
      <c r="EG2325" s="0"/>
      <c r="EH2325" s="0"/>
      <c r="EI2325" s="0"/>
      <c r="EJ2325" s="0"/>
      <c r="EK2325" s="0"/>
      <c r="EL2325" s="0"/>
      <c r="EM2325" s="0"/>
      <c r="EN2325" s="0"/>
      <c r="EO2325" s="0"/>
      <c r="EP2325" s="0"/>
      <c r="EQ2325" s="0"/>
      <c r="ER2325" s="0"/>
      <c r="ES2325" s="0"/>
      <c r="ET2325" s="0"/>
      <c r="EU2325" s="0"/>
      <c r="EV2325" s="0"/>
      <c r="EW2325" s="0"/>
      <c r="EX2325" s="0"/>
      <c r="EY2325" s="0"/>
      <c r="EZ2325" s="0"/>
      <c r="FA2325" s="0"/>
      <c r="FB2325" s="0"/>
      <c r="FC2325" s="0"/>
      <c r="FD2325" s="0"/>
      <c r="FE2325" s="0"/>
      <c r="FF2325" s="0"/>
      <c r="FG2325" s="0"/>
      <c r="FH2325" s="0"/>
      <c r="FI2325" s="0"/>
      <c r="FJ2325" s="0"/>
      <c r="FK2325" s="0"/>
      <c r="FL2325" s="0"/>
      <c r="FM2325" s="0"/>
      <c r="FN2325" s="0"/>
      <c r="FO2325" s="0"/>
      <c r="FP2325" s="0"/>
      <c r="FQ2325" s="0"/>
      <c r="FR2325" s="0"/>
      <c r="FS2325" s="0"/>
      <c r="FT2325" s="0"/>
      <c r="FU2325" s="0"/>
      <c r="FV2325" s="0"/>
      <c r="FW2325" s="0"/>
      <c r="FX2325" s="0"/>
      <c r="FY2325" s="0"/>
      <c r="FZ2325" s="0"/>
      <c r="GA2325" s="0"/>
      <c r="GB2325" s="0"/>
      <c r="GC2325" s="0"/>
      <c r="GD2325" s="0"/>
      <c r="GE2325" s="0"/>
      <c r="GF2325" s="0"/>
      <c r="GG2325" s="0"/>
      <c r="GH2325" s="0"/>
      <c r="GI2325" s="0"/>
      <c r="GJ2325" s="0"/>
      <c r="GK2325" s="0"/>
      <c r="GL2325" s="0"/>
      <c r="GM2325" s="0"/>
      <c r="GN2325" s="0"/>
      <c r="GO2325" s="0"/>
      <c r="GP2325" s="0"/>
      <c r="GQ2325" s="0"/>
      <c r="GR2325" s="0"/>
      <c r="GS2325" s="0"/>
      <c r="GT2325" s="0"/>
      <c r="GU2325" s="0"/>
      <c r="GV2325" s="0"/>
      <c r="GW2325" s="0"/>
      <c r="GX2325" s="0"/>
      <c r="GY2325" s="0"/>
      <c r="GZ2325" s="0"/>
      <c r="HA2325" s="0"/>
      <c r="HB2325" s="0"/>
      <c r="HC2325" s="0"/>
      <c r="HD2325" s="0"/>
      <c r="HE2325" s="0"/>
      <c r="HF2325" s="0"/>
      <c r="HG2325" s="0"/>
      <c r="HH2325" s="0"/>
      <c r="HI2325" s="0"/>
      <c r="HJ2325" s="0"/>
      <c r="HK2325" s="0"/>
      <c r="HL2325" s="0"/>
      <c r="HM2325" s="0"/>
      <c r="HN2325" s="0"/>
      <c r="HO2325" s="0"/>
      <c r="HP2325" s="0"/>
      <c r="HQ2325" s="0"/>
      <c r="HR2325" s="0"/>
      <c r="HS2325" s="0"/>
      <c r="HT2325" s="0"/>
      <c r="HU2325" s="0"/>
      <c r="HV2325" s="0"/>
      <c r="HW2325" s="0"/>
      <c r="HX2325" s="0"/>
      <c r="HY2325" s="0"/>
      <c r="HZ2325" s="0"/>
      <c r="IA2325" s="0"/>
      <c r="IB2325" s="0"/>
      <c r="IC2325" s="0"/>
      <c r="ID2325" s="0"/>
      <c r="IE2325" s="0"/>
      <c r="IF2325" s="0"/>
      <c r="IG2325" s="0"/>
      <c r="IH2325" s="0"/>
      <c r="II2325" s="0"/>
      <c r="IJ2325" s="0"/>
      <c r="IK2325" s="0"/>
      <c r="IL2325" s="0"/>
      <c r="IM2325" s="0"/>
      <c r="IN2325" s="0"/>
      <c r="IO2325" s="0"/>
      <c r="IP2325" s="0"/>
      <c r="IQ2325" s="0"/>
      <c r="IR2325" s="0"/>
      <c r="IS2325" s="0"/>
      <c r="IT2325" s="0"/>
      <c r="IU2325" s="0"/>
      <c r="IV2325" s="0"/>
      <c r="IW2325" s="0"/>
    </row>
    <row r="2326" customFormat="false" ht="12.75" hidden="false" customHeight="false" outlineLevel="0" collapsed="false">
      <c r="A2326" s="0"/>
      <c r="B2326" s="0"/>
      <c r="C2326" s="0"/>
      <c r="D2326" s="0"/>
      <c r="E2326" s="0"/>
      <c r="F2326" s="0"/>
      <c r="G2326" s="0"/>
      <c r="H2326" s="0"/>
      <c r="I2326" s="0"/>
      <c r="J2326" s="0"/>
      <c r="K2326" s="0"/>
      <c r="L2326" s="0"/>
      <c r="M2326" s="0"/>
      <c r="N2326" s="0"/>
      <c r="O2326" s="0"/>
      <c r="P2326" s="0"/>
      <c r="Q2326" s="0"/>
      <c r="R2326" s="0"/>
      <c r="S2326" s="0"/>
      <c r="T2326" s="0"/>
      <c r="U2326" s="0"/>
      <c r="V2326" s="0"/>
      <c r="W2326" s="0"/>
      <c r="Z2326" s="0"/>
      <c r="AA2326" s="0"/>
      <c r="AB2326" s="0"/>
      <c r="AC2326" s="0"/>
      <c r="AD2326" s="0"/>
      <c r="AE2326" s="0"/>
      <c r="AF2326" s="0"/>
      <c r="AG2326" s="0"/>
      <c r="AH2326" s="0"/>
      <c r="AI2326" s="0"/>
      <c r="AJ2326" s="0"/>
      <c r="AK2326" s="0"/>
      <c r="AL2326" s="0"/>
      <c r="AM2326" s="0"/>
      <c r="AN2326" s="0"/>
      <c r="AO2326" s="0"/>
      <c r="AP2326" s="0"/>
      <c r="AQ2326" s="0"/>
      <c r="AR2326" s="0"/>
      <c r="AS2326" s="0"/>
      <c r="AT2326" s="0"/>
      <c r="AU2326" s="0"/>
      <c r="AV2326" s="0"/>
      <c r="AW2326" s="0"/>
      <c r="AX2326" s="0"/>
      <c r="AY2326" s="0"/>
      <c r="AZ2326" s="0"/>
      <c r="BA2326" s="0"/>
      <c r="BB2326" s="0"/>
      <c r="BC2326" s="0"/>
      <c r="BD2326" s="0"/>
      <c r="BE2326" s="0"/>
      <c r="BF2326" s="0"/>
      <c r="BG2326" s="0"/>
      <c r="BH2326" s="0"/>
      <c r="BI2326" s="0"/>
      <c r="BJ2326" s="0"/>
      <c r="BK2326" s="0"/>
      <c r="BL2326" s="0"/>
      <c r="BM2326" s="0"/>
      <c r="BN2326" s="0"/>
      <c r="BO2326" s="0"/>
      <c r="BP2326" s="0"/>
      <c r="BQ2326" s="0"/>
      <c r="BR2326" s="0"/>
      <c r="BS2326" s="0"/>
      <c r="BT2326" s="0"/>
      <c r="BU2326" s="0"/>
      <c r="BV2326" s="0"/>
      <c r="BW2326" s="0"/>
      <c r="BX2326" s="0"/>
      <c r="BY2326" s="0"/>
      <c r="BZ2326" s="0"/>
      <c r="CA2326" s="0"/>
      <c r="CB2326" s="0"/>
      <c r="CC2326" s="0"/>
      <c r="CD2326" s="0"/>
      <c r="CE2326" s="0"/>
      <c r="CF2326" s="0"/>
      <c r="CG2326" s="0"/>
      <c r="CH2326" s="0"/>
      <c r="CI2326" s="0"/>
      <c r="CJ2326" s="0"/>
      <c r="CK2326" s="0"/>
      <c r="CL2326" s="0"/>
      <c r="CM2326" s="0"/>
      <c r="CN2326" s="0"/>
      <c r="CO2326" s="0"/>
      <c r="CP2326" s="0"/>
      <c r="CQ2326" s="0"/>
      <c r="CR2326" s="0"/>
      <c r="CS2326" s="0"/>
      <c r="CT2326" s="0"/>
      <c r="CU2326" s="0"/>
      <c r="CV2326" s="0"/>
      <c r="CW2326" s="0"/>
      <c r="CX2326" s="0"/>
      <c r="CY2326" s="0"/>
      <c r="CZ2326" s="0"/>
      <c r="DA2326" s="0"/>
      <c r="DB2326" s="0"/>
      <c r="DC2326" s="0"/>
      <c r="DD2326" s="0"/>
      <c r="DE2326" s="0"/>
      <c r="DF2326" s="0"/>
      <c r="DG2326" s="0"/>
      <c r="DH2326" s="0"/>
      <c r="DI2326" s="0"/>
      <c r="DJ2326" s="0"/>
      <c r="DK2326" s="0"/>
      <c r="DL2326" s="0"/>
      <c r="DM2326" s="0"/>
      <c r="DN2326" s="0"/>
      <c r="DO2326" s="0"/>
      <c r="DP2326" s="0"/>
      <c r="DQ2326" s="0"/>
      <c r="DR2326" s="0"/>
      <c r="DS2326" s="0"/>
      <c r="DT2326" s="0"/>
      <c r="DU2326" s="0"/>
      <c r="DV2326" s="0"/>
      <c r="DW2326" s="0"/>
      <c r="DX2326" s="0"/>
      <c r="DY2326" s="0"/>
      <c r="DZ2326" s="0"/>
      <c r="EA2326" s="0"/>
      <c r="EB2326" s="0"/>
      <c r="EC2326" s="0"/>
      <c r="ED2326" s="0"/>
      <c r="EE2326" s="0"/>
      <c r="EF2326" s="0"/>
      <c r="EG2326" s="0"/>
      <c r="EH2326" s="0"/>
      <c r="EI2326" s="0"/>
      <c r="EJ2326" s="0"/>
      <c r="EK2326" s="0"/>
      <c r="EL2326" s="0"/>
      <c r="EM2326" s="0"/>
      <c r="EN2326" s="0"/>
      <c r="EO2326" s="0"/>
      <c r="EP2326" s="0"/>
      <c r="EQ2326" s="0"/>
      <c r="ER2326" s="0"/>
      <c r="ES2326" s="0"/>
      <c r="ET2326" s="0"/>
      <c r="EU2326" s="0"/>
      <c r="EV2326" s="0"/>
      <c r="EW2326" s="0"/>
      <c r="EX2326" s="0"/>
      <c r="EY2326" s="0"/>
      <c r="EZ2326" s="0"/>
      <c r="FA2326" s="0"/>
      <c r="FB2326" s="0"/>
      <c r="FC2326" s="0"/>
      <c r="FD2326" s="0"/>
      <c r="FE2326" s="0"/>
      <c r="FF2326" s="0"/>
      <c r="FG2326" s="0"/>
      <c r="FH2326" s="0"/>
      <c r="FI2326" s="0"/>
      <c r="FJ2326" s="0"/>
      <c r="FK2326" s="0"/>
      <c r="FL2326" s="0"/>
      <c r="FM2326" s="0"/>
      <c r="FN2326" s="0"/>
      <c r="FO2326" s="0"/>
      <c r="FP2326" s="0"/>
      <c r="FQ2326" s="0"/>
      <c r="FR2326" s="0"/>
      <c r="FS2326" s="0"/>
      <c r="FT2326" s="0"/>
      <c r="FU2326" s="0"/>
      <c r="FV2326" s="0"/>
      <c r="FW2326" s="0"/>
      <c r="FX2326" s="0"/>
      <c r="FY2326" s="0"/>
      <c r="FZ2326" s="0"/>
      <c r="GA2326" s="0"/>
      <c r="GB2326" s="0"/>
      <c r="GC2326" s="0"/>
      <c r="GD2326" s="0"/>
      <c r="GE2326" s="0"/>
      <c r="GF2326" s="0"/>
      <c r="GG2326" s="0"/>
      <c r="GH2326" s="0"/>
      <c r="GI2326" s="0"/>
      <c r="GJ2326" s="0"/>
      <c r="GK2326" s="0"/>
      <c r="GL2326" s="0"/>
      <c r="GM2326" s="0"/>
      <c r="GN2326" s="0"/>
      <c r="GO2326" s="0"/>
      <c r="GP2326" s="0"/>
      <c r="GQ2326" s="0"/>
      <c r="GR2326" s="0"/>
      <c r="GS2326" s="0"/>
      <c r="GT2326" s="0"/>
      <c r="GU2326" s="0"/>
      <c r="GV2326" s="0"/>
      <c r="GW2326" s="0"/>
      <c r="GX2326" s="0"/>
      <c r="GY2326" s="0"/>
      <c r="GZ2326" s="0"/>
      <c r="HA2326" s="0"/>
      <c r="HB2326" s="0"/>
      <c r="HC2326" s="0"/>
      <c r="HD2326" s="0"/>
      <c r="HE2326" s="0"/>
      <c r="HF2326" s="0"/>
      <c r="HG2326" s="0"/>
      <c r="HH2326" s="0"/>
      <c r="HI2326" s="0"/>
      <c r="HJ2326" s="0"/>
      <c r="HK2326" s="0"/>
      <c r="HL2326" s="0"/>
      <c r="HM2326" s="0"/>
      <c r="HN2326" s="0"/>
      <c r="HO2326" s="0"/>
      <c r="HP2326" s="0"/>
      <c r="HQ2326" s="0"/>
      <c r="HR2326" s="0"/>
      <c r="HS2326" s="0"/>
      <c r="HT2326" s="0"/>
      <c r="HU2326" s="0"/>
      <c r="HV2326" s="0"/>
      <c r="HW2326" s="0"/>
      <c r="HX2326" s="0"/>
      <c r="HY2326" s="0"/>
      <c r="HZ2326" s="0"/>
      <c r="IA2326" s="0"/>
      <c r="IB2326" s="0"/>
      <c r="IC2326" s="0"/>
      <c r="ID2326" s="0"/>
      <c r="IE2326" s="0"/>
      <c r="IF2326" s="0"/>
      <c r="IG2326" s="0"/>
      <c r="IH2326" s="0"/>
      <c r="II2326" s="0"/>
      <c r="IJ2326" s="0"/>
      <c r="IK2326" s="0"/>
      <c r="IL2326" s="0"/>
      <c r="IM2326" s="0"/>
      <c r="IN2326" s="0"/>
      <c r="IO2326" s="0"/>
      <c r="IP2326" s="0"/>
      <c r="IQ2326" s="0"/>
      <c r="IR2326" s="0"/>
      <c r="IS2326" s="0"/>
      <c r="IT2326" s="0"/>
      <c r="IU2326" s="0"/>
      <c r="IV2326" s="0"/>
      <c r="IW2326" s="0"/>
    </row>
    <row r="2327" customFormat="false" ht="12.75" hidden="false" customHeight="false" outlineLevel="0" collapsed="false">
      <c r="A2327" s="0"/>
      <c r="B2327" s="0"/>
      <c r="C2327" s="0"/>
      <c r="D2327" s="0"/>
      <c r="E2327" s="0"/>
      <c r="F2327" s="0"/>
      <c r="G2327" s="0"/>
      <c r="H2327" s="0"/>
      <c r="I2327" s="0"/>
      <c r="J2327" s="0"/>
      <c r="K2327" s="0"/>
      <c r="L2327" s="0"/>
      <c r="M2327" s="0"/>
      <c r="N2327" s="0"/>
      <c r="O2327" s="0"/>
      <c r="P2327" s="0"/>
      <c r="Q2327" s="0"/>
      <c r="R2327" s="0"/>
      <c r="S2327" s="0"/>
      <c r="T2327" s="0"/>
      <c r="U2327" s="0"/>
      <c r="V2327" s="0"/>
      <c r="W2327" s="0"/>
      <c r="Z2327" s="0"/>
      <c r="AA2327" s="0"/>
      <c r="AB2327" s="0"/>
      <c r="AC2327" s="0"/>
      <c r="AD2327" s="0"/>
      <c r="AE2327" s="0"/>
      <c r="AF2327" s="0"/>
      <c r="AG2327" s="0"/>
      <c r="AH2327" s="0"/>
      <c r="AI2327" s="0"/>
      <c r="AJ2327" s="0"/>
      <c r="AK2327" s="0"/>
      <c r="AL2327" s="0"/>
      <c r="AM2327" s="0"/>
      <c r="AN2327" s="0"/>
      <c r="AO2327" s="0"/>
      <c r="AP2327" s="0"/>
      <c r="AQ2327" s="0"/>
      <c r="AR2327" s="0"/>
      <c r="AS2327" s="0"/>
      <c r="AT2327" s="0"/>
      <c r="AU2327" s="0"/>
      <c r="AV2327" s="0"/>
      <c r="AW2327" s="0"/>
      <c r="AX2327" s="0"/>
      <c r="AY2327" s="0"/>
      <c r="AZ2327" s="0"/>
      <c r="BA2327" s="0"/>
      <c r="BB2327" s="0"/>
      <c r="BC2327" s="0"/>
      <c r="BD2327" s="0"/>
      <c r="BE2327" s="0"/>
      <c r="BF2327" s="0"/>
      <c r="BG2327" s="0"/>
      <c r="BH2327" s="0"/>
      <c r="BI2327" s="0"/>
      <c r="BJ2327" s="0"/>
      <c r="BK2327" s="0"/>
      <c r="BL2327" s="0"/>
      <c r="BM2327" s="0"/>
      <c r="BN2327" s="0"/>
      <c r="BO2327" s="0"/>
      <c r="BP2327" s="0"/>
      <c r="BQ2327" s="0"/>
      <c r="BR2327" s="0"/>
      <c r="BS2327" s="0"/>
      <c r="BT2327" s="0"/>
      <c r="BU2327" s="0"/>
      <c r="BV2327" s="0"/>
      <c r="BW2327" s="0"/>
      <c r="BX2327" s="0"/>
      <c r="BY2327" s="0"/>
      <c r="BZ2327" s="0"/>
      <c r="CA2327" s="0"/>
      <c r="CB2327" s="0"/>
      <c r="CC2327" s="0"/>
      <c r="CD2327" s="0"/>
      <c r="CE2327" s="0"/>
      <c r="CF2327" s="0"/>
      <c r="CG2327" s="0"/>
      <c r="CH2327" s="0"/>
      <c r="CI2327" s="0"/>
      <c r="CJ2327" s="0"/>
      <c r="CK2327" s="0"/>
      <c r="CL2327" s="0"/>
      <c r="CM2327" s="0"/>
      <c r="CN2327" s="0"/>
      <c r="CO2327" s="0"/>
      <c r="CP2327" s="0"/>
      <c r="CQ2327" s="0"/>
      <c r="CR2327" s="0"/>
      <c r="CS2327" s="0"/>
      <c r="CT2327" s="0"/>
      <c r="CU2327" s="0"/>
      <c r="CV2327" s="0"/>
      <c r="CW2327" s="0"/>
      <c r="CX2327" s="0"/>
      <c r="CY2327" s="0"/>
      <c r="CZ2327" s="0"/>
      <c r="DA2327" s="0"/>
      <c r="DB2327" s="0"/>
      <c r="DC2327" s="0"/>
      <c r="DD2327" s="0"/>
      <c r="DE2327" s="0"/>
      <c r="DF2327" s="0"/>
      <c r="DG2327" s="0"/>
      <c r="DH2327" s="0"/>
      <c r="DI2327" s="0"/>
      <c r="DJ2327" s="0"/>
      <c r="DK2327" s="0"/>
      <c r="DL2327" s="0"/>
      <c r="DM2327" s="0"/>
      <c r="DN2327" s="0"/>
      <c r="DO2327" s="0"/>
      <c r="DP2327" s="0"/>
      <c r="DQ2327" s="0"/>
      <c r="DR2327" s="0"/>
      <c r="DS2327" s="0"/>
      <c r="DT2327" s="0"/>
      <c r="DU2327" s="0"/>
      <c r="DV2327" s="0"/>
      <c r="DW2327" s="0"/>
      <c r="DX2327" s="0"/>
      <c r="DY2327" s="0"/>
      <c r="DZ2327" s="0"/>
      <c r="EA2327" s="0"/>
      <c r="EB2327" s="0"/>
      <c r="EC2327" s="0"/>
      <c r="ED2327" s="0"/>
      <c r="EE2327" s="0"/>
      <c r="EF2327" s="0"/>
      <c r="EG2327" s="0"/>
      <c r="EH2327" s="0"/>
      <c r="EI2327" s="0"/>
      <c r="EJ2327" s="0"/>
      <c r="EK2327" s="0"/>
      <c r="EL2327" s="0"/>
      <c r="EM2327" s="0"/>
      <c r="EN2327" s="0"/>
      <c r="EO2327" s="0"/>
      <c r="EP2327" s="0"/>
      <c r="EQ2327" s="0"/>
      <c r="ER2327" s="0"/>
      <c r="ES2327" s="0"/>
      <c r="ET2327" s="0"/>
      <c r="EU2327" s="0"/>
      <c r="EV2327" s="0"/>
      <c r="EW2327" s="0"/>
      <c r="EX2327" s="0"/>
      <c r="EY2327" s="0"/>
      <c r="EZ2327" s="0"/>
      <c r="FA2327" s="0"/>
      <c r="FB2327" s="0"/>
      <c r="FC2327" s="0"/>
      <c r="FD2327" s="0"/>
      <c r="FE2327" s="0"/>
      <c r="FF2327" s="0"/>
      <c r="FG2327" s="0"/>
      <c r="FH2327" s="0"/>
      <c r="FI2327" s="0"/>
      <c r="FJ2327" s="0"/>
      <c r="FK2327" s="0"/>
      <c r="FL2327" s="0"/>
      <c r="FM2327" s="0"/>
      <c r="FN2327" s="0"/>
      <c r="FO2327" s="0"/>
      <c r="FP2327" s="0"/>
      <c r="FQ2327" s="0"/>
      <c r="FR2327" s="0"/>
      <c r="FS2327" s="0"/>
      <c r="FT2327" s="0"/>
      <c r="FU2327" s="0"/>
      <c r="FV2327" s="0"/>
      <c r="FW2327" s="0"/>
      <c r="FX2327" s="0"/>
      <c r="FY2327" s="0"/>
      <c r="FZ2327" s="0"/>
      <c r="GA2327" s="0"/>
      <c r="GB2327" s="0"/>
      <c r="GC2327" s="0"/>
      <c r="GD2327" s="0"/>
      <c r="GE2327" s="0"/>
      <c r="GF2327" s="0"/>
      <c r="GG2327" s="0"/>
      <c r="GH2327" s="0"/>
      <c r="GI2327" s="0"/>
      <c r="GJ2327" s="0"/>
      <c r="GK2327" s="0"/>
      <c r="GL2327" s="0"/>
      <c r="GM2327" s="0"/>
      <c r="GN2327" s="0"/>
      <c r="GO2327" s="0"/>
      <c r="GP2327" s="0"/>
      <c r="GQ2327" s="0"/>
      <c r="GR2327" s="0"/>
      <c r="GS2327" s="0"/>
      <c r="GT2327" s="0"/>
      <c r="GU2327" s="0"/>
      <c r="GV2327" s="0"/>
      <c r="GW2327" s="0"/>
      <c r="GX2327" s="0"/>
      <c r="GY2327" s="0"/>
      <c r="GZ2327" s="0"/>
      <c r="HA2327" s="0"/>
      <c r="HB2327" s="0"/>
      <c r="HC2327" s="0"/>
      <c r="HD2327" s="0"/>
      <c r="HE2327" s="0"/>
      <c r="HF2327" s="0"/>
      <c r="HG2327" s="0"/>
      <c r="HH2327" s="0"/>
      <c r="HI2327" s="0"/>
      <c r="HJ2327" s="0"/>
      <c r="HK2327" s="0"/>
      <c r="HL2327" s="0"/>
      <c r="HM2327" s="0"/>
      <c r="HN2327" s="0"/>
      <c r="HO2327" s="0"/>
      <c r="HP2327" s="0"/>
      <c r="HQ2327" s="0"/>
      <c r="HR2327" s="0"/>
      <c r="HS2327" s="0"/>
      <c r="HT2327" s="0"/>
      <c r="HU2327" s="0"/>
      <c r="HV2327" s="0"/>
      <c r="HW2327" s="0"/>
      <c r="HX2327" s="0"/>
      <c r="HY2327" s="0"/>
      <c r="HZ2327" s="0"/>
      <c r="IA2327" s="0"/>
      <c r="IB2327" s="0"/>
      <c r="IC2327" s="0"/>
      <c r="ID2327" s="0"/>
      <c r="IE2327" s="0"/>
      <c r="IF2327" s="0"/>
      <c r="IG2327" s="0"/>
      <c r="IH2327" s="0"/>
      <c r="II2327" s="0"/>
      <c r="IJ2327" s="0"/>
      <c r="IK2327" s="0"/>
      <c r="IL2327" s="0"/>
      <c r="IM2327" s="0"/>
      <c r="IN2327" s="0"/>
      <c r="IO2327" s="0"/>
      <c r="IP2327" s="0"/>
      <c r="IQ2327" s="0"/>
      <c r="IR2327" s="0"/>
      <c r="IS2327" s="0"/>
      <c r="IT2327" s="0"/>
      <c r="IU2327" s="0"/>
      <c r="IV2327" s="0"/>
      <c r="IW2327" s="0"/>
    </row>
    <row r="2328" customFormat="false" ht="12.75" hidden="false" customHeight="false" outlineLevel="0" collapsed="false">
      <c r="A2328" s="0"/>
      <c r="B2328" s="0"/>
      <c r="C2328" s="0"/>
      <c r="D2328" s="0"/>
      <c r="E2328" s="0"/>
      <c r="F2328" s="0"/>
      <c r="G2328" s="0"/>
      <c r="H2328" s="0"/>
      <c r="I2328" s="0"/>
      <c r="J2328" s="0"/>
      <c r="K2328" s="0"/>
      <c r="L2328" s="0"/>
      <c r="M2328" s="0"/>
      <c r="N2328" s="0"/>
      <c r="O2328" s="0"/>
      <c r="P2328" s="0"/>
      <c r="Q2328" s="0"/>
      <c r="R2328" s="0"/>
      <c r="S2328" s="0"/>
      <c r="T2328" s="0"/>
      <c r="U2328" s="0"/>
      <c r="V2328" s="0"/>
      <c r="W2328" s="0"/>
      <c r="Z2328" s="0"/>
      <c r="AA2328" s="0"/>
      <c r="AB2328" s="0"/>
      <c r="AC2328" s="0"/>
      <c r="AD2328" s="0"/>
      <c r="AE2328" s="0"/>
      <c r="AF2328" s="0"/>
      <c r="AG2328" s="0"/>
      <c r="AH2328" s="0"/>
      <c r="AI2328" s="0"/>
      <c r="AJ2328" s="0"/>
      <c r="AK2328" s="0"/>
      <c r="AL2328" s="0"/>
      <c r="AM2328" s="0"/>
      <c r="AN2328" s="0"/>
      <c r="AO2328" s="0"/>
      <c r="AP2328" s="0"/>
      <c r="AQ2328" s="0"/>
      <c r="AR2328" s="0"/>
      <c r="AS2328" s="0"/>
      <c r="AT2328" s="0"/>
      <c r="AU2328" s="0"/>
      <c r="AV2328" s="0"/>
      <c r="AW2328" s="0"/>
      <c r="AX2328" s="0"/>
      <c r="AY2328" s="0"/>
      <c r="AZ2328" s="0"/>
      <c r="BA2328" s="0"/>
      <c r="BB2328" s="0"/>
      <c r="BC2328" s="0"/>
      <c r="BD2328" s="0"/>
      <c r="BE2328" s="0"/>
      <c r="BF2328" s="0"/>
      <c r="BG2328" s="0"/>
      <c r="BH2328" s="0"/>
      <c r="BI2328" s="0"/>
      <c r="BJ2328" s="0"/>
      <c r="BK2328" s="0"/>
      <c r="BL2328" s="0"/>
      <c r="BM2328" s="0"/>
      <c r="BN2328" s="0"/>
      <c r="BO2328" s="0"/>
      <c r="BP2328" s="0"/>
      <c r="BQ2328" s="0"/>
      <c r="BR2328" s="0"/>
      <c r="BS2328" s="0"/>
      <c r="BT2328" s="0"/>
      <c r="BU2328" s="0"/>
      <c r="BV2328" s="0"/>
      <c r="BW2328" s="0"/>
      <c r="BX2328" s="0"/>
      <c r="BY2328" s="0"/>
      <c r="BZ2328" s="0"/>
      <c r="CA2328" s="0"/>
      <c r="CB2328" s="0"/>
      <c r="CC2328" s="0"/>
      <c r="CD2328" s="0"/>
      <c r="CE2328" s="0"/>
      <c r="CF2328" s="0"/>
      <c r="CG2328" s="0"/>
      <c r="CH2328" s="0"/>
      <c r="CI2328" s="0"/>
      <c r="CJ2328" s="0"/>
      <c r="CK2328" s="0"/>
      <c r="CL2328" s="0"/>
      <c r="CM2328" s="0"/>
      <c r="CN2328" s="0"/>
      <c r="CO2328" s="0"/>
      <c r="CP2328" s="0"/>
      <c r="CQ2328" s="0"/>
      <c r="CR2328" s="0"/>
      <c r="CS2328" s="0"/>
      <c r="CT2328" s="0"/>
      <c r="CU2328" s="0"/>
      <c r="CV2328" s="0"/>
      <c r="CW2328" s="0"/>
      <c r="CX2328" s="0"/>
      <c r="CY2328" s="0"/>
      <c r="CZ2328" s="0"/>
      <c r="DA2328" s="0"/>
      <c r="DB2328" s="0"/>
      <c r="DC2328" s="0"/>
      <c r="DD2328" s="0"/>
      <c r="DE2328" s="0"/>
      <c r="DF2328" s="0"/>
      <c r="DG2328" s="0"/>
      <c r="DH2328" s="0"/>
      <c r="DI2328" s="0"/>
      <c r="DJ2328" s="0"/>
      <c r="DK2328" s="0"/>
      <c r="DL2328" s="0"/>
      <c r="DM2328" s="0"/>
      <c r="DN2328" s="0"/>
      <c r="DO2328" s="0"/>
      <c r="DP2328" s="0"/>
      <c r="DQ2328" s="0"/>
      <c r="DR2328" s="0"/>
      <c r="DS2328" s="0"/>
      <c r="DT2328" s="0"/>
      <c r="DU2328" s="0"/>
      <c r="DV2328" s="0"/>
      <c r="DW2328" s="0"/>
      <c r="DX2328" s="0"/>
      <c r="DY2328" s="0"/>
      <c r="DZ2328" s="0"/>
      <c r="EA2328" s="0"/>
      <c r="EB2328" s="0"/>
      <c r="EC2328" s="0"/>
      <c r="ED2328" s="0"/>
      <c r="EE2328" s="0"/>
      <c r="EF2328" s="0"/>
      <c r="EG2328" s="0"/>
      <c r="EH2328" s="0"/>
      <c r="EI2328" s="0"/>
      <c r="EJ2328" s="0"/>
      <c r="EK2328" s="0"/>
      <c r="EL2328" s="0"/>
      <c r="EM2328" s="0"/>
      <c r="EN2328" s="0"/>
      <c r="EO2328" s="0"/>
      <c r="EP2328" s="0"/>
      <c r="EQ2328" s="0"/>
      <c r="ER2328" s="0"/>
      <c r="ES2328" s="0"/>
      <c r="ET2328" s="0"/>
      <c r="EU2328" s="0"/>
      <c r="EV2328" s="0"/>
      <c r="EW2328" s="0"/>
      <c r="EX2328" s="0"/>
      <c r="EY2328" s="0"/>
      <c r="EZ2328" s="0"/>
      <c r="FA2328" s="0"/>
      <c r="FB2328" s="0"/>
      <c r="FC2328" s="0"/>
      <c r="FD2328" s="0"/>
      <c r="FE2328" s="0"/>
      <c r="FF2328" s="0"/>
      <c r="FG2328" s="0"/>
      <c r="FH2328" s="0"/>
      <c r="FI2328" s="0"/>
      <c r="FJ2328" s="0"/>
      <c r="FK2328" s="0"/>
      <c r="FL2328" s="0"/>
      <c r="FM2328" s="0"/>
      <c r="FN2328" s="0"/>
      <c r="FO2328" s="0"/>
      <c r="FP2328" s="0"/>
      <c r="FQ2328" s="0"/>
      <c r="FR2328" s="0"/>
      <c r="FS2328" s="0"/>
      <c r="FT2328" s="0"/>
      <c r="FU2328" s="0"/>
      <c r="FV2328" s="0"/>
      <c r="FW2328" s="0"/>
      <c r="FX2328" s="0"/>
      <c r="FY2328" s="0"/>
      <c r="FZ2328" s="0"/>
      <c r="GA2328" s="0"/>
      <c r="GB2328" s="0"/>
      <c r="GC2328" s="0"/>
      <c r="GD2328" s="0"/>
      <c r="GE2328" s="0"/>
      <c r="GF2328" s="0"/>
      <c r="GG2328" s="0"/>
      <c r="GH2328" s="0"/>
      <c r="GI2328" s="0"/>
      <c r="GJ2328" s="0"/>
      <c r="GK2328" s="0"/>
      <c r="GL2328" s="0"/>
      <c r="GM2328" s="0"/>
      <c r="GN2328" s="0"/>
      <c r="GO2328" s="0"/>
      <c r="GP2328" s="0"/>
      <c r="GQ2328" s="0"/>
      <c r="GR2328" s="0"/>
      <c r="GS2328" s="0"/>
      <c r="GT2328" s="0"/>
      <c r="GU2328" s="0"/>
      <c r="GV2328" s="0"/>
      <c r="GW2328" s="0"/>
      <c r="GX2328" s="0"/>
      <c r="GY2328" s="0"/>
      <c r="GZ2328" s="0"/>
      <c r="HA2328" s="0"/>
      <c r="HB2328" s="0"/>
      <c r="HC2328" s="0"/>
      <c r="HD2328" s="0"/>
      <c r="HE2328" s="0"/>
      <c r="HF2328" s="0"/>
      <c r="HG2328" s="0"/>
      <c r="HH2328" s="0"/>
      <c r="HI2328" s="0"/>
      <c r="HJ2328" s="0"/>
      <c r="HK2328" s="0"/>
      <c r="HL2328" s="0"/>
      <c r="HM2328" s="0"/>
      <c r="HN2328" s="0"/>
      <c r="HO2328" s="0"/>
      <c r="HP2328" s="0"/>
      <c r="HQ2328" s="0"/>
      <c r="HR2328" s="0"/>
      <c r="HS2328" s="0"/>
      <c r="HT2328" s="0"/>
      <c r="HU2328" s="0"/>
      <c r="HV2328" s="0"/>
      <c r="HW2328" s="0"/>
      <c r="HX2328" s="0"/>
      <c r="HY2328" s="0"/>
      <c r="HZ2328" s="0"/>
      <c r="IA2328" s="0"/>
      <c r="IB2328" s="0"/>
      <c r="IC2328" s="0"/>
      <c r="ID2328" s="0"/>
      <c r="IE2328" s="0"/>
      <c r="IF2328" s="0"/>
      <c r="IG2328" s="0"/>
      <c r="IH2328" s="0"/>
      <c r="II2328" s="0"/>
      <c r="IJ2328" s="0"/>
      <c r="IK2328" s="0"/>
      <c r="IL2328" s="0"/>
      <c r="IM2328" s="0"/>
      <c r="IN2328" s="0"/>
      <c r="IO2328" s="0"/>
      <c r="IP2328" s="0"/>
      <c r="IQ2328" s="0"/>
      <c r="IR2328" s="0"/>
      <c r="IS2328" s="0"/>
      <c r="IT2328" s="0"/>
      <c r="IU2328" s="0"/>
      <c r="IV2328" s="0"/>
      <c r="IW2328" s="0"/>
    </row>
    <row r="2329" customFormat="false" ht="12.75" hidden="false" customHeight="false" outlineLevel="0" collapsed="false">
      <c r="A2329" s="0"/>
      <c r="B2329" s="0"/>
      <c r="C2329" s="0"/>
      <c r="D2329" s="0"/>
      <c r="E2329" s="0"/>
      <c r="F2329" s="0"/>
      <c r="G2329" s="0"/>
      <c r="H2329" s="0"/>
      <c r="I2329" s="0"/>
      <c r="J2329" s="0"/>
      <c r="K2329" s="0"/>
      <c r="L2329" s="0"/>
      <c r="M2329" s="0"/>
      <c r="N2329" s="0"/>
      <c r="O2329" s="0"/>
      <c r="P2329" s="0"/>
      <c r="Q2329" s="0"/>
      <c r="R2329" s="0"/>
      <c r="S2329" s="0"/>
      <c r="T2329" s="0"/>
      <c r="U2329" s="0"/>
      <c r="V2329" s="0"/>
      <c r="W2329" s="0"/>
      <c r="Z2329" s="0"/>
      <c r="AA2329" s="0"/>
      <c r="AB2329" s="0"/>
      <c r="AC2329" s="0"/>
      <c r="AD2329" s="0"/>
      <c r="AE2329" s="0"/>
      <c r="AF2329" s="0"/>
      <c r="AG2329" s="0"/>
      <c r="AH2329" s="0"/>
      <c r="AI2329" s="0"/>
      <c r="AJ2329" s="0"/>
      <c r="AK2329" s="0"/>
      <c r="AL2329" s="0"/>
      <c r="AM2329" s="0"/>
      <c r="AN2329" s="0"/>
      <c r="AO2329" s="0"/>
      <c r="AP2329" s="0"/>
      <c r="AQ2329" s="0"/>
      <c r="AR2329" s="0"/>
      <c r="AS2329" s="0"/>
      <c r="AT2329" s="0"/>
      <c r="AU2329" s="0"/>
      <c r="AV2329" s="0"/>
      <c r="AW2329" s="0"/>
      <c r="AX2329" s="0"/>
      <c r="AY2329" s="0"/>
      <c r="AZ2329" s="0"/>
      <c r="BA2329" s="0"/>
      <c r="BB2329" s="0"/>
      <c r="BC2329" s="0"/>
      <c r="BD2329" s="0"/>
      <c r="BE2329" s="0"/>
      <c r="BF2329" s="0"/>
      <c r="BG2329" s="0"/>
      <c r="BH2329" s="0"/>
      <c r="BI2329" s="0"/>
      <c r="BJ2329" s="0"/>
      <c r="BK2329" s="0"/>
      <c r="BL2329" s="0"/>
      <c r="BM2329" s="0"/>
      <c r="BN2329" s="0"/>
      <c r="BO2329" s="0"/>
      <c r="BP2329" s="0"/>
      <c r="BQ2329" s="0"/>
      <c r="BR2329" s="0"/>
      <c r="BS2329" s="0"/>
      <c r="BT2329" s="0"/>
      <c r="BU2329" s="0"/>
      <c r="BV2329" s="0"/>
      <c r="BW2329" s="0"/>
      <c r="BX2329" s="0"/>
      <c r="BY2329" s="0"/>
      <c r="BZ2329" s="0"/>
      <c r="CA2329" s="0"/>
      <c r="CB2329" s="0"/>
      <c r="CC2329" s="0"/>
      <c r="CD2329" s="0"/>
      <c r="CE2329" s="0"/>
      <c r="CF2329" s="0"/>
      <c r="CG2329" s="0"/>
      <c r="CH2329" s="0"/>
      <c r="CI2329" s="0"/>
      <c r="CJ2329" s="0"/>
      <c r="CK2329" s="0"/>
      <c r="CL2329" s="0"/>
      <c r="CM2329" s="0"/>
      <c r="CN2329" s="0"/>
      <c r="CO2329" s="0"/>
      <c r="CP2329" s="0"/>
      <c r="CQ2329" s="0"/>
      <c r="CR2329" s="0"/>
      <c r="CS2329" s="0"/>
      <c r="CT2329" s="0"/>
      <c r="CU2329" s="0"/>
      <c r="CV2329" s="0"/>
      <c r="CW2329" s="0"/>
      <c r="CX2329" s="0"/>
      <c r="CY2329" s="0"/>
      <c r="CZ2329" s="0"/>
      <c r="DA2329" s="0"/>
      <c r="DB2329" s="0"/>
      <c r="DC2329" s="0"/>
      <c r="DD2329" s="0"/>
      <c r="DE2329" s="0"/>
      <c r="DF2329" s="0"/>
      <c r="DG2329" s="0"/>
      <c r="DH2329" s="0"/>
      <c r="DI2329" s="0"/>
      <c r="DJ2329" s="0"/>
      <c r="DK2329" s="0"/>
      <c r="DL2329" s="0"/>
      <c r="DM2329" s="0"/>
      <c r="DN2329" s="0"/>
      <c r="DO2329" s="0"/>
      <c r="DP2329" s="0"/>
      <c r="DQ2329" s="0"/>
      <c r="DR2329" s="0"/>
      <c r="DS2329" s="0"/>
      <c r="DT2329" s="0"/>
      <c r="DU2329" s="0"/>
      <c r="DV2329" s="0"/>
      <c r="DW2329" s="0"/>
      <c r="DX2329" s="0"/>
      <c r="DY2329" s="0"/>
      <c r="DZ2329" s="0"/>
      <c r="EA2329" s="0"/>
      <c r="EB2329" s="0"/>
      <c r="EC2329" s="0"/>
      <c r="ED2329" s="0"/>
      <c r="EE2329" s="0"/>
      <c r="EF2329" s="0"/>
      <c r="EG2329" s="0"/>
      <c r="EH2329" s="0"/>
      <c r="EI2329" s="0"/>
      <c r="EJ2329" s="0"/>
      <c r="EK2329" s="0"/>
      <c r="EL2329" s="0"/>
      <c r="EM2329" s="0"/>
      <c r="EN2329" s="0"/>
      <c r="EO2329" s="0"/>
      <c r="EP2329" s="0"/>
      <c r="EQ2329" s="0"/>
      <c r="ER2329" s="0"/>
      <c r="ES2329" s="0"/>
      <c r="ET2329" s="0"/>
      <c r="EU2329" s="0"/>
      <c r="EV2329" s="0"/>
      <c r="EW2329" s="0"/>
      <c r="EX2329" s="0"/>
      <c r="EY2329" s="0"/>
      <c r="EZ2329" s="0"/>
      <c r="FA2329" s="0"/>
      <c r="FB2329" s="0"/>
      <c r="FC2329" s="0"/>
      <c r="FD2329" s="0"/>
      <c r="FE2329" s="0"/>
      <c r="FF2329" s="0"/>
      <c r="FG2329" s="0"/>
      <c r="FH2329" s="0"/>
      <c r="FI2329" s="0"/>
      <c r="FJ2329" s="0"/>
      <c r="FK2329" s="0"/>
      <c r="FL2329" s="0"/>
      <c r="FM2329" s="0"/>
      <c r="FN2329" s="0"/>
      <c r="FO2329" s="0"/>
      <c r="FP2329" s="0"/>
      <c r="FQ2329" s="0"/>
      <c r="FR2329" s="0"/>
      <c r="FS2329" s="0"/>
      <c r="FT2329" s="0"/>
      <c r="FU2329" s="0"/>
      <c r="FV2329" s="0"/>
      <c r="FW2329" s="0"/>
      <c r="FX2329" s="0"/>
      <c r="FY2329" s="0"/>
      <c r="FZ2329" s="0"/>
      <c r="GA2329" s="0"/>
      <c r="GB2329" s="0"/>
      <c r="GC2329" s="0"/>
      <c r="GD2329" s="0"/>
      <c r="GE2329" s="0"/>
      <c r="GF2329" s="0"/>
      <c r="GG2329" s="0"/>
      <c r="GH2329" s="0"/>
      <c r="GI2329" s="0"/>
      <c r="GJ2329" s="0"/>
      <c r="GK2329" s="0"/>
      <c r="GL2329" s="0"/>
      <c r="GM2329" s="0"/>
      <c r="GN2329" s="0"/>
      <c r="GO2329" s="0"/>
      <c r="GP2329" s="0"/>
      <c r="GQ2329" s="0"/>
      <c r="GR2329" s="0"/>
      <c r="GS2329" s="0"/>
      <c r="GT2329" s="0"/>
      <c r="GU2329" s="0"/>
      <c r="GV2329" s="0"/>
      <c r="GW2329" s="0"/>
      <c r="GX2329" s="0"/>
      <c r="GY2329" s="0"/>
      <c r="GZ2329" s="0"/>
      <c r="HA2329" s="0"/>
      <c r="HB2329" s="0"/>
      <c r="HC2329" s="0"/>
      <c r="HD2329" s="0"/>
      <c r="HE2329" s="0"/>
      <c r="HF2329" s="0"/>
      <c r="HG2329" s="0"/>
      <c r="HH2329" s="0"/>
      <c r="HI2329" s="0"/>
      <c r="HJ2329" s="0"/>
      <c r="HK2329" s="0"/>
      <c r="HL2329" s="0"/>
      <c r="HM2329" s="0"/>
      <c r="HN2329" s="0"/>
      <c r="HO2329" s="0"/>
      <c r="HP2329" s="0"/>
      <c r="HQ2329" s="0"/>
      <c r="HR2329" s="0"/>
      <c r="HS2329" s="0"/>
      <c r="HT2329" s="0"/>
      <c r="HU2329" s="0"/>
      <c r="HV2329" s="0"/>
      <c r="HW2329" s="0"/>
      <c r="HX2329" s="0"/>
      <c r="HY2329" s="0"/>
      <c r="HZ2329" s="0"/>
      <c r="IA2329" s="0"/>
      <c r="IB2329" s="0"/>
      <c r="IC2329" s="0"/>
      <c r="ID2329" s="0"/>
      <c r="IE2329" s="0"/>
      <c r="IF2329" s="0"/>
      <c r="IG2329" s="0"/>
      <c r="IH2329" s="0"/>
      <c r="II2329" s="0"/>
      <c r="IJ2329" s="0"/>
      <c r="IK2329" s="0"/>
      <c r="IL2329" s="0"/>
      <c r="IM2329" s="0"/>
      <c r="IN2329" s="0"/>
      <c r="IO2329" s="0"/>
      <c r="IP2329" s="0"/>
      <c r="IQ2329" s="0"/>
      <c r="IR2329" s="0"/>
      <c r="IS2329" s="0"/>
      <c r="IT2329" s="0"/>
      <c r="IU2329" s="0"/>
      <c r="IV2329" s="0"/>
      <c r="IW2329" s="0"/>
    </row>
    <row r="2330" customFormat="false" ht="12.75" hidden="false" customHeight="false" outlineLevel="0" collapsed="false">
      <c r="A2330" s="0"/>
      <c r="B2330" s="0"/>
      <c r="C2330" s="0"/>
      <c r="D2330" s="0"/>
      <c r="E2330" s="0"/>
      <c r="F2330" s="0"/>
      <c r="G2330" s="0"/>
      <c r="H2330" s="0"/>
      <c r="I2330" s="0"/>
      <c r="J2330" s="0"/>
      <c r="K2330" s="0"/>
      <c r="L2330" s="0"/>
      <c r="M2330" s="0"/>
      <c r="N2330" s="0"/>
      <c r="O2330" s="0"/>
      <c r="P2330" s="0"/>
      <c r="Q2330" s="0"/>
      <c r="R2330" s="0"/>
      <c r="S2330" s="0"/>
      <c r="T2330" s="0"/>
      <c r="U2330" s="0"/>
      <c r="V2330" s="0"/>
      <c r="W2330" s="0"/>
      <c r="Z2330" s="0"/>
      <c r="AA2330" s="0"/>
      <c r="AB2330" s="0"/>
      <c r="AC2330" s="0"/>
      <c r="AD2330" s="0"/>
      <c r="AE2330" s="0"/>
      <c r="AF2330" s="0"/>
      <c r="AG2330" s="0"/>
      <c r="AH2330" s="0"/>
      <c r="AI2330" s="0"/>
      <c r="AJ2330" s="0"/>
      <c r="AK2330" s="0"/>
      <c r="AL2330" s="0"/>
      <c r="AM2330" s="0"/>
      <c r="AN2330" s="0"/>
      <c r="AO2330" s="0"/>
      <c r="AP2330" s="0"/>
      <c r="AQ2330" s="0"/>
      <c r="AR2330" s="0"/>
      <c r="AS2330" s="0"/>
      <c r="AT2330" s="0"/>
      <c r="AU2330" s="0"/>
      <c r="AV2330" s="0"/>
      <c r="AW2330" s="0"/>
      <c r="AX2330" s="0"/>
      <c r="AY2330" s="0"/>
      <c r="AZ2330" s="0"/>
      <c r="BA2330" s="0"/>
      <c r="BB2330" s="0"/>
      <c r="BC2330" s="0"/>
      <c r="BD2330" s="0"/>
      <c r="BE2330" s="0"/>
      <c r="BF2330" s="0"/>
      <c r="BG2330" s="0"/>
      <c r="BH2330" s="0"/>
      <c r="BI2330" s="0"/>
      <c r="BJ2330" s="0"/>
      <c r="BK2330" s="0"/>
      <c r="BL2330" s="0"/>
      <c r="BM2330" s="0"/>
      <c r="BN2330" s="0"/>
      <c r="BO2330" s="0"/>
      <c r="BP2330" s="0"/>
      <c r="BQ2330" s="0"/>
      <c r="BR2330" s="0"/>
      <c r="BS2330" s="0"/>
      <c r="BT2330" s="0"/>
      <c r="BU2330" s="0"/>
      <c r="BV2330" s="0"/>
      <c r="BW2330" s="0"/>
      <c r="BX2330" s="0"/>
      <c r="BY2330" s="0"/>
      <c r="BZ2330" s="0"/>
      <c r="CA2330" s="0"/>
      <c r="CB2330" s="0"/>
      <c r="CC2330" s="0"/>
      <c r="CD2330" s="0"/>
      <c r="CE2330" s="0"/>
      <c r="CF2330" s="0"/>
      <c r="CG2330" s="0"/>
      <c r="CH2330" s="0"/>
      <c r="CI2330" s="0"/>
      <c r="CJ2330" s="0"/>
      <c r="CK2330" s="0"/>
      <c r="CL2330" s="0"/>
      <c r="CM2330" s="0"/>
      <c r="CN2330" s="0"/>
      <c r="CO2330" s="0"/>
      <c r="CP2330" s="0"/>
      <c r="CQ2330" s="0"/>
      <c r="CR2330" s="0"/>
      <c r="CS2330" s="0"/>
      <c r="CT2330" s="0"/>
      <c r="CU2330" s="0"/>
      <c r="CV2330" s="0"/>
      <c r="CW2330" s="0"/>
      <c r="CX2330" s="0"/>
      <c r="CY2330" s="0"/>
      <c r="CZ2330" s="0"/>
      <c r="DA2330" s="0"/>
      <c r="DB2330" s="0"/>
      <c r="DC2330" s="0"/>
      <c r="DD2330" s="0"/>
      <c r="DE2330" s="0"/>
      <c r="DF2330" s="0"/>
      <c r="DG2330" s="0"/>
      <c r="DH2330" s="0"/>
      <c r="DI2330" s="0"/>
      <c r="DJ2330" s="0"/>
      <c r="DK2330" s="0"/>
      <c r="DL2330" s="0"/>
      <c r="DM2330" s="0"/>
      <c r="DN2330" s="0"/>
      <c r="DO2330" s="0"/>
      <c r="DP2330" s="0"/>
      <c r="DQ2330" s="0"/>
      <c r="DR2330" s="0"/>
      <c r="DS2330" s="0"/>
      <c r="DT2330" s="0"/>
      <c r="DU2330" s="0"/>
      <c r="DV2330" s="0"/>
      <c r="DW2330" s="0"/>
      <c r="DX2330" s="0"/>
      <c r="DY2330" s="0"/>
      <c r="DZ2330" s="0"/>
      <c r="EA2330" s="0"/>
      <c r="EB2330" s="0"/>
      <c r="EC2330" s="0"/>
      <c r="ED2330" s="0"/>
      <c r="EE2330" s="0"/>
      <c r="EF2330" s="0"/>
      <c r="EG2330" s="0"/>
      <c r="EH2330" s="0"/>
      <c r="EI2330" s="0"/>
      <c r="EJ2330" s="0"/>
      <c r="EK2330" s="0"/>
      <c r="EL2330" s="0"/>
      <c r="EM2330" s="0"/>
      <c r="EN2330" s="0"/>
      <c r="EO2330" s="0"/>
      <c r="EP2330" s="0"/>
      <c r="EQ2330" s="0"/>
      <c r="ER2330" s="0"/>
      <c r="ES2330" s="0"/>
      <c r="ET2330" s="0"/>
      <c r="EU2330" s="0"/>
      <c r="EV2330" s="0"/>
      <c r="EW2330" s="0"/>
      <c r="EX2330" s="0"/>
      <c r="EY2330" s="0"/>
      <c r="EZ2330" s="0"/>
      <c r="FA2330" s="0"/>
      <c r="FB2330" s="0"/>
      <c r="FC2330" s="0"/>
      <c r="FD2330" s="0"/>
      <c r="FE2330" s="0"/>
      <c r="FF2330" s="0"/>
      <c r="FG2330" s="0"/>
      <c r="FH2330" s="0"/>
      <c r="FI2330" s="0"/>
      <c r="FJ2330" s="0"/>
      <c r="FK2330" s="0"/>
      <c r="FL2330" s="0"/>
      <c r="FM2330" s="0"/>
      <c r="FN2330" s="0"/>
      <c r="FO2330" s="0"/>
      <c r="FP2330" s="0"/>
      <c r="FQ2330" s="0"/>
      <c r="FR2330" s="0"/>
      <c r="FS2330" s="0"/>
      <c r="FT2330" s="0"/>
      <c r="FU2330" s="0"/>
      <c r="FV2330" s="0"/>
      <c r="FW2330" s="0"/>
      <c r="FX2330" s="0"/>
      <c r="FY2330" s="0"/>
      <c r="FZ2330" s="0"/>
      <c r="GA2330" s="0"/>
      <c r="GB2330" s="0"/>
      <c r="GC2330" s="0"/>
      <c r="GD2330" s="0"/>
      <c r="GE2330" s="0"/>
      <c r="GF2330" s="0"/>
      <c r="GG2330" s="0"/>
      <c r="GH2330" s="0"/>
      <c r="GI2330" s="0"/>
      <c r="GJ2330" s="0"/>
      <c r="GK2330" s="0"/>
      <c r="GL2330" s="0"/>
      <c r="GM2330" s="0"/>
      <c r="GN2330" s="0"/>
      <c r="GO2330" s="0"/>
      <c r="GP2330" s="0"/>
      <c r="GQ2330" s="0"/>
      <c r="GR2330" s="0"/>
      <c r="GS2330" s="0"/>
      <c r="GT2330" s="0"/>
      <c r="GU2330" s="0"/>
      <c r="GV2330" s="0"/>
      <c r="GW2330" s="0"/>
      <c r="GX2330" s="0"/>
      <c r="GY2330" s="0"/>
      <c r="GZ2330" s="0"/>
      <c r="HA2330" s="0"/>
      <c r="HB2330" s="0"/>
      <c r="HC2330" s="0"/>
      <c r="HD2330" s="0"/>
      <c r="HE2330" s="0"/>
      <c r="HF2330" s="0"/>
      <c r="HG2330" s="0"/>
      <c r="HH2330" s="0"/>
      <c r="HI2330" s="0"/>
      <c r="HJ2330" s="0"/>
      <c r="HK2330" s="0"/>
      <c r="HL2330" s="0"/>
      <c r="HM2330" s="0"/>
      <c r="HN2330" s="0"/>
      <c r="HO2330" s="0"/>
      <c r="HP2330" s="0"/>
      <c r="HQ2330" s="0"/>
      <c r="HR2330" s="0"/>
      <c r="HS2330" s="0"/>
      <c r="HT2330" s="0"/>
      <c r="HU2330" s="0"/>
      <c r="HV2330" s="0"/>
      <c r="HW2330" s="0"/>
      <c r="HX2330" s="0"/>
      <c r="HY2330" s="0"/>
      <c r="HZ2330" s="0"/>
      <c r="IA2330" s="0"/>
      <c r="IB2330" s="0"/>
      <c r="IC2330" s="0"/>
      <c r="ID2330" s="0"/>
      <c r="IE2330" s="0"/>
      <c r="IF2330" s="0"/>
      <c r="IG2330" s="0"/>
      <c r="IH2330" s="0"/>
      <c r="II2330" s="0"/>
      <c r="IJ2330" s="0"/>
      <c r="IK2330" s="0"/>
      <c r="IL2330" s="0"/>
      <c r="IM2330" s="0"/>
      <c r="IN2330" s="0"/>
      <c r="IO2330" s="0"/>
      <c r="IP2330" s="0"/>
      <c r="IQ2330" s="0"/>
      <c r="IR2330" s="0"/>
      <c r="IS2330" s="0"/>
      <c r="IT2330" s="0"/>
      <c r="IU2330" s="0"/>
      <c r="IV2330" s="0"/>
      <c r="IW2330" s="0"/>
    </row>
    <row r="2331" customFormat="false" ht="12.75" hidden="false" customHeight="false" outlineLevel="0" collapsed="false">
      <c r="A2331" s="0"/>
      <c r="B2331" s="0"/>
      <c r="C2331" s="0"/>
      <c r="D2331" s="0"/>
      <c r="E2331" s="0"/>
      <c r="F2331" s="0"/>
      <c r="G2331" s="0"/>
      <c r="H2331" s="0"/>
      <c r="I2331" s="0"/>
      <c r="J2331" s="0"/>
      <c r="K2331" s="0"/>
      <c r="L2331" s="0"/>
      <c r="M2331" s="0"/>
      <c r="N2331" s="0"/>
      <c r="O2331" s="0"/>
      <c r="P2331" s="0"/>
      <c r="Q2331" s="0"/>
      <c r="R2331" s="0"/>
      <c r="S2331" s="0"/>
      <c r="T2331" s="0"/>
      <c r="U2331" s="0"/>
      <c r="V2331" s="0"/>
      <c r="W2331" s="0"/>
      <c r="Z2331" s="0"/>
      <c r="AA2331" s="0"/>
      <c r="AB2331" s="0"/>
      <c r="AC2331" s="0"/>
      <c r="AD2331" s="0"/>
      <c r="AE2331" s="0"/>
      <c r="AF2331" s="0"/>
      <c r="AG2331" s="0"/>
      <c r="AH2331" s="0"/>
      <c r="AI2331" s="0"/>
      <c r="AJ2331" s="0"/>
      <c r="AK2331" s="0"/>
      <c r="AL2331" s="0"/>
      <c r="AM2331" s="0"/>
      <c r="AN2331" s="0"/>
      <c r="AO2331" s="0"/>
      <c r="AP2331" s="0"/>
      <c r="AQ2331" s="0"/>
      <c r="AR2331" s="0"/>
      <c r="AS2331" s="0"/>
      <c r="AT2331" s="0"/>
      <c r="AU2331" s="0"/>
      <c r="AV2331" s="0"/>
      <c r="AW2331" s="0"/>
      <c r="AX2331" s="0"/>
      <c r="AY2331" s="0"/>
      <c r="AZ2331" s="0"/>
      <c r="BA2331" s="0"/>
      <c r="BB2331" s="0"/>
      <c r="BC2331" s="0"/>
      <c r="BD2331" s="0"/>
      <c r="BE2331" s="0"/>
      <c r="BF2331" s="0"/>
      <c r="BG2331" s="0"/>
      <c r="BH2331" s="0"/>
      <c r="BI2331" s="0"/>
      <c r="BJ2331" s="0"/>
      <c r="BK2331" s="0"/>
      <c r="BL2331" s="0"/>
      <c r="BM2331" s="0"/>
      <c r="BN2331" s="0"/>
      <c r="BO2331" s="0"/>
      <c r="BP2331" s="0"/>
      <c r="BQ2331" s="0"/>
      <c r="BR2331" s="0"/>
      <c r="BS2331" s="0"/>
      <c r="BT2331" s="0"/>
      <c r="BU2331" s="0"/>
      <c r="BV2331" s="0"/>
      <c r="BW2331" s="0"/>
      <c r="BX2331" s="0"/>
      <c r="BY2331" s="0"/>
      <c r="BZ2331" s="0"/>
      <c r="CA2331" s="0"/>
      <c r="CB2331" s="0"/>
      <c r="CC2331" s="0"/>
      <c r="CD2331" s="0"/>
      <c r="CE2331" s="0"/>
      <c r="CF2331" s="0"/>
      <c r="CG2331" s="0"/>
      <c r="CH2331" s="0"/>
      <c r="CI2331" s="0"/>
      <c r="CJ2331" s="0"/>
      <c r="CK2331" s="0"/>
      <c r="CL2331" s="0"/>
      <c r="CM2331" s="0"/>
      <c r="CN2331" s="0"/>
      <c r="CO2331" s="0"/>
      <c r="CP2331" s="0"/>
      <c r="CQ2331" s="0"/>
      <c r="CR2331" s="0"/>
      <c r="CS2331" s="0"/>
      <c r="CT2331" s="0"/>
      <c r="CU2331" s="0"/>
      <c r="CV2331" s="0"/>
      <c r="CW2331" s="0"/>
      <c r="CX2331" s="0"/>
      <c r="CY2331" s="0"/>
      <c r="CZ2331" s="0"/>
      <c r="DA2331" s="0"/>
      <c r="DB2331" s="0"/>
      <c r="DC2331" s="0"/>
      <c r="DD2331" s="0"/>
      <c r="DE2331" s="0"/>
      <c r="DF2331" s="0"/>
      <c r="DG2331" s="0"/>
      <c r="DH2331" s="0"/>
      <c r="DI2331" s="0"/>
      <c r="DJ2331" s="0"/>
      <c r="DK2331" s="0"/>
      <c r="DL2331" s="0"/>
      <c r="DM2331" s="0"/>
      <c r="DN2331" s="0"/>
      <c r="DO2331" s="0"/>
      <c r="DP2331" s="0"/>
      <c r="DQ2331" s="0"/>
      <c r="DR2331" s="0"/>
      <c r="DS2331" s="0"/>
      <c r="DT2331" s="0"/>
      <c r="DU2331" s="0"/>
      <c r="DV2331" s="0"/>
      <c r="DW2331" s="0"/>
      <c r="DX2331" s="0"/>
      <c r="DY2331" s="0"/>
      <c r="DZ2331" s="0"/>
      <c r="EA2331" s="0"/>
      <c r="EB2331" s="0"/>
      <c r="EC2331" s="0"/>
      <c r="ED2331" s="0"/>
      <c r="EE2331" s="0"/>
      <c r="EF2331" s="0"/>
      <c r="EG2331" s="0"/>
      <c r="EH2331" s="0"/>
      <c r="EI2331" s="0"/>
      <c r="EJ2331" s="0"/>
      <c r="EK2331" s="0"/>
      <c r="EL2331" s="0"/>
      <c r="EM2331" s="0"/>
      <c r="EN2331" s="0"/>
      <c r="EO2331" s="0"/>
      <c r="EP2331" s="0"/>
      <c r="EQ2331" s="0"/>
      <c r="ER2331" s="0"/>
      <c r="ES2331" s="0"/>
      <c r="ET2331" s="0"/>
      <c r="EU2331" s="0"/>
      <c r="EV2331" s="0"/>
      <c r="EW2331" s="0"/>
      <c r="EX2331" s="0"/>
      <c r="EY2331" s="0"/>
      <c r="EZ2331" s="0"/>
      <c r="FA2331" s="0"/>
      <c r="FB2331" s="0"/>
      <c r="FC2331" s="0"/>
      <c r="FD2331" s="0"/>
      <c r="FE2331" s="0"/>
      <c r="FF2331" s="0"/>
      <c r="FG2331" s="0"/>
      <c r="FH2331" s="0"/>
      <c r="FI2331" s="0"/>
      <c r="FJ2331" s="0"/>
      <c r="FK2331" s="0"/>
      <c r="FL2331" s="0"/>
      <c r="FM2331" s="0"/>
      <c r="FN2331" s="0"/>
      <c r="FO2331" s="0"/>
      <c r="FP2331" s="0"/>
      <c r="FQ2331" s="0"/>
      <c r="FR2331" s="0"/>
      <c r="FS2331" s="0"/>
      <c r="FT2331" s="0"/>
      <c r="FU2331" s="0"/>
      <c r="FV2331" s="0"/>
      <c r="FW2331" s="0"/>
      <c r="FX2331" s="0"/>
      <c r="FY2331" s="0"/>
      <c r="FZ2331" s="0"/>
      <c r="GA2331" s="0"/>
      <c r="GB2331" s="0"/>
      <c r="GC2331" s="0"/>
      <c r="GD2331" s="0"/>
      <c r="GE2331" s="0"/>
      <c r="GF2331" s="0"/>
      <c r="GG2331" s="0"/>
      <c r="GH2331" s="0"/>
      <c r="GI2331" s="0"/>
      <c r="GJ2331" s="0"/>
      <c r="GK2331" s="0"/>
      <c r="GL2331" s="0"/>
      <c r="GM2331" s="0"/>
      <c r="GN2331" s="0"/>
      <c r="GO2331" s="0"/>
      <c r="GP2331" s="0"/>
      <c r="GQ2331" s="0"/>
      <c r="GR2331" s="0"/>
      <c r="GS2331" s="0"/>
      <c r="GT2331" s="0"/>
      <c r="GU2331" s="0"/>
      <c r="GV2331" s="0"/>
      <c r="GW2331" s="0"/>
      <c r="GX2331" s="0"/>
      <c r="GY2331" s="0"/>
      <c r="GZ2331" s="0"/>
      <c r="HA2331" s="0"/>
      <c r="HB2331" s="0"/>
      <c r="HC2331" s="0"/>
      <c r="HD2331" s="0"/>
      <c r="HE2331" s="0"/>
      <c r="HF2331" s="0"/>
      <c r="HG2331" s="0"/>
      <c r="HH2331" s="0"/>
      <c r="HI2331" s="0"/>
      <c r="HJ2331" s="0"/>
      <c r="HK2331" s="0"/>
      <c r="HL2331" s="0"/>
      <c r="HM2331" s="0"/>
      <c r="HN2331" s="0"/>
      <c r="HO2331" s="0"/>
      <c r="HP2331" s="0"/>
      <c r="HQ2331" s="0"/>
      <c r="HR2331" s="0"/>
      <c r="HS2331" s="0"/>
      <c r="HT2331" s="0"/>
      <c r="HU2331" s="0"/>
      <c r="HV2331" s="0"/>
      <c r="HW2331" s="0"/>
      <c r="HX2331" s="0"/>
      <c r="HY2331" s="0"/>
      <c r="HZ2331" s="0"/>
      <c r="IA2331" s="0"/>
      <c r="IB2331" s="0"/>
      <c r="IC2331" s="0"/>
      <c r="ID2331" s="0"/>
      <c r="IE2331" s="0"/>
      <c r="IF2331" s="0"/>
      <c r="IG2331" s="0"/>
      <c r="IH2331" s="0"/>
      <c r="II2331" s="0"/>
      <c r="IJ2331" s="0"/>
      <c r="IK2331" s="0"/>
      <c r="IL2331" s="0"/>
      <c r="IM2331" s="0"/>
      <c r="IN2331" s="0"/>
      <c r="IO2331" s="0"/>
      <c r="IP2331" s="0"/>
      <c r="IQ2331" s="0"/>
      <c r="IR2331" s="0"/>
      <c r="IS2331" s="0"/>
      <c r="IT2331" s="0"/>
      <c r="IU2331" s="0"/>
      <c r="IV2331" s="0"/>
      <c r="IW2331" s="0"/>
    </row>
    <row r="2332" customFormat="false" ht="12.75" hidden="false" customHeight="false" outlineLevel="0" collapsed="false">
      <c r="A2332" s="0"/>
      <c r="B2332" s="0"/>
      <c r="C2332" s="0"/>
      <c r="D2332" s="0"/>
      <c r="E2332" s="0"/>
      <c r="F2332" s="0"/>
      <c r="G2332" s="0"/>
      <c r="H2332" s="0"/>
      <c r="I2332" s="0"/>
      <c r="J2332" s="0"/>
      <c r="K2332" s="0"/>
      <c r="L2332" s="0"/>
      <c r="M2332" s="0"/>
      <c r="N2332" s="0"/>
      <c r="O2332" s="0"/>
      <c r="P2332" s="0"/>
      <c r="Q2332" s="0"/>
      <c r="R2332" s="0"/>
      <c r="S2332" s="0"/>
      <c r="T2332" s="0"/>
      <c r="U2332" s="0"/>
      <c r="V2332" s="0"/>
      <c r="W2332" s="0"/>
      <c r="Z2332" s="0"/>
      <c r="AA2332" s="0"/>
      <c r="AB2332" s="0"/>
      <c r="AC2332" s="0"/>
      <c r="AD2332" s="0"/>
      <c r="AE2332" s="0"/>
      <c r="AF2332" s="0"/>
      <c r="AG2332" s="0"/>
      <c r="AH2332" s="0"/>
      <c r="AI2332" s="0"/>
      <c r="AJ2332" s="0"/>
      <c r="AK2332" s="0"/>
      <c r="AL2332" s="0"/>
      <c r="AM2332" s="0"/>
      <c r="AN2332" s="0"/>
      <c r="AO2332" s="0"/>
      <c r="AP2332" s="0"/>
      <c r="AQ2332" s="0"/>
      <c r="AR2332" s="0"/>
      <c r="AS2332" s="0"/>
      <c r="AT2332" s="0"/>
      <c r="AU2332" s="0"/>
      <c r="AV2332" s="0"/>
      <c r="AW2332" s="0"/>
      <c r="AX2332" s="0"/>
      <c r="AY2332" s="0"/>
      <c r="AZ2332" s="0"/>
      <c r="BA2332" s="0"/>
      <c r="BB2332" s="0"/>
      <c r="BC2332" s="0"/>
      <c r="BD2332" s="0"/>
      <c r="BE2332" s="0"/>
      <c r="BF2332" s="0"/>
      <c r="BG2332" s="0"/>
      <c r="BH2332" s="0"/>
      <c r="BI2332" s="0"/>
      <c r="BJ2332" s="0"/>
      <c r="BK2332" s="0"/>
      <c r="BL2332" s="0"/>
      <c r="BM2332" s="0"/>
      <c r="BN2332" s="0"/>
      <c r="BO2332" s="0"/>
      <c r="BP2332" s="0"/>
      <c r="BQ2332" s="0"/>
      <c r="BR2332" s="0"/>
      <c r="BS2332" s="0"/>
      <c r="BT2332" s="0"/>
      <c r="BU2332" s="0"/>
      <c r="BV2332" s="0"/>
      <c r="BW2332" s="0"/>
      <c r="BX2332" s="0"/>
      <c r="BY2332" s="0"/>
      <c r="BZ2332" s="0"/>
      <c r="CA2332" s="0"/>
      <c r="CB2332" s="0"/>
      <c r="CC2332" s="0"/>
      <c r="CD2332" s="0"/>
      <c r="CE2332" s="0"/>
      <c r="CF2332" s="0"/>
      <c r="CG2332" s="0"/>
      <c r="CH2332" s="0"/>
      <c r="CI2332" s="0"/>
      <c r="CJ2332" s="0"/>
      <c r="CK2332" s="0"/>
      <c r="CL2332" s="0"/>
      <c r="CM2332" s="0"/>
      <c r="CN2332" s="0"/>
      <c r="CO2332" s="0"/>
      <c r="CP2332" s="0"/>
      <c r="CQ2332" s="0"/>
      <c r="CR2332" s="0"/>
      <c r="CS2332" s="0"/>
      <c r="CT2332" s="0"/>
      <c r="CU2332" s="0"/>
      <c r="CV2332" s="0"/>
      <c r="CW2332" s="0"/>
      <c r="CX2332" s="0"/>
      <c r="CY2332" s="0"/>
      <c r="CZ2332" s="0"/>
      <c r="DA2332" s="0"/>
      <c r="DB2332" s="0"/>
      <c r="DC2332" s="0"/>
      <c r="DD2332" s="0"/>
      <c r="DE2332" s="0"/>
      <c r="DF2332" s="0"/>
      <c r="DG2332" s="0"/>
      <c r="DH2332" s="0"/>
      <c r="DI2332" s="0"/>
      <c r="DJ2332" s="0"/>
      <c r="DK2332" s="0"/>
      <c r="DL2332" s="0"/>
      <c r="DM2332" s="0"/>
      <c r="DN2332" s="0"/>
      <c r="DO2332" s="0"/>
      <c r="DP2332" s="0"/>
      <c r="DQ2332" s="0"/>
      <c r="DR2332" s="0"/>
      <c r="DS2332" s="0"/>
      <c r="DT2332" s="0"/>
      <c r="DU2332" s="0"/>
      <c r="DV2332" s="0"/>
      <c r="DW2332" s="0"/>
      <c r="DX2332" s="0"/>
      <c r="DY2332" s="0"/>
      <c r="DZ2332" s="0"/>
      <c r="EA2332" s="0"/>
      <c r="EB2332" s="0"/>
      <c r="EC2332" s="0"/>
      <c r="ED2332" s="0"/>
      <c r="EE2332" s="0"/>
      <c r="EF2332" s="0"/>
      <c r="EG2332" s="0"/>
      <c r="EH2332" s="0"/>
      <c r="EI2332" s="0"/>
      <c r="EJ2332" s="0"/>
      <c r="EK2332" s="0"/>
      <c r="EL2332" s="0"/>
      <c r="EM2332" s="0"/>
      <c r="EN2332" s="0"/>
      <c r="EO2332" s="0"/>
      <c r="EP2332" s="0"/>
      <c r="EQ2332" s="0"/>
      <c r="ER2332" s="0"/>
      <c r="ES2332" s="0"/>
      <c r="ET2332" s="0"/>
      <c r="EU2332" s="0"/>
      <c r="EV2332" s="0"/>
      <c r="EW2332" s="0"/>
      <c r="EX2332" s="0"/>
      <c r="EY2332" s="0"/>
      <c r="EZ2332" s="0"/>
      <c r="FA2332" s="0"/>
      <c r="FB2332" s="0"/>
      <c r="FC2332" s="0"/>
      <c r="FD2332" s="0"/>
      <c r="FE2332" s="0"/>
      <c r="FF2332" s="0"/>
      <c r="FG2332" s="0"/>
      <c r="FH2332" s="0"/>
      <c r="FI2332" s="0"/>
      <c r="FJ2332" s="0"/>
      <c r="FK2332" s="0"/>
      <c r="FL2332" s="0"/>
      <c r="FM2332" s="0"/>
      <c r="FN2332" s="0"/>
      <c r="FO2332" s="0"/>
      <c r="FP2332" s="0"/>
      <c r="FQ2332" s="0"/>
      <c r="FR2332" s="0"/>
      <c r="FS2332" s="0"/>
      <c r="FT2332" s="0"/>
      <c r="FU2332" s="0"/>
      <c r="FV2332" s="0"/>
      <c r="FW2332" s="0"/>
      <c r="FX2332" s="0"/>
      <c r="FY2332" s="0"/>
      <c r="FZ2332" s="0"/>
      <c r="GA2332" s="0"/>
      <c r="GB2332" s="0"/>
      <c r="GC2332" s="0"/>
      <c r="GD2332" s="0"/>
      <c r="GE2332" s="0"/>
      <c r="GF2332" s="0"/>
      <c r="GG2332" s="0"/>
      <c r="GH2332" s="0"/>
      <c r="GI2332" s="0"/>
      <c r="GJ2332" s="0"/>
      <c r="GK2332" s="0"/>
      <c r="GL2332" s="0"/>
      <c r="GM2332" s="0"/>
      <c r="GN2332" s="0"/>
      <c r="GO2332" s="0"/>
      <c r="GP2332" s="0"/>
      <c r="GQ2332" s="0"/>
      <c r="GR2332" s="0"/>
      <c r="GS2332" s="0"/>
      <c r="GT2332" s="0"/>
      <c r="GU2332" s="0"/>
      <c r="GV2332" s="0"/>
      <c r="GW2332" s="0"/>
      <c r="GX2332" s="0"/>
      <c r="GY2332" s="0"/>
      <c r="GZ2332" s="0"/>
      <c r="HA2332" s="0"/>
      <c r="HB2332" s="0"/>
      <c r="HC2332" s="0"/>
      <c r="HD2332" s="0"/>
      <c r="HE2332" s="0"/>
      <c r="HF2332" s="0"/>
      <c r="HG2332" s="0"/>
      <c r="HH2332" s="0"/>
      <c r="HI2332" s="0"/>
      <c r="HJ2332" s="0"/>
      <c r="HK2332" s="0"/>
      <c r="HL2332" s="0"/>
      <c r="HM2332" s="0"/>
      <c r="HN2332" s="0"/>
      <c r="HO2332" s="0"/>
      <c r="HP2332" s="0"/>
      <c r="HQ2332" s="0"/>
      <c r="HR2332" s="0"/>
      <c r="HS2332" s="0"/>
      <c r="HT2332" s="0"/>
      <c r="HU2332" s="0"/>
      <c r="HV2332" s="0"/>
      <c r="HW2332" s="0"/>
      <c r="HX2332" s="0"/>
      <c r="HY2332" s="0"/>
      <c r="HZ2332" s="0"/>
      <c r="IA2332" s="0"/>
      <c r="IB2332" s="0"/>
      <c r="IC2332" s="0"/>
      <c r="ID2332" s="0"/>
      <c r="IE2332" s="0"/>
      <c r="IF2332" s="0"/>
      <c r="IG2332" s="0"/>
      <c r="IH2332" s="0"/>
      <c r="II2332" s="0"/>
      <c r="IJ2332" s="0"/>
      <c r="IK2332" s="0"/>
      <c r="IL2332" s="0"/>
      <c r="IM2332" s="0"/>
      <c r="IN2332" s="0"/>
      <c r="IO2332" s="0"/>
      <c r="IP2332" s="0"/>
      <c r="IQ2332" s="0"/>
      <c r="IR2332" s="0"/>
      <c r="IS2332" s="0"/>
      <c r="IT2332" s="0"/>
      <c r="IU2332" s="0"/>
      <c r="IV2332" s="0"/>
      <c r="IW2332" s="0"/>
    </row>
    <row r="2333" customFormat="false" ht="12.75" hidden="false" customHeight="false" outlineLevel="0" collapsed="false">
      <c r="A2333" s="0"/>
      <c r="B2333" s="0"/>
      <c r="C2333" s="0"/>
      <c r="D2333" s="0"/>
      <c r="E2333" s="0"/>
      <c r="F2333" s="0"/>
      <c r="G2333" s="0"/>
      <c r="H2333" s="0"/>
      <c r="I2333" s="0"/>
      <c r="J2333" s="0"/>
      <c r="K2333" s="0"/>
      <c r="L2333" s="0"/>
      <c r="M2333" s="0"/>
      <c r="N2333" s="0"/>
      <c r="O2333" s="0"/>
      <c r="P2333" s="0"/>
      <c r="Q2333" s="0"/>
      <c r="R2333" s="0"/>
      <c r="S2333" s="0"/>
      <c r="T2333" s="0"/>
      <c r="U2333" s="0"/>
      <c r="V2333" s="0"/>
      <c r="W2333" s="0"/>
      <c r="Z2333" s="0"/>
      <c r="AA2333" s="0"/>
      <c r="AB2333" s="0"/>
      <c r="AC2333" s="0"/>
      <c r="AD2333" s="0"/>
      <c r="AE2333" s="0"/>
      <c r="AF2333" s="0"/>
      <c r="AG2333" s="0"/>
      <c r="AH2333" s="0"/>
      <c r="AI2333" s="0"/>
      <c r="AJ2333" s="0"/>
      <c r="AK2333" s="0"/>
      <c r="AL2333" s="0"/>
      <c r="AM2333" s="0"/>
      <c r="AN2333" s="0"/>
      <c r="AO2333" s="0"/>
      <c r="AP2333" s="0"/>
      <c r="AQ2333" s="0"/>
      <c r="AR2333" s="0"/>
      <c r="AS2333" s="0"/>
      <c r="AT2333" s="0"/>
      <c r="AU2333" s="0"/>
      <c r="AV2333" s="0"/>
      <c r="AW2333" s="0"/>
      <c r="AX2333" s="0"/>
      <c r="AY2333" s="0"/>
      <c r="AZ2333" s="0"/>
      <c r="BA2333" s="0"/>
      <c r="BB2333" s="0"/>
      <c r="BC2333" s="0"/>
      <c r="BD2333" s="0"/>
      <c r="BE2333" s="0"/>
      <c r="BF2333" s="0"/>
      <c r="BG2333" s="0"/>
      <c r="BH2333" s="0"/>
      <c r="BI2333" s="0"/>
      <c r="BJ2333" s="0"/>
      <c r="BK2333" s="0"/>
      <c r="BL2333" s="0"/>
      <c r="BM2333" s="0"/>
      <c r="BN2333" s="0"/>
      <c r="BO2333" s="0"/>
      <c r="BP2333" s="0"/>
      <c r="BQ2333" s="0"/>
      <c r="BR2333" s="0"/>
      <c r="BS2333" s="0"/>
      <c r="BT2333" s="0"/>
      <c r="BU2333" s="0"/>
      <c r="BV2333" s="0"/>
      <c r="BW2333" s="0"/>
      <c r="BX2333" s="0"/>
      <c r="BY2333" s="0"/>
      <c r="BZ2333" s="0"/>
      <c r="CA2333" s="0"/>
      <c r="CB2333" s="0"/>
      <c r="CC2333" s="0"/>
      <c r="CD2333" s="0"/>
      <c r="CE2333" s="0"/>
      <c r="CF2333" s="0"/>
      <c r="CG2333" s="0"/>
      <c r="CH2333" s="0"/>
      <c r="CI2333" s="0"/>
      <c r="CJ2333" s="0"/>
      <c r="CK2333" s="0"/>
      <c r="CL2333" s="0"/>
      <c r="CM2333" s="0"/>
      <c r="CN2333" s="0"/>
      <c r="CO2333" s="0"/>
      <c r="CP2333" s="0"/>
      <c r="CQ2333" s="0"/>
      <c r="CR2333" s="0"/>
      <c r="CS2333" s="0"/>
      <c r="CT2333" s="0"/>
      <c r="CU2333" s="0"/>
      <c r="CV2333" s="0"/>
      <c r="CW2333" s="0"/>
      <c r="CX2333" s="0"/>
      <c r="CY2333" s="0"/>
      <c r="CZ2333" s="0"/>
      <c r="DA2333" s="0"/>
      <c r="DB2333" s="0"/>
      <c r="DC2333" s="0"/>
      <c r="DD2333" s="0"/>
      <c r="DE2333" s="0"/>
      <c r="DF2333" s="0"/>
      <c r="DG2333" s="0"/>
      <c r="DH2333" s="0"/>
      <c r="DI2333" s="0"/>
      <c r="DJ2333" s="0"/>
      <c r="DK2333" s="0"/>
      <c r="DL2333" s="0"/>
      <c r="DM2333" s="0"/>
      <c r="DN2333" s="0"/>
      <c r="DO2333" s="0"/>
      <c r="DP2333" s="0"/>
      <c r="DQ2333" s="0"/>
      <c r="DR2333" s="0"/>
      <c r="DS2333" s="0"/>
      <c r="DT2333" s="0"/>
      <c r="DU2333" s="0"/>
      <c r="DV2333" s="0"/>
      <c r="DW2333" s="0"/>
      <c r="DX2333" s="0"/>
      <c r="DY2333" s="0"/>
      <c r="DZ2333" s="0"/>
      <c r="EA2333" s="0"/>
      <c r="EB2333" s="0"/>
      <c r="EC2333" s="0"/>
      <c r="ED2333" s="0"/>
      <c r="EE2333" s="0"/>
      <c r="EF2333" s="0"/>
      <c r="EG2333" s="0"/>
      <c r="EH2333" s="0"/>
      <c r="EI2333" s="0"/>
      <c r="EJ2333" s="0"/>
      <c r="EK2333" s="0"/>
      <c r="EL2333" s="0"/>
      <c r="EM2333" s="0"/>
      <c r="EN2333" s="0"/>
      <c r="EO2333" s="0"/>
      <c r="EP2333" s="0"/>
      <c r="EQ2333" s="0"/>
      <c r="ER2333" s="0"/>
      <c r="ES2333" s="0"/>
      <c r="ET2333" s="0"/>
      <c r="EU2333" s="0"/>
      <c r="EV2333" s="0"/>
      <c r="EW2333" s="0"/>
      <c r="EX2333" s="0"/>
      <c r="EY2333" s="0"/>
      <c r="EZ2333" s="0"/>
      <c r="FA2333" s="0"/>
      <c r="FB2333" s="0"/>
      <c r="FC2333" s="0"/>
      <c r="FD2333" s="0"/>
      <c r="FE2333" s="0"/>
      <c r="FF2333" s="0"/>
      <c r="FG2333" s="0"/>
      <c r="FH2333" s="0"/>
      <c r="FI2333" s="0"/>
      <c r="FJ2333" s="0"/>
      <c r="FK2333" s="0"/>
      <c r="FL2333" s="0"/>
      <c r="FM2333" s="0"/>
      <c r="FN2333" s="0"/>
      <c r="FO2333" s="0"/>
      <c r="FP2333" s="0"/>
      <c r="FQ2333" s="0"/>
      <c r="FR2333" s="0"/>
      <c r="FS2333" s="0"/>
      <c r="FT2333" s="0"/>
      <c r="FU2333" s="0"/>
      <c r="FV2333" s="0"/>
      <c r="FW2333" s="0"/>
      <c r="FX2333" s="0"/>
      <c r="FY2333" s="0"/>
      <c r="FZ2333" s="0"/>
      <c r="GA2333" s="0"/>
      <c r="GB2333" s="0"/>
      <c r="GC2333" s="0"/>
      <c r="GD2333" s="0"/>
      <c r="GE2333" s="0"/>
      <c r="GF2333" s="0"/>
      <c r="GG2333" s="0"/>
      <c r="GH2333" s="0"/>
      <c r="GI2333" s="0"/>
      <c r="GJ2333" s="0"/>
      <c r="GK2333" s="0"/>
      <c r="GL2333" s="0"/>
      <c r="GM2333" s="0"/>
      <c r="GN2333" s="0"/>
      <c r="GO2333" s="0"/>
      <c r="GP2333" s="0"/>
      <c r="GQ2333" s="0"/>
      <c r="GR2333" s="0"/>
      <c r="GS2333" s="0"/>
      <c r="GT2333" s="0"/>
      <c r="GU2333" s="0"/>
      <c r="GV2333" s="0"/>
      <c r="GW2333" s="0"/>
      <c r="GX2333" s="0"/>
      <c r="GY2333" s="0"/>
      <c r="GZ2333" s="0"/>
      <c r="HA2333" s="0"/>
      <c r="HB2333" s="0"/>
      <c r="HC2333" s="0"/>
      <c r="HD2333" s="0"/>
      <c r="HE2333" s="0"/>
      <c r="HF2333" s="0"/>
      <c r="HG2333" s="0"/>
      <c r="HH2333" s="0"/>
      <c r="HI2333" s="0"/>
      <c r="HJ2333" s="0"/>
      <c r="HK2333" s="0"/>
      <c r="HL2333" s="0"/>
      <c r="HM2333" s="0"/>
      <c r="HN2333" s="0"/>
      <c r="HO2333" s="0"/>
      <c r="HP2333" s="0"/>
      <c r="HQ2333" s="0"/>
      <c r="HR2333" s="0"/>
      <c r="HS2333" s="0"/>
      <c r="HT2333" s="0"/>
      <c r="HU2333" s="0"/>
      <c r="HV2333" s="0"/>
      <c r="HW2333" s="0"/>
      <c r="HX2333" s="0"/>
      <c r="HY2333" s="0"/>
      <c r="HZ2333" s="0"/>
      <c r="IA2333" s="0"/>
      <c r="IB2333" s="0"/>
      <c r="IC2333" s="0"/>
      <c r="ID2333" s="0"/>
      <c r="IE2333" s="0"/>
      <c r="IF2333" s="0"/>
      <c r="IG2333" s="0"/>
      <c r="IH2333" s="0"/>
      <c r="II2333" s="0"/>
      <c r="IJ2333" s="0"/>
      <c r="IK2333" s="0"/>
      <c r="IL2333" s="0"/>
      <c r="IM2333" s="0"/>
      <c r="IN2333" s="0"/>
      <c r="IO2333" s="0"/>
      <c r="IP2333" s="0"/>
      <c r="IQ2333" s="0"/>
      <c r="IR2333" s="0"/>
      <c r="IS2333" s="0"/>
      <c r="IT2333" s="0"/>
      <c r="IU2333" s="0"/>
      <c r="IV2333" s="0"/>
      <c r="IW2333" s="0"/>
    </row>
    <row r="2334" customFormat="false" ht="12.75" hidden="false" customHeight="false" outlineLevel="0" collapsed="false">
      <c r="A2334" s="0"/>
      <c r="B2334" s="0"/>
      <c r="C2334" s="0"/>
      <c r="D2334" s="0"/>
      <c r="E2334" s="0"/>
      <c r="F2334" s="0"/>
      <c r="G2334" s="0"/>
      <c r="H2334" s="0"/>
      <c r="I2334" s="0"/>
      <c r="J2334" s="0"/>
      <c r="K2334" s="0"/>
      <c r="L2334" s="0"/>
      <c r="M2334" s="0"/>
      <c r="N2334" s="0"/>
      <c r="O2334" s="0"/>
      <c r="P2334" s="0"/>
      <c r="Q2334" s="0"/>
      <c r="R2334" s="0"/>
      <c r="S2334" s="0"/>
      <c r="T2334" s="0"/>
      <c r="U2334" s="0"/>
      <c r="V2334" s="0"/>
      <c r="W2334" s="0"/>
      <c r="Z2334" s="0"/>
      <c r="AA2334" s="0"/>
      <c r="AB2334" s="0"/>
      <c r="AC2334" s="0"/>
      <c r="AD2334" s="0"/>
      <c r="AE2334" s="0"/>
      <c r="AF2334" s="0"/>
      <c r="AG2334" s="0"/>
      <c r="AH2334" s="0"/>
      <c r="AI2334" s="0"/>
      <c r="AJ2334" s="0"/>
      <c r="AK2334" s="0"/>
      <c r="AL2334" s="0"/>
      <c r="AM2334" s="0"/>
      <c r="AN2334" s="0"/>
      <c r="AO2334" s="0"/>
      <c r="AP2334" s="0"/>
      <c r="AQ2334" s="0"/>
      <c r="AR2334" s="0"/>
      <c r="AS2334" s="0"/>
      <c r="AT2334" s="0"/>
      <c r="AU2334" s="0"/>
      <c r="AV2334" s="0"/>
      <c r="AW2334" s="0"/>
      <c r="AX2334" s="0"/>
      <c r="AY2334" s="0"/>
      <c r="AZ2334" s="0"/>
      <c r="BA2334" s="0"/>
      <c r="BB2334" s="0"/>
      <c r="BC2334" s="0"/>
      <c r="BD2334" s="0"/>
      <c r="BE2334" s="0"/>
      <c r="BF2334" s="0"/>
      <c r="BG2334" s="0"/>
      <c r="BH2334" s="0"/>
      <c r="BI2334" s="0"/>
      <c r="BJ2334" s="0"/>
      <c r="BK2334" s="0"/>
      <c r="BL2334" s="0"/>
      <c r="BM2334" s="0"/>
      <c r="BN2334" s="0"/>
      <c r="BO2334" s="0"/>
      <c r="BP2334" s="0"/>
      <c r="BQ2334" s="0"/>
      <c r="BR2334" s="0"/>
      <c r="BS2334" s="0"/>
      <c r="BT2334" s="0"/>
      <c r="BU2334" s="0"/>
      <c r="BV2334" s="0"/>
      <c r="BW2334" s="0"/>
      <c r="BX2334" s="0"/>
      <c r="BY2334" s="0"/>
      <c r="BZ2334" s="0"/>
      <c r="CA2334" s="0"/>
      <c r="CB2334" s="0"/>
      <c r="CC2334" s="0"/>
      <c r="CD2334" s="0"/>
      <c r="CE2334" s="0"/>
      <c r="CF2334" s="0"/>
      <c r="CG2334" s="0"/>
      <c r="CH2334" s="0"/>
      <c r="CI2334" s="0"/>
      <c r="CJ2334" s="0"/>
      <c r="CK2334" s="0"/>
      <c r="CL2334" s="0"/>
      <c r="CM2334" s="0"/>
      <c r="CN2334" s="0"/>
      <c r="CO2334" s="0"/>
      <c r="CP2334" s="0"/>
      <c r="CQ2334" s="0"/>
      <c r="CR2334" s="0"/>
      <c r="CS2334" s="0"/>
      <c r="CT2334" s="0"/>
      <c r="CU2334" s="0"/>
      <c r="CV2334" s="0"/>
      <c r="CW2334" s="0"/>
      <c r="CX2334" s="0"/>
      <c r="CY2334" s="0"/>
      <c r="CZ2334" s="0"/>
      <c r="DA2334" s="0"/>
      <c r="DB2334" s="0"/>
      <c r="DC2334" s="0"/>
      <c r="DD2334" s="0"/>
      <c r="DE2334" s="0"/>
      <c r="DF2334" s="0"/>
      <c r="DG2334" s="0"/>
      <c r="DH2334" s="0"/>
      <c r="DI2334" s="0"/>
      <c r="DJ2334" s="0"/>
      <c r="DK2334" s="0"/>
      <c r="DL2334" s="0"/>
      <c r="DM2334" s="0"/>
      <c r="DN2334" s="0"/>
      <c r="DO2334" s="0"/>
      <c r="DP2334" s="0"/>
      <c r="DQ2334" s="0"/>
      <c r="DR2334" s="0"/>
      <c r="DS2334" s="0"/>
      <c r="DT2334" s="0"/>
      <c r="DU2334" s="0"/>
      <c r="DV2334" s="0"/>
      <c r="DW2334" s="0"/>
      <c r="DX2334" s="0"/>
      <c r="DY2334" s="0"/>
      <c r="DZ2334" s="0"/>
      <c r="EA2334" s="0"/>
      <c r="EB2334" s="0"/>
      <c r="EC2334" s="0"/>
      <c r="ED2334" s="0"/>
      <c r="EE2334" s="0"/>
      <c r="EF2334" s="0"/>
      <c r="EG2334" s="0"/>
      <c r="EH2334" s="0"/>
      <c r="EI2334" s="0"/>
      <c r="EJ2334" s="0"/>
      <c r="EK2334" s="0"/>
      <c r="EL2334" s="0"/>
      <c r="EM2334" s="0"/>
      <c r="EN2334" s="0"/>
      <c r="EO2334" s="0"/>
      <c r="EP2334" s="0"/>
      <c r="EQ2334" s="0"/>
      <c r="ER2334" s="0"/>
      <c r="ES2334" s="0"/>
      <c r="ET2334" s="0"/>
      <c r="EU2334" s="0"/>
      <c r="EV2334" s="0"/>
      <c r="EW2334" s="0"/>
      <c r="EX2334" s="0"/>
      <c r="EY2334" s="0"/>
      <c r="EZ2334" s="0"/>
      <c r="FA2334" s="0"/>
      <c r="FB2334" s="0"/>
      <c r="FC2334" s="0"/>
      <c r="FD2334" s="0"/>
      <c r="FE2334" s="0"/>
      <c r="FF2334" s="0"/>
      <c r="FG2334" s="0"/>
      <c r="FH2334" s="0"/>
      <c r="FI2334" s="0"/>
      <c r="FJ2334" s="0"/>
      <c r="FK2334" s="0"/>
      <c r="FL2334" s="0"/>
      <c r="FM2334" s="0"/>
      <c r="FN2334" s="0"/>
      <c r="FO2334" s="0"/>
      <c r="FP2334" s="0"/>
      <c r="FQ2334" s="0"/>
      <c r="FR2334" s="0"/>
      <c r="FS2334" s="0"/>
      <c r="FT2334" s="0"/>
      <c r="FU2334" s="0"/>
      <c r="FV2334" s="0"/>
      <c r="FW2334" s="0"/>
      <c r="FX2334" s="0"/>
      <c r="FY2334" s="0"/>
      <c r="FZ2334" s="0"/>
      <c r="GA2334" s="0"/>
      <c r="GB2334" s="0"/>
      <c r="GC2334" s="0"/>
      <c r="GD2334" s="0"/>
      <c r="GE2334" s="0"/>
      <c r="GF2334" s="0"/>
      <c r="GG2334" s="0"/>
      <c r="GH2334" s="0"/>
      <c r="GI2334" s="0"/>
      <c r="GJ2334" s="0"/>
      <c r="GK2334" s="0"/>
      <c r="GL2334" s="0"/>
      <c r="GM2334" s="0"/>
      <c r="GN2334" s="0"/>
      <c r="GO2334" s="0"/>
      <c r="GP2334" s="0"/>
      <c r="GQ2334" s="0"/>
      <c r="GR2334" s="0"/>
      <c r="GS2334" s="0"/>
      <c r="GT2334" s="0"/>
      <c r="GU2334" s="0"/>
      <c r="GV2334" s="0"/>
      <c r="GW2334" s="0"/>
      <c r="GX2334" s="0"/>
      <c r="GY2334" s="0"/>
      <c r="GZ2334" s="0"/>
      <c r="HA2334" s="0"/>
      <c r="HB2334" s="0"/>
      <c r="HC2334" s="0"/>
      <c r="HD2334" s="0"/>
      <c r="HE2334" s="0"/>
      <c r="HF2334" s="0"/>
      <c r="HG2334" s="0"/>
      <c r="HH2334" s="0"/>
      <c r="HI2334" s="0"/>
      <c r="HJ2334" s="0"/>
      <c r="HK2334" s="0"/>
      <c r="HL2334" s="0"/>
      <c r="HM2334" s="0"/>
      <c r="HN2334" s="0"/>
      <c r="HO2334" s="0"/>
      <c r="HP2334" s="0"/>
      <c r="HQ2334" s="0"/>
      <c r="HR2334" s="0"/>
      <c r="HS2334" s="0"/>
      <c r="HT2334" s="0"/>
      <c r="HU2334" s="0"/>
      <c r="HV2334" s="0"/>
      <c r="HW2334" s="0"/>
      <c r="HX2334" s="0"/>
      <c r="HY2334" s="0"/>
      <c r="HZ2334" s="0"/>
      <c r="IA2334" s="0"/>
      <c r="IB2334" s="0"/>
      <c r="IC2334" s="0"/>
      <c r="ID2334" s="0"/>
      <c r="IE2334" s="0"/>
      <c r="IF2334" s="0"/>
      <c r="IG2334" s="0"/>
      <c r="IH2334" s="0"/>
      <c r="II2334" s="0"/>
      <c r="IJ2334" s="0"/>
      <c r="IK2334" s="0"/>
      <c r="IL2334" s="0"/>
      <c r="IM2334" s="0"/>
      <c r="IN2334" s="0"/>
      <c r="IO2334" s="0"/>
      <c r="IP2334" s="0"/>
      <c r="IQ2334" s="0"/>
      <c r="IR2334" s="0"/>
      <c r="IS2334" s="0"/>
      <c r="IT2334" s="0"/>
      <c r="IU2334" s="0"/>
      <c r="IV2334" s="0"/>
      <c r="IW2334" s="0"/>
    </row>
    <row r="2335" customFormat="false" ht="12.75" hidden="false" customHeight="false" outlineLevel="0" collapsed="false">
      <c r="A2335" s="0"/>
      <c r="B2335" s="0"/>
      <c r="C2335" s="0"/>
      <c r="D2335" s="0"/>
      <c r="E2335" s="0"/>
      <c r="F2335" s="0"/>
      <c r="G2335" s="0"/>
      <c r="H2335" s="0"/>
      <c r="I2335" s="0"/>
      <c r="J2335" s="0"/>
      <c r="K2335" s="0"/>
      <c r="L2335" s="0"/>
      <c r="M2335" s="0"/>
      <c r="N2335" s="0"/>
      <c r="O2335" s="0"/>
      <c r="P2335" s="0"/>
      <c r="Q2335" s="0"/>
      <c r="R2335" s="0"/>
      <c r="S2335" s="0"/>
      <c r="T2335" s="0"/>
      <c r="U2335" s="0"/>
      <c r="V2335" s="0"/>
      <c r="W2335" s="0"/>
      <c r="Z2335" s="0"/>
      <c r="AA2335" s="0"/>
      <c r="AB2335" s="0"/>
      <c r="AC2335" s="0"/>
      <c r="AD2335" s="0"/>
      <c r="AE2335" s="0"/>
      <c r="AF2335" s="0"/>
      <c r="AG2335" s="0"/>
      <c r="AH2335" s="0"/>
      <c r="AI2335" s="0"/>
      <c r="AJ2335" s="0"/>
      <c r="AK2335" s="0"/>
      <c r="AL2335" s="0"/>
      <c r="AM2335" s="0"/>
      <c r="AN2335" s="0"/>
      <c r="AO2335" s="0"/>
      <c r="AP2335" s="0"/>
      <c r="AQ2335" s="0"/>
      <c r="AR2335" s="0"/>
      <c r="AS2335" s="0"/>
      <c r="AT2335" s="0"/>
      <c r="AU2335" s="0"/>
      <c r="AV2335" s="0"/>
      <c r="AW2335" s="0"/>
      <c r="AX2335" s="0"/>
      <c r="AY2335" s="0"/>
      <c r="AZ2335" s="0"/>
      <c r="BA2335" s="0"/>
      <c r="BB2335" s="0"/>
      <c r="BC2335" s="0"/>
      <c r="BD2335" s="0"/>
      <c r="BE2335" s="0"/>
      <c r="BF2335" s="0"/>
      <c r="BG2335" s="0"/>
      <c r="BH2335" s="0"/>
      <c r="BI2335" s="0"/>
      <c r="BJ2335" s="0"/>
      <c r="BK2335" s="0"/>
      <c r="BL2335" s="0"/>
      <c r="BM2335" s="0"/>
      <c r="BN2335" s="0"/>
      <c r="BO2335" s="0"/>
      <c r="BP2335" s="0"/>
      <c r="BQ2335" s="0"/>
      <c r="BR2335" s="0"/>
      <c r="BS2335" s="0"/>
      <c r="BT2335" s="0"/>
      <c r="BU2335" s="0"/>
      <c r="BV2335" s="0"/>
      <c r="BW2335" s="0"/>
      <c r="BX2335" s="0"/>
      <c r="BY2335" s="0"/>
      <c r="BZ2335" s="0"/>
      <c r="CA2335" s="0"/>
      <c r="CB2335" s="0"/>
      <c r="CC2335" s="0"/>
      <c r="CD2335" s="0"/>
      <c r="CE2335" s="0"/>
      <c r="CF2335" s="0"/>
      <c r="CG2335" s="0"/>
      <c r="CH2335" s="0"/>
      <c r="CI2335" s="0"/>
      <c r="CJ2335" s="0"/>
      <c r="CK2335" s="0"/>
      <c r="CL2335" s="0"/>
      <c r="CM2335" s="0"/>
      <c r="CN2335" s="0"/>
      <c r="CO2335" s="0"/>
      <c r="CP2335" s="0"/>
      <c r="CQ2335" s="0"/>
      <c r="CR2335" s="0"/>
      <c r="CS2335" s="0"/>
      <c r="CT2335" s="0"/>
      <c r="CU2335" s="0"/>
      <c r="CV2335" s="0"/>
      <c r="CW2335" s="0"/>
      <c r="CX2335" s="0"/>
      <c r="CY2335" s="0"/>
      <c r="CZ2335" s="0"/>
      <c r="DA2335" s="0"/>
      <c r="DB2335" s="0"/>
      <c r="DC2335" s="0"/>
      <c r="DD2335" s="0"/>
      <c r="DE2335" s="0"/>
      <c r="DF2335" s="0"/>
      <c r="DG2335" s="0"/>
      <c r="DH2335" s="0"/>
      <c r="DI2335" s="0"/>
      <c r="DJ2335" s="0"/>
      <c r="DK2335" s="0"/>
      <c r="DL2335" s="0"/>
      <c r="DM2335" s="0"/>
      <c r="DN2335" s="0"/>
      <c r="DO2335" s="0"/>
      <c r="DP2335" s="0"/>
      <c r="DQ2335" s="0"/>
      <c r="DR2335" s="0"/>
      <c r="DS2335" s="0"/>
      <c r="DT2335" s="0"/>
      <c r="DU2335" s="0"/>
      <c r="DV2335" s="0"/>
      <c r="DW2335" s="0"/>
      <c r="DX2335" s="0"/>
      <c r="DY2335" s="0"/>
      <c r="DZ2335" s="0"/>
      <c r="EA2335" s="0"/>
      <c r="EB2335" s="0"/>
      <c r="EC2335" s="0"/>
      <c r="ED2335" s="0"/>
      <c r="EE2335" s="0"/>
      <c r="EF2335" s="0"/>
      <c r="EG2335" s="0"/>
      <c r="EH2335" s="0"/>
      <c r="EI2335" s="0"/>
      <c r="EJ2335" s="0"/>
      <c r="EK2335" s="0"/>
      <c r="EL2335" s="0"/>
      <c r="EM2335" s="0"/>
      <c r="EN2335" s="0"/>
      <c r="EO2335" s="0"/>
      <c r="EP2335" s="0"/>
      <c r="EQ2335" s="0"/>
      <c r="ER2335" s="0"/>
      <c r="ES2335" s="0"/>
      <c r="ET2335" s="0"/>
      <c r="EU2335" s="0"/>
      <c r="EV2335" s="0"/>
      <c r="EW2335" s="0"/>
      <c r="EX2335" s="0"/>
      <c r="EY2335" s="0"/>
      <c r="EZ2335" s="0"/>
      <c r="FA2335" s="0"/>
      <c r="FB2335" s="0"/>
      <c r="FC2335" s="0"/>
      <c r="FD2335" s="0"/>
      <c r="FE2335" s="0"/>
      <c r="FF2335" s="0"/>
      <c r="FG2335" s="0"/>
      <c r="FH2335" s="0"/>
      <c r="FI2335" s="0"/>
      <c r="FJ2335" s="0"/>
      <c r="FK2335" s="0"/>
      <c r="FL2335" s="0"/>
      <c r="FM2335" s="0"/>
      <c r="FN2335" s="0"/>
      <c r="FO2335" s="0"/>
      <c r="FP2335" s="0"/>
      <c r="FQ2335" s="0"/>
      <c r="FR2335" s="0"/>
      <c r="FS2335" s="0"/>
      <c r="FT2335" s="0"/>
      <c r="FU2335" s="0"/>
      <c r="FV2335" s="0"/>
      <c r="FW2335" s="0"/>
      <c r="FX2335" s="0"/>
      <c r="FY2335" s="0"/>
      <c r="FZ2335" s="0"/>
      <c r="GA2335" s="0"/>
      <c r="GB2335" s="0"/>
      <c r="GC2335" s="0"/>
      <c r="GD2335" s="0"/>
      <c r="GE2335" s="0"/>
      <c r="GF2335" s="0"/>
      <c r="GG2335" s="0"/>
      <c r="GH2335" s="0"/>
      <c r="GI2335" s="0"/>
      <c r="GJ2335" s="0"/>
      <c r="GK2335" s="0"/>
      <c r="GL2335" s="0"/>
      <c r="GM2335" s="0"/>
      <c r="GN2335" s="0"/>
      <c r="GO2335" s="0"/>
      <c r="GP2335" s="0"/>
      <c r="GQ2335" s="0"/>
      <c r="GR2335" s="0"/>
      <c r="GS2335" s="0"/>
      <c r="GT2335" s="0"/>
      <c r="GU2335" s="0"/>
      <c r="GV2335" s="0"/>
      <c r="GW2335" s="0"/>
      <c r="GX2335" s="0"/>
      <c r="GY2335" s="0"/>
      <c r="GZ2335" s="0"/>
      <c r="HA2335" s="0"/>
      <c r="HB2335" s="0"/>
      <c r="HC2335" s="0"/>
      <c r="HD2335" s="0"/>
      <c r="HE2335" s="0"/>
      <c r="HF2335" s="0"/>
      <c r="HG2335" s="0"/>
      <c r="HH2335" s="0"/>
      <c r="HI2335" s="0"/>
      <c r="HJ2335" s="0"/>
      <c r="HK2335" s="0"/>
      <c r="HL2335" s="0"/>
      <c r="HM2335" s="0"/>
      <c r="HN2335" s="0"/>
      <c r="HO2335" s="0"/>
      <c r="HP2335" s="0"/>
      <c r="HQ2335" s="0"/>
      <c r="HR2335" s="0"/>
      <c r="HS2335" s="0"/>
      <c r="HT2335" s="0"/>
      <c r="HU2335" s="0"/>
      <c r="HV2335" s="0"/>
      <c r="HW2335" s="0"/>
      <c r="HX2335" s="0"/>
      <c r="HY2335" s="0"/>
      <c r="HZ2335" s="0"/>
      <c r="IA2335" s="0"/>
      <c r="IB2335" s="0"/>
      <c r="IC2335" s="0"/>
      <c r="ID2335" s="0"/>
      <c r="IE2335" s="0"/>
      <c r="IF2335" s="0"/>
      <c r="IG2335" s="0"/>
      <c r="IH2335" s="0"/>
      <c r="II2335" s="0"/>
      <c r="IJ2335" s="0"/>
      <c r="IK2335" s="0"/>
      <c r="IL2335" s="0"/>
      <c r="IM2335" s="0"/>
      <c r="IN2335" s="0"/>
      <c r="IO2335" s="0"/>
      <c r="IP2335" s="0"/>
      <c r="IQ2335" s="0"/>
      <c r="IR2335" s="0"/>
      <c r="IS2335" s="0"/>
      <c r="IT2335" s="0"/>
      <c r="IU2335" s="0"/>
      <c r="IV2335" s="0"/>
      <c r="IW2335" s="0"/>
    </row>
    <row r="2336" customFormat="false" ht="12.75" hidden="false" customHeight="false" outlineLevel="0" collapsed="false">
      <c r="A2336" s="0"/>
      <c r="B2336" s="0"/>
      <c r="C2336" s="0"/>
      <c r="D2336" s="0"/>
      <c r="E2336" s="0"/>
      <c r="F2336" s="0"/>
      <c r="G2336" s="0"/>
      <c r="H2336" s="0"/>
      <c r="I2336" s="0"/>
      <c r="J2336" s="0"/>
      <c r="K2336" s="0"/>
      <c r="L2336" s="0"/>
      <c r="M2336" s="0"/>
      <c r="N2336" s="0"/>
      <c r="O2336" s="0"/>
      <c r="P2336" s="0"/>
      <c r="Q2336" s="0"/>
      <c r="R2336" s="0"/>
      <c r="S2336" s="0"/>
      <c r="T2336" s="0"/>
      <c r="U2336" s="0"/>
      <c r="V2336" s="0"/>
      <c r="W2336" s="0"/>
      <c r="Z2336" s="0"/>
      <c r="AA2336" s="0"/>
      <c r="AB2336" s="0"/>
      <c r="AC2336" s="0"/>
      <c r="AD2336" s="0"/>
      <c r="AE2336" s="0"/>
      <c r="AF2336" s="0"/>
      <c r="AG2336" s="0"/>
      <c r="AH2336" s="0"/>
      <c r="AI2336" s="0"/>
      <c r="AJ2336" s="0"/>
      <c r="AK2336" s="0"/>
      <c r="AL2336" s="0"/>
      <c r="AM2336" s="0"/>
      <c r="AN2336" s="0"/>
      <c r="AO2336" s="0"/>
      <c r="AP2336" s="0"/>
      <c r="AQ2336" s="0"/>
      <c r="AR2336" s="0"/>
      <c r="AS2336" s="0"/>
      <c r="AT2336" s="0"/>
      <c r="AU2336" s="0"/>
      <c r="AV2336" s="0"/>
      <c r="AW2336" s="0"/>
      <c r="AX2336" s="0"/>
      <c r="AY2336" s="0"/>
      <c r="AZ2336" s="0"/>
      <c r="BA2336" s="0"/>
      <c r="BB2336" s="0"/>
      <c r="BC2336" s="0"/>
      <c r="BD2336" s="0"/>
      <c r="BE2336" s="0"/>
      <c r="BF2336" s="0"/>
      <c r="BG2336" s="0"/>
      <c r="BH2336" s="0"/>
      <c r="BI2336" s="0"/>
      <c r="BJ2336" s="0"/>
      <c r="BK2336" s="0"/>
      <c r="BL2336" s="0"/>
      <c r="BM2336" s="0"/>
      <c r="BN2336" s="0"/>
      <c r="BO2336" s="0"/>
      <c r="BP2336" s="0"/>
      <c r="BQ2336" s="0"/>
      <c r="BR2336" s="0"/>
      <c r="BS2336" s="0"/>
      <c r="BT2336" s="0"/>
      <c r="BU2336" s="0"/>
      <c r="BV2336" s="0"/>
      <c r="BW2336" s="0"/>
      <c r="BX2336" s="0"/>
      <c r="BY2336" s="0"/>
      <c r="BZ2336" s="0"/>
      <c r="CA2336" s="0"/>
      <c r="CB2336" s="0"/>
      <c r="CC2336" s="0"/>
      <c r="CD2336" s="0"/>
      <c r="CE2336" s="0"/>
      <c r="CF2336" s="0"/>
      <c r="CG2336" s="0"/>
      <c r="CH2336" s="0"/>
      <c r="CI2336" s="0"/>
      <c r="CJ2336" s="0"/>
      <c r="CK2336" s="0"/>
      <c r="CL2336" s="0"/>
      <c r="CM2336" s="0"/>
      <c r="CN2336" s="0"/>
      <c r="CO2336" s="0"/>
      <c r="CP2336" s="0"/>
      <c r="CQ2336" s="0"/>
      <c r="CR2336" s="0"/>
      <c r="CS2336" s="0"/>
      <c r="CT2336" s="0"/>
      <c r="CU2336" s="0"/>
      <c r="CV2336" s="0"/>
      <c r="CW2336" s="0"/>
      <c r="CX2336" s="0"/>
      <c r="CY2336" s="0"/>
      <c r="CZ2336" s="0"/>
      <c r="DA2336" s="0"/>
      <c r="DB2336" s="0"/>
      <c r="DC2336" s="0"/>
      <c r="DD2336" s="0"/>
      <c r="DE2336" s="0"/>
      <c r="DF2336" s="0"/>
      <c r="DG2336" s="0"/>
      <c r="DH2336" s="0"/>
      <c r="DI2336" s="0"/>
      <c r="DJ2336" s="0"/>
      <c r="DK2336" s="0"/>
      <c r="DL2336" s="0"/>
      <c r="DM2336" s="0"/>
      <c r="DN2336" s="0"/>
      <c r="DO2336" s="0"/>
      <c r="DP2336" s="0"/>
      <c r="DQ2336" s="0"/>
      <c r="DR2336" s="0"/>
      <c r="DS2336" s="0"/>
      <c r="DT2336" s="0"/>
      <c r="DU2336" s="0"/>
      <c r="DV2336" s="0"/>
      <c r="DW2336" s="0"/>
      <c r="DX2336" s="0"/>
      <c r="DY2336" s="0"/>
      <c r="DZ2336" s="0"/>
      <c r="EA2336" s="0"/>
      <c r="EB2336" s="0"/>
      <c r="EC2336" s="0"/>
      <c r="ED2336" s="0"/>
      <c r="EE2336" s="0"/>
      <c r="EF2336" s="0"/>
      <c r="EG2336" s="0"/>
      <c r="EH2336" s="0"/>
      <c r="EI2336" s="0"/>
      <c r="EJ2336" s="0"/>
      <c r="EK2336" s="0"/>
      <c r="EL2336" s="0"/>
      <c r="EM2336" s="0"/>
      <c r="EN2336" s="0"/>
      <c r="EO2336" s="0"/>
      <c r="EP2336" s="0"/>
      <c r="EQ2336" s="0"/>
      <c r="ER2336" s="0"/>
      <c r="ES2336" s="0"/>
      <c r="ET2336" s="0"/>
      <c r="EU2336" s="0"/>
      <c r="EV2336" s="0"/>
      <c r="EW2336" s="0"/>
      <c r="EX2336" s="0"/>
      <c r="EY2336" s="0"/>
      <c r="EZ2336" s="0"/>
      <c r="FA2336" s="0"/>
      <c r="FB2336" s="0"/>
      <c r="FC2336" s="0"/>
      <c r="FD2336" s="0"/>
      <c r="FE2336" s="0"/>
      <c r="FF2336" s="0"/>
      <c r="FG2336" s="0"/>
      <c r="FH2336" s="0"/>
      <c r="FI2336" s="0"/>
      <c r="FJ2336" s="0"/>
      <c r="FK2336" s="0"/>
      <c r="FL2336" s="0"/>
      <c r="FM2336" s="0"/>
      <c r="FN2336" s="0"/>
      <c r="FO2336" s="0"/>
      <c r="FP2336" s="0"/>
      <c r="FQ2336" s="0"/>
      <c r="FR2336" s="0"/>
      <c r="FS2336" s="0"/>
      <c r="FT2336" s="0"/>
      <c r="FU2336" s="0"/>
      <c r="FV2336" s="0"/>
      <c r="FW2336" s="0"/>
      <c r="FX2336" s="0"/>
      <c r="FY2336" s="0"/>
      <c r="FZ2336" s="0"/>
      <c r="GA2336" s="0"/>
      <c r="GB2336" s="0"/>
      <c r="GC2336" s="0"/>
      <c r="GD2336" s="0"/>
      <c r="GE2336" s="0"/>
      <c r="GF2336" s="0"/>
      <c r="GG2336" s="0"/>
      <c r="GH2336" s="0"/>
      <c r="GI2336" s="0"/>
      <c r="GJ2336" s="0"/>
      <c r="GK2336" s="0"/>
      <c r="GL2336" s="0"/>
      <c r="GM2336" s="0"/>
      <c r="GN2336" s="0"/>
      <c r="GO2336" s="0"/>
      <c r="GP2336" s="0"/>
      <c r="GQ2336" s="0"/>
      <c r="GR2336" s="0"/>
      <c r="GS2336" s="0"/>
      <c r="GT2336" s="0"/>
      <c r="GU2336" s="0"/>
      <c r="GV2336" s="0"/>
      <c r="GW2336" s="0"/>
      <c r="GX2336" s="0"/>
      <c r="GY2336" s="0"/>
      <c r="GZ2336" s="0"/>
      <c r="HA2336" s="0"/>
      <c r="HB2336" s="0"/>
      <c r="HC2336" s="0"/>
      <c r="HD2336" s="0"/>
      <c r="HE2336" s="0"/>
      <c r="HF2336" s="0"/>
      <c r="HG2336" s="0"/>
      <c r="HH2336" s="0"/>
      <c r="HI2336" s="0"/>
      <c r="HJ2336" s="0"/>
      <c r="HK2336" s="0"/>
      <c r="HL2336" s="0"/>
      <c r="HM2336" s="0"/>
      <c r="HN2336" s="0"/>
      <c r="HO2336" s="0"/>
      <c r="HP2336" s="0"/>
      <c r="HQ2336" s="0"/>
      <c r="HR2336" s="0"/>
      <c r="HS2336" s="0"/>
      <c r="HT2336" s="0"/>
      <c r="HU2336" s="0"/>
      <c r="HV2336" s="0"/>
      <c r="HW2336" s="0"/>
      <c r="HX2336" s="0"/>
      <c r="HY2336" s="0"/>
      <c r="HZ2336" s="0"/>
      <c r="IA2336" s="0"/>
      <c r="IB2336" s="0"/>
      <c r="IC2336" s="0"/>
      <c r="ID2336" s="0"/>
      <c r="IE2336" s="0"/>
      <c r="IF2336" s="0"/>
      <c r="IG2336" s="0"/>
      <c r="IH2336" s="0"/>
      <c r="II2336" s="0"/>
      <c r="IJ2336" s="0"/>
      <c r="IK2336" s="0"/>
      <c r="IL2336" s="0"/>
      <c r="IM2336" s="0"/>
      <c r="IN2336" s="0"/>
      <c r="IO2336" s="0"/>
      <c r="IP2336" s="0"/>
      <c r="IQ2336" s="0"/>
      <c r="IR2336" s="0"/>
      <c r="IS2336" s="0"/>
      <c r="IT2336" s="0"/>
      <c r="IU2336" s="0"/>
      <c r="IV2336" s="0"/>
      <c r="IW2336" s="0"/>
    </row>
    <row r="2337" customFormat="false" ht="12.75" hidden="false" customHeight="false" outlineLevel="0" collapsed="false">
      <c r="A2337" s="0"/>
      <c r="B2337" s="0"/>
      <c r="C2337" s="0"/>
      <c r="D2337" s="0"/>
      <c r="E2337" s="0"/>
      <c r="F2337" s="0"/>
      <c r="G2337" s="0"/>
      <c r="H2337" s="0"/>
      <c r="I2337" s="0"/>
      <c r="J2337" s="0"/>
      <c r="K2337" s="0"/>
      <c r="L2337" s="0"/>
      <c r="M2337" s="0"/>
      <c r="N2337" s="0"/>
      <c r="O2337" s="0"/>
      <c r="P2337" s="0"/>
      <c r="Q2337" s="0"/>
      <c r="R2337" s="0"/>
      <c r="S2337" s="0"/>
      <c r="T2337" s="0"/>
      <c r="U2337" s="0"/>
      <c r="V2337" s="0"/>
      <c r="W2337" s="0"/>
      <c r="Z2337" s="0"/>
      <c r="AA2337" s="0"/>
      <c r="AB2337" s="0"/>
      <c r="AC2337" s="0"/>
      <c r="AD2337" s="0"/>
      <c r="AE2337" s="0"/>
      <c r="AF2337" s="0"/>
      <c r="AG2337" s="0"/>
      <c r="AH2337" s="0"/>
      <c r="AI2337" s="0"/>
      <c r="AJ2337" s="0"/>
      <c r="AK2337" s="0"/>
      <c r="AL2337" s="0"/>
      <c r="AM2337" s="0"/>
      <c r="AN2337" s="0"/>
      <c r="AO2337" s="0"/>
      <c r="AP2337" s="0"/>
      <c r="AQ2337" s="0"/>
      <c r="AR2337" s="0"/>
      <c r="AS2337" s="0"/>
      <c r="AT2337" s="0"/>
      <c r="AU2337" s="0"/>
      <c r="AV2337" s="0"/>
      <c r="AW2337" s="0"/>
      <c r="AX2337" s="0"/>
      <c r="AY2337" s="0"/>
      <c r="AZ2337" s="0"/>
      <c r="BA2337" s="0"/>
      <c r="BB2337" s="0"/>
      <c r="BC2337" s="0"/>
      <c r="BD2337" s="0"/>
      <c r="BE2337" s="0"/>
      <c r="BF2337" s="0"/>
      <c r="BG2337" s="0"/>
      <c r="BH2337" s="0"/>
      <c r="BI2337" s="0"/>
      <c r="BJ2337" s="0"/>
      <c r="BK2337" s="0"/>
      <c r="BL2337" s="0"/>
      <c r="BM2337" s="0"/>
      <c r="BN2337" s="0"/>
      <c r="BO2337" s="0"/>
      <c r="BP2337" s="0"/>
      <c r="BQ2337" s="0"/>
      <c r="BR2337" s="0"/>
      <c r="BS2337" s="0"/>
      <c r="BT2337" s="0"/>
      <c r="BU2337" s="0"/>
      <c r="BV2337" s="0"/>
      <c r="BW2337" s="0"/>
      <c r="BX2337" s="0"/>
      <c r="BY2337" s="0"/>
      <c r="BZ2337" s="0"/>
      <c r="CA2337" s="0"/>
      <c r="CB2337" s="0"/>
      <c r="CC2337" s="0"/>
      <c r="CD2337" s="0"/>
      <c r="CE2337" s="0"/>
      <c r="CF2337" s="0"/>
      <c r="CG2337" s="0"/>
      <c r="CH2337" s="0"/>
      <c r="CI2337" s="0"/>
      <c r="CJ2337" s="0"/>
      <c r="CK2337" s="0"/>
      <c r="CL2337" s="0"/>
      <c r="CM2337" s="0"/>
      <c r="CN2337" s="0"/>
      <c r="CO2337" s="0"/>
      <c r="CP2337" s="0"/>
      <c r="CQ2337" s="0"/>
      <c r="CR2337" s="0"/>
      <c r="CS2337" s="0"/>
      <c r="CT2337" s="0"/>
      <c r="CU2337" s="0"/>
      <c r="CV2337" s="0"/>
      <c r="CW2337" s="0"/>
      <c r="CX2337" s="0"/>
      <c r="CY2337" s="0"/>
      <c r="CZ2337" s="0"/>
      <c r="DA2337" s="0"/>
      <c r="DB2337" s="0"/>
      <c r="DC2337" s="0"/>
      <c r="DD2337" s="0"/>
      <c r="DE2337" s="0"/>
      <c r="DF2337" s="0"/>
      <c r="DG2337" s="0"/>
      <c r="DH2337" s="0"/>
      <c r="DI2337" s="0"/>
      <c r="DJ2337" s="0"/>
      <c r="DK2337" s="0"/>
      <c r="DL2337" s="0"/>
      <c r="DM2337" s="0"/>
      <c r="DN2337" s="0"/>
      <c r="DO2337" s="0"/>
      <c r="DP2337" s="0"/>
      <c r="DQ2337" s="0"/>
      <c r="DR2337" s="0"/>
      <c r="DS2337" s="0"/>
      <c r="DT2337" s="0"/>
      <c r="DU2337" s="0"/>
      <c r="DV2337" s="0"/>
      <c r="DW2337" s="0"/>
      <c r="DX2337" s="0"/>
      <c r="DY2337" s="0"/>
      <c r="DZ2337" s="0"/>
      <c r="EA2337" s="0"/>
      <c r="EB2337" s="0"/>
      <c r="EC2337" s="0"/>
      <c r="ED2337" s="0"/>
      <c r="EE2337" s="0"/>
      <c r="EF2337" s="0"/>
      <c r="EG2337" s="0"/>
      <c r="EH2337" s="0"/>
      <c r="EI2337" s="0"/>
      <c r="EJ2337" s="0"/>
      <c r="EK2337" s="0"/>
      <c r="EL2337" s="0"/>
      <c r="EM2337" s="0"/>
      <c r="EN2337" s="0"/>
      <c r="EO2337" s="0"/>
      <c r="EP2337" s="0"/>
      <c r="EQ2337" s="0"/>
      <c r="ER2337" s="0"/>
      <c r="ES2337" s="0"/>
      <c r="ET2337" s="0"/>
      <c r="EU2337" s="0"/>
      <c r="EV2337" s="0"/>
      <c r="EW2337" s="0"/>
      <c r="EX2337" s="0"/>
      <c r="EY2337" s="0"/>
      <c r="EZ2337" s="0"/>
      <c r="FA2337" s="0"/>
      <c r="FB2337" s="0"/>
      <c r="FC2337" s="0"/>
      <c r="FD2337" s="0"/>
      <c r="FE2337" s="0"/>
      <c r="FF2337" s="0"/>
      <c r="FG2337" s="0"/>
      <c r="FH2337" s="0"/>
      <c r="FI2337" s="0"/>
      <c r="FJ2337" s="0"/>
      <c r="FK2337" s="0"/>
      <c r="FL2337" s="0"/>
      <c r="FM2337" s="0"/>
      <c r="FN2337" s="0"/>
      <c r="FO2337" s="0"/>
      <c r="FP2337" s="0"/>
      <c r="FQ2337" s="0"/>
      <c r="FR2337" s="0"/>
      <c r="FS2337" s="0"/>
      <c r="FT2337" s="0"/>
      <c r="FU2337" s="0"/>
      <c r="FV2337" s="0"/>
      <c r="FW2337" s="0"/>
      <c r="FX2337" s="0"/>
      <c r="FY2337" s="0"/>
      <c r="FZ2337" s="0"/>
      <c r="GA2337" s="0"/>
      <c r="GB2337" s="0"/>
      <c r="GC2337" s="0"/>
      <c r="GD2337" s="0"/>
      <c r="GE2337" s="0"/>
      <c r="GF2337" s="0"/>
      <c r="GG2337" s="0"/>
      <c r="GH2337" s="0"/>
      <c r="GI2337" s="0"/>
      <c r="GJ2337" s="0"/>
      <c r="GK2337" s="0"/>
      <c r="GL2337" s="0"/>
      <c r="GM2337" s="0"/>
      <c r="GN2337" s="0"/>
      <c r="GO2337" s="0"/>
      <c r="GP2337" s="0"/>
      <c r="GQ2337" s="0"/>
      <c r="GR2337" s="0"/>
      <c r="GS2337" s="0"/>
      <c r="GT2337" s="0"/>
      <c r="GU2337" s="0"/>
      <c r="GV2337" s="0"/>
      <c r="GW2337" s="0"/>
      <c r="GX2337" s="0"/>
      <c r="GY2337" s="0"/>
      <c r="GZ2337" s="0"/>
      <c r="HA2337" s="0"/>
      <c r="HB2337" s="0"/>
      <c r="HC2337" s="0"/>
      <c r="HD2337" s="0"/>
      <c r="HE2337" s="0"/>
      <c r="HF2337" s="0"/>
      <c r="HG2337" s="0"/>
      <c r="HH2337" s="0"/>
      <c r="HI2337" s="0"/>
      <c r="HJ2337" s="0"/>
      <c r="HK2337" s="0"/>
      <c r="HL2337" s="0"/>
      <c r="HM2337" s="0"/>
      <c r="HN2337" s="0"/>
      <c r="HO2337" s="0"/>
      <c r="HP2337" s="0"/>
      <c r="HQ2337" s="0"/>
      <c r="HR2337" s="0"/>
      <c r="HS2337" s="0"/>
      <c r="HT2337" s="0"/>
      <c r="HU2337" s="0"/>
      <c r="HV2337" s="0"/>
      <c r="HW2337" s="0"/>
      <c r="HX2337" s="0"/>
      <c r="HY2337" s="0"/>
      <c r="HZ2337" s="0"/>
      <c r="IA2337" s="0"/>
      <c r="IB2337" s="0"/>
      <c r="IC2337" s="0"/>
      <c r="ID2337" s="0"/>
      <c r="IE2337" s="0"/>
      <c r="IF2337" s="0"/>
      <c r="IG2337" s="0"/>
      <c r="IH2337" s="0"/>
      <c r="II2337" s="0"/>
      <c r="IJ2337" s="0"/>
      <c r="IK2337" s="0"/>
      <c r="IL2337" s="0"/>
      <c r="IM2337" s="0"/>
      <c r="IN2337" s="0"/>
      <c r="IO2337" s="0"/>
      <c r="IP2337" s="0"/>
      <c r="IQ2337" s="0"/>
      <c r="IR2337" s="0"/>
      <c r="IS2337" s="0"/>
      <c r="IT2337" s="0"/>
      <c r="IU2337" s="0"/>
      <c r="IV2337" s="0"/>
      <c r="IW2337" s="0"/>
    </row>
    <row r="2338" customFormat="false" ht="12.75" hidden="false" customHeight="false" outlineLevel="0" collapsed="false">
      <c r="A2338" s="0"/>
      <c r="B2338" s="0"/>
      <c r="C2338" s="0"/>
      <c r="D2338" s="0"/>
      <c r="E2338" s="0"/>
      <c r="F2338" s="0"/>
      <c r="G2338" s="0"/>
      <c r="H2338" s="0"/>
      <c r="I2338" s="0"/>
      <c r="J2338" s="0"/>
      <c r="K2338" s="0"/>
      <c r="L2338" s="0"/>
      <c r="M2338" s="0"/>
      <c r="N2338" s="0"/>
      <c r="O2338" s="0"/>
      <c r="P2338" s="0"/>
      <c r="Q2338" s="0"/>
      <c r="R2338" s="0"/>
      <c r="S2338" s="0"/>
      <c r="T2338" s="0"/>
      <c r="U2338" s="0"/>
      <c r="V2338" s="0"/>
      <c r="W2338" s="0"/>
      <c r="Z2338" s="0"/>
      <c r="AA2338" s="0"/>
      <c r="AB2338" s="0"/>
      <c r="AC2338" s="0"/>
      <c r="AD2338" s="0"/>
      <c r="AE2338" s="0"/>
      <c r="AF2338" s="0"/>
      <c r="AG2338" s="0"/>
      <c r="AH2338" s="0"/>
      <c r="AI2338" s="0"/>
      <c r="AJ2338" s="0"/>
      <c r="AK2338" s="0"/>
      <c r="AL2338" s="0"/>
      <c r="AM2338" s="0"/>
      <c r="AN2338" s="0"/>
      <c r="AO2338" s="0"/>
      <c r="AP2338" s="0"/>
      <c r="AQ2338" s="0"/>
      <c r="AR2338" s="0"/>
      <c r="AS2338" s="0"/>
      <c r="AT2338" s="0"/>
      <c r="AU2338" s="0"/>
      <c r="AV2338" s="0"/>
      <c r="AW2338" s="0"/>
      <c r="AX2338" s="0"/>
      <c r="AY2338" s="0"/>
      <c r="AZ2338" s="0"/>
      <c r="BA2338" s="0"/>
      <c r="BB2338" s="0"/>
      <c r="BC2338" s="0"/>
      <c r="BD2338" s="0"/>
      <c r="BE2338" s="0"/>
      <c r="BF2338" s="0"/>
      <c r="BG2338" s="0"/>
      <c r="BH2338" s="0"/>
      <c r="BI2338" s="0"/>
      <c r="BJ2338" s="0"/>
      <c r="BK2338" s="0"/>
      <c r="BL2338" s="0"/>
      <c r="BM2338" s="0"/>
      <c r="BN2338" s="0"/>
      <c r="BO2338" s="0"/>
      <c r="BP2338" s="0"/>
      <c r="BQ2338" s="0"/>
      <c r="BR2338" s="0"/>
      <c r="BS2338" s="0"/>
      <c r="BT2338" s="0"/>
      <c r="BU2338" s="0"/>
      <c r="BV2338" s="0"/>
      <c r="BW2338" s="0"/>
      <c r="BX2338" s="0"/>
      <c r="BY2338" s="0"/>
      <c r="BZ2338" s="0"/>
      <c r="CA2338" s="0"/>
      <c r="CB2338" s="0"/>
      <c r="CC2338" s="0"/>
      <c r="CD2338" s="0"/>
      <c r="CE2338" s="0"/>
      <c r="CF2338" s="0"/>
      <c r="CG2338" s="0"/>
      <c r="CH2338" s="0"/>
      <c r="CI2338" s="0"/>
      <c r="CJ2338" s="0"/>
      <c r="CK2338" s="0"/>
      <c r="CL2338" s="0"/>
      <c r="CM2338" s="0"/>
      <c r="CN2338" s="0"/>
      <c r="CO2338" s="0"/>
      <c r="CP2338" s="0"/>
      <c r="CQ2338" s="0"/>
      <c r="CR2338" s="0"/>
      <c r="CS2338" s="0"/>
      <c r="CT2338" s="0"/>
      <c r="CU2338" s="0"/>
      <c r="CV2338" s="0"/>
      <c r="CW2338" s="0"/>
      <c r="CX2338" s="0"/>
      <c r="CY2338" s="0"/>
      <c r="CZ2338" s="0"/>
      <c r="DA2338" s="0"/>
      <c r="DB2338" s="0"/>
      <c r="DC2338" s="0"/>
      <c r="DD2338" s="0"/>
      <c r="DE2338" s="0"/>
      <c r="DF2338" s="0"/>
      <c r="DG2338" s="0"/>
      <c r="DH2338" s="0"/>
      <c r="DI2338" s="0"/>
      <c r="DJ2338" s="0"/>
      <c r="DK2338" s="0"/>
      <c r="DL2338" s="0"/>
      <c r="DM2338" s="0"/>
      <c r="DN2338" s="0"/>
      <c r="DO2338" s="0"/>
      <c r="DP2338" s="0"/>
      <c r="DQ2338" s="0"/>
      <c r="DR2338" s="0"/>
      <c r="DS2338" s="0"/>
      <c r="DT2338" s="0"/>
      <c r="DU2338" s="0"/>
      <c r="DV2338" s="0"/>
      <c r="DW2338" s="0"/>
      <c r="DX2338" s="0"/>
      <c r="DY2338" s="0"/>
      <c r="DZ2338" s="0"/>
      <c r="EA2338" s="0"/>
      <c r="EB2338" s="0"/>
      <c r="EC2338" s="0"/>
      <c r="ED2338" s="0"/>
      <c r="EE2338" s="0"/>
      <c r="EF2338" s="0"/>
      <c r="EG2338" s="0"/>
      <c r="EH2338" s="0"/>
      <c r="EI2338" s="0"/>
      <c r="EJ2338" s="0"/>
      <c r="EK2338" s="0"/>
      <c r="EL2338" s="0"/>
      <c r="EM2338" s="0"/>
      <c r="EN2338" s="0"/>
      <c r="EO2338" s="0"/>
      <c r="EP2338" s="0"/>
      <c r="EQ2338" s="0"/>
      <c r="ER2338" s="0"/>
      <c r="ES2338" s="0"/>
      <c r="ET2338" s="0"/>
      <c r="EU2338" s="0"/>
      <c r="EV2338" s="0"/>
      <c r="EW2338" s="0"/>
      <c r="EX2338" s="0"/>
      <c r="EY2338" s="0"/>
      <c r="EZ2338" s="0"/>
      <c r="FA2338" s="0"/>
      <c r="FB2338" s="0"/>
      <c r="FC2338" s="0"/>
      <c r="FD2338" s="0"/>
      <c r="FE2338" s="0"/>
      <c r="FF2338" s="0"/>
      <c r="FG2338" s="0"/>
      <c r="FH2338" s="0"/>
      <c r="FI2338" s="0"/>
      <c r="FJ2338" s="0"/>
      <c r="FK2338" s="0"/>
      <c r="FL2338" s="0"/>
      <c r="FM2338" s="0"/>
      <c r="FN2338" s="0"/>
      <c r="FO2338" s="0"/>
      <c r="FP2338" s="0"/>
      <c r="FQ2338" s="0"/>
      <c r="FR2338" s="0"/>
      <c r="FS2338" s="0"/>
      <c r="FT2338" s="0"/>
      <c r="FU2338" s="0"/>
      <c r="FV2338" s="0"/>
      <c r="FW2338" s="0"/>
      <c r="FX2338" s="0"/>
      <c r="FY2338" s="0"/>
      <c r="FZ2338" s="0"/>
      <c r="GA2338" s="0"/>
      <c r="GB2338" s="0"/>
      <c r="GC2338" s="0"/>
      <c r="GD2338" s="0"/>
      <c r="GE2338" s="0"/>
      <c r="GF2338" s="0"/>
      <c r="GG2338" s="0"/>
      <c r="GH2338" s="0"/>
      <c r="GI2338" s="0"/>
      <c r="GJ2338" s="0"/>
      <c r="GK2338" s="0"/>
      <c r="GL2338" s="0"/>
      <c r="GM2338" s="0"/>
      <c r="GN2338" s="0"/>
      <c r="GO2338" s="0"/>
      <c r="GP2338" s="0"/>
      <c r="GQ2338" s="0"/>
      <c r="GR2338" s="0"/>
      <c r="GS2338" s="0"/>
      <c r="GT2338" s="0"/>
      <c r="GU2338" s="0"/>
      <c r="GV2338" s="0"/>
      <c r="GW2338" s="0"/>
      <c r="GX2338" s="0"/>
      <c r="GY2338" s="0"/>
      <c r="GZ2338" s="0"/>
      <c r="HA2338" s="0"/>
      <c r="HB2338" s="0"/>
      <c r="HC2338" s="0"/>
      <c r="HD2338" s="0"/>
      <c r="HE2338" s="0"/>
      <c r="HF2338" s="0"/>
      <c r="HG2338" s="0"/>
      <c r="HH2338" s="0"/>
      <c r="HI2338" s="0"/>
      <c r="HJ2338" s="0"/>
      <c r="HK2338" s="0"/>
      <c r="HL2338" s="0"/>
      <c r="HM2338" s="0"/>
      <c r="HN2338" s="0"/>
      <c r="HO2338" s="0"/>
      <c r="HP2338" s="0"/>
      <c r="HQ2338" s="0"/>
      <c r="HR2338" s="0"/>
      <c r="HS2338" s="0"/>
      <c r="HT2338" s="0"/>
      <c r="HU2338" s="0"/>
      <c r="HV2338" s="0"/>
      <c r="HW2338" s="0"/>
      <c r="HX2338" s="0"/>
      <c r="HY2338" s="0"/>
      <c r="HZ2338" s="0"/>
      <c r="IA2338" s="0"/>
      <c r="IB2338" s="0"/>
      <c r="IC2338" s="0"/>
      <c r="ID2338" s="0"/>
      <c r="IE2338" s="0"/>
      <c r="IF2338" s="0"/>
      <c r="IG2338" s="0"/>
      <c r="IH2338" s="0"/>
      <c r="II2338" s="0"/>
      <c r="IJ2338" s="0"/>
      <c r="IK2338" s="0"/>
      <c r="IL2338" s="0"/>
      <c r="IM2338" s="0"/>
      <c r="IN2338" s="0"/>
      <c r="IO2338" s="0"/>
      <c r="IP2338" s="0"/>
      <c r="IQ2338" s="0"/>
      <c r="IR2338" s="0"/>
      <c r="IS2338" s="0"/>
      <c r="IT2338" s="0"/>
      <c r="IU2338" s="0"/>
      <c r="IV2338" s="0"/>
      <c r="IW2338" s="0"/>
    </row>
    <row r="2339" customFormat="false" ht="12.75" hidden="false" customHeight="false" outlineLevel="0" collapsed="false">
      <c r="A2339" s="0"/>
      <c r="B2339" s="0"/>
      <c r="C2339" s="0"/>
      <c r="D2339" s="0"/>
      <c r="E2339" s="0"/>
      <c r="F2339" s="0"/>
      <c r="G2339" s="0"/>
      <c r="H2339" s="0"/>
      <c r="I2339" s="0"/>
      <c r="J2339" s="0"/>
      <c r="K2339" s="0"/>
      <c r="L2339" s="0"/>
      <c r="M2339" s="0"/>
      <c r="N2339" s="0"/>
      <c r="O2339" s="0"/>
      <c r="P2339" s="0"/>
      <c r="Q2339" s="0"/>
      <c r="R2339" s="0"/>
      <c r="S2339" s="0"/>
      <c r="T2339" s="0"/>
      <c r="U2339" s="0"/>
      <c r="V2339" s="0"/>
      <c r="W2339" s="0"/>
      <c r="Z2339" s="0"/>
      <c r="AA2339" s="0"/>
      <c r="AB2339" s="0"/>
      <c r="AC2339" s="0"/>
      <c r="AD2339" s="0"/>
      <c r="AE2339" s="0"/>
      <c r="AF2339" s="0"/>
      <c r="AG2339" s="0"/>
      <c r="AH2339" s="0"/>
      <c r="AI2339" s="0"/>
      <c r="AJ2339" s="0"/>
      <c r="AK2339" s="0"/>
      <c r="AL2339" s="0"/>
      <c r="AM2339" s="0"/>
      <c r="AN2339" s="0"/>
      <c r="AO2339" s="0"/>
      <c r="AP2339" s="0"/>
      <c r="AQ2339" s="0"/>
      <c r="AR2339" s="0"/>
      <c r="AS2339" s="0"/>
      <c r="AT2339" s="0"/>
      <c r="AU2339" s="0"/>
      <c r="AV2339" s="0"/>
      <c r="AW2339" s="0"/>
      <c r="AX2339" s="0"/>
      <c r="AY2339" s="0"/>
      <c r="AZ2339" s="0"/>
      <c r="BA2339" s="0"/>
      <c r="BB2339" s="0"/>
      <c r="BC2339" s="0"/>
      <c r="BD2339" s="0"/>
      <c r="BE2339" s="0"/>
      <c r="BF2339" s="0"/>
      <c r="BG2339" s="0"/>
      <c r="BH2339" s="0"/>
      <c r="BI2339" s="0"/>
      <c r="BJ2339" s="0"/>
      <c r="BK2339" s="0"/>
      <c r="BL2339" s="0"/>
      <c r="BM2339" s="0"/>
      <c r="BN2339" s="0"/>
      <c r="BO2339" s="0"/>
      <c r="BP2339" s="0"/>
      <c r="BQ2339" s="0"/>
      <c r="BR2339" s="0"/>
      <c r="BS2339" s="0"/>
      <c r="BT2339" s="0"/>
      <c r="BU2339" s="0"/>
      <c r="BV2339" s="0"/>
      <c r="BW2339" s="0"/>
      <c r="BX2339" s="0"/>
      <c r="BY2339" s="0"/>
      <c r="BZ2339" s="0"/>
      <c r="CA2339" s="0"/>
      <c r="CB2339" s="0"/>
      <c r="CC2339" s="0"/>
      <c r="CD2339" s="0"/>
      <c r="CE2339" s="0"/>
      <c r="CF2339" s="0"/>
      <c r="CG2339" s="0"/>
      <c r="CH2339" s="0"/>
      <c r="CI2339" s="0"/>
      <c r="CJ2339" s="0"/>
      <c r="CK2339" s="0"/>
      <c r="CL2339" s="0"/>
      <c r="CM2339" s="0"/>
      <c r="CN2339" s="0"/>
      <c r="CO2339" s="0"/>
      <c r="CP2339" s="0"/>
      <c r="CQ2339" s="0"/>
      <c r="CR2339" s="0"/>
      <c r="CS2339" s="0"/>
      <c r="CT2339" s="0"/>
      <c r="CU2339" s="0"/>
      <c r="CV2339" s="0"/>
      <c r="CW2339" s="0"/>
      <c r="CX2339" s="0"/>
      <c r="CY2339" s="0"/>
      <c r="CZ2339" s="0"/>
      <c r="DA2339" s="0"/>
      <c r="DB2339" s="0"/>
      <c r="DC2339" s="0"/>
      <c r="DD2339" s="0"/>
      <c r="DE2339" s="0"/>
      <c r="DF2339" s="0"/>
      <c r="DG2339" s="0"/>
      <c r="DH2339" s="0"/>
      <c r="DI2339" s="0"/>
      <c r="DJ2339" s="0"/>
      <c r="DK2339" s="0"/>
      <c r="DL2339" s="0"/>
      <c r="DM2339" s="0"/>
      <c r="DN2339" s="0"/>
      <c r="DO2339" s="0"/>
      <c r="DP2339" s="0"/>
      <c r="DQ2339" s="0"/>
      <c r="DR2339" s="0"/>
      <c r="DS2339" s="0"/>
      <c r="DT2339" s="0"/>
      <c r="DU2339" s="0"/>
      <c r="DV2339" s="0"/>
      <c r="DW2339" s="0"/>
      <c r="DX2339" s="0"/>
      <c r="DY2339" s="0"/>
      <c r="DZ2339" s="0"/>
      <c r="EA2339" s="0"/>
      <c r="EB2339" s="0"/>
      <c r="EC2339" s="0"/>
      <c r="ED2339" s="0"/>
      <c r="EE2339" s="0"/>
      <c r="EF2339" s="0"/>
      <c r="EG2339" s="0"/>
      <c r="EH2339" s="0"/>
      <c r="EI2339" s="0"/>
      <c r="EJ2339" s="0"/>
      <c r="EK2339" s="0"/>
      <c r="EL2339" s="0"/>
      <c r="EM2339" s="0"/>
      <c r="EN2339" s="0"/>
      <c r="EO2339" s="0"/>
      <c r="EP2339" s="0"/>
      <c r="EQ2339" s="0"/>
      <c r="ER2339" s="0"/>
      <c r="ES2339" s="0"/>
      <c r="ET2339" s="0"/>
      <c r="EU2339" s="0"/>
      <c r="EV2339" s="0"/>
      <c r="EW2339" s="0"/>
      <c r="EX2339" s="0"/>
      <c r="EY2339" s="0"/>
      <c r="EZ2339" s="0"/>
      <c r="FA2339" s="0"/>
      <c r="FB2339" s="0"/>
      <c r="FC2339" s="0"/>
      <c r="FD2339" s="0"/>
      <c r="FE2339" s="0"/>
      <c r="FF2339" s="0"/>
      <c r="FG2339" s="0"/>
      <c r="FH2339" s="0"/>
      <c r="FI2339" s="0"/>
      <c r="FJ2339" s="0"/>
      <c r="FK2339" s="0"/>
      <c r="FL2339" s="0"/>
      <c r="FM2339" s="0"/>
      <c r="FN2339" s="0"/>
      <c r="FO2339" s="0"/>
      <c r="FP2339" s="0"/>
      <c r="FQ2339" s="0"/>
      <c r="FR2339" s="0"/>
      <c r="FS2339" s="0"/>
      <c r="FT2339" s="0"/>
      <c r="FU2339" s="0"/>
      <c r="FV2339" s="0"/>
      <c r="FW2339" s="0"/>
      <c r="FX2339" s="0"/>
      <c r="FY2339" s="0"/>
      <c r="FZ2339" s="0"/>
      <c r="GA2339" s="0"/>
      <c r="GB2339" s="0"/>
      <c r="GC2339" s="0"/>
      <c r="GD2339" s="0"/>
      <c r="GE2339" s="0"/>
      <c r="GF2339" s="0"/>
      <c r="GG2339" s="0"/>
      <c r="GH2339" s="0"/>
      <c r="GI2339" s="0"/>
      <c r="GJ2339" s="0"/>
      <c r="GK2339" s="0"/>
      <c r="GL2339" s="0"/>
      <c r="GM2339" s="0"/>
      <c r="GN2339" s="0"/>
      <c r="GO2339" s="0"/>
      <c r="GP2339" s="0"/>
      <c r="GQ2339" s="0"/>
      <c r="GR2339" s="0"/>
      <c r="GS2339" s="0"/>
      <c r="GT2339" s="0"/>
      <c r="GU2339" s="0"/>
      <c r="GV2339" s="0"/>
      <c r="GW2339" s="0"/>
      <c r="GX2339" s="0"/>
      <c r="GY2339" s="0"/>
      <c r="GZ2339" s="0"/>
      <c r="HA2339" s="0"/>
      <c r="HB2339" s="0"/>
      <c r="HC2339" s="0"/>
      <c r="HD2339" s="0"/>
      <c r="HE2339" s="0"/>
      <c r="HF2339" s="0"/>
      <c r="HG2339" s="0"/>
      <c r="HH2339" s="0"/>
      <c r="HI2339" s="0"/>
      <c r="HJ2339" s="0"/>
      <c r="HK2339" s="0"/>
      <c r="HL2339" s="0"/>
      <c r="HM2339" s="0"/>
      <c r="HN2339" s="0"/>
      <c r="HO2339" s="0"/>
      <c r="HP2339" s="0"/>
      <c r="HQ2339" s="0"/>
      <c r="HR2339" s="0"/>
      <c r="HS2339" s="0"/>
      <c r="HT2339" s="0"/>
      <c r="HU2339" s="0"/>
      <c r="HV2339" s="0"/>
      <c r="HW2339" s="0"/>
      <c r="HX2339" s="0"/>
      <c r="HY2339" s="0"/>
      <c r="HZ2339" s="0"/>
      <c r="IA2339" s="0"/>
      <c r="IB2339" s="0"/>
      <c r="IC2339" s="0"/>
      <c r="ID2339" s="0"/>
      <c r="IE2339" s="0"/>
      <c r="IF2339" s="0"/>
      <c r="IG2339" s="0"/>
      <c r="IH2339" s="0"/>
      <c r="II2339" s="0"/>
      <c r="IJ2339" s="0"/>
      <c r="IK2339" s="0"/>
      <c r="IL2339" s="0"/>
      <c r="IM2339" s="0"/>
      <c r="IN2339" s="0"/>
      <c r="IO2339" s="0"/>
      <c r="IP2339" s="0"/>
      <c r="IQ2339" s="0"/>
      <c r="IR2339" s="0"/>
      <c r="IS2339" s="0"/>
      <c r="IT2339" s="0"/>
      <c r="IU2339" s="0"/>
      <c r="IV2339" s="0"/>
      <c r="IW2339" s="0"/>
    </row>
    <row r="2340" customFormat="false" ht="12.75" hidden="false" customHeight="false" outlineLevel="0" collapsed="false">
      <c r="A2340" s="0"/>
      <c r="B2340" s="0"/>
      <c r="C2340" s="0"/>
      <c r="D2340" s="0"/>
      <c r="E2340" s="0"/>
      <c r="F2340" s="0"/>
      <c r="G2340" s="0"/>
      <c r="H2340" s="0"/>
      <c r="I2340" s="0"/>
      <c r="J2340" s="0"/>
      <c r="K2340" s="0"/>
      <c r="L2340" s="0"/>
      <c r="M2340" s="0"/>
      <c r="N2340" s="0"/>
      <c r="O2340" s="0"/>
      <c r="P2340" s="0"/>
      <c r="Q2340" s="0"/>
      <c r="R2340" s="0"/>
      <c r="S2340" s="0"/>
      <c r="T2340" s="0"/>
      <c r="U2340" s="0"/>
      <c r="V2340" s="0"/>
      <c r="W2340" s="0"/>
      <c r="Z2340" s="0"/>
      <c r="AA2340" s="0"/>
      <c r="AB2340" s="0"/>
      <c r="AC2340" s="0"/>
      <c r="AD2340" s="0"/>
      <c r="AE2340" s="0"/>
      <c r="AF2340" s="0"/>
      <c r="AG2340" s="0"/>
      <c r="AH2340" s="0"/>
      <c r="AI2340" s="0"/>
      <c r="AJ2340" s="0"/>
      <c r="AK2340" s="0"/>
      <c r="AL2340" s="0"/>
      <c r="AM2340" s="0"/>
      <c r="AN2340" s="0"/>
      <c r="AO2340" s="0"/>
      <c r="AP2340" s="0"/>
      <c r="AQ2340" s="0"/>
      <c r="AR2340" s="0"/>
      <c r="AS2340" s="0"/>
      <c r="AT2340" s="0"/>
      <c r="AU2340" s="0"/>
      <c r="AV2340" s="0"/>
      <c r="AW2340" s="0"/>
      <c r="AX2340" s="0"/>
      <c r="AY2340" s="0"/>
      <c r="AZ2340" s="0"/>
      <c r="BA2340" s="0"/>
      <c r="BB2340" s="0"/>
      <c r="BC2340" s="0"/>
      <c r="BD2340" s="0"/>
      <c r="BE2340" s="0"/>
      <c r="BF2340" s="0"/>
      <c r="BG2340" s="0"/>
      <c r="BH2340" s="0"/>
      <c r="BI2340" s="0"/>
      <c r="BJ2340" s="0"/>
      <c r="BK2340" s="0"/>
      <c r="BL2340" s="0"/>
      <c r="BM2340" s="0"/>
      <c r="BN2340" s="0"/>
      <c r="BO2340" s="0"/>
      <c r="BP2340" s="0"/>
      <c r="BQ2340" s="0"/>
      <c r="BR2340" s="0"/>
      <c r="BS2340" s="0"/>
      <c r="BT2340" s="0"/>
      <c r="BU2340" s="0"/>
      <c r="BV2340" s="0"/>
      <c r="BW2340" s="0"/>
      <c r="BX2340" s="0"/>
      <c r="BY2340" s="0"/>
      <c r="BZ2340" s="0"/>
      <c r="CA2340" s="0"/>
      <c r="CB2340" s="0"/>
      <c r="CC2340" s="0"/>
      <c r="CD2340" s="0"/>
      <c r="CE2340" s="0"/>
      <c r="CF2340" s="0"/>
      <c r="CG2340" s="0"/>
      <c r="CH2340" s="0"/>
      <c r="CI2340" s="0"/>
      <c r="CJ2340" s="0"/>
      <c r="CK2340" s="0"/>
      <c r="CL2340" s="0"/>
      <c r="CM2340" s="0"/>
      <c r="CN2340" s="0"/>
      <c r="CO2340" s="0"/>
      <c r="CP2340" s="0"/>
      <c r="CQ2340" s="0"/>
      <c r="CR2340" s="0"/>
      <c r="CS2340" s="0"/>
      <c r="CT2340" s="0"/>
      <c r="CU2340" s="0"/>
      <c r="CV2340" s="0"/>
      <c r="CW2340" s="0"/>
      <c r="CX2340" s="0"/>
      <c r="CY2340" s="0"/>
      <c r="CZ2340" s="0"/>
      <c r="DA2340" s="0"/>
      <c r="DB2340" s="0"/>
      <c r="DC2340" s="0"/>
      <c r="DD2340" s="0"/>
      <c r="DE2340" s="0"/>
      <c r="DF2340" s="0"/>
      <c r="DG2340" s="0"/>
      <c r="DH2340" s="0"/>
      <c r="DI2340" s="0"/>
      <c r="DJ2340" s="0"/>
      <c r="DK2340" s="0"/>
      <c r="DL2340" s="0"/>
      <c r="DM2340" s="0"/>
      <c r="DN2340" s="0"/>
      <c r="DO2340" s="0"/>
      <c r="DP2340" s="0"/>
      <c r="DQ2340" s="0"/>
      <c r="DR2340" s="0"/>
      <c r="DS2340" s="0"/>
      <c r="DT2340" s="0"/>
      <c r="DU2340" s="0"/>
      <c r="DV2340" s="0"/>
      <c r="DW2340" s="0"/>
      <c r="DX2340" s="0"/>
      <c r="DY2340" s="0"/>
      <c r="DZ2340" s="0"/>
      <c r="EA2340" s="0"/>
      <c r="EB2340" s="0"/>
      <c r="EC2340" s="0"/>
      <c r="ED2340" s="0"/>
      <c r="EE2340" s="0"/>
      <c r="EF2340" s="0"/>
      <c r="EG2340" s="0"/>
      <c r="EH2340" s="0"/>
      <c r="EI2340" s="0"/>
      <c r="EJ2340" s="0"/>
      <c r="EK2340" s="0"/>
      <c r="EL2340" s="0"/>
      <c r="EM2340" s="0"/>
      <c r="EN2340" s="0"/>
      <c r="EO2340" s="0"/>
      <c r="EP2340" s="0"/>
      <c r="EQ2340" s="0"/>
      <c r="ER2340" s="0"/>
      <c r="ES2340" s="0"/>
      <c r="ET2340" s="0"/>
      <c r="EU2340" s="0"/>
      <c r="EV2340" s="0"/>
      <c r="EW2340" s="0"/>
      <c r="EX2340" s="0"/>
      <c r="EY2340" s="0"/>
      <c r="EZ2340" s="0"/>
      <c r="FA2340" s="0"/>
      <c r="FB2340" s="0"/>
      <c r="FC2340" s="0"/>
      <c r="FD2340" s="0"/>
      <c r="FE2340" s="0"/>
      <c r="FF2340" s="0"/>
      <c r="FG2340" s="0"/>
      <c r="FH2340" s="0"/>
      <c r="FI2340" s="0"/>
      <c r="FJ2340" s="0"/>
      <c r="FK2340" s="0"/>
      <c r="FL2340" s="0"/>
      <c r="FM2340" s="0"/>
      <c r="FN2340" s="0"/>
      <c r="FO2340" s="0"/>
      <c r="FP2340" s="0"/>
      <c r="FQ2340" s="0"/>
      <c r="FR2340" s="0"/>
      <c r="FS2340" s="0"/>
      <c r="FT2340" s="0"/>
      <c r="FU2340" s="0"/>
      <c r="FV2340" s="0"/>
      <c r="FW2340" s="0"/>
      <c r="FX2340" s="0"/>
      <c r="FY2340" s="0"/>
      <c r="FZ2340" s="0"/>
      <c r="GA2340" s="0"/>
      <c r="GB2340" s="0"/>
      <c r="GC2340" s="0"/>
      <c r="GD2340" s="0"/>
      <c r="GE2340" s="0"/>
      <c r="GF2340" s="0"/>
      <c r="GG2340" s="0"/>
      <c r="GH2340" s="0"/>
      <c r="GI2340" s="0"/>
      <c r="GJ2340" s="0"/>
      <c r="GK2340" s="0"/>
      <c r="GL2340" s="0"/>
      <c r="GM2340" s="0"/>
      <c r="GN2340" s="0"/>
      <c r="GO2340" s="0"/>
      <c r="GP2340" s="0"/>
      <c r="GQ2340" s="0"/>
      <c r="GR2340" s="0"/>
      <c r="GS2340" s="0"/>
      <c r="GT2340" s="0"/>
      <c r="GU2340" s="0"/>
      <c r="GV2340" s="0"/>
      <c r="GW2340" s="0"/>
      <c r="GX2340" s="0"/>
      <c r="GY2340" s="0"/>
      <c r="GZ2340" s="0"/>
      <c r="HA2340" s="0"/>
      <c r="HB2340" s="0"/>
      <c r="HC2340" s="0"/>
      <c r="HD2340" s="0"/>
      <c r="HE2340" s="0"/>
      <c r="HF2340" s="0"/>
      <c r="HG2340" s="0"/>
      <c r="HH2340" s="0"/>
      <c r="HI2340" s="0"/>
      <c r="HJ2340" s="0"/>
      <c r="HK2340" s="0"/>
      <c r="HL2340" s="0"/>
      <c r="HM2340" s="0"/>
      <c r="HN2340" s="0"/>
      <c r="HO2340" s="0"/>
      <c r="HP2340" s="0"/>
      <c r="HQ2340" s="0"/>
      <c r="HR2340" s="0"/>
      <c r="HS2340" s="0"/>
      <c r="HT2340" s="0"/>
      <c r="HU2340" s="0"/>
      <c r="HV2340" s="0"/>
      <c r="HW2340" s="0"/>
      <c r="HX2340" s="0"/>
      <c r="HY2340" s="0"/>
      <c r="HZ2340" s="0"/>
      <c r="IA2340" s="0"/>
      <c r="IB2340" s="0"/>
      <c r="IC2340" s="0"/>
      <c r="ID2340" s="0"/>
      <c r="IE2340" s="0"/>
      <c r="IF2340" s="0"/>
      <c r="IG2340" s="0"/>
      <c r="IH2340" s="0"/>
      <c r="II2340" s="0"/>
      <c r="IJ2340" s="0"/>
      <c r="IK2340" s="0"/>
      <c r="IL2340" s="0"/>
      <c r="IM2340" s="0"/>
      <c r="IN2340" s="0"/>
      <c r="IO2340" s="0"/>
      <c r="IP2340" s="0"/>
      <c r="IQ2340" s="0"/>
      <c r="IR2340" s="0"/>
      <c r="IS2340" s="0"/>
      <c r="IT2340" s="0"/>
      <c r="IU2340" s="0"/>
      <c r="IV2340" s="0"/>
      <c r="IW2340" s="0"/>
    </row>
    <row r="2341" customFormat="false" ht="12.75" hidden="false" customHeight="false" outlineLevel="0" collapsed="false">
      <c r="A2341" s="0"/>
      <c r="B2341" s="0"/>
      <c r="C2341" s="0"/>
      <c r="D2341" s="0"/>
      <c r="E2341" s="0"/>
      <c r="F2341" s="0"/>
      <c r="G2341" s="0"/>
      <c r="H2341" s="0"/>
      <c r="I2341" s="0"/>
      <c r="J2341" s="0"/>
      <c r="K2341" s="0"/>
      <c r="L2341" s="0"/>
      <c r="M2341" s="0"/>
      <c r="N2341" s="0"/>
      <c r="O2341" s="0"/>
      <c r="P2341" s="0"/>
      <c r="Q2341" s="0"/>
      <c r="R2341" s="0"/>
      <c r="S2341" s="0"/>
      <c r="T2341" s="0"/>
      <c r="U2341" s="0"/>
      <c r="V2341" s="0"/>
      <c r="W2341" s="0"/>
      <c r="Z2341" s="0"/>
      <c r="AA2341" s="0"/>
      <c r="AB2341" s="0"/>
      <c r="AC2341" s="0"/>
      <c r="AD2341" s="0"/>
      <c r="AE2341" s="0"/>
      <c r="AF2341" s="0"/>
      <c r="AG2341" s="0"/>
      <c r="AH2341" s="0"/>
      <c r="AI2341" s="0"/>
      <c r="AJ2341" s="0"/>
      <c r="AK2341" s="0"/>
      <c r="AL2341" s="0"/>
      <c r="AM2341" s="0"/>
      <c r="AN2341" s="0"/>
      <c r="AO2341" s="0"/>
      <c r="AP2341" s="0"/>
      <c r="AQ2341" s="0"/>
      <c r="AR2341" s="0"/>
      <c r="AS2341" s="0"/>
      <c r="AT2341" s="0"/>
      <c r="AU2341" s="0"/>
      <c r="AV2341" s="0"/>
      <c r="AW2341" s="0"/>
      <c r="AX2341" s="0"/>
      <c r="AY2341" s="0"/>
      <c r="AZ2341" s="0"/>
      <c r="BA2341" s="0"/>
      <c r="BB2341" s="0"/>
      <c r="BC2341" s="0"/>
      <c r="BD2341" s="0"/>
      <c r="BE2341" s="0"/>
      <c r="BF2341" s="0"/>
      <c r="BG2341" s="0"/>
      <c r="BH2341" s="0"/>
      <c r="BI2341" s="0"/>
      <c r="BJ2341" s="0"/>
      <c r="BK2341" s="0"/>
      <c r="BL2341" s="0"/>
      <c r="BM2341" s="0"/>
      <c r="BN2341" s="0"/>
      <c r="BO2341" s="0"/>
      <c r="BP2341" s="0"/>
      <c r="BQ2341" s="0"/>
      <c r="BR2341" s="0"/>
      <c r="BS2341" s="0"/>
      <c r="BT2341" s="0"/>
      <c r="BU2341" s="0"/>
      <c r="BV2341" s="0"/>
      <c r="BW2341" s="0"/>
      <c r="BX2341" s="0"/>
      <c r="BY2341" s="0"/>
      <c r="BZ2341" s="0"/>
      <c r="CA2341" s="0"/>
      <c r="CB2341" s="0"/>
      <c r="CC2341" s="0"/>
      <c r="CD2341" s="0"/>
      <c r="CE2341" s="0"/>
      <c r="CF2341" s="0"/>
      <c r="CG2341" s="0"/>
      <c r="CH2341" s="0"/>
      <c r="CI2341" s="0"/>
      <c r="CJ2341" s="0"/>
      <c r="CK2341" s="0"/>
      <c r="CL2341" s="0"/>
      <c r="CM2341" s="0"/>
      <c r="CN2341" s="0"/>
      <c r="CO2341" s="0"/>
      <c r="CP2341" s="0"/>
      <c r="CQ2341" s="0"/>
      <c r="CR2341" s="0"/>
      <c r="CS2341" s="0"/>
      <c r="CT2341" s="0"/>
      <c r="CU2341" s="0"/>
      <c r="CV2341" s="0"/>
      <c r="CW2341" s="0"/>
      <c r="CX2341" s="0"/>
      <c r="CY2341" s="0"/>
      <c r="CZ2341" s="0"/>
      <c r="DA2341" s="0"/>
      <c r="DB2341" s="0"/>
      <c r="DC2341" s="0"/>
      <c r="DD2341" s="0"/>
      <c r="DE2341" s="0"/>
      <c r="DF2341" s="0"/>
      <c r="DG2341" s="0"/>
      <c r="DH2341" s="0"/>
      <c r="DI2341" s="0"/>
      <c r="DJ2341" s="0"/>
      <c r="DK2341" s="0"/>
      <c r="DL2341" s="0"/>
      <c r="DM2341" s="0"/>
      <c r="DN2341" s="0"/>
      <c r="DO2341" s="0"/>
      <c r="DP2341" s="0"/>
      <c r="DQ2341" s="0"/>
      <c r="DR2341" s="0"/>
      <c r="DS2341" s="0"/>
      <c r="DT2341" s="0"/>
      <c r="DU2341" s="0"/>
      <c r="DV2341" s="0"/>
      <c r="DW2341" s="0"/>
      <c r="DX2341" s="0"/>
      <c r="DY2341" s="0"/>
      <c r="DZ2341" s="0"/>
      <c r="EA2341" s="0"/>
      <c r="EB2341" s="0"/>
      <c r="EC2341" s="0"/>
      <c r="ED2341" s="0"/>
      <c r="EE2341" s="0"/>
      <c r="EF2341" s="0"/>
      <c r="EG2341" s="0"/>
      <c r="EH2341" s="0"/>
      <c r="EI2341" s="0"/>
      <c r="EJ2341" s="0"/>
      <c r="EK2341" s="0"/>
      <c r="EL2341" s="0"/>
      <c r="EM2341" s="0"/>
      <c r="EN2341" s="0"/>
      <c r="EO2341" s="0"/>
      <c r="EP2341" s="0"/>
      <c r="EQ2341" s="0"/>
      <c r="ER2341" s="0"/>
      <c r="ES2341" s="0"/>
      <c r="ET2341" s="0"/>
      <c r="EU2341" s="0"/>
      <c r="EV2341" s="0"/>
      <c r="EW2341" s="0"/>
      <c r="EX2341" s="0"/>
      <c r="EY2341" s="0"/>
      <c r="EZ2341" s="0"/>
      <c r="FA2341" s="0"/>
      <c r="FB2341" s="0"/>
      <c r="FC2341" s="0"/>
      <c r="FD2341" s="0"/>
      <c r="FE2341" s="0"/>
      <c r="FF2341" s="0"/>
      <c r="FG2341" s="0"/>
      <c r="FH2341" s="0"/>
      <c r="FI2341" s="0"/>
      <c r="FJ2341" s="0"/>
      <c r="FK2341" s="0"/>
      <c r="FL2341" s="0"/>
      <c r="FM2341" s="0"/>
      <c r="FN2341" s="0"/>
      <c r="FO2341" s="0"/>
      <c r="FP2341" s="0"/>
      <c r="FQ2341" s="0"/>
      <c r="FR2341" s="0"/>
      <c r="FS2341" s="0"/>
      <c r="FT2341" s="0"/>
      <c r="FU2341" s="0"/>
      <c r="FV2341" s="0"/>
      <c r="FW2341" s="0"/>
      <c r="FX2341" s="0"/>
      <c r="FY2341" s="0"/>
      <c r="FZ2341" s="0"/>
      <c r="GA2341" s="0"/>
      <c r="GB2341" s="0"/>
      <c r="GC2341" s="0"/>
      <c r="GD2341" s="0"/>
      <c r="GE2341" s="0"/>
      <c r="GF2341" s="0"/>
      <c r="GG2341" s="0"/>
      <c r="GH2341" s="0"/>
      <c r="GI2341" s="0"/>
      <c r="GJ2341" s="0"/>
      <c r="GK2341" s="0"/>
      <c r="GL2341" s="0"/>
      <c r="GM2341" s="0"/>
      <c r="GN2341" s="0"/>
      <c r="GO2341" s="0"/>
      <c r="GP2341" s="0"/>
      <c r="GQ2341" s="0"/>
      <c r="GR2341" s="0"/>
      <c r="GS2341" s="0"/>
      <c r="GT2341" s="0"/>
      <c r="GU2341" s="0"/>
      <c r="GV2341" s="0"/>
      <c r="GW2341" s="0"/>
      <c r="GX2341" s="0"/>
      <c r="GY2341" s="0"/>
      <c r="GZ2341" s="0"/>
      <c r="HA2341" s="0"/>
      <c r="HB2341" s="0"/>
      <c r="HC2341" s="0"/>
      <c r="HD2341" s="0"/>
      <c r="HE2341" s="0"/>
      <c r="HF2341" s="0"/>
      <c r="HG2341" s="0"/>
      <c r="HH2341" s="0"/>
      <c r="HI2341" s="0"/>
      <c r="HJ2341" s="0"/>
      <c r="HK2341" s="0"/>
      <c r="HL2341" s="0"/>
      <c r="HM2341" s="0"/>
      <c r="HN2341" s="0"/>
      <c r="HO2341" s="0"/>
      <c r="HP2341" s="0"/>
      <c r="HQ2341" s="0"/>
      <c r="HR2341" s="0"/>
      <c r="HS2341" s="0"/>
      <c r="HT2341" s="0"/>
      <c r="HU2341" s="0"/>
      <c r="HV2341" s="0"/>
      <c r="HW2341" s="0"/>
      <c r="HX2341" s="0"/>
      <c r="HY2341" s="0"/>
      <c r="HZ2341" s="0"/>
      <c r="IA2341" s="0"/>
      <c r="IB2341" s="0"/>
      <c r="IC2341" s="0"/>
      <c r="ID2341" s="0"/>
      <c r="IE2341" s="0"/>
      <c r="IF2341" s="0"/>
      <c r="IG2341" s="0"/>
      <c r="IH2341" s="0"/>
      <c r="II2341" s="0"/>
      <c r="IJ2341" s="0"/>
      <c r="IK2341" s="0"/>
      <c r="IL2341" s="0"/>
      <c r="IM2341" s="0"/>
      <c r="IN2341" s="0"/>
      <c r="IO2341" s="0"/>
      <c r="IP2341" s="0"/>
      <c r="IQ2341" s="0"/>
      <c r="IR2341" s="0"/>
      <c r="IS2341" s="0"/>
      <c r="IT2341" s="0"/>
      <c r="IU2341" s="0"/>
      <c r="IV2341" s="0"/>
      <c r="IW2341" s="0"/>
    </row>
    <row r="2342" customFormat="false" ht="12.75" hidden="false" customHeight="false" outlineLevel="0" collapsed="false">
      <c r="A2342" s="0"/>
      <c r="B2342" s="0"/>
      <c r="C2342" s="0"/>
      <c r="D2342" s="0"/>
      <c r="E2342" s="0"/>
      <c r="F2342" s="0"/>
      <c r="G2342" s="0"/>
      <c r="H2342" s="0"/>
      <c r="I2342" s="0"/>
      <c r="J2342" s="0"/>
      <c r="K2342" s="0"/>
      <c r="L2342" s="0"/>
      <c r="M2342" s="0"/>
      <c r="N2342" s="0"/>
      <c r="O2342" s="0"/>
      <c r="P2342" s="0"/>
      <c r="Q2342" s="0"/>
      <c r="R2342" s="0"/>
      <c r="S2342" s="0"/>
      <c r="T2342" s="0"/>
      <c r="U2342" s="0"/>
      <c r="V2342" s="0"/>
      <c r="W2342" s="0"/>
      <c r="Z2342" s="0"/>
      <c r="AA2342" s="0"/>
      <c r="AB2342" s="0"/>
      <c r="AC2342" s="0"/>
      <c r="AD2342" s="0"/>
      <c r="AE2342" s="0"/>
      <c r="AF2342" s="0"/>
      <c r="AG2342" s="0"/>
      <c r="AH2342" s="0"/>
      <c r="AI2342" s="0"/>
      <c r="AJ2342" s="0"/>
      <c r="AK2342" s="0"/>
      <c r="AL2342" s="0"/>
      <c r="AM2342" s="0"/>
      <c r="AN2342" s="0"/>
      <c r="AO2342" s="0"/>
      <c r="AP2342" s="0"/>
      <c r="AQ2342" s="0"/>
      <c r="AR2342" s="0"/>
      <c r="AS2342" s="0"/>
      <c r="AT2342" s="0"/>
      <c r="AU2342" s="0"/>
      <c r="AV2342" s="0"/>
      <c r="AW2342" s="0"/>
      <c r="AX2342" s="0"/>
      <c r="AY2342" s="0"/>
      <c r="AZ2342" s="0"/>
      <c r="BA2342" s="0"/>
      <c r="BB2342" s="0"/>
      <c r="BC2342" s="0"/>
      <c r="BD2342" s="0"/>
      <c r="BE2342" s="0"/>
      <c r="BF2342" s="0"/>
      <c r="BG2342" s="0"/>
      <c r="BH2342" s="0"/>
      <c r="BI2342" s="0"/>
      <c r="BJ2342" s="0"/>
      <c r="BK2342" s="0"/>
      <c r="BL2342" s="0"/>
      <c r="BM2342" s="0"/>
      <c r="BN2342" s="0"/>
      <c r="BO2342" s="0"/>
      <c r="BP2342" s="0"/>
      <c r="BQ2342" s="0"/>
      <c r="BR2342" s="0"/>
      <c r="BS2342" s="0"/>
      <c r="BT2342" s="0"/>
      <c r="BU2342" s="0"/>
      <c r="BV2342" s="0"/>
      <c r="BW2342" s="0"/>
      <c r="BX2342" s="0"/>
      <c r="BY2342" s="0"/>
      <c r="BZ2342" s="0"/>
      <c r="CA2342" s="0"/>
      <c r="CB2342" s="0"/>
      <c r="CC2342" s="0"/>
      <c r="CD2342" s="0"/>
      <c r="CE2342" s="0"/>
      <c r="CF2342" s="0"/>
      <c r="CG2342" s="0"/>
      <c r="CH2342" s="0"/>
      <c r="CI2342" s="0"/>
      <c r="CJ2342" s="0"/>
      <c r="CK2342" s="0"/>
      <c r="CL2342" s="0"/>
      <c r="CM2342" s="0"/>
      <c r="CN2342" s="0"/>
      <c r="CO2342" s="0"/>
      <c r="CP2342" s="0"/>
      <c r="CQ2342" s="0"/>
      <c r="CR2342" s="0"/>
      <c r="CS2342" s="0"/>
      <c r="CT2342" s="0"/>
      <c r="CU2342" s="0"/>
      <c r="CV2342" s="0"/>
      <c r="CW2342" s="0"/>
      <c r="CX2342" s="0"/>
      <c r="CY2342" s="0"/>
      <c r="CZ2342" s="0"/>
      <c r="DA2342" s="0"/>
      <c r="DB2342" s="0"/>
      <c r="DC2342" s="0"/>
      <c r="DD2342" s="0"/>
      <c r="DE2342" s="0"/>
      <c r="DF2342" s="0"/>
      <c r="DG2342" s="0"/>
      <c r="DH2342" s="0"/>
      <c r="DI2342" s="0"/>
      <c r="DJ2342" s="0"/>
      <c r="DK2342" s="0"/>
      <c r="DL2342" s="0"/>
      <c r="DM2342" s="0"/>
      <c r="DN2342" s="0"/>
      <c r="DO2342" s="0"/>
      <c r="DP2342" s="0"/>
      <c r="DQ2342" s="0"/>
      <c r="DR2342" s="0"/>
      <c r="DS2342" s="0"/>
      <c r="DT2342" s="0"/>
      <c r="DU2342" s="0"/>
      <c r="DV2342" s="0"/>
      <c r="DW2342" s="0"/>
      <c r="DX2342" s="0"/>
      <c r="DY2342" s="0"/>
      <c r="DZ2342" s="0"/>
      <c r="EA2342" s="0"/>
      <c r="EB2342" s="0"/>
      <c r="EC2342" s="0"/>
      <c r="ED2342" s="0"/>
      <c r="EE2342" s="0"/>
      <c r="EF2342" s="0"/>
      <c r="EG2342" s="0"/>
      <c r="EH2342" s="0"/>
      <c r="EI2342" s="0"/>
      <c r="EJ2342" s="0"/>
      <c r="EK2342" s="0"/>
      <c r="EL2342" s="0"/>
      <c r="EM2342" s="0"/>
      <c r="EN2342" s="0"/>
      <c r="EO2342" s="0"/>
      <c r="EP2342" s="0"/>
      <c r="EQ2342" s="0"/>
      <c r="ER2342" s="0"/>
      <c r="ES2342" s="0"/>
      <c r="ET2342" s="0"/>
      <c r="EU2342" s="0"/>
      <c r="EV2342" s="0"/>
      <c r="EW2342" s="0"/>
      <c r="EX2342" s="0"/>
      <c r="EY2342" s="0"/>
      <c r="EZ2342" s="0"/>
      <c r="FA2342" s="0"/>
      <c r="FB2342" s="0"/>
      <c r="FC2342" s="0"/>
      <c r="FD2342" s="0"/>
      <c r="FE2342" s="0"/>
      <c r="FF2342" s="0"/>
      <c r="FG2342" s="0"/>
      <c r="FH2342" s="0"/>
      <c r="FI2342" s="0"/>
      <c r="FJ2342" s="0"/>
      <c r="FK2342" s="0"/>
      <c r="FL2342" s="0"/>
      <c r="FM2342" s="0"/>
      <c r="FN2342" s="0"/>
      <c r="FO2342" s="0"/>
      <c r="FP2342" s="0"/>
      <c r="FQ2342" s="0"/>
      <c r="FR2342" s="0"/>
      <c r="FS2342" s="0"/>
      <c r="FT2342" s="0"/>
      <c r="FU2342" s="0"/>
      <c r="FV2342" s="0"/>
      <c r="FW2342" s="0"/>
      <c r="FX2342" s="0"/>
      <c r="FY2342" s="0"/>
      <c r="FZ2342" s="0"/>
      <c r="GA2342" s="0"/>
      <c r="GB2342" s="0"/>
      <c r="GC2342" s="0"/>
      <c r="GD2342" s="0"/>
      <c r="GE2342" s="0"/>
      <c r="GF2342" s="0"/>
      <c r="GG2342" s="0"/>
      <c r="GH2342" s="0"/>
      <c r="GI2342" s="0"/>
      <c r="GJ2342" s="0"/>
      <c r="GK2342" s="0"/>
      <c r="GL2342" s="0"/>
      <c r="GM2342" s="0"/>
      <c r="GN2342" s="0"/>
      <c r="GO2342" s="0"/>
      <c r="GP2342" s="0"/>
      <c r="GQ2342" s="0"/>
      <c r="GR2342" s="0"/>
      <c r="GS2342" s="0"/>
      <c r="GT2342" s="0"/>
      <c r="GU2342" s="0"/>
      <c r="GV2342" s="0"/>
      <c r="GW2342" s="0"/>
      <c r="GX2342" s="0"/>
      <c r="GY2342" s="0"/>
      <c r="GZ2342" s="0"/>
      <c r="HA2342" s="0"/>
      <c r="HB2342" s="0"/>
      <c r="HC2342" s="0"/>
      <c r="HD2342" s="0"/>
      <c r="HE2342" s="0"/>
      <c r="HF2342" s="0"/>
      <c r="HG2342" s="0"/>
      <c r="HH2342" s="0"/>
      <c r="HI2342" s="0"/>
      <c r="HJ2342" s="0"/>
      <c r="HK2342" s="0"/>
      <c r="HL2342" s="0"/>
      <c r="HM2342" s="0"/>
      <c r="HN2342" s="0"/>
      <c r="HO2342" s="0"/>
      <c r="HP2342" s="0"/>
      <c r="HQ2342" s="0"/>
      <c r="HR2342" s="0"/>
      <c r="HS2342" s="0"/>
      <c r="HT2342" s="0"/>
      <c r="HU2342" s="0"/>
      <c r="HV2342" s="0"/>
      <c r="HW2342" s="0"/>
      <c r="HX2342" s="0"/>
      <c r="HY2342" s="0"/>
      <c r="HZ2342" s="0"/>
      <c r="IA2342" s="0"/>
      <c r="IB2342" s="0"/>
      <c r="IC2342" s="0"/>
      <c r="ID2342" s="0"/>
      <c r="IE2342" s="0"/>
      <c r="IF2342" s="0"/>
      <c r="IG2342" s="0"/>
      <c r="IH2342" s="0"/>
      <c r="II2342" s="0"/>
      <c r="IJ2342" s="0"/>
      <c r="IK2342" s="0"/>
      <c r="IL2342" s="0"/>
      <c r="IM2342" s="0"/>
      <c r="IN2342" s="0"/>
      <c r="IO2342" s="0"/>
      <c r="IP2342" s="0"/>
      <c r="IQ2342" s="0"/>
      <c r="IR2342" s="0"/>
      <c r="IS2342" s="0"/>
      <c r="IT2342" s="0"/>
      <c r="IU2342" s="0"/>
      <c r="IV2342" s="0"/>
      <c r="IW2342" s="0"/>
    </row>
    <row r="2343" customFormat="false" ht="12.75" hidden="false" customHeight="false" outlineLevel="0" collapsed="false">
      <c r="A2343" s="0"/>
      <c r="B2343" s="0"/>
      <c r="C2343" s="0"/>
      <c r="D2343" s="0"/>
      <c r="E2343" s="0"/>
      <c r="F2343" s="0"/>
      <c r="G2343" s="0"/>
      <c r="H2343" s="0"/>
      <c r="I2343" s="0"/>
      <c r="J2343" s="0"/>
      <c r="K2343" s="0"/>
      <c r="L2343" s="0"/>
      <c r="M2343" s="0"/>
      <c r="N2343" s="0"/>
      <c r="O2343" s="0"/>
      <c r="P2343" s="0"/>
      <c r="Q2343" s="0"/>
      <c r="R2343" s="0"/>
      <c r="S2343" s="0"/>
      <c r="T2343" s="0"/>
      <c r="U2343" s="0"/>
      <c r="V2343" s="0"/>
      <c r="W2343" s="0"/>
      <c r="Z2343" s="0"/>
      <c r="AA2343" s="0"/>
      <c r="AB2343" s="0"/>
      <c r="AC2343" s="0"/>
      <c r="AD2343" s="0"/>
      <c r="AE2343" s="0"/>
      <c r="AF2343" s="0"/>
      <c r="AG2343" s="0"/>
      <c r="AH2343" s="0"/>
      <c r="AI2343" s="0"/>
      <c r="AJ2343" s="0"/>
      <c r="AK2343" s="0"/>
      <c r="AL2343" s="0"/>
      <c r="AM2343" s="0"/>
      <c r="AN2343" s="0"/>
      <c r="AO2343" s="0"/>
      <c r="AP2343" s="0"/>
      <c r="AQ2343" s="0"/>
      <c r="AR2343" s="0"/>
      <c r="AS2343" s="0"/>
      <c r="AT2343" s="0"/>
      <c r="AU2343" s="0"/>
      <c r="AV2343" s="0"/>
      <c r="AW2343" s="0"/>
      <c r="AX2343" s="0"/>
      <c r="AY2343" s="0"/>
      <c r="AZ2343" s="0"/>
      <c r="BA2343" s="0"/>
      <c r="BB2343" s="0"/>
      <c r="BC2343" s="0"/>
      <c r="BD2343" s="0"/>
      <c r="BE2343" s="0"/>
      <c r="BF2343" s="0"/>
      <c r="BG2343" s="0"/>
      <c r="BH2343" s="0"/>
      <c r="BI2343" s="0"/>
      <c r="BJ2343" s="0"/>
      <c r="BK2343" s="0"/>
      <c r="BL2343" s="0"/>
      <c r="BM2343" s="0"/>
      <c r="BN2343" s="0"/>
      <c r="BO2343" s="0"/>
      <c r="BP2343" s="0"/>
      <c r="BQ2343" s="0"/>
      <c r="BR2343" s="0"/>
      <c r="BS2343" s="0"/>
      <c r="BT2343" s="0"/>
      <c r="BU2343" s="0"/>
      <c r="BV2343" s="0"/>
      <c r="BW2343" s="0"/>
      <c r="BX2343" s="0"/>
      <c r="BY2343" s="0"/>
      <c r="BZ2343" s="0"/>
      <c r="CA2343" s="0"/>
      <c r="CB2343" s="0"/>
      <c r="CC2343" s="0"/>
      <c r="CD2343" s="0"/>
      <c r="CE2343" s="0"/>
      <c r="CF2343" s="0"/>
      <c r="CG2343" s="0"/>
      <c r="CH2343" s="0"/>
      <c r="CI2343" s="0"/>
      <c r="CJ2343" s="0"/>
      <c r="CK2343" s="0"/>
      <c r="CL2343" s="0"/>
      <c r="CM2343" s="0"/>
      <c r="CN2343" s="0"/>
      <c r="CO2343" s="0"/>
      <c r="CP2343" s="0"/>
      <c r="CQ2343" s="0"/>
      <c r="CR2343" s="0"/>
      <c r="CS2343" s="0"/>
      <c r="CT2343" s="0"/>
      <c r="CU2343" s="0"/>
      <c r="CV2343" s="0"/>
      <c r="CW2343" s="0"/>
      <c r="CX2343" s="0"/>
      <c r="CY2343" s="0"/>
      <c r="CZ2343" s="0"/>
      <c r="DA2343" s="0"/>
      <c r="DB2343" s="0"/>
      <c r="DC2343" s="0"/>
      <c r="DD2343" s="0"/>
      <c r="DE2343" s="0"/>
      <c r="DF2343" s="0"/>
      <c r="DG2343" s="0"/>
      <c r="DH2343" s="0"/>
      <c r="DI2343" s="0"/>
      <c r="DJ2343" s="0"/>
      <c r="DK2343" s="0"/>
      <c r="DL2343" s="0"/>
      <c r="DM2343" s="0"/>
      <c r="DN2343" s="0"/>
      <c r="DO2343" s="0"/>
      <c r="DP2343" s="0"/>
      <c r="DQ2343" s="0"/>
      <c r="DR2343" s="0"/>
      <c r="DS2343" s="0"/>
      <c r="DT2343" s="0"/>
      <c r="DU2343" s="0"/>
      <c r="DV2343" s="0"/>
      <c r="DW2343" s="0"/>
      <c r="DX2343" s="0"/>
      <c r="DY2343" s="0"/>
      <c r="DZ2343" s="0"/>
      <c r="EA2343" s="0"/>
      <c r="EB2343" s="0"/>
      <c r="EC2343" s="0"/>
      <c r="ED2343" s="0"/>
      <c r="EE2343" s="0"/>
      <c r="EF2343" s="0"/>
      <c r="EG2343" s="0"/>
      <c r="EH2343" s="0"/>
      <c r="EI2343" s="0"/>
      <c r="EJ2343" s="0"/>
      <c r="EK2343" s="0"/>
      <c r="EL2343" s="0"/>
      <c r="EM2343" s="0"/>
      <c r="EN2343" s="0"/>
      <c r="EO2343" s="0"/>
      <c r="EP2343" s="0"/>
      <c r="EQ2343" s="0"/>
      <c r="ER2343" s="0"/>
      <c r="ES2343" s="0"/>
      <c r="ET2343" s="0"/>
      <c r="EU2343" s="0"/>
      <c r="EV2343" s="0"/>
      <c r="EW2343" s="0"/>
      <c r="EX2343" s="0"/>
      <c r="EY2343" s="0"/>
      <c r="EZ2343" s="0"/>
      <c r="FA2343" s="0"/>
      <c r="FB2343" s="0"/>
      <c r="FC2343" s="0"/>
      <c r="FD2343" s="0"/>
      <c r="FE2343" s="0"/>
      <c r="FF2343" s="0"/>
      <c r="FG2343" s="0"/>
      <c r="FH2343" s="0"/>
      <c r="FI2343" s="0"/>
      <c r="FJ2343" s="0"/>
      <c r="FK2343" s="0"/>
      <c r="FL2343" s="0"/>
      <c r="FM2343" s="0"/>
      <c r="FN2343" s="0"/>
      <c r="FO2343" s="0"/>
      <c r="FP2343" s="0"/>
      <c r="FQ2343" s="0"/>
      <c r="FR2343" s="0"/>
      <c r="FS2343" s="0"/>
      <c r="FT2343" s="0"/>
      <c r="FU2343" s="0"/>
      <c r="FV2343" s="0"/>
      <c r="FW2343" s="0"/>
      <c r="FX2343" s="0"/>
      <c r="FY2343" s="0"/>
      <c r="FZ2343" s="0"/>
      <c r="GA2343" s="0"/>
      <c r="GB2343" s="0"/>
      <c r="GC2343" s="0"/>
      <c r="GD2343" s="0"/>
      <c r="GE2343" s="0"/>
      <c r="GF2343" s="0"/>
      <c r="GG2343" s="0"/>
      <c r="GH2343" s="0"/>
      <c r="GI2343" s="0"/>
      <c r="GJ2343" s="0"/>
      <c r="GK2343" s="0"/>
      <c r="GL2343" s="0"/>
      <c r="GM2343" s="0"/>
      <c r="GN2343" s="0"/>
      <c r="GO2343" s="0"/>
      <c r="GP2343" s="0"/>
      <c r="GQ2343" s="0"/>
      <c r="GR2343" s="0"/>
      <c r="GS2343" s="0"/>
      <c r="GT2343" s="0"/>
      <c r="GU2343" s="0"/>
      <c r="GV2343" s="0"/>
      <c r="GW2343" s="0"/>
      <c r="GX2343" s="0"/>
      <c r="GY2343" s="0"/>
      <c r="GZ2343" s="0"/>
      <c r="HA2343" s="0"/>
      <c r="HB2343" s="0"/>
      <c r="HC2343" s="0"/>
      <c r="HD2343" s="0"/>
      <c r="HE2343" s="0"/>
      <c r="HF2343" s="0"/>
      <c r="HG2343" s="0"/>
      <c r="HH2343" s="0"/>
      <c r="HI2343" s="0"/>
      <c r="HJ2343" s="0"/>
      <c r="HK2343" s="0"/>
      <c r="HL2343" s="0"/>
      <c r="HM2343" s="0"/>
      <c r="HN2343" s="0"/>
      <c r="HO2343" s="0"/>
      <c r="HP2343" s="0"/>
      <c r="HQ2343" s="0"/>
      <c r="HR2343" s="0"/>
      <c r="HS2343" s="0"/>
      <c r="HT2343" s="0"/>
      <c r="HU2343" s="0"/>
      <c r="HV2343" s="0"/>
      <c r="HW2343" s="0"/>
      <c r="HX2343" s="0"/>
      <c r="HY2343" s="0"/>
      <c r="HZ2343" s="0"/>
      <c r="IA2343" s="0"/>
      <c r="IB2343" s="0"/>
      <c r="IC2343" s="0"/>
      <c r="ID2343" s="0"/>
      <c r="IE2343" s="0"/>
      <c r="IF2343" s="0"/>
      <c r="IG2343" s="0"/>
      <c r="IH2343" s="0"/>
      <c r="II2343" s="0"/>
      <c r="IJ2343" s="0"/>
      <c r="IK2343" s="0"/>
      <c r="IL2343" s="0"/>
      <c r="IM2343" s="0"/>
      <c r="IN2343" s="0"/>
      <c r="IO2343" s="0"/>
      <c r="IP2343" s="0"/>
      <c r="IQ2343" s="0"/>
      <c r="IR2343" s="0"/>
      <c r="IS2343" s="0"/>
      <c r="IT2343" s="0"/>
      <c r="IU2343" s="0"/>
      <c r="IV2343" s="0"/>
      <c r="IW2343" s="0"/>
    </row>
    <row r="2344" customFormat="false" ht="12.75" hidden="false" customHeight="false" outlineLevel="0" collapsed="false">
      <c r="A2344" s="0"/>
      <c r="B2344" s="0"/>
      <c r="C2344" s="0"/>
      <c r="D2344" s="0"/>
      <c r="E2344" s="0"/>
      <c r="F2344" s="0"/>
      <c r="G2344" s="0"/>
      <c r="H2344" s="0"/>
      <c r="I2344" s="0"/>
      <c r="J2344" s="0"/>
      <c r="K2344" s="0"/>
      <c r="L2344" s="0"/>
      <c r="M2344" s="0"/>
      <c r="N2344" s="0"/>
      <c r="O2344" s="0"/>
      <c r="P2344" s="0"/>
      <c r="Q2344" s="0"/>
      <c r="R2344" s="0"/>
      <c r="S2344" s="0"/>
      <c r="T2344" s="0"/>
      <c r="U2344" s="0"/>
      <c r="V2344" s="0"/>
      <c r="W2344" s="0"/>
      <c r="Z2344" s="0"/>
      <c r="AA2344" s="0"/>
      <c r="AB2344" s="0"/>
      <c r="AC2344" s="0"/>
      <c r="AD2344" s="0"/>
      <c r="AE2344" s="0"/>
      <c r="AF2344" s="0"/>
      <c r="AG2344" s="0"/>
      <c r="AH2344" s="0"/>
      <c r="AI2344" s="0"/>
      <c r="AJ2344" s="0"/>
      <c r="AK2344" s="0"/>
      <c r="AL2344" s="0"/>
      <c r="AM2344" s="0"/>
      <c r="AN2344" s="0"/>
      <c r="AO2344" s="0"/>
      <c r="AP2344" s="0"/>
      <c r="AQ2344" s="0"/>
      <c r="AR2344" s="0"/>
      <c r="AS2344" s="0"/>
      <c r="AT2344" s="0"/>
      <c r="AU2344" s="0"/>
      <c r="AV2344" s="0"/>
      <c r="AW2344" s="0"/>
      <c r="AX2344" s="0"/>
      <c r="AY2344" s="0"/>
      <c r="AZ2344" s="0"/>
      <c r="BA2344" s="0"/>
      <c r="BB2344" s="0"/>
      <c r="BC2344" s="0"/>
      <c r="BD2344" s="0"/>
      <c r="BE2344" s="0"/>
      <c r="BF2344" s="0"/>
      <c r="BG2344" s="0"/>
      <c r="BH2344" s="0"/>
      <c r="BI2344" s="0"/>
      <c r="BJ2344" s="0"/>
      <c r="BK2344" s="0"/>
      <c r="BL2344" s="0"/>
      <c r="BM2344" s="0"/>
      <c r="BN2344" s="0"/>
      <c r="BO2344" s="0"/>
      <c r="BP2344" s="0"/>
      <c r="BQ2344" s="0"/>
      <c r="BR2344" s="0"/>
      <c r="BS2344" s="0"/>
      <c r="BT2344" s="0"/>
      <c r="BU2344" s="0"/>
      <c r="BV2344" s="0"/>
      <c r="BW2344" s="0"/>
      <c r="BX2344" s="0"/>
      <c r="BY2344" s="0"/>
      <c r="BZ2344" s="0"/>
      <c r="CA2344" s="0"/>
      <c r="CB2344" s="0"/>
      <c r="CC2344" s="0"/>
      <c r="CD2344" s="0"/>
      <c r="CE2344" s="0"/>
      <c r="CF2344" s="0"/>
      <c r="CG2344" s="0"/>
      <c r="CH2344" s="0"/>
      <c r="CI2344" s="0"/>
      <c r="CJ2344" s="0"/>
      <c r="CK2344" s="0"/>
      <c r="CL2344" s="0"/>
      <c r="CM2344" s="0"/>
      <c r="CN2344" s="0"/>
      <c r="CO2344" s="0"/>
      <c r="CP2344" s="0"/>
      <c r="CQ2344" s="0"/>
      <c r="CR2344" s="0"/>
      <c r="CS2344" s="0"/>
      <c r="CT2344" s="0"/>
      <c r="CU2344" s="0"/>
      <c r="CV2344" s="0"/>
      <c r="CW2344" s="0"/>
      <c r="CX2344" s="0"/>
      <c r="CY2344" s="0"/>
      <c r="CZ2344" s="0"/>
      <c r="DA2344" s="0"/>
      <c r="DB2344" s="0"/>
      <c r="DC2344" s="0"/>
      <c r="DD2344" s="0"/>
      <c r="DE2344" s="0"/>
      <c r="DF2344" s="0"/>
      <c r="DG2344" s="0"/>
      <c r="DH2344" s="0"/>
      <c r="DI2344" s="0"/>
      <c r="DJ2344" s="0"/>
      <c r="DK2344" s="0"/>
      <c r="DL2344" s="0"/>
      <c r="DM2344" s="0"/>
      <c r="DN2344" s="0"/>
      <c r="DO2344" s="0"/>
      <c r="DP2344" s="0"/>
      <c r="DQ2344" s="0"/>
      <c r="DR2344" s="0"/>
      <c r="DS2344" s="0"/>
      <c r="DT2344" s="0"/>
      <c r="DU2344" s="0"/>
      <c r="DV2344" s="0"/>
      <c r="DW2344" s="0"/>
      <c r="DX2344" s="0"/>
      <c r="DY2344" s="0"/>
      <c r="DZ2344" s="0"/>
      <c r="EA2344" s="0"/>
      <c r="EB2344" s="0"/>
      <c r="EC2344" s="0"/>
      <c r="ED2344" s="0"/>
      <c r="EE2344" s="0"/>
      <c r="EF2344" s="0"/>
      <c r="EG2344" s="0"/>
      <c r="EH2344" s="0"/>
      <c r="EI2344" s="0"/>
      <c r="EJ2344" s="0"/>
      <c r="EK2344" s="0"/>
      <c r="EL2344" s="0"/>
      <c r="EM2344" s="0"/>
      <c r="EN2344" s="0"/>
      <c r="EO2344" s="0"/>
      <c r="EP2344" s="0"/>
      <c r="EQ2344" s="0"/>
      <c r="ER2344" s="0"/>
      <c r="ES2344" s="0"/>
      <c r="ET2344" s="0"/>
      <c r="EU2344" s="0"/>
      <c r="EV2344" s="0"/>
      <c r="EW2344" s="0"/>
      <c r="EX2344" s="0"/>
      <c r="EY2344" s="0"/>
      <c r="EZ2344" s="0"/>
      <c r="FA2344" s="0"/>
      <c r="FB2344" s="0"/>
      <c r="FC2344" s="0"/>
      <c r="FD2344" s="0"/>
      <c r="FE2344" s="0"/>
      <c r="FF2344" s="0"/>
      <c r="FG2344" s="0"/>
      <c r="FH2344" s="0"/>
      <c r="FI2344" s="0"/>
      <c r="FJ2344" s="0"/>
      <c r="FK2344" s="0"/>
      <c r="FL2344" s="0"/>
      <c r="FM2344" s="0"/>
      <c r="FN2344" s="0"/>
      <c r="FO2344" s="0"/>
      <c r="FP2344" s="0"/>
      <c r="FQ2344" s="0"/>
      <c r="FR2344" s="0"/>
      <c r="FS2344" s="0"/>
      <c r="FT2344" s="0"/>
      <c r="FU2344" s="0"/>
      <c r="FV2344" s="0"/>
      <c r="FW2344" s="0"/>
      <c r="FX2344" s="0"/>
      <c r="FY2344" s="0"/>
      <c r="FZ2344" s="0"/>
      <c r="GA2344" s="0"/>
      <c r="GB2344" s="0"/>
      <c r="GC2344" s="0"/>
      <c r="GD2344" s="0"/>
      <c r="GE2344" s="0"/>
      <c r="GF2344" s="0"/>
      <c r="GG2344" s="0"/>
      <c r="GH2344" s="0"/>
      <c r="GI2344" s="0"/>
      <c r="GJ2344" s="0"/>
      <c r="GK2344" s="0"/>
      <c r="GL2344" s="0"/>
      <c r="GM2344" s="0"/>
      <c r="GN2344" s="0"/>
      <c r="GO2344" s="0"/>
      <c r="GP2344" s="0"/>
      <c r="GQ2344" s="0"/>
      <c r="GR2344" s="0"/>
      <c r="GS2344" s="0"/>
      <c r="GT2344" s="0"/>
      <c r="GU2344" s="0"/>
      <c r="GV2344" s="0"/>
      <c r="GW2344" s="0"/>
      <c r="GX2344" s="0"/>
      <c r="GY2344" s="0"/>
      <c r="GZ2344" s="0"/>
      <c r="HA2344" s="0"/>
      <c r="HB2344" s="0"/>
      <c r="HC2344" s="0"/>
      <c r="HD2344" s="0"/>
      <c r="HE2344" s="0"/>
      <c r="HF2344" s="0"/>
      <c r="HG2344" s="0"/>
      <c r="HH2344" s="0"/>
      <c r="HI2344" s="0"/>
      <c r="HJ2344" s="0"/>
      <c r="HK2344" s="0"/>
      <c r="HL2344" s="0"/>
      <c r="HM2344" s="0"/>
      <c r="HN2344" s="0"/>
      <c r="HO2344" s="0"/>
      <c r="HP2344" s="0"/>
      <c r="HQ2344" s="0"/>
      <c r="HR2344" s="0"/>
      <c r="HS2344" s="0"/>
      <c r="HT2344" s="0"/>
      <c r="HU2344" s="0"/>
      <c r="HV2344" s="0"/>
      <c r="HW2344" s="0"/>
      <c r="HX2344" s="0"/>
      <c r="HY2344" s="0"/>
      <c r="HZ2344" s="0"/>
      <c r="IA2344" s="0"/>
      <c r="IB2344" s="0"/>
      <c r="IC2344" s="0"/>
      <c r="ID2344" s="0"/>
      <c r="IE2344" s="0"/>
      <c r="IF2344" s="0"/>
      <c r="IG2344" s="0"/>
      <c r="IH2344" s="0"/>
      <c r="II2344" s="0"/>
      <c r="IJ2344" s="0"/>
      <c r="IK2344" s="0"/>
      <c r="IL2344" s="0"/>
      <c r="IM2344" s="0"/>
      <c r="IN2344" s="0"/>
      <c r="IO2344" s="0"/>
      <c r="IP2344" s="0"/>
      <c r="IQ2344" s="0"/>
      <c r="IR2344" s="0"/>
      <c r="IS2344" s="0"/>
      <c r="IT2344" s="0"/>
      <c r="IU2344" s="0"/>
      <c r="IV2344" s="0"/>
      <c r="IW2344" s="0"/>
    </row>
    <row r="2345" customFormat="false" ht="12.75" hidden="false" customHeight="false" outlineLevel="0" collapsed="false">
      <c r="A2345" s="0"/>
      <c r="B2345" s="0"/>
      <c r="C2345" s="0"/>
      <c r="D2345" s="0"/>
      <c r="E2345" s="0"/>
      <c r="F2345" s="0"/>
      <c r="G2345" s="0"/>
      <c r="H2345" s="0"/>
      <c r="I2345" s="0"/>
      <c r="J2345" s="0"/>
      <c r="K2345" s="0"/>
      <c r="L2345" s="0"/>
      <c r="M2345" s="0"/>
      <c r="N2345" s="0"/>
      <c r="O2345" s="0"/>
      <c r="P2345" s="0"/>
      <c r="Q2345" s="0"/>
      <c r="R2345" s="0"/>
      <c r="S2345" s="0"/>
      <c r="T2345" s="0"/>
      <c r="U2345" s="0"/>
      <c r="V2345" s="0"/>
      <c r="W2345" s="0"/>
      <c r="Z2345" s="0"/>
      <c r="AA2345" s="0"/>
      <c r="AB2345" s="0"/>
      <c r="AC2345" s="0"/>
      <c r="AD2345" s="0"/>
      <c r="AE2345" s="0"/>
      <c r="AF2345" s="0"/>
      <c r="AG2345" s="0"/>
      <c r="AH2345" s="0"/>
      <c r="AI2345" s="0"/>
      <c r="AJ2345" s="0"/>
      <c r="AK2345" s="0"/>
      <c r="AL2345" s="0"/>
      <c r="AM2345" s="0"/>
      <c r="AN2345" s="0"/>
      <c r="AO2345" s="0"/>
      <c r="AP2345" s="0"/>
      <c r="AQ2345" s="0"/>
      <c r="AR2345" s="0"/>
      <c r="AS2345" s="0"/>
      <c r="AT2345" s="0"/>
      <c r="AU2345" s="0"/>
      <c r="AV2345" s="0"/>
      <c r="AW2345" s="0"/>
      <c r="AX2345" s="0"/>
      <c r="AY2345" s="0"/>
      <c r="AZ2345" s="0"/>
      <c r="BA2345" s="0"/>
      <c r="BB2345" s="0"/>
      <c r="BC2345" s="0"/>
      <c r="BD2345" s="0"/>
      <c r="BE2345" s="0"/>
      <c r="BF2345" s="0"/>
      <c r="BG2345" s="0"/>
      <c r="BH2345" s="0"/>
      <c r="BI2345" s="0"/>
      <c r="BJ2345" s="0"/>
      <c r="BK2345" s="0"/>
      <c r="BL2345" s="0"/>
      <c r="BM2345" s="0"/>
      <c r="BN2345" s="0"/>
      <c r="BO2345" s="0"/>
      <c r="BP2345" s="0"/>
      <c r="BQ2345" s="0"/>
      <c r="BR2345" s="0"/>
      <c r="BS2345" s="0"/>
      <c r="BT2345" s="0"/>
      <c r="BU2345" s="0"/>
      <c r="BV2345" s="0"/>
      <c r="BW2345" s="0"/>
      <c r="BX2345" s="0"/>
      <c r="BY2345" s="0"/>
      <c r="BZ2345" s="0"/>
      <c r="CA2345" s="0"/>
      <c r="CB2345" s="0"/>
      <c r="CC2345" s="0"/>
      <c r="CD2345" s="0"/>
      <c r="CE2345" s="0"/>
      <c r="CF2345" s="0"/>
      <c r="CG2345" s="0"/>
      <c r="CH2345" s="0"/>
      <c r="CI2345" s="0"/>
      <c r="CJ2345" s="0"/>
      <c r="CK2345" s="0"/>
      <c r="CL2345" s="0"/>
      <c r="CM2345" s="0"/>
      <c r="CN2345" s="0"/>
      <c r="CO2345" s="0"/>
      <c r="CP2345" s="0"/>
      <c r="CQ2345" s="0"/>
      <c r="CR2345" s="0"/>
      <c r="CS2345" s="0"/>
      <c r="CT2345" s="0"/>
      <c r="CU2345" s="0"/>
      <c r="CV2345" s="0"/>
      <c r="CW2345" s="0"/>
      <c r="CX2345" s="0"/>
      <c r="CY2345" s="0"/>
      <c r="CZ2345" s="0"/>
      <c r="DA2345" s="0"/>
      <c r="DB2345" s="0"/>
      <c r="DC2345" s="0"/>
      <c r="DD2345" s="0"/>
      <c r="DE2345" s="0"/>
      <c r="DF2345" s="0"/>
      <c r="DG2345" s="0"/>
      <c r="DH2345" s="0"/>
      <c r="DI2345" s="0"/>
      <c r="DJ2345" s="0"/>
      <c r="DK2345" s="0"/>
      <c r="DL2345" s="0"/>
      <c r="DM2345" s="0"/>
      <c r="DN2345" s="0"/>
      <c r="DO2345" s="0"/>
      <c r="DP2345" s="0"/>
      <c r="DQ2345" s="0"/>
      <c r="DR2345" s="0"/>
      <c r="DS2345" s="0"/>
      <c r="DT2345" s="0"/>
      <c r="DU2345" s="0"/>
      <c r="DV2345" s="0"/>
      <c r="DW2345" s="0"/>
      <c r="DX2345" s="0"/>
      <c r="DY2345" s="0"/>
      <c r="DZ2345" s="0"/>
      <c r="EA2345" s="0"/>
      <c r="EB2345" s="0"/>
      <c r="EC2345" s="0"/>
      <c r="ED2345" s="0"/>
      <c r="EE2345" s="0"/>
      <c r="EF2345" s="0"/>
      <c r="EG2345" s="0"/>
      <c r="EH2345" s="0"/>
      <c r="EI2345" s="0"/>
      <c r="EJ2345" s="0"/>
      <c r="EK2345" s="0"/>
      <c r="EL2345" s="0"/>
      <c r="EM2345" s="0"/>
      <c r="EN2345" s="0"/>
      <c r="EO2345" s="0"/>
      <c r="EP2345" s="0"/>
      <c r="EQ2345" s="0"/>
      <c r="ER2345" s="0"/>
      <c r="ES2345" s="0"/>
      <c r="ET2345" s="0"/>
      <c r="EU2345" s="0"/>
      <c r="EV2345" s="0"/>
      <c r="EW2345" s="0"/>
      <c r="EX2345" s="0"/>
      <c r="EY2345" s="0"/>
      <c r="EZ2345" s="0"/>
      <c r="FA2345" s="0"/>
      <c r="FB2345" s="0"/>
      <c r="FC2345" s="0"/>
      <c r="FD2345" s="0"/>
      <c r="FE2345" s="0"/>
      <c r="FF2345" s="0"/>
      <c r="FG2345" s="0"/>
      <c r="FH2345" s="0"/>
      <c r="FI2345" s="0"/>
      <c r="FJ2345" s="0"/>
      <c r="FK2345" s="0"/>
      <c r="FL2345" s="0"/>
      <c r="FM2345" s="0"/>
      <c r="FN2345" s="0"/>
      <c r="FO2345" s="0"/>
      <c r="FP2345" s="0"/>
      <c r="FQ2345" s="0"/>
      <c r="FR2345" s="0"/>
      <c r="FS2345" s="0"/>
      <c r="FT2345" s="0"/>
      <c r="FU2345" s="0"/>
      <c r="FV2345" s="0"/>
      <c r="FW2345" s="0"/>
      <c r="FX2345" s="0"/>
      <c r="FY2345" s="0"/>
      <c r="FZ2345" s="0"/>
      <c r="GA2345" s="0"/>
      <c r="GB2345" s="0"/>
      <c r="GC2345" s="0"/>
      <c r="GD2345" s="0"/>
      <c r="GE2345" s="0"/>
      <c r="GF2345" s="0"/>
      <c r="GG2345" s="0"/>
      <c r="GH2345" s="0"/>
      <c r="GI2345" s="0"/>
      <c r="GJ2345" s="0"/>
      <c r="GK2345" s="0"/>
      <c r="GL2345" s="0"/>
      <c r="GM2345" s="0"/>
      <c r="GN2345" s="0"/>
      <c r="GO2345" s="0"/>
      <c r="GP2345" s="0"/>
      <c r="GQ2345" s="0"/>
      <c r="GR2345" s="0"/>
      <c r="GS2345" s="0"/>
      <c r="GT2345" s="0"/>
      <c r="GU2345" s="0"/>
      <c r="GV2345" s="0"/>
      <c r="GW2345" s="0"/>
      <c r="GX2345" s="0"/>
      <c r="GY2345" s="0"/>
      <c r="GZ2345" s="0"/>
      <c r="HA2345" s="0"/>
      <c r="HB2345" s="0"/>
      <c r="HC2345" s="0"/>
      <c r="HD2345" s="0"/>
      <c r="HE2345" s="0"/>
      <c r="HF2345" s="0"/>
      <c r="HG2345" s="0"/>
      <c r="HH2345" s="0"/>
      <c r="HI2345" s="0"/>
      <c r="HJ2345" s="0"/>
      <c r="HK2345" s="0"/>
      <c r="HL2345" s="0"/>
      <c r="HM2345" s="0"/>
      <c r="HN2345" s="0"/>
      <c r="HO2345" s="0"/>
      <c r="HP2345" s="0"/>
      <c r="HQ2345" s="0"/>
      <c r="HR2345" s="0"/>
      <c r="HS2345" s="0"/>
      <c r="HT2345" s="0"/>
      <c r="HU2345" s="0"/>
      <c r="HV2345" s="0"/>
      <c r="HW2345" s="0"/>
      <c r="HX2345" s="0"/>
      <c r="HY2345" s="0"/>
      <c r="HZ2345" s="0"/>
      <c r="IA2345" s="0"/>
      <c r="IB2345" s="0"/>
      <c r="IC2345" s="0"/>
      <c r="ID2345" s="0"/>
      <c r="IE2345" s="0"/>
      <c r="IF2345" s="0"/>
      <c r="IG2345" s="0"/>
      <c r="IH2345" s="0"/>
      <c r="II2345" s="0"/>
      <c r="IJ2345" s="0"/>
      <c r="IK2345" s="0"/>
      <c r="IL2345" s="0"/>
      <c r="IM2345" s="0"/>
      <c r="IN2345" s="0"/>
      <c r="IO2345" s="0"/>
      <c r="IP2345" s="0"/>
      <c r="IQ2345" s="0"/>
      <c r="IR2345" s="0"/>
      <c r="IS2345" s="0"/>
      <c r="IT2345" s="0"/>
      <c r="IU2345" s="0"/>
      <c r="IV2345" s="0"/>
      <c r="IW2345" s="0"/>
    </row>
    <row r="2346" customFormat="false" ht="12.75" hidden="false" customHeight="false" outlineLevel="0" collapsed="false">
      <c r="A2346" s="0"/>
      <c r="B2346" s="0"/>
      <c r="C2346" s="0"/>
      <c r="D2346" s="0"/>
      <c r="E2346" s="0"/>
      <c r="F2346" s="0"/>
      <c r="G2346" s="0"/>
      <c r="H2346" s="0"/>
      <c r="I2346" s="0"/>
      <c r="J2346" s="0"/>
      <c r="K2346" s="0"/>
      <c r="L2346" s="0"/>
      <c r="M2346" s="0"/>
      <c r="N2346" s="0"/>
      <c r="O2346" s="0"/>
      <c r="P2346" s="0"/>
      <c r="Q2346" s="0"/>
      <c r="R2346" s="0"/>
      <c r="S2346" s="0"/>
      <c r="T2346" s="0"/>
      <c r="U2346" s="0"/>
      <c r="V2346" s="0"/>
      <c r="W2346" s="0"/>
      <c r="Z2346" s="0"/>
      <c r="AA2346" s="0"/>
      <c r="AB2346" s="0"/>
      <c r="AC2346" s="0"/>
      <c r="AD2346" s="0"/>
      <c r="AE2346" s="0"/>
      <c r="AF2346" s="0"/>
      <c r="AG2346" s="0"/>
      <c r="AH2346" s="0"/>
      <c r="AI2346" s="0"/>
      <c r="AJ2346" s="0"/>
      <c r="AK2346" s="0"/>
      <c r="AL2346" s="0"/>
      <c r="AM2346" s="0"/>
      <c r="AN2346" s="0"/>
      <c r="AO2346" s="0"/>
      <c r="AP2346" s="0"/>
      <c r="AQ2346" s="0"/>
      <c r="AR2346" s="0"/>
      <c r="AS2346" s="0"/>
      <c r="AT2346" s="0"/>
      <c r="AU2346" s="0"/>
      <c r="AV2346" s="0"/>
      <c r="AW2346" s="0"/>
      <c r="AX2346" s="0"/>
      <c r="AY2346" s="0"/>
      <c r="AZ2346" s="0"/>
      <c r="BA2346" s="0"/>
      <c r="BB2346" s="0"/>
      <c r="BC2346" s="0"/>
      <c r="BD2346" s="0"/>
      <c r="BE2346" s="0"/>
      <c r="BF2346" s="0"/>
      <c r="BG2346" s="0"/>
      <c r="BH2346" s="0"/>
      <c r="BI2346" s="0"/>
      <c r="BJ2346" s="0"/>
      <c r="BK2346" s="0"/>
      <c r="BL2346" s="0"/>
      <c r="BM2346" s="0"/>
      <c r="BN2346" s="0"/>
      <c r="BO2346" s="0"/>
      <c r="BP2346" s="0"/>
      <c r="BQ2346" s="0"/>
      <c r="BR2346" s="0"/>
      <c r="BS2346" s="0"/>
      <c r="BT2346" s="0"/>
      <c r="BU2346" s="0"/>
      <c r="BV2346" s="0"/>
      <c r="BW2346" s="0"/>
      <c r="BX2346" s="0"/>
      <c r="BY2346" s="0"/>
      <c r="BZ2346" s="0"/>
      <c r="CA2346" s="0"/>
      <c r="CB2346" s="0"/>
      <c r="CC2346" s="0"/>
      <c r="CD2346" s="0"/>
      <c r="CE2346" s="0"/>
      <c r="CF2346" s="0"/>
      <c r="CG2346" s="0"/>
      <c r="CH2346" s="0"/>
      <c r="CI2346" s="0"/>
      <c r="CJ2346" s="0"/>
      <c r="CK2346" s="0"/>
      <c r="CL2346" s="0"/>
      <c r="CM2346" s="0"/>
      <c r="CN2346" s="0"/>
      <c r="CO2346" s="0"/>
      <c r="CP2346" s="0"/>
      <c r="CQ2346" s="0"/>
      <c r="CR2346" s="0"/>
      <c r="CS2346" s="0"/>
      <c r="CT2346" s="0"/>
      <c r="CU2346" s="0"/>
      <c r="CV2346" s="0"/>
      <c r="CW2346" s="0"/>
      <c r="CX2346" s="0"/>
      <c r="CY2346" s="0"/>
      <c r="CZ2346" s="0"/>
      <c r="DA2346" s="0"/>
      <c r="DB2346" s="0"/>
      <c r="DC2346" s="0"/>
      <c r="DD2346" s="0"/>
      <c r="DE2346" s="0"/>
      <c r="DF2346" s="0"/>
      <c r="DG2346" s="0"/>
      <c r="DH2346" s="0"/>
      <c r="DI2346" s="0"/>
      <c r="DJ2346" s="0"/>
      <c r="DK2346" s="0"/>
      <c r="DL2346" s="0"/>
      <c r="DM2346" s="0"/>
      <c r="DN2346" s="0"/>
      <c r="DO2346" s="0"/>
      <c r="DP2346" s="0"/>
      <c r="DQ2346" s="0"/>
      <c r="DR2346" s="0"/>
      <c r="DS2346" s="0"/>
      <c r="DT2346" s="0"/>
      <c r="DU2346" s="0"/>
      <c r="DV2346" s="0"/>
      <c r="DW2346" s="0"/>
      <c r="DX2346" s="0"/>
      <c r="DY2346" s="0"/>
      <c r="DZ2346" s="0"/>
      <c r="EA2346" s="0"/>
      <c r="EB2346" s="0"/>
      <c r="EC2346" s="0"/>
      <c r="ED2346" s="0"/>
      <c r="EE2346" s="0"/>
      <c r="EF2346" s="0"/>
      <c r="EG2346" s="0"/>
      <c r="EH2346" s="0"/>
      <c r="EI2346" s="0"/>
      <c r="EJ2346" s="0"/>
      <c r="EK2346" s="0"/>
      <c r="EL2346" s="0"/>
      <c r="EM2346" s="0"/>
      <c r="EN2346" s="0"/>
      <c r="EO2346" s="0"/>
      <c r="EP2346" s="0"/>
      <c r="EQ2346" s="0"/>
      <c r="ER2346" s="0"/>
      <c r="ES2346" s="0"/>
      <c r="ET2346" s="0"/>
      <c r="EU2346" s="0"/>
      <c r="EV2346" s="0"/>
      <c r="EW2346" s="0"/>
      <c r="EX2346" s="0"/>
      <c r="EY2346" s="0"/>
      <c r="EZ2346" s="0"/>
      <c r="FA2346" s="0"/>
      <c r="FB2346" s="0"/>
      <c r="FC2346" s="0"/>
      <c r="FD2346" s="0"/>
      <c r="FE2346" s="0"/>
      <c r="FF2346" s="0"/>
      <c r="FG2346" s="0"/>
      <c r="FH2346" s="0"/>
      <c r="FI2346" s="0"/>
      <c r="FJ2346" s="0"/>
      <c r="FK2346" s="0"/>
      <c r="FL2346" s="0"/>
      <c r="FM2346" s="0"/>
      <c r="FN2346" s="0"/>
      <c r="FO2346" s="0"/>
      <c r="FP2346" s="0"/>
      <c r="FQ2346" s="0"/>
      <c r="FR2346" s="0"/>
      <c r="FS2346" s="0"/>
      <c r="FT2346" s="0"/>
      <c r="FU2346" s="0"/>
      <c r="FV2346" s="0"/>
      <c r="FW2346" s="0"/>
      <c r="FX2346" s="0"/>
      <c r="FY2346" s="0"/>
      <c r="FZ2346" s="0"/>
      <c r="GA2346" s="0"/>
      <c r="GB2346" s="0"/>
      <c r="GC2346" s="0"/>
      <c r="GD2346" s="0"/>
      <c r="GE2346" s="0"/>
      <c r="GF2346" s="0"/>
      <c r="GG2346" s="0"/>
      <c r="GH2346" s="0"/>
      <c r="GI2346" s="0"/>
      <c r="GJ2346" s="0"/>
      <c r="GK2346" s="0"/>
      <c r="GL2346" s="0"/>
      <c r="GM2346" s="0"/>
      <c r="GN2346" s="0"/>
      <c r="GO2346" s="0"/>
      <c r="GP2346" s="0"/>
      <c r="GQ2346" s="0"/>
      <c r="GR2346" s="0"/>
      <c r="GS2346" s="0"/>
      <c r="GT2346" s="0"/>
      <c r="GU2346" s="0"/>
      <c r="GV2346" s="0"/>
      <c r="GW2346" s="0"/>
      <c r="GX2346" s="0"/>
      <c r="GY2346" s="0"/>
      <c r="GZ2346" s="0"/>
      <c r="HA2346" s="0"/>
      <c r="HB2346" s="0"/>
      <c r="HC2346" s="0"/>
      <c r="HD2346" s="0"/>
      <c r="HE2346" s="0"/>
      <c r="HF2346" s="0"/>
      <c r="HG2346" s="0"/>
      <c r="HH2346" s="0"/>
      <c r="HI2346" s="0"/>
      <c r="HJ2346" s="0"/>
      <c r="HK2346" s="0"/>
      <c r="HL2346" s="0"/>
      <c r="HM2346" s="0"/>
      <c r="HN2346" s="0"/>
      <c r="HO2346" s="0"/>
      <c r="HP2346" s="0"/>
      <c r="HQ2346" s="0"/>
      <c r="HR2346" s="0"/>
      <c r="HS2346" s="0"/>
      <c r="HT2346" s="0"/>
      <c r="HU2346" s="0"/>
      <c r="HV2346" s="0"/>
      <c r="HW2346" s="0"/>
      <c r="HX2346" s="0"/>
      <c r="HY2346" s="0"/>
      <c r="HZ2346" s="0"/>
      <c r="IA2346" s="0"/>
      <c r="IB2346" s="0"/>
      <c r="IC2346" s="0"/>
      <c r="ID2346" s="0"/>
      <c r="IE2346" s="0"/>
      <c r="IF2346" s="0"/>
      <c r="IG2346" s="0"/>
      <c r="IH2346" s="0"/>
      <c r="II2346" s="0"/>
      <c r="IJ2346" s="0"/>
      <c r="IK2346" s="0"/>
      <c r="IL2346" s="0"/>
      <c r="IM2346" s="0"/>
      <c r="IN2346" s="0"/>
      <c r="IO2346" s="0"/>
      <c r="IP2346" s="0"/>
      <c r="IQ2346" s="0"/>
      <c r="IR2346" s="0"/>
      <c r="IS2346" s="0"/>
      <c r="IT2346" s="0"/>
      <c r="IU2346" s="0"/>
      <c r="IV2346" s="0"/>
      <c r="IW2346" s="0"/>
    </row>
    <row r="2347" customFormat="false" ht="12.75" hidden="false" customHeight="false" outlineLevel="0" collapsed="false">
      <c r="A2347" s="0"/>
      <c r="B2347" s="0"/>
      <c r="C2347" s="0"/>
      <c r="D2347" s="0"/>
      <c r="E2347" s="0"/>
      <c r="F2347" s="0"/>
      <c r="G2347" s="0"/>
      <c r="H2347" s="0"/>
      <c r="I2347" s="0"/>
      <c r="J2347" s="0"/>
      <c r="K2347" s="0"/>
      <c r="L2347" s="0"/>
      <c r="M2347" s="0"/>
      <c r="N2347" s="0"/>
      <c r="O2347" s="0"/>
      <c r="P2347" s="0"/>
      <c r="Q2347" s="0"/>
      <c r="R2347" s="0"/>
      <c r="S2347" s="0"/>
      <c r="T2347" s="0"/>
      <c r="U2347" s="0"/>
      <c r="V2347" s="0"/>
      <c r="W2347" s="0"/>
      <c r="Z2347" s="0"/>
      <c r="AA2347" s="0"/>
      <c r="AB2347" s="0"/>
      <c r="AC2347" s="0"/>
      <c r="AD2347" s="0"/>
      <c r="AE2347" s="0"/>
      <c r="AF2347" s="0"/>
      <c r="AG2347" s="0"/>
      <c r="AH2347" s="0"/>
      <c r="AI2347" s="0"/>
      <c r="AJ2347" s="0"/>
      <c r="AK2347" s="0"/>
      <c r="AL2347" s="0"/>
      <c r="AM2347" s="0"/>
      <c r="AN2347" s="0"/>
      <c r="AO2347" s="0"/>
      <c r="AP2347" s="0"/>
      <c r="AQ2347" s="0"/>
      <c r="AR2347" s="0"/>
      <c r="AS2347" s="0"/>
      <c r="AT2347" s="0"/>
      <c r="AU2347" s="0"/>
      <c r="AV2347" s="0"/>
      <c r="AW2347" s="0"/>
      <c r="AX2347" s="0"/>
      <c r="AY2347" s="0"/>
      <c r="AZ2347" s="0"/>
      <c r="BA2347" s="0"/>
      <c r="BB2347" s="0"/>
      <c r="BC2347" s="0"/>
      <c r="BD2347" s="0"/>
      <c r="BE2347" s="0"/>
      <c r="BF2347" s="0"/>
      <c r="BG2347" s="0"/>
      <c r="BH2347" s="0"/>
      <c r="BI2347" s="0"/>
      <c r="BJ2347" s="0"/>
      <c r="BK2347" s="0"/>
      <c r="BL2347" s="0"/>
      <c r="BM2347" s="0"/>
      <c r="BN2347" s="0"/>
      <c r="BO2347" s="0"/>
      <c r="BP2347" s="0"/>
      <c r="BQ2347" s="0"/>
      <c r="BR2347" s="0"/>
      <c r="BS2347" s="0"/>
      <c r="BT2347" s="0"/>
      <c r="BU2347" s="0"/>
      <c r="BV2347" s="0"/>
      <c r="BW2347" s="0"/>
      <c r="BX2347" s="0"/>
      <c r="BY2347" s="0"/>
      <c r="BZ2347" s="0"/>
      <c r="CA2347" s="0"/>
      <c r="CB2347" s="0"/>
      <c r="CC2347" s="0"/>
      <c r="CD2347" s="0"/>
      <c r="CE2347" s="0"/>
      <c r="CF2347" s="0"/>
      <c r="CG2347" s="0"/>
      <c r="CH2347" s="0"/>
      <c r="CI2347" s="0"/>
      <c r="CJ2347" s="0"/>
      <c r="CK2347" s="0"/>
      <c r="CL2347" s="0"/>
      <c r="CM2347" s="0"/>
      <c r="CN2347" s="0"/>
      <c r="CO2347" s="0"/>
      <c r="CP2347" s="0"/>
      <c r="CQ2347" s="0"/>
      <c r="CR2347" s="0"/>
      <c r="CS2347" s="0"/>
      <c r="CT2347" s="0"/>
      <c r="CU2347" s="0"/>
      <c r="CV2347" s="0"/>
      <c r="CW2347" s="0"/>
      <c r="CX2347" s="0"/>
      <c r="CY2347" s="0"/>
      <c r="CZ2347" s="0"/>
      <c r="DA2347" s="0"/>
      <c r="DB2347" s="0"/>
      <c r="DC2347" s="0"/>
      <c r="DD2347" s="0"/>
      <c r="DE2347" s="0"/>
      <c r="DF2347" s="0"/>
      <c r="DG2347" s="0"/>
      <c r="DH2347" s="0"/>
      <c r="DI2347" s="0"/>
      <c r="DJ2347" s="0"/>
      <c r="DK2347" s="0"/>
      <c r="DL2347" s="0"/>
      <c r="DM2347" s="0"/>
      <c r="DN2347" s="0"/>
      <c r="DO2347" s="0"/>
      <c r="DP2347" s="0"/>
      <c r="DQ2347" s="0"/>
      <c r="DR2347" s="0"/>
      <c r="DS2347" s="0"/>
      <c r="DT2347" s="0"/>
      <c r="DU2347" s="0"/>
      <c r="DV2347" s="0"/>
      <c r="DW2347" s="0"/>
      <c r="DX2347" s="0"/>
      <c r="DY2347" s="0"/>
      <c r="DZ2347" s="0"/>
      <c r="EA2347" s="0"/>
      <c r="EB2347" s="0"/>
      <c r="EC2347" s="0"/>
      <c r="ED2347" s="0"/>
      <c r="EE2347" s="0"/>
      <c r="EF2347" s="0"/>
      <c r="EG2347" s="0"/>
      <c r="EH2347" s="0"/>
      <c r="EI2347" s="0"/>
      <c r="EJ2347" s="0"/>
      <c r="EK2347" s="0"/>
      <c r="EL2347" s="0"/>
      <c r="EM2347" s="0"/>
      <c r="EN2347" s="0"/>
      <c r="EO2347" s="0"/>
      <c r="EP2347" s="0"/>
      <c r="EQ2347" s="0"/>
      <c r="ER2347" s="0"/>
      <c r="ES2347" s="0"/>
      <c r="ET2347" s="0"/>
      <c r="EU2347" s="0"/>
      <c r="EV2347" s="0"/>
      <c r="EW2347" s="0"/>
      <c r="EX2347" s="0"/>
      <c r="EY2347" s="0"/>
      <c r="EZ2347" s="0"/>
      <c r="FA2347" s="0"/>
      <c r="FB2347" s="0"/>
      <c r="FC2347" s="0"/>
      <c r="FD2347" s="0"/>
      <c r="FE2347" s="0"/>
      <c r="FF2347" s="0"/>
      <c r="FG2347" s="0"/>
      <c r="FH2347" s="0"/>
      <c r="FI2347" s="0"/>
      <c r="FJ2347" s="0"/>
      <c r="FK2347" s="0"/>
      <c r="FL2347" s="0"/>
      <c r="FM2347" s="0"/>
      <c r="FN2347" s="0"/>
      <c r="FO2347" s="0"/>
      <c r="FP2347" s="0"/>
      <c r="FQ2347" s="0"/>
      <c r="FR2347" s="0"/>
      <c r="FS2347" s="0"/>
      <c r="FT2347" s="0"/>
      <c r="FU2347" s="0"/>
      <c r="FV2347" s="0"/>
      <c r="FW2347" s="0"/>
      <c r="FX2347" s="0"/>
      <c r="FY2347" s="0"/>
      <c r="FZ2347" s="0"/>
      <c r="GA2347" s="0"/>
      <c r="GB2347" s="0"/>
      <c r="GC2347" s="0"/>
      <c r="GD2347" s="0"/>
      <c r="GE2347" s="0"/>
      <c r="GF2347" s="0"/>
      <c r="GG2347" s="0"/>
      <c r="GH2347" s="0"/>
      <c r="GI2347" s="0"/>
      <c r="GJ2347" s="0"/>
      <c r="GK2347" s="0"/>
      <c r="GL2347" s="0"/>
      <c r="GM2347" s="0"/>
      <c r="GN2347" s="0"/>
      <c r="GO2347" s="0"/>
      <c r="GP2347" s="0"/>
      <c r="GQ2347" s="0"/>
      <c r="GR2347" s="0"/>
      <c r="GS2347" s="0"/>
      <c r="GT2347" s="0"/>
      <c r="GU2347" s="0"/>
      <c r="GV2347" s="0"/>
      <c r="GW2347" s="0"/>
      <c r="GX2347" s="0"/>
      <c r="GY2347" s="0"/>
      <c r="GZ2347" s="0"/>
      <c r="HA2347" s="0"/>
      <c r="HB2347" s="0"/>
      <c r="HC2347" s="0"/>
      <c r="HD2347" s="0"/>
      <c r="HE2347" s="0"/>
      <c r="HF2347" s="0"/>
      <c r="HG2347" s="0"/>
      <c r="HH2347" s="0"/>
      <c r="HI2347" s="0"/>
      <c r="HJ2347" s="0"/>
      <c r="HK2347" s="0"/>
      <c r="HL2347" s="0"/>
      <c r="HM2347" s="0"/>
      <c r="HN2347" s="0"/>
      <c r="HO2347" s="0"/>
      <c r="HP2347" s="0"/>
      <c r="HQ2347" s="0"/>
      <c r="HR2347" s="0"/>
      <c r="HS2347" s="0"/>
      <c r="HT2347" s="0"/>
      <c r="HU2347" s="0"/>
      <c r="HV2347" s="0"/>
      <c r="HW2347" s="0"/>
      <c r="HX2347" s="0"/>
      <c r="HY2347" s="0"/>
      <c r="HZ2347" s="0"/>
      <c r="IA2347" s="0"/>
      <c r="IB2347" s="0"/>
      <c r="IC2347" s="0"/>
      <c r="ID2347" s="0"/>
      <c r="IE2347" s="0"/>
      <c r="IF2347" s="0"/>
      <c r="IG2347" s="0"/>
      <c r="IH2347" s="0"/>
      <c r="II2347" s="0"/>
      <c r="IJ2347" s="0"/>
      <c r="IK2347" s="0"/>
      <c r="IL2347" s="0"/>
      <c r="IM2347" s="0"/>
      <c r="IN2347" s="0"/>
      <c r="IO2347" s="0"/>
      <c r="IP2347" s="0"/>
      <c r="IQ2347" s="0"/>
      <c r="IR2347" s="0"/>
      <c r="IS2347" s="0"/>
      <c r="IT2347" s="0"/>
      <c r="IU2347" s="0"/>
      <c r="IV2347" s="0"/>
      <c r="IW2347" s="0"/>
    </row>
    <row r="2348" customFormat="false" ht="12.75" hidden="false" customHeight="false" outlineLevel="0" collapsed="false">
      <c r="A2348" s="0"/>
      <c r="B2348" s="0"/>
      <c r="C2348" s="0"/>
      <c r="D2348" s="0"/>
      <c r="E2348" s="0"/>
      <c r="F2348" s="0"/>
      <c r="G2348" s="0"/>
      <c r="H2348" s="0"/>
      <c r="I2348" s="0"/>
      <c r="J2348" s="0"/>
      <c r="K2348" s="0"/>
      <c r="L2348" s="0"/>
      <c r="M2348" s="0"/>
      <c r="N2348" s="0"/>
      <c r="O2348" s="0"/>
      <c r="P2348" s="0"/>
      <c r="Q2348" s="0"/>
      <c r="R2348" s="0"/>
      <c r="S2348" s="0"/>
      <c r="T2348" s="0"/>
      <c r="U2348" s="0"/>
      <c r="V2348" s="0"/>
      <c r="W2348" s="0"/>
      <c r="Z2348" s="0"/>
      <c r="AA2348" s="0"/>
      <c r="AB2348" s="0"/>
      <c r="AC2348" s="0"/>
      <c r="AD2348" s="0"/>
      <c r="AE2348" s="0"/>
      <c r="AF2348" s="0"/>
      <c r="AG2348" s="0"/>
      <c r="AH2348" s="0"/>
      <c r="AI2348" s="0"/>
      <c r="AJ2348" s="0"/>
      <c r="AK2348" s="0"/>
      <c r="AL2348" s="0"/>
      <c r="AM2348" s="0"/>
      <c r="AN2348" s="0"/>
      <c r="AO2348" s="0"/>
      <c r="AP2348" s="0"/>
      <c r="AQ2348" s="0"/>
      <c r="AR2348" s="0"/>
      <c r="AS2348" s="0"/>
      <c r="AT2348" s="0"/>
      <c r="AU2348" s="0"/>
      <c r="AV2348" s="0"/>
      <c r="AW2348" s="0"/>
      <c r="AX2348" s="0"/>
      <c r="AY2348" s="0"/>
      <c r="AZ2348" s="0"/>
      <c r="BA2348" s="0"/>
      <c r="BB2348" s="0"/>
      <c r="BC2348" s="0"/>
      <c r="BD2348" s="0"/>
      <c r="BE2348" s="0"/>
      <c r="BF2348" s="0"/>
      <c r="BG2348" s="0"/>
      <c r="BH2348" s="0"/>
      <c r="BI2348" s="0"/>
      <c r="BJ2348" s="0"/>
      <c r="BK2348" s="0"/>
      <c r="BL2348" s="0"/>
      <c r="BM2348" s="0"/>
      <c r="BN2348" s="0"/>
      <c r="BO2348" s="0"/>
      <c r="BP2348" s="0"/>
      <c r="BQ2348" s="0"/>
      <c r="BR2348" s="0"/>
      <c r="BS2348" s="0"/>
      <c r="BT2348" s="0"/>
      <c r="BU2348" s="0"/>
      <c r="BV2348" s="0"/>
      <c r="BW2348" s="0"/>
      <c r="BX2348" s="0"/>
      <c r="BY2348" s="0"/>
      <c r="BZ2348" s="0"/>
      <c r="CA2348" s="0"/>
      <c r="CB2348" s="0"/>
      <c r="CC2348" s="0"/>
      <c r="CD2348" s="0"/>
      <c r="CE2348" s="0"/>
      <c r="CF2348" s="0"/>
      <c r="CG2348" s="0"/>
      <c r="CH2348" s="0"/>
      <c r="CI2348" s="0"/>
      <c r="CJ2348" s="0"/>
      <c r="CK2348" s="0"/>
      <c r="CL2348" s="0"/>
      <c r="CM2348" s="0"/>
      <c r="CN2348" s="0"/>
      <c r="CO2348" s="0"/>
      <c r="CP2348" s="0"/>
      <c r="CQ2348" s="0"/>
      <c r="CR2348" s="0"/>
      <c r="CS2348" s="0"/>
      <c r="CT2348" s="0"/>
      <c r="CU2348" s="0"/>
      <c r="CV2348" s="0"/>
      <c r="CW2348" s="0"/>
      <c r="CX2348" s="0"/>
      <c r="CY2348" s="0"/>
      <c r="CZ2348" s="0"/>
      <c r="DA2348" s="0"/>
      <c r="DB2348" s="0"/>
      <c r="DC2348" s="0"/>
      <c r="DD2348" s="0"/>
      <c r="DE2348" s="0"/>
      <c r="DF2348" s="0"/>
      <c r="DG2348" s="0"/>
      <c r="DH2348" s="0"/>
      <c r="DI2348" s="0"/>
      <c r="DJ2348" s="0"/>
      <c r="DK2348" s="0"/>
      <c r="DL2348" s="0"/>
      <c r="DM2348" s="0"/>
      <c r="DN2348" s="0"/>
      <c r="DO2348" s="0"/>
      <c r="DP2348" s="0"/>
      <c r="DQ2348" s="0"/>
      <c r="DR2348" s="0"/>
      <c r="DS2348" s="0"/>
      <c r="DT2348" s="0"/>
      <c r="DU2348" s="0"/>
      <c r="DV2348" s="0"/>
      <c r="DW2348" s="0"/>
      <c r="DX2348" s="0"/>
      <c r="DY2348" s="0"/>
      <c r="DZ2348" s="0"/>
      <c r="EA2348" s="0"/>
      <c r="EB2348" s="0"/>
      <c r="EC2348" s="0"/>
      <c r="ED2348" s="0"/>
      <c r="EE2348" s="0"/>
      <c r="EF2348" s="0"/>
      <c r="EG2348" s="0"/>
      <c r="EH2348" s="0"/>
      <c r="EI2348" s="0"/>
      <c r="EJ2348" s="0"/>
      <c r="EK2348" s="0"/>
      <c r="EL2348" s="0"/>
      <c r="EM2348" s="0"/>
      <c r="EN2348" s="0"/>
      <c r="EO2348" s="0"/>
      <c r="EP2348" s="0"/>
      <c r="EQ2348" s="0"/>
      <c r="ER2348" s="0"/>
      <c r="ES2348" s="0"/>
      <c r="ET2348" s="0"/>
      <c r="EU2348" s="0"/>
      <c r="EV2348" s="0"/>
      <c r="EW2348" s="0"/>
      <c r="EX2348" s="0"/>
      <c r="EY2348" s="0"/>
      <c r="EZ2348" s="0"/>
      <c r="FA2348" s="0"/>
      <c r="FB2348" s="0"/>
      <c r="FC2348" s="0"/>
      <c r="FD2348" s="0"/>
      <c r="FE2348" s="0"/>
      <c r="FF2348" s="0"/>
      <c r="FG2348" s="0"/>
      <c r="FH2348" s="0"/>
      <c r="FI2348" s="0"/>
      <c r="FJ2348" s="0"/>
      <c r="FK2348" s="0"/>
      <c r="FL2348" s="0"/>
      <c r="FM2348" s="0"/>
      <c r="FN2348" s="0"/>
      <c r="FO2348" s="0"/>
      <c r="FP2348" s="0"/>
      <c r="FQ2348" s="0"/>
      <c r="FR2348" s="0"/>
      <c r="FS2348" s="0"/>
      <c r="FT2348" s="0"/>
      <c r="FU2348" s="0"/>
      <c r="FV2348" s="0"/>
      <c r="FW2348" s="0"/>
      <c r="FX2348" s="0"/>
      <c r="FY2348" s="0"/>
      <c r="FZ2348" s="0"/>
      <c r="GA2348" s="0"/>
      <c r="GB2348" s="0"/>
      <c r="GC2348" s="0"/>
      <c r="GD2348" s="0"/>
      <c r="GE2348" s="0"/>
      <c r="GF2348" s="0"/>
      <c r="GG2348" s="0"/>
      <c r="GH2348" s="0"/>
      <c r="GI2348" s="0"/>
      <c r="GJ2348" s="0"/>
      <c r="GK2348" s="0"/>
      <c r="GL2348" s="0"/>
      <c r="GM2348" s="0"/>
      <c r="GN2348" s="0"/>
      <c r="GO2348" s="0"/>
      <c r="GP2348" s="0"/>
      <c r="GQ2348" s="0"/>
      <c r="GR2348" s="0"/>
      <c r="GS2348" s="0"/>
      <c r="GT2348" s="0"/>
      <c r="GU2348" s="0"/>
      <c r="GV2348" s="0"/>
      <c r="GW2348" s="0"/>
      <c r="GX2348" s="0"/>
      <c r="GY2348" s="0"/>
      <c r="GZ2348" s="0"/>
      <c r="HA2348" s="0"/>
      <c r="HB2348" s="0"/>
      <c r="HC2348" s="0"/>
      <c r="HD2348" s="0"/>
      <c r="HE2348" s="0"/>
      <c r="HF2348" s="0"/>
      <c r="HG2348" s="0"/>
      <c r="HH2348" s="0"/>
      <c r="HI2348" s="0"/>
      <c r="HJ2348" s="0"/>
      <c r="HK2348" s="0"/>
      <c r="HL2348" s="0"/>
      <c r="HM2348" s="0"/>
      <c r="HN2348" s="0"/>
      <c r="HO2348" s="0"/>
      <c r="HP2348" s="0"/>
      <c r="HQ2348" s="0"/>
      <c r="HR2348" s="0"/>
      <c r="HS2348" s="0"/>
      <c r="HT2348" s="0"/>
      <c r="HU2348" s="0"/>
      <c r="HV2348" s="0"/>
      <c r="HW2348" s="0"/>
      <c r="HX2348" s="0"/>
      <c r="HY2348" s="0"/>
      <c r="HZ2348" s="0"/>
      <c r="IA2348" s="0"/>
      <c r="IB2348" s="0"/>
      <c r="IC2348" s="0"/>
      <c r="ID2348" s="0"/>
      <c r="IE2348" s="0"/>
      <c r="IF2348" s="0"/>
      <c r="IG2348" s="0"/>
      <c r="IH2348" s="0"/>
      <c r="II2348" s="0"/>
      <c r="IJ2348" s="0"/>
      <c r="IK2348" s="0"/>
      <c r="IL2348" s="0"/>
      <c r="IM2348" s="0"/>
      <c r="IN2348" s="0"/>
      <c r="IO2348" s="0"/>
      <c r="IP2348" s="0"/>
      <c r="IQ2348" s="0"/>
      <c r="IR2348" s="0"/>
      <c r="IS2348" s="0"/>
      <c r="IT2348" s="0"/>
      <c r="IU2348" s="0"/>
      <c r="IV2348" s="0"/>
      <c r="IW2348" s="0"/>
    </row>
    <row r="2349" customFormat="false" ht="12.75" hidden="false" customHeight="false" outlineLevel="0" collapsed="false">
      <c r="A2349" s="0"/>
      <c r="B2349" s="0"/>
      <c r="C2349" s="0"/>
      <c r="D2349" s="0"/>
      <c r="E2349" s="0"/>
      <c r="F2349" s="0"/>
      <c r="G2349" s="0"/>
      <c r="H2349" s="0"/>
      <c r="I2349" s="0"/>
      <c r="J2349" s="0"/>
      <c r="K2349" s="0"/>
      <c r="L2349" s="0"/>
      <c r="M2349" s="0"/>
      <c r="N2349" s="0"/>
      <c r="O2349" s="0"/>
      <c r="P2349" s="0"/>
      <c r="Q2349" s="0"/>
      <c r="R2349" s="0"/>
      <c r="S2349" s="0"/>
      <c r="T2349" s="0"/>
      <c r="U2349" s="0"/>
      <c r="V2349" s="0"/>
      <c r="W2349" s="0"/>
      <c r="Z2349" s="0"/>
      <c r="AA2349" s="0"/>
      <c r="AB2349" s="0"/>
      <c r="AC2349" s="0"/>
      <c r="AD2349" s="0"/>
      <c r="AE2349" s="0"/>
      <c r="AF2349" s="0"/>
      <c r="AG2349" s="0"/>
      <c r="AH2349" s="0"/>
      <c r="AI2349" s="0"/>
      <c r="AJ2349" s="0"/>
      <c r="AK2349" s="0"/>
      <c r="AL2349" s="0"/>
      <c r="AM2349" s="0"/>
      <c r="AN2349" s="0"/>
      <c r="AO2349" s="0"/>
      <c r="AP2349" s="0"/>
      <c r="AQ2349" s="0"/>
      <c r="AR2349" s="0"/>
      <c r="AS2349" s="0"/>
      <c r="AT2349" s="0"/>
      <c r="AU2349" s="0"/>
      <c r="AV2349" s="0"/>
      <c r="AW2349" s="0"/>
      <c r="AX2349" s="0"/>
      <c r="AY2349" s="0"/>
      <c r="AZ2349" s="0"/>
      <c r="BA2349" s="0"/>
      <c r="BB2349" s="0"/>
      <c r="BC2349" s="0"/>
      <c r="BD2349" s="0"/>
      <c r="BE2349" s="0"/>
      <c r="BF2349" s="0"/>
      <c r="BG2349" s="0"/>
      <c r="BH2349" s="0"/>
      <c r="BI2349" s="0"/>
      <c r="BJ2349" s="0"/>
      <c r="BK2349" s="0"/>
      <c r="BL2349" s="0"/>
      <c r="BM2349" s="0"/>
      <c r="BN2349" s="0"/>
      <c r="BO2349" s="0"/>
      <c r="BP2349" s="0"/>
      <c r="BQ2349" s="0"/>
      <c r="BR2349" s="0"/>
      <c r="BS2349" s="0"/>
      <c r="BT2349" s="0"/>
      <c r="BU2349" s="0"/>
      <c r="BV2349" s="0"/>
      <c r="BW2349" s="0"/>
      <c r="BX2349" s="0"/>
      <c r="BY2349" s="0"/>
      <c r="BZ2349" s="0"/>
      <c r="CA2349" s="0"/>
      <c r="CB2349" s="0"/>
      <c r="CC2349" s="0"/>
      <c r="CD2349" s="0"/>
      <c r="CE2349" s="0"/>
      <c r="CF2349" s="0"/>
      <c r="CG2349" s="0"/>
      <c r="CH2349" s="0"/>
      <c r="CI2349" s="0"/>
      <c r="CJ2349" s="0"/>
      <c r="CK2349" s="0"/>
      <c r="CL2349" s="0"/>
      <c r="CM2349" s="0"/>
      <c r="CN2349" s="0"/>
      <c r="CO2349" s="0"/>
      <c r="CP2349" s="0"/>
      <c r="CQ2349" s="0"/>
      <c r="CR2349" s="0"/>
      <c r="CS2349" s="0"/>
      <c r="CT2349" s="0"/>
      <c r="CU2349" s="0"/>
      <c r="CV2349" s="0"/>
      <c r="CW2349" s="0"/>
      <c r="CX2349" s="0"/>
      <c r="CY2349" s="0"/>
      <c r="CZ2349" s="0"/>
      <c r="DA2349" s="0"/>
      <c r="DB2349" s="0"/>
      <c r="DC2349" s="0"/>
      <c r="DD2349" s="0"/>
      <c r="DE2349" s="0"/>
      <c r="DF2349" s="0"/>
      <c r="DG2349" s="0"/>
      <c r="DH2349" s="0"/>
      <c r="DI2349" s="0"/>
      <c r="DJ2349" s="0"/>
      <c r="DK2349" s="0"/>
      <c r="DL2349" s="0"/>
      <c r="DM2349" s="0"/>
      <c r="DN2349" s="0"/>
      <c r="DO2349" s="0"/>
      <c r="DP2349" s="0"/>
      <c r="DQ2349" s="0"/>
      <c r="DR2349" s="0"/>
      <c r="DS2349" s="0"/>
      <c r="DT2349" s="0"/>
      <c r="DU2349" s="0"/>
      <c r="DV2349" s="0"/>
      <c r="DW2349" s="0"/>
      <c r="DX2349" s="0"/>
      <c r="DY2349" s="0"/>
      <c r="DZ2349" s="0"/>
      <c r="EA2349" s="0"/>
      <c r="EB2349" s="0"/>
      <c r="EC2349" s="0"/>
      <c r="ED2349" s="0"/>
      <c r="EE2349" s="0"/>
      <c r="EF2349" s="0"/>
      <c r="EG2349" s="0"/>
      <c r="EH2349" s="0"/>
      <c r="EI2349" s="0"/>
      <c r="EJ2349" s="0"/>
      <c r="EK2349" s="0"/>
      <c r="EL2349" s="0"/>
      <c r="EM2349" s="0"/>
      <c r="EN2349" s="0"/>
      <c r="EO2349" s="0"/>
      <c r="EP2349" s="0"/>
      <c r="EQ2349" s="0"/>
      <c r="ER2349" s="0"/>
      <c r="ES2349" s="0"/>
      <c r="ET2349" s="0"/>
      <c r="EU2349" s="0"/>
      <c r="EV2349" s="0"/>
      <c r="EW2349" s="0"/>
      <c r="EX2349" s="0"/>
      <c r="EY2349" s="0"/>
      <c r="EZ2349" s="0"/>
      <c r="FA2349" s="0"/>
      <c r="FB2349" s="0"/>
      <c r="FC2349" s="0"/>
      <c r="FD2349" s="0"/>
      <c r="FE2349" s="0"/>
      <c r="FF2349" s="0"/>
      <c r="FG2349" s="0"/>
      <c r="FH2349" s="0"/>
      <c r="FI2349" s="0"/>
      <c r="FJ2349" s="0"/>
      <c r="FK2349" s="0"/>
      <c r="FL2349" s="0"/>
      <c r="FM2349" s="0"/>
      <c r="FN2349" s="0"/>
      <c r="FO2349" s="0"/>
      <c r="FP2349" s="0"/>
      <c r="FQ2349" s="0"/>
      <c r="FR2349" s="0"/>
      <c r="FS2349" s="0"/>
      <c r="FT2349" s="0"/>
      <c r="FU2349" s="0"/>
      <c r="FV2349" s="0"/>
      <c r="FW2349" s="0"/>
      <c r="FX2349" s="0"/>
      <c r="FY2349" s="0"/>
      <c r="FZ2349" s="0"/>
      <c r="GA2349" s="0"/>
      <c r="GB2349" s="0"/>
      <c r="GC2349" s="0"/>
      <c r="GD2349" s="0"/>
      <c r="GE2349" s="0"/>
      <c r="GF2349" s="0"/>
      <c r="GG2349" s="0"/>
      <c r="GH2349" s="0"/>
      <c r="GI2349" s="0"/>
      <c r="GJ2349" s="0"/>
      <c r="GK2349" s="0"/>
      <c r="GL2349" s="0"/>
      <c r="GM2349" s="0"/>
      <c r="GN2349" s="0"/>
      <c r="GO2349" s="0"/>
      <c r="GP2349" s="0"/>
      <c r="GQ2349" s="0"/>
      <c r="GR2349" s="0"/>
      <c r="GS2349" s="0"/>
      <c r="GT2349" s="0"/>
      <c r="GU2349" s="0"/>
      <c r="GV2349" s="0"/>
      <c r="GW2349" s="0"/>
      <c r="GX2349" s="0"/>
      <c r="GY2349" s="0"/>
      <c r="GZ2349" s="0"/>
      <c r="HA2349" s="0"/>
      <c r="HB2349" s="0"/>
      <c r="HC2349" s="0"/>
      <c r="HD2349" s="0"/>
      <c r="HE2349" s="0"/>
      <c r="HF2349" s="0"/>
      <c r="HG2349" s="0"/>
      <c r="HH2349" s="0"/>
      <c r="HI2349" s="0"/>
      <c r="HJ2349" s="0"/>
      <c r="HK2349" s="0"/>
      <c r="HL2349" s="0"/>
      <c r="HM2349" s="0"/>
      <c r="HN2349" s="0"/>
      <c r="HO2349" s="0"/>
      <c r="HP2349" s="0"/>
      <c r="HQ2349" s="0"/>
      <c r="HR2349" s="0"/>
      <c r="HS2349" s="0"/>
      <c r="HT2349" s="0"/>
      <c r="HU2349" s="0"/>
      <c r="HV2349" s="0"/>
      <c r="HW2349" s="0"/>
      <c r="HX2349" s="0"/>
      <c r="HY2349" s="0"/>
      <c r="HZ2349" s="0"/>
      <c r="IA2349" s="0"/>
      <c r="IB2349" s="0"/>
      <c r="IC2349" s="0"/>
      <c r="ID2349" s="0"/>
      <c r="IE2349" s="0"/>
      <c r="IF2349" s="0"/>
      <c r="IG2349" s="0"/>
      <c r="IH2349" s="0"/>
      <c r="II2349" s="0"/>
      <c r="IJ2349" s="0"/>
      <c r="IK2349" s="0"/>
      <c r="IL2349" s="0"/>
      <c r="IM2349" s="0"/>
      <c r="IN2349" s="0"/>
      <c r="IO2349" s="0"/>
      <c r="IP2349" s="0"/>
      <c r="IQ2349" s="0"/>
      <c r="IR2349" s="0"/>
      <c r="IS2349" s="0"/>
      <c r="IT2349" s="0"/>
      <c r="IU2349" s="0"/>
      <c r="IV2349" s="0"/>
      <c r="IW2349" s="0"/>
    </row>
    <row r="2350" customFormat="false" ht="12.75" hidden="false" customHeight="false" outlineLevel="0" collapsed="false">
      <c r="A2350" s="0"/>
      <c r="B2350" s="0"/>
      <c r="C2350" s="0"/>
      <c r="D2350" s="0"/>
      <c r="E2350" s="0"/>
      <c r="F2350" s="0"/>
      <c r="G2350" s="0"/>
      <c r="H2350" s="0"/>
      <c r="I2350" s="0"/>
      <c r="J2350" s="0"/>
      <c r="K2350" s="0"/>
      <c r="L2350" s="0"/>
      <c r="M2350" s="0"/>
      <c r="N2350" s="0"/>
      <c r="O2350" s="0"/>
      <c r="P2350" s="0"/>
      <c r="Q2350" s="0"/>
      <c r="R2350" s="0"/>
      <c r="S2350" s="0"/>
      <c r="T2350" s="0"/>
      <c r="U2350" s="0"/>
      <c r="V2350" s="0"/>
      <c r="W2350" s="0"/>
      <c r="Z2350" s="0"/>
      <c r="AA2350" s="0"/>
      <c r="AB2350" s="0"/>
      <c r="AC2350" s="0"/>
      <c r="AD2350" s="0"/>
      <c r="AE2350" s="0"/>
      <c r="AF2350" s="0"/>
      <c r="AG2350" s="0"/>
      <c r="AH2350" s="0"/>
      <c r="AI2350" s="0"/>
      <c r="AJ2350" s="0"/>
      <c r="AK2350" s="0"/>
      <c r="AL2350" s="0"/>
      <c r="AM2350" s="0"/>
      <c r="AN2350" s="0"/>
      <c r="AO2350" s="0"/>
      <c r="AP2350" s="0"/>
      <c r="AQ2350" s="0"/>
      <c r="AR2350" s="0"/>
      <c r="AS2350" s="0"/>
      <c r="AT2350" s="0"/>
      <c r="AU2350" s="0"/>
      <c r="AV2350" s="0"/>
      <c r="AW2350" s="0"/>
      <c r="AX2350" s="0"/>
      <c r="AY2350" s="0"/>
      <c r="AZ2350" s="0"/>
      <c r="BA2350" s="0"/>
      <c r="BB2350" s="0"/>
      <c r="BC2350" s="0"/>
      <c r="BD2350" s="0"/>
      <c r="BE2350" s="0"/>
      <c r="BF2350" s="0"/>
      <c r="BG2350" s="0"/>
      <c r="BH2350" s="0"/>
      <c r="BI2350" s="0"/>
      <c r="BJ2350" s="0"/>
      <c r="BK2350" s="0"/>
      <c r="BL2350" s="0"/>
      <c r="BM2350" s="0"/>
      <c r="BN2350" s="0"/>
      <c r="BO2350" s="0"/>
      <c r="BP2350" s="0"/>
      <c r="BQ2350" s="0"/>
      <c r="BR2350" s="0"/>
      <c r="BS2350" s="0"/>
      <c r="BT2350" s="0"/>
      <c r="BU2350" s="0"/>
      <c r="BV2350" s="0"/>
      <c r="BW2350" s="0"/>
      <c r="BX2350" s="0"/>
      <c r="BY2350" s="0"/>
      <c r="BZ2350" s="0"/>
      <c r="CA2350" s="0"/>
      <c r="CB2350" s="0"/>
      <c r="CC2350" s="0"/>
      <c r="CD2350" s="0"/>
      <c r="CE2350" s="0"/>
      <c r="CF2350" s="0"/>
      <c r="CG2350" s="0"/>
      <c r="CH2350" s="0"/>
      <c r="CI2350" s="0"/>
      <c r="CJ2350" s="0"/>
      <c r="CK2350" s="0"/>
      <c r="CL2350" s="0"/>
      <c r="CM2350" s="0"/>
      <c r="CN2350" s="0"/>
      <c r="CO2350" s="0"/>
      <c r="CP2350" s="0"/>
      <c r="CQ2350" s="0"/>
      <c r="CR2350" s="0"/>
      <c r="CS2350" s="0"/>
      <c r="CT2350" s="0"/>
      <c r="CU2350" s="0"/>
      <c r="CV2350" s="0"/>
      <c r="CW2350" s="0"/>
      <c r="CX2350" s="0"/>
      <c r="CY2350" s="0"/>
      <c r="CZ2350" s="0"/>
      <c r="DA2350" s="0"/>
      <c r="DB2350" s="0"/>
      <c r="DC2350" s="0"/>
      <c r="DD2350" s="0"/>
      <c r="DE2350" s="0"/>
      <c r="DF2350" s="0"/>
      <c r="DG2350" s="0"/>
      <c r="DH2350" s="0"/>
      <c r="DI2350" s="0"/>
      <c r="DJ2350" s="0"/>
      <c r="DK2350" s="0"/>
      <c r="DL2350" s="0"/>
      <c r="DM2350" s="0"/>
      <c r="DN2350" s="0"/>
      <c r="DO2350" s="0"/>
      <c r="DP2350" s="0"/>
      <c r="DQ2350" s="0"/>
      <c r="DR2350" s="0"/>
      <c r="DS2350" s="0"/>
      <c r="DT2350" s="0"/>
      <c r="DU2350" s="0"/>
      <c r="DV2350" s="0"/>
      <c r="DW2350" s="0"/>
      <c r="DX2350" s="0"/>
      <c r="DY2350" s="0"/>
      <c r="DZ2350" s="0"/>
      <c r="EA2350" s="0"/>
      <c r="EB2350" s="0"/>
      <c r="EC2350" s="0"/>
      <c r="ED2350" s="0"/>
      <c r="EE2350" s="0"/>
      <c r="EF2350" s="0"/>
      <c r="EG2350" s="0"/>
      <c r="EH2350" s="0"/>
      <c r="EI2350" s="0"/>
      <c r="EJ2350" s="0"/>
      <c r="EK2350" s="0"/>
      <c r="EL2350" s="0"/>
      <c r="EM2350" s="0"/>
      <c r="EN2350" s="0"/>
      <c r="EO2350" s="0"/>
      <c r="EP2350" s="0"/>
      <c r="EQ2350" s="0"/>
      <c r="ER2350" s="0"/>
      <c r="ES2350" s="0"/>
      <c r="ET2350" s="0"/>
      <c r="EU2350" s="0"/>
      <c r="EV2350" s="0"/>
      <c r="EW2350" s="0"/>
      <c r="EX2350" s="0"/>
      <c r="EY2350" s="0"/>
      <c r="EZ2350" s="0"/>
      <c r="FA2350" s="0"/>
      <c r="FB2350" s="0"/>
      <c r="FC2350" s="0"/>
      <c r="FD2350" s="0"/>
      <c r="FE2350" s="0"/>
      <c r="FF2350" s="0"/>
      <c r="FG2350" s="0"/>
      <c r="FH2350" s="0"/>
      <c r="FI2350" s="0"/>
      <c r="FJ2350" s="0"/>
      <c r="FK2350" s="0"/>
      <c r="FL2350" s="0"/>
      <c r="FM2350" s="0"/>
      <c r="FN2350" s="0"/>
      <c r="FO2350" s="0"/>
      <c r="FP2350" s="0"/>
      <c r="FQ2350" s="0"/>
      <c r="FR2350" s="0"/>
      <c r="FS2350" s="0"/>
      <c r="FT2350" s="0"/>
      <c r="FU2350" s="0"/>
      <c r="FV2350" s="0"/>
      <c r="FW2350" s="0"/>
      <c r="FX2350" s="0"/>
      <c r="FY2350" s="0"/>
      <c r="FZ2350" s="0"/>
      <c r="GA2350" s="0"/>
      <c r="GB2350" s="0"/>
      <c r="GC2350" s="0"/>
      <c r="GD2350" s="0"/>
      <c r="GE2350" s="0"/>
      <c r="GF2350" s="0"/>
      <c r="GG2350" s="0"/>
      <c r="GH2350" s="0"/>
      <c r="GI2350" s="0"/>
      <c r="GJ2350" s="0"/>
      <c r="GK2350" s="0"/>
      <c r="GL2350" s="0"/>
      <c r="GM2350" s="0"/>
      <c r="GN2350" s="0"/>
      <c r="GO2350" s="0"/>
      <c r="GP2350" s="0"/>
      <c r="GQ2350" s="0"/>
      <c r="GR2350" s="0"/>
      <c r="GS2350" s="0"/>
      <c r="GT2350" s="0"/>
      <c r="GU2350" s="0"/>
      <c r="GV2350" s="0"/>
      <c r="GW2350" s="0"/>
      <c r="GX2350" s="0"/>
      <c r="GY2350" s="0"/>
      <c r="GZ2350" s="0"/>
      <c r="HA2350" s="0"/>
      <c r="HB2350" s="0"/>
      <c r="HC2350" s="0"/>
      <c r="HD2350" s="0"/>
      <c r="HE2350" s="0"/>
      <c r="HF2350" s="0"/>
      <c r="HG2350" s="0"/>
      <c r="HH2350" s="0"/>
      <c r="HI2350" s="0"/>
      <c r="HJ2350" s="0"/>
      <c r="HK2350" s="0"/>
      <c r="HL2350" s="0"/>
      <c r="HM2350" s="0"/>
      <c r="HN2350" s="0"/>
      <c r="HO2350" s="0"/>
      <c r="HP2350" s="0"/>
      <c r="HQ2350" s="0"/>
      <c r="HR2350" s="0"/>
      <c r="HS2350" s="0"/>
      <c r="HT2350" s="0"/>
      <c r="HU2350" s="0"/>
      <c r="HV2350" s="0"/>
      <c r="HW2350" s="0"/>
      <c r="HX2350" s="0"/>
      <c r="HY2350" s="0"/>
      <c r="HZ2350" s="0"/>
      <c r="IA2350" s="0"/>
      <c r="IB2350" s="0"/>
      <c r="IC2350" s="0"/>
      <c r="ID2350" s="0"/>
      <c r="IE2350" s="0"/>
      <c r="IF2350" s="0"/>
      <c r="IG2350" s="0"/>
      <c r="IH2350" s="0"/>
      <c r="II2350" s="0"/>
      <c r="IJ2350" s="0"/>
      <c r="IK2350" s="0"/>
      <c r="IL2350" s="0"/>
      <c r="IM2350" s="0"/>
      <c r="IN2350" s="0"/>
      <c r="IO2350" s="0"/>
      <c r="IP2350" s="0"/>
      <c r="IQ2350" s="0"/>
      <c r="IR2350" s="0"/>
      <c r="IS2350" s="0"/>
      <c r="IT2350" s="0"/>
      <c r="IU2350" s="0"/>
      <c r="IV2350" s="0"/>
      <c r="IW2350" s="0"/>
    </row>
    <row r="2351" customFormat="false" ht="12.75" hidden="false" customHeight="false" outlineLevel="0" collapsed="false">
      <c r="A2351" s="0"/>
      <c r="B2351" s="0"/>
      <c r="C2351" s="0"/>
      <c r="D2351" s="0"/>
      <c r="E2351" s="0"/>
      <c r="F2351" s="0"/>
      <c r="G2351" s="0"/>
      <c r="H2351" s="0"/>
      <c r="I2351" s="0"/>
      <c r="J2351" s="0"/>
      <c r="K2351" s="0"/>
      <c r="L2351" s="0"/>
      <c r="M2351" s="0"/>
      <c r="N2351" s="0"/>
      <c r="O2351" s="0"/>
      <c r="P2351" s="0"/>
      <c r="Q2351" s="0"/>
      <c r="R2351" s="0"/>
      <c r="S2351" s="0"/>
      <c r="T2351" s="0"/>
      <c r="U2351" s="0"/>
      <c r="V2351" s="0"/>
      <c r="W2351" s="0"/>
      <c r="Z2351" s="0"/>
      <c r="AA2351" s="0"/>
      <c r="AB2351" s="0"/>
      <c r="AC2351" s="0"/>
      <c r="AD2351" s="0"/>
      <c r="AE2351" s="0"/>
      <c r="AF2351" s="0"/>
      <c r="AG2351" s="0"/>
      <c r="AH2351" s="0"/>
      <c r="AI2351" s="0"/>
      <c r="AJ2351" s="0"/>
      <c r="AK2351" s="0"/>
      <c r="AL2351" s="0"/>
      <c r="AM2351" s="0"/>
      <c r="AN2351" s="0"/>
      <c r="AO2351" s="0"/>
      <c r="AP2351" s="0"/>
      <c r="AQ2351" s="0"/>
      <c r="AR2351" s="0"/>
      <c r="AS2351" s="0"/>
      <c r="AT2351" s="0"/>
      <c r="AU2351" s="0"/>
      <c r="AV2351" s="0"/>
      <c r="AW2351" s="0"/>
      <c r="AX2351" s="0"/>
      <c r="AY2351" s="0"/>
      <c r="AZ2351" s="0"/>
      <c r="BA2351" s="0"/>
      <c r="BB2351" s="0"/>
      <c r="BC2351" s="0"/>
      <c r="BD2351" s="0"/>
      <c r="BE2351" s="0"/>
      <c r="BF2351" s="0"/>
      <c r="BG2351" s="0"/>
      <c r="BH2351" s="0"/>
      <c r="BI2351" s="0"/>
      <c r="BJ2351" s="0"/>
      <c r="BK2351" s="0"/>
      <c r="BL2351" s="0"/>
      <c r="BM2351" s="0"/>
      <c r="BN2351" s="0"/>
      <c r="BO2351" s="0"/>
      <c r="BP2351" s="0"/>
      <c r="BQ2351" s="0"/>
      <c r="BR2351" s="0"/>
      <c r="BS2351" s="0"/>
      <c r="BT2351" s="0"/>
      <c r="BU2351" s="0"/>
      <c r="BV2351" s="0"/>
      <c r="BW2351" s="0"/>
      <c r="BX2351" s="0"/>
      <c r="BY2351" s="0"/>
      <c r="BZ2351" s="0"/>
      <c r="CA2351" s="0"/>
      <c r="CB2351" s="0"/>
      <c r="CC2351" s="0"/>
      <c r="CD2351" s="0"/>
      <c r="CE2351" s="0"/>
      <c r="CF2351" s="0"/>
      <c r="CG2351" s="0"/>
      <c r="CH2351" s="0"/>
      <c r="CI2351" s="0"/>
      <c r="CJ2351" s="0"/>
      <c r="CK2351" s="0"/>
      <c r="CL2351" s="0"/>
      <c r="CM2351" s="0"/>
      <c r="CN2351" s="0"/>
      <c r="CO2351" s="0"/>
      <c r="CP2351" s="0"/>
      <c r="CQ2351" s="0"/>
      <c r="CR2351" s="0"/>
      <c r="CS2351" s="0"/>
      <c r="CT2351" s="0"/>
      <c r="CU2351" s="0"/>
      <c r="CV2351" s="0"/>
      <c r="CW2351" s="0"/>
      <c r="CX2351" s="0"/>
      <c r="CY2351" s="0"/>
      <c r="CZ2351" s="0"/>
      <c r="DA2351" s="0"/>
      <c r="DB2351" s="0"/>
      <c r="DC2351" s="0"/>
      <c r="DD2351" s="0"/>
      <c r="DE2351" s="0"/>
      <c r="DF2351" s="0"/>
      <c r="DG2351" s="0"/>
      <c r="DH2351" s="0"/>
      <c r="DI2351" s="0"/>
      <c r="DJ2351" s="0"/>
      <c r="DK2351" s="0"/>
      <c r="DL2351" s="0"/>
      <c r="DM2351" s="0"/>
      <c r="DN2351" s="0"/>
      <c r="DO2351" s="0"/>
      <c r="DP2351" s="0"/>
      <c r="DQ2351" s="0"/>
      <c r="DR2351" s="0"/>
      <c r="DS2351" s="0"/>
      <c r="DT2351" s="0"/>
      <c r="DU2351" s="0"/>
      <c r="DV2351" s="0"/>
      <c r="DW2351" s="0"/>
      <c r="DX2351" s="0"/>
      <c r="DY2351" s="0"/>
      <c r="DZ2351" s="0"/>
      <c r="EA2351" s="0"/>
      <c r="EB2351" s="0"/>
      <c r="EC2351" s="0"/>
      <c r="ED2351" s="0"/>
      <c r="EE2351" s="0"/>
      <c r="EF2351" s="0"/>
      <c r="EG2351" s="0"/>
      <c r="EH2351" s="0"/>
      <c r="EI2351" s="0"/>
      <c r="EJ2351" s="0"/>
      <c r="EK2351" s="0"/>
      <c r="EL2351" s="0"/>
      <c r="EM2351" s="0"/>
      <c r="EN2351" s="0"/>
      <c r="EO2351" s="0"/>
      <c r="EP2351" s="0"/>
      <c r="EQ2351" s="0"/>
      <c r="ER2351" s="0"/>
      <c r="ES2351" s="0"/>
      <c r="ET2351" s="0"/>
      <c r="EU2351" s="0"/>
      <c r="EV2351" s="0"/>
      <c r="EW2351" s="0"/>
      <c r="EX2351" s="0"/>
      <c r="EY2351" s="0"/>
      <c r="EZ2351" s="0"/>
      <c r="FA2351" s="0"/>
      <c r="FB2351" s="0"/>
      <c r="FC2351" s="0"/>
      <c r="FD2351" s="0"/>
      <c r="FE2351" s="0"/>
      <c r="FF2351" s="0"/>
      <c r="FG2351" s="0"/>
      <c r="FH2351" s="0"/>
      <c r="FI2351" s="0"/>
      <c r="FJ2351" s="0"/>
      <c r="FK2351" s="0"/>
      <c r="FL2351" s="0"/>
      <c r="FM2351" s="0"/>
      <c r="FN2351" s="0"/>
      <c r="FO2351" s="0"/>
      <c r="FP2351" s="0"/>
      <c r="FQ2351" s="0"/>
      <c r="FR2351" s="0"/>
      <c r="FS2351" s="0"/>
      <c r="FT2351" s="0"/>
      <c r="FU2351" s="0"/>
      <c r="FV2351" s="0"/>
      <c r="FW2351" s="0"/>
      <c r="FX2351" s="0"/>
      <c r="FY2351" s="0"/>
      <c r="FZ2351" s="0"/>
      <c r="GA2351" s="0"/>
      <c r="GB2351" s="0"/>
      <c r="GC2351" s="0"/>
      <c r="GD2351" s="0"/>
      <c r="GE2351" s="0"/>
      <c r="GF2351" s="0"/>
      <c r="GG2351" s="0"/>
      <c r="GH2351" s="0"/>
      <c r="GI2351" s="0"/>
      <c r="GJ2351" s="0"/>
      <c r="GK2351" s="0"/>
      <c r="GL2351" s="0"/>
      <c r="GM2351" s="0"/>
      <c r="GN2351" s="0"/>
      <c r="GO2351" s="0"/>
      <c r="GP2351" s="0"/>
      <c r="GQ2351" s="0"/>
      <c r="GR2351" s="0"/>
      <c r="GS2351" s="0"/>
      <c r="GT2351" s="0"/>
      <c r="GU2351" s="0"/>
      <c r="GV2351" s="0"/>
      <c r="GW2351" s="0"/>
      <c r="GX2351" s="0"/>
      <c r="GY2351" s="0"/>
      <c r="GZ2351" s="0"/>
      <c r="HA2351" s="0"/>
      <c r="HB2351" s="0"/>
      <c r="HC2351" s="0"/>
      <c r="HD2351" s="0"/>
      <c r="HE2351" s="0"/>
      <c r="HF2351" s="0"/>
      <c r="HG2351" s="0"/>
      <c r="HH2351" s="0"/>
      <c r="HI2351" s="0"/>
      <c r="HJ2351" s="0"/>
      <c r="HK2351" s="0"/>
      <c r="HL2351" s="0"/>
      <c r="HM2351" s="0"/>
      <c r="HN2351" s="0"/>
      <c r="HO2351" s="0"/>
      <c r="HP2351" s="0"/>
      <c r="HQ2351" s="0"/>
      <c r="HR2351" s="0"/>
      <c r="HS2351" s="0"/>
      <c r="HT2351" s="0"/>
      <c r="HU2351" s="0"/>
      <c r="HV2351" s="0"/>
      <c r="HW2351" s="0"/>
      <c r="HX2351" s="0"/>
      <c r="HY2351" s="0"/>
      <c r="HZ2351" s="0"/>
      <c r="IA2351" s="0"/>
      <c r="IB2351" s="0"/>
      <c r="IC2351" s="0"/>
      <c r="ID2351" s="0"/>
      <c r="IE2351" s="0"/>
      <c r="IF2351" s="0"/>
      <c r="IG2351" s="0"/>
      <c r="IH2351" s="0"/>
      <c r="II2351" s="0"/>
      <c r="IJ2351" s="0"/>
      <c r="IK2351" s="0"/>
      <c r="IL2351" s="0"/>
      <c r="IM2351" s="0"/>
      <c r="IN2351" s="0"/>
      <c r="IO2351" s="0"/>
      <c r="IP2351" s="0"/>
      <c r="IQ2351" s="0"/>
      <c r="IR2351" s="0"/>
      <c r="IS2351" s="0"/>
      <c r="IT2351" s="0"/>
      <c r="IU2351" s="0"/>
      <c r="IV2351" s="0"/>
      <c r="IW2351" s="0"/>
    </row>
    <row r="2352" customFormat="false" ht="12.75" hidden="false" customHeight="false" outlineLevel="0" collapsed="false">
      <c r="A2352" s="0"/>
      <c r="B2352" s="0"/>
      <c r="C2352" s="0"/>
      <c r="D2352" s="0"/>
      <c r="E2352" s="0"/>
      <c r="F2352" s="0"/>
      <c r="G2352" s="0"/>
      <c r="H2352" s="0"/>
      <c r="I2352" s="0"/>
      <c r="J2352" s="0"/>
      <c r="K2352" s="0"/>
      <c r="L2352" s="0"/>
      <c r="M2352" s="0"/>
      <c r="N2352" s="0"/>
      <c r="O2352" s="0"/>
      <c r="P2352" s="0"/>
      <c r="Q2352" s="0"/>
      <c r="R2352" s="0"/>
      <c r="S2352" s="0"/>
      <c r="T2352" s="0"/>
      <c r="U2352" s="0"/>
      <c r="V2352" s="0"/>
      <c r="W2352" s="0"/>
      <c r="Z2352" s="0"/>
      <c r="AA2352" s="0"/>
      <c r="AB2352" s="0"/>
      <c r="AC2352" s="0"/>
      <c r="AD2352" s="0"/>
      <c r="AE2352" s="0"/>
      <c r="AF2352" s="0"/>
      <c r="AG2352" s="0"/>
      <c r="AH2352" s="0"/>
      <c r="AI2352" s="0"/>
      <c r="AJ2352" s="0"/>
      <c r="AK2352" s="0"/>
      <c r="AL2352" s="0"/>
      <c r="AM2352" s="0"/>
      <c r="AN2352" s="0"/>
      <c r="AO2352" s="0"/>
      <c r="AP2352" s="0"/>
      <c r="AQ2352" s="0"/>
      <c r="AR2352" s="0"/>
      <c r="AS2352" s="0"/>
      <c r="AT2352" s="0"/>
      <c r="AU2352" s="0"/>
      <c r="AV2352" s="0"/>
      <c r="AW2352" s="0"/>
      <c r="AX2352" s="0"/>
      <c r="AY2352" s="0"/>
      <c r="AZ2352" s="0"/>
      <c r="BA2352" s="0"/>
      <c r="BB2352" s="0"/>
      <c r="BC2352" s="0"/>
      <c r="BD2352" s="0"/>
      <c r="BE2352" s="0"/>
      <c r="BF2352" s="0"/>
      <c r="BG2352" s="0"/>
      <c r="BH2352" s="0"/>
      <c r="BI2352" s="0"/>
      <c r="BJ2352" s="0"/>
      <c r="BK2352" s="0"/>
      <c r="BL2352" s="0"/>
      <c r="BM2352" s="0"/>
      <c r="BN2352" s="0"/>
      <c r="BO2352" s="0"/>
      <c r="BP2352" s="0"/>
      <c r="BQ2352" s="0"/>
      <c r="BR2352" s="0"/>
      <c r="BS2352" s="0"/>
      <c r="BT2352" s="0"/>
      <c r="BU2352" s="0"/>
      <c r="BV2352" s="0"/>
      <c r="BW2352" s="0"/>
      <c r="BX2352" s="0"/>
      <c r="BY2352" s="0"/>
      <c r="BZ2352" s="0"/>
      <c r="CA2352" s="0"/>
      <c r="CB2352" s="0"/>
      <c r="CC2352" s="0"/>
      <c r="CD2352" s="0"/>
      <c r="CE2352" s="0"/>
      <c r="CF2352" s="0"/>
      <c r="CG2352" s="0"/>
      <c r="CH2352" s="0"/>
      <c r="CI2352" s="0"/>
      <c r="CJ2352" s="0"/>
      <c r="CK2352" s="0"/>
      <c r="CL2352" s="0"/>
      <c r="CM2352" s="0"/>
      <c r="CN2352" s="0"/>
      <c r="CO2352" s="0"/>
      <c r="CP2352" s="0"/>
      <c r="CQ2352" s="0"/>
      <c r="CR2352" s="0"/>
      <c r="CS2352" s="0"/>
      <c r="CT2352" s="0"/>
      <c r="CU2352" s="0"/>
      <c r="CV2352" s="0"/>
      <c r="CW2352" s="0"/>
      <c r="CX2352" s="0"/>
      <c r="CY2352" s="0"/>
      <c r="CZ2352" s="0"/>
      <c r="DA2352" s="0"/>
      <c r="DB2352" s="0"/>
      <c r="DC2352" s="0"/>
      <c r="DD2352" s="0"/>
      <c r="DE2352" s="0"/>
      <c r="DF2352" s="0"/>
      <c r="DG2352" s="0"/>
      <c r="DH2352" s="0"/>
      <c r="DI2352" s="0"/>
      <c r="DJ2352" s="0"/>
      <c r="DK2352" s="0"/>
      <c r="DL2352" s="0"/>
      <c r="DM2352" s="0"/>
      <c r="DN2352" s="0"/>
      <c r="DO2352" s="0"/>
      <c r="DP2352" s="0"/>
      <c r="DQ2352" s="0"/>
      <c r="DR2352" s="0"/>
      <c r="DS2352" s="0"/>
      <c r="DT2352" s="0"/>
      <c r="DU2352" s="0"/>
      <c r="DV2352" s="0"/>
      <c r="DW2352" s="0"/>
      <c r="DX2352" s="0"/>
      <c r="DY2352" s="0"/>
      <c r="DZ2352" s="0"/>
      <c r="EA2352" s="0"/>
      <c r="EB2352" s="0"/>
      <c r="EC2352" s="0"/>
      <c r="ED2352" s="0"/>
      <c r="EE2352" s="0"/>
      <c r="EF2352" s="0"/>
      <c r="EG2352" s="0"/>
      <c r="EH2352" s="0"/>
      <c r="EI2352" s="0"/>
      <c r="EJ2352" s="0"/>
      <c r="EK2352" s="0"/>
      <c r="EL2352" s="0"/>
      <c r="EM2352" s="0"/>
      <c r="EN2352" s="0"/>
      <c r="EO2352" s="0"/>
      <c r="EP2352" s="0"/>
      <c r="EQ2352" s="0"/>
      <c r="ER2352" s="0"/>
      <c r="ES2352" s="0"/>
      <c r="ET2352" s="0"/>
      <c r="EU2352" s="0"/>
      <c r="EV2352" s="0"/>
      <c r="EW2352" s="0"/>
      <c r="EX2352" s="0"/>
      <c r="EY2352" s="0"/>
      <c r="EZ2352" s="0"/>
      <c r="FA2352" s="0"/>
      <c r="FB2352" s="0"/>
      <c r="FC2352" s="0"/>
      <c r="FD2352" s="0"/>
      <c r="FE2352" s="0"/>
      <c r="FF2352" s="0"/>
      <c r="FG2352" s="0"/>
      <c r="FH2352" s="0"/>
      <c r="FI2352" s="0"/>
      <c r="FJ2352" s="0"/>
      <c r="FK2352" s="0"/>
      <c r="FL2352" s="0"/>
      <c r="FM2352" s="0"/>
      <c r="FN2352" s="0"/>
      <c r="FO2352" s="0"/>
      <c r="FP2352" s="0"/>
      <c r="FQ2352" s="0"/>
      <c r="FR2352" s="0"/>
      <c r="FS2352" s="0"/>
      <c r="FT2352" s="0"/>
      <c r="FU2352" s="0"/>
      <c r="FV2352" s="0"/>
      <c r="FW2352" s="0"/>
      <c r="FX2352" s="0"/>
      <c r="FY2352" s="0"/>
      <c r="FZ2352" s="0"/>
      <c r="GA2352" s="0"/>
      <c r="GB2352" s="0"/>
      <c r="GC2352" s="0"/>
      <c r="GD2352" s="0"/>
      <c r="GE2352" s="0"/>
      <c r="GF2352" s="0"/>
      <c r="GG2352" s="0"/>
      <c r="GH2352" s="0"/>
      <c r="GI2352" s="0"/>
      <c r="GJ2352" s="0"/>
      <c r="GK2352" s="0"/>
      <c r="GL2352" s="0"/>
      <c r="GM2352" s="0"/>
      <c r="GN2352" s="0"/>
      <c r="GO2352" s="0"/>
      <c r="GP2352" s="0"/>
      <c r="GQ2352" s="0"/>
      <c r="GR2352" s="0"/>
      <c r="GS2352" s="0"/>
      <c r="GT2352" s="0"/>
      <c r="GU2352" s="0"/>
      <c r="GV2352" s="0"/>
      <c r="GW2352" s="0"/>
      <c r="GX2352" s="0"/>
      <c r="GY2352" s="0"/>
      <c r="GZ2352" s="0"/>
      <c r="HA2352" s="0"/>
      <c r="HB2352" s="0"/>
      <c r="HC2352" s="0"/>
      <c r="HD2352" s="0"/>
      <c r="HE2352" s="0"/>
      <c r="HF2352" s="0"/>
      <c r="HG2352" s="0"/>
      <c r="HH2352" s="0"/>
      <c r="HI2352" s="0"/>
      <c r="HJ2352" s="0"/>
      <c r="HK2352" s="0"/>
      <c r="HL2352" s="0"/>
      <c r="HM2352" s="0"/>
      <c r="HN2352" s="0"/>
      <c r="HO2352" s="0"/>
      <c r="HP2352" s="0"/>
      <c r="HQ2352" s="0"/>
      <c r="HR2352" s="0"/>
      <c r="HS2352" s="0"/>
      <c r="HT2352" s="0"/>
      <c r="HU2352" s="0"/>
      <c r="HV2352" s="0"/>
      <c r="HW2352" s="0"/>
      <c r="HX2352" s="0"/>
      <c r="HY2352" s="0"/>
      <c r="HZ2352" s="0"/>
      <c r="IA2352" s="0"/>
      <c r="IB2352" s="0"/>
      <c r="IC2352" s="0"/>
      <c r="ID2352" s="0"/>
      <c r="IE2352" s="0"/>
      <c r="IF2352" s="0"/>
      <c r="IG2352" s="0"/>
      <c r="IH2352" s="0"/>
      <c r="II2352" s="0"/>
      <c r="IJ2352" s="0"/>
      <c r="IK2352" s="0"/>
      <c r="IL2352" s="0"/>
      <c r="IM2352" s="0"/>
      <c r="IN2352" s="0"/>
      <c r="IO2352" s="0"/>
      <c r="IP2352" s="0"/>
      <c r="IQ2352" s="0"/>
      <c r="IR2352" s="0"/>
      <c r="IS2352" s="0"/>
      <c r="IT2352" s="0"/>
      <c r="IU2352" s="0"/>
      <c r="IV2352" s="0"/>
      <c r="IW2352" s="0"/>
    </row>
    <row r="2353" customFormat="false" ht="12.75" hidden="false" customHeight="false" outlineLevel="0" collapsed="false">
      <c r="A2353" s="0"/>
      <c r="B2353" s="0"/>
      <c r="C2353" s="0"/>
      <c r="D2353" s="0"/>
      <c r="E2353" s="0"/>
      <c r="F2353" s="0"/>
      <c r="G2353" s="0"/>
      <c r="H2353" s="0"/>
      <c r="I2353" s="0"/>
      <c r="J2353" s="0"/>
      <c r="K2353" s="0"/>
      <c r="L2353" s="0"/>
      <c r="M2353" s="0"/>
      <c r="N2353" s="0"/>
      <c r="O2353" s="0"/>
      <c r="P2353" s="0"/>
      <c r="Q2353" s="0"/>
      <c r="R2353" s="0"/>
      <c r="S2353" s="0"/>
      <c r="T2353" s="0"/>
      <c r="U2353" s="0"/>
      <c r="V2353" s="0"/>
      <c r="W2353" s="0"/>
      <c r="Z2353" s="0"/>
      <c r="AA2353" s="0"/>
      <c r="AB2353" s="0"/>
      <c r="AC2353" s="0"/>
      <c r="AD2353" s="0"/>
      <c r="AE2353" s="0"/>
      <c r="AF2353" s="0"/>
      <c r="AG2353" s="0"/>
      <c r="AH2353" s="0"/>
      <c r="AI2353" s="0"/>
      <c r="AJ2353" s="0"/>
      <c r="AK2353" s="0"/>
      <c r="AL2353" s="0"/>
      <c r="AM2353" s="0"/>
      <c r="AN2353" s="0"/>
      <c r="AO2353" s="0"/>
      <c r="AP2353" s="0"/>
      <c r="AQ2353" s="0"/>
      <c r="AR2353" s="0"/>
      <c r="AS2353" s="0"/>
      <c r="AT2353" s="0"/>
      <c r="AU2353" s="0"/>
      <c r="AV2353" s="0"/>
      <c r="AW2353" s="0"/>
      <c r="AX2353" s="0"/>
      <c r="AY2353" s="0"/>
      <c r="AZ2353" s="0"/>
      <c r="BA2353" s="0"/>
      <c r="BB2353" s="0"/>
      <c r="BC2353" s="0"/>
      <c r="BD2353" s="0"/>
      <c r="BE2353" s="0"/>
      <c r="BF2353" s="0"/>
      <c r="BG2353" s="0"/>
      <c r="BH2353" s="0"/>
      <c r="BI2353" s="0"/>
      <c r="BJ2353" s="0"/>
      <c r="BK2353" s="0"/>
      <c r="BL2353" s="0"/>
      <c r="BM2353" s="0"/>
      <c r="BN2353" s="0"/>
      <c r="BO2353" s="0"/>
      <c r="BP2353" s="0"/>
      <c r="BQ2353" s="0"/>
      <c r="BR2353" s="0"/>
      <c r="BS2353" s="0"/>
      <c r="BT2353" s="0"/>
      <c r="BU2353" s="0"/>
      <c r="BV2353" s="0"/>
      <c r="BW2353" s="0"/>
      <c r="BX2353" s="0"/>
      <c r="BY2353" s="0"/>
      <c r="BZ2353" s="0"/>
      <c r="CA2353" s="0"/>
      <c r="CB2353" s="0"/>
      <c r="CC2353" s="0"/>
      <c r="CD2353" s="0"/>
      <c r="CE2353" s="0"/>
      <c r="CF2353" s="0"/>
      <c r="CG2353" s="0"/>
      <c r="CH2353" s="0"/>
      <c r="CI2353" s="0"/>
      <c r="CJ2353" s="0"/>
      <c r="CK2353" s="0"/>
      <c r="CL2353" s="0"/>
      <c r="CM2353" s="0"/>
      <c r="CN2353" s="0"/>
      <c r="CO2353" s="0"/>
      <c r="CP2353" s="0"/>
      <c r="CQ2353" s="0"/>
      <c r="CR2353" s="0"/>
      <c r="CS2353" s="0"/>
      <c r="CT2353" s="0"/>
      <c r="CU2353" s="0"/>
      <c r="CV2353" s="0"/>
      <c r="CW2353" s="0"/>
      <c r="CX2353" s="0"/>
      <c r="CY2353" s="0"/>
      <c r="CZ2353" s="0"/>
      <c r="DA2353" s="0"/>
      <c r="DB2353" s="0"/>
      <c r="DC2353" s="0"/>
      <c r="DD2353" s="0"/>
      <c r="DE2353" s="0"/>
      <c r="DF2353" s="0"/>
      <c r="DG2353" s="0"/>
      <c r="DH2353" s="0"/>
      <c r="DI2353" s="0"/>
      <c r="DJ2353" s="0"/>
      <c r="DK2353" s="0"/>
      <c r="DL2353" s="0"/>
      <c r="DM2353" s="0"/>
      <c r="DN2353" s="0"/>
      <c r="DO2353" s="0"/>
      <c r="DP2353" s="0"/>
      <c r="DQ2353" s="0"/>
      <c r="DR2353" s="0"/>
      <c r="DS2353" s="0"/>
      <c r="DT2353" s="0"/>
      <c r="DU2353" s="0"/>
      <c r="DV2353" s="0"/>
      <c r="DW2353" s="0"/>
      <c r="DX2353" s="0"/>
      <c r="DY2353" s="0"/>
      <c r="DZ2353" s="0"/>
      <c r="EA2353" s="0"/>
      <c r="EB2353" s="0"/>
      <c r="EC2353" s="0"/>
      <c r="ED2353" s="0"/>
      <c r="EE2353" s="0"/>
      <c r="EF2353" s="0"/>
      <c r="EG2353" s="0"/>
      <c r="EH2353" s="0"/>
      <c r="EI2353" s="0"/>
      <c r="EJ2353" s="0"/>
      <c r="EK2353" s="0"/>
      <c r="EL2353" s="0"/>
      <c r="EM2353" s="0"/>
      <c r="EN2353" s="0"/>
      <c r="EO2353" s="0"/>
      <c r="EP2353" s="0"/>
      <c r="EQ2353" s="0"/>
      <c r="ER2353" s="0"/>
      <c r="ES2353" s="0"/>
      <c r="ET2353" s="0"/>
      <c r="EU2353" s="0"/>
      <c r="EV2353" s="0"/>
      <c r="EW2353" s="0"/>
      <c r="EX2353" s="0"/>
      <c r="EY2353" s="0"/>
      <c r="EZ2353" s="0"/>
      <c r="FA2353" s="0"/>
      <c r="FB2353" s="0"/>
      <c r="FC2353" s="0"/>
      <c r="FD2353" s="0"/>
      <c r="FE2353" s="0"/>
      <c r="FF2353" s="0"/>
      <c r="FG2353" s="0"/>
      <c r="FH2353" s="0"/>
      <c r="FI2353" s="0"/>
      <c r="FJ2353" s="0"/>
      <c r="FK2353" s="0"/>
      <c r="FL2353" s="0"/>
      <c r="FM2353" s="0"/>
      <c r="FN2353" s="0"/>
      <c r="FO2353" s="0"/>
      <c r="FP2353" s="0"/>
      <c r="FQ2353" s="0"/>
      <c r="FR2353" s="0"/>
      <c r="FS2353" s="0"/>
      <c r="FT2353" s="0"/>
      <c r="FU2353" s="0"/>
      <c r="FV2353" s="0"/>
      <c r="FW2353" s="0"/>
      <c r="FX2353" s="0"/>
      <c r="FY2353" s="0"/>
      <c r="FZ2353" s="0"/>
      <c r="GA2353" s="0"/>
      <c r="GB2353" s="0"/>
      <c r="GC2353" s="0"/>
      <c r="GD2353" s="0"/>
      <c r="GE2353" s="0"/>
      <c r="GF2353" s="0"/>
      <c r="GG2353" s="0"/>
      <c r="GH2353" s="0"/>
      <c r="GI2353" s="0"/>
      <c r="GJ2353" s="0"/>
      <c r="GK2353" s="0"/>
      <c r="GL2353" s="0"/>
      <c r="GM2353" s="0"/>
      <c r="GN2353" s="0"/>
      <c r="GO2353" s="0"/>
      <c r="GP2353" s="0"/>
      <c r="GQ2353" s="0"/>
      <c r="GR2353" s="0"/>
      <c r="GS2353" s="0"/>
      <c r="GT2353" s="0"/>
      <c r="GU2353" s="0"/>
      <c r="GV2353" s="0"/>
      <c r="GW2353" s="0"/>
      <c r="GX2353" s="0"/>
      <c r="GY2353" s="0"/>
      <c r="GZ2353" s="0"/>
      <c r="HA2353" s="0"/>
      <c r="HB2353" s="0"/>
      <c r="HC2353" s="0"/>
      <c r="HD2353" s="0"/>
      <c r="HE2353" s="0"/>
      <c r="HF2353" s="0"/>
      <c r="HG2353" s="0"/>
      <c r="HH2353" s="0"/>
      <c r="HI2353" s="0"/>
      <c r="HJ2353" s="0"/>
      <c r="HK2353" s="0"/>
      <c r="HL2353" s="0"/>
      <c r="HM2353" s="0"/>
      <c r="HN2353" s="0"/>
      <c r="HO2353" s="0"/>
      <c r="HP2353" s="0"/>
      <c r="HQ2353" s="0"/>
      <c r="HR2353" s="0"/>
      <c r="HS2353" s="0"/>
      <c r="HT2353" s="0"/>
      <c r="HU2353" s="0"/>
      <c r="HV2353" s="0"/>
      <c r="HW2353" s="0"/>
      <c r="HX2353" s="0"/>
      <c r="HY2353" s="0"/>
      <c r="HZ2353" s="0"/>
      <c r="IA2353" s="0"/>
      <c r="IB2353" s="0"/>
      <c r="IC2353" s="0"/>
      <c r="ID2353" s="0"/>
      <c r="IE2353" s="0"/>
      <c r="IF2353" s="0"/>
      <c r="IG2353" s="0"/>
      <c r="IH2353" s="0"/>
      <c r="II2353" s="0"/>
      <c r="IJ2353" s="0"/>
      <c r="IK2353" s="0"/>
      <c r="IL2353" s="0"/>
      <c r="IM2353" s="0"/>
      <c r="IN2353" s="0"/>
      <c r="IO2353" s="0"/>
      <c r="IP2353" s="0"/>
      <c r="IQ2353" s="0"/>
      <c r="IR2353" s="0"/>
      <c r="IS2353" s="0"/>
      <c r="IT2353" s="0"/>
      <c r="IU2353" s="0"/>
      <c r="IV2353" s="0"/>
      <c r="IW2353" s="0"/>
    </row>
    <row r="2354" customFormat="false" ht="12.75" hidden="false" customHeight="false" outlineLevel="0" collapsed="false">
      <c r="A2354" s="0"/>
      <c r="B2354" s="0"/>
      <c r="C2354" s="0"/>
      <c r="D2354" s="0"/>
      <c r="E2354" s="0"/>
      <c r="F2354" s="0"/>
      <c r="G2354" s="0"/>
      <c r="H2354" s="0"/>
      <c r="I2354" s="0"/>
      <c r="J2354" s="0"/>
      <c r="K2354" s="0"/>
      <c r="L2354" s="0"/>
      <c r="M2354" s="0"/>
      <c r="N2354" s="0"/>
      <c r="O2354" s="0"/>
      <c r="P2354" s="0"/>
      <c r="Q2354" s="0"/>
      <c r="R2354" s="0"/>
      <c r="S2354" s="0"/>
      <c r="T2354" s="0"/>
      <c r="U2354" s="0"/>
      <c r="V2354" s="0"/>
      <c r="W2354" s="0"/>
      <c r="Z2354" s="0"/>
      <c r="AA2354" s="0"/>
      <c r="AB2354" s="0"/>
      <c r="AC2354" s="0"/>
      <c r="AD2354" s="0"/>
      <c r="AE2354" s="0"/>
      <c r="AF2354" s="0"/>
      <c r="AG2354" s="0"/>
      <c r="AH2354" s="0"/>
      <c r="AI2354" s="0"/>
      <c r="AJ2354" s="0"/>
      <c r="AK2354" s="0"/>
      <c r="AL2354" s="0"/>
      <c r="AM2354" s="0"/>
      <c r="AN2354" s="0"/>
      <c r="AO2354" s="0"/>
      <c r="AP2354" s="0"/>
      <c r="AQ2354" s="0"/>
      <c r="AR2354" s="0"/>
      <c r="AS2354" s="0"/>
      <c r="AT2354" s="0"/>
      <c r="AU2354" s="0"/>
      <c r="AV2354" s="0"/>
      <c r="AW2354" s="0"/>
      <c r="AX2354" s="0"/>
      <c r="AY2354" s="0"/>
      <c r="AZ2354" s="0"/>
      <c r="BA2354" s="0"/>
      <c r="BB2354" s="0"/>
      <c r="BC2354" s="0"/>
      <c r="BD2354" s="0"/>
      <c r="BE2354" s="0"/>
      <c r="BF2354" s="0"/>
      <c r="BG2354" s="0"/>
      <c r="BH2354" s="0"/>
      <c r="BI2354" s="0"/>
      <c r="BJ2354" s="0"/>
      <c r="BK2354" s="0"/>
      <c r="BL2354" s="0"/>
      <c r="BM2354" s="0"/>
      <c r="BN2354" s="0"/>
      <c r="BO2354" s="0"/>
      <c r="BP2354" s="0"/>
      <c r="BQ2354" s="0"/>
      <c r="BR2354" s="0"/>
      <c r="BS2354" s="0"/>
      <c r="BT2354" s="0"/>
      <c r="BU2354" s="0"/>
      <c r="BV2354" s="0"/>
      <c r="BW2354" s="0"/>
      <c r="BX2354" s="0"/>
      <c r="BY2354" s="0"/>
      <c r="BZ2354" s="0"/>
      <c r="CA2354" s="0"/>
      <c r="CB2354" s="0"/>
      <c r="CC2354" s="0"/>
      <c r="CD2354" s="0"/>
      <c r="CE2354" s="0"/>
      <c r="CF2354" s="0"/>
      <c r="CG2354" s="0"/>
      <c r="CH2354" s="0"/>
      <c r="CI2354" s="0"/>
      <c r="CJ2354" s="0"/>
      <c r="CK2354" s="0"/>
      <c r="CL2354" s="0"/>
      <c r="CM2354" s="0"/>
      <c r="CN2354" s="0"/>
      <c r="CO2354" s="0"/>
      <c r="CP2354" s="0"/>
      <c r="CQ2354" s="0"/>
      <c r="CR2354" s="0"/>
      <c r="CS2354" s="0"/>
      <c r="CT2354" s="0"/>
      <c r="CU2354" s="0"/>
      <c r="CV2354" s="0"/>
      <c r="CW2354" s="0"/>
      <c r="CX2354" s="0"/>
      <c r="CY2354" s="0"/>
      <c r="CZ2354" s="0"/>
      <c r="DA2354" s="0"/>
      <c r="DB2354" s="0"/>
      <c r="DC2354" s="0"/>
      <c r="DD2354" s="0"/>
      <c r="DE2354" s="0"/>
      <c r="DF2354" s="0"/>
      <c r="DG2354" s="0"/>
      <c r="DH2354" s="0"/>
      <c r="DI2354" s="0"/>
      <c r="DJ2354" s="0"/>
      <c r="DK2354" s="0"/>
      <c r="DL2354" s="0"/>
      <c r="DM2354" s="0"/>
      <c r="DN2354" s="0"/>
      <c r="DO2354" s="0"/>
      <c r="DP2354" s="0"/>
      <c r="DQ2354" s="0"/>
      <c r="DR2354" s="0"/>
      <c r="DS2354" s="0"/>
      <c r="DT2354" s="0"/>
      <c r="DU2354" s="0"/>
      <c r="DV2354" s="0"/>
      <c r="DW2354" s="0"/>
      <c r="DX2354" s="0"/>
      <c r="DY2354" s="0"/>
      <c r="DZ2354" s="0"/>
      <c r="EA2354" s="0"/>
      <c r="EB2354" s="0"/>
      <c r="EC2354" s="0"/>
      <c r="ED2354" s="0"/>
      <c r="EE2354" s="0"/>
      <c r="EF2354" s="0"/>
      <c r="EG2354" s="0"/>
      <c r="EH2354" s="0"/>
      <c r="EI2354" s="0"/>
      <c r="EJ2354" s="0"/>
      <c r="EK2354" s="0"/>
      <c r="EL2354" s="0"/>
      <c r="EM2354" s="0"/>
      <c r="EN2354" s="0"/>
      <c r="EO2354" s="0"/>
      <c r="EP2354" s="0"/>
      <c r="EQ2354" s="0"/>
      <c r="ER2354" s="0"/>
      <c r="ES2354" s="0"/>
      <c r="ET2354" s="0"/>
      <c r="EU2354" s="0"/>
      <c r="EV2354" s="0"/>
      <c r="EW2354" s="0"/>
      <c r="EX2354" s="0"/>
      <c r="EY2354" s="0"/>
      <c r="EZ2354" s="0"/>
      <c r="FA2354" s="0"/>
      <c r="FB2354" s="0"/>
      <c r="FC2354" s="0"/>
      <c r="FD2354" s="0"/>
      <c r="FE2354" s="0"/>
      <c r="FF2354" s="0"/>
      <c r="FG2354" s="0"/>
      <c r="FH2354" s="0"/>
      <c r="FI2354" s="0"/>
      <c r="FJ2354" s="0"/>
      <c r="FK2354" s="0"/>
      <c r="FL2354" s="0"/>
      <c r="FM2354" s="0"/>
      <c r="FN2354" s="0"/>
      <c r="FO2354" s="0"/>
      <c r="FP2354" s="0"/>
      <c r="FQ2354" s="0"/>
      <c r="FR2354" s="0"/>
      <c r="FS2354" s="0"/>
      <c r="FT2354" s="0"/>
      <c r="FU2354" s="0"/>
      <c r="FV2354" s="0"/>
      <c r="FW2354" s="0"/>
      <c r="FX2354" s="0"/>
      <c r="FY2354" s="0"/>
      <c r="FZ2354" s="0"/>
      <c r="GA2354" s="0"/>
      <c r="GB2354" s="0"/>
      <c r="GC2354" s="0"/>
      <c r="GD2354" s="0"/>
      <c r="GE2354" s="0"/>
      <c r="GF2354" s="0"/>
      <c r="GG2354" s="0"/>
      <c r="GH2354" s="0"/>
      <c r="GI2354" s="0"/>
      <c r="GJ2354" s="0"/>
      <c r="GK2354" s="0"/>
      <c r="GL2354" s="0"/>
      <c r="GM2354" s="0"/>
      <c r="GN2354" s="0"/>
      <c r="GO2354" s="0"/>
      <c r="GP2354" s="0"/>
      <c r="GQ2354" s="0"/>
      <c r="GR2354" s="0"/>
      <c r="GS2354" s="0"/>
      <c r="GT2354" s="0"/>
      <c r="GU2354" s="0"/>
      <c r="GV2354" s="0"/>
      <c r="GW2354" s="0"/>
      <c r="GX2354" s="0"/>
      <c r="GY2354" s="0"/>
      <c r="GZ2354" s="0"/>
      <c r="HA2354" s="0"/>
      <c r="HB2354" s="0"/>
      <c r="HC2354" s="0"/>
      <c r="HD2354" s="0"/>
      <c r="HE2354" s="0"/>
      <c r="HF2354" s="0"/>
      <c r="HG2354" s="0"/>
      <c r="HH2354" s="0"/>
      <c r="HI2354" s="0"/>
      <c r="HJ2354" s="0"/>
      <c r="HK2354" s="0"/>
      <c r="HL2354" s="0"/>
      <c r="HM2354" s="0"/>
      <c r="HN2354" s="0"/>
      <c r="HO2354" s="0"/>
      <c r="HP2354" s="0"/>
      <c r="HQ2354" s="0"/>
      <c r="HR2354" s="0"/>
      <c r="HS2354" s="0"/>
      <c r="HT2354" s="0"/>
      <c r="HU2354" s="0"/>
      <c r="HV2354" s="0"/>
      <c r="HW2354" s="0"/>
      <c r="HX2354" s="0"/>
      <c r="HY2354" s="0"/>
      <c r="HZ2354" s="0"/>
      <c r="IA2354" s="0"/>
      <c r="IB2354" s="0"/>
      <c r="IC2354" s="0"/>
      <c r="ID2354" s="0"/>
      <c r="IE2354" s="0"/>
      <c r="IF2354" s="0"/>
      <c r="IG2354" s="0"/>
      <c r="IH2354" s="0"/>
      <c r="II2354" s="0"/>
      <c r="IJ2354" s="0"/>
      <c r="IK2354" s="0"/>
      <c r="IL2354" s="0"/>
      <c r="IM2354" s="0"/>
      <c r="IN2354" s="0"/>
      <c r="IO2354" s="0"/>
      <c r="IP2354" s="0"/>
      <c r="IQ2354" s="0"/>
      <c r="IR2354" s="0"/>
      <c r="IS2354" s="0"/>
      <c r="IT2354" s="0"/>
      <c r="IU2354" s="0"/>
      <c r="IV2354" s="0"/>
      <c r="IW2354" s="0"/>
    </row>
    <row r="2355" customFormat="false" ht="12.75" hidden="false" customHeight="false" outlineLevel="0" collapsed="false">
      <c r="A2355" s="0"/>
      <c r="B2355" s="0"/>
      <c r="C2355" s="0"/>
      <c r="D2355" s="0"/>
      <c r="E2355" s="0"/>
      <c r="F2355" s="0"/>
      <c r="G2355" s="0"/>
      <c r="H2355" s="0"/>
      <c r="I2355" s="0"/>
      <c r="J2355" s="0"/>
      <c r="K2355" s="0"/>
      <c r="L2355" s="0"/>
      <c r="M2355" s="0"/>
      <c r="N2355" s="0"/>
      <c r="O2355" s="0"/>
      <c r="P2355" s="0"/>
      <c r="Q2355" s="0"/>
      <c r="R2355" s="0"/>
      <c r="S2355" s="0"/>
      <c r="T2355" s="0"/>
      <c r="U2355" s="0"/>
      <c r="V2355" s="0"/>
      <c r="W2355" s="0"/>
      <c r="Z2355" s="0"/>
      <c r="AA2355" s="0"/>
      <c r="AB2355" s="0"/>
      <c r="AC2355" s="0"/>
      <c r="AD2355" s="0"/>
      <c r="AE2355" s="0"/>
      <c r="AF2355" s="0"/>
      <c r="AG2355" s="0"/>
      <c r="AH2355" s="0"/>
      <c r="AI2355" s="0"/>
      <c r="AJ2355" s="0"/>
      <c r="AK2355" s="0"/>
      <c r="AL2355" s="0"/>
      <c r="AM2355" s="0"/>
      <c r="AN2355" s="0"/>
      <c r="AO2355" s="0"/>
      <c r="AP2355" s="0"/>
      <c r="AQ2355" s="0"/>
      <c r="AR2355" s="0"/>
      <c r="AS2355" s="0"/>
      <c r="AT2355" s="0"/>
      <c r="AU2355" s="0"/>
      <c r="AV2355" s="0"/>
      <c r="AW2355" s="0"/>
      <c r="AX2355" s="0"/>
      <c r="AY2355" s="0"/>
      <c r="AZ2355" s="0"/>
      <c r="BA2355" s="0"/>
      <c r="BB2355" s="0"/>
      <c r="BC2355" s="0"/>
      <c r="BD2355" s="0"/>
      <c r="BE2355" s="0"/>
      <c r="BF2355" s="0"/>
      <c r="BG2355" s="0"/>
      <c r="BH2355" s="0"/>
      <c r="BI2355" s="0"/>
      <c r="BJ2355" s="0"/>
      <c r="BK2355" s="0"/>
      <c r="BL2355" s="0"/>
      <c r="BM2355" s="0"/>
      <c r="BN2355" s="0"/>
      <c r="BO2355" s="0"/>
      <c r="BP2355" s="0"/>
      <c r="BQ2355" s="0"/>
      <c r="BR2355" s="0"/>
      <c r="BS2355" s="0"/>
      <c r="BT2355" s="0"/>
      <c r="BU2355" s="0"/>
      <c r="BV2355" s="0"/>
      <c r="BW2355" s="0"/>
      <c r="BX2355" s="0"/>
      <c r="BY2355" s="0"/>
      <c r="BZ2355" s="0"/>
      <c r="CA2355" s="0"/>
      <c r="CB2355" s="0"/>
      <c r="CC2355" s="0"/>
      <c r="CD2355" s="0"/>
      <c r="CE2355" s="0"/>
      <c r="CF2355" s="0"/>
      <c r="CG2355" s="0"/>
      <c r="CH2355" s="0"/>
      <c r="CI2355" s="0"/>
      <c r="CJ2355" s="0"/>
      <c r="CK2355" s="0"/>
      <c r="CL2355" s="0"/>
      <c r="CM2355" s="0"/>
      <c r="CN2355" s="0"/>
      <c r="CO2355" s="0"/>
      <c r="CP2355" s="0"/>
      <c r="CQ2355" s="0"/>
      <c r="CR2355" s="0"/>
      <c r="CS2355" s="0"/>
      <c r="CT2355" s="0"/>
      <c r="CU2355" s="0"/>
      <c r="CV2355" s="0"/>
      <c r="CW2355" s="0"/>
      <c r="CX2355" s="0"/>
      <c r="CY2355" s="0"/>
      <c r="CZ2355" s="0"/>
      <c r="DA2355" s="0"/>
      <c r="DB2355" s="0"/>
      <c r="DC2355" s="0"/>
      <c r="DD2355" s="0"/>
      <c r="DE2355" s="0"/>
      <c r="DF2355" s="0"/>
      <c r="DG2355" s="0"/>
      <c r="DH2355" s="0"/>
      <c r="DI2355" s="0"/>
      <c r="DJ2355" s="0"/>
      <c r="DK2355" s="0"/>
      <c r="DL2355" s="0"/>
      <c r="DM2355" s="0"/>
      <c r="DN2355" s="0"/>
      <c r="DO2355" s="0"/>
      <c r="DP2355" s="0"/>
      <c r="DQ2355" s="0"/>
      <c r="DR2355" s="0"/>
      <c r="DS2355" s="0"/>
      <c r="DT2355" s="0"/>
      <c r="DU2355" s="0"/>
      <c r="DV2355" s="0"/>
      <c r="DW2355" s="0"/>
      <c r="DX2355" s="0"/>
      <c r="DY2355" s="0"/>
      <c r="DZ2355" s="0"/>
      <c r="EA2355" s="0"/>
      <c r="EB2355" s="0"/>
      <c r="EC2355" s="0"/>
      <c r="ED2355" s="0"/>
      <c r="EE2355" s="0"/>
      <c r="EF2355" s="0"/>
      <c r="EG2355" s="0"/>
      <c r="EH2355" s="0"/>
      <c r="EI2355" s="0"/>
      <c r="EJ2355" s="0"/>
      <c r="EK2355" s="0"/>
      <c r="EL2355" s="0"/>
      <c r="EM2355" s="0"/>
      <c r="EN2355" s="0"/>
      <c r="EO2355" s="0"/>
      <c r="EP2355" s="0"/>
      <c r="EQ2355" s="0"/>
      <c r="ER2355" s="0"/>
      <c r="ES2355" s="0"/>
      <c r="ET2355" s="0"/>
      <c r="EU2355" s="0"/>
      <c r="EV2355" s="0"/>
      <c r="EW2355" s="0"/>
      <c r="EX2355" s="0"/>
      <c r="EY2355" s="0"/>
      <c r="EZ2355" s="0"/>
      <c r="FA2355" s="0"/>
      <c r="FB2355" s="0"/>
      <c r="FC2355" s="0"/>
      <c r="FD2355" s="0"/>
      <c r="FE2355" s="0"/>
      <c r="FF2355" s="0"/>
      <c r="FG2355" s="0"/>
      <c r="FH2355" s="0"/>
      <c r="FI2355" s="0"/>
      <c r="FJ2355" s="0"/>
      <c r="FK2355" s="0"/>
      <c r="FL2355" s="0"/>
      <c r="FM2355" s="0"/>
      <c r="FN2355" s="0"/>
      <c r="FO2355" s="0"/>
      <c r="FP2355" s="0"/>
      <c r="FQ2355" s="0"/>
      <c r="FR2355" s="0"/>
      <c r="FS2355" s="0"/>
      <c r="FT2355" s="0"/>
      <c r="FU2355" s="0"/>
      <c r="FV2355" s="0"/>
      <c r="FW2355" s="0"/>
      <c r="FX2355" s="0"/>
      <c r="FY2355" s="0"/>
      <c r="FZ2355" s="0"/>
      <c r="GA2355" s="0"/>
      <c r="GB2355" s="0"/>
      <c r="GC2355" s="0"/>
      <c r="GD2355" s="0"/>
      <c r="GE2355" s="0"/>
      <c r="GF2355" s="0"/>
      <c r="GG2355" s="0"/>
      <c r="GH2355" s="0"/>
      <c r="GI2355" s="0"/>
      <c r="GJ2355" s="0"/>
      <c r="GK2355" s="0"/>
      <c r="GL2355" s="0"/>
      <c r="GM2355" s="0"/>
      <c r="GN2355" s="0"/>
      <c r="GO2355" s="0"/>
      <c r="GP2355" s="0"/>
      <c r="GQ2355" s="0"/>
      <c r="GR2355" s="0"/>
      <c r="GS2355" s="0"/>
      <c r="GT2355" s="0"/>
      <c r="GU2355" s="0"/>
      <c r="GV2355" s="0"/>
      <c r="GW2355" s="0"/>
      <c r="GX2355" s="0"/>
      <c r="GY2355" s="0"/>
      <c r="GZ2355" s="0"/>
      <c r="HA2355" s="0"/>
      <c r="HB2355" s="0"/>
      <c r="HC2355" s="0"/>
      <c r="HD2355" s="0"/>
      <c r="HE2355" s="0"/>
      <c r="HF2355" s="0"/>
      <c r="HG2355" s="0"/>
      <c r="HH2355" s="0"/>
      <c r="HI2355" s="0"/>
      <c r="HJ2355" s="0"/>
      <c r="HK2355" s="0"/>
      <c r="HL2355" s="0"/>
      <c r="HM2355" s="0"/>
      <c r="HN2355" s="0"/>
      <c r="HO2355" s="0"/>
      <c r="HP2355" s="0"/>
      <c r="HQ2355" s="0"/>
      <c r="HR2355" s="0"/>
      <c r="HS2355" s="0"/>
      <c r="HT2355" s="0"/>
      <c r="HU2355" s="0"/>
      <c r="HV2355" s="0"/>
      <c r="HW2355" s="0"/>
      <c r="HX2355" s="0"/>
      <c r="HY2355" s="0"/>
      <c r="HZ2355" s="0"/>
      <c r="IA2355" s="0"/>
      <c r="IB2355" s="0"/>
      <c r="IC2355" s="0"/>
      <c r="ID2355" s="0"/>
      <c r="IE2355" s="0"/>
      <c r="IF2355" s="0"/>
      <c r="IG2355" s="0"/>
      <c r="IH2355" s="0"/>
      <c r="II2355" s="0"/>
      <c r="IJ2355" s="0"/>
      <c r="IK2355" s="0"/>
      <c r="IL2355" s="0"/>
      <c r="IM2355" s="0"/>
      <c r="IN2355" s="0"/>
      <c r="IO2355" s="0"/>
      <c r="IP2355" s="0"/>
      <c r="IQ2355" s="0"/>
      <c r="IR2355" s="0"/>
      <c r="IS2355" s="0"/>
      <c r="IT2355" s="0"/>
      <c r="IU2355" s="0"/>
      <c r="IV2355" s="0"/>
      <c r="IW2355" s="0"/>
    </row>
    <row r="2356" customFormat="false" ht="12.75" hidden="false" customHeight="false" outlineLevel="0" collapsed="false">
      <c r="A2356" s="0"/>
      <c r="B2356" s="0"/>
      <c r="C2356" s="0"/>
      <c r="D2356" s="0"/>
      <c r="E2356" s="0"/>
      <c r="F2356" s="0"/>
      <c r="G2356" s="0"/>
      <c r="H2356" s="0"/>
      <c r="I2356" s="0"/>
      <c r="J2356" s="0"/>
      <c r="K2356" s="0"/>
      <c r="L2356" s="0"/>
      <c r="M2356" s="0"/>
      <c r="N2356" s="0"/>
      <c r="O2356" s="0"/>
      <c r="P2356" s="0"/>
      <c r="Q2356" s="0"/>
      <c r="R2356" s="0"/>
      <c r="S2356" s="0"/>
      <c r="T2356" s="0"/>
      <c r="U2356" s="0"/>
      <c r="V2356" s="0"/>
      <c r="W2356" s="0"/>
      <c r="Z2356" s="0"/>
      <c r="AA2356" s="0"/>
      <c r="AB2356" s="0"/>
      <c r="AC2356" s="0"/>
      <c r="AD2356" s="0"/>
      <c r="AE2356" s="0"/>
      <c r="AF2356" s="0"/>
      <c r="AG2356" s="0"/>
      <c r="AH2356" s="0"/>
      <c r="AI2356" s="0"/>
      <c r="AJ2356" s="0"/>
      <c r="AK2356" s="0"/>
      <c r="AL2356" s="0"/>
      <c r="AM2356" s="0"/>
      <c r="AN2356" s="0"/>
      <c r="AO2356" s="0"/>
      <c r="AP2356" s="0"/>
      <c r="AQ2356" s="0"/>
      <c r="AR2356" s="0"/>
      <c r="AS2356" s="0"/>
      <c r="AT2356" s="0"/>
      <c r="AU2356" s="0"/>
      <c r="AV2356" s="0"/>
      <c r="AW2356" s="0"/>
      <c r="AX2356" s="0"/>
      <c r="AY2356" s="0"/>
      <c r="AZ2356" s="0"/>
      <c r="BA2356" s="0"/>
      <c r="BB2356" s="0"/>
      <c r="BC2356" s="0"/>
      <c r="BD2356" s="0"/>
      <c r="BE2356" s="0"/>
      <c r="BF2356" s="0"/>
      <c r="BG2356" s="0"/>
      <c r="BH2356" s="0"/>
      <c r="BI2356" s="0"/>
      <c r="BJ2356" s="0"/>
      <c r="BK2356" s="0"/>
      <c r="BL2356" s="0"/>
      <c r="BM2356" s="0"/>
      <c r="BN2356" s="0"/>
      <c r="BO2356" s="0"/>
      <c r="BP2356" s="0"/>
      <c r="BQ2356" s="0"/>
      <c r="BR2356" s="0"/>
      <c r="BS2356" s="0"/>
      <c r="BT2356" s="0"/>
      <c r="BU2356" s="0"/>
      <c r="BV2356" s="0"/>
      <c r="BW2356" s="0"/>
      <c r="BX2356" s="0"/>
      <c r="BY2356" s="0"/>
      <c r="BZ2356" s="0"/>
      <c r="CA2356" s="0"/>
      <c r="CB2356" s="0"/>
      <c r="CC2356" s="0"/>
      <c r="CD2356" s="0"/>
      <c r="CE2356" s="0"/>
      <c r="CF2356" s="0"/>
      <c r="CG2356" s="0"/>
      <c r="CH2356" s="0"/>
      <c r="CI2356" s="0"/>
      <c r="CJ2356" s="0"/>
      <c r="CK2356" s="0"/>
      <c r="CL2356" s="0"/>
      <c r="CM2356" s="0"/>
      <c r="CN2356" s="0"/>
      <c r="CO2356" s="0"/>
      <c r="CP2356" s="0"/>
      <c r="CQ2356" s="0"/>
      <c r="CR2356" s="0"/>
      <c r="CS2356" s="0"/>
      <c r="CT2356" s="0"/>
      <c r="CU2356" s="0"/>
      <c r="CV2356" s="0"/>
      <c r="CW2356" s="0"/>
      <c r="CX2356" s="0"/>
      <c r="CY2356" s="0"/>
      <c r="CZ2356" s="0"/>
      <c r="DA2356" s="0"/>
      <c r="DB2356" s="0"/>
      <c r="DC2356" s="0"/>
      <c r="DD2356" s="0"/>
      <c r="DE2356" s="0"/>
      <c r="DF2356" s="0"/>
      <c r="DG2356" s="0"/>
      <c r="DH2356" s="0"/>
      <c r="DI2356" s="0"/>
      <c r="DJ2356" s="0"/>
      <c r="DK2356" s="0"/>
      <c r="DL2356" s="0"/>
      <c r="DM2356" s="0"/>
      <c r="DN2356" s="0"/>
      <c r="DO2356" s="0"/>
      <c r="DP2356" s="0"/>
      <c r="DQ2356" s="0"/>
      <c r="DR2356" s="0"/>
      <c r="DS2356" s="0"/>
      <c r="DT2356" s="0"/>
      <c r="DU2356" s="0"/>
      <c r="DV2356" s="0"/>
      <c r="DW2356" s="0"/>
      <c r="DX2356" s="0"/>
      <c r="DY2356" s="0"/>
      <c r="DZ2356" s="0"/>
      <c r="EA2356" s="0"/>
      <c r="EB2356" s="0"/>
      <c r="EC2356" s="0"/>
      <c r="ED2356" s="0"/>
      <c r="EE2356" s="0"/>
      <c r="EF2356" s="0"/>
      <c r="EG2356" s="0"/>
      <c r="EH2356" s="0"/>
      <c r="EI2356" s="0"/>
      <c r="EJ2356" s="0"/>
      <c r="EK2356" s="0"/>
      <c r="EL2356" s="0"/>
      <c r="EM2356" s="0"/>
      <c r="EN2356" s="0"/>
      <c r="EO2356" s="0"/>
      <c r="EP2356" s="0"/>
      <c r="EQ2356" s="0"/>
      <c r="ER2356" s="0"/>
      <c r="ES2356" s="0"/>
      <c r="ET2356" s="0"/>
      <c r="EU2356" s="0"/>
      <c r="EV2356" s="0"/>
      <c r="EW2356" s="0"/>
      <c r="EX2356" s="0"/>
      <c r="EY2356" s="0"/>
      <c r="EZ2356" s="0"/>
      <c r="FA2356" s="0"/>
      <c r="FB2356" s="0"/>
      <c r="FC2356" s="0"/>
      <c r="FD2356" s="0"/>
      <c r="FE2356" s="0"/>
      <c r="FF2356" s="0"/>
      <c r="FG2356" s="0"/>
      <c r="FH2356" s="0"/>
      <c r="FI2356" s="0"/>
      <c r="FJ2356" s="0"/>
      <c r="FK2356" s="0"/>
      <c r="FL2356" s="0"/>
      <c r="FM2356" s="0"/>
      <c r="FN2356" s="0"/>
      <c r="FO2356" s="0"/>
      <c r="FP2356" s="0"/>
      <c r="FQ2356" s="0"/>
      <c r="FR2356" s="0"/>
      <c r="FS2356" s="0"/>
      <c r="FT2356" s="0"/>
      <c r="FU2356" s="0"/>
      <c r="FV2356" s="0"/>
      <c r="FW2356" s="0"/>
      <c r="FX2356" s="0"/>
      <c r="FY2356" s="0"/>
      <c r="FZ2356" s="0"/>
      <c r="GA2356" s="0"/>
      <c r="GB2356" s="0"/>
      <c r="GC2356" s="0"/>
      <c r="GD2356" s="0"/>
      <c r="GE2356" s="0"/>
      <c r="GF2356" s="0"/>
      <c r="GG2356" s="0"/>
      <c r="GH2356" s="0"/>
      <c r="GI2356" s="0"/>
      <c r="GJ2356" s="0"/>
      <c r="GK2356" s="0"/>
      <c r="GL2356" s="0"/>
      <c r="GM2356" s="0"/>
      <c r="GN2356" s="0"/>
      <c r="GO2356" s="0"/>
      <c r="GP2356" s="0"/>
      <c r="GQ2356" s="0"/>
      <c r="GR2356" s="0"/>
      <c r="GS2356" s="0"/>
      <c r="GT2356" s="0"/>
      <c r="GU2356" s="0"/>
      <c r="GV2356" s="0"/>
      <c r="GW2356" s="0"/>
      <c r="GX2356" s="0"/>
      <c r="GY2356" s="0"/>
      <c r="GZ2356" s="0"/>
      <c r="HA2356" s="0"/>
      <c r="HB2356" s="0"/>
      <c r="HC2356" s="0"/>
      <c r="HD2356" s="0"/>
      <c r="HE2356" s="0"/>
      <c r="HF2356" s="0"/>
      <c r="HG2356" s="0"/>
      <c r="HH2356" s="0"/>
      <c r="HI2356" s="0"/>
      <c r="HJ2356" s="0"/>
      <c r="HK2356" s="0"/>
      <c r="HL2356" s="0"/>
      <c r="HM2356" s="0"/>
      <c r="HN2356" s="0"/>
      <c r="HO2356" s="0"/>
      <c r="HP2356" s="0"/>
      <c r="HQ2356" s="0"/>
      <c r="HR2356" s="0"/>
      <c r="HS2356" s="0"/>
      <c r="HT2356" s="0"/>
      <c r="HU2356" s="0"/>
      <c r="HV2356" s="0"/>
      <c r="HW2356" s="0"/>
      <c r="HX2356" s="0"/>
      <c r="HY2356" s="0"/>
      <c r="HZ2356" s="0"/>
      <c r="IA2356" s="0"/>
      <c r="IB2356" s="0"/>
      <c r="IC2356" s="0"/>
      <c r="ID2356" s="0"/>
      <c r="IE2356" s="0"/>
      <c r="IF2356" s="0"/>
      <c r="IG2356" s="0"/>
      <c r="IH2356" s="0"/>
      <c r="II2356" s="0"/>
      <c r="IJ2356" s="0"/>
      <c r="IK2356" s="0"/>
      <c r="IL2356" s="0"/>
      <c r="IM2356" s="0"/>
      <c r="IN2356" s="0"/>
      <c r="IO2356" s="0"/>
      <c r="IP2356" s="0"/>
      <c r="IQ2356" s="0"/>
      <c r="IR2356" s="0"/>
      <c r="IS2356" s="0"/>
      <c r="IT2356" s="0"/>
      <c r="IU2356" s="0"/>
      <c r="IV2356" s="0"/>
      <c r="IW2356" s="0"/>
    </row>
    <row r="2357" customFormat="false" ht="12.75" hidden="false" customHeight="false" outlineLevel="0" collapsed="false">
      <c r="A2357" s="0"/>
      <c r="B2357" s="0"/>
      <c r="C2357" s="0"/>
      <c r="D2357" s="0"/>
      <c r="E2357" s="0"/>
      <c r="F2357" s="0"/>
      <c r="G2357" s="0"/>
      <c r="H2357" s="0"/>
      <c r="I2357" s="0"/>
      <c r="J2357" s="0"/>
      <c r="K2357" s="0"/>
      <c r="L2357" s="0"/>
      <c r="M2357" s="0"/>
      <c r="N2357" s="0"/>
      <c r="O2357" s="0"/>
      <c r="P2357" s="0"/>
      <c r="Q2357" s="0"/>
      <c r="R2357" s="0"/>
      <c r="S2357" s="0"/>
      <c r="T2357" s="0"/>
      <c r="U2357" s="0"/>
      <c r="V2357" s="0"/>
      <c r="W2357" s="0"/>
      <c r="Z2357" s="0"/>
      <c r="AA2357" s="0"/>
      <c r="AB2357" s="0"/>
      <c r="AC2357" s="0"/>
      <c r="AD2357" s="0"/>
      <c r="AE2357" s="0"/>
      <c r="AF2357" s="0"/>
      <c r="AG2357" s="0"/>
      <c r="AH2357" s="0"/>
      <c r="AI2357" s="0"/>
      <c r="AJ2357" s="0"/>
      <c r="AK2357" s="0"/>
      <c r="AL2357" s="0"/>
      <c r="AM2357" s="0"/>
      <c r="AN2357" s="0"/>
      <c r="AO2357" s="0"/>
      <c r="AP2357" s="0"/>
      <c r="AQ2357" s="0"/>
      <c r="AR2357" s="0"/>
      <c r="AS2357" s="0"/>
      <c r="AT2357" s="0"/>
      <c r="AU2357" s="0"/>
      <c r="AV2357" s="0"/>
      <c r="AW2357" s="0"/>
      <c r="AX2357" s="0"/>
      <c r="AY2357" s="0"/>
      <c r="AZ2357" s="0"/>
      <c r="BA2357" s="0"/>
      <c r="BB2357" s="0"/>
      <c r="BC2357" s="0"/>
      <c r="BD2357" s="0"/>
      <c r="BE2357" s="0"/>
      <c r="BF2357" s="0"/>
      <c r="BG2357" s="0"/>
      <c r="BH2357" s="0"/>
      <c r="BI2357" s="0"/>
      <c r="BJ2357" s="0"/>
      <c r="BK2357" s="0"/>
      <c r="BL2357" s="0"/>
      <c r="BM2357" s="0"/>
      <c r="BN2357" s="0"/>
      <c r="BO2357" s="0"/>
      <c r="BP2357" s="0"/>
      <c r="BQ2357" s="0"/>
      <c r="BR2357" s="0"/>
      <c r="BS2357" s="0"/>
      <c r="BT2357" s="0"/>
      <c r="BU2357" s="0"/>
      <c r="BV2357" s="0"/>
      <c r="BW2357" s="0"/>
      <c r="BX2357" s="0"/>
      <c r="BY2357" s="0"/>
      <c r="BZ2357" s="0"/>
      <c r="CA2357" s="0"/>
      <c r="CB2357" s="0"/>
      <c r="CC2357" s="0"/>
      <c r="CD2357" s="0"/>
      <c r="CE2357" s="0"/>
      <c r="CF2357" s="0"/>
      <c r="CG2357" s="0"/>
      <c r="CH2357" s="0"/>
      <c r="CI2357" s="0"/>
      <c r="CJ2357" s="0"/>
      <c r="CK2357" s="0"/>
      <c r="CL2357" s="0"/>
      <c r="CM2357" s="0"/>
      <c r="CN2357" s="0"/>
      <c r="CO2357" s="0"/>
      <c r="CP2357" s="0"/>
      <c r="CQ2357" s="0"/>
      <c r="CR2357" s="0"/>
      <c r="CS2357" s="0"/>
      <c r="CT2357" s="0"/>
      <c r="CU2357" s="0"/>
      <c r="CV2357" s="0"/>
      <c r="CW2357" s="0"/>
      <c r="CX2357" s="0"/>
      <c r="CY2357" s="0"/>
      <c r="CZ2357" s="0"/>
      <c r="DA2357" s="0"/>
      <c r="DB2357" s="0"/>
      <c r="DC2357" s="0"/>
      <c r="DD2357" s="0"/>
      <c r="DE2357" s="0"/>
      <c r="DF2357" s="0"/>
      <c r="DG2357" s="0"/>
      <c r="DH2357" s="0"/>
      <c r="DI2357" s="0"/>
      <c r="DJ2357" s="0"/>
      <c r="DK2357" s="0"/>
      <c r="DL2357" s="0"/>
      <c r="DM2357" s="0"/>
      <c r="DN2357" s="0"/>
      <c r="DO2357" s="0"/>
      <c r="DP2357" s="0"/>
      <c r="DQ2357" s="0"/>
      <c r="DR2357" s="0"/>
      <c r="DS2357" s="0"/>
      <c r="DT2357" s="0"/>
      <c r="DU2357" s="0"/>
      <c r="DV2357" s="0"/>
      <c r="DW2357" s="0"/>
      <c r="DX2357" s="0"/>
      <c r="DY2357" s="0"/>
      <c r="DZ2357" s="0"/>
      <c r="EA2357" s="0"/>
      <c r="EB2357" s="0"/>
      <c r="EC2357" s="0"/>
      <c r="ED2357" s="0"/>
      <c r="EE2357" s="0"/>
      <c r="EF2357" s="0"/>
      <c r="EG2357" s="0"/>
      <c r="EH2357" s="0"/>
      <c r="EI2357" s="0"/>
      <c r="EJ2357" s="0"/>
      <c r="EK2357" s="0"/>
      <c r="EL2357" s="0"/>
      <c r="EM2357" s="0"/>
      <c r="EN2357" s="0"/>
      <c r="EO2357" s="0"/>
      <c r="EP2357" s="0"/>
      <c r="EQ2357" s="0"/>
      <c r="ER2357" s="0"/>
      <c r="ES2357" s="0"/>
      <c r="ET2357" s="0"/>
      <c r="EU2357" s="0"/>
      <c r="EV2357" s="0"/>
      <c r="EW2357" s="0"/>
      <c r="EX2357" s="0"/>
      <c r="EY2357" s="0"/>
      <c r="EZ2357" s="0"/>
      <c r="FA2357" s="0"/>
      <c r="FB2357" s="0"/>
      <c r="FC2357" s="0"/>
      <c r="FD2357" s="0"/>
      <c r="FE2357" s="0"/>
      <c r="FF2357" s="0"/>
      <c r="FG2357" s="0"/>
      <c r="FH2357" s="0"/>
      <c r="FI2357" s="0"/>
      <c r="FJ2357" s="0"/>
      <c r="FK2357" s="0"/>
      <c r="FL2357" s="0"/>
      <c r="FM2357" s="0"/>
      <c r="FN2357" s="0"/>
      <c r="FO2357" s="0"/>
      <c r="FP2357" s="0"/>
      <c r="FQ2357" s="0"/>
      <c r="FR2357" s="0"/>
      <c r="FS2357" s="0"/>
      <c r="FT2357" s="0"/>
      <c r="FU2357" s="0"/>
      <c r="FV2357" s="0"/>
      <c r="FW2357" s="0"/>
      <c r="FX2357" s="0"/>
      <c r="FY2357" s="0"/>
      <c r="FZ2357" s="0"/>
      <c r="GA2357" s="0"/>
      <c r="GB2357" s="0"/>
      <c r="GC2357" s="0"/>
      <c r="GD2357" s="0"/>
      <c r="GE2357" s="0"/>
      <c r="GF2357" s="0"/>
      <c r="GG2357" s="0"/>
      <c r="GH2357" s="0"/>
      <c r="GI2357" s="0"/>
      <c r="GJ2357" s="0"/>
      <c r="GK2357" s="0"/>
      <c r="GL2357" s="0"/>
      <c r="GM2357" s="0"/>
      <c r="GN2357" s="0"/>
      <c r="GO2357" s="0"/>
      <c r="GP2357" s="0"/>
      <c r="GQ2357" s="0"/>
      <c r="GR2357" s="0"/>
      <c r="GS2357" s="0"/>
      <c r="GT2357" s="0"/>
      <c r="GU2357" s="0"/>
      <c r="GV2357" s="0"/>
      <c r="GW2357" s="0"/>
      <c r="GX2357" s="0"/>
      <c r="GY2357" s="0"/>
      <c r="GZ2357" s="0"/>
      <c r="HA2357" s="0"/>
      <c r="HB2357" s="0"/>
      <c r="HC2357" s="0"/>
      <c r="HD2357" s="0"/>
      <c r="HE2357" s="0"/>
      <c r="HF2357" s="0"/>
      <c r="HG2357" s="0"/>
      <c r="HH2357" s="0"/>
      <c r="HI2357" s="0"/>
      <c r="HJ2357" s="0"/>
      <c r="HK2357" s="0"/>
      <c r="HL2357" s="0"/>
      <c r="HM2357" s="0"/>
      <c r="HN2357" s="0"/>
      <c r="HO2357" s="0"/>
      <c r="HP2357" s="0"/>
      <c r="HQ2357" s="0"/>
      <c r="HR2357" s="0"/>
      <c r="HS2357" s="0"/>
      <c r="HT2357" s="0"/>
      <c r="HU2357" s="0"/>
      <c r="HV2357" s="0"/>
      <c r="HW2357" s="0"/>
      <c r="HX2357" s="0"/>
      <c r="HY2357" s="0"/>
      <c r="HZ2357" s="0"/>
      <c r="IA2357" s="0"/>
      <c r="IB2357" s="0"/>
      <c r="IC2357" s="0"/>
      <c r="ID2357" s="0"/>
      <c r="IE2357" s="0"/>
      <c r="IF2357" s="0"/>
      <c r="IG2357" s="0"/>
      <c r="IH2357" s="0"/>
      <c r="II2357" s="0"/>
      <c r="IJ2357" s="0"/>
      <c r="IK2357" s="0"/>
      <c r="IL2357" s="0"/>
      <c r="IM2357" s="0"/>
      <c r="IN2357" s="0"/>
      <c r="IO2357" s="0"/>
      <c r="IP2357" s="0"/>
      <c r="IQ2357" s="0"/>
      <c r="IR2357" s="0"/>
      <c r="IS2357" s="0"/>
      <c r="IT2357" s="0"/>
      <c r="IU2357" s="0"/>
      <c r="IV2357" s="0"/>
      <c r="IW2357" s="0"/>
    </row>
    <row r="2358" customFormat="false" ht="12.75" hidden="false" customHeight="false" outlineLevel="0" collapsed="false">
      <c r="A2358" s="0"/>
      <c r="B2358" s="0"/>
      <c r="C2358" s="0"/>
      <c r="D2358" s="0"/>
      <c r="E2358" s="0"/>
      <c r="F2358" s="0"/>
      <c r="G2358" s="0"/>
      <c r="H2358" s="0"/>
      <c r="I2358" s="0"/>
      <c r="J2358" s="0"/>
      <c r="K2358" s="0"/>
      <c r="L2358" s="0"/>
      <c r="M2358" s="0"/>
      <c r="N2358" s="0"/>
      <c r="O2358" s="0"/>
      <c r="P2358" s="0"/>
      <c r="Q2358" s="0"/>
      <c r="R2358" s="0"/>
      <c r="S2358" s="0"/>
      <c r="T2358" s="0"/>
      <c r="U2358" s="0"/>
      <c r="V2358" s="0"/>
      <c r="W2358" s="0"/>
      <c r="Z2358" s="0"/>
      <c r="AA2358" s="0"/>
      <c r="AB2358" s="0"/>
      <c r="AC2358" s="0"/>
      <c r="AD2358" s="0"/>
      <c r="AE2358" s="0"/>
      <c r="AF2358" s="0"/>
      <c r="AG2358" s="0"/>
      <c r="AH2358" s="0"/>
      <c r="AI2358" s="0"/>
      <c r="AJ2358" s="0"/>
      <c r="AK2358" s="0"/>
      <c r="AL2358" s="0"/>
      <c r="AM2358" s="0"/>
      <c r="AN2358" s="0"/>
      <c r="AO2358" s="0"/>
      <c r="AP2358" s="0"/>
      <c r="AQ2358" s="0"/>
      <c r="AR2358" s="0"/>
      <c r="AS2358" s="0"/>
      <c r="AT2358" s="0"/>
      <c r="AU2358" s="0"/>
      <c r="AV2358" s="0"/>
      <c r="AW2358" s="0"/>
      <c r="AX2358" s="0"/>
      <c r="AY2358" s="0"/>
      <c r="AZ2358" s="0"/>
      <c r="BA2358" s="0"/>
      <c r="BB2358" s="0"/>
      <c r="BC2358" s="0"/>
      <c r="BD2358" s="0"/>
      <c r="BE2358" s="0"/>
      <c r="BF2358" s="0"/>
      <c r="BG2358" s="0"/>
      <c r="BH2358" s="0"/>
      <c r="BI2358" s="0"/>
      <c r="BJ2358" s="0"/>
      <c r="BK2358" s="0"/>
      <c r="BL2358" s="0"/>
      <c r="BM2358" s="0"/>
      <c r="BN2358" s="0"/>
      <c r="BO2358" s="0"/>
      <c r="BP2358" s="0"/>
      <c r="BQ2358" s="0"/>
      <c r="BR2358" s="0"/>
      <c r="BS2358" s="0"/>
      <c r="BT2358" s="0"/>
      <c r="BU2358" s="0"/>
      <c r="BV2358" s="0"/>
      <c r="BW2358" s="0"/>
      <c r="BX2358" s="0"/>
      <c r="BY2358" s="0"/>
      <c r="BZ2358" s="0"/>
      <c r="CA2358" s="0"/>
      <c r="CB2358" s="0"/>
      <c r="CC2358" s="0"/>
      <c r="CD2358" s="0"/>
      <c r="CE2358" s="0"/>
      <c r="CF2358" s="0"/>
      <c r="CG2358" s="0"/>
      <c r="CH2358" s="0"/>
      <c r="CI2358" s="0"/>
      <c r="CJ2358" s="0"/>
      <c r="CK2358" s="0"/>
      <c r="CL2358" s="0"/>
      <c r="CM2358" s="0"/>
      <c r="CN2358" s="0"/>
      <c r="CO2358" s="0"/>
      <c r="CP2358" s="0"/>
      <c r="CQ2358" s="0"/>
      <c r="CR2358" s="0"/>
      <c r="CS2358" s="0"/>
      <c r="CT2358" s="0"/>
      <c r="CU2358" s="0"/>
      <c r="CV2358" s="0"/>
      <c r="CW2358" s="0"/>
      <c r="CX2358" s="0"/>
      <c r="CY2358" s="0"/>
      <c r="CZ2358" s="0"/>
      <c r="DA2358" s="0"/>
      <c r="DB2358" s="0"/>
      <c r="DC2358" s="0"/>
      <c r="DD2358" s="0"/>
      <c r="DE2358" s="0"/>
      <c r="DF2358" s="0"/>
      <c r="DG2358" s="0"/>
      <c r="DH2358" s="0"/>
      <c r="DI2358" s="0"/>
      <c r="DJ2358" s="0"/>
      <c r="DK2358" s="0"/>
      <c r="DL2358" s="0"/>
      <c r="DM2358" s="0"/>
      <c r="DN2358" s="0"/>
      <c r="DO2358" s="0"/>
      <c r="DP2358" s="0"/>
      <c r="DQ2358" s="0"/>
      <c r="DR2358" s="0"/>
      <c r="DS2358" s="0"/>
      <c r="DT2358" s="0"/>
      <c r="DU2358" s="0"/>
      <c r="DV2358" s="0"/>
      <c r="DW2358" s="0"/>
      <c r="DX2358" s="0"/>
      <c r="DY2358" s="0"/>
      <c r="DZ2358" s="0"/>
      <c r="EA2358" s="0"/>
      <c r="EB2358" s="0"/>
      <c r="EC2358" s="0"/>
      <c r="ED2358" s="0"/>
      <c r="EE2358" s="0"/>
      <c r="EF2358" s="0"/>
      <c r="EG2358" s="0"/>
      <c r="EH2358" s="0"/>
      <c r="EI2358" s="0"/>
      <c r="EJ2358" s="0"/>
      <c r="EK2358" s="0"/>
      <c r="EL2358" s="0"/>
      <c r="EM2358" s="0"/>
      <c r="EN2358" s="0"/>
      <c r="EO2358" s="0"/>
      <c r="EP2358" s="0"/>
      <c r="EQ2358" s="0"/>
      <c r="ER2358" s="0"/>
      <c r="ES2358" s="0"/>
      <c r="ET2358" s="0"/>
      <c r="EU2358" s="0"/>
      <c r="EV2358" s="0"/>
      <c r="EW2358" s="0"/>
      <c r="EX2358" s="0"/>
      <c r="EY2358" s="0"/>
      <c r="EZ2358" s="0"/>
      <c r="FA2358" s="0"/>
      <c r="FB2358" s="0"/>
      <c r="FC2358" s="0"/>
      <c r="FD2358" s="0"/>
      <c r="FE2358" s="0"/>
      <c r="FF2358" s="0"/>
      <c r="FG2358" s="0"/>
      <c r="FH2358" s="0"/>
      <c r="FI2358" s="0"/>
      <c r="FJ2358" s="0"/>
      <c r="FK2358" s="0"/>
      <c r="FL2358" s="0"/>
      <c r="FM2358" s="0"/>
      <c r="FN2358" s="0"/>
      <c r="FO2358" s="0"/>
      <c r="FP2358" s="0"/>
      <c r="FQ2358" s="0"/>
      <c r="FR2358" s="0"/>
      <c r="FS2358" s="0"/>
      <c r="FT2358" s="0"/>
      <c r="FU2358" s="0"/>
      <c r="FV2358" s="0"/>
      <c r="FW2358" s="0"/>
      <c r="FX2358" s="0"/>
      <c r="FY2358" s="0"/>
      <c r="FZ2358" s="0"/>
      <c r="GA2358" s="0"/>
      <c r="GB2358" s="0"/>
      <c r="GC2358" s="0"/>
      <c r="GD2358" s="0"/>
      <c r="GE2358" s="0"/>
      <c r="GF2358" s="0"/>
      <c r="GG2358" s="0"/>
      <c r="GH2358" s="0"/>
      <c r="GI2358" s="0"/>
      <c r="GJ2358" s="0"/>
      <c r="GK2358" s="0"/>
      <c r="GL2358" s="0"/>
      <c r="GM2358" s="0"/>
      <c r="GN2358" s="0"/>
      <c r="GO2358" s="0"/>
      <c r="GP2358" s="0"/>
      <c r="GQ2358" s="0"/>
      <c r="GR2358" s="0"/>
      <c r="GS2358" s="0"/>
      <c r="GT2358" s="0"/>
      <c r="GU2358" s="0"/>
      <c r="GV2358" s="0"/>
      <c r="GW2358" s="0"/>
      <c r="GX2358" s="0"/>
      <c r="GY2358" s="0"/>
      <c r="GZ2358" s="0"/>
      <c r="HA2358" s="0"/>
      <c r="HB2358" s="0"/>
      <c r="HC2358" s="0"/>
      <c r="HD2358" s="0"/>
      <c r="HE2358" s="0"/>
      <c r="HF2358" s="0"/>
      <c r="HG2358" s="0"/>
      <c r="HH2358" s="0"/>
      <c r="HI2358" s="0"/>
      <c r="HJ2358" s="0"/>
      <c r="HK2358" s="0"/>
      <c r="HL2358" s="0"/>
      <c r="HM2358" s="0"/>
      <c r="HN2358" s="0"/>
      <c r="HO2358" s="0"/>
      <c r="HP2358" s="0"/>
      <c r="HQ2358" s="0"/>
      <c r="HR2358" s="0"/>
      <c r="HS2358" s="0"/>
      <c r="HT2358" s="0"/>
      <c r="HU2358" s="0"/>
      <c r="HV2358" s="0"/>
      <c r="HW2358" s="0"/>
      <c r="HX2358" s="0"/>
      <c r="HY2358" s="0"/>
      <c r="HZ2358" s="0"/>
      <c r="IA2358" s="0"/>
      <c r="IB2358" s="0"/>
      <c r="IC2358" s="0"/>
      <c r="ID2358" s="0"/>
      <c r="IE2358" s="0"/>
      <c r="IF2358" s="0"/>
      <c r="IG2358" s="0"/>
      <c r="IH2358" s="0"/>
      <c r="II2358" s="0"/>
      <c r="IJ2358" s="0"/>
      <c r="IK2358" s="0"/>
      <c r="IL2358" s="0"/>
      <c r="IM2358" s="0"/>
      <c r="IN2358" s="0"/>
      <c r="IO2358" s="0"/>
      <c r="IP2358" s="0"/>
      <c r="IQ2358" s="0"/>
      <c r="IR2358" s="0"/>
      <c r="IS2358" s="0"/>
      <c r="IT2358" s="0"/>
      <c r="IU2358" s="0"/>
      <c r="IV2358" s="0"/>
      <c r="IW2358" s="0"/>
    </row>
    <row r="2359" customFormat="false" ht="12.75" hidden="false" customHeight="false" outlineLevel="0" collapsed="false">
      <c r="A2359" s="0"/>
      <c r="B2359" s="0"/>
      <c r="C2359" s="0"/>
      <c r="D2359" s="0"/>
      <c r="E2359" s="0"/>
      <c r="F2359" s="0"/>
      <c r="G2359" s="0"/>
      <c r="H2359" s="0"/>
      <c r="I2359" s="0"/>
      <c r="J2359" s="0"/>
      <c r="K2359" s="0"/>
      <c r="L2359" s="0"/>
      <c r="M2359" s="0"/>
      <c r="N2359" s="0"/>
      <c r="O2359" s="0"/>
      <c r="P2359" s="0"/>
      <c r="Q2359" s="0"/>
      <c r="R2359" s="0"/>
      <c r="S2359" s="0"/>
      <c r="T2359" s="0"/>
      <c r="U2359" s="0"/>
      <c r="V2359" s="0"/>
      <c r="W2359" s="0"/>
      <c r="Z2359" s="0"/>
      <c r="AA2359" s="0"/>
      <c r="AB2359" s="0"/>
      <c r="AC2359" s="0"/>
      <c r="AD2359" s="0"/>
      <c r="AE2359" s="0"/>
      <c r="AF2359" s="0"/>
      <c r="AG2359" s="0"/>
      <c r="AH2359" s="0"/>
      <c r="AI2359" s="0"/>
      <c r="AJ2359" s="0"/>
      <c r="AK2359" s="0"/>
      <c r="AL2359" s="0"/>
      <c r="AM2359" s="0"/>
      <c r="AN2359" s="0"/>
      <c r="AO2359" s="0"/>
      <c r="AP2359" s="0"/>
      <c r="AQ2359" s="0"/>
      <c r="AR2359" s="0"/>
      <c r="AS2359" s="0"/>
      <c r="AT2359" s="0"/>
      <c r="AU2359" s="0"/>
      <c r="AV2359" s="0"/>
      <c r="AW2359" s="0"/>
      <c r="AX2359" s="0"/>
      <c r="AY2359" s="0"/>
      <c r="AZ2359" s="0"/>
      <c r="BA2359" s="0"/>
      <c r="BB2359" s="0"/>
      <c r="BC2359" s="0"/>
      <c r="BD2359" s="0"/>
      <c r="BE2359" s="0"/>
      <c r="BF2359" s="0"/>
      <c r="BG2359" s="0"/>
      <c r="BH2359" s="0"/>
      <c r="BI2359" s="0"/>
      <c r="BJ2359" s="0"/>
      <c r="BK2359" s="0"/>
      <c r="BL2359" s="0"/>
      <c r="BM2359" s="0"/>
      <c r="BN2359" s="0"/>
      <c r="BO2359" s="0"/>
      <c r="BP2359" s="0"/>
      <c r="BQ2359" s="0"/>
      <c r="BR2359" s="0"/>
      <c r="BS2359" s="0"/>
      <c r="BT2359" s="0"/>
      <c r="BU2359" s="0"/>
      <c r="BV2359" s="0"/>
      <c r="BW2359" s="0"/>
      <c r="BX2359" s="0"/>
      <c r="BY2359" s="0"/>
      <c r="BZ2359" s="0"/>
      <c r="CA2359" s="0"/>
      <c r="CB2359" s="0"/>
      <c r="CC2359" s="0"/>
      <c r="CD2359" s="0"/>
      <c r="CE2359" s="0"/>
      <c r="CF2359" s="0"/>
      <c r="CG2359" s="0"/>
      <c r="CH2359" s="0"/>
      <c r="CI2359" s="0"/>
      <c r="CJ2359" s="0"/>
      <c r="CK2359" s="0"/>
      <c r="CL2359" s="0"/>
      <c r="CM2359" s="0"/>
      <c r="CN2359" s="0"/>
      <c r="CO2359" s="0"/>
      <c r="CP2359" s="0"/>
      <c r="CQ2359" s="0"/>
      <c r="CR2359" s="0"/>
      <c r="CS2359" s="0"/>
      <c r="CT2359" s="0"/>
      <c r="CU2359" s="0"/>
      <c r="CV2359" s="0"/>
      <c r="CW2359" s="0"/>
      <c r="CX2359" s="0"/>
      <c r="CY2359" s="0"/>
      <c r="CZ2359" s="0"/>
      <c r="DA2359" s="0"/>
      <c r="DB2359" s="0"/>
      <c r="DC2359" s="0"/>
      <c r="DD2359" s="0"/>
      <c r="DE2359" s="0"/>
      <c r="DF2359" s="0"/>
      <c r="DG2359" s="0"/>
      <c r="DH2359" s="0"/>
      <c r="DI2359" s="0"/>
      <c r="DJ2359" s="0"/>
      <c r="DK2359" s="0"/>
      <c r="DL2359" s="0"/>
      <c r="DM2359" s="0"/>
      <c r="DN2359" s="0"/>
      <c r="DO2359" s="0"/>
      <c r="DP2359" s="0"/>
      <c r="DQ2359" s="0"/>
      <c r="DR2359" s="0"/>
      <c r="DS2359" s="0"/>
      <c r="DT2359" s="0"/>
      <c r="DU2359" s="0"/>
      <c r="DV2359" s="0"/>
      <c r="DW2359" s="0"/>
      <c r="DX2359" s="0"/>
      <c r="DY2359" s="0"/>
      <c r="DZ2359" s="0"/>
      <c r="EA2359" s="0"/>
      <c r="EB2359" s="0"/>
      <c r="EC2359" s="0"/>
      <c r="ED2359" s="0"/>
      <c r="EE2359" s="0"/>
      <c r="EF2359" s="0"/>
      <c r="EG2359" s="0"/>
      <c r="EH2359" s="0"/>
      <c r="EI2359" s="0"/>
      <c r="EJ2359" s="0"/>
      <c r="EK2359" s="0"/>
      <c r="EL2359" s="0"/>
      <c r="EM2359" s="0"/>
      <c r="EN2359" s="0"/>
      <c r="EO2359" s="0"/>
      <c r="EP2359" s="0"/>
      <c r="EQ2359" s="0"/>
      <c r="ER2359" s="0"/>
      <c r="ES2359" s="0"/>
      <c r="ET2359" s="0"/>
      <c r="EU2359" s="0"/>
      <c r="EV2359" s="0"/>
      <c r="EW2359" s="0"/>
      <c r="EX2359" s="0"/>
      <c r="EY2359" s="0"/>
      <c r="EZ2359" s="0"/>
      <c r="FA2359" s="0"/>
      <c r="FB2359" s="0"/>
      <c r="FC2359" s="0"/>
      <c r="FD2359" s="0"/>
      <c r="FE2359" s="0"/>
      <c r="FF2359" s="0"/>
      <c r="FG2359" s="0"/>
      <c r="FH2359" s="0"/>
      <c r="FI2359" s="0"/>
      <c r="FJ2359" s="0"/>
      <c r="FK2359" s="0"/>
      <c r="FL2359" s="0"/>
      <c r="FM2359" s="0"/>
      <c r="FN2359" s="0"/>
      <c r="FO2359" s="0"/>
      <c r="FP2359" s="0"/>
      <c r="FQ2359" s="0"/>
      <c r="FR2359" s="0"/>
      <c r="FS2359" s="0"/>
      <c r="FT2359" s="0"/>
      <c r="FU2359" s="0"/>
      <c r="FV2359" s="0"/>
      <c r="FW2359" s="0"/>
      <c r="FX2359" s="0"/>
      <c r="FY2359" s="0"/>
      <c r="FZ2359" s="0"/>
      <c r="GA2359" s="0"/>
      <c r="GB2359" s="0"/>
      <c r="GC2359" s="0"/>
      <c r="GD2359" s="0"/>
      <c r="GE2359" s="0"/>
      <c r="GF2359" s="0"/>
      <c r="GG2359" s="0"/>
      <c r="GH2359" s="0"/>
      <c r="GI2359" s="0"/>
      <c r="GJ2359" s="0"/>
      <c r="GK2359" s="0"/>
      <c r="GL2359" s="0"/>
      <c r="GM2359" s="0"/>
      <c r="GN2359" s="0"/>
      <c r="GO2359" s="0"/>
      <c r="GP2359" s="0"/>
      <c r="GQ2359" s="0"/>
      <c r="GR2359" s="0"/>
      <c r="GS2359" s="0"/>
      <c r="GT2359" s="0"/>
      <c r="GU2359" s="0"/>
      <c r="GV2359" s="0"/>
      <c r="GW2359" s="0"/>
      <c r="GX2359" s="0"/>
      <c r="GY2359" s="0"/>
      <c r="GZ2359" s="0"/>
      <c r="HA2359" s="0"/>
      <c r="HB2359" s="0"/>
      <c r="HC2359" s="0"/>
      <c r="HD2359" s="0"/>
      <c r="HE2359" s="0"/>
      <c r="HF2359" s="0"/>
      <c r="HG2359" s="0"/>
      <c r="HH2359" s="0"/>
      <c r="HI2359" s="0"/>
      <c r="HJ2359" s="0"/>
      <c r="HK2359" s="0"/>
      <c r="HL2359" s="0"/>
      <c r="HM2359" s="0"/>
      <c r="HN2359" s="0"/>
      <c r="HO2359" s="0"/>
      <c r="HP2359" s="0"/>
      <c r="HQ2359" s="0"/>
      <c r="HR2359" s="0"/>
      <c r="HS2359" s="0"/>
      <c r="HT2359" s="0"/>
      <c r="HU2359" s="0"/>
      <c r="HV2359" s="0"/>
      <c r="HW2359" s="0"/>
      <c r="HX2359" s="0"/>
      <c r="HY2359" s="0"/>
      <c r="HZ2359" s="0"/>
      <c r="IA2359" s="0"/>
      <c r="IB2359" s="0"/>
      <c r="IC2359" s="0"/>
      <c r="ID2359" s="0"/>
      <c r="IE2359" s="0"/>
      <c r="IF2359" s="0"/>
      <c r="IG2359" s="0"/>
      <c r="IH2359" s="0"/>
      <c r="II2359" s="0"/>
      <c r="IJ2359" s="0"/>
      <c r="IK2359" s="0"/>
      <c r="IL2359" s="0"/>
      <c r="IM2359" s="0"/>
      <c r="IN2359" s="0"/>
      <c r="IO2359" s="0"/>
      <c r="IP2359" s="0"/>
      <c r="IQ2359" s="0"/>
      <c r="IR2359" s="0"/>
      <c r="IS2359" s="0"/>
      <c r="IT2359" s="0"/>
      <c r="IU2359" s="0"/>
      <c r="IV2359" s="0"/>
      <c r="IW2359" s="0"/>
    </row>
    <row r="2360" customFormat="false" ht="12.75" hidden="false" customHeight="false" outlineLevel="0" collapsed="false">
      <c r="A2360" s="0"/>
      <c r="B2360" s="0"/>
      <c r="C2360" s="0"/>
      <c r="D2360" s="0"/>
      <c r="E2360" s="0"/>
      <c r="F2360" s="0"/>
      <c r="G2360" s="0"/>
      <c r="H2360" s="0"/>
      <c r="I2360" s="0"/>
      <c r="J2360" s="0"/>
      <c r="K2360" s="0"/>
      <c r="L2360" s="0"/>
      <c r="M2360" s="0"/>
      <c r="N2360" s="0"/>
      <c r="O2360" s="0"/>
      <c r="P2360" s="0"/>
      <c r="Q2360" s="0"/>
      <c r="R2360" s="0"/>
      <c r="S2360" s="0"/>
      <c r="T2360" s="0"/>
      <c r="U2360" s="0"/>
      <c r="V2360" s="0"/>
      <c r="W2360" s="0"/>
      <c r="Z2360" s="0"/>
      <c r="AA2360" s="0"/>
      <c r="AB2360" s="0"/>
      <c r="AC2360" s="0"/>
      <c r="AD2360" s="0"/>
      <c r="AE2360" s="0"/>
      <c r="AF2360" s="0"/>
      <c r="AG2360" s="0"/>
      <c r="AH2360" s="0"/>
      <c r="AI2360" s="0"/>
      <c r="AJ2360" s="0"/>
      <c r="AK2360" s="0"/>
      <c r="AL2360" s="0"/>
      <c r="AM2360" s="0"/>
      <c r="AN2360" s="0"/>
      <c r="AO2360" s="0"/>
      <c r="AP2360" s="0"/>
      <c r="AQ2360" s="0"/>
      <c r="AR2360" s="0"/>
      <c r="AS2360" s="0"/>
      <c r="AT2360" s="0"/>
      <c r="AU2360" s="0"/>
      <c r="AV2360" s="0"/>
      <c r="AW2360" s="0"/>
      <c r="AX2360" s="0"/>
      <c r="AY2360" s="0"/>
      <c r="AZ2360" s="0"/>
      <c r="BA2360" s="0"/>
      <c r="BB2360" s="0"/>
      <c r="BC2360" s="0"/>
      <c r="BD2360" s="0"/>
      <c r="BE2360" s="0"/>
      <c r="BF2360" s="0"/>
      <c r="BG2360" s="0"/>
      <c r="BH2360" s="0"/>
      <c r="BI2360" s="0"/>
      <c r="BJ2360" s="0"/>
      <c r="BK2360" s="0"/>
      <c r="BL2360" s="0"/>
      <c r="BM2360" s="0"/>
      <c r="BN2360" s="0"/>
      <c r="BO2360" s="0"/>
      <c r="BP2360" s="0"/>
      <c r="BQ2360" s="0"/>
      <c r="BR2360" s="0"/>
      <c r="BS2360" s="0"/>
      <c r="BT2360" s="0"/>
      <c r="BU2360" s="0"/>
      <c r="BV2360" s="0"/>
      <c r="BW2360" s="0"/>
      <c r="BX2360" s="0"/>
      <c r="BY2360" s="0"/>
      <c r="BZ2360" s="0"/>
      <c r="CA2360" s="0"/>
      <c r="CB2360" s="0"/>
      <c r="CC2360" s="0"/>
      <c r="CD2360" s="0"/>
      <c r="CE2360" s="0"/>
      <c r="CF2360" s="0"/>
      <c r="CG2360" s="0"/>
      <c r="CH2360" s="0"/>
      <c r="CI2360" s="0"/>
      <c r="CJ2360" s="0"/>
      <c r="CK2360" s="0"/>
      <c r="CL2360" s="0"/>
      <c r="CM2360" s="0"/>
      <c r="CN2360" s="0"/>
      <c r="CO2360" s="0"/>
      <c r="CP2360" s="0"/>
      <c r="CQ2360" s="0"/>
      <c r="CR2360" s="0"/>
      <c r="CS2360" s="0"/>
      <c r="CT2360" s="0"/>
      <c r="CU2360" s="0"/>
      <c r="CV2360" s="0"/>
      <c r="CW2360" s="0"/>
      <c r="CX2360" s="0"/>
      <c r="CY2360" s="0"/>
      <c r="CZ2360" s="0"/>
      <c r="DA2360" s="0"/>
      <c r="DB2360" s="0"/>
      <c r="DC2360" s="0"/>
      <c r="DD2360" s="0"/>
      <c r="DE2360" s="0"/>
      <c r="DF2360" s="0"/>
      <c r="DG2360" s="0"/>
      <c r="DH2360" s="0"/>
      <c r="DI2360" s="0"/>
      <c r="DJ2360" s="0"/>
      <c r="DK2360" s="0"/>
      <c r="DL2360" s="0"/>
      <c r="DM2360" s="0"/>
      <c r="DN2360" s="0"/>
      <c r="DO2360" s="0"/>
      <c r="DP2360" s="0"/>
      <c r="DQ2360" s="0"/>
      <c r="DR2360" s="0"/>
      <c r="DS2360" s="0"/>
      <c r="DT2360" s="0"/>
      <c r="DU2360" s="0"/>
      <c r="DV2360" s="0"/>
      <c r="DW2360" s="0"/>
      <c r="DX2360" s="0"/>
      <c r="DY2360" s="0"/>
      <c r="DZ2360" s="0"/>
      <c r="EA2360" s="0"/>
      <c r="EB2360" s="0"/>
      <c r="EC2360" s="0"/>
      <c r="ED2360" s="0"/>
      <c r="EE2360" s="0"/>
      <c r="EF2360" s="0"/>
      <c r="EG2360" s="0"/>
      <c r="EH2360" s="0"/>
      <c r="EI2360" s="0"/>
      <c r="EJ2360" s="0"/>
      <c r="EK2360" s="0"/>
      <c r="EL2360" s="0"/>
      <c r="EM2360" s="0"/>
      <c r="EN2360" s="0"/>
      <c r="EO2360" s="0"/>
      <c r="EP2360" s="0"/>
      <c r="EQ2360" s="0"/>
      <c r="ER2360" s="0"/>
      <c r="ES2360" s="0"/>
      <c r="ET2360" s="0"/>
      <c r="EU2360" s="0"/>
      <c r="EV2360" s="0"/>
      <c r="EW2360" s="0"/>
      <c r="EX2360" s="0"/>
      <c r="EY2360" s="0"/>
      <c r="EZ2360" s="0"/>
      <c r="FA2360" s="0"/>
      <c r="FB2360" s="0"/>
      <c r="FC2360" s="0"/>
      <c r="FD2360" s="0"/>
      <c r="FE2360" s="0"/>
      <c r="FF2360" s="0"/>
      <c r="FG2360" s="0"/>
      <c r="FH2360" s="0"/>
      <c r="FI2360" s="0"/>
      <c r="FJ2360" s="0"/>
      <c r="FK2360" s="0"/>
      <c r="FL2360" s="0"/>
      <c r="FM2360" s="0"/>
      <c r="FN2360" s="0"/>
      <c r="FO2360" s="0"/>
      <c r="FP2360" s="0"/>
      <c r="FQ2360" s="0"/>
      <c r="FR2360" s="0"/>
      <c r="FS2360" s="0"/>
      <c r="FT2360" s="0"/>
      <c r="FU2360" s="0"/>
      <c r="FV2360" s="0"/>
      <c r="FW2360" s="0"/>
      <c r="FX2360" s="0"/>
      <c r="FY2360" s="0"/>
      <c r="FZ2360" s="0"/>
      <c r="GA2360" s="0"/>
      <c r="GB2360" s="0"/>
      <c r="GC2360" s="0"/>
      <c r="GD2360" s="0"/>
      <c r="GE2360" s="0"/>
      <c r="GF2360" s="0"/>
      <c r="GG2360" s="0"/>
      <c r="GH2360" s="0"/>
      <c r="GI2360" s="0"/>
      <c r="GJ2360" s="0"/>
      <c r="GK2360" s="0"/>
      <c r="GL2360" s="0"/>
      <c r="GM2360" s="0"/>
      <c r="GN2360" s="0"/>
      <c r="GO2360" s="0"/>
      <c r="GP2360" s="0"/>
      <c r="GQ2360" s="0"/>
      <c r="GR2360" s="0"/>
      <c r="GS2360" s="0"/>
      <c r="GT2360" s="0"/>
      <c r="GU2360" s="0"/>
      <c r="GV2360" s="0"/>
      <c r="GW2360" s="0"/>
      <c r="GX2360" s="0"/>
      <c r="GY2360" s="0"/>
      <c r="GZ2360" s="0"/>
      <c r="HA2360" s="0"/>
      <c r="HB2360" s="0"/>
      <c r="HC2360" s="0"/>
      <c r="HD2360" s="0"/>
      <c r="HE2360" s="0"/>
      <c r="HF2360" s="0"/>
      <c r="HG2360" s="0"/>
      <c r="HH2360" s="0"/>
      <c r="HI2360" s="0"/>
      <c r="HJ2360" s="0"/>
      <c r="HK2360" s="0"/>
      <c r="HL2360" s="0"/>
      <c r="HM2360" s="0"/>
      <c r="HN2360" s="0"/>
      <c r="HO2360" s="0"/>
      <c r="HP2360" s="0"/>
      <c r="HQ2360" s="0"/>
      <c r="HR2360" s="0"/>
      <c r="HS2360" s="0"/>
      <c r="HT2360" s="0"/>
      <c r="HU2360" s="0"/>
      <c r="HV2360" s="0"/>
      <c r="HW2360" s="0"/>
      <c r="HX2360" s="0"/>
      <c r="HY2360" s="0"/>
      <c r="HZ2360" s="0"/>
      <c r="IA2360" s="0"/>
      <c r="IB2360" s="0"/>
      <c r="IC2360" s="0"/>
      <c r="ID2360" s="0"/>
      <c r="IE2360" s="0"/>
      <c r="IF2360" s="0"/>
      <c r="IG2360" s="0"/>
      <c r="IH2360" s="0"/>
      <c r="II2360" s="0"/>
      <c r="IJ2360" s="0"/>
      <c r="IK2360" s="0"/>
      <c r="IL2360" s="0"/>
      <c r="IM2360" s="0"/>
      <c r="IN2360" s="0"/>
      <c r="IO2360" s="0"/>
      <c r="IP2360" s="0"/>
      <c r="IQ2360" s="0"/>
      <c r="IR2360" s="0"/>
      <c r="IS2360" s="0"/>
      <c r="IT2360" s="0"/>
      <c r="IU2360" s="0"/>
      <c r="IV2360" s="0"/>
      <c r="IW2360" s="0"/>
    </row>
    <row r="2361" customFormat="false" ht="12.75" hidden="false" customHeight="false" outlineLevel="0" collapsed="false">
      <c r="A2361" s="0"/>
      <c r="B2361" s="0"/>
      <c r="C2361" s="0"/>
      <c r="D2361" s="0"/>
      <c r="E2361" s="0"/>
      <c r="F2361" s="0"/>
      <c r="G2361" s="0"/>
      <c r="H2361" s="0"/>
      <c r="I2361" s="0"/>
      <c r="J2361" s="0"/>
      <c r="K2361" s="0"/>
      <c r="L2361" s="0"/>
      <c r="M2361" s="0"/>
      <c r="N2361" s="0"/>
      <c r="O2361" s="0"/>
      <c r="P2361" s="0"/>
      <c r="Q2361" s="0"/>
      <c r="R2361" s="0"/>
      <c r="S2361" s="0"/>
      <c r="T2361" s="0"/>
      <c r="U2361" s="0"/>
      <c r="V2361" s="0"/>
      <c r="W2361" s="0"/>
      <c r="Z2361" s="0"/>
      <c r="AA2361" s="0"/>
      <c r="AB2361" s="0"/>
      <c r="AC2361" s="0"/>
      <c r="AD2361" s="0"/>
      <c r="AE2361" s="0"/>
      <c r="AF2361" s="0"/>
      <c r="AG2361" s="0"/>
      <c r="AH2361" s="0"/>
      <c r="AI2361" s="0"/>
      <c r="AJ2361" s="0"/>
      <c r="AK2361" s="0"/>
      <c r="AL2361" s="0"/>
      <c r="AM2361" s="0"/>
      <c r="AN2361" s="0"/>
      <c r="AO2361" s="0"/>
      <c r="AP2361" s="0"/>
      <c r="AQ2361" s="0"/>
      <c r="AR2361" s="0"/>
      <c r="AS2361" s="0"/>
      <c r="AT2361" s="0"/>
      <c r="AU2361" s="0"/>
      <c r="AV2361" s="0"/>
      <c r="AW2361" s="0"/>
      <c r="AX2361" s="0"/>
      <c r="AY2361" s="0"/>
      <c r="AZ2361" s="0"/>
      <c r="BA2361" s="0"/>
      <c r="BB2361" s="0"/>
      <c r="BC2361" s="0"/>
      <c r="BD2361" s="0"/>
      <c r="BE2361" s="0"/>
      <c r="BF2361" s="0"/>
      <c r="BG2361" s="0"/>
      <c r="BH2361" s="0"/>
      <c r="BI2361" s="0"/>
      <c r="BJ2361" s="0"/>
      <c r="BK2361" s="0"/>
      <c r="BL2361" s="0"/>
      <c r="BM2361" s="0"/>
      <c r="BN2361" s="0"/>
      <c r="BO2361" s="0"/>
      <c r="BP2361" s="0"/>
      <c r="BQ2361" s="0"/>
      <c r="BR2361" s="0"/>
      <c r="BS2361" s="0"/>
      <c r="BT2361" s="0"/>
      <c r="BU2361" s="0"/>
      <c r="BV2361" s="0"/>
      <c r="BW2361" s="0"/>
      <c r="BX2361" s="0"/>
      <c r="BY2361" s="0"/>
      <c r="BZ2361" s="0"/>
      <c r="CA2361" s="0"/>
      <c r="CB2361" s="0"/>
      <c r="CC2361" s="0"/>
      <c r="CD2361" s="0"/>
      <c r="CE2361" s="0"/>
      <c r="CF2361" s="0"/>
      <c r="CG2361" s="0"/>
      <c r="CH2361" s="0"/>
      <c r="CI2361" s="0"/>
      <c r="CJ2361" s="0"/>
      <c r="CK2361" s="0"/>
      <c r="CL2361" s="0"/>
      <c r="CM2361" s="0"/>
      <c r="CN2361" s="0"/>
      <c r="CO2361" s="0"/>
      <c r="CP2361" s="0"/>
      <c r="CQ2361" s="0"/>
      <c r="CR2361" s="0"/>
      <c r="CS2361" s="0"/>
      <c r="CT2361" s="0"/>
      <c r="CU2361" s="0"/>
      <c r="CV2361" s="0"/>
      <c r="CW2361" s="0"/>
      <c r="CX2361" s="0"/>
      <c r="CY2361" s="0"/>
      <c r="CZ2361" s="0"/>
      <c r="DA2361" s="0"/>
      <c r="DB2361" s="0"/>
      <c r="DC2361" s="0"/>
      <c r="DD2361" s="0"/>
      <c r="DE2361" s="0"/>
      <c r="DF2361" s="0"/>
      <c r="DG2361" s="0"/>
      <c r="DH2361" s="0"/>
      <c r="DI2361" s="0"/>
      <c r="DJ2361" s="0"/>
      <c r="DK2361" s="0"/>
      <c r="DL2361" s="0"/>
      <c r="DM2361" s="0"/>
      <c r="DN2361" s="0"/>
      <c r="DO2361" s="0"/>
      <c r="DP2361" s="0"/>
      <c r="DQ2361" s="0"/>
      <c r="DR2361" s="0"/>
      <c r="DS2361" s="0"/>
      <c r="DT2361" s="0"/>
      <c r="DU2361" s="0"/>
      <c r="DV2361" s="0"/>
      <c r="DW2361" s="0"/>
      <c r="DX2361" s="0"/>
      <c r="DY2361" s="0"/>
      <c r="DZ2361" s="0"/>
      <c r="EA2361" s="0"/>
      <c r="EB2361" s="0"/>
      <c r="EC2361" s="0"/>
      <c r="ED2361" s="0"/>
      <c r="EE2361" s="0"/>
      <c r="EF2361" s="0"/>
      <c r="EG2361" s="0"/>
      <c r="EH2361" s="0"/>
      <c r="EI2361" s="0"/>
      <c r="EJ2361" s="0"/>
      <c r="EK2361" s="0"/>
      <c r="EL2361" s="0"/>
      <c r="EM2361" s="0"/>
      <c r="EN2361" s="0"/>
      <c r="EO2361" s="0"/>
      <c r="EP2361" s="0"/>
      <c r="EQ2361" s="0"/>
      <c r="ER2361" s="0"/>
      <c r="ES2361" s="0"/>
      <c r="ET2361" s="0"/>
      <c r="EU2361" s="0"/>
      <c r="EV2361" s="0"/>
      <c r="EW2361" s="0"/>
      <c r="EX2361" s="0"/>
      <c r="EY2361" s="0"/>
      <c r="EZ2361" s="0"/>
      <c r="FA2361" s="0"/>
      <c r="FB2361" s="0"/>
      <c r="FC2361" s="0"/>
      <c r="FD2361" s="0"/>
      <c r="FE2361" s="0"/>
      <c r="FF2361" s="0"/>
      <c r="FG2361" s="0"/>
      <c r="FH2361" s="0"/>
      <c r="FI2361" s="0"/>
      <c r="FJ2361" s="0"/>
      <c r="FK2361" s="0"/>
      <c r="FL2361" s="0"/>
      <c r="FM2361" s="0"/>
      <c r="FN2361" s="0"/>
      <c r="FO2361" s="0"/>
      <c r="FP2361" s="0"/>
      <c r="FQ2361" s="0"/>
      <c r="FR2361" s="0"/>
      <c r="FS2361" s="0"/>
      <c r="FT2361" s="0"/>
      <c r="FU2361" s="0"/>
      <c r="FV2361" s="0"/>
      <c r="FW2361" s="0"/>
      <c r="FX2361" s="0"/>
      <c r="FY2361" s="0"/>
      <c r="FZ2361" s="0"/>
      <c r="GA2361" s="0"/>
      <c r="GB2361" s="0"/>
      <c r="GC2361" s="0"/>
      <c r="GD2361" s="0"/>
      <c r="GE2361" s="0"/>
      <c r="GF2361" s="0"/>
      <c r="GG2361" s="0"/>
      <c r="GH2361" s="0"/>
      <c r="GI2361" s="0"/>
      <c r="GJ2361" s="0"/>
      <c r="GK2361" s="0"/>
      <c r="GL2361" s="0"/>
      <c r="GM2361" s="0"/>
      <c r="GN2361" s="0"/>
      <c r="GO2361" s="0"/>
      <c r="GP2361" s="0"/>
      <c r="GQ2361" s="0"/>
      <c r="GR2361" s="0"/>
      <c r="GS2361" s="0"/>
      <c r="GT2361" s="0"/>
      <c r="GU2361" s="0"/>
      <c r="GV2361" s="0"/>
      <c r="GW2361" s="0"/>
      <c r="GX2361" s="0"/>
      <c r="GY2361" s="0"/>
      <c r="GZ2361" s="0"/>
      <c r="HA2361" s="0"/>
      <c r="HB2361" s="0"/>
      <c r="HC2361" s="0"/>
      <c r="HD2361" s="0"/>
      <c r="HE2361" s="0"/>
      <c r="HF2361" s="0"/>
      <c r="HG2361" s="0"/>
      <c r="HH2361" s="0"/>
      <c r="HI2361" s="0"/>
      <c r="HJ2361" s="0"/>
      <c r="HK2361" s="0"/>
      <c r="HL2361" s="0"/>
      <c r="HM2361" s="0"/>
      <c r="HN2361" s="0"/>
      <c r="HO2361" s="0"/>
      <c r="HP2361" s="0"/>
      <c r="HQ2361" s="0"/>
      <c r="HR2361" s="0"/>
      <c r="HS2361" s="0"/>
      <c r="HT2361" s="0"/>
      <c r="HU2361" s="0"/>
      <c r="HV2361" s="0"/>
      <c r="HW2361" s="0"/>
      <c r="HX2361" s="0"/>
      <c r="HY2361" s="0"/>
      <c r="HZ2361" s="0"/>
      <c r="IA2361" s="0"/>
      <c r="IB2361" s="0"/>
      <c r="IC2361" s="0"/>
      <c r="ID2361" s="0"/>
      <c r="IE2361" s="0"/>
      <c r="IF2361" s="0"/>
      <c r="IG2361" s="0"/>
      <c r="IH2361" s="0"/>
      <c r="II2361" s="0"/>
      <c r="IJ2361" s="0"/>
      <c r="IK2361" s="0"/>
      <c r="IL2361" s="0"/>
      <c r="IM2361" s="0"/>
      <c r="IN2361" s="0"/>
      <c r="IO2361" s="0"/>
      <c r="IP2361" s="0"/>
      <c r="IQ2361" s="0"/>
      <c r="IR2361" s="0"/>
      <c r="IS2361" s="0"/>
      <c r="IT2361" s="0"/>
      <c r="IU2361" s="0"/>
      <c r="IV2361" s="0"/>
      <c r="IW2361" s="0"/>
    </row>
    <row r="2362" customFormat="false" ht="12.75" hidden="false" customHeight="false" outlineLevel="0" collapsed="false">
      <c r="A2362" s="0"/>
      <c r="B2362" s="0"/>
      <c r="C2362" s="0"/>
      <c r="D2362" s="0"/>
      <c r="E2362" s="0"/>
      <c r="F2362" s="0"/>
      <c r="G2362" s="0"/>
      <c r="H2362" s="0"/>
      <c r="I2362" s="0"/>
      <c r="J2362" s="0"/>
      <c r="K2362" s="0"/>
      <c r="L2362" s="0"/>
      <c r="M2362" s="0"/>
      <c r="N2362" s="0"/>
      <c r="O2362" s="0"/>
      <c r="P2362" s="0"/>
      <c r="Q2362" s="0"/>
      <c r="R2362" s="0"/>
      <c r="S2362" s="0"/>
      <c r="T2362" s="0"/>
      <c r="U2362" s="0"/>
      <c r="V2362" s="0"/>
      <c r="W2362" s="0"/>
      <c r="Z2362" s="0"/>
      <c r="AA2362" s="0"/>
      <c r="AB2362" s="0"/>
      <c r="AC2362" s="0"/>
      <c r="AD2362" s="0"/>
      <c r="AE2362" s="0"/>
      <c r="AF2362" s="0"/>
      <c r="AG2362" s="0"/>
      <c r="AH2362" s="0"/>
      <c r="AI2362" s="0"/>
      <c r="AJ2362" s="0"/>
      <c r="AK2362" s="0"/>
      <c r="AL2362" s="0"/>
      <c r="AM2362" s="0"/>
      <c r="AN2362" s="0"/>
      <c r="AO2362" s="0"/>
      <c r="AP2362" s="0"/>
      <c r="AQ2362" s="0"/>
      <c r="AR2362" s="0"/>
      <c r="AS2362" s="0"/>
      <c r="AT2362" s="0"/>
      <c r="AU2362" s="0"/>
      <c r="AV2362" s="0"/>
      <c r="AW2362" s="0"/>
      <c r="AX2362" s="0"/>
      <c r="AY2362" s="0"/>
      <c r="AZ2362" s="0"/>
      <c r="BA2362" s="0"/>
      <c r="BB2362" s="0"/>
      <c r="BC2362" s="0"/>
      <c r="BD2362" s="0"/>
      <c r="BE2362" s="0"/>
      <c r="BF2362" s="0"/>
      <c r="BG2362" s="0"/>
      <c r="BH2362" s="0"/>
      <c r="BI2362" s="0"/>
      <c r="BJ2362" s="0"/>
      <c r="BK2362" s="0"/>
      <c r="BL2362" s="0"/>
      <c r="BM2362" s="0"/>
      <c r="BN2362" s="0"/>
      <c r="BO2362" s="0"/>
      <c r="BP2362" s="0"/>
      <c r="BQ2362" s="0"/>
      <c r="BR2362" s="0"/>
      <c r="BS2362" s="0"/>
      <c r="BT2362" s="0"/>
      <c r="BU2362" s="0"/>
      <c r="BV2362" s="0"/>
      <c r="BW2362" s="0"/>
      <c r="BX2362" s="0"/>
      <c r="BY2362" s="0"/>
      <c r="BZ2362" s="0"/>
      <c r="CA2362" s="0"/>
      <c r="CB2362" s="0"/>
      <c r="CC2362" s="0"/>
      <c r="CD2362" s="0"/>
      <c r="CE2362" s="0"/>
      <c r="CF2362" s="0"/>
      <c r="CG2362" s="0"/>
      <c r="CH2362" s="0"/>
      <c r="CI2362" s="0"/>
      <c r="CJ2362" s="0"/>
      <c r="CK2362" s="0"/>
      <c r="CL2362" s="0"/>
      <c r="CM2362" s="0"/>
      <c r="CN2362" s="0"/>
      <c r="CO2362" s="0"/>
      <c r="CP2362" s="0"/>
      <c r="CQ2362" s="0"/>
      <c r="CR2362" s="0"/>
      <c r="CS2362" s="0"/>
      <c r="CT2362" s="0"/>
      <c r="CU2362" s="0"/>
      <c r="CV2362" s="0"/>
      <c r="CW2362" s="0"/>
      <c r="CX2362" s="0"/>
      <c r="CY2362" s="0"/>
      <c r="CZ2362" s="0"/>
      <c r="DA2362" s="0"/>
      <c r="DB2362" s="0"/>
      <c r="DC2362" s="0"/>
      <c r="DD2362" s="0"/>
      <c r="DE2362" s="0"/>
      <c r="DF2362" s="0"/>
      <c r="DG2362" s="0"/>
      <c r="DH2362" s="0"/>
      <c r="DI2362" s="0"/>
      <c r="DJ2362" s="0"/>
      <c r="DK2362" s="0"/>
      <c r="DL2362" s="0"/>
      <c r="DM2362" s="0"/>
      <c r="DN2362" s="0"/>
      <c r="DO2362" s="0"/>
      <c r="DP2362" s="0"/>
      <c r="DQ2362" s="0"/>
      <c r="DR2362" s="0"/>
      <c r="DS2362" s="0"/>
      <c r="DT2362" s="0"/>
      <c r="DU2362" s="0"/>
      <c r="DV2362" s="0"/>
      <c r="DW2362" s="0"/>
      <c r="DX2362" s="0"/>
      <c r="DY2362" s="0"/>
      <c r="DZ2362" s="0"/>
      <c r="EA2362" s="0"/>
      <c r="EB2362" s="0"/>
      <c r="EC2362" s="0"/>
      <c r="ED2362" s="0"/>
      <c r="EE2362" s="0"/>
      <c r="EF2362" s="0"/>
      <c r="EG2362" s="0"/>
      <c r="EH2362" s="0"/>
      <c r="EI2362" s="0"/>
      <c r="EJ2362" s="0"/>
      <c r="EK2362" s="0"/>
      <c r="EL2362" s="0"/>
      <c r="EM2362" s="0"/>
      <c r="EN2362" s="0"/>
      <c r="EO2362" s="0"/>
      <c r="EP2362" s="0"/>
      <c r="EQ2362" s="0"/>
      <c r="ER2362" s="0"/>
      <c r="ES2362" s="0"/>
      <c r="ET2362" s="0"/>
      <c r="EU2362" s="0"/>
      <c r="EV2362" s="0"/>
      <c r="EW2362" s="0"/>
      <c r="EX2362" s="0"/>
      <c r="EY2362" s="0"/>
      <c r="EZ2362" s="0"/>
      <c r="FA2362" s="0"/>
      <c r="FB2362" s="0"/>
      <c r="FC2362" s="0"/>
      <c r="FD2362" s="0"/>
      <c r="FE2362" s="0"/>
      <c r="FF2362" s="0"/>
      <c r="FG2362" s="0"/>
      <c r="FH2362" s="0"/>
      <c r="FI2362" s="0"/>
      <c r="FJ2362" s="0"/>
      <c r="FK2362" s="0"/>
      <c r="FL2362" s="0"/>
      <c r="FM2362" s="0"/>
      <c r="FN2362" s="0"/>
      <c r="FO2362" s="0"/>
      <c r="FP2362" s="0"/>
      <c r="FQ2362" s="0"/>
      <c r="FR2362" s="0"/>
      <c r="FS2362" s="0"/>
      <c r="FT2362" s="0"/>
      <c r="FU2362" s="0"/>
      <c r="FV2362" s="0"/>
      <c r="FW2362" s="0"/>
      <c r="FX2362" s="0"/>
      <c r="FY2362" s="0"/>
      <c r="FZ2362" s="0"/>
      <c r="GA2362" s="0"/>
      <c r="GB2362" s="0"/>
      <c r="GC2362" s="0"/>
      <c r="GD2362" s="0"/>
      <c r="GE2362" s="0"/>
      <c r="GF2362" s="0"/>
      <c r="GG2362" s="0"/>
      <c r="GH2362" s="0"/>
      <c r="GI2362" s="0"/>
      <c r="GJ2362" s="0"/>
      <c r="GK2362" s="0"/>
      <c r="GL2362" s="0"/>
      <c r="GM2362" s="0"/>
      <c r="GN2362" s="0"/>
      <c r="GO2362" s="0"/>
      <c r="GP2362" s="0"/>
      <c r="GQ2362" s="0"/>
      <c r="GR2362" s="0"/>
      <c r="GS2362" s="0"/>
      <c r="GT2362" s="0"/>
      <c r="GU2362" s="0"/>
      <c r="GV2362" s="0"/>
      <c r="GW2362" s="0"/>
      <c r="GX2362" s="0"/>
      <c r="GY2362" s="0"/>
      <c r="GZ2362" s="0"/>
      <c r="HA2362" s="0"/>
      <c r="HB2362" s="0"/>
      <c r="HC2362" s="0"/>
      <c r="HD2362" s="0"/>
      <c r="HE2362" s="0"/>
      <c r="HF2362" s="0"/>
      <c r="HG2362" s="0"/>
      <c r="HH2362" s="0"/>
      <c r="HI2362" s="0"/>
      <c r="HJ2362" s="0"/>
      <c r="HK2362" s="0"/>
      <c r="HL2362" s="0"/>
      <c r="HM2362" s="0"/>
      <c r="HN2362" s="0"/>
      <c r="HO2362" s="0"/>
      <c r="HP2362" s="0"/>
      <c r="HQ2362" s="0"/>
      <c r="HR2362" s="0"/>
      <c r="HS2362" s="0"/>
      <c r="HT2362" s="0"/>
      <c r="HU2362" s="0"/>
      <c r="HV2362" s="0"/>
      <c r="HW2362" s="0"/>
      <c r="HX2362" s="0"/>
      <c r="HY2362" s="0"/>
      <c r="HZ2362" s="0"/>
      <c r="IA2362" s="0"/>
      <c r="IB2362" s="0"/>
      <c r="IC2362" s="0"/>
      <c r="ID2362" s="0"/>
      <c r="IE2362" s="0"/>
      <c r="IF2362" s="0"/>
      <c r="IG2362" s="0"/>
      <c r="IH2362" s="0"/>
      <c r="II2362" s="0"/>
      <c r="IJ2362" s="0"/>
      <c r="IK2362" s="0"/>
      <c r="IL2362" s="0"/>
      <c r="IM2362" s="0"/>
      <c r="IN2362" s="0"/>
      <c r="IO2362" s="0"/>
      <c r="IP2362" s="0"/>
      <c r="IQ2362" s="0"/>
      <c r="IR2362" s="0"/>
      <c r="IS2362" s="0"/>
      <c r="IT2362" s="0"/>
      <c r="IU2362" s="0"/>
      <c r="IV2362" s="0"/>
      <c r="IW2362" s="0"/>
    </row>
    <row r="2363" customFormat="false" ht="12.75" hidden="false" customHeight="false" outlineLevel="0" collapsed="false">
      <c r="A2363" s="0"/>
      <c r="B2363" s="0"/>
      <c r="C2363" s="0"/>
      <c r="D2363" s="0"/>
      <c r="E2363" s="0"/>
      <c r="F2363" s="0"/>
      <c r="G2363" s="0"/>
      <c r="H2363" s="0"/>
      <c r="I2363" s="0"/>
      <c r="J2363" s="0"/>
      <c r="K2363" s="0"/>
      <c r="L2363" s="0"/>
      <c r="M2363" s="0"/>
      <c r="N2363" s="0"/>
      <c r="O2363" s="0"/>
      <c r="P2363" s="0"/>
      <c r="Q2363" s="0"/>
      <c r="R2363" s="0"/>
      <c r="S2363" s="0"/>
      <c r="T2363" s="0"/>
      <c r="U2363" s="0"/>
      <c r="V2363" s="0"/>
      <c r="W2363" s="0"/>
      <c r="Z2363" s="0"/>
      <c r="AA2363" s="0"/>
      <c r="AB2363" s="0"/>
      <c r="AC2363" s="0"/>
      <c r="AD2363" s="0"/>
      <c r="AE2363" s="0"/>
      <c r="AF2363" s="0"/>
      <c r="AG2363" s="0"/>
      <c r="AH2363" s="0"/>
      <c r="AI2363" s="0"/>
      <c r="AJ2363" s="0"/>
      <c r="AK2363" s="0"/>
      <c r="AL2363" s="0"/>
      <c r="AM2363" s="0"/>
      <c r="AN2363" s="0"/>
      <c r="AO2363" s="0"/>
      <c r="AP2363" s="0"/>
      <c r="AQ2363" s="0"/>
      <c r="AR2363" s="0"/>
      <c r="AS2363" s="0"/>
      <c r="AT2363" s="0"/>
      <c r="AU2363" s="0"/>
      <c r="AV2363" s="0"/>
      <c r="AW2363" s="0"/>
      <c r="AX2363" s="0"/>
      <c r="AY2363" s="0"/>
      <c r="AZ2363" s="0"/>
      <c r="BA2363" s="0"/>
      <c r="BB2363" s="0"/>
      <c r="BC2363" s="0"/>
      <c r="BD2363" s="0"/>
      <c r="BE2363" s="0"/>
      <c r="BF2363" s="0"/>
      <c r="BG2363" s="0"/>
      <c r="BH2363" s="0"/>
      <c r="BI2363" s="0"/>
      <c r="BJ2363" s="0"/>
      <c r="BK2363" s="0"/>
      <c r="BL2363" s="0"/>
      <c r="BM2363" s="0"/>
      <c r="BN2363" s="0"/>
      <c r="BO2363" s="0"/>
      <c r="BP2363" s="0"/>
      <c r="BQ2363" s="0"/>
      <c r="BR2363" s="0"/>
      <c r="BS2363" s="0"/>
      <c r="BT2363" s="0"/>
      <c r="BU2363" s="0"/>
      <c r="BV2363" s="0"/>
      <c r="BW2363" s="0"/>
      <c r="BX2363" s="0"/>
      <c r="BY2363" s="0"/>
      <c r="BZ2363" s="0"/>
      <c r="CA2363" s="0"/>
      <c r="CB2363" s="0"/>
      <c r="CC2363" s="0"/>
      <c r="CD2363" s="0"/>
      <c r="CE2363" s="0"/>
      <c r="CF2363" s="0"/>
      <c r="CG2363" s="0"/>
      <c r="CH2363" s="0"/>
      <c r="CI2363" s="0"/>
      <c r="CJ2363" s="0"/>
      <c r="CK2363" s="0"/>
      <c r="CL2363" s="0"/>
      <c r="CM2363" s="0"/>
      <c r="CN2363" s="0"/>
      <c r="CO2363" s="0"/>
      <c r="CP2363" s="0"/>
      <c r="CQ2363" s="0"/>
      <c r="CR2363" s="0"/>
      <c r="CS2363" s="0"/>
      <c r="CT2363" s="0"/>
      <c r="CU2363" s="0"/>
      <c r="CV2363" s="0"/>
      <c r="CW2363" s="0"/>
      <c r="CX2363" s="0"/>
      <c r="CY2363" s="0"/>
      <c r="CZ2363" s="0"/>
      <c r="DA2363" s="0"/>
      <c r="DB2363" s="0"/>
      <c r="DC2363" s="0"/>
      <c r="DD2363" s="0"/>
      <c r="DE2363" s="0"/>
      <c r="DF2363" s="0"/>
      <c r="DG2363" s="0"/>
      <c r="DH2363" s="0"/>
      <c r="DI2363" s="0"/>
      <c r="DJ2363" s="0"/>
      <c r="DK2363" s="0"/>
      <c r="DL2363" s="0"/>
      <c r="DM2363" s="0"/>
      <c r="DN2363" s="0"/>
      <c r="DO2363" s="0"/>
      <c r="DP2363" s="0"/>
      <c r="DQ2363" s="0"/>
      <c r="DR2363" s="0"/>
      <c r="DS2363" s="0"/>
      <c r="DT2363" s="0"/>
      <c r="DU2363" s="0"/>
      <c r="DV2363" s="0"/>
      <c r="DW2363" s="0"/>
      <c r="DX2363" s="0"/>
      <c r="DY2363" s="0"/>
      <c r="DZ2363" s="0"/>
      <c r="EA2363" s="0"/>
      <c r="EB2363" s="0"/>
      <c r="EC2363" s="0"/>
      <c r="ED2363" s="0"/>
      <c r="EE2363" s="0"/>
      <c r="EF2363" s="0"/>
      <c r="EG2363" s="0"/>
      <c r="EH2363" s="0"/>
      <c r="EI2363" s="0"/>
      <c r="EJ2363" s="0"/>
      <c r="EK2363" s="0"/>
      <c r="EL2363" s="0"/>
      <c r="EM2363" s="0"/>
      <c r="EN2363" s="0"/>
      <c r="EO2363" s="0"/>
      <c r="EP2363" s="0"/>
      <c r="EQ2363" s="0"/>
      <c r="ER2363" s="0"/>
      <c r="ES2363" s="0"/>
      <c r="ET2363" s="0"/>
      <c r="EU2363" s="0"/>
      <c r="EV2363" s="0"/>
      <c r="EW2363" s="0"/>
      <c r="EX2363" s="0"/>
      <c r="EY2363" s="0"/>
      <c r="EZ2363" s="0"/>
      <c r="FA2363" s="0"/>
      <c r="FB2363" s="0"/>
      <c r="FC2363" s="0"/>
      <c r="FD2363" s="0"/>
      <c r="FE2363" s="0"/>
      <c r="FF2363" s="0"/>
      <c r="FG2363" s="0"/>
      <c r="FH2363" s="0"/>
      <c r="FI2363" s="0"/>
      <c r="FJ2363" s="0"/>
      <c r="FK2363" s="0"/>
      <c r="FL2363" s="0"/>
      <c r="FM2363" s="0"/>
      <c r="FN2363" s="0"/>
      <c r="FO2363" s="0"/>
      <c r="FP2363" s="0"/>
      <c r="FQ2363" s="0"/>
      <c r="FR2363" s="0"/>
      <c r="FS2363" s="0"/>
      <c r="FT2363" s="0"/>
      <c r="FU2363" s="0"/>
      <c r="FV2363" s="0"/>
      <c r="FW2363" s="0"/>
      <c r="FX2363" s="0"/>
      <c r="FY2363" s="0"/>
      <c r="FZ2363" s="0"/>
      <c r="GA2363" s="0"/>
      <c r="GB2363" s="0"/>
      <c r="GC2363" s="0"/>
      <c r="GD2363" s="0"/>
      <c r="GE2363" s="0"/>
      <c r="GF2363" s="0"/>
      <c r="GG2363" s="0"/>
      <c r="GH2363" s="0"/>
      <c r="GI2363" s="0"/>
      <c r="GJ2363" s="0"/>
      <c r="GK2363" s="0"/>
      <c r="GL2363" s="0"/>
      <c r="GM2363" s="0"/>
      <c r="GN2363" s="0"/>
      <c r="GO2363" s="0"/>
      <c r="GP2363" s="0"/>
      <c r="GQ2363" s="0"/>
      <c r="GR2363" s="0"/>
      <c r="GS2363" s="0"/>
      <c r="GT2363" s="0"/>
      <c r="GU2363" s="0"/>
      <c r="GV2363" s="0"/>
      <c r="GW2363" s="0"/>
      <c r="GX2363" s="0"/>
      <c r="GY2363" s="0"/>
      <c r="GZ2363" s="0"/>
      <c r="HA2363" s="0"/>
      <c r="HB2363" s="0"/>
      <c r="HC2363" s="0"/>
      <c r="HD2363" s="0"/>
      <c r="HE2363" s="0"/>
      <c r="HF2363" s="0"/>
      <c r="HG2363" s="0"/>
      <c r="HH2363" s="0"/>
      <c r="HI2363" s="0"/>
      <c r="HJ2363" s="0"/>
      <c r="HK2363" s="0"/>
      <c r="HL2363" s="0"/>
      <c r="HM2363" s="0"/>
      <c r="HN2363" s="0"/>
      <c r="HO2363" s="0"/>
      <c r="HP2363" s="0"/>
      <c r="HQ2363" s="0"/>
      <c r="HR2363" s="0"/>
      <c r="HS2363" s="0"/>
      <c r="HT2363" s="0"/>
      <c r="HU2363" s="0"/>
      <c r="HV2363" s="0"/>
      <c r="HW2363" s="0"/>
      <c r="HX2363" s="0"/>
      <c r="HY2363" s="0"/>
      <c r="HZ2363" s="0"/>
      <c r="IA2363" s="0"/>
      <c r="IB2363" s="0"/>
      <c r="IC2363" s="0"/>
      <c r="ID2363" s="0"/>
      <c r="IE2363" s="0"/>
      <c r="IF2363" s="0"/>
      <c r="IG2363" s="0"/>
      <c r="IH2363" s="0"/>
      <c r="II2363" s="0"/>
      <c r="IJ2363" s="0"/>
      <c r="IK2363" s="0"/>
      <c r="IL2363" s="0"/>
      <c r="IM2363" s="0"/>
      <c r="IN2363" s="0"/>
      <c r="IO2363" s="0"/>
      <c r="IP2363" s="0"/>
      <c r="IQ2363" s="0"/>
      <c r="IR2363" s="0"/>
      <c r="IS2363" s="0"/>
      <c r="IT2363" s="0"/>
      <c r="IU2363" s="0"/>
      <c r="IV2363" s="0"/>
      <c r="IW2363" s="0"/>
    </row>
    <row r="2364" customFormat="false" ht="12.75" hidden="false" customHeight="false" outlineLevel="0" collapsed="false">
      <c r="A2364" s="0"/>
      <c r="B2364" s="0"/>
      <c r="C2364" s="0"/>
      <c r="D2364" s="0"/>
      <c r="E2364" s="0"/>
      <c r="F2364" s="0"/>
      <c r="G2364" s="0"/>
      <c r="H2364" s="0"/>
      <c r="I2364" s="0"/>
      <c r="J2364" s="0"/>
      <c r="K2364" s="0"/>
      <c r="L2364" s="0"/>
      <c r="M2364" s="0"/>
      <c r="N2364" s="0"/>
      <c r="O2364" s="0"/>
      <c r="P2364" s="0"/>
      <c r="Q2364" s="0"/>
      <c r="R2364" s="0"/>
      <c r="S2364" s="0"/>
      <c r="T2364" s="0"/>
      <c r="U2364" s="0"/>
      <c r="V2364" s="0"/>
      <c r="W2364" s="0"/>
      <c r="Z2364" s="0"/>
      <c r="AA2364" s="0"/>
      <c r="AB2364" s="0"/>
      <c r="AC2364" s="0"/>
      <c r="AD2364" s="0"/>
      <c r="AE2364" s="0"/>
      <c r="AF2364" s="0"/>
      <c r="AG2364" s="0"/>
      <c r="AH2364" s="0"/>
      <c r="AI2364" s="0"/>
      <c r="AJ2364" s="0"/>
      <c r="AK2364" s="0"/>
      <c r="AL2364" s="0"/>
      <c r="AM2364" s="0"/>
      <c r="AN2364" s="0"/>
      <c r="AO2364" s="0"/>
      <c r="AP2364" s="0"/>
      <c r="AQ2364" s="0"/>
      <c r="AR2364" s="0"/>
      <c r="AS2364" s="0"/>
      <c r="AT2364" s="0"/>
      <c r="AU2364" s="0"/>
      <c r="AV2364" s="0"/>
      <c r="AW2364" s="0"/>
      <c r="AX2364" s="0"/>
      <c r="AY2364" s="0"/>
      <c r="AZ2364" s="0"/>
      <c r="BA2364" s="0"/>
      <c r="BB2364" s="0"/>
      <c r="BC2364" s="0"/>
      <c r="BD2364" s="0"/>
      <c r="BE2364" s="0"/>
      <c r="BF2364" s="0"/>
      <c r="BG2364" s="0"/>
      <c r="BH2364" s="0"/>
      <c r="BI2364" s="0"/>
      <c r="BJ2364" s="0"/>
      <c r="BK2364" s="0"/>
      <c r="BL2364" s="0"/>
      <c r="BM2364" s="0"/>
      <c r="BN2364" s="0"/>
      <c r="BO2364" s="0"/>
      <c r="BP2364" s="0"/>
      <c r="BQ2364" s="0"/>
      <c r="BR2364" s="0"/>
      <c r="BS2364" s="0"/>
      <c r="BT2364" s="0"/>
      <c r="BU2364" s="0"/>
      <c r="BV2364" s="0"/>
      <c r="BW2364" s="0"/>
      <c r="BX2364" s="0"/>
      <c r="BY2364" s="0"/>
      <c r="BZ2364" s="0"/>
      <c r="CA2364" s="0"/>
      <c r="CB2364" s="0"/>
      <c r="CC2364" s="0"/>
      <c r="CD2364" s="0"/>
      <c r="CE2364" s="0"/>
      <c r="CF2364" s="0"/>
      <c r="CG2364" s="0"/>
      <c r="CH2364" s="0"/>
      <c r="CI2364" s="0"/>
      <c r="CJ2364" s="0"/>
      <c r="CK2364" s="0"/>
      <c r="CL2364" s="0"/>
      <c r="CM2364" s="0"/>
      <c r="CN2364" s="0"/>
      <c r="CO2364" s="0"/>
      <c r="CP2364" s="0"/>
      <c r="CQ2364" s="0"/>
      <c r="CR2364" s="0"/>
      <c r="CS2364" s="0"/>
      <c r="CT2364" s="0"/>
      <c r="CU2364" s="0"/>
      <c r="CV2364" s="0"/>
      <c r="CW2364" s="0"/>
      <c r="CX2364" s="0"/>
      <c r="CY2364" s="0"/>
      <c r="CZ2364" s="0"/>
      <c r="DA2364" s="0"/>
      <c r="DB2364" s="0"/>
      <c r="DC2364" s="0"/>
      <c r="DD2364" s="0"/>
      <c r="DE2364" s="0"/>
      <c r="DF2364" s="0"/>
      <c r="DG2364" s="0"/>
      <c r="DH2364" s="0"/>
      <c r="DI2364" s="0"/>
      <c r="DJ2364" s="0"/>
      <c r="DK2364" s="0"/>
      <c r="DL2364" s="0"/>
      <c r="DM2364" s="0"/>
      <c r="DN2364" s="0"/>
      <c r="DO2364" s="0"/>
      <c r="DP2364" s="0"/>
      <c r="DQ2364" s="0"/>
      <c r="DR2364" s="0"/>
      <c r="DS2364" s="0"/>
      <c r="DT2364" s="0"/>
      <c r="DU2364" s="0"/>
      <c r="DV2364" s="0"/>
      <c r="DW2364" s="0"/>
      <c r="DX2364" s="0"/>
      <c r="DY2364" s="0"/>
      <c r="DZ2364" s="0"/>
      <c r="EA2364" s="0"/>
      <c r="EB2364" s="0"/>
      <c r="EC2364" s="0"/>
      <c r="ED2364" s="0"/>
      <c r="EE2364" s="0"/>
      <c r="EF2364" s="0"/>
      <c r="EG2364" s="0"/>
      <c r="EH2364" s="0"/>
      <c r="EI2364" s="0"/>
      <c r="EJ2364" s="0"/>
      <c r="EK2364" s="0"/>
      <c r="EL2364" s="0"/>
      <c r="EM2364" s="0"/>
      <c r="EN2364" s="0"/>
      <c r="EO2364" s="0"/>
      <c r="EP2364" s="0"/>
      <c r="EQ2364" s="0"/>
      <c r="ER2364" s="0"/>
      <c r="ES2364" s="0"/>
      <c r="ET2364" s="0"/>
      <c r="EU2364" s="0"/>
      <c r="EV2364" s="0"/>
      <c r="EW2364" s="0"/>
      <c r="EX2364" s="0"/>
      <c r="EY2364" s="0"/>
      <c r="EZ2364" s="0"/>
      <c r="FA2364" s="0"/>
      <c r="FB2364" s="0"/>
      <c r="FC2364" s="0"/>
      <c r="FD2364" s="0"/>
      <c r="FE2364" s="0"/>
      <c r="FF2364" s="0"/>
      <c r="FG2364" s="0"/>
      <c r="FH2364" s="0"/>
      <c r="FI2364" s="0"/>
      <c r="FJ2364" s="0"/>
      <c r="FK2364" s="0"/>
      <c r="FL2364" s="0"/>
      <c r="FM2364" s="0"/>
      <c r="FN2364" s="0"/>
      <c r="FO2364" s="0"/>
      <c r="FP2364" s="0"/>
      <c r="FQ2364" s="0"/>
      <c r="FR2364" s="0"/>
      <c r="FS2364" s="0"/>
      <c r="FT2364" s="0"/>
      <c r="FU2364" s="0"/>
      <c r="FV2364" s="0"/>
      <c r="FW2364" s="0"/>
      <c r="FX2364" s="0"/>
      <c r="FY2364" s="0"/>
      <c r="FZ2364" s="0"/>
      <c r="GA2364" s="0"/>
      <c r="GB2364" s="0"/>
      <c r="GC2364" s="0"/>
      <c r="GD2364" s="0"/>
      <c r="GE2364" s="0"/>
      <c r="GF2364" s="0"/>
      <c r="GG2364" s="0"/>
      <c r="GH2364" s="0"/>
      <c r="GI2364" s="0"/>
      <c r="GJ2364" s="0"/>
      <c r="GK2364" s="0"/>
      <c r="GL2364" s="0"/>
      <c r="GM2364" s="0"/>
      <c r="GN2364" s="0"/>
      <c r="GO2364" s="0"/>
      <c r="GP2364" s="0"/>
      <c r="GQ2364" s="0"/>
      <c r="GR2364" s="0"/>
      <c r="GS2364" s="0"/>
      <c r="GT2364" s="0"/>
      <c r="GU2364" s="0"/>
      <c r="GV2364" s="0"/>
      <c r="GW2364" s="0"/>
      <c r="GX2364" s="0"/>
      <c r="GY2364" s="0"/>
      <c r="GZ2364" s="0"/>
      <c r="HA2364" s="0"/>
      <c r="HB2364" s="0"/>
      <c r="HC2364" s="0"/>
      <c r="HD2364" s="0"/>
      <c r="HE2364" s="0"/>
      <c r="HF2364" s="0"/>
      <c r="HG2364" s="0"/>
      <c r="HH2364" s="0"/>
      <c r="HI2364" s="0"/>
      <c r="HJ2364" s="0"/>
      <c r="HK2364" s="0"/>
      <c r="HL2364" s="0"/>
      <c r="HM2364" s="0"/>
      <c r="HN2364" s="0"/>
      <c r="HO2364" s="0"/>
      <c r="HP2364" s="0"/>
      <c r="HQ2364" s="0"/>
      <c r="HR2364" s="0"/>
      <c r="HS2364" s="0"/>
      <c r="HT2364" s="0"/>
      <c r="HU2364" s="0"/>
      <c r="HV2364" s="0"/>
      <c r="HW2364" s="0"/>
      <c r="HX2364" s="0"/>
      <c r="HY2364" s="0"/>
      <c r="HZ2364" s="0"/>
      <c r="IA2364" s="0"/>
      <c r="IB2364" s="0"/>
      <c r="IC2364" s="0"/>
      <c r="ID2364" s="0"/>
      <c r="IE2364" s="0"/>
      <c r="IF2364" s="0"/>
      <c r="IG2364" s="0"/>
      <c r="IH2364" s="0"/>
      <c r="II2364" s="0"/>
      <c r="IJ2364" s="0"/>
      <c r="IK2364" s="0"/>
      <c r="IL2364" s="0"/>
      <c r="IM2364" s="0"/>
      <c r="IN2364" s="0"/>
      <c r="IO2364" s="0"/>
      <c r="IP2364" s="0"/>
      <c r="IQ2364" s="0"/>
      <c r="IR2364" s="0"/>
      <c r="IS2364" s="0"/>
      <c r="IT2364" s="0"/>
      <c r="IU2364" s="0"/>
      <c r="IV2364" s="0"/>
      <c r="IW2364" s="0"/>
    </row>
    <row r="2365" customFormat="false" ht="12.75" hidden="false" customHeight="false" outlineLevel="0" collapsed="false">
      <c r="A2365" s="0"/>
      <c r="B2365" s="0"/>
      <c r="C2365" s="0"/>
      <c r="D2365" s="0"/>
      <c r="E2365" s="0"/>
      <c r="F2365" s="0"/>
      <c r="G2365" s="0"/>
      <c r="H2365" s="0"/>
      <c r="I2365" s="0"/>
      <c r="J2365" s="0"/>
      <c r="K2365" s="0"/>
      <c r="L2365" s="0"/>
      <c r="M2365" s="0"/>
      <c r="N2365" s="0"/>
      <c r="O2365" s="0"/>
      <c r="P2365" s="0"/>
      <c r="Q2365" s="0"/>
      <c r="R2365" s="0"/>
      <c r="S2365" s="0"/>
      <c r="T2365" s="0"/>
      <c r="U2365" s="0"/>
      <c r="V2365" s="0"/>
      <c r="W2365" s="0"/>
      <c r="Z2365" s="0"/>
      <c r="AA2365" s="0"/>
      <c r="AB2365" s="0"/>
      <c r="AC2365" s="0"/>
      <c r="AD2365" s="0"/>
      <c r="AE2365" s="0"/>
      <c r="AF2365" s="0"/>
      <c r="AG2365" s="0"/>
      <c r="AH2365" s="0"/>
      <c r="AI2365" s="0"/>
      <c r="AJ2365" s="0"/>
      <c r="AK2365" s="0"/>
      <c r="AL2365" s="0"/>
      <c r="AM2365" s="0"/>
      <c r="AN2365" s="0"/>
      <c r="AO2365" s="0"/>
      <c r="AP2365" s="0"/>
      <c r="AQ2365" s="0"/>
      <c r="AR2365" s="0"/>
      <c r="AS2365" s="0"/>
      <c r="AT2365" s="0"/>
      <c r="AU2365" s="0"/>
      <c r="AV2365" s="0"/>
      <c r="AW2365" s="0"/>
      <c r="AX2365" s="0"/>
      <c r="AY2365" s="0"/>
      <c r="AZ2365" s="0"/>
      <c r="BA2365" s="0"/>
      <c r="BB2365" s="0"/>
      <c r="BC2365" s="0"/>
      <c r="BD2365" s="0"/>
      <c r="BE2365" s="0"/>
      <c r="BF2365" s="0"/>
      <c r="BG2365" s="0"/>
      <c r="BH2365" s="0"/>
      <c r="BI2365" s="0"/>
      <c r="BJ2365" s="0"/>
      <c r="BK2365" s="0"/>
      <c r="BL2365" s="0"/>
      <c r="BM2365" s="0"/>
      <c r="BN2365" s="0"/>
      <c r="BO2365" s="0"/>
      <c r="BP2365" s="0"/>
      <c r="BQ2365" s="0"/>
      <c r="BR2365" s="0"/>
      <c r="BS2365" s="0"/>
      <c r="BT2365" s="0"/>
      <c r="BU2365" s="0"/>
      <c r="BV2365" s="0"/>
      <c r="BW2365" s="0"/>
      <c r="BX2365" s="0"/>
      <c r="BY2365" s="0"/>
      <c r="BZ2365" s="0"/>
      <c r="CA2365" s="0"/>
      <c r="CB2365" s="0"/>
      <c r="CC2365" s="0"/>
      <c r="CD2365" s="0"/>
      <c r="CE2365" s="0"/>
      <c r="CF2365" s="0"/>
      <c r="CG2365" s="0"/>
      <c r="CH2365" s="0"/>
      <c r="CI2365" s="0"/>
      <c r="CJ2365" s="0"/>
      <c r="CK2365" s="0"/>
      <c r="CL2365" s="0"/>
      <c r="CM2365" s="0"/>
      <c r="CN2365" s="0"/>
      <c r="CO2365" s="0"/>
      <c r="CP2365" s="0"/>
      <c r="CQ2365" s="0"/>
      <c r="CR2365" s="0"/>
      <c r="CS2365" s="0"/>
      <c r="CT2365" s="0"/>
      <c r="CU2365" s="0"/>
      <c r="CV2365" s="0"/>
      <c r="CW2365" s="0"/>
      <c r="CX2365" s="0"/>
      <c r="CY2365" s="0"/>
      <c r="CZ2365" s="0"/>
      <c r="DA2365" s="0"/>
      <c r="DB2365" s="0"/>
      <c r="DC2365" s="0"/>
      <c r="DD2365" s="0"/>
      <c r="DE2365" s="0"/>
      <c r="DF2365" s="0"/>
      <c r="DG2365" s="0"/>
      <c r="DH2365" s="0"/>
      <c r="DI2365" s="0"/>
      <c r="DJ2365" s="0"/>
      <c r="DK2365" s="0"/>
      <c r="DL2365" s="0"/>
      <c r="DM2365" s="0"/>
      <c r="DN2365" s="0"/>
      <c r="DO2365" s="0"/>
      <c r="DP2365" s="0"/>
      <c r="DQ2365" s="0"/>
      <c r="DR2365" s="0"/>
      <c r="DS2365" s="0"/>
      <c r="DT2365" s="0"/>
      <c r="DU2365" s="0"/>
      <c r="DV2365" s="0"/>
      <c r="DW2365" s="0"/>
      <c r="DX2365" s="0"/>
      <c r="DY2365" s="0"/>
      <c r="DZ2365" s="0"/>
      <c r="EA2365" s="0"/>
      <c r="EB2365" s="0"/>
      <c r="EC2365" s="0"/>
      <c r="ED2365" s="0"/>
      <c r="EE2365" s="0"/>
      <c r="EF2365" s="0"/>
      <c r="EG2365" s="0"/>
      <c r="EH2365" s="0"/>
      <c r="EI2365" s="0"/>
      <c r="EJ2365" s="0"/>
      <c r="EK2365" s="0"/>
      <c r="EL2365" s="0"/>
      <c r="EM2365" s="0"/>
      <c r="EN2365" s="0"/>
      <c r="EO2365" s="0"/>
      <c r="EP2365" s="0"/>
      <c r="EQ2365" s="0"/>
      <c r="ER2365" s="0"/>
      <c r="ES2365" s="0"/>
      <c r="ET2365" s="0"/>
      <c r="EU2365" s="0"/>
      <c r="EV2365" s="0"/>
      <c r="EW2365" s="0"/>
      <c r="EX2365" s="0"/>
      <c r="EY2365" s="0"/>
      <c r="EZ2365" s="0"/>
      <c r="FA2365" s="0"/>
      <c r="FB2365" s="0"/>
      <c r="FC2365" s="0"/>
      <c r="FD2365" s="0"/>
      <c r="FE2365" s="0"/>
      <c r="FF2365" s="0"/>
      <c r="FG2365" s="0"/>
      <c r="FH2365" s="0"/>
      <c r="FI2365" s="0"/>
      <c r="FJ2365" s="0"/>
      <c r="FK2365" s="0"/>
      <c r="FL2365" s="0"/>
      <c r="FM2365" s="0"/>
      <c r="FN2365" s="0"/>
      <c r="FO2365" s="0"/>
      <c r="FP2365" s="0"/>
      <c r="FQ2365" s="0"/>
      <c r="FR2365" s="0"/>
      <c r="FS2365" s="0"/>
      <c r="FT2365" s="0"/>
      <c r="FU2365" s="0"/>
      <c r="FV2365" s="0"/>
      <c r="FW2365" s="0"/>
      <c r="FX2365" s="0"/>
      <c r="FY2365" s="0"/>
      <c r="FZ2365" s="0"/>
      <c r="GA2365" s="0"/>
      <c r="GB2365" s="0"/>
      <c r="GC2365" s="0"/>
      <c r="GD2365" s="0"/>
      <c r="GE2365" s="0"/>
      <c r="GF2365" s="0"/>
      <c r="GG2365" s="0"/>
      <c r="GH2365" s="0"/>
      <c r="GI2365" s="0"/>
      <c r="GJ2365" s="0"/>
      <c r="GK2365" s="0"/>
      <c r="GL2365" s="0"/>
      <c r="GM2365" s="0"/>
      <c r="GN2365" s="0"/>
      <c r="GO2365" s="0"/>
      <c r="GP2365" s="0"/>
      <c r="GQ2365" s="0"/>
      <c r="GR2365" s="0"/>
      <c r="GS2365" s="0"/>
      <c r="GT2365" s="0"/>
      <c r="GU2365" s="0"/>
      <c r="GV2365" s="0"/>
      <c r="GW2365" s="0"/>
      <c r="GX2365" s="0"/>
      <c r="GY2365" s="0"/>
      <c r="GZ2365" s="0"/>
      <c r="HA2365" s="0"/>
      <c r="HB2365" s="0"/>
      <c r="HC2365" s="0"/>
      <c r="HD2365" s="0"/>
      <c r="HE2365" s="0"/>
      <c r="HF2365" s="0"/>
      <c r="HG2365" s="0"/>
      <c r="HH2365" s="0"/>
      <c r="HI2365" s="0"/>
      <c r="HJ2365" s="0"/>
      <c r="HK2365" s="0"/>
      <c r="HL2365" s="0"/>
      <c r="HM2365" s="0"/>
      <c r="HN2365" s="0"/>
      <c r="HO2365" s="0"/>
      <c r="HP2365" s="0"/>
      <c r="HQ2365" s="0"/>
      <c r="HR2365" s="0"/>
      <c r="HS2365" s="0"/>
      <c r="HT2365" s="0"/>
      <c r="HU2365" s="0"/>
      <c r="HV2365" s="0"/>
      <c r="HW2365" s="0"/>
      <c r="HX2365" s="0"/>
      <c r="HY2365" s="0"/>
      <c r="HZ2365" s="0"/>
      <c r="IA2365" s="0"/>
      <c r="IB2365" s="0"/>
      <c r="IC2365" s="0"/>
      <c r="ID2365" s="0"/>
      <c r="IE2365" s="0"/>
      <c r="IF2365" s="0"/>
      <c r="IG2365" s="0"/>
      <c r="IH2365" s="0"/>
      <c r="II2365" s="0"/>
      <c r="IJ2365" s="0"/>
      <c r="IK2365" s="0"/>
      <c r="IL2365" s="0"/>
      <c r="IM2365" s="0"/>
      <c r="IN2365" s="0"/>
      <c r="IO2365" s="0"/>
      <c r="IP2365" s="0"/>
      <c r="IQ2365" s="0"/>
      <c r="IR2365" s="0"/>
      <c r="IS2365" s="0"/>
      <c r="IT2365" s="0"/>
      <c r="IU2365" s="0"/>
      <c r="IV2365" s="0"/>
      <c r="IW2365" s="0"/>
    </row>
    <row r="2366" customFormat="false" ht="12.75" hidden="false" customHeight="false" outlineLevel="0" collapsed="false">
      <c r="A2366" s="0"/>
      <c r="B2366" s="0"/>
      <c r="C2366" s="0"/>
      <c r="D2366" s="0"/>
      <c r="E2366" s="0"/>
      <c r="F2366" s="0"/>
      <c r="G2366" s="0"/>
      <c r="H2366" s="0"/>
      <c r="I2366" s="0"/>
      <c r="J2366" s="0"/>
      <c r="K2366" s="0"/>
      <c r="L2366" s="0"/>
      <c r="M2366" s="0"/>
      <c r="N2366" s="0"/>
      <c r="O2366" s="0"/>
      <c r="P2366" s="0"/>
      <c r="Q2366" s="0"/>
      <c r="R2366" s="0"/>
      <c r="S2366" s="0"/>
      <c r="T2366" s="0"/>
      <c r="U2366" s="0"/>
      <c r="V2366" s="0"/>
      <c r="W2366" s="0"/>
      <c r="Z2366" s="0"/>
      <c r="AA2366" s="0"/>
      <c r="AB2366" s="0"/>
      <c r="AC2366" s="0"/>
      <c r="AD2366" s="0"/>
      <c r="AE2366" s="0"/>
      <c r="AF2366" s="0"/>
      <c r="AG2366" s="0"/>
      <c r="AH2366" s="0"/>
      <c r="AI2366" s="0"/>
      <c r="AJ2366" s="0"/>
      <c r="AK2366" s="0"/>
      <c r="AL2366" s="0"/>
      <c r="AM2366" s="0"/>
      <c r="AN2366" s="0"/>
      <c r="AO2366" s="0"/>
      <c r="AP2366" s="0"/>
      <c r="AQ2366" s="0"/>
      <c r="AR2366" s="0"/>
      <c r="AS2366" s="0"/>
      <c r="AT2366" s="0"/>
      <c r="AU2366" s="0"/>
      <c r="AV2366" s="0"/>
      <c r="AW2366" s="0"/>
      <c r="AX2366" s="0"/>
      <c r="AY2366" s="0"/>
      <c r="AZ2366" s="0"/>
      <c r="BA2366" s="0"/>
      <c r="BB2366" s="0"/>
      <c r="BC2366" s="0"/>
      <c r="BD2366" s="0"/>
      <c r="BE2366" s="0"/>
      <c r="BF2366" s="0"/>
      <c r="BG2366" s="0"/>
      <c r="BH2366" s="0"/>
      <c r="BI2366" s="0"/>
      <c r="BJ2366" s="0"/>
      <c r="BK2366" s="0"/>
      <c r="BL2366" s="0"/>
      <c r="BM2366" s="0"/>
      <c r="BN2366" s="0"/>
      <c r="BO2366" s="0"/>
      <c r="BP2366" s="0"/>
      <c r="BQ2366" s="0"/>
      <c r="BR2366" s="0"/>
      <c r="BS2366" s="0"/>
      <c r="BT2366" s="0"/>
      <c r="BU2366" s="0"/>
      <c r="BV2366" s="0"/>
      <c r="BW2366" s="0"/>
      <c r="BX2366" s="0"/>
      <c r="BY2366" s="0"/>
      <c r="BZ2366" s="0"/>
      <c r="CA2366" s="0"/>
      <c r="CB2366" s="0"/>
      <c r="CC2366" s="0"/>
      <c r="CD2366" s="0"/>
      <c r="CE2366" s="0"/>
      <c r="CF2366" s="0"/>
      <c r="CG2366" s="0"/>
      <c r="CH2366" s="0"/>
      <c r="CI2366" s="0"/>
      <c r="CJ2366" s="0"/>
      <c r="CK2366" s="0"/>
      <c r="CL2366" s="0"/>
      <c r="CM2366" s="0"/>
      <c r="CN2366" s="0"/>
      <c r="CO2366" s="0"/>
      <c r="CP2366" s="0"/>
      <c r="CQ2366" s="0"/>
      <c r="CR2366" s="0"/>
      <c r="CS2366" s="0"/>
      <c r="CT2366" s="0"/>
      <c r="CU2366" s="0"/>
      <c r="CV2366" s="0"/>
      <c r="CW2366" s="0"/>
      <c r="CX2366" s="0"/>
      <c r="CY2366" s="0"/>
      <c r="CZ2366" s="0"/>
      <c r="DA2366" s="0"/>
      <c r="DB2366" s="0"/>
      <c r="DC2366" s="0"/>
      <c r="DD2366" s="0"/>
      <c r="DE2366" s="0"/>
      <c r="DF2366" s="0"/>
      <c r="DG2366" s="0"/>
      <c r="DH2366" s="0"/>
      <c r="DI2366" s="0"/>
      <c r="DJ2366" s="0"/>
      <c r="DK2366" s="0"/>
      <c r="DL2366" s="0"/>
      <c r="DM2366" s="0"/>
      <c r="DN2366" s="0"/>
      <c r="DO2366" s="0"/>
      <c r="DP2366" s="0"/>
      <c r="DQ2366" s="0"/>
      <c r="DR2366" s="0"/>
      <c r="DS2366" s="0"/>
      <c r="DT2366" s="0"/>
      <c r="DU2366" s="0"/>
      <c r="DV2366" s="0"/>
      <c r="DW2366" s="0"/>
      <c r="DX2366" s="0"/>
      <c r="DY2366" s="0"/>
      <c r="DZ2366" s="0"/>
      <c r="EA2366" s="0"/>
      <c r="EB2366" s="0"/>
      <c r="EC2366" s="0"/>
      <c r="ED2366" s="0"/>
      <c r="EE2366" s="0"/>
      <c r="EF2366" s="0"/>
      <c r="EG2366" s="0"/>
      <c r="EH2366" s="0"/>
      <c r="EI2366" s="0"/>
      <c r="EJ2366" s="0"/>
      <c r="EK2366" s="0"/>
      <c r="EL2366" s="0"/>
      <c r="EM2366" s="0"/>
      <c r="EN2366" s="0"/>
      <c r="EO2366" s="0"/>
      <c r="EP2366" s="0"/>
      <c r="EQ2366" s="0"/>
      <c r="ER2366" s="0"/>
      <c r="ES2366" s="0"/>
      <c r="ET2366" s="0"/>
      <c r="EU2366" s="0"/>
      <c r="EV2366" s="0"/>
      <c r="EW2366" s="0"/>
      <c r="EX2366" s="0"/>
      <c r="EY2366" s="0"/>
      <c r="EZ2366" s="0"/>
      <c r="FA2366" s="0"/>
      <c r="FB2366" s="0"/>
      <c r="FC2366" s="0"/>
      <c r="FD2366" s="0"/>
      <c r="FE2366" s="0"/>
      <c r="FF2366" s="0"/>
      <c r="FG2366" s="0"/>
      <c r="FH2366" s="0"/>
      <c r="FI2366" s="0"/>
      <c r="FJ2366" s="0"/>
      <c r="FK2366" s="0"/>
      <c r="FL2366" s="0"/>
      <c r="FM2366" s="0"/>
      <c r="FN2366" s="0"/>
      <c r="FO2366" s="0"/>
      <c r="FP2366" s="0"/>
      <c r="FQ2366" s="0"/>
      <c r="FR2366" s="0"/>
      <c r="FS2366" s="0"/>
      <c r="FT2366" s="0"/>
      <c r="FU2366" s="0"/>
      <c r="FV2366" s="0"/>
      <c r="FW2366" s="0"/>
      <c r="FX2366" s="0"/>
      <c r="FY2366" s="0"/>
      <c r="FZ2366" s="0"/>
      <c r="GA2366" s="0"/>
      <c r="GB2366" s="0"/>
      <c r="GC2366" s="0"/>
      <c r="GD2366" s="0"/>
      <c r="GE2366" s="0"/>
      <c r="GF2366" s="0"/>
      <c r="GG2366" s="0"/>
      <c r="GH2366" s="0"/>
      <c r="GI2366" s="0"/>
      <c r="GJ2366" s="0"/>
      <c r="GK2366" s="0"/>
      <c r="GL2366" s="0"/>
      <c r="GM2366" s="0"/>
      <c r="GN2366" s="0"/>
      <c r="GO2366" s="0"/>
      <c r="GP2366" s="0"/>
      <c r="GQ2366" s="0"/>
      <c r="GR2366" s="0"/>
      <c r="GS2366" s="0"/>
      <c r="GT2366" s="0"/>
      <c r="GU2366" s="0"/>
      <c r="GV2366" s="0"/>
      <c r="GW2366" s="0"/>
      <c r="GX2366" s="0"/>
      <c r="GY2366" s="0"/>
      <c r="GZ2366" s="0"/>
      <c r="HA2366" s="0"/>
      <c r="HB2366" s="0"/>
      <c r="HC2366" s="0"/>
      <c r="HD2366" s="0"/>
      <c r="HE2366" s="0"/>
      <c r="HF2366" s="0"/>
      <c r="HG2366" s="0"/>
      <c r="HH2366" s="0"/>
      <c r="HI2366" s="0"/>
      <c r="HJ2366" s="0"/>
      <c r="HK2366" s="0"/>
      <c r="HL2366" s="0"/>
      <c r="HM2366" s="0"/>
      <c r="HN2366" s="0"/>
      <c r="HO2366" s="0"/>
      <c r="HP2366" s="0"/>
      <c r="HQ2366" s="0"/>
      <c r="HR2366" s="0"/>
      <c r="HS2366" s="0"/>
      <c r="HT2366" s="0"/>
      <c r="HU2366" s="0"/>
      <c r="HV2366" s="0"/>
      <c r="HW2366" s="0"/>
      <c r="HX2366" s="0"/>
      <c r="HY2366" s="0"/>
      <c r="HZ2366" s="0"/>
      <c r="IA2366" s="0"/>
      <c r="IB2366" s="0"/>
      <c r="IC2366" s="0"/>
      <c r="ID2366" s="0"/>
      <c r="IE2366" s="0"/>
      <c r="IF2366" s="0"/>
      <c r="IG2366" s="0"/>
      <c r="IH2366" s="0"/>
      <c r="II2366" s="0"/>
      <c r="IJ2366" s="0"/>
      <c r="IK2366" s="0"/>
      <c r="IL2366" s="0"/>
      <c r="IM2366" s="0"/>
      <c r="IN2366" s="0"/>
      <c r="IO2366" s="0"/>
      <c r="IP2366" s="0"/>
      <c r="IQ2366" s="0"/>
      <c r="IR2366" s="0"/>
      <c r="IS2366" s="0"/>
      <c r="IT2366" s="0"/>
      <c r="IU2366" s="0"/>
      <c r="IV2366" s="0"/>
      <c r="IW2366" s="0"/>
    </row>
    <row r="2367" customFormat="false" ht="12.75" hidden="false" customHeight="false" outlineLevel="0" collapsed="false">
      <c r="A2367" s="0"/>
      <c r="B2367" s="0"/>
      <c r="C2367" s="0"/>
      <c r="D2367" s="0"/>
      <c r="E2367" s="0"/>
      <c r="F2367" s="0"/>
      <c r="G2367" s="0"/>
      <c r="H2367" s="0"/>
      <c r="I2367" s="0"/>
      <c r="J2367" s="0"/>
      <c r="K2367" s="0"/>
      <c r="L2367" s="0"/>
      <c r="M2367" s="0"/>
      <c r="N2367" s="0"/>
      <c r="O2367" s="0"/>
      <c r="P2367" s="0"/>
      <c r="Q2367" s="0"/>
      <c r="R2367" s="0"/>
      <c r="S2367" s="0"/>
      <c r="T2367" s="0"/>
      <c r="U2367" s="0"/>
      <c r="V2367" s="0"/>
      <c r="W2367" s="0"/>
      <c r="Z2367" s="0"/>
      <c r="AA2367" s="0"/>
      <c r="AB2367" s="0"/>
      <c r="AC2367" s="0"/>
      <c r="AD2367" s="0"/>
      <c r="AE2367" s="0"/>
      <c r="AF2367" s="0"/>
      <c r="AG2367" s="0"/>
      <c r="AH2367" s="0"/>
      <c r="AI2367" s="0"/>
      <c r="AJ2367" s="0"/>
      <c r="AK2367" s="0"/>
      <c r="AL2367" s="0"/>
      <c r="AM2367" s="0"/>
      <c r="AN2367" s="0"/>
      <c r="AO2367" s="0"/>
      <c r="AP2367" s="0"/>
      <c r="AQ2367" s="0"/>
      <c r="AR2367" s="0"/>
      <c r="AS2367" s="0"/>
      <c r="AT2367" s="0"/>
      <c r="AU2367" s="0"/>
      <c r="AV2367" s="0"/>
      <c r="AW2367" s="0"/>
      <c r="AX2367" s="0"/>
      <c r="AY2367" s="0"/>
      <c r="AZ2367" s="0"/>
      <c r="BA2367" s="0"/>
      <c r="BB2367" s="0"/>
      <c r="BC2367" s="0"/>
      <c r="BD2367" s="0"/>
      <c r="BE2367" s="0"/>
      <c r="BF2367" s="0"/>
      <c r="BG2367" s="0"/>
      <c r="BH2367" s="0"/>
      <c r="BI2367" s="0"/>
      <c r="BJ2367" s="0"/>
      <c r="BK2367" s="0"/>
      <c r="BL2367" s="0"/>
      <c r="BM2367" s="0"/>
      <c r="BN2367" s="0"/>
      <c r="BO2367" s="0"/>
      <c r="BP2367" s="0"/>
      <c r="BQ2367" s="0"/>
      <c r="BR2367" s="0"/>
      <c r="BS2367" s="0"/>
      <c r="BT2367" s="0"/>
      <c r="BU2367" s="0"/>
      <c r="BV2367" s="0"/>
      <c r="BW2367" s="0"/>
      <c r="BX2367" s="0"/>
      <c r="BY2367" s="0"/>
      <c r="BZ2367" s="0"/>
      <c r="CA2367" s="0"/>
      <c r="CB2367" s="0"/>
      <c r="CC2367" s="0"/>
      <c r="CD2367" s="0"/>
      <c r="CE2367" s="0"/>
      <c r="CF2367" s="0"/>
      <c r="CG2367" s="0"/>
      <c r="CH2367" s="0"/>
      <c r="CI2367" s="0"/>
      <c r="CJ2367" s="0"/>
      <c r="CK2367" s="0"/>
      <c r="CL2367" s="0"/>
      <c r="CM2367" s="0"/>
      <c r="CN2367" s="0"/>
      <c r="CO2367" s="0"/>
      <c r="CP2367" s="0"/>
      <c r="CQ2367" s="0"/>
      <c r="CR2367" s="0"/>
      <c r="CS2367" s="0"/>
      <c r="CT2367" s="0"/>
      <c r="CU2367" s="0"/>
      <c r="CV2367" s="0"/>
      <c r="CW2367" s="0"/>
      <c r="CX2367" s="0"/>
      <c r="CY2367" s="0"/>
      <c r="CZ2367" s="0"/>
      <c r="DA2367" s="0"/>
      <c r="DB2367" s="0"/>
      <c r="DC2367" s="0"/>
      <c r="DD2367" s="0"/>
      <c r="DE2367" s="0"/>
      <c r="DF2367" s="0"/>
      <c r="DG2367" s="0"/>
      <c r="DH2367" s="0"/>
      <c r="DI2367" s="0"/>
      <c r="DJ2367" s="0"/>
      <c r="DK2367" s="0"/>
      <c r="DL2367" s="0"/>
      <c r="DM2367" s="0"/>
      <c r="DN2367" s="0"/>
      <c r="DO2367" s="0"/>
      <c r="DP2367" s="0"/>
      <c r="DQ2367" s="0"/>
      <c r="DR2367" s="0"/>
      <c r="DS2367" s="0"/>
      <c r="DT2367" s="0"/>
      <c r="DU2367" s="0"/>
      <c r="DV2367" s="0"/>
      <c r="DW2367" s="0"/>
      <c r="DX2367" s="0"/>
      <c r="DY2367" s="0"/>
      <c r="DZ2367" s="0"/>
      <c r="EA2367" s="0"/>
      <c r="EB2367" s="0"/>
      <c r="EC2367" s="0"/>
      <c r="ED2367" s="0"/>
      <c r="EE2367" s="0"/>
      <c r="EF2367" s="0"/>
      <c r="EG2367" s="0"/>
      <c r="EH2367" s="0"/>
      <c r="EI2367" s="0"/>
      <c r="EJ2367" s="0"/>
      <c r="EK2367" s="0"/>
      <c r="EL2367" s="0"/>
      <c r="EM2367" s="0"/>
      <c r="EN2367" s="0"/>
      <c r="EO2367" s="0"/>
      <c r="EP2367" s="0"/>
      <c r="EQ2367" s="0"/>
      <c r="ER2367" s="0"/>
      <c r="ES2367" s="0"/>
      <c r="ET2367" s="0"/>
      <c r="EU2367" s="0"/>
      <c r="EV2367" s="0"/>
      <c r="EW2367" s="0"/>
      <c r="EX2367" s="0"/>
      <c r="EY2367" s="0"/>
      <c r="EZ2367" s="0"/>
      <c r="FA2367" s="0"/>
      <c r="FB2367" s="0"/>
      <c r="FC2367" s="0"/>
      <c r="FD2367" s="0"/>
      <c r="FE2367" s="0"/>
      <c r="FF2367" s="0"/>
      <c r="FG2367" s="0"/>
      <c r="FH2367" s="0"/>
      <c r="FI2367" s="0"/>
      <c r="FJ2367" s="0"/>
      <c r="FK2367" s="0"/>
      <c r="FL2367" s="0"/>
      <c r="FM2367" s="0"/>
      <c r="FN2367" s="0"/>
      <c r="FO2367" s="0"/>
      <c r="FP2367" s="0"/>
      <c r="FQ2367" s="0"/>
      <c r="FR2367" s="0"/>
      <c r="FS2367" s="0"/>
      <c r="FT2367" s="0"/>
      <c r="FU2367" s="0"/>
      <c r="FV2367" s="0"/>
      <c r="FW2367" s="0"/>
      <c r="FX2367" s="0"/>
      <c r="FY2367" s="0"/>
      <c r="FZ2367" s="0"/>
      <c r="GA2367" s="0"/>
      <c r="GB2367" s="0"/>
      <c r="GC2367" s="0"/>
      <c r="GD2367" s="0"/>
      <c r="GE2367" s="0"/>
      <c r="GF2367" s="0"/>
      <c r="GG2367" s="0"/>
      <c r="GH2367" s="0"/>
      <c r="GI2367" s="0"/>
      <c r="GJ2367" s="0"/>
      <c r="GK2367" s="0"/>
      <c r="GL2367" s="0"/>
      <c r="GM2367" s="0"/>
      <c r="GN2367" s="0"/>
      <c r="GO2367" s="0"/>
      <c r="GP2367" s="0"/>
      <c r="GQ2367" s="0"/>
      <c r="GR2367" s="0"/>
      <c r="GS2367" s="0"/>
      <c r="GT2367" s="0"/>
      <c r="GU2367" s="0"/>
      <c r="GV2367" s="0"/>
      <c r="GW2367" s="0"/>
      <c r="GX2367" s="0"/>
      <c r="GY2367" s="0"/>
      <c r="GZ2367" s="0"/>
      <c r="HA2367" s="0"/>
      <c r="HB2367" s="0"/>
      <c r="HC2367" s="0"/>
      <c r="HD2367" s="0"/>
      <c r="HE2367" s="0"/>
      <c r="HF2367" s="0"/>
      <c r="HG2367" s="0"/>
      <c r="HH2367" s="0"/>
      <c r="HI2367" s="0"/>
      <c r="HJ2367" s="0"/>
      <c r="HK2367" s="0"/>
      <c r="HL2367" s="0"/>
      <c r="HM2367" s="0"/>
      <c r="HN2367" s="0"/>
      <c r="HO2367" s="0"/>
      <c r="HP2367" s="0"/>
      <c r="HQ2367" s="0"/>
      <c r="HR2367" s="0"/>
      <c r="HS2367" s="0"/>
      <c r="HT2367" s="0"/>
      <c r="HU2367" s="0"/>
      <c r="HV2367" s="0"/>
      <c r="HW2367" s="0"/>
      <c r="HX2367" s="0"/>
      <c r="HY2367" s="0"/>
      <c r="HZ2367" s="0"/>
      <c r="IA2367" s="0"/>
      <c r="IB2367" s="0"/>
      <c r="IC2367" s="0"/>
      <c r="ID2367" s="0"/>
      <c r="IE2367" s="0"/>
      <c r="IF2367" s="0"/>
      <c r="IG2367" s="0"/>
      <c r="IH2367" s="0"/>
      <c r="II2367" s="0"/>
      <c r="IJ2367" s="0"/>
      <c r="IK2367" s="0"/>
      <c r="IL2367" s="0"/>
      <c r="IM2367" s="0"/>
      <c r="IN2367" s="0"/>
      <c r="IO2367" s="0"/>
      <c r="IP2367" s="0"/>
      <c r="IQ2367" s="0"/>
      <c r="IR2367" s="0"/>
      <c r="IS2367" s="0"/>
      <c r="IT2367" s="0"/>
      <c r="IU2367" s="0"/>
      <c r="IV2367" s="0"/>
      <c r="IW2367" s="0"/>
    </row>
    <row r="2368" customFormat="false" ht="12.75" hidden="false" customHeight="false" outlineLevel="0" collapsed="false">
      <c r="A2368" s="0"/>
      <c r="B2368" s="0"/>
      <c r="C2368" s="0"/>
      <c r="D2368" s="0"/>
      <c r="E2368" s="0"/>
      <c r="F2368" s="0"/>
      <c r="G2368" s="0"/>
      <c r="H2368" s="0"/>
      <c r="I2368" s="0"/>
      <c r="J2368" s="0"/>
      <c r="K2368" s="0"/>
      <c r="L2368" s="0"/>
      <c r="M2368" s="0"/>
      <c r="N2368" s="0"/>
      <c r="O2368" s="0"/>
      <c r="P2368" s="0"/>
      <c r="Q2368" s="0"/>
      <c r="R2368" s="0"/>
      <c r="S2368" s="0"/>
      <c r="T2368" s="0"/>
      <c r="U2368" s="0"/>
      <c r="V2368" s="0"/>
      <c r="W2368" s="0"/>
      <c r="Z2368" s="0"/>
      <c r="AA2368" s="0"/>
      <c r="AB2368" s="0"/>
      <c r="AC2368" s="0"/>
      <c r="AD2368" s="0"/>
      <c r="AE2368" s="0"/>
      <c r="AF2368" s="0"/>
      <c r="AG2368" s="0"/>
      <c r="AH2368" s="0"/>
      <c r="AI2368" s="0"/>
      <c r="AJ2368" s="0"/>
      <c r="AK2368" s="0"/>
      <c r="AL2368" s="0"/>
      <c r="AM2368" s="0"/>
      <c r="AN2368" s="0"/>
      <c r="AO2368" s="0"/>
      <c r="AP2368" s="0"/>
      <c r="AQ2368" s="0"/>
      <c r="AR2368" s="0"/>
      <c r="AS2368" s="0"/>
      <c r="AT2368" s="0"/>
      <c r="AU2368" s="0"/>
      <c r="AV2368" s="0"/>
      <c r="AW2368" s="0"/>
      <c r="AX2368" s="0"/>
      <c r="AY2368" s="0"/>
      <c r="AZ2368" s="0"/>
      <c r="BA2368" s="0"/>
      <c r="BB2368" s="0"/>
      <c r="BC2368" s="0"/>
      <c r="BD2368" s="0"/>
      <c r="BE2368" s="0"/>
      <c r="BF2368" s="0"/>
      <c r="BG2368" s="0"/>
      <c r="BH2368" s="0"/>
      <c r="BI2368" s="0"/>
      <c r="BJ2368" s="0"/>
      <c r="BK2368" s="0"/>
      <c r="BL2368" s="0"/>
      <c r="BM2368" s="0"/>
      <c r="BN2368" s="0"/>
      <c r="BO2368" s="0"/>
      <c r="BP2368" s="0"/>
      <c r="BQ2368" s="0"/>
      <c r="BR2368" s="0"/>
      <c r="BS2368" s="0"/>
      <c r="BT2368" s="0"/>
      <c r="BU2368" s="0"/>
      <c r="BV2368" s="0"/>
      <c r="BW2368" s="0"/>
      <c r="BX2368" s="0"/>
      <c r="BY2368" s="0"/>
      <c r="BZ2368" s="0"/>
      <c r="CA2368" s="0"/>
      <c r="CB2368" s="0"/>
      <c r="CC2368" s="0"/>
      <c r="CD2368" s="0"/>
      <c r="CE2368" s="0"/>
      <c r="CF2368" s="0"/>
      <c r="CG2368" s="0"/>
      <c r="CH2368" s="0"/>
      <c r="CI2368" s="0"/>
      <c r="CJ2368" s="0"/>
      <c r="CK2368" s="0"/>
      <c r="CL2368" s="0"/>
      <c r="CM2368" s="0"/>
      <c r="CN2368" s="0"/>
      <c r="CO2368" s="0"/>
      <c r="CP2368" s="0"/>
      <c r="CQ2368" s="0"/>
      <c r="CR2368" s="0"/>
      <c r="CS2368" s="0"/>
      <c r="CT2368" s="0"/>
      <c r="CU2368" s="0"/>
      <c r="CV2368" s="0"/>
      <c r="CW2368" s="0"/>
      <c r="CX2368" s="0"/>
      <c r="CY2368" s="0"/>
      <c r="CZ2368" s="0"/>
      <c r="DA2368" s="0"/>
      <c r="DB2368" s="0"/>
      <c r="DC2368" s="0"/>
      <c r="DD2368" s="0"/>
      <c r="DE2368" s="0"/>
      <c r="DF2368" s="0"/>
      <c r="DG2368" s="0"/>
      <c r="DH2368" s="0"/>
      <c r="DI2368" s="0"/>
      <c r="DJ2368" s="0"/>
      <c r="DK2368" s="0"/>
      <c r="DL2368" s="0"/>
      <c r="DM2368" s="0"/>
      <c r="DN2368" s="0"/>
      <c r="DO2368" s="0"/>
      <c r="DP2368" s="0"/>
      <c r="DQ2368" s="0"/>
      <c r="DR2368" s="0"/>
      <c r="DS2368" s="0"/>
      <c r="DT2368" s="0"/>
      <c r="DU2368" s="0"/>
      <c r="DV2368" s="0"/>
      <c r="DW2368" s="0"/>
      <c r="DX2368" s="0"/>
      <c r="DY2368" s="0"/>
      <c r="DZ2368" s="0"/>
      <c r="EA2368" s="0"/>
      <c r="EB2368" s="0"/>
      <c r="EC2368" s="0"/>
      <c r="ED2368" s="0"/>
      <c r="EE2368" s="0"/>
      <c r="EF2368" s="0"/>
      <c r="EG2368" s="0"/>
      <c r="EH2368" s="0"/>
      <c r="EI2368" s="0"/>
      <c r="EJ2368" s="0"/>
      <c r="EK2368" s="0"/>
      <c r="EL2368" s="0"/>
      <c r="EM2368" s="0"/>
      <c r="EN2368" s="0"/>
      <c r="EO2368" s="0"/>
      <c r="EP2368" s="0"/>
      <c r="EQ2368" s="0"/>
      <c r="ER2368" s="0"/>
      <c r="ES2368" s="0"/>
      <c r="ET2368" s="0"/>
      <c r="EU2368" s="0"/>
      <c r="EV2368" s="0"/>
      <c r="EW2368" s="0"/>
      <c r="EX2368" s="0"/>
      <c r="EY2368" s="0"/>
      <c r="EZ2368" s="0"/>
      <c r="FA2368" s="0"/>
      <c r="FB2368" s="0"/>
      <c r="FC2368" s="0"/>
      <c r="FD2368" s="0"/>
      <c r="FE2368" s="0"/>
      <c r="FF2368" s="0"/>
      <c r="FG2368" s="0"/>
      <c r="FH2368" s="0"/>
      <c r="FI2368" s="0"/>
      <c r="FJ2368" s="0"/>
      <c r="FK2368" s="0"/>
      <c r="FL2368" s="0"/>
      <c r="FM2368" s="0"/>
      <c r="FN2368" s="0"/>
      <c r="FO2368" s="0"/>
      <c r="FP2368" s="0"/>
      <c r="FQ2368" s="0"/>
      <c r="FR2368" s="0"/>
      <c r="FS2368" s="0"/>
      <c r="FT2368" s="0"/>
      <c r="FU2368" s="0"/>
      <c r="FV2368" s="0"/>
      <c r="FW2368" s="0"/>
      <c r="FX2368" s="0"/>
      <c r="FY2368" s="0"/>
      <c r="FZ2368" s="0"/>
      <c r="GA2368" s="0"/>
      <c r="GB2368" s="0"/>
      <c r="GC2368" s="0"/>
      <c r="GD2368" s="0"/>
      <c r="GE2368" s="0"/>
      <c r="GF2368" s="0"/>
      <c r="GG2368" s="0"/>
      <c r="GH2368" s="0"/>
      <c r="GI2368" s="0"/>
      <c r="GJ2368" s="0"/>
      <c r="GK2368" s="0"/>
      <c r="GL2368" s="0"/>
      <c r="GM2368" s="0"/>
      <c r="GN2368" s="0"/>
      <c r="GO2368" s="0"/>
      <c r="GP2368" s="0"/>
      <c r="GQ2368" s="0"/>
      <c r="GR2368" s="0"/>
      <c r="GS2368" s="0"/>
      <c r="GT2368" s="0"/>
      <c r="GU2368" s="0"/>
      <c r="GV2368" s="0"/>
      <c r="GW2368" s="0"/>
      <c r="GX2368" s="0"/>
      <c r="GY2368" s="0"/>
      <c r="GZ2368" s="0"/>
      <c r="HA2368" s="0"/>
      <c r="HB2368" s="0"/>
      <c r="HC2368" s="0"/>
      <c r="HD2368" s="0"/>
      <c r="HE2368" s="0"/>
      <c r="HF2368" s="0"/>
      <c r="HG2368" s="0"/>
      <c r="HH2368" s="0"/>
      <c r="HI2368" s="0"/>
      <c r="HJ2368" s="0"/>
      <c r="HK2368" s="0"/>
      <c r="HL2368" s="0"/>
      <c r="HM2368" s="0"/>
      <c r="HN2368" s="0"/>
      <c r="HO2368" s="0"/>
      <c r="HP2368" s="0"/>
      <c r="HQ2368" s="0"/>
      <c r="HR2368" s="0"/>
      <c r="HS2368" s="0"/>
      <c r="HT2368" s="0"/>
      <c r="HU2368" s="0"/>
      <c r="HV2368" s="0"/>
      <c r="HW2368" s="0"/>
      <c r="HX2368" s="0"/>
      <c r="HY2368" s="0"/>
      <c r="HZ2368" s="0"/>
      <c r="IA2368" s="0"/>
      <c r="IB2368" s="0"/>
      <c r="IC2368" s="0"/>
      <c r="ID2368" s="0"/>
      <c r="IE2368" s="0"/>
      <c r="IF2368" s="0"/>
      <c r="IG2368" s="0"/>
      <c r="IH2368" s="0"/>
      <c r="II2368" s="0"/>
      <c r="IJ2368" s="0"/>
      <c r="IK2368" s="0"/>
      <c r="IL2368" s="0"/>
      <c r="IM2368" s="0"/>
      <c r="IN2368" s="0"/>
      <c r="IO2368" s="0"/>
      <c r="IP2368" s="0"/>
      <c r="IQ2368" s="0"/>
      <c r="IR2368" s="0"/>
      <c r="IS2368" s="0"/>
      <c r="IT2368" s="0"/>
      <c r="IU2368" s="0"/>
      <c r="IV2368" s="0"/>
      <c r="IW2368" s="0"/>
    </row>
    <row r="2369" customFormat="false" ht="12.75" hidden="false" customHeight="false" outlineLevel="0" collapsed="false">
      <c r="A2369" s="0"/>
      <c r="B2369" s="0"/>
      <c r="C2369" s="0"/>
      <c r="D2369" s="0"/>
      <c r="E2369" s="0"/>
      <c r="F2369" s="0"/>
      <c r="G2369" s="0"/>
      <c r="H2369" s="0"/>
      <c r="I2369" s="0"/>
      <c r="J2369" s="0"/>
      <c r="K2369" s="0"/>
      <c r="L2369" s="0"/>
      <c r="M2369" s="0"/>
      <c r="N2369" s="0"/>
      <c r="O2369" s="0"/>
      <c r="P2369" s="0"/>
      <c r="Q2369" s="0"/>
      <c r="R2369" s="0"/>
      <c r="S2369" s="0"/>
      <c r="T2369" s="0"/>
      <c r="U2369" s="0"/>
      <c r="V2369" s="0"/>
      <c r="W2369" s="0"/>
      <c r="Z2369" s="0"/>
      <c r="AA2369" s="0"/>
      <c r="AB2369" s="0"/>
      <c r="AC2369" s="0"/>
      <c r="AD2369" s="0"/>
      <c r="AE2369" s="0"/>
      <c r="AF2369" s="0"/>
      <c r="AG2369" s="0"/>
      <c r="AH2369" s="0"/>
      <c r="AI2369" s="0"/>
      <c r="AJ2369" s="0"/>
      <c r="AK2369" s="0"/>
      <c r="AL2369" s="0"/>
      <c r="AM2369" s="0"/>
      <c r="AN2369" s="0"/>
      <c r="AO2369" s="0"/>
      <c r="AP2369" s="0"/>
      <c r="AQ2369" s="0"/>
      <c r="AR2369" s="0"/>
      <c r="AS2369" s="0"/>
      <c r="AT2369" s="0"/>
      <c r="AU2369" s="0"/>
      <c r="AV2369" s="0"/>
      <c r="AW2369" s="0"/>
      <c r="AX2369" s="0"/>
      <c r="AY2369" s="0"/>
      <c r="AZ2369" s="0"/>
      <c r="BA2369" s="0"/>
      <c r="BB2369" s="0"/>
      <c r="BC2369" s="0"/>
      <c r="BD2369" s="0"/>
      <c r="BE2369" s="0"/>
      <c r="BF2369" s="0"/>
      <c r="BG2369" s="0"/>
      <c r="BH2369" s="0"/>
      <c r="BI2369" s="0"/>
      <c r="BJ2369" s="0"/>
      <c r="BK2369" s="0"/>
      <c r="BL2369" s="0"/>
      <c r="BM2369" s="0"/>
      <c r="BN2369" s="0"/>
      <c r="BO2369" s="0"/>
      <c r="BP2369" s="0"/>
      <c r="BQ2369" s="0"/>
      <c r="BR2369" s="0"/>
      <c r="BS2369" s="0"/>
      <c r="BT2369" s="0"/>
      <c r="BU2369" s="0"/>
      <c r="BV2369" s="0"/>
      <c r="BW2369" s="0"/>
      <c r="BX2369" s="0"/>
      <c r="BY2369" s="0"/>
      <c r="BZ2369" s="0"/>
      <c r="CA2369" s="0"/>
      <c r="CB2369" s="0"/>
      <c r="CC2369" s="0"/>
      <c r="CD2369" s="0"/>
      <c r="CE2369" s="0"/>
      <c r="CF2369" s="0"/>
      <c r="CG2369" s="0"/>
      <c r="CH2369" s="0"/>
      <c r="CI2369" s="0"/>
      <c r="CJ2369" s="0"/>
      <c r="CK2369" s="0"/>
      <c r="CL2369" s="0"/>
      <c r="CM2369" s="0"/>
      <c r="CN2369" s="0"/>
      <c r="CO2369" s="0"/>
      <c r="CP2369" s="0"/>
      <c r="CQ2369" s="0"/>
      <c r="CR2369" s="0"/>
      <c r="CS2369" s="0"/>
      <c r="CT2369" s="0"/>
      <c r="CU2369" s="0"/>
      <c r="CV2369" s="0"/>
      <c r="CW2369" s="0"/>
      <c r="CX2369" s="0"/>
      <c r="CY2369" s="0"/>
      <c r="CZ2369" s="0"/>
      <c r="DA2369" s="0"/>
      <c r="DB2369" s="0"/>
      <c r="DC2369" s="0"/>
      <c r="DD2369" s="0"/>
      <c r="DE2369" s="0"/>
      <c r="DF2369" s="0"/>
      <c r="DG2369" s="0"/>
      <c r="DH2369" s="0"/>
      <c r="DI2369" s="0"/>
      <c r="DJ2369" s="0"/>
      <c r="DK2369" s="0"/>
      <c r="DL2369" s="0"/>
      <c r="DM2369" s="0"/>
      <c r="DN2369" s="0"/>
      <c r="DO2369" s="0"/>
      <c r="DP2369" s="0"/>
      <c r="DQ2369" s="0"/>
      <c r="DR2369" s="0"/>
      <c r="DS2369" s="0"/>
      <c r="DT2369" s="0"/>
      <c r="DU2369" s="0"/>
      <c r="DV2369" s="0"/>
      <c r="DW2369" s="0"/>
      <c r="DX2369" s="0"/>
      <c r="DY2369" s="0"/>
      <c r="DZ2369" s="0"/>
      <c r="EA2369" s="0"/>
      <c r="EB2369" s="0"/>
      <c r="EC2369" s="0"/>
      <c r="ED2369" s="0"/>
      <c r="EE2369" s="0"/>
      <c r="EF2369" s="0"/>
      <c r="EG2369" s="0"/>
      <c r="EH2369" s="0"/>
      <c r="EI2369" s="0"/>
      <c r="EJ2369" s="0"/>
      <c r="EK2369" s="0"/>
      <c r="EL2369" s="0"/>
      <c r="EM2369" s="0"/>
      <c r="EN2369" s="0"/>
      <c r="EO2369" s="0"/>
      <c r="EP2369" s="0"/>
      <c r="EQ2369" s="0"/>
      <c r="ER2369" s="0"/>
      <c r="ES2369" s="0"/>
      <c r="ET2369" s="0"/>
      <c r="EU2369" s="0"/>
      <c r="EV2369" s="0"/>
      <c r="EW2369" s="0"/>
      <c r="EX2369" s="0"/>
      <c r="EY2369" s="0"/>
      <c r="EZ2369" s="0"/>
      <c r="FA2369" s="0"/>
      <c r="FB2369" s="0"/>
      <c r="FC2369" s="0"/>
      <c r="FD2369" s="0"/>
      <c r="FE2369" s="0"/>
      <c r="FF2369" s="0"/>
      <c r="FG2369" s="0"/>
      <c r="FH2369" s="0"/>
      <c r="FI2369" s="0"/>
      <c r="FJ2369" s="0"/>
      <c r="FK2369" s="0"/>
      <c r="FL2369" s="0"/>
      <c r="FM2369" s="0"/>
      <c r="FN2369" s="0"/>
      <c r="FO2369" s="0"/>
      <c r="FP2369" s="0"/>
      <c r="FQ2369" s="0"/>
      <c r="FR2369" s="0"/>
      <c r="FS2369" s="0"/>
      <c r="FT2369" s="0"/>
      <c r="FU2369" s="0"/>
      <c r="FV2369" s="0"/>
      <c r="FW2369" s="0"/>
      <c r="FX2369" s="0"/>
      <c r="FY2369" s="0"/>
      <c r="FZ2369" s="0"/>
      <c r="GA2369" s="0"/>
      <c r="GB2369" s="0"/>
      <c r="GC2369" s="0"/>
      <c r="GD2369" s="0"/>
      <c r="GE2369" s="0"/>
      <c r="GF2369" s="0"/>
      <c r="GG2369" s="0"/>
      <c r="GH2369" s="0"/>
      <c r="GI2369" s="0"/>
      <c r="GJ2369" s="0"/>
      <c r="GK2369" s="0"/>
      <c r="GL2369" s="0"/>
      <c r="GM2369" s="0"/>
      <c r="GN2369" s="0"/>
      <c r="GO2369" s="0"/>
      <c r="GP2369" s="0"/>
      <c r="GQ2369" s="0"/>
      <c r="GR2369" s="0"/>
      <c r="GS2369" s="0"/>
      <c r="GT2369" s="0"/>
      <c r="GU2369" s="0"/>
      <c r="GV2369" s="0"/>
      <c r="GW2369" s="0"/>
      <c r="GX2369" s="0"/>
      <c r="GY2369" s="0"/>
      <c r="GZ2369" s="0"/>
      <c r="HA2369" s="0"/>
      <c r="HB2369" s="0"/>
      <c r="HC2369" s="0"/>
      <c r="HD2369" s="0"/>
      <c r="HE2369" s="0"/>
      <c r="HF2369" s="0"/>
      <c r="HG2369" s="0"/>
      <c r="HH2369" s="0"/>
      <c r="HI2369" s="0"/>
      <c r="HJ2369" s="0"/>
      <c r="HK2369" s="0"/>
      <c r="HL2369" s="0"/>
      <c r="HM2369" s="0"/>
      <c r="HN2369" s="0"/>
      <c r="HO2369" s="0"/>
      <c r="HP2369" s="0"/>
      <c r="HQ2369" s="0"/>
      <c r="HR2369" s="0"/>
      <c r="HS2369" s="0"/>
      <c r="HT2369" s="0"/>
      <c r="HU2369" s="0"/>
      <c r="HV2369" s="0"/>
      <c r="HW2369" s="0"/>
      <c r="HX2369" s="0"/>
      <c r="HY2369" s="0"/>
      <c r="HZ2369" s="0"/>
      <c r="IA2369" s="0"/>
      <c r="IB2369" s="0"/>
      <c r="IC2369" s="0"/>
      <c r="ID2369" s="0"/>
      <c r="IE2369" s="0"/>
      <c r="IF2369" s="0"/>
      <c r="IG2369" s="0"/>
      <c r="IH2369" s="0"/>
      <c r="II2369" s="0"/>
      <c r="IJ2369" s="0"/>
      <c r="IK2369" s="0"/>
      <c r="IL2369" s="0"/>
      <c r="IM2369" s="0"/>
      <c r="IN2369" s="0"/>
      <c r="IO2369" s="0"/>
      <c r="IP2369" s="0"/>
      <c r="IQ2369" s="0"/>
      <c r="IR2369" s="0"/>
      <c r="IS2369" s="0"/>
      <c r="IT2369" s="0"/>
      <c r="IU2369" s="0"/>
      <c r="IV2369" s="0"/>
      <c r="IW2369" s="0"/>
    </row>
    <row r="2370" customFormat="false" ht="12.75" hidden="false" customHeight="false" outlineLevel="0" collapsed="false">
      <c r="A2370" s="0"/>
      <c r="B2370" s="0"/>
      <c r="C2370" s="0"/>
      <c r="D2370" s="0"/>
      <c r="E2370" s="0"/>
      <c r="F2370" s="0"/>
      <c r="G2370" s="0"/>
      <c r="H2370" s="0"/>
      <c r="I2370" s="0"/>
      <c r="J2370" s="0"/>
      <c r="K2370" s="0"/>
      <c r="L2370" s="0"/>
      <c r="M2370" s="0"/>
      <c r="N2370" s="0"/>
      <c r="O2370" s="0"/>
      <c r="P2370" s="0"/>
      <c r="Q2370" s="0"/>
      <c r="R2370" s="0"/>
      <c r="S2370" s="0"/>
      <c r="T2370" s="0"/>
      <c r="U2370" s="0"/>
      <c r="V2370" s="0"/>
      <c r="W2370" s="0"/>
      <c r="Z2370" s="0"/>
      <c r="AA2370" s="0"/>
      <c r="AB2370" s="0"/>
      <c r="AC2370" s="0"/>
      <c r="AD2370" s="0"/>
      <c r="AE2370" s="0"/>
      <c r="AF2370" s="0"/>
      <c r="AG2370" s="0"/>
      <c r="AH2370" s="0"/>
      <c r="AI2370" s="0"/>
      <c r="AJ2370" s="0"/>
      <c r="AK2370" s="0"/>
      <c r="AL2370" s="0"/>
      <c r="AM2370" s="0"/>
      <c r="AN2370" s="0"/>
      <c r="AO2370" s="0"/>
      <c r="AP2370" s="0"/>
      <c r="AQ2370" s="0"/>
      <c r="AR2370" s="0"/>
      <c r="AS2370" s="0"/>
      <c r="AT2370" s="0"/>
      <c r="AU2370" s="0"/>
      <c r="AV2370" s="0"/>
      <c r="AW2370" s="0"/>
      <c r="AX2370" s="0"/>
      <c r="AY2370" s="0"/>
      <c r="AZ2370" s="0"/>
      <c r="BA2370" s="0"/>
      <c r="BB2370" s="0"/>
      <c r="BC2370" s="0"/>
      <c r="BD2370" s="0"/>
      <c r="BE2370" s="0"/>
      <c r="BF2370" s="0"/>
      <c r="BG2370" s="0"/>
      <c r="BH2370" s="0"/>
      <c r="BI2370" s="0"/>
      <c r="BJ2370" s="0"/>
      <c r="BK2370" s="0"/>
      <c r="BL2370" s="0"/>
      <c r="BM2370" s="0"/>
      <c r="BN2370" s="0"/>
      <c r="BO2370" s="0"/>
      <c r="BP2370" s="0"/>
      <c r="BQ2370" s="0"/>
      <c r="BR2370" s="0"/>
      <c r="BS2370" s="0"/>
      <c r="BT2370" s="0"/>
      <c r="BU2370" s="0"/>
      <c r="BV2370" s="0"/>
      <c r="BW2370" s="0"/>
      <c r="BX2370" s="0"/>
      <c r="BY2370" s="0"/>
      <c r="BZ2370" s="0"/>
      <c r="CA2370" s="0"/>
      <c r="CB2370" s="0"/>
      <c r="CC2370" s="0"/>
      <c r="CD2370" s="0"/>
      <c r="CE2370" s="0"/>
      <c r="CF2370" s="0"/>
      <c r="CG2370" s="0"/>
      <c r="CH2370" s="0"/>
      <c r="CI2370" s="0"/>
      <c r="CJ2370" s="0"/>
      <c r="CK2370" s="0"/>
      <c r="CL2370" s="0"/>
      <c r="CM2370" s="0"/>
      <c r="CN2370" s="0"/>
      <c r="CO2370" s="0"/>
      <c r="CP2370" s="0"/>
      <c r="CQ2370" s="0"/>
      <c r="CR2370" s="0"/>
      <c r="CS2370" s="0"/>
      <c r="CT2370" s="0"/>
      <c r="CU2370" s="0"/>
      <c r="CV2370" s="0"/>
      <c r="CW2370" s="0"/>
      <c r="CX2370" s="0"/>
      <c r="CY2370" s="0"/>
      <c r="CZ2370" s="0"/>
      <c r="DA2370" s="0"/>
      <c r="DB2370" s="0"/>
      <c r="DC2370" s="0"/>
      <c r="DD2370" s="0"/>
      <c r="DE2370" s="0"/>
      <c r="DF2370" s="0"/>
      <c r="DG2370" s="0"/>
      <c r="DH2370" s="0"/>
      <c r="DI2370" s="0"/>
      <c r="DJ2370" s="0"/>
      <c r="DK2370" s="0"/>
      <c r="DL2370" s="0"/>
      <c r="DM2370" s="0"/>
      <c r="DN2370" s="0"/>
      <c r="DO2370" s="0"/>
      <c r="DP2370" s="0"/>
      <c r="DQ2370" s="0"/>
      <c r="DR2370" s="0"/>
      <c r="DS2370" s="0"/>
      <c r="DT2370" s="0"/>
      <c r="DU2370" s="0"/>
      <c r="DV2370" s="0"/>
      <c r="DW2370" s="0"/>
      <c r="DX2370" s="0"/>
      <c r="DY2370" s="0"/>
      <c r="DZ2370" s="0"/>
      <c r="EA2370" s="0"/>
      <c r="EB2370" s="0"/>
      <c r="EC2370" s="0"/>
      <c r="ED2370" s="0"/>
      <c r="EE2370" s="0"/>
      <c r="EF2370" s="0"/>
      <c r="EG2370" s="0"/>
      <c r="EH2370" s="0"/>
      <c r="EI2370" s="0"/>
      <c r="EJ2370" s="0"/>
      <c r="EK2370" s="0"/>
      <c r="EL2370" s="0"/>
      <c r="EM2370" s="0"/>
      <c r="EN2370" s="0"/>
      <c r="EO2370" s="0"/>
      <c r="EP2370" s="0"/>
      <c r="EQ2370" s="0"/>
      <c r="ER2370" s="0"/>
      <c r="ES2370" s="0"/>
      <c r="ET2370" s="0"/>
      <c r="EU2370" s="0"/>
      <c r="EV2370" s="0"/>
      <c r="EW2370" s="0"/>
      <c r="EX2370" s="0"/>
      <c r="EY2370" s="0"/>
      <c r="EZ2370" s="0"/>
      <c r="FA2370" s="0"/>
      <c r="FB2370" s="0"/>
      <c r="FC2370" s="0"/>
      <c r="FD2370" s="0"/>
      <c r="FE2370" s="0"/>
      <c r="FF2370" s="0"/>
      <c r="FG2370" s="0"/>
      <c r="FH2370" s="0"/>
      <c r="FI2370" s="0"/>
      <c r="FJ2370" s="0"/>
      <c r="FK2370" s="0"/>
      <c r="FL2370" s="0"/>
      <c r="FM2370" s="0"/>
      <c r="FN2370" s="0"/>
      <c r="FO2370" s="0"/>
      <c r="FP2370" s="0"/>
      <c r="FQ2370" s="0"/>
      <c r="FR2370" s="0"/>
      <c r="FS2370" s="0"/>
      <c r="FT2370" s="0"/>
      <c r="FU2370" s="0"/>
      <c r="FV2370" s="0"/>
      <c r="FW2370" s="0"/>
      <c r="FX2370" s="0"/>
      <c r="FY2370" s="0"/>
      <c r="FZ2370" s="0"/>
      <c r="GA2370" s="0"/>
      <c r="GB2370" s="0"/>
      <c r="GC2370" s="0"/>
      <c r="GD2370" s="0"/>
      <c r="GE2370" s="0"/>
      <c r="GF2370" s="0"/>
      <c r="GG2370" s="0"/>
      <c r="GH2370" s="0"/>
      <c r="GI2370" s="0"/>
      <c r="GJ2370" s="0"/>
      <c r="GK2370" s="0"/>
      <c r="GL2370" s="0"/>
      <c r="GM2370" s="0"/>
      <c r="GN2370" s="0"/>
      <c r="GO2370" s="0"/>
      <c r="GP2370" s="0"/>
      <c r="GQ2370" s="0"/>
      <c r="GR2370" s="0"/>
      <c r="GS2370" s="0"/>
      <c r="GT2370" s="0"/>
      <c r="GU2370" s="0"/>
      <c r="GV2370" s="0"/>
      <c r="GW2370" s="0"/>
      <c r="GX2370" s="0"/>
      <c r="GY2370" s="0"/>
      <c r="GZ2370" s="0"/>
      <c r="HA2370" s="0"/>
      <c r="HB2370" s="0"/>
      <c r="HC2370" s="0"/>
      <c r="HD2370" s="0"/>
      <c r="HE2370" s="0"/>
      <c r="HF2370" s="0"/>
      <c r="HG2370" s="0"/>
      <c r="HH2370" s="0"/>
      <c r="HI2370" s="0"/>
      <c r="HJ2370" s="0"/>
      <c r="HK2370" s="0"/>
      <c r="HL2370" s="0"/>
      <c r="HM2370" s="0"/>
      <c r="HN2370" s="0"/>
      <c r="HO2370" s="0"/>
      <c r="HP2370" s="0"/>
      <c r="HQ2370" s="0"/>
      <c r="HR2370" s="0"/>
      <c r="HS2370" s="0"/>
      <c r="HT2370" s="0"/>
      <c r="HU2370" s="0"/>
      <c r="HV2370" s="0"/>
      <c r="HW2370" s="0"/>
      <c r="HX2370" s="0"/>
      <c r="HY2370" s="0"/>
      <c r="HZ2370" s="0"/>
      <c r="IA2370" s="0"/>
      <c r="IB2370" s="0"/>
      <c r="IC2370" s="0"/>
      <c r="ID2370" s="0"/>
      <c r="IE2370" s="0"/>
      <c r="IF2370" s="0"/>
      <c r="IG2370" s="0"/>
      <c r="IH2370" s="0"/>
      <c r="II2370" s="0"/>
      <c r="IJ2370" s="0"/>
      <c r="IK2370" s="0"/>
      <c r="IL2370" s="0"/>
      <c r="IM2370" s="0"/>
      <c r="IN2370" s="0"/>
      <c r="IO2370" s="0"/>
      <c r="IP2370" s="0"/>
      <c r="IQ2370" s="0"/>
      <c r="IR2370" s="0"/>
      <c r="IS2370" s="0"/>
      <c r="IT2370" s="0"/>
      <c r="IU2370" s="0"/>
      <c r="IV2370" s="0"/>
      <c r="IW2370" s="0"/>
    </row>
    <row r="2371" customFormat="false" ht="12.75" hidden="false" customHeight="false" outlineLevel="0" collapsed="false">
      <c r="A2371" s="0"/>
      <c r="B2371" s="0"/>
      <c r="C2371" s="0"/>
      <c r="D2371" s="0"/>
      <c r="E2371" s="0"/>
      <c r="F2371" s="0"/>
      <c r="G2371" s="0"/>
      <c r="H2371" s="0"/>
      <c r="I2371" s="0"/>
      <c r="J2371" s="0"/>
      <c r="K2371" s="0"/>
      <c r="L2371" s="0"/>
      <c r="M2371" s="0"/>
      <c r="N2371" s="0"/>
      <c r="O2371" s="0"/>
      <c r="P2371" s="0"/>
      <c r="Q2371" s="0"/>
      <c r="R2371" s="0"/>
      <c r="S2371" s="0"/>
      <c r="T2371" s="0"/>
      <c r="U2371" s="0"/>
      <c r="V2371" s="0"/>
      <c r="W2371" s="0"/>
      <c r="Z2371" s="0"/>
      <c r="AA2371" s="0"/>
      <c r="AB2371" s="0"/>
      <c r="AC2371" s="0"/>
      <c r="AD2371" s="0"/>
      <c r="AE2371" s="0"/>
      <c r="AF2371" s="0"/>
      <c r="AG2371" s="0"/>
      <c r="AH2371" s="0"/>
      <c r="AI2371" s="0"/>
      <c r="AJ2371" s="0"/>
      <c r="AK2371" s="0"/>
      <c r="AL2371" s="0"/>
      <c r="AM2371" s="0"/>
      <c r="AN2371" s="0"/>
      <c r="AO2371" s="0"/>
      <c r="AP2371" s="0"/>
      <c r="AQ2371" s="0"/>
      <c r="AR2371" s="0"/>
      <c r="AS2371" s="0"/>
      <c r="AT2371" s="0"/>
      <c r="AU2371" s="0"/>
      <c r="AV2371" s="0"/>
      <c r="AW2371" s="0"/>
      <c r="AX2371" s="0"/>
      <c r="AY2371" s="0"/>
      <c r="AZ2371" s="0"/>
      <c r="BA2371" s="0"/>
      <c r="BB2371" s="0"/>
      <c r="BC2371" s="0"/>
      <c r="BD2371" s="0"/>
      <c r="BE2371" s="0"/>
      <c r="BF2371" s="0"/>
      <c r="BG2371" s="0"/>
      <c r="BH2371" s="0"/>
      <c r="BI2371" s="0"/>
      <c r="BJ2371" s="0"/>
      <c r="BK2371" s="0"/>
      <c r="BL2371" s="0"/>
      <c r="BM2371" s="0"/>
      <c r="BN2371" s="0"/>
      <c r="BO2371" s="0"/>
      <c r="BP2371" s="0"/>
      <c r="BQ2371" s="0"/>
      <c r="BR2371" s="0"/>
      <c r="BS2371" s="0"/>
      <c r="BT2371" s="0"/>
      <c r="BU2371" s="0"/>
      <c r="BV2371" s="0"/>
      <c r="BW2371" s="0"/>
      <c r="BX2371" s="0"/>
      <c r="BY2371" s="0"/>
      <c r="BZ2371" s="0"/>
      <c r="CA2371" s="0"/>
      <c r="CB2371" s="0"/>
      <c r="CC2371" s="0"/>
      <c r="CD2371" s="0"/>
      <c r="CE2371" s="0"/>
      <c r="CF2371" s="0"/>
      <c r="CG2371" s="0"/>
      <c r="CH2371" s="0"/>
      <c r="CI2371" s="0"/>
      <c r="CJ2371" s="0"/>
      <c r="CK2371" s="0"/>
      <c r="CL2371" s="0"/>
      <c r="CM2371" s="0"/>
      <c r="CN2371" s="0"/>
      <c r="CO2371" s="0"/>
      <c r="CP2371" s="0"/>
      <c r="CQ2371" s="0"/>
      <c r="CR2371" s="0"/>
      <c r="CS2371" s="0"/>
      <c r="CT2371" s="0"/>
      <c r="CU2371" s="0"/>
      <c r="CV2371" s="0"/>
      <c r="CW2371" s="0"/>
      <c r="CX2371" s="0"/>
      <c r="CY2371" s="0"/>
      <c r="CZ2371" s="0"/>
      <c r="DA2371" s="0"/>
      <c r="DB2371" s="0"/>
      <c r="DC2371" s="0"/>
      <c r="DD2371" s="0"/>
      <c r="DE2371" s="0"/>
      <c r="DF2371" s="0"/>
      <c r="DG2371" s="0"/>
      <c r="DH2371" s="0"/>
      <c r="DI2371" s="0"/>
      <c r="DJ2371" s="0"/>
      <c r="DK2371" s="0"/>
      <c r="DL2371" s="0"/>
      <c r="DM2371" s="0"/>
      <c r="DN2371" s="0"/>
      <c r="DO2371" s="0"/>
      <c r="DP2371" s="0"/>
      <c r="DQ2371" s="0"/>
      <c r="DR2371" s="0"/>
      <c r="DS2371" s="0"/>
      <c r="DT2371" s="0"/>
      <c r="DU2371" s="0"/>
      <c r="DV2371" s="0"/>
      <c r="DW2371" s="0"/>
      <c r="DX2371" s="0"/>
      <c r="DY2371" s="0"/>
      <c r="DZ2371" s="0"/>
      <c r="EA2371" s="0"/>
      <c r="EB2371" s="0"/>
      <c r="EC2371" s="0"/>
      <c r="ED2371" s="0"/>
      <c r="EE2371" s="0"/>
      <c r="EF2371" s="0"/>
      <c r="EG2371" s="0"/>
      <c r="EH2371" s="0"/>
      <c r="EI2371" s="0"/>
      <c r="EJ2371" s="0"/>
      <c r="EK2371" s="0"/>
      <c r="EL2371" s="0"/>
      <c r="EM2371" s="0"/>
      <c r="EN2371" s="0"/>
      <c r="EO2371" s="0"/>
      <c r="EP2371" s="0"/>
      <c r="EQ2371" s="0"/>
      <c r="ER2371" s="0"/>
      <c r="ES2371" s="0"/>
      <c r="ET2371" s="0"/>
      <c r="EU2371" s="0"/>
      <c r="EV2371" s="0"/>
      <c r="EW2371" s="0"/>
      <c r="EX2371" s="0"/>
      <c r="EY2371" s="0"/>
      <c r="EZ2371" s="0"/>
      <c r="FA2371" s="0"/>
      <c r="FB2371" s="0"/>
      <c r="FC2371" s="0"/>
      <c r="FD2371" s="0"/>
      <c r="FE2371" s="0"/>
      <c r="FF2371" s="0"/>
      <c r="FG2371" s="0"/>
      <c r="FH2371" s="0"/>
      <c r="FI2371" s="0"/>
      <c r="FJ2371" s="0"/>
      <c r="FK2371" s="0"/>
      <c r="FL2371" s="0"/>
      <c r="FM2371" s="0"/>
      <c r="FN2371" s="0"/>
      <c r="FO2371" s="0"/>
      <c r="FP2371" s="0"/>
      <c r="FQ2371" s="0"/>
      <c r="FR2371" s="0"/>
      <c r="FS2371" s="0"/>
      <c r="FT2371" s="0"/>
      <c r="FU2371" s="0"/>
      <c r="FV2371" s="0"/>
      <c r="FW2371" s="0"/>
      <c r="FX2371" s="0"/>
      <c r="FY2371" s="0"/>
      <c r="FZ2371" s="0"/>
      <c r="GA2371" s="0"/>
      <c r="GB2371" s="0"/>
      <c r="GC2371" s="0"/>
      <c r="GD2371" s="0"/>
      <c r="GE2371" s="0"/>
      <c r="GF2371" s="0"/>
      <c r="GG2371" s="0"/>
      <c r="GH2371" s="0"/>
      <c r="GI2371" s="0"/>
      <c r="GJ2371" s="0"/>
      <c r="GK2371" s="0"/>
      <c r="GL2371" s="0"/>
      <c r="GM2371" s="0"/>
      <c r="GN2371" s="0"/>
      <c r="GO2371" s="0"/>
      <c r="GP2371" s="0"/>
      <c r="GQ2371" s="0"/>
      <c r="GR2371" s="0"/>
      <c r="GS2371" s="0"/>
      <c r="GT2371" s="0"/>
      <c r="GU2371" s="0"/>
      <c r="GV2371" s="0"/>
      <c r="GW2371" s="0"/>
      <c r="GX2371" s="0"/>
      <c r="GY2371" s="0"/>
      <c r="GZ2371" s="0"/>
      <c r="HA2371" s="0"/>
      <c r="HB2371" s="0"/>
      <c r="HC2371" s="0"/>
      <c r="HD2371" s="0"/>
      <c r="HE2371" s="0"/>
      <c r="HF2371" s="0"/>
      <c r="HG2371" s="0"/>
      <c r="HH2371" s="0"/>
      <c r="HI2371" s="0"/>
      <c r="HJ2371" s="0"/>
      <c r="HK2371" s="0"/>
      <c r="HL2371" s="0"/>
      <c r="HM2371" s="0"/>
      <c r="HN2371" s="0"/>
      <c r="HO2371" s="0"/>
      <c r="HP2371" s="0"/>
      <c r="HQ2371" s="0"/>
      <c r="HR2371" s="0"/>
      <c r="HS2371" s="0"/>
      <c r="HT2371" s="0"/>
      <c r="HU2371" s="0"/>
      <c r="HV2371" s="0"/>
      <c r="HW2371" s="0"/>
      <c r="HX2371" s="0"/>
      <c r="HY2371" s="0"/>
      <c r="HZ2371" s="0"/>
      <c r="IA2371" s="0"/>
      <c r="IB2371" s="0"/>
      <c r="IC2371" s="0"/>
      <c r="ID2371" s="0"/>
      <c r="IE2371" s="0"/>
      <c r="IF2371" s="0"/>
      <c r="IG2371" s="0"/>
      <c r="IH2371" s="0"/>
      <c r="II2371" s="0"/>
      <c r="IJ2371" s="0"/>
      <c r="IK2371" s="0"/>
      <c r="IL2371" s="0"/>
      <c r="IM2371" s="0"/>
      <c r="IN2371" s="0"/>
      <c r="IO2371" s="0"/>
      <c r="IP2371" s="0"/>
      <c r="IQ2371" s="0"/>
      <c r="IR2371" s="0"/>
      <c r="IS2371" s="0"/>
      <c r="IT2371" s="0"/>
      <c r="IU2371" s="0"/>
      <c r="IV2371" s="0"/>
      <c r="IW2371" s="0"/>
    </row>
    <row r="2372" customFormat="false" ht="12.75" hidden="false" customHeight="false" outlineLevel="0" collapsed="false">
      <c r="A2372" s="0"/>
      <c r="B2372" s="0"/>
      <c r="C2372" s="0"/>
      <c r="D2372" s="0"/>
      <c r="E2372" s="0"/>
      <c r="F2372" s="0"/>
      <c r="G2372" s="0"/>
      <c r="H2372" s="0"/>
      <c r="I2372" s="0"/>
      <c r="J2372" s="0"/>
      <c r="K2372" s="0"/>
      <c r="L2372" s="0"/>
      <c r="M2372" s="0"/>
      <c r="N2372" s="0"/>
      <c r="O2372" s="0"/>
      <c r="P2372" s="0"/>
      <c r="Q2372" s="0"/>
      <c r="R2372" s="0"/>
      <c r="S2372" s="0"/>
      <c r="T2372" s="0"/>
      <c r="U2372" s="0"/>
      <c r="V2372" s="0"/>
      <c r="W2372" s="0"/>
      <c r="Z2372" s="0"/>
      <c r="AA2372" s="0"/>
      <c r="AB2372" s="0"/>
      <c r="AC2372" s="0"/>
      <c r="AD2372" s="0"/>
      <c r="AE2372" s="0"/>
      <c r="AF2372" s="0"/>
      <c r="AG2372" s="0"/>
      <c r="AH2372" s="0"/>
      <c r="AI2372" s="0"/>
      <c r="AJ2372" s="0"/>
      <c r="AK2372" s="0"/>
      <c r="AL2372" s="0"/>
      <c r="AM2372" s="0"/>
      <c r="AN2372" s="0"/>
      <c r="AO2372" s="0"/>
      <c r="AP2372" s="0"/>
      <c r="AQ2372" s="0"/>
      <c r="AR2372" s="0"/>
      <c r="AS2372" s="0"/>
      <c r="AT2372" s="0"/>
      <c r="AU2372" s="0"/>
      <c r="AV2372" s="0"/>
      <c r="AW2372" s="0"/>
      <c r="AX2372" s="0"/>
      <c r="AY2372" s="0"/>
      <c r="AZ2372" s="0"/>
      <c r="BA2372" s="0"/>
      <c r="BB2372" s="0"/>
      <c r="BC2372" s="0"/>
      <c r="BD2372" s="0"/>
      <c r="BE2372" s="0"/>
      <c r="BF2372" s="0"/>
      <c r="BG2372" s="0"/>
      <c r="BH2372" s="0"/>
      <c r="BI2372" s="0"/>
      <c r="BJ2372" s="0"/>
      <c r="BK2372" s="0"/>
      <c r="BL2372" s="0"/>
      <c r="BM2372" s="0"/>
      <c r="BN2372" s="0"/>
      <c r="BO2372" s="0"/>
      <c r="BP2372" s="0"/>
      <c r="BQ2372" s="0"/>
      <c r="BR2372" s="0"/>
      <c r="BS2372" s="0"/>
      <c r="BT2372" s="0"/>
      <c r="BU2372" s="0"/>
      <c r="BV2372" s="0"/>
      <c r="BW2372" s="0"/>
      <c r="BX2372" s="0"/>
      <c r="BY2372" s="0"/>
      <c r="BZ2372" s="0"/>
      <c r="CA2372" s="0"/>
      <c r="CB2372" s="0"/>
      <c r="CC2372" s="0"/>
      <c r="CD2372" s="0"/>
      <c r="CE2372" s="0"/>
      <c r="CF2372" s="0"/>
      <c r="CG2372" s="0"/>
      <c r="CH2372" s="0"/>
      <c r="CI2372" s="0"/>
      <c r="CJ2372" s="0"/>
      <c r="CK2372" s="0"/>
      <c r="CL2372" s="0"/>
      <c r="CM2372" s="0"/>
      <c r="CN2372" s="0"/>
      <c r="CO2372" s="0"/>
      <c r="CP2372" s="0"/>
      <c r="CQ2372" s="0"/>
      <c r="CR2372" s="0"/>
      <c r="CS2372" s="0"/>
      <c r="CT2372" s="0"/>
      <c r="CU2372" s="0"/>
      <c r="CV2372" s="0"/>
      <c r="CW2372" s="0"/>
      <c r="CX2372" s="0"/>
      <c r="CY2372" s="0"/>
      <c r="CZ2372" s="0"/>
      <c r="DA2372" s="0"/>
      <c r="DB2372" s="0"/>
      <c r="DC2372" s="0"/>
      <c r="DD2372" s="0"/>
      <c r="DE2372" s="0"/>
      <c r="DF2372" s="0"/>
      <c r="DG2372" s="0"/>
      <c r="DH2372" s="0"/>
      <c r="DI2372" s="0"/>
      <c r="DJ2372" s="0"/>
      <c r="DK2372" s="0"/>
      <c r="DL2372" s="0"/>
      <c r="DM2372" s="0"/>
      <c r="DN2372" s="0"/>
      <c r="DO2372" s="0"/>
      <c r="DP2372" s="0"/>
      <c r="DQ2372" s="0"/>
      <c r="DR2372" s="0"/>
      <c r="DS2372" s="0"/>
      <c r="DT2372" s="0"/>
      <c r="DU2372" s="0"/>
      <c r="DV2372" s="0"/>
      <c r="DW2372" s="0"/>
      <c r="DX2372" s="0"/>
      <c r="DY2372" s="0"/>
      <c r="DZ2372" s="0"/>
      <c r="EA2372" s="0"/>
      <c r="EB2372" s="0"/>
      <c r="EC2372" s="0"/>
      <c r="ED2372" s="0"/>
      <c r="EE2372" s="0"/>
      <c r="EF2372" s="0"/>
      <c r="EG2372" s="0"/>
      <c r="EH2372" s="0"/>
      <c r="EI2372" s="0"/>
      <c r="EJ2372" s="0"/>
      <c r="EK2372" s="0"/>
      <c r="EL2372" s="0"/>
      <c r="EM2372" s="0"/>
      <c r="EN2372" s="0"/>
      <c r="EO2372" s="0"/>
      <c r="EP2372" s="0"/>
      <c r="EQ2372" s="0"/>
      <c r="ER2372" s="0"/>
      <c r="ES2372" s="0"/>
      <c r="ET2372" s="0"/>
      <c r="EU2372" s="0"/>
      <c r="EV2372" s="0"/>
      <c r="EW2372" s="0"/>
      <c r="EX2372" s="0"/>
      <c r="EY2372" s="0"/>
      <c r="EZ2372" s="0"/>
      <c r="FA2372" s="0"/>
      <c r="FB2372" s="0"/>
      <c r="FC2372" s="0"/>
      <c r="FD2372" s="0"/>
      <c r="FE2372" s="0"/>
      <c r="FF2372" s="0"/>
      <c r="FG2372" s="0"/>
      <c r="FH2372" s="0"/>
      <c r="FI2372" s="0"/>
      <c r="FJ2372" s="0"/>
      <c r="FK2372" s="0"/>
      <c r="FL2372" s="0"/>
      <c r="FM2372" s="0"/>
      <c r="FN2372" s="0"/>
      <c r="FO2372" s="0"/>
      <c r="FP2372" s="0"/>
      <c r="FQ2372" s="0"/>
      <c r="FR2372" s="0"/>
      <c r="FS2372" s="0"/>
      <c r="FT2372" s="0"/>
      <c r="FU2372" s="0"/>
      <c r="FV2372" s="0"/>
      <c r="FW2372" s="0"/>
      <c r="FX2372" s="0"/>
      <c r="FY2372" s="0"/>
      <c r="FZ2372" s="0"/>
      <c r="GA2372" s="0"/>
      <c r="GB2372" s="0"/>
      <c r="GC2372" s="0"/>
      <c r="GD2372" s="0"/>
      <c r="GE2372" s="0"/>
      <c r="GF2372" s="0"/>
      <c r="GG2372" s="0"/>
      <c r="GH2372" s="0"/>
      <c r="GI2372" s="0"/>
      <c r="GJ2372" s="0"/>
      <c r="GK2372" s="0"/>
      <c r="GL2372" s="0"/>
      <c r="GM2372" s="0"/>
      <c r="GN2372" s="0"/>
      <c r="GO2372" s="0"/>
      <c r="GP2372" s="0"/>
      <c r="GQ2372" s="0"/>
      <c r="GR2372" s="0"/>
      <c r="GS2372" s="0"/>
      <c r="GT2372" s="0"/>
      <c r="GU2372" s="0"/>
      <c r="GV2372" s="0"/>
      <c r="GW2372" s="0"/>
      <c r="GX2372" s="0"/>
      <c r="GY2372" s="0"/>
      <c r="GZ2372" s="0"/>
      <c r="HA2372" s="0"/>
      <c r="HB2372" s="0"/>
      <c r="HC2372" s="0"/>
      <c r="HD2372" s="0"/>
      <c r="HE2372" s="0"/>
      <c r="HF2372" s="0"/>
      <c r="HG2372" s="0"/>
      <c r="HH2372" s="0"/>
      <c r="HI2372" s="0"/>
      <c r="HJ2372" s="0"/>
      <c r="HK2372" s="0"/>
      <c r="HL2372" s="0"/>
      <c r="HM2372" s="0"/>
      <c r="HN2372" s="0"/>
      <c r="HO2372" s="0"/>
      <c r="HP2372" s="0"/>
      <c r="HQ2372" s="0"/>
      <c r="HR2372" s="0"/>
      <c r="HS2372" s="0"/>
      <c r="HT2372" s="0"/>
      <c r="HU2372" s="0"/>
      <c r="HV2372" s="0"/>
      <c r="HW2372" s="0"/>
      <c r="HX2372" s="0"/>
      <c r="HY2372" s="0"/>
      <c r="HZ2372" s="0"/>
      <c r="IA2372" s="0"/>
      <c r="IB2372" s="0"/>
      <c r="IC2372" s="0"/>
      <c r="ID2372" s="0"/>
      <c r="IE2372" s="0"/>
      <c r="IF2372" s="0"/>
      <c r="IG2372" s="0"/>
      <c r="IH2372" s="0"/>
      <c r="II2372" s="0"/>
      <c r="IJ2372" s="0"/>
      <c r="IK2372" s="0"/>
      <c r="IL2372" s="0"/>
      <c r="IM2372" s="0"/>
      <c r="IN2372" s="0"/>
      <c r="IO2372" s="0"/>
      <c r="IP2372" s="0"/>
      <c r="IQ2372" s="0"/>
      <c r="IR2372" s="0"/>
      <c r="IS2372" s="0"/>
      <c r="IT2372" s="0"/>
      <c r="IU2372" s="0"/>
      <c r="IV2372" s="0"/>
      <c r="IW2372" s="0"/>
    </row>
    <row r="2373" customFormat="false" ht="12.75" hidden="false" customHeight="false" outlineLevel="0" collapsed="false">
      <c r="A2373" s="0"/>
      <c r="B2373" s="0"/>
      <c r="C2373" s="0"/>
      <c r="D2373" s="0"/>
      <c r="E2373" s="0"/>
      <c r="F2373" s="0"/>
      <c r="G2373" s="0"/>
      <c r="H2373" s="0"/>
      <c r="I2373" s="0"/>
      <c r="J2373" s="0"/>
      <c r="K2373" s="0"/>
      <c r="L2373" s="0"/>
      <c r="M2373" s="0"/>
      <c r="N2373" s="0"/>
      <c r="O2373" s="0"/>
      <c r="P2373" s="0"/>
      <c r="Q2373" s="0"/>
      <c r="R2373" s="0"/>
      <c r="S2373" s="0"/>
      <c r="T2373" s="0"/>
      <c r="U2373" s="0"/>
      <c r="V2373" s="0"/>
      <c r="W2373" s="0"/>
      <c r="Z2373" s="0"/>
      <c r="AA2373" s="0"/>
      <c r="AB2373" s="0"/>
      <c r="AC2373" s="0"/>
      <c r="AD2373" s="0"/>
      <c r="AE2373" s="0"/>
      <c r="AF2373" s="0"/>
      <c r="AG2373" s="0"/>
      <c r="AH2373" s="0"/>
      <c r="AI2373" s="0"/>
      <c r="AJ2373" s="0"/>
      <c r="AK2373" s="0"/>
      <c r="AL2373" s="0"/>
      <c r="AM2373" s="0"/>
      <c r="AN2373" s="0"/>
      <c r="AO2373" s="0"/>
      <c r="AP2373" s="0"/>
      <c r="AQ2373" s="0"/>
      <c r="AR2373" s="0"/>
      <c r="AS2373" s="0"/>
      <c r="AT2373" s="0"/>
      <c r="AU2373" s="0"/>
      <c r="AV2373" s="0"/>
      <c r="AW2373" s="0"/>
      <c r="AX2373" s="0"/>
      <c r="AY2373" s="0"/>
      <c r="AZ2373" s="0"/>
      <c r="BA2373" s="0"/>
      <c r="BB2373" s="0"/>
      <c r="BC2373" s="0"/>
      <c r="BD2373" s="0"/>
      <c r="BE2373" s="0"/>
      <c r="BF2373" s="0"/>
      <c r="BG2373" s="0"/>
      <c r="BH2373" s="0"/>
      <c r="BI2373" s="0"/>
      <c r="BJ2373" s="0"/>
      <c r="BK2373" s="0"/>
      <c r="BL2373" s="0"/>
      <c r="BM2373" s="0"/>
      <c r="BN2373" s="0"/>
      <c r="BO2373" s="0"/>
      <c r="BP2373" s="0"/>
      <c r="BQ2373" s="0"/>
      <c r="BR2373" s="0"/>
      <c r="BS2373" s="0"/>
      <c r="BT2373" s="0"/>
      <c r="BU2373" s="0"/>
      <c r="BV2373" s="0"/>
      <c r="BW2373" s="0"/>
      <c r="BX2373" s="0"/>
      <c r="BY2373" s="0"/>
      <c r="BZ2373" s="0"/>
      <c r="CA2373" s="0"/>
      <c r="CB2373" s="0"/>
      <c r="CC2373" s="0"/>
      <c r="CD2373" s="0"/>
      <c r="CE2373" s="0"/>
      <c r="CF2373" s="0"/>
      <c r="CG2373" s="0"/>
      <c r="CH2373" s="0"/>
      <c r="CI2373" s="0"/>
      <c r="CJ2373" s="0"/>
      <c r="CK2373" s="0"/>
      <c r="CL2373" s="0"/>
      <c r="CM2373" s="0"/>
      <c r="CN2373" s="0"/>
      <c r="CO2373" s="0"/>
      <c r="CP2373" s="0"/>
      <c r="CQ2373" s="0"/>
      <c r="CR2373" s="0"/>
      <c r="CS2373" s="0"/>
      <c r="CT2373" s="0"/>
      <c r="CU2373" s="0"/>
      <c r="CV2373" s="0"/>
      <c r="CW2373" s="0"/>
      <c r="CX2373" s="0"/>
      <c r="CY2373" s="0"/>
      <c r="CZ2373" s="0"/>
      <c r="DA2373" s="0"/>
      <c r="DB2373" s="0"/>
      <c r="DC2373" s="0"/>
      <c r="DD2373" s="0"/>
      <c r="DE2373" s="0"/>
      <c r="DF2373" s="0"/>
      <c r="DG2373" s="0"/>
      <c r="DH2373" s="0"/>
      <c r="DI2373" s="0"/>
      <c r="DJ2373" s="0"/>
      <c r="DK2373" s="0"/>
      <c r="DL2373" s="0"/>
      <c r="DM2373" s="0"/>
      <c r="DN2373" s="0"/>
      <c r="DO2373" s="0"/>
      <c r="DP2373" s="0"/>
      <c r="DQ2373" s="0"/>
      <c r="DR2373" s="0"/>
      <c r="DS2373" s="0"/>
      <c r="DT2373" s="0"/>
      <c r="DU2373" s="0"/>
      <c r="DV2373" s="0"/>
      <c r="DW2373" s="0"/>
      <c r="DX2373" s="0"/>
      <c r="DY2373" s="0"/>
      <c r="DZ2373" s="0"/>
      <c r="EA2373" s="0"/>
      <c r="EB2373" s="0"/>
      <c r="EC2373" s="0"/>
      <c r="ED2373" s="0"/>
      <c r="EE2373" s="0"/>
      <c r="EF2373" s="0"/>
      <c r="EG2373" s="0"/>
      <c r="EH2373" s="0"/>
      <c r="EI2373" s="0"/>
      <c r="EJ2373" s="0"/>
      <c r="EK2373" s="0"/>
      <c r="EL2373" s="0"/>
      <c r="EM2373" s="0"/>
      <c r="EN2373" s="0"/>
      <c r="EO2373" s="0"/>
      <c r="EP2373" s="0"/>
      <c r="EQ2373" s="0"/>
      <c r="ER2373" s="0"/>
      <c r="ES2373" s="0"/>
      <c r="ET2373" s="0"/>
      <c r="EU2373" s="0"/>
      <c r="EV2373" s="0"/>
      <c r="EW2373" s="0"/>
      <c r="EX2373" s="0"/>
      <c r="EY2373" s="0"/>
      <c r="EZ2373" s="0"/>
      <c r="FA2373" s="0"/>
      <c r="FB2373" s="0"/>
      <c r="FC2373" s="0"/>
      <c r="FD2373" s="0"/>
      <c r="FE2373" s="0"/>
      <c r="FF2373" s="0"/>
      <c r="FG2373" s="0"/>
      <c r="FH2373" s="0"/>
      <c r="FI2373" s="0"/>
      <c r="FJ2373" s="0"/>
      <c r="FK2373" s="0"/>
      <c r="FL2373" s="0"/>
      <c r="FM2373" s="0"/>
      <c r="FN2373" s="0"/>
      <c r="FO2373" s="0"/>
      <c r="FP2373" s="0"/>
      <c r="FQ2373" s="0"/>
      <c r="FR2373" s="0"/>
      <c r="FS2373" s="0"/>
      <c r="FT2373" s="0"/>
      <c r="FU2373" s="0"/>
      <c r="FV2373" s="0"/>
      <c r="FW2373" s="0"/>
      <c r="FX2373" s="0"/>
      <c r="FY2373" s="0"/>
      <c r="FZ2373" s="0"/>
      <c r="GA2373" s="0"/>
      <c r="GB2373" s="0"/>
      <c r="GC2373" s="0"/>
      <c r="GD2373" s="0"/>
      <c r="GE2373" s="0"/>
      <c r="GF2373" s="0"/>
      <c r="GG2373" s="0"/>
      <c r="GH2373" s="0"/>
      <c r="GI2373" s="0"/>
      <c r="GJ2373" s="0"/>
      <c r="GK2373" s="0"/>
      <c r="GL2373" s="0"/>
      <c r="GM2373" s="0"/>
      <c r="GN2373" s="0"/>
      <c r="GO2373" s="0"/>
      <c r="GP2373" s="0"/>
      <c r="GQ2373" s="0"/>
      <c r="GR2373" s="0"/>
      <c r="GS2373" s="0"/>
      <c r="GT2373" s="0"/>
      <c r="GU2373" s="0"/>
      <c r="GV2373" s="0"/>
      <c r="GW2373" s="0"/>
      <c r="GX2373" s="0"/>
      <c r="GY2373" s="0"/>
      <c r="GZ2373" s="0"/>
      <c r="HA2373" s="0"/>
      <c r="HB2373" s="0"/>
      <c r="HC2373" s="0"/>
      <c r="HD2373" s="0"/>
      <c r="HE2373" s="0"/>
      <c r="HF2373" s="0"/>
      <c r="HG2373" s="0"/>
      <c r="HH2373" s="0"/>
      <c r="HI2373" s="0"/>
      <c r="HJ2373" s="0"/>
      <c r="HK2373" s="0"/>
      <c r="HL2373" s="0"/>
      <c r="HM2373" s="0"/>
      <c r="HN2373" s="0"/>
      <c r="HO2373" s="0"/>
      <c r="HP2373" s="0"/>
      <c r="HQ2373" s="0"/>
      <c r="HR2373" s="0"/>
      <c r="HS2373" s="0"/>
      <c r="HT2373" s="0"/>
      <c r="HU2373" s="0"/>
      <c r="HV2373" s="0"/>
      <c r="HW2373" s="0"/>
      <c r="HX2373" s="0"/>
      <c r="HY2373" s="0"/>
      <c r="HZ2373" s="0"/>
      <c r="IA2373" s="0"/>
      <c r="IB2373" s="0"/>
      <c r="IC2373" s="0"/>
      <c r="ID2373" s="0"/>
      <c r="IE2373" s="0"/>
      <c r="IF2373" s="0"/>
      <c r="IG2373" s="0"/>
      <c r="IH2373" s="0"/>
      <c r="II2373" s="0"/>
      <c r="IJ2373" s="0"/>
      <c r="IK2373" s="0"/>
      <c r="IL2373" s="0"/>
      <c r="IM2373" s="0"/>
      <c r="IN2373" s="0"/>
      <c r="IO2373" s="0"/>
      <c r="IP2373" s="0"/>
      <c r="IQ2373" s="0"/>
      <c r="IR2373" s="0"/>
      <c r="IS2373" s="0"/>
      <c r="IT2373" s="0"/>
      <c r="IU2373" s="0"/>
      <c r="IV2373" s="0"/>
      <c r="IW2373" s="0"/>
    </row>
    <row r="2374" customFormat="false" ht="12.75" hidden="false" customHeight="false" outlineLevel="0" collapsed="false">
      <c r="A2374" s="0"/>
      <c r="B2374" s="0"/>
      <c r="C2374" s="0"/>
      <c r="D2374" s="0"/>
      <c r="E2374" s="0"/>
      <c r="F2374" s="0"/>
      <c r="G2374" s="0"/>
      <c r="H2374" s="0"/>
      <c r="I2374" s="0"/>
      <c r="J2374" s="0"/>
      <c r="K2374" s="0"/>
      <c r="L2374" s="0"/>
      <c r="M2374" s="0"/>
      <c r="N2374" s="0"/>
      <c r="O2374" s="0"/>
      <c r="P2374" s="0"/>
      <c r="Q2374" s="0"/>
      <c r="R2374" s="0"/>
      <c r="S2374" s="0"/>
      <c r="T2374" s="0"/>
      <c r="U2374" s="0"/>
      <c r="V2374" s="0"/>
      <c r="W2374" s="0"/>
      <c r="Z2374" s="0"/>
      <c r="AA2374" s="0"/>
      <c r="AB2374" s="0"/>
      <c r="AC2374" s="0"/>
      <c r="AD2374" s="0"/>
      <c r="AE2374" s="0"/>
      <c r="AF2374" s="0"/>
      <c r="AG2374" s="0"/>
      <c r="AH2374" s="0"/>
      <c r="AI2374" s="0"/>
      <c r="AJ2374" s="0"/>
      <c r="AK2374" s="0"/>
      <c r="AL2374" s="0"/>
      <c r="AM2374" s="0"/>
      <c r="AN2374" s="0"/>
      <c r="AO2374" s="0"/>
      <c r="AP2374" s="0"/>
      <c r="AQ2374" s="0"/>
      <c r="AR2374" s="0"/>
      <c r="AS2374" s="0"/>
      <c r="AT2374" s="0"/>
      <c r="AU2374" s="0"/>
      <c r="AV2374" s="0"/>
      <c r="AW2374" s="0"/>
      <c r="AX2374" s="0"/>
      <c r="AY2374" s="0"/>
      <c r="AZ2374" s="0"/>
      <c r="BA2374" s="0"/>
      <c r="BB2374" s="0"/>
      <c r="BC2374" s="0"/>
      <c r="BD2374" s="0"/>
      <c r="BE2374" s="0"/>
      <c r="BF2374" s="0"/>
      <c r="BG2374" s="0"/>
      <c r="BH2374" s="0"/>
      <c r="BI2374" s="0"/>
      <c r="BJ2374" s="0"/>
      <c r="BK2374" s="0"/>
      <c r="BL2374" s="0"/>
      <c r="BM2374" s="0"/>
      <c r="BN2374" s="0"/>
      <c r="BO2374" s="0"/>
      <c r="BP2374" s="0"/>
      <c r="BQ2374" s="0"/>
      <c r="BR2374" s="0"/>
      <c r="BS2374" s="0"/>
      <c r="BT2374" s="0"/>
      <c r="BU2374" s="0"/>
      <c r="BV2374" s="0"/>
      <c r="BW2374" s="0"/>
      <c r="BX2374" s="0"/>
      <c r="BY2374" s="0"/>
      <c r="BZ2374" s="0"/>
      <c r="CA2374" s="0"/>
      <c r="CB2374" s="0"/>
      <c r="CC2374" s="0"/>
      <c r="CD2374" s="0"/>
      <c r="CE2374" s="0"/>
      <c r="CF2374" s="0"/>
      <c r="CG2374" s="0"/>
      <c r="CH2374" s="0"/>
      <c r="CI2374" s="0"/>
      <c r="CJ2374" s="0"/>
      <c r="CK2374" s="0"/>
      <c r="CL2374" s="0"/>
      <c r="CM2374" s="0"/>
      <c r="CN2374" s="0"/>
      <c r="CO2374" s="0"/>
      <c r="CP2374" s="0"/>
      <c r="CQ2374" s="0"/>
      <c r="CR2374" s="0"/>
      <c r="CS2374" s="0"/>
      <c r="CT2374" s="0"/>
      <c r="CU2374" s="0"/>
      <c r="CV2374" s="0"/>
      <c r="CW2374" s="0"/>
      <c r="CX2374" s="0"/>
      <c r="CY2374" s="0"/>
      <c r="CZ2374" s="0"/>
      <c r="DA2374" s="0"/>
      <c r="DB2374" s="0"/>
      <c r="DC2374" s="0"/>
      <c r="DD2374" s="0"/>
      <c r="DE2374" s="0"/>
      <c r="DF2374" s="0"/>
      <c r="DG2374" s="0"/>
      <c r="DH2374" s="0"/>
      <c r="DI2374" s="0"/>
      <c r="DJ2374" s="0"/>
      <c r="DK2374" s="0"/>
      <c r="DL2374" s="0"/>
      <c r="DM2374" s="0"/>
      <c r="DN2374" s="0"/>
      <c r="DO2374" s="0"/>
      <c r="DP2374" s="0"/>
      <c r="DQ2374" s="0"/>
      <c r="DR2374" s="0"/>
      <c r="DS2374" s="0"/>
      <c r="DT2374" s="0"/>
      <c r="DU2374" s="0"/>
      <c r="DV2374" s="0"/>
      <c r="DW2374" s="0"/>
      <c r="DX2374" s="0"/>
      <c r="DY2374" s="0"/>
      <c r="DZ2374" s="0"/>
      <c r="EA2374" s="0"/>
      <c r="EB2374" s="0"/>
      <c r="EC2374" s="0"/>
      <c r="ED2374" s="0"/>
      <c r="EE2374" s="0"/>
      <c r="EF2374" s="0"/>
      <c r="EG2374" s="0"/>
      <c r="EH2374" s="0"/>
      <c r="EI2374" s="0"/>
      <c r="EJ2374" s="0"/>
      <c r="EK2374" s="0"/>
      <c r="EL2374" s="0"/>
      <c r="EM2374" s="0"/>
      <c r="EN2374" s="0"/>
      <c r="EO2374" s="0"/>
      <c r="EP2374" s="0"/>
      <c r="EQ2374" s="0"/>
      <c r="ER2374" s="0"/>
      <c r="ES2374" s="0"/>
      <c r="ET2374" s="0"/>
      <c r="EU2374" s="0"/>
      <c r="EV2374" s="0"/>
      <c r="EW2374" s="0"/>
      <c r="EX2374" s="0"/>
      <c r="EY2374" s="0"/>
      <c r="EZ2374" s="0"/>
      <c r="FA2374" s="0"/>
      <c r="FB2374" s="0"/>
      <c r="FC2374" s="0"/>
      <c r="FD2374" s="0"/>
      <c r="FE2374" s="0"/>
      <c r="FF2374" s="0"/>
      <c r="FG2374" s="0"/>
      <c r="FH2374" s="0"/>
      <c r="FI2374" s="0"/>
      <c r="FJ2374" s="0"/>
      <c r="FK2374" s="0"/>
      <c r="FL2374" s="0"/>
      <c r="FM2374" s="0"/>
      <c r="FN2374" s="0"/>
      <c r="FO2374" s="0"/>
      <c r="FP2374" s="0"/>
      <c r="FQ2374" s="0"/>
      <c r="FR2374" s="0"/>
      <c r="FS2374" s="0"/>
      <c r="FT2374" s="0"/>
      <c r="FU2374" s="0"/>
      <c r="FV2374" s="0"/>
      <c r="FW2374" s="0"/>
      <c r="FX2374" s="0"/>
      <c r="FY2374" s="0"/>
      <c r="FZ2374" s="0"/>
      <c r="GA2374" s="0"/>
      <c r="GB2374" s="0"/>
      <c r="GC2374" s="0"/>
      <c r="GD2374" s="0"/>
      <c r="GE2374" s="0"/>
      <c r="GF2374" s="0"/>
      <c r="GG2374" s="0"/>
      <c r="GH2374" s="0"/>
      <c r="GI2374" s="0"/>
      <c r="GJ2374" s="0"/>
      <c r="GK2374" s="0"/>
      <c r="GL2374" s="0"/>
      <c r="GM2374" s="0"/>
      <c r="GN2374" s="0"/>
      <c r="GO2374" s="0"/>
      <c r="GP2374" s="0"/>
      <c r="GQ2374" s="0"/>
      <c r="GR2374" s="0"/>
      <c r="GS2374" s="0"/>
      <c r="GT2374" s="0"/>
      <c r="GU2374" s="0"/>
      <c r="GV2374" s="0"/>
      <c r="GW2374" s="0"/>
      <c r="GX2374" s="0"/>
      <c r="GY2374" s="0"/>
      <c r="GZ2374" s="0"/>
      <c r="HA2374" s="0"/>
      <c r="HB2374" s="0"/>
      <c r="HC2374" s="0"/>
      <c r="HD2374" s="0"/>
      <c r="HE2374" s="0"/>
      <c r="HF2374" s="0"/>
      <c r="HG2374" s="0"/>
      <c r="HH2374" s="0"/>
      <c r="HI2374" s="0"/>
      <c r="HJ2374" s="0"/>
      <c r="HK2374" s="0"/>
      <c r="HL2374" s="0"/>
      <c r="HM2374" s="0"/>
      <c r="HN2374" s="0"/>
      <c r="HO2374" s="0"/>
      <c r="HP2374" s="0"/>
      <c r="HQ2374" s="0"/>
      <c r="HR2374" s="0"/>
      <c r="HS2374" s="0"/>
      <c r="HT2374" s="0"/>
      <c r="HU2374" s="0"/>
      <c r="HV2374" s="0"/>
      <c r="HW2374" s="0"/>
      <c r="HX2374" s="0"/>
      <c r="HY2374" s="0"/>
      <c r="HZ2374" s="0"/>
      <c r="IA2374" s="0"/>
      <c r="IB2374" s="0"/>
      <c r="IC2374" s="0"/>
      <c r="ID2374" s="0"/>
      <c r="IE2374" s="0"/>
      <c r="IF2374" s="0"/>
      <c r="IG2374" s="0"/>
      <c r="IH2374" s="0"/>
      <c r="II2374" s="0"/>
      <c r="IJ2374" s="0"/>
      <c r="IK2374" s="0"/>
      <c r="IL2374" s="0"/>
      <c r="IM2374" s="0"/>
      <c r="IN2374" s="0"/>
      <c r="IO2374" s="0"/>
      <c r="IP2374" s="0"/>
      <c r="IQ2374" s="0"/>
      <c r="IR2374" s="0"/>
      <c r="IS2374" s="0"/>
      <c r="IT2374" s="0"/>
      <c r="IU2374" s="0"/>
      <c r="IV2374" s="0"/>
      <c r="IW2374" s="0"/>
    </row>
    <row r="2375" customFormat="false" ht="12.75" hidden="false" customHeight="false" outlineLevel="0" collapsed="false">
      <c r="A2375" s="0"/>
      <c r="B2375" s="0"/>
      <c r="C2375" s="0"/>
      <c r="D2375" s="0"/>
      <c r="E2375" s="0"/>
      <c r="F2375" s="0"/>
      <c r="G2375" s="0"/>
      <c r="H2375" s="0"/>
      <c r="I2375" s="0"/>
      <c r="J2375" s="0"/>
      <c r="K2375" s="0"/>
      <c r="L2375" s="0"/>
      <c r="M2375" s="0"/>
      <c r="N2375" s="0"/>
      <c r="O2375" s="0"/>
      <c r="P2375" s="0"/>
      <c r="Q2375" s="0"/>
      <c r="R2375" s="0"/>
      <c r="S2375" s="0"/>
      <c r="T2375" s="0"/>
      <c r="U2375" s="0"/>
      <c r="V2375" s="0"/>
      <c r="W2375" s="0"/>
      <c r="Z2375" s="0"/>
      <c r="AA2375" s="0"/>
      <c r="AB2375" s="0"/>
      <c r="AC2375" s="0"/>
      <c r="AD2375" s="0"/>
      <c r="AE2375" s="0"/>
      <c r="AF2375" s="0"/>
      <c r="AG2375" s="0"/>
      <c r="AH2375" s="0"/>
      <c r="AI2375" s="0"/>
      <c r="AJ2375" s="0"/>
      <c r="AK2375" s="0"/>
      <c r="AL2375" s="0"/>
      <c r="AM2375" s="0"/>
      <c r="AN2375" s="0"/>
      <c r="AO2375" s="0"/>
      <c r="AP2375" s="0"/>
      <c r="AQ2375" s="0"/>
      <c r="AR2375" s="0"/>
      <c r="AS2375" s="0"/>
      <c r="AT2375" s="0"/>
      <c r="AU2375" s="0"/>
      <c r="AV2375" s="0"/>
      <c r="AW2375" s="0"/>
      <c r="AX2375" s="0"/>
      <c r="AY2375" s="0"/>
      <c r="AZ2375" s="0"/>
      <c r="BA2375" s="0"/>
      <c r="BB2375" s="0"/>
      <c r="BC2375" s="0"/>
      <c r="BD2375" s="0"/>
      <c r="BE2375" s="0"/>
      <c r="BF2375" s="0"/>
      <c r="BG2375" s="0"/>
      <c r="BH2375" s="0"/>
      <c r="BI2375" s="0"/>
      <c r="BJ2375" s="0"/>
      <c r="BK2375" s="0"/>
      <c r="BL2375" s="0"/>
      <c r="BM2375" s="0"/>
      <c r="BN2375" s="0"/>
      <c r="BO2375" s="0"/>
      <c r="BP2375" s="0"/>
      <c r="BQ2375" s="0"/>
      <c r="BR2375" s="0"/>
      <c r="BS2375" s="0"/>
      <c r="BT2375" s="0"/>
      <c r="BU2375" s="0"/>
      <c r="BV2375" s="0"/>
      <c r="BW2375" s="0"/>
      <c r="BX2375" s="0"/>
      <c r="BY2375" s="0"/>
      <c r="BZ2375" s="0"/>
      <c r="CA2375" s="0"/>
      <c r="CB2375" s="0"/>
      <c r="CC2375" s="0"/>
      <c r="CD2375" s="0"/>
      <c r="CE2375" s="0"/>
      <c r="CF2375" s="0"/>
      <c r="CG2375" s="0"/>
      <c r="CH2375" s="0"/>
      <c r="CI2375" s="0"/>
      <c r="CJ2375" s="0"/>
      <c r="CK2375" s="0"/>
      <c r="CL2375" s="0"/>
      <c r="CM2375" s="0"/>
      <c r="CN2375" s="0"/>
      <c r="CO2375" s="0"/>
      <c r="CP2375" s="0"/>
      <c r="CQ2375" s="0"/>
      <c r="CR2375" s="0"/>
      <c r="CS2375" s="0"/>
      <c r="CT2375" s="0"/>
      <c r="CU2375" s="0"/>
      <c r="CV2375" s="0"/>
      <c r="CW2375" s="0"/>
      <c r="CX2375" s="0"/>
      <c r="CY2375" s="0"/>
      <c r="CZ2375" s="0"/>
      <c r="DA2375" s="0"/>
      <c r="DB2375" s="0"/>
      <c r="DC2375" s="0"/>
      <c r="DD2375" s="0"/>
      <c r="DE2375" s="0"/>
      <c r="DF2375" s="0"/>
      <c r="DG2375" s="0"/>
      <c r="DH2375" s="0"/>
      <c r="DI2375" s="0"/>
      <c r="DJ2375" s="0"/>
      <c r="DK2375" s="0"/>
      <c r="DL2375" s="0"/>
      <c r="DM2375" s="0"/>
      <c r="DN2375" s="0"/>
      <c r="DO2375" s="0"/>
      <c r="DP2375" s="0"/>
      <c r="DQ2375" s="0"/>
      <c r="DR2375" s="0"/>
      <c r="DS2375" s="0"/>
      <c r="DT2375" s="0"/>
      <c r="DU2375" s="0"/>
      <c r="DV2375" s="0"/>
      <c r="DW2375" s="0"/>
      <c r="DX2375" s="0"/>
      <c r="DY2375" s="0"/>
      <c r="DZ2375" s="0"/>
      <c r="EA2375" s="0"/>
      <c r="EB2375" s="0"/>
      <c r="EC2375" s="0"/>
      <c r="ED2375" s="0"/>
      <c r="EE2375" s="0"/>
      <c r="EF2375" s="0"/>
      <c r="EG2375" s="0"/>
      <c r="EH2375" s="0"/>
      <c r="EI2375" s="0"/>
      <c r="EJ2375" s="0"/>
      <c r="EK2375" s="0"/>
      <c r="EL2375" s="0"/>
      <c r="EM2375" s="0"/>
      <c r="EN2375" s="0"/>
      <c r="EO2375" s="0"/>
      <c r="EP2375" s="0"/>
      <c r="EQ2375" s="0"/>
      <c r="ER2375" s="0"/>
      <c r="ES2375" s="0"/>
      <c r="ET2375" s="0"/>
      <c r="EU2375" s="0"/>
      <c r="EV2375" s="0"/>
      <c r="EW2375" s="0"/>
      <c r="EX2375" s="0"/>
      <c r="EY2375" s="0"/>
      <c r="EZ2375" s="0"/>
      <c r="FA2375" s="0"/>
      <c r="FB2375" s="0"/>
      <c r="FC2375" s="0"/>
      <c r="FD2375" s="0"/>
      <c r="FE2375" s="0"/>
      <c r="FF2375" s="0"/>
      <c r="FG2375" s="0"/>
      <c r="FH2375" s="0"/>
      <c r="FI2375" s="0"/>
      <c r="FJ2375" s="0"/>
      <c r="FK2375" s="0"/>
      <c r="FL2375" s="0"/>
      <c r="FM2375" s="0"/>
      <c r="FN2375" s="0"/>
      <c r="FO2375" s="0"/>
      <c r="FP2375" s="0"/>
      <c r="FQ2375" s="0"/>
      <c r="FR2375" s="0"/>
      <c r="FS2375" s="0"/>
      <c r="FT2375" s="0"/>
      <c r="FU2375" s="0"/>
      <c r="FV2375" s="0"/>
      <c r="FW2375" s="0"/>
      <c r="FX2375" s="0"/>
      <c r="FY2375" s="0"/>
      <c r="FZ2375" s="0"/>
      <c r="GA2375" s="0"/>
      <c r="GB2375" s="0"/>
      <c r="GC2375" s="0"/>
      <c r="GD2375" s="0"/>
      <c r="GE2375" s="0"/>
      <c r="GF2375" s="0"/>
      <c r="GG2375" s="0"/>
      <c r="GH2375" s="0"/>
      <c r="GI2375" s="0"/>
      <c r="GJ2375" s="0"/>
      <c r="GK2375" s="0"/>
      <c r="GL2375" s="0"/>
      <c r="GM2375" s="0"/>
      <c r="GN2375" s="0"/>
      <c r="GO2375" s="0"/>
      <c r="GP2375" s="0"/>
      <c r="GQ2375" s="0"/>
      <c r="GR2375" s="0"/>
      <c r="GS2375" s="0"/>
      <c r="GT2375" s="0"/>
      <c r="GU2375" s="0"/>
      <c r="GV2375" s="0"/>
      <c r="GW2375" s="0"/>
      <c r="GX2375" s="0"/>
      <c r="GY2375" s="0"/>
      <c r="GZ2375" s="0"/>
      <c r="HA2375" s="0"/>
      <c r="HB2375" s="0"/>
      <c r="HC2375" s="0"/>
      <c r="HD2375" s="0"/>
      <c r="HE2375" s="0"/>
      <c r="HF2375" s="0"/>
      <c r="HG2375" s="0"/>
      <c r="HH2375" s="0"/>
      <c r="HI2375" s="0"/>
      <c r="HJ2375" s="0"/>
      <c r="HK2375" s="0"/>
      <c r="HL2375" s="0"/>
      <c r="HM2375" s="0"/>
      <c r="HN2375" s="0"/>
      <c r="HO2375" s="0"/>
      <c r="HP2375" s="0"/>
      <c r="HQ2375" s="0"/>
      <c r="HR2375" s="0"/>
      <c r="HS2375" s="0"/>
      <c r="HT2375" s="0"/>
      <c r="HU2375" s="0"/>
      <c r="HV2375" s="0"/>
      <c r="HW2375" s="0"/>
      <c r="HX2375" s="0"/>
      <c r="HY2375" s="0"/>
      <c r="HZ2375" s="0"/>
      <c r="IA2375" s="0"/>
      <c r="IB2375" s="0"/>
      <c r="IC2375" s="0"/>
      <c r="ID2375" s="0"/>
      <c r="IE2375" s="0"/>
      <c r="IF2375" s="0"/>
      <c r="IG2375" s="0"/>
      <c r="IH2375" s="0"/>
      <c r="II2375" s="0"/>
      <c r="IJ2375" s="0"/>
      <c r="IK2375" s="0"/>
      <c r="IL2375" s="0"/>
      <c r="IM2375" s="0"/>
      <c r="IN2375" s="0"/>
      <c r="IO2375" s="0"/>
      <c r="IP2375" s="0"/>
      <c r="IQ2375" s="0"/>
      <c r="IR2375" s="0"/>
      <c r="IS2375" s="0"/>
      <c r="IT2375" s="0"/>
      <c r="IU2375" s="0"/>
      <c r="IV2375" s="0"/>
      <c r="IW2375" s="0"/>
    </row>
    <row r="2376" customFormat="false" ht="12.75" hidden="false" customHeight="false" outlineLevel="0" collapsed="false">
      <c r="A2376" s="0"/>
      <c r="B2376" s="0"/>
      <c r="C2376" s="0"/>
      <c r="D2376" s="0"/>
      <c r="E2376" s="0"/>
      <c r="F2376" s="0"/>
      <c r="G2376" s="0"/>
      <c r="H2376" s="0"/>
      <c r="I2376" s="0"/>
      <c r="J2376" s="0"/>
      <c r="K2376" s="0"/>
      <c r="L2376" s="0"/>
      <c r="M2376" s="0"/>
      <c r="N2376" s="0"/>
      <c r="O2376" s="0"/>
      <c r="P2376" s="0"/>
      <c r="Q2376" s="0"/>
      <c r="R2376" s="0"/>
      <c r="S2376" s="0"/>
      <c r="T2376" s="0"/>
      <c r="U2376" s="0"/>
      <c r="V2376" s="0"/>
      <c r="W2376" s="0"/>
      <c r="Z2376" s="0"/>
      <c r="AA2376" s="0"/>
      <c r="AB2376" s="0"/>
      <c r="AC2376" s="0"/>
      <c r="AD2376" s="0"/>
      <c r="AE2376" s="0"/>
      <c r="AF2376" s="0"/>
      <c r="AG2376" s="0"/>
      <c r="AH2376" s="0"/>
      <c r="AI2376" s="0"/>
      <c r="AJ2376" s="0"/>
      <c r="AK2376" s="0"/>
      <c r="AL2376" s="0"/>
      <c r="AM2376" s="0"/>
      <c r="AN2376" s="0"/>
      <c r="AO2376" s="0"/>
      <c r="AP2376" s="0"/>
      <c r="AQ2376" s="0"/>
      <c r="AR2376" s="0"/>
      <c r="AS2376" s="0"/>
      <c r="AT2376" s="0"/>
      <c r="AU2376" s="0"/>
      <c r="AV2376" s="0"/>
      <c r="AW2376" s="0"/>
      <c r="AX2376" s="0"/>
      <c r="AY2376" s="0"/>
      <c r="AZ2376" s="0"/>
      <c r="BA2376" s="0"/>
      <c r="BB2376" s="0"/>
      <c r="BC2376" s="0"/>
      <c r="BD2376" s="0"/>
      <c r="BE2376" s="0"/>
      <c r="BF2376" s="0"/>
      <c r="BG2376" s="0"/>
      <c r="BH2376" s="0"/>
      <c r="BI2376" s="0"/>
      <c r="BJ2376" s="0"/>
      <c r="BK2376" s="0"/>
      <c r="BL2376" s="0"/>
      <c r="BM2376" s="0"/>
      <c r="BN2376" s="0"/>
      <c r="BO2376" s="0"/>
      <c r="BP2376" s="0"/>
      <c r="BQ2376" s="0"/>
      <c r="BR2376" s="0"/>
      <c r="BS2376" s="0"/>
      <c r="BT2376" s="0"/>
      <c r="BU2376" s="0"/>
      <c r="BV2376" s="0"/>
      <c r="BW2376" s="0"/>
      <c r="BX2376" s="0"/>
      <c r="BY2376" s="0"/>
      <c r="BZ2376" s="0"/>
      <c r="CA2376" s="0"/>
      <c r="CB2376" s="0"/>
      <c r="CC2376" s="0"/>
      <c r="CD2376" s="0"/>
      <c r="CE2376" s="0"/>
      <c r="CF2376" s="0"/>
      <c r="CG2376" s="0"/>
      <c r="CH2376" s="0"/>
      <c r="CI2376" s="0"/>
      <c r="CJ2376" s="0"/>
      <c r="CK2376" s="0"/>
      <c r="CL2376" s="0"/>
      <c r="CM2376" s="0"/>
      <c r="CN2376" s="0"/>
      <c r="CO2376" s="0"/>
      <c r="CP2376" s="0"/>
      <c r="CQ2376" s="0"/>
      <c r="CR2376" s="0"/>
      <c r="CS2376" s="0"/>
      <c r="CT2376" s="0"/>
      <c r="CU2376" s="0"/>
      <c r="CV2376" s="0"/>
      <c r="CW2376" s="0"/>
      <c r="CX2376" s="0"/>
      <c r="CY2376" s="0"/>
      <c r="CZ2376" s="0"/>
      <c r="DA2376" s="0"/>
      <c r="DB2376" s="0"/>
      <c r="DC2376" s="0"/>
      <c r="DD2376" s="0"/>
      <c r="DE2376" s="0"/>
      <c r="DF2376" s="0"/>
      <c r="DG2376" s="0"/>
      <c r="DH2376" s="0"/>
      <c r="DI2376" s="0"/>
      <c r="DJ2376" s="0"/>
      <c r="DK2376" s="0"/>
      <c r="DL2376" s="0"/>
      <c r="DM2376" s="0"/>
      <c r="DN2376" s="0"/>
      <c r="DO2376" s="0"/>
      <c r="DP2376" s="0"/>
      <c r="DQ2376" s="0"/>
      <c r="DR2376" s="0"/>
      <c r="DS2376" s="0"/>
      <c r="DT2376" s="0"/>
      <c r="DU2376" s="0"/>
      <c r="DV2376" s="0"/>
      <c r="DW2376" s="0"/>
      <c r="DX2376" s="0"/>
      <c r="DY2376" s="0"/>
      <c r="DZ2376" s="0"/>
      <c r="EA2376" s="0"/>
      <c r="EB2376" s="0"/>
      <c r="EC2376" s="0"/>
      <c r="ED2376" s="0"/>
      <c r="EE2376" s="0"/>
      <c r="EF2376" s="0"/>
      <c r="EG2376" s="0"/>
      <c r="EH2376" s="0"/>
      <c r="EI2376" s="0"/>
      <c r="EJ2376" s="0"/>
      <c r="EK2376" s="0"/>
      <c r="EL2376" s="0"/>
      <c r="EM2376" s="0"/>
      <c r="EN2376" s="0"/>
      <c r="EO2376" s="0"/>
      <c r="EP2376" s="0"/>
      <c r="EQ2376" s="0"/>
      <c r="ER2376" s="0"/>
      <c r="ES2376" s="0"/>
      <c r="ET2376" s="0"/>
      <c r="EU2376" s="0"/>
      <c r="EV2376" s="0"/>
      <c r="EW2376" s="0"/>
      <c r="EX2376" s="0"/>
      <c r="EY2376" s="0"/>
      <c r="EZ2376" s="0"/>
      <c r="FA2376" s="0"/>
      <c r="FB2376" s="0"/>
      <c r="FC2376" s="0"/>
      <c r="FD2376" s="0"/>
      <c r="FE2376" s="0"/>
      <c r="FF2376" s="0"/>
      <c r="FG2376" s="0"/>
      <c r="FH2376" s="0"/>
      <c r="FI2376" s="0"/>
      <c r="FJ2376" s="0"/>
      <c r="FK2376" s="0"/>
      <c r="FL2376" s="0"/>
      <c r="FM2376" s="0"/>
      <c r="FN2376" s="0"/>
      <c r="FO2376" s="0"/>
      <c r="FP2376" s="0"/>
      <c r="FQ2376" s="0"/>
      <c r="FR2376" s="0"/>
      <c r="FS2376" s="0"/>
      <c r="FT2376" s="0"/>
      <c r="FU2376" s="0"/>
      <c r="FV2376" s="0"/>
      <c r="FW2376" s="0"/>
      <c r="FX2376" s="0"/>
      <c r="FY2376" s="0"/>
      <c r="FZ2376" s="0"/>
      <c r="GA2376" s="0"/>
      <c r="GB2376" s="0"/>
      <c r="GC2376" s="0"/>
      <c r="GD2376" s="0"/>
      <c r="GE2376" s="0"/>
      <c r="GF2376" s="0"/>
      <c r="GG2376" s="0"/>
      <c r="GH2376" s="0"/>
      <c r="GI2376" s="0"/>
      <c r="GJ2376" s="0"/>
      <c r="GK2376" s="0"/>
      <c r="GL2376" s="0"/>
      <c r="GM2376" s="0"/>
      <c r="GN2376" s="0"/>
      <c r="GO2376" s="0"/>
      <c r="GP2376" s="0"/>
      <c r="GQ2376" s="0"/>
      <c r="GR2376" s="0"/>
      <c r="GS2376" s="0"/>
      <c r="GT2376" s="0"/>
      <c r="GU2376" s="0"/>
      <c r="GV2376" s="0"/>
      <c r="GW2376" s="0"/>
      <c r="GX2376" s="0"/>
      <c r="GY2376" s="0"/>
      <c r="GZ2376" s="0"/>
      <c r="HA2376" s="0"/>
      <c r="HB2376" s="0"/>
      <c r="HC2376" s="0"/>
      <c r="HD2376" s="0"/>
      <c r="HE2376" s="0"/>
      <c r="HF2376" s="0"/>
      <c r="HG2376" s="0"/>
      <c r="HH2376" s="0"/>
      <c r="HI2376" s="0"/>
      <c r="HJ2376" s="0"/>
      <c r="HK2376" s="0"/>
      <c r="HL2376" s="0"/>
      <c r="HM2376" s="0"/>
      <c r="HN2376" s="0"/>
      <c r="HO2376" s="0"/>
      <c r="HP2376" s="0"/>
      <c r="HQ2376" s="0"/>
      <c r="HR2376" s="0"/>
      <c r="HS2376" s="0"/>
      <c r="HT2376" s="0"/>
      <c r="HU2376" s="0"/>
      <c r="HV2376" s="0"/>
      <c r="HW2376" s="0"/>
      <c r="HX2376" s="0"/>
      <c r="HY2376" s="0"/>
      <c r="HZ2376" s="0"/>
      <c r="IA2376" s="0"/>
      <c r="IB2376" s="0"/>
      <c r="IC2376" s="0"/>
      <c r="ID2376" s="0"/>
      <c r="IE2376" s="0"/>
      <c r="IF2376" s="0"/>
      <c r="IG2376" s="0"/>
      <c r="IH2376" s="0"/>
      <c r="II2376" s="0"/>
      <c r="IJ2376" s="0"/>
      <c r="IK2376" s="0"/>
      <c r="IL2376" s="0"/>
      <c r="IM2376" s="0"/>
      <c r="IN2376" s="0"/>
      <c r="IO2376" s="0"/>
      <c r="IP2376" s="0"/>
      <c r="IQ2376" s="0"/>
      <c r="IR2376" s="0"/>
      <c r="IS2376" s="0"/>
      <c r="IT2376" s="0"/>
      <c r="IU2376" s="0"/>
      <c r="IV2376" s="0"/>
      <c r="IW2376" s="0"/>
    </row>
    <row r="2377" customFormat="false" ht="12.75" hidden="false" customHeight="false" outlineLevel="0" collapsed="false">
      <c r="A2377" s="0"/>
      <c r="B2377" s="0"/>
      <c r="C2377" s="0"/>
      <c r="D2377" s="0"/>
      <c r="E2377" s="0"/>
      <c r="F2377" s="0"/>
      <c r="G2377" s="0"/>
      <c r="H2377" s="0"/>
      <c r="I2377" s="0"/>
      <c r="J2377" s="0"/>
      <c r="K2377" s="0"/>
      <c r="L2377" s="0"/>
      <c r="M2377" s="0"/>
      <c r="N2377" s="0"/>
      <c r="O2377" s="0"/>
      <c r="P2377" s="0"/>
      <c r="Q2377" s="0"/>
      <c r="R2377" s="0"/>
      <c r="S2377" s="0"/>
      <c r="T2377" s="0"/>
      <c r="U2377" s="0"/>
      <c r="V2377" s="0"/>
      <c r="W2377" s="0"/>
      <c r="Z2377" s="0"/>
      <c r="AA2377" s="0"/>
      <c r="AB2377" s="0"/>
      <c r="AC2377" s="0"/>
      <c r="AD2377" s="0"/>
      <c r="AE2377" s="0"/>
      <c r="AF2377" s="0"/>
      <c r="AG2377" s="0"/>
      <c r="AH2377" s="0"/>
      <c r="AI2377" s="0"/>
      <c r="AJ2377" s="0"/>
      <c r="AK2377" s="0"/>
      <c r="AL2377" s="0"/>
      <c r="AM2377" s="0"/>
      <c r="AN2377" s="0"/>
      <c r="AO2377" s="0"/>
      <c r="AP2377" s="0"/>
      <c r="AQ2377" s="0"/>
      <c r="AR2377" s="0"/>
      <c r="AS2377" s="0"/>
      <c r="AT2377" s="0"/>
      <c r="AU2377" s="0"/>
      <c r="AV2377" s="0"/>
      <c r="AW2377" s="0"/>
      <c r="AX2377" s="0"/>
      <c r="AY2377" s="0"/>
      <c r="AZ2377" s="0"/>
      <c r="BA2377" s="0"/>
      <c r="BB2377" s="0"/>
      <c r="BC2377" s="0"/>
      <c r="BD2377" s="0"/>
      <c r="BE2377" s="0"/>
      <c r="BF2377" s="0"/>
      <c r="BG2377" s="0"/>
      <c r="BH2377" s="0"/>
      <c r="BI2377" s="0"/>
      <c r="BJ2377" s="0"/>
      <c r="BK2377" s="0"/>
      <c r="BL2377" s="0"/>
      <c r="BM2377" s="0"/>
      <c r="BN2377" s="0"/>
      <c r="BO2377" s="0"/>
      <c r="BP2377" s="0"/>
      <c r="BQ2377" s="0"/>
      <c r="BR2377" s="0"/>
      <c r="BS2377" s="0"/>
      <c r="BT2377" s="0"/>
      <c r="BU2377" s="0"/>
      <c r="BV2377" s="0"/>
      <c r="BW2377" s="0"/>
      <c r="BX2377" s="0"/>
      <c r="BY2377" s="0"/>
      <c r="BZ2377" s="0"/>
      <c r="CA2377" s="0"/>
      <c r="CB2377" s="0"/>
      <c r="CC2377" s="0"/>
      <c r="CD2377" s="0"/>
      <c r="CE2377" s="0"/>
      <c r="CF2377" s="0"/>
      <c r="CG2377" s="0"/>
      <c r="CH2377" s="0"/>
      <c r="CI2377" s="0"/>
      <c r="CJ2377" s="0"/>
      <c r="CK2377" s="0"/>
      <c r="CL2377" s="0"/>
      <c r="CM2377" s="0"/>
      <c r="CN2377" s="0"/>
      <c r="CO2377" s="0"/>
      <c r="CP2377" s="0"/>
      <c r="CQ2377" s="0"/>
      <c r="CR2377" s="0"/>
      <c r="CS2377" s="0"/>
      <c r="CT2377" s="0"/>
      <c r="CU2377" s="0"/>
      <c r="CV2377" s="0"/>
      <c r="CW2377" s="0"/>
      <c r="CX2377" s="0"/>
      <c r="CY2377" s="0"/>
      <c r="CZ2377" s="0"/>
      <c r="DA2377" s="0"/>
      <c r="DB2377" s="0"/>
      <c r="DC2377" s="0"/>
      <c r="DD2377" s="0"/>
      <c r="DE2377" s="0"/>
      <c r="DF2377" s="0"/>
      <c r="DG2377" s="0"/>
      <c r="DH2377" s="0"/>
      <c r="DI2377" s="0"/>
      <c r="DJ2377" s="0"/>
      <c r="DK2377" s="0"/>
      <c r="DL2377" s="0"/>
      <c r="DM2377" s="0"/>
      <c r="DN2377" s="0"/>
      <c r="DO2377" s="0"/>
      <c r="DP2377" s="0"/>
      <c r="DQ2377" s="0"/>
      <c r="DR2377" s="0"/>
      <c r="DS2377" s="0"/>
      <c r="DT2377" s="0"/>
      <c r="DU2377" s="0"/>
      <c r="DV2377" s="0"/>
      <c r="DW2377" s="0"/>
      <c r="DX2377" s="0"/>
      <c r="DY2377" s="0"/>
      <c r="DZ2377" s="0"/>
      <c r="EA2377" s="0"/>
      <c r="EB2377" s="0"/>
      <c r="EC2377" s="0"/>
      <c r="ED2377" s="0"/>
      <c r="EE2377" s="0"/>
      <c r="EF2377" s="0"/>
      <c r="EG2377" s="0"/>
      <c r="EH2377" s="0"/>
      <c r="EI2377" s="0"/>
      <c r="EJ2377" s="0"/>
      <c r="EK2377" s="0"/>
      <c r="EL2377" s="0"/>
      <c r="EM2377" s="0"/>
      <c r="EN2377" s="0"/>
      <c r="EO2377" s="0"/>
      <c r="EP2377" s="0"/>
      <c r="EQ2377" s="0"/>
      <c r="ER2377" s="0"/>
      <c r="ES2377" s="0"/>
      <c r="ET2377" s="0"/>
      <c r="EU2377" s="0"/>
      <c r="EV2377" s="0"/>
      <c r="EW2377" s="0"/>
      <c r="EX2377" s="0"/>
      <c r="EY2377" s="0"/>
      <c r="EZ2377" s="0"/>
      <c r="FA2377" s="0"/>
      <c r="FB2377" s="0"/>
      <c r="FC2377" s="0"/>
      <c r="FD2377" s="0"/>
      <c r="FE2377" s="0"/>
      <c r="FF2377" s="0"/>
      <c r="FG2377" s="0"/>
      <c r="FH2377" s="0"/>
      <c r="FI2377" s="0"/>
      <c r="FJ2377" s="0"/>
      <c r="FK2377" s="0"/>
      <c r="FL2377" s="0"/>
      <c r="FM2377" s="0"/>
      <c r="FN2377" s="0"/>
      <c r="FO2377" s="0"/>
      <c r="FP2377" s="0"/>
      <c r="FQ2377" s="0"/>
      <c r="FR2377" s="0"/>
      <c r="FS2377" s="0"/>
      <c r="FT2377" s="0"/>
      <c r="FU2377" s="0"/>
      <c r="FV2377" s="0"/>
      <c r="FW2377" s="0"/>
      <c r="FX2377" s="0"/>
      <c r="FY2377" s="0"/>
      <c r="FZ2377" s="0"/>
      <c r="GA2377" s="0"/>
      <c r="GB2377" s="0"/>
      <c r="GC2377" s="0"/>
      <c r="GD2377" s="0"/>
      <c r="GE2377" s="0"/>
      <c r="GF2377" s="0"/>
      <c r="GG2377" s="0"/>
      <c r="GH2377" s="0"/>
      <c r="GI2377" s="0"/>
      <c r="GJ2377" s="0"/>
      <c r="GK2377" s="0"/>
      <c r="GL2377" s="0"/>
      <c r="GM2377" s="0"/>
      <c r="GN2377" s="0"/>
      <c r="GO2377" s="0"/>
      <c r="GP2377" s="0"/>
      <c r="GQ2377" s="0"/>
      <c r="GR2377" s="0"/>
      <c r="GS2377" s="0"/>
      <c r="GT2377" s="0"/>
      <c r="GU2377" s="0"/>
      <c r="GV2377" s="0"/>
      <c r="GW2377" s="0"/>
      <c r="GX2377" s="0"/>
      <c r="GY2377" s="0"/>
      <c r="GZ2377" s="0"/>
      <c r="HA2377" s="0"/>
      <c r="HB2377" s="0"/>
      <c r="HC2377" s="0"/>
      <c r="HD2377" s="0"/>
      <c r="HE2377" s="0"/>
      <c r="HF2377" s="0"/>
      <c r="HG2377" s="0"/>
      <c r="HH2377" s="0"/>
      <c r="HI2377" s="0"/>
      <c r="HJ2377" s="0"/>
      <c r="HK2377" s="0"/>
      <c r="HL2377" s="0"/>
      <c r="HM2377" s="0"/>
      <c r="HN2377" s="0"/>
      <c r="HO2377" s="0"/>
      <c r="HP2377" s="0"/>
      <c r="HQ2377" s="0"/>
      <c r="HR2377" s="0"/>
      <c r="HS2377" s="0"/>
      <c r="HT2377" s="0"/>
      <c r="HU2377" s="0"/>
      <c r="HV2377" s="0"/>
      <c r="HW2377" s="0"/>
      <c r="HX2377" s="0"/>
      <c r="HY2377" s="0"/>
      <c r="HZ2377" s="0"/>
      <c r="IA2377" s="0"/>
      <c r="IB2377" s="0"/>
      <c r="IC2377" s="0"/>
      <c r="ID2377" s="0"/>
      <c r="IE2377" s="0"/>
      <c r="IF2377" s="0"/>
      <c r="IG2377" s="0"/>
      <c r="IH2377" s="0"/>
      <c r="II2377" s="0"/>
      <c r="IJ2377" s="0"/>
      <c r="IK2377" s="0"/>
      <c r="IL2377" s="0"/>
      <c r="IM2377" s="0"/>
      <c r="IN2377" s="0"/>
      <c r="IO2377" s="0"/>
      <c r="IP2377" s="0"/>
      <c r="IQ2377" s="0"/>
      <c r="IR2377" s="0"/>
      <c r="IS2377" s="0"/>
      <c r="IT2377" s="0"/>
      <c r="IU2377" s="0"/>
      <c r="IV2377" s="0"/>
      <c r="IW2377" s="0"/>
    </row>
    <row r="2378" customFormat="false" ht="12.75" hidden="false" customHeight="false" outlineLevel="0" collapsed="false">
      <c r="A2378" s="0"/>
      <c r="B2378" s="0"/>
      <c r="C2378" s="0"/>
      <c r="D2378" s="0"/>
      <c r="E2378" s="0"/>
      <c r="F2378" s="0"/>
      <c r="G2378" s="0"/>
      <c r="H2378" s="0"/>
      <c r="I2378" s="0"/>
      <c r="J2378" s="0"/>
      <c r="K2378" s="0"/>
      <c r="L2378" s="0"/>
      <c r="M2378" s="0"/>
      <c r="N2378" s="0"/>
      <c r="O2378" s="0"/>
      <c r="P2378" s="0"/>
      <c r="Q2378" s="0"/>
      <c r="R2378" s="0"/>
      <c r="S2378" s="0"/>
      <c r="T2378" s="0"/>
      <c r="U2378" s="0"/>
      <c r="V2378" s="0"/>
      <c r="W2378" s="0"/>
      <c r="Z2378" s="0"/>
      <c r="AA2378" s="0"/>
      <c r="AB2378" s="0"/>
      <c r="AC2378" s="0"/>
      <c r="AD2378" s="0"/>
      <c r="AE2378" s="0"/>
      <c r="AF2378" s="0"/>
      <c r="AG2378" s="0"/>
      <c r="AH2378" s="0"/>
      <c r="AI2378" s="0"/>
      <c r="AJ2378" s="0"/>
      <c r="AK2378" s="0"/>
      <c r="AL2378" s="0"/>
      <c r="AM2378" s="0"/>
      <c r="AN2378" s="0"/>
      <c r="AO2378" s="0"/>
      <c r="AP2378" s="0"/>
      <c r="AQ2378" s="0"/>
      <c r="AR2378" s="0"/>
      <c r="AS2378" s="0"/>
      <c r="AT2378" s="0"/>
      <c r="AU2378" s="0"/>
      <c r="AV2378" s="0"/>
      <c r="AW2378" s="0"/>
      <c r="AX2378" s="0"/>
      <c r="AY2378" s="0"/>
      <c r="AZ2378" s="0"/>
      <c r="BA2378" s="0"/>
      <c r="BB2378" s="0"/>
      <c r="BC2378" s="0"/>
      <c r="BD2378" s="0"/>
      <c r="BE2378" s="0"/>
      <c r="BF2378" s="0"/>
      <c r="BG2378" s="0"/>
      <c r="BH2378" s="0"/>
      <c r="BI2378" s="0"/>
      <c r="BJ2378" s="0"/>
      <c r="BK2378" s="0"/>
      <c r="BL2378" s="0"/>
      <c r="BM2378" s="0"/>
      <c r="BN2378" s="0"/>
      <c r="BO2378" s="0"/>
      <c r="BP2378" s="0"/>
      <c r="BQ2378" s="0"/>
      <c r="BR2378" s="0"/>
      <c r="BS2378" s="0"/>
      <c r="BT2378" s="0"/>
      <c r="BU2378" s="0"/>
      <c r="BV2378" s="0"/>
      <c r="BW2378" s="0"/>
      <c r="BX2378" s="0"/>
      <c r="BY2378" s="0"/>
      <c r="BZ2378" s="0"/>
      <c r="CA2378" s="0"/>
      <c r="CB2378" s="0"/>
      <c r="CC2378" s="0"/>
      <c r="CD2378" s="0"/>
      <c r="CE2378" s="0"/>
      <c r="CF2378" s="0"/>
      <c r="CG2378" s="0"/>
      <c r="CH2378" s="0"/>
      <c r="CI2378" s="0"/>
      <c r="CJ2378" s="0"/>
      <c r="CK2378" s="0"/>
      <c r="CL2378" s="0"/>
      <c r="CM2378" s="0"/>
      <c r="CN2378" s="0"/>
      <c r="CO2378" s="0"/>
      <c r="CP2378" s="0"/>
      <c r="CQ2378" s="0"/>
      <c r="CR2378" s="0"/>
      <c r="CS2378" s="0"/>
      <c r="CT2378" s="0"/>
      <c r="CU2378" s="0"/>
      <c r="CV2378" s="0"/>
      <c r="CW2378" s="0"/>
      <c r="CX2378" s="0"/>
      <c r="CY2378" s="0"/>
      <c r="CZ2378" s="0"/>
      <c r="DA2378" s="0"/>
      <c r="DB2378" s="0"/>
      <c r="DC2378" s="0"/>
      <c r="DD2378" s="0"/>
      <c r="DE2378" s="0"/>
      <c r="DF2378" s="0"/>
      <c r="DG2378" s="0"/>
      <c r="DH2378" s="0"/>
      <c r="DI2378" s="0"/>
      <c r="DJ2378" s="0"/>
      <c r="DK2378" s="0"/>
      <c r="DL2378" s="0"/>
      <c r="DM2378" s="0"/>
      <c r="DN2378" s="0"/>
      <c r="DO2378" s="0"/>
      <c r="DP2378" s="0"/>
      <c r="DQ2378" s="0"/>
      <c r="DR2378" s="0"/>
      <c r="DS2378" s="0"/>
      <c r="DT2378" s="0"/>
      <c r="DU2378" s="0"/>
      <c r="DV2378" s="0"/>
      <c r="DW2378" s="0"/>
      <c r="DX2378" s="0"/>
      <c r="DY2378" s="0"/>
      <c r="DZ2378" s="0"/>
      <c r="EA2378" s="0"/>
      <c r="EB2378" s="0"/>
      <c r="EC2378" s="0"/>
      <c r="ED2378" s="0"/>
      <c r="EE2378" s="0"/>
      <c r="EF2378" s="0"/>
      <c r="EG2378" s="0"/>
      <c r="EH2378" s="0"/>
      <c r="EI2378" s="0"/>
      <c r="EJ2378" s="0"/>
      <c r="EK2378" s="0"/>
      <c r="EL2378" s="0"/>
      <c r="EM2378" s="0"/>
      <c r="EN2378" s="0"/>
      <c r="EO2378" s="0"/>
      <c r="EP2378" s="0"/>
      <c r="EQ2378" s="0"/>
      <c r="ER2378" s="0"/>
      <c r="ES2378" s="0"/>
      <c r="ET2378" s="0"/>
      <c r="EU2378" s="0"/>
      <c r="EV2378" s="0"/>
      <c r="EW2378" s="0"/>
      <c r="EX2378" s="0"/>
      <c r="EY2378" s="0"/>
      <c r="EZ2378" s="0"/>
      <c r="FA2378" s="0"/>
      <c r="FB2378" s="0"/>
      <c r="FC2378" s="0"/>
      <c r="FD2378" s="0"/>
      <c r="FE2378" s="0"/>
      <c r="FF2378" s="0"/>
      <c r="FG2378" s="0"/>
      <c r="FH2378" s="0"/>
      <c r="FI2378" s="0"/>
      <c r="FJ2378" s="0"/>
      <c r="FK2378" s="0"/>
      <c r="FL2378" s="0"/>
      <c r="FM2378" s="0"/>
      <c r="FN2378" s="0"/>
      <c r="FO2378" s="0"/>
      <c r="FP2378" s="0"/>
      <c r="FQ2378" s="0"/>
      <c r="FR2378" s="0"/>
      <c r="FS2378" s="0"/>
      <c r="FT2378" s="0"/>
      <c r="FU2378" s="0"/>
      <c r="FV2378" s="0"/>
      <c r="FW2378" s="0"/>
      <c r="FX2378" s="0"/>
      <c r="FY2378" s="0"/>
      <c r="FZ2378" s="0"/>
      <c r="GA2378" s="0"/>
      <c r="GB2378" s="0"/>
      <c r="GC2378" s="0"/>
      <c r="GD2378" s="0"/>
      <c r="GE2378" s="0"/>
      <c r="GF2378" s="0"/>
      <c r="GG2378" s="0"/>
      <c r="GH2378" s="0"/>
      <c r="GI2378" s="0"/>
      <c r="GJ2378" s="0"/>
      <c r="GK2378" s="0"/>
      <c r="GL2378" s="0"/>
      <c r="GM2378" s="0"/>
      <c r="GN2378" s="0"/>
      <c r="GO2378" s="0"/>
      <c r="GP2378" s="0"/>
      <c r="GQ2378" s="0"/>
      <c r="GR2378" s="0"/>
      <c r="GS2378" s="0"/>
      <c r="GT2378" s="0"/>
      <c r="GU2378" s="0"/>
      <c r="GV2378" s="0"/>
      <c r="GW2378" s="0"/>
      <c r="GX2378" s="0"/>
      <c r="GY2378" s="0"/>
      <c r="GZ2378" s="0"/>
      <c r="HA2378" s="0"/>
      <c r="HB2378" s="0"/>
      <c r="HC2378" s="0"/>
      <c r="HD2378" s="0"/>
      <c r="HE2378" s="0"/>
      <c r="HF2378" s="0"/>
      <c r="HG2378" s="0"/>
      <c r="HH2378" s="0"/>
      <c r="HI2378" s="0"/>
      <c r="HJ2378" s="0"/>
      <c r="HK2378" s="0"/>
      <c r="HL2378" s="0"/>
      <c r="HM2378" s="0"/>
      <c r="HN2378" s="0"/>
      <c r="HO2378" s="0"/>
      <c r="HP2378" s="0"/>
      <c r="HQ2378" s="0"/>
      <c r="HR2378" s="0"/>
      <c r="HS2378" s="0"/>
      <c r="HT2378" s="0"/>
      <c r="HU2378" s="0"/>
      <c r="HV2378" s="0"/>
      <c r="HW2378" s="0"/>
      <c r="HX2378" s="0"/>
      <c r="HY2378" s="0"/>
      <c r="HZ2378" s="0"/>
      <c r="IA2378" s="0"/>
      <c r="IB2378" s="0"/>
      <c r="IC2378" s="0"/>
      <c r="ID2378" s="0"/>
      <c r="IE2378" s="0"/>
      <c r="IF2378" s="0"/>
      <c r="IG2378" s="0"/>
      <c r="IH2378" s="0"/>
      <c r="II2378" s="0"/>
      <c r="IJ2378" s="0"/>
      <c r="IK2378" s="0"/>
      <c r="IL2378" s="0"/>
      <c r="IM2378" s="0"/>
      <c r="IN2378" s="0"/>
      <c r="IO2378" s="0"/>
      <c r="IP2378" s="0"/>
      <c r="IQ2378" s="0"/>
      <c r="IR2378" s="0"/>
      <c r="IS2378" s="0"/>
      <c r="IT2378" s="0"/>
      <c r="IU2378" s="0"/>
      <c r="IV2378" s="0"/>
      <c r="IW2378" s="0"/>
    </row>
    <row r="2379" customFormat="false" ht="12.75" hidden="false" customHeight="false" outlineLevel="0" collapsed="false">
      <c r="A2379" s="0"/>
      <c r="B2379" s="0"/>
      <c r="C2379" s="0"/>
      <c r="D2379" s="0"/>
      <c r="E2379" s="0"/>
      <c r="F2379" s="0"/>
      <c r="G2379" s="0"/>
      <c r="H2379" s="0"/>
      <c r="I2379" s="0"/>
      <c r="J2379" s="0"/>
      <c r="K2379" s="0"/>
      <c r="L2379" s="0"/>
      <c r="M2379" s="0"/>
      <c r="N2379" s="0"/>
      <c r="O2379" s="0"/>
      <c r="P2379" s="0"/>
      <c r="Q2379" s="0"/>
      <c r="R2379" s="0"/>
      <c r="S2379" s="0"/>
      <c r="T2379" s="0"/>
      <c r="U2379" s="0"/>
      <c r="V2379" s="0"/>
      <c r="W2379" s="0"/>
      <c r="Z2379" s="0"/>
      <c r="AA2379" s="0"/>
      <c r="AB2379" s="0"/>
      <c r="AC2379" s="0"/>
      <c r="AD2379" s="0"/>
      <c r="AE2379" s="0"/>
      <c r="AF2379" s="0"/>
      <c r="AG2379" s="0"/>
      <c r="AH2379" s="0"/>
      <c r="AI2379" s="0"/>
      <c r="AJ2379" s="0"/>
      <c r="AK2379" s="0"/>
      <c r="AL2379" s="0"/>
      <c r="AM2379" s="0"/>
      <c r="AN2379" s="0"/>
      <c r="AO2379" s="0"/>
      <c r="AP2379" s="0"/>
      <c r="AQ2379" s="0"/>
      <c r="AR2379" s="0"/>
      <c r="AS2379" s="0"/>
      <c r="AT2379" s="0"/>
      <c r="AU2379" s="0"/>
      <c r="AV2379" s="0"/>
      <c r="AW2379" s="0"/>
      <c r="AX2379" s="0"/>
      <c r="AY2379" s="0"/>
      <c r="AZ2379" s="0"/>
      <c r="BA2379" s="0"/>
      <c r="BB2379" s="0"/>
      <c r="BC2379" s="0"/>
      <c r="BD2379" s="0"/>
      <c r="BE2379" s="0"/>
      <c r="BF2379" s="0"/>
      <c r="BG2379" s="0"/>
      <c r="BH2379" s="0"/>
      <c r="BI2379" s="0"/>
      <c r="BJ2379" s="0"/>
      <c r="BK2379" s="0"/>
      <c r="BL2379" s="0"/>
      <c r="BM2379" s="0"/>
      <c r="BN2379" s="0"/>
      <c r="BO2379" s="0"/>
      <c r="BP2379" s="0"/>
      <c r="BQ2379" s="0"/>
      <c r="BR2379" s="0"/>
      <c r="BS2379" s="0"/>
      <c r="BT2379" s="0"/>
      <c r="BU2379" s="0"/>
      <c r="BV2379" s="0"/>
      <c r="BW2379" s="0"/>
      <c r="BX2379" s="0"/>
      <c r="BY2379" s="0"/>
      <c r="BZ2379" s="0"/>
      <c r="CA2379" s="0"/>
      <c r="CB2379" s="0"/>
      <c r="CC2379" s="0"/>
      <c r="CD2379" s="0"/>
      <c r="CE2379" s="0"/>
      <c r="CF2379" s="0"/>
      <c r="CG2379" s="0"/>
      <c r="CH2379" s="0"/>
      <c r="CI2379" s="0"/>
      <c r="CJ2379" s="0"/>
      <c r="CK2379" s="0"/>
      <c r="CL2379" s="0"/>
      <c r="CM2379" s="0"/>
      <c r="CN2379" s="0"/>
      <c r="CO2379" s="0"/>
      <c r="CP2379" s="0"/>
      <c r="CQ2379" s="0"/>
      <c r="CR2379" s="0"/>
      <c r="CS2379" s="0"/>
      <c r="CT2379" s="0"/>
      <c r="CU2379" s="0"/>
      <c r="CV2379" s="0"/>
      <c r="CW2379" s="0"/>
      <c r="CX2379" s="0"/>
      <c r="CY2379" s="0"/>
      <c r="CZ2379" s="0"/>
      <c r="DA2379" s="0"/>
      <c r="DB2379" s="0"/>
      <c r="DC2379" s="0"/>
      <c r="DD2379" s="0"/>
      <c r="DE2379" s="0"/>
      <c r="DF2379" s="0"/>
      <c r="DG2379" s="0"/>
      <c r="DH2379" s="0"/>
      <c r="DI2379" s="0"/>
      <c r="DJ2379" s="0"/>
      <c r="DK2379" s="0"/>
      <c r="DL2379" s="0"/>
      <c r="DM2379" s="0"/>
      <c r="DN2379" s="0"/>
      <c r="DO2379" s="0"/>
      <c r="DP2379" s="0"/>
      <c r="DQ2379" s="0"/>
      <c r="DR2379" s="0"/>
      <c r="DS2379" s="0"/>
      <c r="DT2379" s="0"/>
      <c r="DU2379" s="0"/>
      <c r="DV2379" s="0"/>
      <c r="DW2379" s="0"/>
      <c r="DX2379" s="0"/>
      <c r="DY2379" s="0"/>
      <c r="DZ2379" s="0"/>
      <c r="EA2379" s="0"/>
      <c r="EB2379" s="0"/>
      <c r="EC2379" s="0"/>
      <c r="ED2379" s="0"/>
      <c r="EE2379" s="0"/>
      <c r="EF2379" s="0"/>
      <c r="EG2379" s="0"/>
      <c r="EH2379" s="0"/>
      <c r="EI2379" s="0"/>
      <c r="EJ2379" s="0"/>
      <c r="EK2379" s="0"/>
      <c r="EL2379" s="0"/>
      <c r="EM2379" s="0"/>
      <c r="EN2379" s="0"/>
      <c r="EO2379" s="0"/>
      <c r="EP2379" s="0"/>
      <c r="EQ2379" s="0"/>
      <c r="ER2379" s="0"/>
      <c r="ES2379" s="0"/>
      <c r="ET2379" s="0"/>
      <c r="EU2379" s="0"/>
      <c r="EV2379" s="0"/>
      <c r="EW2379" s="0"/>
      <c r="EX2379" s="0"/>
      <c r="EY2379" s="0"/>
      <c r="EZ2379" s="0"/>
      <c r="FA2379" s="0"/>
      <c r="FB2379" s="0"/>
      <c r="FC2379" s="0"/>
      <c r="FD2379" s="0"/>
      <c r="FE2379" s="0"/>
      <c r="FF2379" s="0"/>
      <c r="FG2379" s="0"/>
      <c r="FH2379" s="0"/>
      <c r="FI2379" s="0"/>
      <c r="FJ2379" s="0"/>
      <c r="FK2379" s="0"/>
      <c r="FL2379" s="0"/>
      <c r="FM2379" s="0"/>
      <c r="FN2379" s="0"/>
      <c r="FO2379" s="0"/>
      <c r="FP2379" s="0"/>
      <c r="FQ2379" s="0"/>
      <c r="FR2379" s="0"/>
      <c r="FS2379" s="0"/>
      <c r="FT2379" s="0"/>
      <c r="FU2379" s="0"/>
      <c r="FV2379" s="0"/>
      <c r="FW2379" s="0"/>
      <c r="FX2379" s="0"/>
      <c r="FY2379" s="0"/>
      <c r="FZ2379" s="0"/>
      <c r="GA2379" s="0"/>
      <c r="GB2379" s="0"/>
      <c r="GC2379" s="0"/>
      <c r="GD2379" s="0"/>
      <c r="GE2379" s="0"/>
      <c r="GF2379" s="0"/>
      <c r="GG2379" s="0"/>
      <c r="GH2379" s="0"/>
      <c r="GI2379" s="0"/>
      <c r="GJ2379" s="0"/>
      <c r="GK2379" s="0"/>
      <c r="GL2379" s="0"/>
      <c r="GM2379" s="0"/>
      <c r="GN2379" s="0"/>
      <c r="GO2379" s="0"/>
      <c r="GP2379" s="0"/>
      <c r="GQ2379" s="0"/>
      <c r="GR2379" s="0"/>
      <c r="GS2379" s="0"/>
      <c r="GT2379" s="0"/>
      <c r="GU2379" s="0"/>
      <c r="GV2379" s="0"/>
      <c r="GW2379" s="0"/>
      <c r="GX2379" s="0"/>
      <c r="GY2379" s="0"/>
      <c r="GZ2379" s="0"/>
      <c r="HA2379" s="0"/>
      <c r="HB2379" s="0"/>
      <c r="HC2379" s="0"/>
      <c r="HD2379" s="0"/>
      <c r="HE2379" s="0"/>
      <c r="HF2379" s="0"/>
      <c r="HG2379" s="0"/>
      <c r="HH2379" s="0"/>
      <c r="HI2379" s="0"/>
      <c r="HJ2379" s="0"/>
      <c r="HK2379" s="0"/>
      <c r="HL2379" s="0"/>
      <c r="HM2379" s="0"/>
      <c r="HN2379" s="0"/>
      <c r="HO2379" s="0"/>
      <c r="HP2379" s="0"/>
      <c r="HQ2379" s="0"/>
      <c r="HR2379" s="0"/>
      <c r="HS2379" s="0"/>
      <c r="HT2379" s="0"/>
      <c r="HU2379" s="0"/>
      <c r="HV2379" s="0"/>
      <c r="HW2379" s="0"/>
      <c r="HX2379" s="0"/>
      <c r="HY2379" s="0"/>
      <c r="HZ2379" s="0"/>
      <c r="IA2379" s="0"/>
      <c r="IB2379" s="0"/>
      <c r="IC2379" s="0"/>
      <c r="ID2379" s="0"/>
      <c r="IE2379" s="0"/>
      <c r="IF2379" s="0"/>
      <c r="IG2379" s="0"/>
      <c r="IH2379" s="0"/>
      <c r="II2379" s="0"/>
      <c r="IJ2379" s="0"/>
      <c r="IK2379" s="0"/>
      <c r="IL2379" s="0"/>
      <c r="IM2379" s="0"/>
      <c r="IN2379" s="0"/>
      <c r="IO2379" s="0"/>
      <c r="IP2379" s="0"/>
      <c r="IQ2379" s="0"/>
      <c r="IR2379" s="0"/>
      <c r="IS2379" s="0"/>
      <c r="IT2379" s="0"/>
      <c r="IU2379" s="0"/>
      <c r="IV2379" s="0"/>
      <c r="IW2379" s="0"/>
    </row>
    <row r="2380" customFormat="false" ht="12.75" hidden="false" customHeight="false" outlineLevel="0" collapsed="false">
      <c r="A2380" s="0"/>
      <c r="B2380" s="0"/>
      <c r="C2380" s="0"/>
      <c r="D2380" s="0"/>
      <c r="E2380" s="0"/>
      <c r="F2380" s="0"/>
      <c r="G2380" s="0"/>
      <c r="H2380" s="0"/>
      <c r="I2380" s="0"/>
      <c r="J2380" s="0"/>
      <c r="K2380" s="0"/>
      <c r="L2380" s="0"/>
      <c r="M2380" s="0"/>
      <c r="N2380" s="0"/>
      <c r="O2380" s="0"/>
      <c r="P2380" s="0"/>
      <c r="Q2380" s="0"/>
      <c r="R2380" s="0"/>
      <c r="S2380" s="0"/>
      <c r="T2380" s="0"/>
      <c r="U2380" s="0"/>
      <c r="V2380" s="0"/>
      <c r="W2380" s="0"/>
      <c r="Z2380" s="0"/>
      <c r="AA2380" s="0"/>
      <c r="AB2380" s="0"/>
      <c r="AC2380" s="0"/>
      <c r="AD2380" s="0"/>
      <c r="AE2380" s="0"/>
      <c r="AF2380" s="0"/>
      <c r="AG2380" s="0"/>
      <c r="AH2380" s="0"/>
      <c r="AI2380" s="0"/>
      <c r="AJ2380" s="0"/>
      <c r="AK2380" s="0"/>
      <c r="AL2380" s="0"/>
      <c r="AM2380" s="0"/>
      <c r="AN2380" s="0"/>
      <c r="AO2380" s="0"/>
      <c r="AP2380" s="0"/>
      <c r="AQ2380" s="0"/>
      <c r="AR2380" s="0"/>
      <c r="AS2380" s="0"/>
      <c r="AT2380" s="0"/>
      <c r="AU2380" s="0"/>
      <c r="AV2380" s="0"/>
      <c r="AW2380" s="0"/>
      <c r="AX2380" s="0"/>
      <c r="AY2380" s="0"/>
      <c r="AZ2380" s="0"/>
      <c r="BA2380" s="0"/>
      <c r="BB2380" s="0"/>
      <c r="BC2380" s="0"/>
      <c r="BD2380" s="0"/>
      <c r="BE2380" s="0"/>
      <c r="BF2380" s="0"/>
      <c r="BG2380" s="0"/>
      <c r="BH2380" s="0"/>
      <c r="BI2380" s="0"/>
      <c r="BJ2380" s="0"/>
      <c r="BK2380" s="0"/>
      <c r="BL2380" s="0"/>
      <c r="BM2380" s="0"/>
      <c r="BN2380" s="0"/>
      <c r="BO2380" s="0"/>
      <c r="BP2380" s="0"/>
      <c r="BQ2380" s="0"/>
      <c r="BR2380" s="0"/>
      <c r="BS2380" s="0"/>
      <c r="BT2380" s="0"/>
      <c r="BU2380" s="0"/>
      <c r="BV2380" s="0"/>
      <c r="BW2380" s="0"/>
      <c r="BX2380" s="0"/>
      <c r="BY2380" s="0"/>
      <c r="BZ2380" s="0"/>
      <c r="CA2380" s="0"/>
      <c r="CB2380" s="0"/>
      <c r="CC2380" s="0"/>
      <c r="CD2380" s="0"/>
      <c r="CE2380" s="0"/>
      <c r="CF2380" s="0"/>
      <c r="CG2380" s="0"/>
      <c r="CH2380" s="0"/>
      <c r="CI2380" s="0"/>
      <c r="CJ2380" s="0"/>
      <c r="CK2380" s="0"/>
      <c r="CL2380" s="0"/>
      <c r="CM2380" s="0"/>
      <c r="CN2380" s="0"/>
      <c r="CO2380" s="0"/>
      <c r="CP2380" s="0"/>
      <c r="CQ2380" s="0"/>
      <c r="CR2380" s="0"/>
      <c r="CS2380" s="0"/>
      <c r="CT2380" s="0"/>
      <c r="CU2380" s="0"/>
      <c r="CV2380" s="0"/>
      <c r="CW2380" s="0"/>
      <c r="CX2380" s="0"/>
      <c r="CY2380" s="0"/>
      <c r="CZ2380" s="0"/>
      <c r="DA2380" s="0"/>
      <c r="DB2380" s="0"/>
      <c r="DC2380" s="0"/>
      <c r="DD2380" s="0"/>
      <c r="DE2380" s="0"/>
      <c r="DF2380" s="0"/>
      <c r="DG2380" s="0"/>
      <c r="DH2380" s="0"/>
      <c r="DI2380" s="0"/>
      <c r="DJ2380" s="0"/>
      <c r="DK2380" s="0"/>
      <c r="DL2380" s="0"/>
      <c r="DM2380" s="0"/>
      <c r="DN2380" s="0"/>
      <c r="DO2380" s="0"/>
      <c r="DP2380" s="0"/>
      <c r="DQ2380" s="0"/>
      <c r="DR2380" s="0"/>
      <c r="DS2380" s="0"/>
      <c r="DT2380" s="0"/>
      <c r="DU2380" s="0"/>
      <c r="DV2380" s="0"/>
      <c r="DW2380" s="0"/>
      <c r="DX2380" s="0"/>
      <c r="DY2380" s="0"/>
      <c r="DZ2380" s="0"/>
      <c r="EA2380" s="0"/>
      <c r="EB2380" s="0"/>
      <c r="EC2380" s="0"/>
      <c r="ED2380" s="0"/>
      <c r="EE2380" s="0"/>
      <c r="EF2380" s="0"/>
      <c r="EG2380" s="0"/>
      <c r="EH2380" s="0"/>
      <c r="EI2380" s="0"/>
      <c r="EJ2380" s="0"/>
      <c r="EK2380" s="0"/>
      <c r="EL2380" s="0"/>
      <c r="EM2380" s="0"/>
      <c r="EN2380" s="0"/>
      <c r="EO2380" s="0"/>
      <c r="EP2380" s="0"/>
      <c r="EQ2380" s="0"/>
      <c r="ER2380" s="0"/>
      <c r="ES2380" s="0"/>
      <c r="ET2380" s="0"/>
      <c r="EU2380" s="0"/>
      <c r="EV2380" s="0"/>
      <c r="EW2380" s="0"/>
      <c r="EX2380" s="0"/>
      <c r="EY2380" s="0"/>
      <c r="EZ2380" s="0"/>
      <c r="FA2380" s="0"/>
      <c r="FB2380" s="0"/>
      <c r="FC2380" s="0"/>
      <c r="FD2380" s="0"/>
      <c r="FE2380" s="0"/>
      <c r="FF2380" s="0"/>
      <c r="FG2380" s="0"/>
      <c r="FH2380" s="0"/>
      <c r="FI2380" s="0"/>
      <c r="FJ2380" s="0"/>
      <c r="FK2380" s="0"/>
      <c r="FL2380" s="0"/>
      <c r="FM2380" s="0"/>
      <c r="FN2380" s="0"/>
      <c r="FO2380" s="0"/>
      <c r="FP2380" s="0"/>
      <c r="FQ2380" s="0"/>
      <c r="FR2380" s="0"/>
      <c r="FS2380" s="0"/>
      <c r="FT2380" s="0"/>
      <c r="FU2380" s="0"/>
      <c r="FV2380" s="0"/>
      <c r="FW2380" s="0"/>
      <c r="FX2380" s="0"/>
      <c r="FY2380" s="0"/>
      <c r="FZ2380" s="0"/>
      <c r="GA2380" s="0"/>
      <c r="GB2380" s="0"/>
      <c r="GC2380" s="0"/>
      <c r="GD2380" s="0"/>
      <c r="GE2380" s="0"/>
      <c r="GF2380" s="0"/>
      <c r="GG2380" s="0"/>
      <c r="GH2380" s="0"/>
      <c r="GI2380" s="0"/>
      <c r="GJ2380" s="0"/>
      <c r="GK2380" s="0"/>
      <c r="GL2380" s="0"/>
      <c r="GM2380" s="0"/>
      <c r="GN2380" s="0"/>
      <c r="GO2380" s="0"/>
      <c r="GP2380" s="0"/>
      <c r="GQ2380" s="0"/>
      <c r="GR2380" s="0"/>
      <c r="GS2380" s="0"/>
      <c r="GT2380" s="0"/>
      <c r="GU2380" s="0"/>
      <c r="GV2380" s="0"/>
      <c r="GW2380" s="0"/>
      <c r="GX2380" s="0"/>
      <c r="GY2380" s="0"/>
      <c r="GZ2380" s="0"/>
      <c r="HA2380" s="0"/>
      <c r="HB2380" s="0"/>
      <c r="HC2380" s="0"/>
      <c r="HD2380" s="0"/>
      <c r="HE2380" s="0"/>
      <c r="HF2380" s="0"/>
      <c r="HG2380" s="0"/>
      <c r="HH2380" s="0"/>
      <c r="HI2380" s="0"/>
      <c r="HJ2380" s="0"/>
      <c r="HK2380" s="0"/>
      <c r="HL2380" s="0"/>
      <c r="HM2380" s="0"/>
      <c r="HN2380" s="0"/>
      <c r="HO2380" s="0"/>
      <c r="HP2380" s="0"/>
      <c r="HQ2380" s="0"/>
      <c r="HR2380" s="0"/>
      <c r="HS2380" s="0"/>
      <c r="HT2380" s="0"/>
      <c r="HU2380" s="0"/>
      <c r="HV2380" s="0"/>
      <c r="HW2380" s="0"/>
      <c r="HX2380" s="0"/>
      <c r="HY2380" s="0"/>
      <c r="HZ2380" s="0"/>
      <c r="IA2380" s="0"/>
      <c r="IB2380" s="0"/>
      <c r="IC2380" s="0"/>
      <c r="ID2380" s="0"/>
      <c r="IE2380" s="0"/>
      <c r="IF2380" s="0"/>
      <c r="IG2380" s="0"/>
      <c r="IH2380" s="0"/>
      <c r="II2380" s="0"/>
      <c r="IJ2380" s="0"/>
      <c r="IK2380" s="0"/>
      <c r="IL2380" s="0"/>
      <c r="IM2380" s="0"/>
      <c r="IN2380" s="0"/>
      <c r="IO2380" s="0"/>
      <c r="IP2380" s="0"/>
      <c r="IQ2380" s="0"/>
      <c r="IR2380" s="0"/>
      <c r="IS2380" s="0"/>
      <c r="IT2380" s="0"/>
      <c r="IU2380" s="0"/>
      <c r="IV2380" s="0"/>
      <c r="IW2380" s="0"/>
    </row>
    <row r="2381" customFormat="false" ht="12.75" hidden="false" customHeight="false" outlineLevel="0" collapsed="false">
      <c r="A2381" s="0"/>
      <c r="B2381" s="0"/>
      <c r="C2381" s="0"/>
      <c r="D2381" s="0"/>
      <c r="E2381" s="0"/>
      <c r="F2381" s="0"/>
      <c r="G2381" s="0"/>
      <c r="H2381" s="0"/>
      <c r="I2381" s="0"/>
      <c r="J2381" s="0"/>
      <c r="K2381" s="0"/>
      <c r="L2381" s="0"/>
      <c r="M2381" s="0"/>
      <c r="N2381" s="0"/>
      <c r="O2381" s="0"/>
      <c r="P2381" s="0"/>
      <c r="Q2381" s="0"/>
      <c r="R2381" s="0"/>
      <c r="S2381" s="0"/>
      <c r="T2381" s="0"/>
      <c r="U2381" s="0"/>
      <c r="V2381" s="0"/>
      <c r="W2381" s="0"/>
      <c r="Z2381" s="0"/>
      <c r="AA2381" s="0"/>
      <c r="AB2381" s="0"/>
      <c r="AC2381" s="0"/>
      <c r="AD2381" s="0"/>
      <c r="AE2381" s="0"/>
      <c r="AF2381" s="0"/>
      <c r="AG2381" s="0"/>
      <c r="AH2381" s="0"/>
      <c r="AI2381" s="0"/>
      <c r="AJ2381" s="0"/>
      <c r="AK2381" s="0"/>
      <c r="AL2381" s="0"/>
      <c r="AM2381" s="0"/>
      <c r="AN2381" s="0"/>
      <c r="AO2381" s="0"/>
      <c r="AP2381" s="0"/>
      <c r="AQ2381" s="0"/>
      <c r="AR2381" s="0"/>
      <c r="AS2381" s="0"/>
      <c r="AT2381" s="0"/>
      <c r="AU2381" s="0"/>
      <c r="AV2381" s="0"/>
      <c r="AW2381" s="0"/>
      <c r="AX2381" s="0"/>
      <c r="AY2381" s="0"/>
      <c r="AZ2381" s="0"/>
      <c r="BA2381" s="0"/>
      <c r="BB2381" s="0"/>
      <c r="BC2381" s="0"/>
      <c r="BD2381" s="0"/>
      <c r="BE2381" s="0"/>
      <c r="BF2381" s="0"/>
      <c r="BG2381" s="0"/>
      <c r="BH2381" s="0"/>
      <c r="BI2381" s="0"/>
      <c r="BJ2381" s="0"/>
      <c r="BK2381" s="0"/>
      <c r="BL2381" s="0"/>
      <c r="BM2381" s="0"/>
      <c r="BN2381" s="0"/>
      <c r="BO2381" s="0"/>
      <c r="BP2381" s="0"/>
      <c r="BQ2381" s="0"/>
      <c r="BR2381" s="0"/>
      <c r="BS2381" s="0"/>
      <c r="BT2381" s="0"/>
      <c r="BU2381" s="0"/>
      <c r="BV2381" s="0"/>
      <c r="BW2381" s="0"/>
      <c r="BX2381" s="0"/>
      <c r="BY2381" s="0"/>
      <c r="BZ2381" s="0"/>
      <c r="CA2381" s="0"/>
      <c r="CB2381" s="0"/>
      <c r="CC2381" s="0"/>
      <c r="CD2381" s="0"/>
      <c r="CE2381" s="0"/>
      <c r="CF2381" s="0"/>
      <c r="CG2381" s="0"/>
      <c r="CH2381" s="0"/>
      <c r="CI2381" s="0"/>
      <c r="CJ2381" s="0"/>
      <c r="CK2381" s="0"/>
      <c r="CL2381" s="0"/>
      <c r="CM2381" s="0"/>
      <c r="CN2381" s="0"/>
      <c r="CO2381" s="0"/>
      <c r="CP2381" s="0"/>
      <c r="CQ2381" s="0"/>
      <c r="CR2381" s="0"/>
      <c r="CS2381" s="0"/>
      <c r="CT2381" s="0"/>
      <c r="CU2381" s="0"/>
      <c r="CV2381" s="0"/>
      <c r="CW2381" s="0"/>
      <c r="CX2381" s="0"/>
      <c r="CY2381" s="0"/>
      <c r="CZ2381" s="0"/>
      <c r="DA2381" s="0"/>
      <c r="DB2381" s="0"/>
      <c r="DC2381" s="0"/>
      <c r="DD2381" s="0"/>
      <c r="DE2381" s="0"/>
      <c r="DF2381" s="0"/>
      <c r="DG2381" s="0"/>
      <c r="DH2381" s="0"/>
      <c r="DI2381" s="0"/>
      <c r="DJ2381" s="0"/>
      <c r="DK2381" s="0"/>
      <c r="DL2381" s="0"/>
      <c r="DM2381" s="0"/>
      <c r="DN2381" s="0"/>
      <c r="DO2381" s="0"/>
      <c r="DP2381" s="0"/>
      <c r="DQ2381" s="0"/>
      <c r="DR2381" s="0"/>
      <c r="DS2381" s="0"/>
      <c r="DT2381" s="0"/>
      <c r="DU2381" s="0"/>
      <c r="DV2381" s="0"/>
      <c r="DW2381" s="0"/>
      <c r="DX2381" s="0"/>
      <c r="DY2381" s="0"/>
      <c r="DZ2381" s="0"/>
      <c r="EA2381" s="0"/>
      <c r="EB2381" s="0"/>
      <c r="EC2381" s="0"/>
      <c r="ED2381" s="0"/>
      <c r="EE2381" s="0"/>
      <c r="EF2381" s="0"/>
      <c r="EG2381" s="0"/>
      <c r="EH2381" s="0"/>
      <c r="EI2381" s="0"/>
      <c r="EJ2381" s="0"/>
      <c r="EK2381" s="0"/>
      <c r="EL2381" s="0"/>
      <c r="EM2381" s="0"/>
      <c r="EN2381" s="0"/>
      <c r="EO2381" s="0"/>
      <c r="EP2381" s="0"/>
      <c r="EQ2381" s="0"/>
      <c r="ER2381" s="0"/>
      <c r="ES2381" s="0"/>
      <c r="ET2381" s="0"/>
      <c r="EU2381" s="0"/>
      <c r="EV2381" s="0"/>
      <c r="EW2381" s="0"/>
      <c r="EX2381" s="0"/>
      <c r="EY2381" s="0"/>
      <c r="EZ2381" s="0"/>
      <c r="FA2381" s="0"/>
      <c r="FB2381" s="0"/>
      <c r="FC2381" s="0"/>
      <c r="FD2381" s="0"/>
      <c r="FE2381" s="0"/>
      <c r="FF2381" s="0"/>
      <c r="FG2381" s="0"/>
      <c r="FH2381" s="0"/>
      <c r="FI2381" s="0"/>
      <c r="FJ2381" s="0"/>
      <c r="FK2381" s="0"/>
      <c r="FL2381" s="0"/>
      <c r="FM2381" s="0"/>
      <c r="FN2381" s="0"/>
      <c r="FO2381" s="0"/>
      <c r="FP2381" s="0"/>
      <c r="FQ2381" s="0"/>
      <c r="FR2381" s="0"/>
      <c r="FS2381" s="0"/>
      <c r="FT2381" s="0"/>
      <c r="FU2381" s="0"/>
      <c r="FV2381" s="0"/>
      <c r="FW2381" s="0"/>
      <c r="FX2381" s="0"/>
      <c r="FY2381" s="0"/>
      <c r="FZ2381" s="0"/>
      <c r="GA2381" s="0"/>
      <c r="GB2381" s="0"/>
      <c r="GC2381" s="0"/>
      <c r="GD2381" s="0"/>
      <c r="GE2381" s="0"/>
      <c r="GF2381" s="0"/>
      <c r="GG2381" s="0"/>
      <c r="GH2381" s="0"/>
      <c r="GI2381" s="0"/>
      <c r="GJ2381" s="0"/>
      <c r="GK2381" s="0"/>
      <c r="GL2381" s="0"/>
      <c r="GM2381" s="0"/>
      <c r="GN2381" s="0"/>
      <c r="GO2381" s="0"/>
      <c r="GP2381" s="0"/>
      <c r="GQ2381" s="0"/>
      <c r="GR2381" s="0"/>
      <c r="GS2381" s="0"/>
      <c r="GT2381" s="0"/>
      <c r="GU2381" s="0"/>
      <c r="GV2381" s="0"/>
      <c r="GW2381" s="0"/>
      <c r="GX2381" s="0"/>
      <c r="GY2381" s="0"/>
      <c r="GZ2381" s="0"/>
      <c r="HA2381" s="0"/>
      <c r="HB2381" s="0"/>
      <c r="HC2381" s="0"/>
      <c r="HD2381" s="0"/>
      <c r="HE2381" s="0"/>
      <c r="HF2381" s="0"/>
      <c r="HG2381" s="0"/>
      <c r="HH2381" s="0"/>
      <c r="HI2381" s="0"/>
      <c r="HJ2381" s="0"/>
      <c r="HK2381" s="0"/>
      <c r="HL2381" s="0"/>
      <c r="HM2381" s="0"/>
      <c r="HN2381" s="0"/>
      <c r="HO2381" s="0"/>
      <c r="HP2381" s="0"/>
      <c r="HQ2381" s="0"/>
      <c r="HR2381" s="0"/>
      <c r="HS2381" s="0"/>
      <c r="HT2381" s="0"/>
      <c r="HU2381" s="0"/>
      <c r="HV2381" s="0"/>
      <c r="HW2381" s="0"/>
      <c r="HX2381" s="0"/>
      <c r="HY2381" s="0"/>
      <c r="HZ2381" s="0"/>
      <c r="IA2381" s="0"/>
      <c r="IB2381" s="0"/>
      <c r="IC2381" s="0"/>
      <c r="ID2381" s="0"/>
      <c r="IE2381" s="0"/>
      <c r="IF2381" s="0"/>
      <c r="IG2381" s="0"/>
      <c r="IH2381" s="0"/>
      <c r="II2381" s="0"/>
      <c r="IJ2381" s="0"/>
      <c r="IK2381" s="0"/>
      <c r="IL2381" s="0"/>
      <c r="IM2381" s="0"/>
      <c r="IN2381" s="0"/>
      <c r="IO2381" s="0"/>
      <c r="IP2381" s="0"/>
      <c r="IQ2381" s="0"/>
      <c r="IR2381" s="0"/>
      <c r="IS2381" s="0"/>
      <c r="IT2381" s="0"/>
      <c r="IU2381" s="0"/>
      <c r="IV2381" s="0"/>
      <c r="IW2381" s="0"/>
    </row>
    <row r="2382" customFormat="false" ht="12.75" hidden="false" customHeight="false" outlineLevel="0" collapsed="false">
      <c r="A2382" s="0"/>
      <c r="B2382" s="0"/>
      <c r="C2382" s="0"/>
      <c r="D2382" s="0"/>
      <c r="E2382" s="0"/>
      <c r="F2382" s="0"/>
      <c r="G2382" s="0"/>
      <c r="H2382" s="0"/>
      <c r="I2382" s="0"/>
      <c r="J2382" s="0"/>
      <c r="K2382" s="0"/>
      <c r="L2382" s="0"/>
      <c r="M2382" s="0"/>
      <c r="N2382" s="0"/>
      <c r="O2382" s="0"/>
      <c r="P2382" s="0"/>
      <c r="Q2382" s="0"/>
      <c r="R2382" s="0"/>
      <c r="S2382" s="0"/>
      <c r="T2382" s="0"/>
      <c r="U2382" s="0"/>
      <c r="V2382" s="0"/>
      <c r="W2382" s="0"/>
      <c r="Z2382" s="0"/>
      <c r="AA2382" s="0"/>
      <c r="AB2382" s="0"/>
      <c r="AC2382" s="0"/>
      <c r="AD2382" s="0"/>
      <c r="AE2382" s="0"/>
      <c r="AF2382" s="0"/>
      <c r="AG2382" s="0"/>
      <c r="AH2382" s="0"/>
      <c r="AI2382" s="0"/>
      <c r="AJ2382" s="0"/>
      <c r="AK2382" s="0"/>
      <c r="AL2382" s="0"/>
      <c r="AM2382" s="0"/>
      <c r="AN2382" s="0"/>
      <c r="AO2382" s="0"/>
      <c r="AP2382" s="0"/>
      <c r="AQ2382" s="0"/>
      <c r="AR2382" s="0"/>
      <c r="AS2382" s="0"/>
      <c r="AT2382" s="0"/>
      <c r="AU2382" s="0"/>
      <c r="AV2382" s="0"/>
      <c r="AW2382" s="0"/>
      <c r="AX2382" s="0"/>
      <c r="AY2382" s="0"/>
      <c r="AZ2382" s="0"/>
      <c r="BA2382" s="0"/>
      <c r="BB2382" s="0"/>
      <c r="BC2382" s="0"/>
      <c r="BD2382" s="0"/>
      <c r="BE2382" s="0"/>
      <c r="BF2382" s="0"/>
      <c r="BG2382" s="0"/>
      <c r="BH2382" s="0"/>
      <c r="BI2382" s="0"/>
      <c r="BJ2382" s="0"/>
      <c r="BK2382" s="0"/>
      <c r="BL2382" s="0"/>
      <c r="BM2382" s="0"/>
      <c r="BN2382" s="0"/>
      <c r="BO2382" s="0"/>
      <c r="BP2382" s="0"/>
      <c r="BQ2382" s="0"/>
      <c r="BR2382" s="0"/>
      <c r="BS2382" s="0"/>
      <c r="BT2382" s="0"/>
      <c r="BU2382" s="0"/>
      <c r="BV2382" s="0"/>
      <c r="BW2382" s="0"/>
      <c r="BX2382" s="0"/>
      <c r="BY2382" s="0"/>
      <c r="BZ2382" s="0"/>
      <c r="CA2382" s="0"/>
      <c r="CB2382" s="0"/>
      <c r="CC2382" s="0"/>
      <c r="CD2382" s="0"/>
      <c r="CE2382" s="0"/>
      <c r="CF2382" s="0"/>
      <c r="CG2382" s="0"/>
      <c r="CH2382" s="0"/>
      <c r="CI2382" s="0"/>
      <c r="CJ2382" s="0"/>
      <c r="CK2382" s="0"/>
      <c r="CL2382" s="0"/>
      <c r="CM2382" s="0"/>
      <c r="CN2382" s="0"/>
      <c r="CO2382" s="0"/>
      <c r="CP2382" s="0"/>
      <c r="CQ2382" s="0"/>
      <c r="CR2382" s="0"/>
      <c r="CS2382" s="0"/>
      <c r="CT2382" s="0"/>
      <c r="CU2382" s="0"/>
      <c r="CV2382" s="0"/>
      <c r="CW2382" s="0"/>
      <c r="CX2382" s="0"/>
      <c r="CY2382" s="0"/>
      <c r="CZ2382" s="0"/>
      <c r="DA2382" s="0"/>
      <c r="DB2382" s="0"/>
      <c r="DC2382" s="0"/>
      <c r="DD2382" s="0"/>
      <c r="DE2382" s="0"/>
      <c r="DF2382" s="0"/>
      <c r="DG2382" s="0"/>
      <c r="DH2382" s="0"/>
      <c r="DI2382" s="0"/>
      <c r="DJ2382" s="0"/>
      <c r="DK2382" s="0"/>
      <c r="DL2382" s="0"/>
      <c r="DM2382" s="0"/>
      <c r="DN2382" s="0"/>
      <c r="DO2382" s="0"/>
      <c r="DP2382" s="0"/>
      <c r="DQ2382" s="0"/>
      <c r="DR2382" s="0"/>
      <c r="DS2382" s="0"/>
      <c r="DT2382" s="0"/>
      <c r="DU2382" s="0"/>
      <c r="DV2382" s="0"/>
      <c r="DW2382" s="0"/>
      <c r="DX2382" s="0"/>
      <c r="DY2382" s="0"/>
      <c r="DZ2382" s="0"/>
      <c r="EA2382" s="0"/>
      <c r="EB2382" s="0"/>
      <c r="EC2382" s="0"/>
      <c r="ED2382" s="0"/>
      <c r="EE2382" s="0"/>
      <c r="EF2382" s="0"/>
      <c r="EG2382" s="0"/>
      <c r="EH2382" s="0"/>
      <c r="EI2382" s="0"/>
      <c r="EJ2382" s="0"/>
      <c r="EK2382" s="0"/>
      <c r="EL2382" s="0"/>
      <c r="EM2382" s="0"/>
      <c r="EN2382" s="0"/>
      <c r="EO2382" s="0"/>
      <c r="EP2382" s="0"/>
      <c r="EQ2382" s="0"/>
      <c r="ER2382" s="0"/>
      <c r="ES2382" s="0"/>
      <c r="ET2382" s="0"/>
      <c r="EU2382" s="0"/>
      <c r="EV2382" s="0"/>
      <c r="EW2382" s="0"/>
      <c r="EX2382" s="0"/>
      <c r="EY2382" s="0"/>
      <c r="EZ2382" s="0"/>
      <c r="FA2382" s="0"/>
      <c r="FB2382" s="0"/>
      <c r="FC2382" s="0"/>
      <c r="FD2382" s="0"/>
      <c r="FE2382" s="0"/>
      <c r="FF2382" s="0"/>
      <c r="FG2382" s="0"/>
      <c r="FH2382" s="0"/>
      <c r="FI2382" s="0"/>
      <c r="FJ2382" s="0"/>
      <c r="FK2382" s="0"/>
      <c r="FL2382" s="0"/>
      <c r="FM2382" s="0"/>
      <c r="FN2382" s="0"/>
      <c r="FO2382" s="0"/>
      <c r="FP2382" s="0"/>
      <c r="FQ2382" s="0"/>
      <c r="FR2382" s="0"/>
      <c r="FS2382" s="0"/>
      <c r="FT2382" s="0"/>
      <c r="FU2382" s="0"/>
      <c r="FV2382" s="0"/>
      <c r="FW2382" s="0"/>
      <c r="FX2382" s="0"/>
      <c r="FY2382" s="0"/>
      <c r="FZ2382" s="0"/>
      <c r="GA2382" s="0"/>
      <c r="GB2382" s="0"/>
      <c r="GC2382" s="0"/>
      <c r="GD2382" s="0"/>
      <c r="GE2382" s="0"/>
      <c r="GF2382" s="0"/>
      <c r="GG2382" s="0"/>
      <c r="GH2382" s="0"/>
      <c r="GI2382" s="0"/>
      <c r="GJ2382" s="0"/>
      <c r="GK2382" s="0"/>
      <c r="GL2382" s="0"/>
      <c r="GM2382" s="0"/>
      <c r="GN2382" s="0"/>
      <c r="GO2382" s="0"/>
      <c r="GP2382" s="0"/>
      <c r="GQ2382" s="0"/>
      <c r="GR2382" s="0"/>
      <c r="GS2382" s="0"/>
      <c r="GT2382" s="0"/>
      <c r="GU2382" s="0"/>
      <c r="GV2382" s="0"/>
      <c r="GW2382" s="0"/>
      <c r="GX2382" s="0"/>
      <c r="GY2382" s="0"/>
      <c r="GZ2382" s="0"/>
      <c r="HA2382" s="0"/>
      <c r="HB2382" s="0"/>
      <c r="HC2382" s="0"/>
      <c r="HD2382" s="0"/>
      <c r="HE2382" s="0"/>
      <c r="HF2382" s="0"/>
      <c r="HG2382" s="0"/>
      <c r="HH2382" s="0"/>
      <c r="HI2382" s="0"/>
      <c r="HJ2382" s="0"/>
      <c r="HK2382" s="0"/>
      <c r="HL2382" s="0"/>
      <c r="HM2382" s="0"/>
      <c r="HN2382" s="0"/>
      <c r="HO2382" s="0"/>
      <c r="HP2382" s="0"/>
      <c r="HQ2382" s="0"/>
      <c r="HR2382" s="0"/>
      <c r="HS2382" s="0"/>
      <c r="HT2382" s="0"/>
      <c r="HU2382" s="0"/>
      <c r="HV2382" s="0"/>
      <c r="HW2382" s="0"/>
      <c r="HX2382" s="0"/>
      <c r="HY2382" s="0"/>
      <c r="HZ2382" s="0"/>
      <c r="IA2382" s="0"/>
      <c r="IB2382" s="0"/>
      <c r="IC2382" s="0"/>
      <c r="ID2382" s="0"/>
      <c r="IE2382" s="0"/>
      <c r="IF2382" s="0"/>
      <c r="IG2382" s="0"/>
      <c r="IH2382" s="0"/>
      <c r="II2382" s="0"/>
      <c r="IJ2382" s="0"/>
      <c r="IK2382" s="0"/>
      <c r="IL2382" s="0"/>
      <c r="IM2382" s="0"/>
      <c r="IN2382" s="0"/>
      <c r="IO2382" s="0"/>
      <c r="IP2382" s="0"/>
      <c r="IQ2382" s="0"/>
      <c r="IR2382" s="0"/>
      <c r="IS2382" s="0"/>
      <c r="IT2382" s="0"/>
      <c r="IU2382" s="0"/>
      <c r="IV2382" s="0"/>
      <c r="IW2382" s="0"/>
    </row>
    <row r="2383" customFormat="false" ht="12.75" hidden="false" customHeight="false" outlineLevel="0" collapsed="false">
      <c r="A2383" s="0"/>
      <c r="B2383" s="0"/>
      <c r="C2383" s="0"/>
      <c r="D2383" s="0"/>
      <c r="E2383" s="0"/>
      <c r="F2383" s="0"/>
      <c r="G2383" s="0"/>
      <c r="H2383" s="0"/>
      <c r="I2383" s="0"/>
      <c r="J2383" s="0"/>
      <c r="K2383" s="0"/>
      <c r="L2383" s="0"/>
      <c r="M2383" s="0"/>
      <c r="N2383" s="0"/>
      <c r="O2383" s="0"/>
      <c r="P2383" s="0"/>
      <c r="Q2383" s="0"/>
      <c r="R2383" s="0"/>
      <c r="S2383" s="0"/>
      <c r="T2383" s="0"/>
      <c r="U2383" s="0"/>
      <c r="V2383" s="0"/>
      <c r="W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2.75" hidden="false" customHeight="false" outlineLevel="0" collapsed="false">
      <c r="A2384" s="0"/>
      <c r="B2384" s="0"/>
      <c r="C2384" s="0"/>
      <c r="D2384" s="0"/>
      <c r="E2384" s="0"/>
      <c r="F2384" s="0"/>
      <c r="G2384" s="0"/>
      <c r="H2384" s="0"/>
      <c r="I2384" s="0"/>
      <c r="J2384" s="0"/>
      <c r="K2384" s="0"/>
      <c r="L2384" s="0"/>
      <c r="M2384" s="0"/>
      <c r="N2384" s="0"/>
      <c r="O2384" s="0"/>
      <c r="P2384" s="0"/>
      <c r="Q2384" s="0"/>
      <c r="R2384" s="0"/>
      <c r="S2384" s="0"/>
      <c r="T2384" s="0"/>
      <c r="U2384" s="0"/>
      <c r="V2384" s="0"/>
      <c r="W2384" s="0"/>
      <c r="Z2384" s="0"/>
      <c r="AA2384" s="0"/>
      <c r="AB2384" s="0"/>
      <c r="AC2384" s="0"/>
      <c r="AD2384" s="0"/>
      <c r="AE2384" s="0"/>
      <c r="AF2384" s="0"/>
      <c r="AG2384" s="0"/>
      <c r="AH2384" s="0"/>
      <c r="AI2384" s="0"/>
      <c r="AJ2384" s="0"/>
      <c r="AK2384" s="0"/>
      <c r="AL2384" s="0"/>
      <c r="AM2384" s="0"/>
      <c r="AN2384" s="0"/>
      <c r="AO2384" s="0"/>
      <c r="AP2384" s="0"/>
      <c r="AQ2384" s="0"/>
      <c r="AR2384" s="0"/>
      <c r="AS2384" s="0"/>
      <c r="AT2384" s="0"/>
      <c r="AU2384" s="0"/>
      <c r="AV2384" s="0"/>
      <c r="AW2384" s="0"/>
      <c r="AX2384" s="0"/>
      <c r="AY2384" s="0"/>
      <c r="AZ2384" s="0"/>
      <c r="BA2384" s="0"/>
      <c r="BB2384" s="0"/>
      <c r="BC2384" s="0"/>
      <c r="BD2384" s="0"/>
      <c r="BE2384" s="0"/>
      <c r="BF2384" s="0"/>
      <c r="BG2384" s="0"/>
      <c r="BH2384" s="0"/>
      <c r="BI2384" s="0"/>
      <c r="BJ2384" s="0"/>
      <c r="BK2384" s="0"/>
      <c r="BL2384" s="0"/>
      <c r="BM2384" s="0"/>
      <c r="BN2384" s="0"/>
      <c r="BO2384" s="0"/>
      <c r="BP2384" s="0"/>
      <c r="BQ2384" s="0"/>
      <c r="BR2384" s="0"/>
      <c r="BS2384" s="0"/>
      <c r="BT2384" s="0"/>
      <c r="BU2384" s="0"/>
      <c r="BV2384" s="0"/>
      <c r="BW2384" s="0"/>
      <c r="BX2384" s="0"/>
      <c r="BY2384" s="0"/>
      <c r="BZ2384" s="0"/>
      <c r="CA2384" s="0"/>
      <c r="CB2384" s="0"/>
      <c r="CC2384" s="0"/>
      <c r="CD2384" s="0"/>
      <c r="CE2384" s="0"/>
      <c r="CF2384" s="0"/>
      <c r="CG2384" s="0"/>
      <c r="CH2384" s="0"/>
      <c r="CI2384" s="0"/>
      <c r="CJ2384" s="0"/>
      <c r="CK2384" s="0"/>
      <c r="CL2384" s="0"/>
      <c r="CM2384" s="0"/>
      <c r="CN2384" s="0"/>
      <c r="CO2384" s="0"/>
      <c r="CP2384" s="0"/>
      <c r="CQ2384" s="0"/>
      <c r="CR2384" s="0"/>
      <c r="CS2384" s="0"/>
      <c r="CT2384" s="0"/>
      <c r="CU2384" s="0"/>
      <c r="CV2384" s="0"/>
      <c r="CW2384" s="0"/>
      <c r="CX2384" s="0"/>
      <c r="CY2384" s="0"/>
      <c r="CZ2384" s="0"/>
      <c r="DA2384" s="0"/>
      <c r="DB2384" s="0"/>
      <c r="DC2384" s="0"/>
      <c r="DD2384" s="0"/>
      <c r="DE2384" s="0"/>
      <c r="DF2384" s="0"/>
      <c r="DG2384" s="0"/>
      <c r="DH2384" s="0"/>
      <c r="DI2384" s="0"/>
      <c r="DJ2384" s="0"/>
      <c r="DK2384" s="0"/>
      <c r="DL2384" s="0"/>
      <c r="DM2384" s="0"/>
      <c r="DN2384" s="0"/>
      <c r="DO2384" s="0"/>
      <c r="DP2384" s="0"/>
      <c r="DQ2384" s="0"/>
      <c r="DR2384" s="0"/>
      <c r="DS2384" s="0"/>
      <c r="DT2384" s="0"/>
      <c r="DU2384" s="0"/>
      <c r="DV2384" s="0"/>
      <c r="DW2384" s="0"/>
      <c r="DX2384" s="0"/>
      <c r="DY2384" s="0"/>
      <c r="DZ2384" s="0"/>
      <c r="EA2384" s="0"/>
      <c r="EB2384" s="0"/>
      <c r="EC2384" s="0"/>
      <c r="ED2384" s="0"/>
      <c r="EE2384" s="0"/>
      <c r="EF2384" s="0"/>
      <c r="EG2384" s="0"/>
      <c r="EH2384" s="0"/>
      <c r="EI2384" s="0"/>
      <c r="EJ2384" s="0"/>
      <c r="EK2384" s="0"/>
      <c r="EL2384" s="0"/>
      <c r="EM2384" s="0"/>
      <c r="EN2384" s="0"/>
      <c r="EO2384" s="0"/>
      <c r="EP2384" s="0"/>
      <c r="EQ2384" s="0"/>
      <c r="ER2384" s="0"/>
      <c r="ES2384" s="0"/>
      <c r="ET2384" s="0"/>
      <c r="EU2384" s="0"/>
      <c r="EV2384" s="0"/>
      <c r="EW2384" s="0"/>
      <c r="EX2384" s="0"/>
      <c r="EY2384" s="0"/>
      <c r="EZ2384" s="0"/>
      <c r="FA2384" s="0"/>
      <c r="FB2384" s="0"/>
      <c r="FC2384" s="0"/>
      <c r="FD2384" s="0"/>
      <c r="FE2384" s="0"/>
      <c r="FF2384" s="0"/>
      <c r="FG2384" s="0"/>
      <c r="FH2384" s="0"/>
      <c r="FI2384" s="0"/>
      <c r="FJ2384" s="0"/>
      <c r="FK2384" s="0"/>
      <c r="FL2384" s="0"/>
      <c r="FM2384" s="0"/>
      <c r="FN2384" s="0"/>
      <c r="FO2384" s="0"/>
      <c r="FP2384" s="0"/>
      <c r="FQ2384" s="0"/>
      <c r="FR2384" s="0"/>
      <c r="FS2384" s="0"/>
      <c r="FT2384" s="0"/>
      <c r="FU2384" s="0"/>
      <c r="FV2384" s="0"/>
      <c r="FW2384" s="0"/>
      <c r="FX2384" s="0"/>
      <c r="FY2384" s="0"/>
      <c r="FZ2384" s="0"/>
      <c r="GA2384" s="0"/>
      <c r="GB2384" s="0"/>
      <c r="GC2384" s="0"/>
      <c r="GD2384" s="0"/>
      <c r="GE2384" s="0"/>
      <c r="GF2384" s="0"/>
      <c r="GG2384" s="0"/>
      <c r="GH2384" s="0"/>
      <c r="GI2384" s="0"/>
      <c r="GJ2384" s="0"/>
      <c r="GK2384" s="0"/>
      <c r="GL2384" s="0"/>
      <c r="GM2384" s="0"/>
      <c r="GN2384" s="0"/>
      <c r="GO2384" s="0"/>
      <c r="GP2384" s="0"/>
      <c r="GQ2384" s="0"/>
      <c r="GR2384" s="0"/>
      <c r="GS2384" s="0"/>
      <c r="GT2384" s="0"/>
      <c r="GU2384" s="0"/>
      <c r="GV2384" s="0"/>
      <c r="GW2384" s="0"/>
      <c r="GX2384" s="0"/>
      <c r="GY2384" s="0"/>
      <c r="GZ2384" s="0"/>
      <c r="HA2384" s="0"/>
      <c r="HB2384" s="0"/>
      <c r="HC2384" s="0"/>
      <c r="HD2384" s="0"/>
      <c r="HE2384" s="0"/>
      <c r="HF2384" s="0"/>
      <c r="HG2384" s="0"/>
      <c r="HH2384" s="0"/>
      <c r="HI2384" s="0"/>
      <c r="HJ2384" s="0"/>
      <c r="HK2384" s="0"/>
      <c r="HL2384" s="0"/>
      <c r="HM2384" s="0"/>
      <c r="HN2384" s="0"/>
      <c r="HO2384" s="0"/>
      <c r="HP2384" s="0"/>
      <c r="HQ2384" s="0"/>
      <c r="HR2384" s="0"/>
      <c r="HS2384" s="0"/>
      <c r="HT2384" s="0"/>
      <c r="HU2384" s="0"/>
      <c r="HV2384" s="0"/>
      <c r="HW2384" s="0"/>
      <c r="HX2384" s="0"/>
      <c r="HY2384" s="0"/>
      <c r="HZ2384" s="0"/>
      <c r="IA2384" s="0"/>
      <c r="IB2384" s="0"/>
      <c r="IC2384" s="0"/>
      <c r="ID2384" s="0"/>
      <c r="IE2384" s="0"/>
      <c r="IF2384" s="0"/>
      <c r="IG2384" s="0"/>
      <c r="IH2384" s="0"/>
      <c r="II2384" s="0"/>
      <c r="IJ2384" s="0"/>
      <c r="IK2384" s="0"/>
      <c r="IL2384" s="0"/>
      <c r="IM2384" s="0"/>
      <c r="IN2384" s="0"/>
      <c r="IO2384" s="0"/>
      <c r="IP2384" s="0"/>
      <c r="IQ2384" s="0"/>
      <c r="IR2384" s="0"/>
      <c r="IS2384" s="0"/>
      <c r="IT2384" s="0"/>
      <c r="IU2384" s="0"/>
      <c r="IV2384" s="0"/>
      <c r="IW2384" s="0"/>
    </row>
    <row r="2385" customFormat="false" ht="12.75" hidden="false" customHeight="false" outlineLevel="0" collapsed="false">
      <c r="A2385" s="0"/>
      <c r="B2385" s="0"/>
      <c r="C2385" s="0"/>
      <c r="D2385" s="0"/>
      <c r="E2385" s="0"/>
      <c r="F2385" s="0"/>
      <c r="G2385" s="0"/>
      <c r="H2385" s="0"/>
      <c r="I2385" s="0"/>
      <c r="J2385" s="0"/>
      <c r="K2385" s="0"/>
      <c r="L2385" s="0"/>
      <c r="M2385" s="0"/>
      <c r="N2385" s="0"/>
      <c r="O2385" s="0"/>
      <c r="P2385" s="0"/>
      <c r="Q2385" s="0"/>
      <c r="R2385" s="0"/>
      <c r="S2385" s="0"/>
      <c r="T2385" s="0"/>
      <c r="U2385" s="0"/>
      <c r="V2385" s="0"/>
      <c r="W2385" s="0"/>
      <c r="Z2385" s="0"/>
      <c r="AA2385" s="0"/>
      <c r="AB2385" s="0"/>
      <c r="AC2385" s="0"/>
      <c r="AD2385" s="0"/>
      <c r="AE2385" s="0"/>
      <c r="AF2385" s="0"/>
      <c r="AG2385" s="0"/>
      <c r="AH2385" s="0"/>
      <c r="AI2385" s="0"/>
      <c r="AJ2385" s="0"/>
      <c r="AK2385" s="0"/>
      <c r="AL2385" s="0"/>
      <c r="AM2385" s="0"/>
      <c r="AN2385" s="0"/>
      <c r="AO2385" s="0"/>
      <c r="AP2385" s="0"/>
      <c r="AQ2385" s="0"/>
      <c r="AR2385" s="0"/>
      <c r="AS2385" s="0"/>
      <c r="AT2385" s="0"/>
      <c r="AU2385" s="0"/>
      <c r="AV2385" s="0"/>
      <c r="AW2385" s="0"/>
      <c r="AX2385" s="0"/>
      <c r="AY2385" s="0"/>
      <c r="AZ2385" s="0"/>
      <c r="BA2385" s="0"/>
      <c r="BB2385" s="0"/>
      <c r="BC2385" s="0"/>
      <c r="BD2385" s="0"/>
      <c r="BE2385" s="0"/>
      <c r="BF2385" s="0"/>
      <c r="BG2385" s="0"/>
      <c r="BH2385" s="0"/>
      <c r="BI2385" s="0"/>
      <c r="BJ2385" s="0"/>
      <c r="BK2385" s="0"/>
      <c r="BL2385" s="0"/>
      <c r="BM2385" s="0"/>
      <c r="BN2385" s="0"/>
      <c r="BO2385" s="0"/>
      <c r="BP2385" s="0"/>
      <c r="BQ2385" s="0"/>
      <c r="BR2385" s="0"/>
      <c r="BS2385" s="0"/>
      <c r="BT2385" s="0"/>
      <c r="BU2385" s="0"/>
      <c r="BV2385" s="0"/>
      <c r="BW2385" s="0"/>
      <c r="BX2385" s="0"/>
      <c r="BY2385" s="0"/>
      <c r="BZ2385" s="0"/>
      <c r="CA2385" s="0"/>
      <c r="CB2385" s="0"/>
      <c r="CC2385" s="0"/>
      <c r="CD2385" s="0"/>
      <c r="CE2385" s="0"/>
      <c r="CF2385" s="0"/>
      <c r="CG2385" s="0"/>
      <c r="CH2385" s="0"/>
      <c r="CI2385" s="0"/>
      <c r="CJ2385" s="0"/>
      <c r="CK2385" s="0"/>
      <c r="CL2385" s="0"/>
      <c r="CM2385" s="0"/>
      <c r="CN2385" s="0"/>
      <c r="CO2385" s="0"/>
      <c r="CP2385" s="0"/>
      <c r="CQ2385" s="0"/>
      <c r="CR2385" s="0"/>
      <c r="CS2385" s="0"/>
      <c r="CT2385" s="0"/>
      <c r="CU2385" s="0"/>
      <c r="CV2385" s="0"/>
      <c r="CW2385" s="0"/>
      <c r="CX2385" s="0"/>
      <c r="CY2385" s="0"/>
      <c r="CZ2385" s="0"/>
      <c r="DA2385" s="0"/>
      <c r="DB2385" s="0"/>
      <c r="DC2385" s="0"/>
      <c r="DD2385" s="0"/>
      <c r="DE2385" s="0"/>
      <c r="DF2385" s="0"/>
      <c r="DG2385" s="0"/>
      <c r="DH2385" s="0"/>
      <c r="DI2385" s="0"/>
      <c r="DJ2385" s="0"/>
      <c r="DK2385" s="0"/>
      <c r="DL2385" s="0"/>
      <c r="DM2385" s="0"/>
      <c r="DN2385" s="0"/>
      <c r="DO2385" s="0"/>
      <c r="DP2385" s="0"/>
      <c r="DQ2385" s="0"/>
      <c r="DR2385" s="0"/>
      <c r="DS2385" s="0"/>
      <c r="DT2385" s="0"/>
      <c r="DU2385" s="0"/>
      <c r="DV2385" s="0"/>
      <c r="DW2385" s="0"/>
      <c r="DX2385" s="0"/>
      <c r="DY2385" s="0"/>
      <c r="DZ2385" s="0"/>
      <c r="EA2385" s="0"/>
      <c r="EB2385" s="0"/>
      <c r="EC2385" s="0"/>
      <c r="ED2385" s="0"/>
      <c r="EE2385" s="0"/>
      <c r="EF2385" s="0"/>
      <c r="EG2385" s="0"/>
      <c r="EH2385" s="0"/>
      <c r="EI2385" s="0"/>
      <c r="EJ2385" s="0"/>
      <c r="EK2385" s="0"/>
      <c r="EL2385" s="0"/>
      <c r="EM2385" s="0"/>
      <c r="EN2385" s="0"/>
      <c r="EO2385" s="0"/>
      <c r="EP2385" s="0"/>
      <c r="EQ2385" s="0"/>
      <c r="ER2385" s="0"/>
      <c r="ES2385" s="0"/>
      <c r="ET2385" s="0"/>
      <c r="EU2385" s="0"/>
      <c r="EV2385" s="0"/>
      <c r="EW2385" s="0"/>
      <c r="EX2385" s="0"/>
      <c r="EY2385" s="0"/>
      <c r="EZ2385" s="0"/>
      <c r="FA2385" s="0"/>
      <c r="FB2385" s="0"/>
      <c r="FC2385" s="0"/>
      <c r="FD2385" s="0"/>
      <c r="FE2385" s="0"/>
      <c r="FF2385" s="0"/>
      <c r="FG2385" s="0"/>
      <c r="FH2385" s="0"/>
      <c r="FI2385" s="0"/>
      <c r="FJ2385" s="0"/>
      <c r="FK2385" s="0"/>
      <c r="FL2385" s="0"/>
      <c r="FM2385" s="0"/>
      <c r="FN2385" s="0"/>
      <c r="FO2385" s="0"/>
      <c r="FP2385" s="0"/>
      <c r="FQ2385" s="0"/>
      <c r="FR2385" s="0"/>
      <c r="FS2385" s="0"/>
      <c r="FT2385" s="0"/>
      <c r="FU2385" s="0"/>
      <c r="FV2385" s="0"/>
      <c r="FW2385" s="0"/>
      <c r="FX2385" s="0"/>
      <c r="FY2385" s="0"/>
      <c r="FZ2385" s="0"/>
      <c r="GA2385" s="0"/>
      <c r="GB2385" s="0"/>
      <c r="GC2385" s="0"/>
      <c r="GD2385" s="0"/>
      <c r="GE2385" s="0"/>
      <c r="GF2385" s="0"/>
      <c r="GG2385" s="0"/>
      <c r="GH2385" s="0"/>
      <c r="GI2385" s="0"/>
      <c r="GJ2385" s="0"/>
      <c r="GK2385" s="0"/>
      <c r="GL2385" s="0"/>
      <c r="GM2385" s="0"/>
      <c r="GN2385" s="0"/>
      <c r="GO2385" s="0"/>
      <c r="GP2385" s="0"/>
      <c r="GQ2385" s="0"/>
      <c r="GR2385" s="0"/>
      <c r="GS2385" s="0"/>
      <c r="GT2385" s="0"/>
      <c r="GU2385" s="0"/>
      <c r="GV2385" s="0"/>
      <c r="GW2385" s="0"/>
      <c r="GX2385" s="0"/>
      <c r="GY2385" s="0"/>
      <c r="GZ2385" s="0"/>
      <c r="HA2385" s="0"/>
      <c r="HB2385" s="0"/>
      <c r="HC2385" s="0"/>
      <c r="HD2385" s="0"/>
      <c r="HE2385" s="0"/>
      <c r="HF2385" s="0"/>
      <c r="HG2385" s="0"/>
      <c r="HH2385" s="0"/>
      <c r="HI2385" s="0"/>
      <c r="HJ2385" s="0"/>
      <c r="HK2385" s="0"/>
      <c r="HL2385" s="0"/>
      <c r="HM2385" s="0"/>
      <c r="HN2385" s="0"/>
      <c r="HO2385" s="0"/>
      <c r="HP2385" s="0"/>
      <c r="HQ2385" s="0"/>
      <c r="HR2385" s="0"/>
      <c r="HS2385" s="0"/>
      <c r="HT2385" s="0"/>
      <c r="HU2385" s="0"/>
      <c r="HV2385" s="0"/>
      <c r="HW2385" s="0"/>
      <c r="HX2385" s="0"/>
      <c r="HY2385" s="0"/>
      <c r="HZ2385" s="0"/>
      <c r="IA2385" s="0"/>
      <c r="IB2385" s="0"/>
      <c r="IC2385" s="0"/>
      <c r="ID2385" s="0"/>
      <c r="IE2385" s="0"/>
      <c r="IF2385" s="0"/>
      <c r="IG2385" s="0"/>
      <c r="IH2385" s="0"/>
      <c r="II2385" s="0"/>
      <c r="IJ2385" s="0"/>
      <c r="IK2385" s="0"/>
      <c r="IL2385" s="0"/>
      <c r="IM2385" s="0"/>
      <c r="IN2385" s="0"/>
      <c r="IO2385" s="0"/>
      <c r="IP2385" s="0"/>
      <c r="IQ2385" s="0"/>
      <c r="IR2385" s="0"/>
      <c r="IS2385" s="0"/>
      <c r="IT2385" s="0"/>
      <c r="IU2385" s="0"/>
      <c r="IV2385" s="0"/>
      <c r="IW2385" s="0"/>
    </row>
    <row r="2386" customFormat="false" ht="12.75" hidden="false" customHeight="false" outlineLevel="0" collapsed="false">
      <c r="A2386" s="0"/>
      <c r="B2386" s="0"/>
      <c r="C2386" s="0"/>
      <c r="D2386" s="0"/>
      <c r="E2386" s="0"/>
      <c r="F2386" s="0"/>
      <c r="G2386" s="0"/>
      <c r="H2386" s="0"/>
      <c r="I2386" s="0"/>
      <c r="J2386" s="0"/>
      <c r="K2386" s="0"/>
      <c r="L2386" s="0"/>
      <c r="M2386" s="0"/>
      <c r="N2386" s="0"/>
      <c r="O2386" s="0"/>
      <c r="P2386" s="0"/>
      <c r="Q2386" s="0"/>
      <c r="R2386" s="0"/>
      <c r="S2386" s="0"/>
      <c r="T2386" s="0"/>
      <c r="U2386" s="0"/>
      <c r="V2386" s="0"/>
      <c r="W2386" s="0"/>
      <c r="Z2386" s="0"/>
      <c r="AA2386" s="0"/>
      <c r="AB2386" s="0"/>
      <c r="AC2386" s="0"/>
      <c r="AD2386" s="0"/>
      <c r="AE2386" s="0"/>
      <c r="AF2386" s="0"/>
      <c r="AG2386" s="0"/>
      <c r="AH2386" s="0"/>
      <c r="AI2386" s="0"/>
      <c r="AJ2386" s="0"/>
      <c r="AK2386" s="0"/>
      <c r="AL2386" s="0"/>
      <c r="AM2386" s="0"/>
      <c r="AN2386" s="0"/>
      <c r="AO2386" s="0"/>
      <c r="AP2386" s="0"/>
      <c r="AQ2386" s="0"/>
      <c r="AR2386" s="0"/>
      <c r="AS2386" s="0"/>
      <c r="AT2386" s="0"/>
      <c r="AU2386" s="0"/>
      <c r="AV2386" s="0"/>
      <c r="AW2386" s="0"/>
      <c r="AX2386" s="0"/>
      <c r="AY2386" s="0"/>
      <c r="AZ2386" s="0"/>
      <c r="BA2386" s="0"/>
      <c r="BB2386" s="0"/>
      <c r="BC2386" s="0"/>
      <c r="BD2386" s="0"/>
      <c r="BE2386" s="0"/>
      <c r="BF2386" s="0"/>
      <c r="BG2386" s="0"/>
      <c r="BH2386" s="0"/>
      <c r="BI2386" s="0"/>
      <c r="BJ2386" s="0"/>
      <c r="BK2386" s="0"/>
      <c r="BL2386" s="0"/>
      <c r="BM2386" s="0"/>
      <c r="BN2386" s="0"/>
      <c r="BO2386" s="0"/>
      <c r="BP2386" s="0"/>
      <c r="BQ2386" s="0"/>
      <c r="BR2386" s="0"/>
      <c r="BS2386" s="0"/>
      <c r="BT2386" s="0"/>
      <c r="BU2386" s="0"/>
      <c r="BV2386" s="0"/>
      <c r="BW2386" s="0"/>
      <c r="BX2386" s="0"/>
      <c r="BY2386" s="0"/>
      <c r="BZ2386" s="0"/>
      <c r="CA2386" s="0"/>
      <c r="CB2386" s="0"/>
      <c r="CC2386" s="0"/>
      <c r="CD2386" s="0"/>
      <c r="CE2386" s="0"/>
      <c r="CF2386" s="0"/>
      <c r="CG2386" s="0"/>
      <c r="CH2386" s="0"/>
      <c r="CI2386" s="0"/>
      <c r="CJ2386" s="0"/>
      <c r="CK2386" s="0"/>
      <c r="CL2386" s="0"/>
      <c r="CM2386" s="0"/>
      <c r="CN2386" s="0"/>
      <c r="CO2386" s="0"/>
      <c r="CP2386" s="0"/>
      <c r="CQ2386" s="0"/>
      <c r="CR2386" s="0"/>
      <c r="CS2386" s="0"/>
      <c r="CT2386" s="0"/>
      <c r="CU2386" s="0"/>
      <c r="CV2386" s="0"/>
      <c r="CW2386" s="0"/>
      <c r="CX2386" s="0"/>
      <c r="CY2386" s="0"/>
      <c r="CZ2386" s="0"/>
      <c r="DA2386" s="0"/>
      <c r="DB2386" s="0"/>
      <c r="DC2386" s="0"/>
      <c r="DD2386" s="0"/>
      <c r="DE2386" s="0"/>
      <c r="DF2386" s="0"/>
      <c r="DG2386" s="0"/>
      <c r="DH2386" s="0"/>
      <c r="DI2386" s="0"/>
      <c r="DJ2386" s="0"/>
      <c r="DK2386" s="0"/>
      <c r="DL2386" s="0"/>
      <c r="DM2386" s="0"/>
      <c r="DN2386" s="0"/>
      <c r="DO2386" s="0"/>
      <c r="DP2386" s="0"/>
      <c r="DQ2386" s="0"/>
      <c r="DR2386" s="0"/>
      <c r="DS2386" s="0"/>
      <c r="DT2386" s="0"/>
      <c r="DU2386" s="0"/>
      <c r="DV2386" s="0"/>
      <c r="DW2386" s="0"/>
      <c r="DX2386" s="0"/>
      <c r="DY2386" s="0"/>
      <c r="DZ2386" s="0"/>
      <c r="EA2386" s="0"/>
      <c r="EB2386" s="0"/>
      <c r="EC2386" s="0"/>
      <c r="ED2386" s="0"/>
      <c r="EE2386" s="0"/>
      <c r="EF2386" s="0"/>
      <c r="EG2386" s="0"/>
      <c r="EH2386" s="0"/>
      <c r="EI2386" s="0"/>
      <c r="EJ2386" s="0"/>
      <c r="EK2386" s="0"/>
      <c r="EL2386" s="0"/>
      <c r="EM2386" s="0"/>
      <c r="EN2386" s="0"/>
      <c r="EO2386" s="0"/>
      <c r="EP2386" s="0"/>
      <c r="EQ2386" s="0"/>
      <c r="ER2386" s="0"/>
      <c r="ES2386" s="0"/>
      <c r="ET2386" s="0"/>
      <c r="EU2386" s="0"/>
      <c r="EV2386" s="0"/>
      <c r="EW2386" s="0"/>
      <c r="EX2386" s="0"/>
      <c r="EY2386" s="0"/>
      <c r="EZ2386" s="0"/>
      <c r="FA2386" s="0"/>
      <c r="FB2386" s="0"/>
      <c r="FC2386" s="0"/>
      <c r="FD2386" s="0"/>
      <c r="FE2386" s="0"/>
      <c r="FF2386" s="0"/>
      <c r="FG2386" s="0"/>
      <c r="FH2386" s="0"/>
      <c r="FI2386" s="0"/>
      <c r="FJ2386" s="0"/>
      <c r="FK2386" s="0"/>
      <c r="FL2386" s="0"/>
      <c r="FM2386" s="0"/>
      <c r="FN2386" s="0"/>
      <c r="FO2386" s="0"/>
      <c r="FP2386" s="0"/>
      <c r="FQ2386" s="0"/>
      <c r="FR2386" s="0"/>
      <c r="FS2386" s="0"/>
      <c r="FT2386" s="0"/>
      <c r="FU2386" s="0"/>
      <c r="FV2386" s="0"/>
      <c r="FW2386" s="0"/>
      <c r="FX2386" s="0"/>
      <c r="FY2386" s="0"/>
      <c r="FZ2386" s="0"/>
      <c r="GA2386" s="0"/>
      <c r="GB2386" s="0"/>
      <c r="GC2386" s="0"/>
      <c r="GD2386" s="0"/>
      <c r="GE2386" s="0"/>
      <c r="GF2386" s="0"/>
      <c r="GG2386" s="0"/>
      <c r="GH2386" s="0"/>
      <c r="GI2386" s="0"/>
      <c r="GJ2386" s="0"/>
      <c r="GK2386" s="0"/>
      <c r="GL2386" s="0"/>
      <c r="GM2386" s="0"/>
      <c r="GN2386" s="0"/>
      <c r="GO2386" s="0"/>
      <c r="GP2386" s="0"/>
      <c r="GQ2386" s="0"/>
      <c r="GR2386" s="0"/>
      <c r="GS2386" s="0"/>
      <c r="GT2386" s="0"/>
      <c r="GU2386" s="0"/>
      <c r="GV2386" s="0"/>
      <c r="GW2386" s="0"/>
      <c r="GX2386" s="0"/>
      <c r="GY2386" s="0"/>
      <c r="GZ2386" s="0"/>
      <c r="HA2386" s="0"/>
      <c r="HB2386" s="0"/>
      <c r="HC2386" s="0"/>
      <c r="HD2386" s="0"/>
      <c r="HE2386" s="0"/>
      <c r="HF2386" s="0"/>
      <c r="HG2386" s="0"/>
      <c r="HH2386" s="0"/>
      <c r="HI2386" s="0"/>
      <c r="HJ2386" s="0"/>
      <c r="HK2386" s="0"/>
      <c r="HL2386" s="0"/>
      <c r="HM2386" s="0"/>
      <c r="HN2386" s="0"/>
      <c r="HO2386" s="0"/>
      <c r="HP2386" s="0"/>
      <c r="HQ2386" s="0"/>
      <c r="HR2386" s="0"/>
      <c r="HS2386" s="0"/>
      <c r="HT2386" s="0"/>
      <c r="HU2386" s="0"/>
      <c r="HV2386" s="0"/>
      <c r="HW2386" s="0"/>
      <c r="HX2386" s="0"/>
      <c r="HY2386" s="0"/>
      <c r="HZ2386" s="0"/>
      <c r="IA2386" s="0"/>
      <c r="IB2386" s="0"/>
      <c r="IC2386" s="0"/>
      <c r="ID2386" s="0"/>
      <c r="IE2386" s="0"/>
      <c r="IF2386" s="0"/>
      <c r="IG2386" s="0"/>
      <c r="IH2386" s="0"/>
      <c r="II2386" s="0"/>
      <c r="IJ2386" s="0"/>
      <c r="IK2386" s="0"/>
      <c r="IL2386" s="0"/>
      <c r="IM2386" s="0"/>
      <c r="IN2386" s="0"/>
      <c r="IO2386" s="0"/>
      <c r="IP2386" s="0"/>
      <c r="IQ2386" s="0"/>
      <c r="IR2386" s="0"/>
      <c r="IS2386" s="0"/>
      <c r="IT2386" s="0"/>
      <c r="IU2386" s="0"/>
      <c r="IV2386" s="0"/>
      <c r="IW2386" s="0"/>
    </row>
    <row r="2387" customFormat="false" ht="12.75" hidden="false" customHeight="false" outlineLevel="0" collapsed="false">
      <c r="A2387" s="0"/>
      <c r="B2387" s="0"/>
      <c r="C2387" s="0"/>
      <c r="D2387" s="0"/>
      <c r="E2387" s="0"/>
      <c r="F2387" s="0"/>
      <c r="G2387" s="0"/>
      <c r="H2387" s="0"/>
      <c r="I2387" s="0"/>
      <c r="J2387" s="0"/>
      <c r="K2387" s="0"/>
      <c r="L2387" s="0"/>
      <c r="M2387" s="0"/>
      <c r="N2387" s="0"/>
      <c r="O2387" s="0"/>
      <c r="P2387" s="0"/>
      <c r="Q2387" s="0"/>
      <c r="R2387" s="0"/>
      <c r="S2387" s="0"/>
      <c r="T2387" s="0"/>
      <c r="U2387" s="0"/>
      <c r="V2387" s="0"/>
      <c r="W2387" s="0"/>
      <c r="Z2387" s="0"/>
      <c r="AA2387" s="0"/>
      <c r="AB2387" s="0"/>
      <c r="AC2387" s="0"/>
      <c r="AD2387" s="0"/>
      <c r="AE2387" s="0"/>
      <c r="AF2387" s="0"/>
      <c r="AG2387" s="0"/>
      <c r="AH2387" s="0"/>
      <c r="AI2387" s="0"/>
      <c r="AJ2387" s="0"/>
      <c r="AK2387" s="0"/>
      <c r="AL2387" s="0"/>
      <c r="AM2387" s="0"/>
      <c r="AN2387" s="0"/>
      <c r="AO2387" s="0"/>
      <c r="AP2387" s="0"/>
      <c r="AQ2387" s="0"/>
      <c r="AR2387" s="0"/>
      <c r="AS2387" s="0"/>
      <c r="AT2387" s="0"/>
      <c r="AU2387" s="0"/>
      <c r="AV2387" s="0"/>
      <c r="AW2387" s="0"/>
      <c r="AX2387" s="0"/>
      <c r="AY2387" s="0"/>
      <c r="AZ2387" s="0"/>
      <c r="BA2387" s="0"/>
      <c r="BB2387" s="0"/>
      <c r="BC2387" s="0"/>
      <c r="BD2387" s="0"/>
      <c r="BE2387" s="0"/>
      <c r="BF2387" s="0"/>
      <c r="BG2387" s="0"/>
      <c r="BH2387" s="0"/>
      <c r="BI2387" s="0"/>
      <c r="BJ2387" s="0"/>
      <c r="BK2387" s="0"/>
      <c r="BL2387" s="0"/>
      <c r="BM2387" s="0"/>
      <c r="BN2387" s="0"/>
      <c r="BO2387" s="0"/>
      <c r="BP2387" s="0"/>
      <c r="BQ2387" s="0"/>
      <c r="BR2387" s="0"/>
      <c r="BS2387" s="0"/>
      <c r="BT2387" s="0"/>
      <c r="BU2387" s="0"/>
      <c r="BV2387" s="0"/>
      <c r="BW2387" s="0"/>
      <c r="BX2387" s="0"/>
      <c r="BY2387" s="0"/>
      <c r="BZ2387" s="0"/>
      <c r="CA2387" s="0"/>
      <c r="CB2387" s="0"/>
      <c r="CC2387" s="0"/>
      <c r="CD2387" s="0"/>
      <c r="CE2387" s="0"/>
      <c r="CF2387" s="0"/>
      <c r="CG2387" s="0"/>
      <c r="CH2387" s="0"/>
      <c r="CI2387" s="0"/>
      <c r="CJ2387" s="0"/>
      <c r="CK2387" s="0"/>
      <c r="CL2387" s="0"/>
      <c r="CM2387" s="0"/>
      <c r="CN2387" s="0"/>
      <c r="CO2387" s="0"/>
      <c r="CP2387" s="0"/>
      <c r="CQ2387" s="0"/>
      <c r="CR2387" s="0"/>
      <c r="CS2387" s="0"/>
      <c r="CT2387" s="0"/>
      <c r="CU2387" s="0"/>
      <c r="CV2387" s="0"/>
      <c r="CW2387" s="0"/>
      <c r="CX2387" s="0"/>
      <c r="CY2387" s="0"/>
      <c r="CZ2387" s="0"/>
      <c r="DA2387" s="0"/>
      <c r="DB2387" s="0"/>
      <c r="DC2387" s="0"/>
      <c r="DD2387" s="0"/>
      <c r="DE2387" s="0"/>
      <c r="DF2387" s="0"/>
      <c r="DG2387" s="0"/>
      <c r="DH2387" s="0"/>
      <c r="DI2387" s="0"/>
      <c r="DJ2387" s="0"/>
      <c r="DK2387" s="0"/>
      <c r="DL2387" s="0"/>
      <c r="DM2387" s="0"/>
      <c r="DN2387" s="0"/>
      <c r="DO2387" s="0"/>
      <c r="DP2387" s="0"/>
      <c r="DQ2387" s="0"/>
      <c r="DR2387" s="0"/>
      <c r="DS2387" s="0"/>
      <c r="DT2387" s="0"/>
      <c r="DU2387" s="0"/>
      <c r="DV2387" s="0"/>
      <c r="DW2387" s="0"/>
      <c r="DX2387" s="0"/>
      <c r="DY2387" s="0"/>
      <c r="DZ2387" s="0"/>
      <c r="EA2387" s="0"/>
      <c r="EB2387" s="0"/>
      <c r="EC2387" s="0"/>
      <c r="ED2387" s="0"/>
      <c r="EE2387" s="0"/>
      <c r="EF2387" s="0"/>
      <c r="EG2387" s="0"/>
      <c r="EH2387" s="0"/>
      <c r="EI2387" s="0"/>
      <c r="EJ2387" s="0"/>
      <c r="EK2387" s="0"/>
      <c r="EL2387" s="0"/>
      <c r="EM2387" s="0"/>
      <c r="EN2387" s="0"/>
      <c r="EO2387" s="0"/>
      <c r="EP2387" s="0"/>
      <c r="EQ2387" s="0"/>
      <c r="ER2387" s="0"/>
      <c r="ES2387" s="0"/>
      <c r="ET2387" s="0"/>
      <c r="EU2387" s="0"/>
      <c r="EV2387" s="0"/>
      <c r="EW2387" s="0"/>
      <c r="EX2387" s="0"/>
      <c r="EY2387" s="0"/>
      <c r="EZ2387" s="0"/>
      <c r="FA2387" s="0"/>
      <c r="FB2387" s="0"/>
      <c r="FC2387" s="0"/>
      <c r="FD2387" s="0"/>
      <c r="FE2387" s="0"/>
      <c r="FF2387" s="0"/>
      <c r="FG2387" s="0"/>
      <c r="FH2387" s="0"/>
      <c r="FI2387" s="0"/>
      <c r="FJ2387" s="0"/>
      <c r="FK2387" s="0"/>
      <c r="FL2387" s="0"/>
      <c r="FM2387" s="0"/>
      <c r="FN2387" s="0"/>
      <c r="FO2387" s="0"/>
      <c r="FP2387" s="0"/>
      <c r="FQ2387" s="0"/>
      <c r="FR2387" s="0"/>
      <c r="FS2387" s="0"/>
      <c r="FT2387" s="0"/>
      <c r="FU2387" s="0"/>
      <c r="FV2387" s="0"/>
      <c r="FW2387" s="0"/>
      <c r="FX2387" s="0"/>
      <c r="FY2387" s="0"/>
      <c r="FZ2387" s="0"/>
      <c r="GA2387" s="0"/>
      <c r="GB2387" s="0"/>
      <c r="GC2387" s="0"/>
      <c r="GD2387" s="0"/>
      <c r="GE2387" s="0"/>
      <c r="GF2387" s="0"/>
      <c r="GG2387" s="0"/>
      <c r="GH2387" s="0"/>
      <c r="GI2387" s="0"/>
      <c r="GJ2387" s="0"/>
      <c r="GK2387" s="0"/>
      <c r="GL2387" s="0"/>
      <c r="GM2387" s="0"/>
      <c r="GN2387" s="0"/>
      <c r="GO2387" s="0"/>
      <c r="GP2387" s="0"/>
      <c r="GQ2387" s="0"/>
      <c r="GR2387" s="0"/>
      <c r="GS2387" s="0"/>
      <c r="GT2387" s="0"/>
      <c r="GU2387" s="0"/>
      <c r="GV2387" s="0"/>
      <c r="GW2387" s="0"/>
      <c r="GX2387" s="0"/>
      <c r="GY2387" s="0"/>
      <c r="GZ2387" s="0"/>
      <c r="HA2387" s="0"/>
      <c r="HB2387" s="0"/>
      <c r="HC2387" s="0"/>
      <c r="HD2387" s="0"/>
      <c r="HE2387" s="0"/>
      <c r="HF2387" s="0"/>
      <c r="HG2387" s="0"/>
      <c r="HH2387" s="0"/>
      <c r="HI2387" s="0"/>
      <c r="HJ2387" s="0"/>
      <c r="HK2387" s="0"/>
      <c r="HL2387" s="0"/>
      <c r="HM2387" s="0"/>
      <c r="HN2387" s="0"/>
      <c r="HO2387" s="0"/>
      <c r="HP2387" s="0"/>
      <c r="HQ2387" s="0"/>
      <c r="HR2387" s="0"/>
      <c r="HS2387" s="0"/>
      <c r="HT2387" s="0"/>
      <c r="HU2387" s="0"/>
      <c r="HV2387" s="0"/>
      <c r="HW2387" s="0"/>
      <c r="HX2387" s="0"/>
      <c r="HY2387" s="0"/>
      <c r="HZ2387" s="0"/>
      <c r="IA2387" s="0"/>
      <c r="IB2387" s="0"/>
      <c r="IC2387" s="0"/>
      <c r="ID2387" s="0"/>
      <c r="IE2387" s="0"/>
      <c r="IF2387" s="0"/>
      <c r="IG2387" s="0"/>
      <c r="IH2387" s="0"/>
      <c r="II2387" s="0"/>
      <c r="IJ2387" s="0"/>
      <c r="IK2387" s="0"/>
      <c r="IL2387" s="0"/>
      <c r="IM2387" s="0"/>
      <c r="IN2387" s="0"/>
      <c r="IO2387" s="0"/>
      <c r="IP2387" s="0"/>
      <c r="IQ2387" s="0"/>
      <c r="IR2387" s="0"/>
      <c r="IS2387" s="0"/>
      <c r="IT2387" s="0"/>
      <c r="IU2387" s="0"/>
      <c r="IV2387" s="0"/>
      <c r="IW2387" s="0"/>
    </row>
    <row r="2388" customFormat="false" ht="12.75" hidden="false" customHeight="false" outlineLevel="0" collapsed="false">
      <c r="A2388" s="0"/>
      <c r="B2388" s="0"/>
      <c r="C2388" s="0"/>
      <c r="D2388" s="0"/>
      <c r="E2388" s="0"/>
      <c r="F2388" s="0"/>
      <c r="G2388" s="0"/>
      <c r="H2388" s="0"/>
      <c r="I2388" s="0"/>
      <c r="J2388" s="0"/>
      <c r="K2388" s="0"/>
      <c r="L2388" s="0"/>
      <c r="M2388" s="0"/>
      <c r="N2388" s="0"/>
      <c r="O2388" s="0"/>
      <c r="P2388" s="0"/>
      <c r="Q2388" s="0"/>
      <c r="R2388" s="0"/>
      <c r="S2388" s="0"/>
      <c r="T2388" s="0"/>
      <c r="U2388" s="0"/>
      <c r="V2388" s="0"/>
      <c r="W2388" s="0"/>
      <c r="Z2388" s="0"/>
      <c r="AA2388" s="0"/>
      <c r="AB2388" s="0"/>
      <c r="AC2388" s="0"/>
      <c r="AD2388" s="0"/>
      <c r="AE2388" s="0"/>
      <c r="AF2388" s="0"/>
      <c r="AG2388" s="0"/>
      <c r="AH2388" s="0"/>
      <c r="AI2388" s="0"/>
      <c r="AJ2388" s="0"/>
      <c r="AK2388" s="0"/>
      <c r="AL2388" s="0"/>
      <c r="AM2388" s="0"/>
      <c r="AN2388" s="0"/>
      <c r="AO2388" s="0"/>
      <c r="AP2388" s="0"/>
      <c r="AQ2388" s="0"/>
      <c r="AR2388" s="0"/>
      <c r="AS2388" s="0"/>
      <c r="AT2388" s="0"/>
      <c r="AU2388" s="0"/>
      <c r="AV2388" s="0"/>
      <c r="AW2388" s="0"/>
      <c r="AX2388" s="0"/>
      <c r="AY2388" s="0"/>
      <c r="AZ2388" s="0"/>
      <c r="BA2388" s="0"/>
      <c r="BB2388" s="0"/>
      <c r="BC2388" s="0"/>
      <c r="BD2388" s="0"/>
      <c r="BE2388" s="0"/>
      <c r="BF2388" s="0"/>
      <c r="BG2388" s="0"/>
      <c r="BH2388" s="0"/>
      <c r="BI2388" s="0"/>
      <c r="BJ2388" s="0"/>
      <c r="BK2388" s="0"/>
      <c r="BL2388" s="0"/>
      <c r="BM2388" s="0"/>
      <c r="BN2388" s="0"/>
      <c r="BO2388" s="0"/>
      <c r="BP2388" s="0"/>
      <c r="BQ2388" s="0"/>
      <c r="BR2388" s="0"/>
      <c r="BS2388" s="0"/>
      <c r="BT2388" s="0"/>
      <c r="BU2388" s="0"/>
      <c r="BV2388" s="0"/>
      <c r="BW2388" s="0"/>
      <c r="BX2388" s="0"/>
      <c r="BY2388" s="0"/>
      <c r="BZ2388" s="0"/>
      <c r="CA2388" s="0"/>
      <c r="CB2388" s="0"/>
      <c r="CC2388" s="0"/>
      <c r="CD2388" s="0"/>
      <c r="CE2388" s="0"/>
      <c r="CF2388" s="0"/>
      <c r="CG2388" s="0"/>
      <c r="CH2388" s="0"/>
      <c r="CI2388" s="0"/>
      <c r="CJ2388" s="0"/>
      <c r="CK2388" s="0"/>
      <c r="CL2388" s="0"/>
      <c r="CM2388" s="0"/>
      <c r="CN2388" s="0"/>
      <c r="CO2388" s="0"/>
      <c r="CP2388" s="0"/>
      <c r="CQ2388" s="0"/>
      <c r="CR2388" s="0"/>
      <c r="CS2388" s="0"/>
      <c r="CT2388" s="0"/>
      <c r="CU2388" s="0"/>
      <c r="CV2388" s="0"/>
      <c r="CW2388" s="0"/>
      <c r="CX2388" s="0"/>
      <c r="CY2388" s="0"/>
      <c r="CZ2388" s="0"/>
      <c r="DA2388" s="0"/>
      <c r="DB2388" s="0"/>
      <c r="DC2388" s="0"/>
      <c r="DD2388" s="0"/>
      <c r="DE2388" s="0"/>
      <c r="DF2388" s="0"/>
      <c r="DG2388" s="0"/>
      <c r="DH2388" s="0"/>
      <c r="DI2388" s="0"/>
      <c r="DJ2388" s="0"/>
      <c r="DK2388" s="0"/>
      <c r="DL2388" s="0"/>
      <c r="DM2388" s="0"/>
      <c r="DN2388" s="0"/>
      <c r="DO2388" s="0"/>
      <c r="DP2388" s="0"/>
      <c r="DQ2388" s="0"/>
      <c r="DR2388" s="0"/>
      <c r="DS2388" s="0"/>
      <c r="DT2388" s="0"/>
      <c r="DU2388" s="0"/>
      <c r="DV2388" s="0"/>
      <c r="DW2388" s="0"/>
      <c r="DX2388" s="0"/>
      <c r="DY2388" s="0"/>
      <c r="DZ2388" s="0"/>
      <c r="EA2388" s="0"/>
      <c r="EB2388" s="0"/>
      <c r="EC2388" s="0"/>
      <c r="ED2388" s="0"/>
      <c r="EE2388" s="0"/>
      <c r="EF2388" s="0"/>
      <c r="EG2388" s="0"/>
      <c r="EH2388" s="0"/>
      <c r="EI2388" s="0"/>
      <c r="EJ2388" s="0"/>
      <c r="EK2388" s="0"/>
      <c r="EL2388" s="0"/>
      <c r="EM2388" s="0"/>
      <c r="EN2388" s="0"/>
      <c r="EO2388" s="0"/>
      <c r="EP2388" s="0"/>
      <c r="EQ2388" s="0"/>
      <c r="ER2388" s="0"/>
      <c r="ES2388" s="0"/>
      <c r="ET2388" s="0"/>
      <c r="EU2388" s="0"/>
      <c r="EV2388" s="0"/>
      <c r="EW2388" s="0"/>
      <c r="EX2388" s="0"/>
      <c r="EY2388" s="0"/>
      <c r="EZ2388" s="0"/>
      <c r="FA2388" s="0"/>
      <c r="FB2388" s="0"/>
      <c r="FC2388" s="0"/>
      <c r="FD2388" s="0"/>
      <c r="FE2388" s="0"/>
      <c r="FF2388" s="0"/>
      <c r="FG2388" s="0"/>
      <c r="FH2388" s="0"/>
      <c r="FI2388" s="0"/>
      <c r="FJ2388" s="0"/>
      <c r="FK2388" s="0"/>
      <c r="FL2388" s="0"/>
      <c r="FM2388" s="0"/>
      <c r="FN2388" s="0"/>
      <c r="FO2388" s="0"/>
      <c r="FP2388" s="0"/>
      <c r="FQ2388" s="0"/>
      <c r="FR2388" s="0"/>
      <c r="FS2388" s="0"/>
      <c r="FT2388" s="0"/>
      <c r="FU2388" s="0"/>
      <c r="FV2388" s="0"/>
      <c r="FW2388" s="0"/>
      <c r="FX2388" s="0"/>
      <c r="FY2388" s="0"/>
      <c r="FZ2388" s="0"/>
      <c r="GA2388" s="0"/>
      <c r="GB2388" s="0"/>
      <c r="GC2388" s="0"/>
      <c r="GD2388" s="0"/>
      <c r="GE2388" s="0"/>
      <c r="GF2388" s="0"/>
      <c r="GG2388" s="0"/>
      <c r="GH2388" s="0"/>
      <c r="GI2388" s="0"/>
      <c r="GJ2388" s="0"/>
      <c r="GK2388" s="0"/>
      <c r="GL2388" s="0"/>
      <c r="GM2388" s="0"/>
      <c r="GN2388" s="0"/>
      <c r="GO2388" s="0"/>
      <c r="GP2388" s="0"/>
      <c r="GQ2388" s="0"/>
      <c r="GR2388" s="0"/>
      <c r="GS2388" s="0"/>
      <c r="GT2388" s="0"/>
      <c r="GU2388" s="0"/>
      <c r="GV2388" s="0"/>
      <c r="GW2388" s="0"/>
      <c r="GX2388" s="0"/>
      <c r="GY2388" s="0"/>
      <c r="GZ2388" s="0"/>
      <c r="HA2388" s="0"/>
      <c r="HB2388" s="0"/>
      <c r="HC2388" s="0"/>
      <c r="HD2388" s="0"/>
      <c r="HE2388" s="0"/>
      <c r="HF2388" s="0"/>
      <c r="HG2388" s="0"/>
      <c r="HH2388" s="0"/>
      <c r="HI2388" s="0"/>
      <c r="HJ2388" s="0"/>
      <c r="HK2388" s="0"/>
      <c r="HL2388" s="0"/>
      <c r="HM2388" s="0"/>
      <c r="HN2388" s="0"/>
      <c r="HO2388" s="0"/>
      <c r="HP2388" s="0"/>
      <c r="HQ2388" s="0"/>
      <c r="HR2388" s="0"/>
      <c r="HS2388" s="0"/>
      <c r="HT2388" s="0"/>
      <c r="HU2388" s="0"/>
      <c r="HV2388" s="0"/>
      <c r="HW2388" s="0"/>
      <c r="HX2388" s="0"/>
      <c r="HY2388" s="0"/>
      <c r="HZ2388" s="0"/>
      <c r="IA2388" s="0"/>
      <c r="IB2388" s="0"/>
      <c r="IC2388" s="0"/>
      <c r="ID2388" s="0"/>
      <c r="IE2388" s="0"/>
      <c r="IF2388" s="0"/>
      <c r="IG2388" s="0"/>
      <c r="IH2388" s="0"/>
      <c r="II2388" s="0"/>
      <c r="IJ2388" s="0"/>
      <c r="IK2388" s="0"/>
      <c r="IL2388" s="0"/>
      <c r="IM2388" s="0"/>
      <c r="IN2388" s="0"/>
      <c r="IO2388" s="0"/>
      <c r="IP2388" s="0"/>
      <c r="IQ2388" s="0"/>
      <c r="IR2388" s="0"/>
      <c r="IS2388" s="0"/>
      <c r="IT2388" s="0"/>
      <c r="IU2388" s="0"/>
      <c r="IV2388" s="0"/>
      <c r="IW2388" s="0"/>
    </row>
    <row r="2389" customFormat="false" ht="12.75" hidden="false" customHeight="false" outlineLevel="0" collapsed="false">
      <c r="A2389" s="0"/>
      <c r="B2389" s="0"/>
      <c r="C2389" s="0"/>
      <c r="D2389" s="0"/>
      <c r="E2389" s="0"/>
      <c r="F2389" s="0"/>
      <c r="G2389" s="0"/>
      <c r="H2389" s="0"/>
      <c r="I2389" s="0"/>
      <c r="J2389" s="0"/>
      <c r="K2389" s="0"/>
      <c r="L2389" s="0"/>
      <c r="M2389" s="0"/>
      <c r="N2389" s="0"/>
      <c r="O2389" s="0"/>
      <c r="P2389" s="0"/>
      <c r="Q2389" s="0"/>
      <c r="R2389" s="0"/>
      <c r="S2389" s="0"/>
      <c r="T2389" s="0"/>
      <c r="U2389" s="0"/>
      <c r="V2389" s="0"/>
      <c r="W2389" s="0"/>
      <c r="Z2389" s="0"/>
      <c r="AA2389" s="0"/>
      <c r="AB2389" s="0"/>
      <c r="AC2389" s="0"/>
      <c r="AD2389" s="0"/>
      <c r="AE2389" s="0"/>
      <c r="AF2389" s="0"/>
      <c r="AG2389" s="0"/>
      <c r="AH2389" s="0"/>
      <c r="AI2389" s="0"/>
      <c r="AJ2389" s="0"/>
      <c r="AK2389" s="0"/>
      <c r="AL2389" s="0"/>
      <c r="AM2389" s="0"/>
      <c r="AN2389" s="0"/>
      <c r="AO2389" s="0"/>
      <c r="AP2389" s="0"/>
      <c r="AQ2389" s="0"/>
      <c r="AR2389" s="0"/>
      <c r="AS2389" s="0"/>
      <c r="AT2389" s="0"/>
      <c r="AU2389" s="0"/>
      <c r="AV2389" s="0"/>
      <c r="AW2389" s="0"/>
      <c r="AX2389" s="0"/>
      <c r="AY2389" s="0"/>
      <c r="AZ2389" s="0"/>
      <c r="BA2389" s="0"/>
      <c r="BB2389" s="0"/>
      <c r="BC2389" s="0"/>
      <c r="BD2389" s="0"/>
      <c r="BE2389" s="0"/>
      <c r="BF2389" s="0"/>
      <c r="BG2389" s="0"/>
      <c r="BH2389" s="0"/>
      <c r="BI2389" s="0"/>
      <c r="BJ2389" s="0"/>
      <c r="BK2389" s="0"/>
      <c r="BL2389" s="0"/>
      <c r="BM2389" s="0"/>
      <c r="BN2389" s="0"/>
      <c r="BO2389" s="0"/>
      <c r="BP2389" s="0"/>
      <c r="BQ2389" s="0"/>
      <c r="BR2389" s="0"/>
      <c r="BS2389" s="0"/>
      <c r="BT2389" s="0"/>
      <c r="BU2389" s="0"/>
      <c r="BV2389" s="0"/>
      <c r="BW2389" s="0"/>
      <c r="BX2389" s="0"/>
      <c r="BY2389" s="0"/>
      <c r="BZ2389" s="0"/>
      <c r="CA2389" s="0"/>
      <c r="CB2389" s="0"/>
      <c r="CC2389" s="0"/>
      <c r="CD2389" s="0"/>
      <c r="CE2389" s="0"/>
      <c r="CF2389" s="0"/>
      <c r="CG2389" s="0"/>
      <c r="CH2389" s="0"/>
      <c r="CI2389" s="0"/>
      <c r="CJ2389" s="0"/>
      <c r="CK2389" s="0"/>
      <c r="CL2389" s="0"/>
      <c r="CM2389" s="0"/>
      <c r="CN2389" s="0"/>
      <c r="CO2389" s="0"/>
      <c r="CP2389" s="0"/>
      <c r="CQ2389" s="0"/>
      <c r="CR2389" s="0"/>
      <c r="CS2389" s="0"/>
      <c r="CT2389" s="0"/>
      <c r="CU2389" s="0"/>
      <c r="CV2389" s="0"/>
      <c r="CW2389" s="0"/>
      <c r="CX2389" s="0"/>
      <c r="CY2389" s="0"/>
      <c r="CZ2389" s="0"/>
      <c r="DA2389" s="0"/>
      <c r="DB2389" s="0"/>
      <c r="DC2389" s="0"/>
      <c r="DD2389" s="0"/>
      <c r="DE2389" s="0"/>
      <c r="DF2389" s="0"/>
      <c r="DG2389" s="0"/>
      <c r="DH2389" s="0"/>
      <c r="DI2389" s="0"/>
      <c r="DJ2389" s="0"/>
      <c r="DK2389" s="0"/>
      <c r="DL2389" s="0"/>
      <c r="DM2389" s="0"/>
      <c r="DN2389" s="0"/>
      <c r="DO2389" s="0"/>
      <c r="DP2389" s="0"/>
      <c r="DQ2389" s="0"/>
      <c r="DR2389" s="0"/>
      <c r="DS2389" s="0"/>
      <c r="DT2389" s="0"/>
      <c r="DU2389" s="0"/>
      <c r="DV2389" s="0"/>
      <c r="DW2389" s="0"/>
      <c r="DX2389" s="0"/>
      <c r="DY2389" s="0"/>
      <c r="DZ2389" s="0"/>
      <c r="EA2389" s="0"/>
      <c r="EB2389" s="0"/>
      <c r="EC2389" s="0"/>
      <c r="ED2389" s="0"/>
      <c r="EE2389" s="0"/>
      <c r="EF2389" s="0"/>
      <c r="EG2389" s="0"/>
      <c r="EH2389" s="0"/>
      <c r="EI2389" s="0"/>
      <c r="EJ2389" s="0"/>
      <c r="EK2389" s="0"/>
      <c r="EL2389" s="0"/>
      <c r="EM2389" s="0"/>
      <c r="EN2389" s="0"/>
      <c r="EO2389" s="0"/>
      <c r="EP2389" s="0"/>
      <c r="EQ2389" s="0"/>
      <c r="ER2389" s="0"/>
      <c r="ES2389" s="0"/>
      <c r="ET2389" s="0"/>
      <c r="EU2389" s="0"/>
      <c r="EV2389" s="0"/>
      <c r="EW2389" s="0"/>
      <c r="EX2389" s="0"/>
      <c r="EY2389" s="0"/>
      <c r="EZ2389" s="0"/>
      <c r="FA2389" s="0"/>
      <c r="FB2389" s="0"/>
      <c r="FC2389" s="0"/>
      <c r="FD2389" s="0"/>
      <c r="FE2389" s="0"/>
      <c r="FF2389" s="0"/>
      <c r="FG2389" s="0"/>
      <c r="FH2389" s="0"/>
      <c r="FI2389" s="0"/>
      <c r="FJ2389" s="0"/>
      <c r="FK2389" s="0"/>
      <c r="FL2389" s="0"/>
      <c r="FM2389" s="0"/>
      <c r="FN2389" s="0"/>
      <c r="FO2389" s="0"/>
      <c r="FP2389" s="0"/>
      <c r="FQ2389" s="0"/>
      <c r="FR2389" s="0"/>
      <c r="FS2389" s="0"/>
      <c r="FT2389" s="0"/>
      <c r="FU2389" s="0"/>
      <c r="FV2389" s="0"/>
      <c r="FW2389" s="0"/>
      <c r="FX2389" s="0"/>
      <c r="FY2389" s="0"/>
      <c r="FZ2389" s="0"/>
      <c r="GA2389" s="0"/>
      <c r="GB2389" s="0"/>
      <c r="GC2389" s="0"/>
      <c r="GD2389" s="0"/>
      <c r="GE2389" s="0"/>
      <c r="GF2389" s="0"/>
      <c r="GG2389" s="0"/>
      <c r="GH2389" s="0"/>
      <c r="GI2389" s="0"/>
      <c r="GJ2389" s="0"/>
      <c r="GK2389" s="0"/>
      <c r="GL2389" s="0"/>
      <c r="GM2389" s="0"/>
      <c r="GN2389" s="0"/>
      <c r="GO2389" s="0"/>
      <c r="GP2389" s="0"/>
      <c r="GQ2389" s="0"/>
      <c r="GR2389" s="0"/>
      <c r="GS2389" s="0"/>
      <c r="GT2389" s="0"/>
      <c r="GU2389" s="0"/>
      <c r="GV2389" s="0"/>
      <c r="GW2389" s="0"/>
      <c r="GX2389" s="0"/>
      <c r="GY2389" s="0"/>
      <c r="GZ2389" s="0"/>
      <c r="HA2389" s="0"/>
      <c r="HB2389" s="0"/>
      <c r="HC2389" s="0"/>
      <c r="HD2389" s="0"/>
      <c r="HE2389" s="0"/>
      <c r="HF2389" s="0"/>
      <c r="HG2389" s="0"/>
      <c r="HH2389" s="0"/>
      <c r="HI2389" s="0"/>
      <c r="HJ2389" s="0"/>
      <c r="HK2389" s="0"/>
      <c r="HL2389" s="0"/>
      <c r="HM2389" s="0"/>
      <c r="HN2389" s="0"/>
      <c r="HO2389" s="0"/>
      <c r="HP2389" s="0"/>
      <c r="HQ2389" s="0"/>
      <c r="HR2389" s="0"/>
      <c r="HS2389" s="0"/>
      <c r="HT2389" s="0"/>
      <c r="HU2389" s="0"/>
      <c r="HV2389" s="0"/>
      <c r="HW2389" s="0"/>
      <c r="HX2389" s="0"/>
      <c r="HY2389" s="0"/>
      <c r="HZ2389" s="0"/>
      <c r="IA2389" s="0"/>
      <c r="IB2389" s="0"/>
      <c r="IC2389" s="0"/>
      <c r="ID2389" s="0"/>
      <c r="IE2389" s="0"/>
      <c r="IF2389" s="0"/>
      <c r="IG2389" s="0"/>
      <c r="IH2389" s="0"/>
      <c r="II2389" s="0"/>
      <c r="IJ2389" s="0"/>
      <c r="IK2389" s="0"/>
      <c r="IL2389" s="0"/>
      <c r="IM2389" s="0"/>
      <c r="IN2389" s="0"/>
      <c r="IO2389" s="0"/>
      <c r="IP2389" s="0"/>
      <c r="IQ2389" s="0"/>
      <c r="IR2389" s="0"/>
      <c r="IS2389" s="0"/>
      <c r="IT2389" s="0"/>
      <c r="IU2389" s="0"/>
      <c r="IV2389" s="0"/>
      <c r="IW2389" s="0"/>
    </row>
    <row r="2390" customFormat="false" ht="12.75" hidden="false" customHeight="false" outlineLevel="0" collapsed="false">
      <c r="A2390" s="0"/>
      <c r="B2390" s="0"/>
      <c r="C2390" s="0"/>
      <c r="D2390" s="0"/>
      <c r="E2390" s="0"/>
      <c r="F2390" s="0"/>
      <c r="G2390" s="0"/>
      <c r="H2390" s="0"/>
      <c r="I2390" s="0"/>
      <c r="J2390" s="0"/>
      <c r="K2390" s="0"/>
      <c r="L2390" s="0"/>
      <c r="M2390" s="0"/>
      <c r="N2390" s="0"/>
      <c r="O2390" s="0"/>
      <c r="P2390" s="0"/>
      <c r="Q2390" s="0"/>
      <c r="R2390" s="0"/>
      <c r="S2390" s="0"/>
      <c r="T2390" s="0"/>
      <c r="U2390" s="0"/>
      <c r="V2390" s="0"/>
      <c r="W2390" s="0"/>
      <c r="Z2390" s="0"/>
      <c r="AA2390" s="0"/>
      <c r="AB2390" s="0"/>
      <c r="AC2390" s="0"/>
      <c r="AD2390" s="0"/>
      <c r="AE2390" s="0"/>
      <c r="AF2390" s="0"/>
      <c r="AG2390" s="0"/>
      <c r="AH2390" s="0"/>
      <c r="AI2390" s="0"/>
      <c r="AJ2390" s="0"/>
      <c r="AK2390" s="0"/>
      <c r="AL2390" s="0"/>
      <c r="AM2390" s="0"/>
      <c r="AN2390" s="0"/>
      <c r="AO2390" s="0"/>
      <c r="AP2390" s="0"/>
      <c r="AQ2390" s="0"/>
      <c r="AR2390" s="0"/>
      <c r="AS2390" s="0"/>
      <c r="AT2390" s="0"/>
      <c r="AU2390" s="0"/>
      <c r="AV2390" s="0"/>
      <c r="AW2390" s="0"/>
      <c r="AX2390" s="0"/>
      <c r="AY2390" s="0"/>
      <c r="AZ2390" s="0"/>
      <c r="BA2390" s="0"/>
      <c r="BB2390" s="0"/>
      <c r="BC2390" s="0"/>
      <c r="BD2390" s="0"/>
      <c r="BE2390" s="0"/>
      <c r="BF2390" s="0"/>
      <c r="BG2390" s="0"/>
      <c r="BH2390" s="0"/>
      <c r="BI2390" s="0"/>
      <c r="BJ2390" s="0"/>
      <c r="BK2390" s="0"/>
      <c r="BL2390" s="0"/>
      <c r="BM2390" s="0"/>
      <c r="BN2390" s="0"/>
      <c r="BO2390" s="0"/>
      <c r="BP2390" s="0"/>
      <c r="BQ2390" s="0"/>
      <c r="BR2390" s="0"/>
      <c r="BS2390" s="0"/>
      <c r="BT2390" s="0"/>
      <c r="BU2390" s="0"/>
      <c r="BV2390" s="0"/>
      <c r="BW2390" s="0"/>
      <c r="BX2390" s="0"/>
      <c r="BY2390" s="0"/>
      <c r="BZ2390" s="0"/>
      <c r="CA2390" s="0"/>
      <c r="CB2390" s="0"/>
      <c r="CC2390" s="0"/>
      <c r="CD2390" s="0"/>
      <c r="CE2390" s="0"/>
      <c r="CF2390" s="0"/>
      <c r="CG2390" s="0"/>
      <c r="CH2390" s="0"/>
      <c r="CI2390" s="0"/>
      <c r="CJ2390" s="0"/>
      <c r="CK2390" s="0"/>
      <c r="CL2390" s="0"/>
      <c r="CM2390" s="0"/>
      <c r="CN2390" s="0"/>
      <c r="CO2390" s="0"/>
      <c r="CP2390" s="0"/>
      <c r="CQ2390" s="0"/>
      <c r="CR2390" s="0"/>
      <c r="CS2390" s="0"/>
      <c r="CT2390" s="0"/>
      <c r="CU2390" s="0"/>
      <c r="CV2390" s="0"/>
      <c r="CW2390" s="0"/>
      <c r="CX2390" s="0"/>
      <c r="CY2390" s="0"/>
      <c r="CZ2390" s="0"/>
      <c r="DA2390" s="0"/>
      <c r="DB2390" s="0"/>
      <c r="DC2390" s="0"/>
      <c r="DD2390" s="0"/>
      <c r="DE2390" s="0"/>
      <c r="DF2390" s="0"/>
      <c r="DG2390" s="0"/>
      <c r="DH2390" s="0"/>
      <c r="DI2390" s="0"/>
      <c r="DJ2390" s="0"/>
      <c r="DK2390" s="0"/>
      <c r="DL2390" s="0"/>
      <c r="DM2390" s="0"/>
      <c r="DN2390" s="0"/>
      <c r="DO2390" s="0"/>
      <c r="DP2390" s="0"/>
      <c r="DQ2390" s="0"/>
      <c r="DR2390" s="0"/>
      <c r="DS2390" s="0"/>
      <c r="DT2390" s="0"/>
      <c r="DU2390" s="0"/>
      <c r="DV2390" s="0"/>
      <c r="DW2390" s="0"/>
      <c r="DX2390" s="0"/>
      <c r="DY2390" s="0"/>
      <c r="DZ2390" s="0"/>
      <c r="EA2390" s="0"/>
      <c r="EB2390" s="0"/>
      <c r="EC2390" s="0"/>
      <c r="ED2390" s="0"/>
      <c r="EE2390" s="0"/>
      <c r="EF2390" s="0"/>
      <c r="EG2390" s="0"/>
      <c r="EH2390" s="0"/>
      <c r="EI2390" s="0"/>
      <c r="EJ2390" s="0"/>
      <c r="EK2390" s="0"/>
      <c r="EL2390" s="0"/>
      <c r="EM2390" s="0"/>
      <c r="EN2390" s="0"/>
      <c r="EO2390" s="0"/>
      <c r="EP2390" s="0"/>
      <c r="EQ2390" s="0"/>
      <c r="ER2390" s="0"/>
      <c r="ES2390" s="0"/>
      <c r="ET2390" s="0"/>
      <c r="EU2390" s="0"/>
      <c r="EV2390" s="0"/>
      <c r="EW2390" s="0"/>
      <c r="EX2390" s="0"/>
      <c r="EY2390" s="0"/>
      <c r="EZ2390" s="0"/>
      <c r="FA2390" s="0"/>
      <c r="FB2390" s="0"/>
      <c r="FC2390" s="0"/>
      <c r="FD2390" s="0"/>
      <c r="FE2390" s="0"/>
      <c r="FF2390" s="0"/>
      <c r="FG2390" s="0"/>
      <c r="FH2390" s="0"/>
      <c r="FI2390" s="0"/>
      <c r="FJ2390" s="0"/>
      <c r="FK2390" s="0"/>
      <c r="FL2390" s="0"/>
      <c r="FM2390" s="0"/>
      <c r="FN2390" s="0"/>
      <c r="FO2390" s="0"/>
      <c r="FP2390" s="0"/>
      <c r="FQ2390" s="0"/>
      <c r="FR2390" s="0"/>
      <c r="FS2390" s="0"/>
      <c r="FT2390" s="0"/>
      <c r="FU2390" s="0"/>
      <c r="FV2390" s="0"/>
      <c r="FW2390" s="0"/>
      <c r="FX2390" s="0"/>
      <c r="FY2390" s="0"/>
      <c r="FZ2390" s="0"/>
      <c r="GA2390" s="0"/>
      <c r="GB2390" s="0"/>
      <c r="GC2390" s="0"/>
      <c r="GD2390" s="0"/>
      <c r="GE2390" s="0"/>
      <c r="GF2390" s="0"/>
      <c r="GG2390" s="0"/>
      <c r="GH2390" s="0"/>
      <c r="GI2390" s="0"/>
      <c r="GJ2390" s="0"/>
      <c r="GK2390" s="0"/>
      <c r="GL2390" s="0"/>
      <c r="GM2390" s="0"/>
      <c r="GN2390" s="0"/>
      <c r="GO2390" s="0"/>
      <c r="GP2390" s="0"/>
      <c r="GQ2390" s="0"/>
      <c r="GR2390" s="0"/>
      <c r="GS2390" s="0"/>
      <c r="GT2390" s="0"/>
      <c r="GU2390" s="0"/>
      <c r="GV2390" s="0"/>
      <c r="GW2390" s="0"/>
      <c r="GX2390" s="0"/>
      <c r="GY2390" s="0"/>
      <c r="GZ2390" s="0"/>
      <c r="HA2390" s="0"/>
      <c r="HB2390" s="0"/>
      <c r="HC2390" s="0"/>
      <c r="HD2390" s="0"/>
      <c r="HE2390" s="0"/>
      <c r="HF2390" s="0"/>
      <c r="HG2390" s="0"/>
      <c r="HH2390" s="0"/>
      <c r="HI2390" s="0"/>
      <c r="HJ2390" s="0"/>
      <c r="HK2390" s="0"/>
      <c r="HL2390" s="0"/>
      <c r="HM2390" s="0"/>
      <c r="HN2390" s="0"/>
      <c r="HO2390" s="0"/>
      <c r="HP2390" s="0"/>
      <c r="HQ2390" s="0"/>
      <c r="HR2390" s="0"/>
      <c r="HS2390" s="0"/>
      <c r="HT2390" s="0"/>
      <c r="HU2390" s="0"/>
      <c r="HV2390" s="0"/>
      <c r="HW2390" s="0"/>
      <c r="HX2390" s="0"/>
      <c r="HY2390" s="0"/>
      <c r="HZ2390" s="0"/>
      <c r="IA2390" s="0"/>
      <c r="IB2390" s="0"/>
      <c r="IC2390" s="0"/>
      <c r="ID2390" s="0"/>
      <c r="IE2390" s="0"/>
      <c r="IF2390" s="0"/>
      <c r="IG2390" s="0"/>
      <c r="IH2390" s="0"/>
      <c r="II2390" s="0"/>
      <c r="IJ2390" s="0"/>
      <c r="IK2390" s="0"/>
      <c r="IL2390" s="0"/>
      <c r="IM2390" s="0"/>
      <c r="IN2390" s="0"/>
      <c r="IO2390" s="0"/>
      <c r="IP2390" s="0"/>
      <c r="IQ2390" s="0"/>
      <c r="IR2390" s="0"/>
      <c r="IS2390" s="0"/>
      <c r="IT2390" s="0"/>
      <c r="IU2390" s="0"/>
      <c r="IV2390" s="0"/>
      <c r="IW2390" s="0"/>
    </row>
    <row r="2391" customFormat="false" ht="12.75" hidden="false" customHeight="false" outlineLevel="0" collapsed="false">
      <c r="A2391" s="0"/>
      <c r="B2391" s="0"/>
      <c r="C2391" s="0"/>
      <c r="D2391" s="0"/>
      <c r="E2391" s="0"/>
      <c r="F2391" s="0"/>
      <c r="G2391" s="0"/>
      <c r="H2391" s="0"/>
      <c r="I2391" s="0"/>
      <c r="J2391" s="0"/>
      <c r="K2391" s="0"/>
      <c r="L2391" s="0"/>
      <c r="M2391" s="0"/>
      <c r="N2391" s="0"/>
      <c r="O2391" s="0"/>
      <c r="P2391" s="0"/>
      <c r="Q2391" s="0"/>
      <c r="R2391" s="0"/>
      <c r="S2391" s="0"/>
      <c r="T2391" s="0"/>
      <c r="U2391" s="0"/>
      <c r="V2391" s="0"/>
      <c r="W2391" s="0"/>
      <c r="Z2391" s="0"/>
      <c r="AA2391" s="0"/>
      <c r="AB2391" s="0"/>
      <c r="AC2391" s="0"/>
      <c r="AD2391" s="0"/>
      <c r="AE2391" s="0"/>
      <c r="AF2391" s="0"/>
      <c r="AG2391" s="0"/>
      <c r="AH2391" s="0"/>
      <c r="AI2391" s="0"/>
      <c r="AJ2391" s="0"/>
      <c r="AK2391" s="0"/>
      <c r="AL2391" s="0"/>
      <c r="AM2391" s="0"/>
      <c r="AN2391" s="0"/>
      <c r="AO2391" s="0"/>
      <c r="AP2391" s="0"/>
      <c r="AQ2391" s="0"/>
      <c r="AR2391" s="0"/>
      <c r="AS2391" s="0"/>
      <c r="AT2391" s="0"/>
      <c r="AU2391" s="0"/>
      <c r="AV2391" s="0"/>
      <c r="AW2391" s="0"/>
      <c r="AX2391" s="0"/>
      <c r="AY2391" s="0"/>
      <c r="AZ2391" s="0"/>
      <c r="BA2391" s="0"/>
      <c r="BB2391" s="0"/>
      <c r="BC2391" s="0"/>
      <c r="BD2391" s="0"/>
      <c r="BE2391" s="0"/>
      <c r="BF2391" s="0"/>
      <c r="BG2391" s="0"/>
      <c r="BH2391" s="0"/>
      <c r="BI2391" s="0"/>
      <c r="BJ2391" s="0"/>
      <c r="BK2391" s="0"/>
      <c r="BL2391" s="0"/>
      <c r="BM2391" s="0"/>
      <c r="BN2391" s="0"/>
      <c r="BO2391" s="0"/>
      <c r="BP2391" s="0"/>
      <c r="BQ2391" s="0"/>
      <c r="BR2391" s="0"/>
      <c r="BS2391" s="0"/>
      <c r="BT2391" s="0"/>
      <c r="BU2391" s="0"/>
      <c r="BV2391" s="0"/>
      <c r="BW2391" s="0"/>
      <c r="BX2391" s="0"/>
      <c r="BY2391" s="0"/>
      <c r="BZ2391" s="0"/>
      <c r="CA2391" s="0"/>
      <c r="CB2391" s="0"/>
      <c r="CC2391" s="0"/>
      <c r="CD2391" s="0"/>
      <c r="CE2391" s="0"/>
      <c r="CF2391" s="0"/>
      <c r="CG2391" s="0"/>
      <c r="CH2391" s="0"/>
      <c r="CI2391" s="0"/>
      <c r="CJ2391" s="0"/>
      <c r="CK2391" s="0"/>
      <c r="CL2391" s="0"/>
      <c r="CM2391" s="0"/>
      <c r="CN2391" s="0"/>
      <c r="CO2391" s="0"/>
      <c r="CP2391" s="0"/>
      <c r="CQ2391" s="0"/>
      <c r="CR2391" s="0"/>
      <c r="CS2391" s="0"/>
      <c r="CT2391" s="0"/>
      <c r="CU2391" s="0"/>
      <c r="CV2391" s="0"/>
      <c r="CW2391" s="0"/>
      <c r="CX2391" s="0"/>
      <c r="CY2391" s="0"/>
      <c r="CZ2391" s="0"/>
      <c r="DA2391" s="0"/>
      <c r="DB2391" s="0"/>
      <c r="DC2391" s="0"/>
      <c r="DD2391" s="0"/>
      <c r="DE2391" s="0"/>
      <c r="DF2391" s="0"/>
      <c r="DG2391" s="0"/>
      <c r="DH2391" s="0"/>
      <c r="DI2391" s="0"/>
      <c r="DJ2391" s="0"/>
      <c r="DK2391" s="0"/>
      <c r="DL2391" s="0"/>
      <c r="DM2391" s="0"/>
      <c r="DN2391" s="0"/>
      <c r="DO2391" s="0"/>
      <c r="DP2391" s="0"/>
      <c r="DQ2391" s="0"/>
      <c r="DR2391" s="0"/>
      <c r="DS2391" s="0"/>
      <c r="DT2391" s="0"/>
      <c r="DU2391" s="0"/>
      <c r="DV2391" s="0"/>
      <c r="DW2391" s="0"/>
      <c r="DX2391" s="0"/>
      <c r="DY2391" s="0"/>
      <c r="DZ2391" s="0"/>
      <c r="EA2391" s="0"/>
      <c r="EB2391" s="0"/>
      <c r="EC2391" s="0"/>
      <c r="ED2391" s="0"/>
      <c r="EE2391" s="0"/>
      <c r="EF2391" s="0"/>
      <c r="EG2391" s="0"/>
      <c r="EH2391" s="0"/>
      <c r="EI2391" s="0"/>
      <c r="EJ2391" s="0"/>
      <c r="EK2391" s="0"/>
      <c r="EL2391" s="0"/>
      <c r="EM2391" s="0"/>
      <c r="EN2391" s="0"/>
      <c r="EO2391" s="0"/>
      <c r="EP2391" s="0"/>
      <c r="EQ2391" s="0"/>
      <c r="ER2391" s="0"/>
      <c r="ES2391" s="0"/>
      <c r="ET2391" s="0"/>
      <c r="EU2391" s="0"/>
      <c r="EV2391" s="0"/>
      <c r="EW2391" s="0"/>
      <c r="EX2391" s="0"/>
      <c r="EY2391" s="0"/>
      <c r="EZ2391" s="0"/>
      <c r="FA2391" s="0"/>
      <c r="FB2391" s="0"/>
      <c r="FC2391" s="0"/>
      <c r="FD2391" s="0"/>
      <c r="FE2391" s="0"/>
      <c r="FF2391" s="0"/>
      <c r="FG2391" s="0"/>
      <c r="FH2391" s="0"/>
      <c r="FI2391" s="0"/>
      <c r="FJ2391" s="0"/>
      <c r="FK2391" s="0"/>
      <c r="FL2391" s="0"/>
      <c r="FM2391" s="0"/>
      <c r="FN2391" s="0"/>
      <c r="FO2391" s="0"/>
      <c r="FP2391" s="0"/>
      <c r="FQ2391" s="0"/>
      <c r="FR2391" s="0"/>
      <c r="FS2391" s="0"/>
      <c r="FT2391" s="0"/>
      <c r="FU2391" s="0"/>
      <c r="FV2391" s="0"/>
      <c r="FW2391" s="0"/>
      <c r="FX2391" s="0"/>
      <c r="FY2391" s="0"/>
      <c r="FZ2391" s="0"/>
      <c r="GA2391" s="0"/>
      <c r="GB2391" s="0"/>
      <c r="GC2391" s="0"/>
      <c r="GD2391" s="0"/>
      <c r="GE2391" s="0"/>
      <c r="GF2391" s="0"/>
      <c r="GG2391" s="0"/>
      <c r="GH2391" s="0"/>
      <c r="GI2391" s="0"/>
      <c r="GJ2391" s="0"/>
      <c r="GK2391" s="0"/>
      <c r="GL2391" s="0"/>
      <c r="GM2391" s="0"/>
      <c r="GN2391" s="0"/>
      <c r="GO2391" s="0"/>
      <c r="GP2391" s="0"/>
      <c r="GQ2391" s="0"/>
      <c r="GR2391" s="0"/>
      <c r="GS2391" s="0"/>
      <c r="GT2391" s="0"/>
      <c r="GU2391" s="0"/>
      <c r="GV2391" s="0"/>
      <c r="GW2391" s="0"/>
      <c r="GX2391" s="0"/>
      <c r="GY2391" s="0"/>
      <c r="GZ2391" s="0"/>
      <c r="HA2391" s="0"/>
      <c r="HB2391" s="0"/>
      <c r="HC2391" s="0"/>
      <c r="HD2391" s="0"/>
      <c r="HE2391" s="0"/>
      <c r="HF2391" s="0"/>
      <c r="HG2391" s="0"/>
      <c r="HH2391" s="0"/>
      <c r="HI2391" s="0"/>
      <c r="HJ2391" s="0"/>
      <c r="HK2391" s="0"/>
      <c r="HL2391" s="0"/>
      <c r="HM2391" s="0"/>
      <c r="HN2391" s="0"/>
      <c r="HO2391" s="0"/>
      <c r="HP2391" s="0"/>
      <c r="HQ2391" s="0"/>
      <c r="HR2391" s="0"/>
      <c r="HS2391" s="0"/>
      <c r="HT2391" s="0"/>
      <c r="HU2391" s="0"/>
      <c r="HV2391" s="0"/>
      <c r="HW2391" s="0"/>
      <c r="HX2391" s="0"/>
      <c r="HY2391" s="0"/>
      <c r="HZ2391" s="0"/>
      <c r="IA2391" s="0"/>
      <c r="IB2391" s="0"/>
      <c r="IC2391" s="0"/>
      <c r="ID2391" s="0"/>
      <c r="IE2391" s="0"/>
      <c r="IF2391" s="0"/>
      <c r="IG2391" s="0"/>
      <c r="IH2391" s="0"/>
      <c r="II2391" s="0"/>
      <c r="IJ2391" s="0"/>
      <c r="IK2391" s="0"/>
      <c r="IL2391" s="0"/>
      <c r="IM2391" s="0"/>
      <c r="IN2391" s="0"/>
      <c r="IO2391" s="0"/>
      <c r="IP2391" s="0"/>
      <c r="IQ2391" s="0"/>
      <c r="IR2391" s="0"/>
      <c r="IS2391" s="0"/>
      <c r="IT2391" s="0"/>
      <c r="IU2391" s="0"/>
      <c r="IV2391" s="0"/>
      <c r="IW2391" s="0"/>
    </row>
    <row r="2392" customFormat="false" ht="12.75" hidden="false" customHeight="false" outlineLevel="0" collapsed="false">
      <c r="A2392" s="0"/>
      <c r="B2392" s="0"/>
      <c r="C2392" s="0"/>
      <c r="D2392" s="0"/>
      <c r="E2392" s="0"/>
      <c r="F2392" s="0"/>
      <c r="G2392" s="0"/>
      <c r="H2392" s="0"/>
      <c r="I2392" s="0"/>
      <c r="J2392" s="0"/>
      <c r="K2392" s="0"/>
      <c r="L2392" s="0"/>
      <c r="M2392" s="0"/>
      <c r="N2392" s="0"/>
      <c r="O2392" s="0"/>
      <c r="P2392" s="0"/>
      <c r="Q2392" s="0"/>
      <c r="R2392" s="0"/>
      <c r="S2392" s="0"/>
      <c r="T2392" s="0"/>
      <c r="U2392" s="0"/>
      <c r="V2392" s="0"/>
      <c r="W2392" s="0"/>
      <c r="Z2392" s="0"/>
      <c r="AA2392" s="0"/>
      <c r="AB2392" s="0"/>
      <c r="AC2392" s="0"/>
      <c r="AD2392" s="0"/>
      <c r="AE2392" s="0"/>
      <c r="AF2392" s="0"/>
      <c r="AG2392" s="0"/>
      <c r="AH2392" s="0"/>
      <c r="AI2392" s="0"/>
      <c r="AJ2392" s="0"/>
      <c r="AK2392" s="0"/>
      <c r="AL2392" s="0"/>
      <c r="AM2392" s="0"/>
      <c r="AN2392" s="0"/>
      <c r="AO2392" s="0"/>
      <c r="AP2392" s="0"/>
      <c r="AQ2392" s="0"/>
      <c r="AR2392" s="0"/>
      <c r="AS2392" s="0"/>
      <c r="AT2392" s="0"/>
      <c r="AU2392" s="0"/>
      <c r="AV2392" s="0"/>
      <c r="AW2392" s="0"/>
      <c r="AX2392" s="0"/>
      <c r="AY2392" s="0"/>
      <c r="AZ2392" s="0"/>
      <c r="BA2392" s="0"/>
      <c r="BB2392" s="0"/>
      <c r="BC2392" s="0"/>
      <c r="BD2392" s="0"/>
      <c r="BE2392" s="0"/>
      <c r="BF2392" s="0"/>
      <c r="BG2392" s="0"/>
      <c r="BH2392" s="0"/>
      <c r="BI2392" s="0"/>
      <c r="BJ2392" s="0"/>
      <c r="BK2392" s="0"/>
      <c r="BL2392" s="0"/>
      <c r="BM2392" s="0"/>
      <c r="BN2392" s="0"/>
      <c r="BO2392" s="0"/>
      <c r="BP2392" s="0"/>
      <c r="BQ2392" s="0"/>
      <c r="BR2392" s="0"/>
      <c r="BS2392" s="0"/>
      <c r="BT2392" s="0"/>
      <c r="BU2392" s="0"/>
      <c r="BV2392" s="0"/>
      <c r="BW2392" s="0"/>
      <c r="BX2392" s="0"/>
      <c r="BY2392" s="0"/>
      <c r="BZ2392" s="0"/>
      <c r="CA2392" s="0"/>
      <c r="CB2392" s="0"/>
      <c r="CC2392" s="0"/>
      <c r="CD2392" s="0"/>
      <c r="CE2392" s="0"/>
      <c r="CF2392" s="0"/>
      <c r="CG2392" s="0"/>
      <c r="CH2392" s="0"/>
      <c r="CI2392" s="0"/>
      <c r="CJ2392" s="0"/>
      <c r="CK2392" s="0"/>
      <c r="CL2392" s="0"/>
      <c r="CM2392" s="0"/>
      <c r="CN2392" s="0"/>
      <c r="CO2392" s="0"/>
      <c r="CP2392" s="0"/>
      <c r="CQ2392" s="0"/>
      <c r="CR2392" s="0"/>
      <c r="CS2392" s="0"/>
      <c r="CT2392" s="0"/>
      <c r="CU2392" s="0"/>
      <c r="CV2392" s="0"/>
      <c r="CW2392" s="0"/>
      <c r="CX2392" s="0"/>
      <c r="CY2392" s="0"/>
      <c r="CZ2392" s="0"/>
      <c r="DA2392" s="0"/>
      <c r="DB2392" s="0"/>
      <c r="DC2392" s="0"/>
      <c r="DD2392" s="0"/>
      <c r="DE2392" s="0"/>
      <c r="DF2392" s="0"/>
      <c r="DG2392" s="0"/>
      <c r="DH2392" s="0"/>
      <c r="DI2392" s="0"/>
      <c r="DJ2392" s="0"/>
      <c r="DK2392" s="0"/>
      <c r="DL2392" s="0"/>
      <c r="DM2392" s="0"/>
      <c r="DN2392" s="0"/>
      <c r="DO2392" s="0"/>
      <c r="DP2392" s="0"/>
      <c r="DQ2392" s="0"/>
      <c r="DR2392" s="0"/>
      <c r="DS2392" s="0"/>
      <c r="DT2392" s="0"/>
      <c r="DU2392" s="0"/>
      <c r="DV2392" s="0"/>
      <c r="DW2392" s="0"/>
      <c r="DX2392" s="0"/>
      <c r="DY2392" s="0"/>
      <c r="DZ2392" s="0"/>
      <c r="EA2392" s="0"/>
      <c r="EB2392" s="0"/>
      <c r="EC2392" s="0"/>
      <c r="ED2392" s="0"/>
      <c r="EE2392" s="0"/>
      <c r="EF2392" s="0"/>
      <c r="EG2392" s="0"/>
      <c r="EH2392" s="0"/>
      <c r="EI2392" s="0"/>
      <c r="EJ2392" s="0"/>
      <c r="EK2392" s="0"/>
      <c r="EL2392" s="0"/>
      <c r="EM2392" s="0"/>
      <c r="EN2392" s="0"/>
      <c r="EO2392" s="0"/>
      <c r="EP2392" s="0"/>
      <c r="EQ2392" s="0"/>
      <c r="ER2392" s="0"/>
      <c r="ES2392" s="0"/>
      <c r="ET2392" s="0"/>
      <c r="EU2392" s="0"/>
      <c r="EV2392" s="0"/>
      <c r="EW2392" s="0"/>
      <c r="EX2392" s="0"/>
      <c r="EY2392" s="0"/>
      <c r="EZ2392" s="0"/>
      <c r="FA2392" s="0"/>
      <c r="FB2392" s="0"/>
      <c r="FC2392" s="0"/>
      <c r="FD2392" s="0"/>
      <c r="FE2392" s="0"/>
      <c r="FF2392" s="0"/>
      <c r="FG2392" s="0"/>
      <c r="FH2392" s="0"/>
      <c r="FI2392" s="0"/>
      <c r="FJ2392" s="0"/>
      <c r="FK2392" s="0"/>
      <c r="FL2392" s="0"/>
      <c r="FM2392" s="0"/>
      <c r="FN2392" s="0"/>
      <c r="FO2392" s="0"/>
      <c r="FP2392" s="0"/>
      <c r="FQ2392" s="0"/>
      <c r="FR2392" s="0"/>
      <c r="FS2392" s="0"/>
      <c r="FT2392" s="0"/>
      <c r="FU2392" s="0"/>
      <c r="FV2392" s="0"/>
      <c r="FW2392" s="0"/>
      <c r="FX2392" s="0"/>
      <c r="FY2392" s="0"/>
      <c r="FZ2392" s="0"/>
      <c r="GA2392" s="0"/>
      <c r="GB2392" s="0"/>
      <c r="GC2392" s="0"/>
      <c r="GD2392" s="0"/>
      <c r="GE2392" s="0"/>
      <c r="GF2392" s="0"/>
      <c r="GG2392" s="0"/>
      <c r="GH2392" s="0"/>
      <c r="GI2392" s="0"/>
      <c r="GJ2392" s="0"/>
      <c r="GK2392" s="0"/>
      <c r="GL2392" s="0"/>
      <c r="GM2392" s="0"/>
      <c r="GN2392" s="0"/>
      <c r="GO2392" s="0"/>
      <c r="GP2392" s="0"/>
      <c r="GQ2392" s="0"/>
      <c r="GR2392" s="0"/>
      <c r="GS2392" s="0"/>
      <c r="GT2392" s="0"/>
      <c r="GU2392" s="0"/>
      <c r="GV2392" s="0"/>
      <c r="GW2392" s="0"/>
      <c r="GX2392" s="0"/>
      <c r="GY2392" s="0"/>
      <c r="GZ2392" s="0"/>
      <c r="HA2392" s="0"/>
      <c r="HB2392" s="0"/>
      <c r="HC2392" s="0"/>
      <c r="HD2392" s="0"/>
      <c r="HE2392" s="0"/>
      <c r="HF2392" s="0"/>
      <c r="HG2392" s="0"/>
      <c r="HH2392" s="0"/>
      <c r="HI2392" s="0"/>
      <c r="HJ2392" s="0"/>
      <c r="HK2392" s="0"/>
      <c r="HL2392" s="0"/>
      <c r="HM2392" s="0"/>
      <c r="HN2392" s="0"/>
      <c r="HO2392" s="0"/>
      <c r="HP2392" s="0"/>
      <c r="HQ2392" s="0"/>
      <c r="HR2392" s="0"/>
      <c r="HS2392" s="0"/>
      <c r="HT2392" s="0"/>
      <c r="HU2392" s="0"/>
      <c r="HV2392" s="0"/>
      <c r="HW2392" s="0"/>
      <c r="HX2392" s="0"/>
      <c r="HY2392" s="0"/>
      <c r="HZ2392" s="0"/>
      <c r="IA2392" s="0"/>
      <c r="IB2392" s="0"/>
      <c r="IC2392" s="0"/>
      <c r="ID2392" s="0"/>
      <c r="IE2392" s="0"/>
      <c r="IF2392" s="0"/>
      <c r="IG2392" s="0"/>
      <c r="IH2392" s="0"/>
      <c r="II2392" s="0"/>
      <c r="IJ2392" s="0"/>
      <c r="IK2392" s="0"/>
      <c r="IL2392" s="0"/>
      <c r="IM2392" s="0"/>
      <c r="IN2392" s="0"/>
      <c r="IO2392" s="0"/>
      <c r="IP2392" s="0"/>
      <c r="IQ2392" s="0"/>
      <c r="IR2392" s="0"/>
      <c r="IS2392" s="0"/>
      <c r="IT2392" s="0"/>
      <c r="IU2392" s="0"/>
      <c r="IV2392" s="0"/>
      <c r="IW2392" s="0"/>
    </row>
    <row r="2393" customFormat="false" ht="12.75" hidden="false" customHeight="false" outlineLevel="0" collapsed="false">
      <c r="A2393" s="0"/>
      <c r="B2393" s="0"/>
      <c r="C2393" s="0"/>
      <c r="D2393" s="0"/>
      <c r="E2393" s="0"/>
      <c r="F2393" s="0"/>
      <c r="G2393" s="0"/>
      <c r="H2393" s="0"/>
      <c r="I2393" s="0"/>
      <c r="J2393" s="0"/>
      <c r="K2393" s="0"/>
      <c r="L2393" s="0"/>
      <c r="M2393" s="0"/>
      <c r="N2393" s="0"/>
      <c r="O2393" s="0"/>
      <c r="P2393" s="0"/>
      <c r="Q2393" s="0"/>
      <c r="R2393" s="0"/>
      <c r="S2393" s="0"/>
      <c r="T2393" s="0"/>
      <c r="U2393" s="0"/>
      <c r="V2393" s="0"/>
      <c r="W2393" s="0"/>
      <c r="Z2393" s="0"/>
      <c r="AA2393" s="0"/>
      <c r="AB2393" s="0"/>
      <c r="AC2393" s="0"/>
      <c r="AD2393" s="0"/>
      <c r="AE2393" s="0"/>
      <c r="AF2393" s="0"/>
      <c r="AG2393" s="0"/>
      <c r="AH2393" s="0"/>
      <c r="AI2393" s="0"/>
      <c r="AJ2393" s="0"/>
      <c r="AK2393" s="0"/>
      <c r="AL2393" s="0"/>
      <c r="AM2393" s="0"/>
      <c r="AN2393" s="0"/>
      <c r="AO2393" s="0"/>
      <c r="AP2393" s="0"/>
      <c r="AQ2393" s="0"/>
      <c r="AR2393" s="0"/>
      <c r="AS2393" s="0"/>
      <c r="AT2393" s="0"/>
      <c r="AU2393" s="0"/>
      <c r="AV2393" s="0"/>
      <c r="AW2393" s="0"/>
      <c r="AX2393" s="0"/>
      <c r="AY2393" s="0"/>
      <c r="AZ2393" s="0"/>
      <c r="BA2393" s="0"/>
      <c r="BB2393" s="0"/>
      <c r="BC2393" s="0"/>
      <c r="BD2393" s="0"/>
      <c r="BE2393" s="0"/>
      <c r="BF2393" s="0"/>
      <c r="BG2393" s="0"/>
      <c r="BH2393" s="0"/>
      <c r="BI2393" s="0"/>
      <c r="BJ2393" s="0"/>
      <c r="BK2393" s="0"/>
      <c r="BL2393" s="0"/>
      <c r="BM2393" s="0"/>
      <c r="BN2393" s="0"/>
      <c r="BO2393" s="0"/>
      <c r="BP2393" s="0"/>
      <c r="BQ2393" s="0"/>
      <c r="BR2393" s="0"/>
      <c r="BS2393" s="0"/>
      <c r="BT2393" s="0"/>
      <c r="BU2393" s="0"/>
      <c r="BV2393" s="0"/>
      <c r="BW2393" s="0"/>
      <c r="BX2393" s="0"/>
      <c r="BY2393" s="0"/>
      <c r="BZ2393" s="0"/>
      <c r="CA2393" s="0"/>
      <c r="CB2393" s="0"/>
      <c r="CC2393" s="0"/>
      <c r="CD2393" s="0"/>
      <c r="CE2393" s="0"/>
      <c r="CF2393" s="0"/>
      <c r="CG2393" s="0"/>
      <c r="CH2393" s="0"/>
      <c r="CI2393" s="0"/>
      <c r="CJ2393" s="0"/>
      <c r="CK2393" s="0"/>
      <c r="CL2393" s="0"/>
      <c r="CM2393" s="0"/>
      <c r="CN2393" s="0"/>
      <c r="CO2393" s="0"/>
      <c r="CP2393" s="0"/>
      <c r="CQ2393" s="0"/>
      <c r="CR2393" s="0"/>
      <c r="CS2393" s="0"/>
      <c r="CT2393" s="0"/>
      <c r="CU2393" s="0"/>
      <c r="CV2393" s="0"/>
      <c r="CW2393" s="0"/>
      <c r="CX2393" s="0"/>
      <c r="CY2393" s="0"/>
      <c r="CZ2393" s="0"/>
      <c r="DA2393" s="0"/>
      <c r="DB2393" s="0"/>
      <c r="DC2393" s="0"/>
      <c r="DD2393" s="0"/>
      <c r="DE2393" s="0"/>
      <c r="DF2393" s="0"/>
      <c r="DG2393" s="0"/>
      <c r="DH2393" s="0"/>
      <c r="DI2393" s="0"/>
      <c r="DJ2393" s="0"/>
      <c r="DK2393" s="0"/>
      <c r="DL2393" s="0"/>
      <c r="DM2393" s="0"/>
      <c r="DN2393" s="0"/>
      <c r="DO2393" s="0"/>
      <c r="DP2393" s="0"/>
      <c r="DQ2393" s="0"/>
      <c r="DR2393" s="0"/>
      <c r="DS2393" s="0"/>
      <c r="DT2393" s="0"/>
      <c r="DU2393" s="0"/>
      <c r="DV2393" s="0"/>
      <c r="DW2393" s="0"/>
      <c r="DX2393" s="0"/>
      <c r="DY2393" s="0"/>
      <c r="DZ2393" s="0"/>
      <c r="EA2393" s="0"/>
      <c r="EB2393" s="0"/>
      <c r="EC2393" s="0"/>
      <c r="ED2393" s="0"/>
      <c r="EE2393" s="0"/>
      <c r="EF2393" s="0"/>
      <c r="EG2393" s="0"/>
      <c r="EH2393" s="0"/>
      <c r="EI2393" s="0"/>
      <c r="EJ2393" s="0"/>
      <c r="EK2393" s="0"/>
      <c r="EL2393" s="0"/>
      <c r="EM2393" s="0"/>
      <c r="EN2393" s="0"/>
      <c r="EO2393" s="0"/>
      <c r="EP2393" s="0"/>
      <c r="EQ2393" s="0"/>
      <c r="ER2393" s="0"/>
      <c r="ES2393" s="0"/>
      <c r="ET2393" s="0"/>
      <c r="EU2393" s="0"/>
      <c r="EV2393" s="0"/>
      <c r="EW2393" s="0"/>
      <c r="EX2393" s="0"/>
      <c r="EY2393" s="0"/>
      <c r="EZ2393" s="0"/>
      <c r="FA2393" s="0"/>
      <c r="FB2393" s="0"/>
      <c r="FC2393" s="0"/>
      <c r="FD2393" s="0"/>
      <c r="FE2393" s="0"/>
      <c r="FF2393" s="0"/>
      <c r="FG2393" s="0"/>
      <c r="FH2393" s="0"/>
      <c r="FI2393" s="0"/>
      <c r="FJ2393" s="0"/>
      <c r="FK2393" s="0"/>
      <c r="FL2393" s="0"/>
      <c r="FM2393" s="0"/>
      <c r="FN2393" s="0"/>
      <c r="FO2393" s="0"/>
      <c r="FP2393" s="0"/>
      <c r="FQ2393" s="0"/>
      <c r="FR2393" s="0"/>
      <c r="FS2393" s="0"/>
      <c r="FT2393" s="0"/>
      <c r="FU2393" s="0"/>
      <c r="FV2393" s="0"/>
      <c r="FW2393" s="0"/>
      <c r="FX2393" s="0"/>
      <c r="FY2393" s="0"/>
      <c r="FZ2393" s="0"/>
      <c r="GA2393" s="0"/>
      <c r="GB2393" s="0"/>
      <c r="GC2393" s="0"/>
      <c r="GD2393" s="0"/>
      <c r="GE2393" s="0"/>
      <c r="GF2393" s="0"/>
      <c r="GG2393" s="0"/>
      <c r="GH2393" s="0"/>
      <c r="GI2393" s="0"/>
      <c r="GJ2393" s="0"/>
      <c r="GK2393" s="0"/>
      <c r="GL2393" s="0"/>
      <c r="GM2393" s="0"/>
      <c r="GN2393" s="0"/>
      <c r="GO2393" s="0"/>
      <c r="GP2393" s="0"/>
      <c r="GQ2393" s="0"/>
      <c r="GR2393" s="0"/>
      <c r="GS2393" s="0"/>
      <c r="GT2393" s="0"/>
      <c r="GU2393" s="0"/>
      <c r="GV2393" s="0"/>
      <c r="GW2393" s="0"/>
      <c r="GX2393" s="0"/>
      <c r="GY2393" s="0"/>
      <c r="GZ2393" s="0"/>
      <c r="HA2393" s="0"/>
      <c r="HB2393" s="0"/>
      <c r="HC2393" s="0"/>
      <c r="HD2393" s="0"/>
      <c r="HE2393" s="0"/>
      <c r="HF2393" s="0"/>
      <c r="HG2393" s="0"/>
      <c r="HH2393" s="0"/>
      <c r="HI2393" s="0"/>
      <c r="HJ2393" s="0"/>
      <c r="HK2393" s="0"/>
      <c r="HL2393" s="0"/>
      <c r="HM2393" s="0"/>
      <c r="HN2393" s="0"/>
      <c r="HO2393" s="0"/>
      <c r="HP2393" s="0"/>
      <c r="HQ2393" s="0"/>
      <c r="HR2393" s="0"/>
      <c r="HS2393" s="0"/>
      <c r="HT2393" s="0"/>
      <c r="HU2393" s="0"/>
      <c r="HV2393" s="0"/>
      <c r="HW2393" s="0"/>
      <c r="HX2393" s="0"/>
      <c r="HY2393" s="0"/>
      <c r="HZ2393" s="0"/>
      <c r="IA2393" s="0"/>
      <c r="IB2393" s="0"/>
      <c r="IC2393" s="0"/>
      <c r="ID2393" s="0"/>
      <c r="IE2393" s="0"/>
      <c r="IF2393" s="0"/>
      <c r="IG2393" s="0"/>
      <c r="IH2393" s="0"/>
      <c r="II2393" s="0"/>
      <c r="IJ2393" s="0"/>
      <c r="IK2393" s="0"/>
      <c r="IL2393" s="0"/>
      <c r="IM2393" s="0"/>
      <c r="IN2393" s="0"/>
      <c r="IO2393" s="0"/>
      <c r="IP2393" s="0"/>
      <c r="IQ2393" s="0"/>
      <c r="IR2393" s="0"/>
      <c r="IS2393" s="0"/>
      <c r="IT2393" s="0"/>
      <c r="IU2393" s="0"/>
      <c r="IV2393" s="0"/>
      <c r="IW2393" s="0"/>
    </row>
    <row r="2394" customFormat="false" ht="12.75" hidden="false" customHeight="false" outlineLevel="0" collapsed="false">
      <c r="A2394" s="0"/>
      <c r="B2394" s="0"/>
      <c r="C2394" s="0"/>
      <c r="D2394" s="0"/>
      <c r="E2394" s="0"/>
      <c r="F2394" s="0"/>
      <c r="G2394" s="0"/>
      <c r="H2394" s="0"/>
      <c r="I2394" s="0"/>
      <c r="J2394" s="0"/>
      <c r="K2394" s="0"/>
      <c r="L2394" s="0"/>
      <c r="M2394" s="0"/>
      <c r="N2394" s="0"/>
      <c r="O2394" s="0"/>
      <c r="P2394" s="0"/>
      <c r="Q2394" s="0"/>
      <c r="R2394" s="0"/>
      <c r="S2394" s="0"/>
      <c r="T2394" s="0"/>
      <c r="U2394" s="0"/>
      <c r="V2394" s="0"/>
      <c r="W2394" s="0"/>
      <c r="Z2394" s="0"/>
      <c r="AA2394" s="0"/>
      <c r="AB2394" s="0"/>
      <c r="AC2394" s="0"/>
      <c r="AD2394" s="0"/>
      <c r="AE2394" s="0"/>
      <c r="AF2394" s="0"/>
      <c r="AG2394" s="0"/>
      <c r="AH2394" s="0"/>
      <c r="AI2394" s="0"/>
      <c r="AJ2394" s="0"/>
      <c r="AK2394" s="0"/>
      <c r="AL2394" s="0"/>
      <c r="AM2394" s="0"/>
      <c r="AN2394" s="0"/>
      <c r="AO2394" s="0"/>
      <c r="AP2394" s="0"/>
      <c r="AQ2394" s="0"/>
      <c r="AR2394" s="0"/>
      <c r="AS2394" s="0"/>
      <c r="AT2394" s="0"/>
      <c r="AU2394" s="0"/>
      <c r="AV2394" s="0"/>
      <c r="AW2394" s="0"/>
      <c r="AX2394" s="0"/>
      <c r="AY2394" s="0"/>
      <c r="AZ2394" s="0"/>
      <c r="BA2394" s="0"/>
      <c r="BB2394" s="0"/>
      <c r="BC2394" s="0"/>
      <c r="BD2394" s="0"/>
      <c r="BE2394" s="0"/>
      <c r="BF2394" s="0"/>
      <c r="BG2394" s="0"/>
      <c r="BH2394" s="0"/>
      <c r="BI2394" s="0"/>
      <c r="BJ2394" s="0"/>
      <c r="BK2394" s="0"/>
      <c r="BL2394" s="0"/>
      <c r="BM2394" s="0"/>
      <c r="BN2394" s="0"/>
      <c r="BO2394" s="0"/>
      <c r="BP2394" s="0"/>
      <c r="BQ2394" s="0"/>
      <c r="BR2394" s="0"/>
      <c r="BS2394" s="0"/>
      <c r="BT2394" s="0"/>
      <c r="BU2394" s="0"/>
      <c r="BV2394" s="0"/>
      <c r="BW2394" s="0"/>
      <c r="BX2394" s="0"/>
      <c r="BY2394" s="0"/>
      <c r="BZ2394" s="0"/>
      <c r="CA2394" s="0"/>
      <c r="CB2394" s="0"/>
      <c r="CC2394" s="0"/>
      <c r="CD2394" s="0"/>
      <c r="CE2394" s="0"/>
      <c r="CF2394" s="0"/>
      <c r="CG2394" s="0"/>
      <c r="CH2394" s="0"/>
      <c r="CI2394" s="0"/>
      <c r="CJ2394" s="0"/>
      <c r="CK2394" s="0"/>
      <c r="CL2394" s="0"/>
      <c r="CM2394" s="0"/>
      <c r="CN2394" s="0"/>
      <c r="CO2394" s="0"/>
      <c r="CP2394" s="0"/>
      <c r="CQ2394" s="0"/>
      <c r="CR2394" s="0"/>
      <c r="CS2394" s="0"/>
      <c r="CT2394" s="0"/>
      <c r="CU2394" s="0"/>
      <c r="CV2394" s="0"/>
      <c r="CW2394" s="0"/>
      <c r="CX2394" s="0"/>
      <c r="CY2394" s="0"/>
      <c r="CZ2394" s="0"/>
      <c r="DA2394" s="0"/>
      <c r="DB2394" s="0"/>
      <c r="DC2394" s="0"/>
      <c r="DD2394" s="0"/>
      <c r="DE2394" s="0"/>
      <c r="DF2394" s="0"/>
      <c r="DG2394" s="0"/>
      <c r="DH2394" s="0"/>
      <c r="DI2394" s="0"/>
      <c r="DJ2394" s="0"/>
      <c r="DK2394" s="0"/>
      <c r="DL2394" s="0"/>
      <c r="DM2394" s="0"/>
      <c r="DN2394" s="0"/>
      <c r="DO2394" s="0"/>
      <c r="DP2394" s="0"/>
      <c r="DQ2394" s="0"/>
      <c r="DR2394" s="0"/>
      <c r="DS2394" s="0"/>
      <c r="DT2394" s="0"/>
      <c r="DU2394" s="0"/>
      <c r="DV2394" s="0"/>
      <c r="DW2394" s="0"/>
      <c r="DX2394" s="0"/>
      <c r="DY2394" s="0"/>
      <c r="DZ2394" s="0"/>
      <c r="EA2394" s="0"/>
      <c r="EB2394" s="0"/>
      <c r="EC2394" s="0"/>
      <c r="ED2394" s="0"/>
      <c r="EE2394" s="0"/>
      <c r="EF2394" s="0"/>
      <c r="EG2394" s="0"/>
      <c r="EH2394" s="0"/>
      <c r="EI2394" s="0"/>
      <c r="EJ2394" s="0"/>
      <c r="EK2394" s="0"/>
      <c r="EL2394" s="0"/>
      <c r="EM2394" s="0"/>
      <c r="EN2394" s="0"/>
      <c r="EO2394" s="0"/>
      <c r="EP2394" s="0"/>
      <c r="EQ2394" s="0"/>
      <c r="ER2394" s="0"/>
      <c r="ES2394" s="0"/>
      <c r="ET2394" s="0"/>
      <c r="EU2394" s="0"/>
      <c r="EV2394" s="0"/>
      <c r="EW2394" s="0"/>
      <c r="EX2394" s="0"/>
      <c r="EY2394" s="0"/>
      <c r="EZ2394" s="0"/>
      <c r="FA2394" s="0"/>
      <c r="FB2394" s="0"/>
      <c r="FC2394" s="0"/>
      <c r="FD2394" s="0"/>
      <c r="FE2394" s="0"/>
      <c r="FF2394" s="0"/>
      <c r="FG2394" s="0"/>
      <c r="FH2394" s="0"/>
      <c r="FI2394" s="0"/>
      <c r="FJ2394" s="0"/>
      <c r="FK2394" s="0"/>
      <c r="FL2394" s="0"/>
      <c r="FM2394" s="0"/>
      <c r="FN2394" s="0"/>
      <c r="FO2394" s="0"/>
      <c r="FP2394" s="0"/>
      <c r="FQ2394" s="0"/>
      <c r="FR2394" s="0"/>
      <c r="FS2394" s="0"/>
      <c r="FT2394" s="0"/>
      <c r="FU2394" s="0"/>
      <c r="FV2394" s="0"/>
      <c r="FW2394" s="0"/>
      <c r="FX2394" s="0"/>
      <c r="FY2394" s="0"/>
      <c r="FZ2394" s="0"/>
      <c r="GA2394" s="0"/>
      <c r="GB2394" s="0"/>
      <c r="GC2394" s="0"/>
      <c r="GD2394" s="0"/>
      <c r="GE2394" s="0"/>
      <c r="GF2394" s="0"/>
      <c r="GG2394" s="0"/>
      <c r="GH2394" s="0"/>
      <c r="GI2394" s="0"/>
      <c r="GJ2394" s="0"/>
      <c r="GK2394" s="0"/>
      <c r="GL2394" s="0"/>
      <c r="GM2394" s="0"/>
      <c r="GN2394" s="0"/>
      <c r="GO2394" s="0"/>
      <c r="GP2394" s="0"/>
      <c r="GQ2394" s="0"/>
      <c r="GR2394" s="0"/>
      <c r="GS2394" s="0"/>
      <c r="GT2394" s="0"/>
      <c r="GU2394" s="0"/>
      <c r="GV2394" s="0"/>
      <c r="GW2394" s="0"/>
      <c r="GX2394" s="0"/>
      <c r="GY2394" s="0"/>
      <c r="GZ2394" s="0"/>
      <c r="HA2394" s="0"/>
      <c r="HB2394" s="0"/>
      <c r="HC2394" s="0"/>
      <c r="HD2394" s="0"/>
      <c r="HE2394" s="0"/>
      <c r="HF2394" s="0"/>
      <c r="HG2394" s="0"/>
      <c r="HH2394" s="0"/>
      <c r="HI2394" s="0"/>
      <c r="HJ2394" s="0"/>
      <c r="HK2394" s="0"/>
      <c r="HL2394" s="0"/>
      <c r="HM2394" s="0"/>
      <c r="HN2394" s="0"/>
      <c r="HO2394" s="0"/>
      <c r="HP2394" s="0"/>
      <c r="HQ2394" s="0"/>
      <c r="HR2394" s="0"/>
      <c r="HS2394" s="0"/>
      <c r="HT2394" s="0"/>
      <c r="HU2394" s="0"/>
      <c r="HV2394" s="0"/>
      <c r="HW2394" s="0"/>
      <c r="HX2394" s="0"/>
      <c r="HY2394" s="0"/>
      <c r="HZ2394" s="0"/>
      <c r="IA2394" s="0"/>
      <c r="IB2394" s="0"/>
      <c r="IC2394" s="0"/>
      <c r="ID2394" s="0"/>
      <c r="IE2394" s="0"/>
      <c r="IF2394" s="0"/>
      <c r="IG2394" s="0"/>
      <c r="IH2394" s="0"/>
      <c r="II2394" s="0"/>
      <c r="IJ2394" s="0"/>
      <c r="IK2394" s="0"/>
      <c r="IL2394" s="0"/>
      <c r="IM2394" s="0"/>
      <c r="IN2394" s="0"/>
      <c r="IO2394" s="0"/>
      <c r="IP2394" s="0"/>
      <c r="IQ2394" s="0"/>
      <c r="IR2394" s="0"/>
      <c r="IS2394" s="0"/>
      <c r="IT2394" s="0"/>
      <c r="IU2394" s="0"/>
      <c r="IV2394" s="0"/>
      <c r="IW2394" s="0"/>
    </row>
    <row r="2395" customFormat="false" ht="12.75" hidden="false" customHeight="false" outlineLevel="0" collapsed="false">
      <c r="A2395" s="0"/>
      <c r="B2395" s="0"/>
      <c r="C2395" s="0"/>
      <c r="D2395" s="0"/>
      <c r="E2395" s="0"/>
      <c r="F2395" s="0"/>
      <c r="G2395" s="0"/>
      <c r="H2395" s="0"/>
      <c r="I2395" s="0"/>
      <c r="J2395" s="0"/>
      <c r="K2395" s="0"/>
      <c r="L2395" s="0"/>
      <c r="M2395" s="0"/>
      <c r="N2395" s="0"/>
      <c r="O2395" s="0"/>
      <c r="P2395" s="0"/>
      <c r="Q2395" s="0"/>
      <c r="R2395" s="0"/>
      <c r="S2395" s="0"/>
      <c r="T2395" s="0"/>
      <c r="U2395" s="0"/>
      <c r="V2395" s="0"/>
      <c r="W2395" s="0"/>
      <c r="Z2395" s="0"/>
      <c r="AA2395" s="0"/>
      <c r="AB2395" s="0"/>
      <c r="AC2395" s="0"/>
      <c r="AD2395" s="0"/>
      <c r="AE2395" s="0"/>
      <c r="AF2395" s="0"/>
      <c r="AG2395" s="0"/>
      <c r="AH2395" s="0"/>
      <c r="AI2395" s="0"/>
      <c r="AJ2395" s="0"/>
      <c r="AK2395" s="0"/>
      <c r="AL2395" s="0"/>
      <c r="AM2395" s="0"/>
      <c r="AN2395" s="0"/>
      <c r="AO2395" s="0"/>
      <c r="AP2395" s="0"/>
      <c r="AQ2395" s="0"/>
      <c r="AR2395" s="0"/>
      <c r="AS2395" s="0"/>
      <c r="AT2395" s="0"/>
      <c r="AU2395" s="0"/>
      <c r="AV2395" s="0"/>
      <c r="AW2395" s="0"/>
      <c r="AX2395" s="0"/>
      <c r="AY2395" s="0"/>
      <c r="AZ2395" s="0"/>
      <c r="BA2395" s="0"/>
      <c r="BB2395" s="0"/>
      <c r="BC2395" s="0"/>
      <c r="BD2395" s="0"/>
      <c r="BE2395" s="0"/>
      <c r="BF2395" s="0"/>
      <c r="BG2395" s="0"/>
      <c r="BH2395" s="0"/>
      <c r="BI2395" s="0"/>
      <c r="BJ2395" s="0"/>
      <c r="BK2395" s="0"/>
      <c r="BL2395" s="0"/>
      <c r="BM2395" s="0"/>
      <c r="BN2395" s="0"/>
      <c r="BO2395" s="0"/>
      <c r="BP2395" s="0"/>
      <c r="BQ2395" s="0"/>
      <c r="BR2395" s="0"/>
      <c r="BS2395" s="0"/>
      <c r="BT2395" s="0"/>
      <c r="BU2395" s="0"/>
      <c r="BV2395" s="0"/>
      <c r="BW2395" s="0"/>
      <c r="BX2395" s="0"/>
      <c r="BY2395" s="0"/>
      <c r="BZ2395" s="0"/>
      <c r="CA2395" s="0"/>
      <c r="CB2395" s="0"/>
      <c r="CC2395" s="0"/>
      <c r="CD2395" s="0"/>
      <c r="CE2395" s="0"/>
      <c r="CF2395" s="0"/>
      <c r="CG2395" s="0"/>
      <c r="CH2395" s="0"/>
      <c r="CI2395" s="0"/>
      <c r="CJ2395" s="0"/>
      <c r="CK2395" s="0"/>
      <c r="CL2395" s="0"/>
      <c r="CM2395" s="0"/>
      <c r="CN2395" s="0"/>
      <c r="CO2395" s="0"/>
      <c r="CP2395" s="0"/>
      <c r="CQ2395" s="0"/>
      <c r="CR2395" s="0"/>
      <c r="CS2395" s="0"/>
      <c r="CT2395" s="0"/>
      <c r="CU2395" s="0"/>
      <c r="CV2395" s="0"/>
      <c r="CW2395" s="0"/>
      <c r="CX2395" s="0"/>
      <c r="CY2395" s="0"/>
      <c r="CZ2395" s="0"/>
      <c r="DA2395" s="0"/>
      <c r="DB2395" s="0"/>
      <c r="DC2395" s="0"/>
      <c r="DD2395" s="0"/>
      <c r="DE2395" s="0"/>
      <c r="DF2395" s="0"/>
      <c r="DG2395" s="0"/>
      <c r="DH2395" s="0"/>
      <c r="DI2395" s="0"/>
      <c r="DJ2395" s="0"/>
      <c r="DK2395" s="0"/>
      <c r="DL2395" s="0"/>
      <c r="DM2395" s="0"/>
      <c r="DN2395" s="0"/>
      <c r="DO2395" s="0"/>
      <c r="DP2395" s="0"/>
      <c r="DQ2395" s="0"/>
      <c r="DR2395" s="0"/>
      <c r="DS2395" s="0"/>
      <c r="DT2395" s="0"/>
      <c r="DU2395" s="0"/>
      <c r="DV2395" s="0"/>
      <c r="DW2395" s="0"/>
      <c r="DX2395" s="0"/>
      <c r="DY2395" s="0"/>
      <c r="DZ2395" s="0"/>
      <c r="EA2395" s="0"/>
      <c r="EB2395" s="0"/>
      <c r="EC2395" s="0"/>
      <c r="ED2395" s="0"/>
      <c r="EE2395" s="0"/>
      <c r="EF2395" s="0"/>
      <c r="EG2395" s="0"/>
      <c r="EH2395" s="0"/>
      <c r="EI2395" s="0"/>
      <c r="EJ2395" s="0"/>
      <c r="EK2395" s="0"/>
      <c r="EL2395" s="0"/>
      <c r="EM2395" s="0"/>
      <c r="EN2395" s="0"/>
      <c r="EO2395" s="0"/>
      <c r="EP2395" s="0"/>
      <c r="EQ2395" s="0"/>
      <c r="ER2395" s="0"/>
      <c r="ES2395" s="0"/>
      <c r="ET2395" s="0"/>
      <c r="EU2395" s="0"/>
      <c r="EV2395" s="0"/>
      <c r="EW2395" s="0"/>
      <c r="EX2395" s="0"/>
      <c r="EY2395" s="0"/>
      <c r="EZ2395" s="0"/>
      <c r="FA2395" s="0"/>
      <c r="FB2395" s="0"/>
      <c r="FC2395" s="0"/>
      <c r="FD2395" s="0"/>
      <c r="FE2395" s="0"/>
      <c r="FF2395" s="0"/>
      <c r="FG2395" s="0"/>
      <c r="FH2395" s="0"/>
      <c r="FI2395" s="0"/>
      <c r="FJ2395" s="0"/>
      <c r="FK2395" s="0"/>
      <c r="FL2395" s="0"/>
      <c r="FM2395" s="0"/>
      <c r="FN2395" s="0"/>
      <c r="FO2395" s="0"/>
      <c r="FP2395" s="0"/>
      <c r="FQ2395" s="0"/>
      <c r="FR2395" s="0"/>
      <c r="FS2395" s="0"/>
      <c r="FT2395" s="0"/>
      <c r="FU2395" s="0"/>
      <c r="FV2395" s="0"/>
      <c r="FW2395" s="0"/>
      <c r="FX2395" s="0"/>
      <c r="FY2395" s="0"/>
      <c r="FZ2395" s="0"/>
      <c r="GA2395" s="0"/>
      <c r="GB2395" s="0"/>
      <c r="GC2395" s="0"/>
      <c r="GD2395" s="0"/>
      <c r="GE2395" s="0"/>
      <c r="GF2395" s="0"/>
      <c r="GG2395" s="0"/>
      <c r="GH2395" s="0"/>
      <c r="GI2395" s="0"/>
      <c r="GJ2395" s="0"/>
      <c r="GK2395" s="0"/>
      <c r="GL2395" s="0"/>
      <c r="GM2395" s="0"/>
      <c r="GN2395" s="0"/>
      <c r="GO2395" s="0"/>
      <c r="GP2395" s="0"/>
      <c r="GQ2395" s="0"/>
      <c r="GR2395" s="0"/>
      <c r="GS2395" s="0"/>
      <c r="GT2395" s="0"/>
      <c r="GU2395" s="0"/>
      <c r="GV2395" s="0"/>
      <c r="GW2395" s="0"/>
      <c r="GX2395" s="0"/>
      <c r="GY2395" s="0"/>
      <c r="GZ2395" s="0"/>
      <c r="HA2395" s="0"/>
      <c r="HB2395" s="0"/>
      <c r="HC2395" s="0"/>
      <c r="HD2395" s="0"/>
      <c r="HE2395" s="0"/>
      <c r="HF2395" s="0"/>
      <c r="HG2395" s="0"/>
      <c r="HH2395" s="0"/>
      <c r="HI2395" s="0"/>
      <c r="HJ2395" s="0"/>
      <c r="HK2395" s="0"/>
      <c r="HL2395" s="0"/>
      <c r="HM2395" s="0"/>
      <c r="HN2395" s="0"/>
      <c r="HO2395" s="0"/>
      <c r="HP2395" s="0"/>
      <c r="HQ2395" s="0"/>
      <c r="HR2395" s="0"/>
      <c r="HS2395" s="0"/>
      <c r="HT2395" s="0"/>
      <c r="HU2395" s="0"/>
      <c r="HV2395" s="0"/>
      <c r="HW2395" s="0"/>
      <c r="HX2395" s="0"/>
      <c r="HY2395" s="0"/>
      <c r="HZ2395" s="0"/>
      <c r="IA2395" s="0"/>
      <c r="IB2395" s="0"/>
      <c r="IC2395" s="0"/>
      <c r="ID2395" s="0"/>
      <c r="IE2395" s="0"/>
      <c r="IF2395" s="0"/>
      <c r="IG2395" s="0"/>
      <c r="IH2395" s="0"/>
      <c r="II2395" s="0"/>
      <c r="IJ2395" s="0"/>
      <c r="IK2395" s="0"/>
      <c r="IL2395" s="0"/>
      <c r="IM2395" s="0"/>
      <c r="IN2395" s="0"/>
      <c r="IO2395" s="0"/>
      <c r="IP2395" s="0"/>
      <c r="IQ2395" s="0"/>
      <c r="IR2395" s="0"/>
      <c r="IS2395" s="0"/>
      <c r="IT2395" s="0"/>
      <c r="IU2395" s="0"/>
      <c r="IV2395" s="0"/>
      <c r="IW2395" s="0"/>
    </row>
    <row r="2396" customFormat="false" ht="12.75" hidden="false" customHeight="false" outlineLevel="0" collapsed="false">
      <c r="A2396" s="0"/>
      <c r="B2396" s="0"/>
      <c r="C2396" s="0"/>
      <c r="D2396" s="0"/>
      <c r="E2396" s="0"/>
      <c r="F2396" s="0"/>
      <c r="G2396" s="0"/>
      <c r="H2396" s="0"/>
      <c r="I2396" s="0"/>
      <c r="J2396" s="0"/>
      <c r="K2396" s="0"/>
      <c r="L2396" s="0"/>
      <c r="M2396" s="0"/>
      <c r="N2396" s="0"/>
      <c r="O2396" s="0"/>
      <c r="P2396" s="0"/>
      <c r="Q2396" s="0"/>
      <c r="R2396" s="0"/>
      <c r="S2396" s="0"/>
      <c r="T2396" s="0"/>
      <c r="U2396" s="0"/>
      <c r="V2396" s="0"/>
      <c r="W2396" s="0"/>
      <c r="Z2396" s="0"/>
      <c r="AA2396" s="0"/>
      <c r="AB2396" s="0"/>
      <c r="AC2396" s="0"/>
      <c r="AD2396" s="0"/>
      <c r="AE2396" s="0"/>
      <c r="AF2396" s="0"/>
      <c r="AG2396" s="0"/>
      <c r="AH2396" s="0"/>
      <c r="AI2396" s="0"/>
      <c r="AJ2396" s="0"/>
      <c r="AK2396" s="0"/>
      <c r="AL2396" s="0"/>
      <c r="AM2396" s="0"/>
      <c r="AN2396" s="0"/>
      <c r="AO2396" s="0"/>
      <c r="AP2396" s="0"/>
      <c r="AQ2396" s="0"/>
      <c r="AR2396" s="0"/>
      <c r="AS2396" s="0"/>
      <c r="AT2396" s="0"/>
      <c r="AU2396" s="0"/>
      <c r="AV2396" s="0"/>
      <c r="AW2396" s="0"/>
      <c r="AX2396" s="0"/>
      <c r="AY2396" s="0"/>
      <c r="AZ2396" s="0"/>
      <c r="BA2396" s="0"/>
      <c r="BB2396" s="0"/>
      <c r="BC2396" s="0"/>
      <c r="BD2396" s="0"/>
      <c r="BE2396" s="0"/>
      <c r="BF2396" s="0"/>
      <c r="BG2396" s="0"/>
      <c r="BH2396" s="0"/>
      <c r="BI2396" s="0"/>
      <c r="BJ2396" s="0"/>
      <c r="BK2396" s="0"/>
      <c r="BL2396" s="0"/>
      <c r="BM2396" s="0"/>
      <c r="BN2396" s="0"/>
      <c r="BO2396" s="0"/>
      <c r="BP2396" s="0"/>
      <c r="BQ2396" s="0"/>
      <c r="BR2396" s="0"/>
      <c r="BS2396" s="0"/>
      <c r="BT2396" s="0"/>
      <c r="BU2396" s="0"/>
      <c r="BV2396" s="0"/>
      <c r="BW2396" s="0"/>
      <c r="BX2396" s="0"/>
      <c r="BY2396" s="0"/>
      <c r="BZ2396" s="0"/>
      <c r="CA2396" s="0"/>
      <c r="CB2396" s="0"/>
      <c r="CC2396" s="0"/>
      <c r="CD2396" s="0"/>
      <c r="CE2396" s="0"/>
      <c r="CF2396" s="0"/>
      <c r="CG2396" s="0"/>
      <c r="CH2396" s="0"/>
      <c r="CI2396" s="0"/>
      <c r="CJ2396" s="0"/>
      <c r="CK2396" s="0"/>
      <c r="CL2396" s="0"/>
      <c r="CM2396" s="0"/>
      <c r="CN2396" s="0"/>
      <c r="CO2396" s="0"/>
      <c r="CP2396" s="0"/>
      <c r="CQ2396" s="0"/>
      <c r="CR2396" s="0"/>
      <c r="CS2396" s="0"/>
      <c r="CT2396" s="0"/>
      <c r="CU2396" s="0"/>
      <c r="CV2396" s="0"/>
      <c r="CW2396" s="0"/>
      <c r="CX2396" s="0"/>
      <c r="CY2396" s="0"/>
      <c r="CZ2396" s="0"/>
      <c r="DA2396" s="0"/>
      <c r="DB2396" s="0"/>
      <c r="DC2396" s="0"/>
      <c r="DD2396" s="0"/>
      <c r="DE2396" s="0"/>
      <c r="DF2396" s="0"/>
      <c r="DG2396" s="0"/>
      <c r="DH2396" s="0"/>
      <c r="DI2396" s="0"/>
      <c r="DJ2396" s="0"/>
      <c r="DK2396" s="0"/>
      <c r="DL2396" s="0"/>
      <c r="DM2396" s="0"/>
      <c r="DN2396" s="0"/>
      <c r="DO2396" s="0"/>
      <c r="DP2396" s="0"/>
      <c r="DQ2396" s="0"/>
      <c r="DR2396" s="0"/>
      <c r="DS2396" s="0"/>
      <c r="DT2396" s="0"/>
      <c r="DU2396" s="0"/>
      <c r="DV2396" s="0"/>
      <c r="DW2396" s="0"/>
      <c r="DX2396" s="0"/>
      <c r="DY2396" s="0"/>
      <c r="DZ2396" s="0"/>
      <c r="EA2396" s="0"/>
      <c r="EB2396" s="0"/>
      <c r="EC2396" s="0"/>
      <c r="ED2396" s="0"/>
      <c r="EE2396" s="0"/>
      <c r="EF2396" s="0"/>
      <c r="EG2396" s="0"/>
      <c r="EH2396" s="0"/>
      <c r="EI2396" s="0"/>
      <c r="EJ2396" s="0"/>
      <c r="EK2396" s="0"/>
      <c r="EL2396" s="0"/>
      <c r="EM2396" s="0"/>
      <c r="EN2396" s="0"/>
      <c r="EO2396" s="0"/>
      <c r="EP2396" s="0"/>
      <c r="EQ2396" s="0"/>
      <c r="ER2396" s="0"/>
      <c r="ES2396" s="0"/>
      <c r="ET2396" s="0"/>
      <c r="EU2396" s="0"/>
      <c r="EV2396" s="0"/>
      <c r="EW2396" s="0"/>
      <c r="EX2396" s="0"/>
      <c r="EY2396" s="0"/>
      <c r="EZ2396" s="0"/>
      <c r="FA2396" s="0"/>
      <c r="FB2396" s="0"/>
      <c r="FC2396" s="0"/>
      <c r="FD2396" s="0"/>
      <c r="FE2396" s="0"/>
      <c r="FF2396" s="0"/>
      <c r="FG2396" s="0"/>
      <c r="FH2396" s="0"/>
      <c r="FI2396" s="0"/>
      <c r="FJ2396" s="0"/>
      <c r="FK2396" s="0"/>
      <c r="FL2396" s="0"/>
      <c r="FM2396" s="0"/>
      <c r="FN2396" s="0"/>
      <c r="FO2396" s="0"/>
      <c r="FP2396" s="0"/>
      <c r="FQ2396" s="0"/>
      <c r="FR2396" s="0"/>
      <c r="FS2396" s="0"/>
      <c r="FT2396" s="0"/>
      <c r="FU2396" s="0"/>
      <c r="FV2396" s="0"/>
      <c r="FW2396" s="0"/>
      <c r="FX2396" s="0"/>
      <c r="FY2396" s="0"/>
      <c r="FZ2396" s="0"/>
      <c r="GA2396" s="0"/>
      <c r="GB2396" s="0"/>
      <c r="GC2396" s="0"/>
      <c r="GD2396" s="0"/>
      <c r="GE2396" s="0"/>
      <c r="GF2396" s="0"/>
      <c r="GG2396" s="0"/>
      <c r="GH2396" s="0"/>
      <c r="GI2396" s="0"/>
      <c r="GJ2396" s="0"/>
      <c r="GK2396" s="0"/>
      <c r="GL2396" s="0"/>
      <c r="GM2396" s="0"/>
      <c r="GN2396" s="0"/>
      <c r="GO2396" s="0"/>
      <c r="GP2396" s="0"/>
      <c r="GQ2396" s="0"/>
      <c r="GR2396" s="0"/>
      <c r="GS2396" s="0"/>
      <c r="GT2396" s="0"/>
      <c r="GU2396" s="0"/>
      <c r="GV2396" s="0"/>
      <c r="GW2396" s="0"/>
      <c r="GX2396" s="0"/>
      <c r="GY2396" s="0"/>
      <c r="GZ2396" s="0"/>
      <c r="HA2396" s="0"/>
      <c r="HB2396" s="0"/>
      <c r="HC2396" s="0"/>
      <c r="HD2396" s="0"/>
      <c r="HE2396" s="0"/>
      <c r="HF2396" s="0"/>
      <c r="HG2396" s="0"/>
      <c r="HH2396" s="0"/>
      <c r="HI2396" s="0"/>
      <c r="HJ2396" s="0"/>
      <c r="HK2396" s="0"/>
      <c r="HL2396" s="0"/>
      <c r="HM2396" s="0"/>
      <c r="HN2396" s="0"/>
      <c r="HO2396" s="0"/>
      <c r="HP2396" s="0"/>
      <c r="HQ2396" s="0"/>
      <c r="HR2396" s="0"/>
      <c r="HS2396" s="0"/>
      <c r="HT2396" s="0"/>
      <c r="HU2396" s="0"/>
      <c r="HV2396" s="0"/>
      <c r="HW2396" s="0"/>
      <c r="HX2396" s="0"/>
      <c r="HY2396" s="0"/>
      <c r="HZ2396" s="0"/>
      <c r="IA2396" s="0"/>
      <c r="IB2396" s="0"/>
      <c r="IC2396" s="0"/>
      <c r="ID2396" s="0"/>
      <c r="IE2396" s="0"/>
      <c r="IF2396" s="0"/>
      <c r="IG2396" s="0"/>
      <c r="IH2396" s="0"/>
      <c r="II2396" s="0"/>
      <c r="IJ2396" s="0"/>
      <c r="IK2396" s="0"/>
      <c r="IL2396" s="0"/>
      <c r="IM2396" s="0"/>
      <c r="IN2396" s="0"/>
      <c r="IO2396" s="0"/>
      <c r="IP2396" s="0"/>
      <c r="IQ2396" s="0"/>
      <c r="IR2396" s="0"/>
      <c r="IS2396" s="0"/>
      <c r="IT2396" s="0"/>
      <c r="IU2396" s="0"/>
      <c r="IV2396" s="0"/>
      <c r="IW2396" s="0"/>
    </row>
    <row r="2397" customFormat="false" ht="12.75" hidden="false" customHeight="false" outlineLevel="0" collapsed="false">
      <c r="A2397" s="0"/>
      <c r="B2397" s="0"/>
      <c r="C2397" s="0"/>
      <c r="D2397" s="0"/>
      <c r="E2397" s="0"/>
      <c r="F2397" s="0"/>
      <c r="G2397" s="0"/>
      <c r="H2397" s="0"/>
      <c r="I2397" s="0"/>
      <c r="J2397" s="0"/>
      <c r="K2397" s="0"/>
      <c r="L2397" s="0"/>
      <c r="M2397" s="0"/>
      <c r="N2397" s="0"/>
      <c r="O2397" s="0"/>
      <c r="P2397" s="0"/>
      <c r="Q2397" s="0"/>
      <c r="R2397" s="0"/>
      <c r="S2397" s="0"/>
      <c r="T2397" s="0"/>
      <c r="U2397" s="0"/>
      <c r="V2397" s="0"/>
      <c r="W2397" s="0"/>
      <c r="Z2397" s="0"/>
      <c r="AA2397" s="0"/>
      <c r="AB2397" s="0"/>
      <c r="AC2397" s="0"/>
      <c r="AD2397" s="0"/>
      <c r="AE2397" s="0"/>
      <c r="AF2397" s="0"/>
      <c r="AG2397" s="0"/>
      <c r="AH2397" s="0"/>
      <c r="AI2397" s="0"/>
      <c r="AJ2397" s="0"/>
      <c r="AK2397" s="0"/>
      <c r="AL2397" s="0"/>
      <c r="AM2397" s="0"/>
      <c r="AN2397" s="0"/>
      <c r="AO2397" s="0"/>
      <c r="AP2397" s="0"/>
      <c r="AQ2397" s="0"/>
      <c r="AR2397" s="0"/>
      <c r="AS2397" s="0"/>
      <c r="AT2397" s="0"/>
      <c r="AU2397" s="0"/>
      <c r="AV2397" s="0"/>
      <c r="AW2397" s="0"/>
      <c r="AX2397" s="0"/>
      <c r="AY2397" s="0"/>
      <c r="AZ2397" s="0"/>
      <c r="BA2397" s="0"/>
      <c r="BB2397" s="0"/>
      <c r="BC2397" s="0"/>
      <c r="BD2397" s="0"/>
      <c r="BE2397" s="0"/>
      <c r="BF2397" s="0"/>
      <c r="BG2397" s="0"/>
      <c r="BH2397" s="0"/>
      <c r="BI2397" s="0"/>
      <c r="BJ2397" s="0"/>
      <c r="BK2397" s="0"/>
      <c r="BL2397" s="0"/>
      <c r="BM2397" s="0"/>
      <c r="BN2397" s="0"/>
      <c r="BO2397" s="0"/>
      <c r="BP2397" s="0"/>
      <c r="BQ2397" s="0"/>
      <c r="BR2397" s="0"/>
      <c r="BS2397" s="0"/>
      <c r="BT2397" s="0"/>
      <c r="BU2397" s="0"/>
      <c r="BV2397" s="0"/>
      <c r="BW2397" s="0"/>
      <c r="BX2397" s="0"/>
      <c r="BY2397" s="0"/>
      <c r="BZ2397" s="0"/>
      <c r="CA2397" s="0"/>
      <c r="CB2397" s="0"/>
      <c r="CC2397" s="0"/>
      <c r="CD2397" s="0"/>
      <c r="CE2397" s="0"/>
      <c r="CF2397" s="0"/>
      <c r="CG2397" s="0"/>
      <c r="CH2397" s="0"/>
      <c r="CI2397" s="0"/>
      <c r="CJ2397" s="0"/>
      <c r="CK2397" s="0"/>
      <c r="CL2397" s="0"/>
      <c r="CM2397" s="0"/>
      <c r="CN2397" s="0"/>
      <c r="CO2397" s="0"/>
      <c r="CP2397" s="0"/>
      <c r="CQ2397" s="0"/>
      <c r="CR2397" s="0"/>
      <c r="CS2397" s="0"/>
      <c r="CT2397" s="0"/>
      <c r="CU2397" s="0"/>
      <c r="CV2397" s="0"/>
      <c r="CW2397" s="0"/>
      <c r="CX2397" s="0"/>
      <c r="CY2397" s="0"/>
      <c r="CZ2397" s="0"/>
      <c r="DA2397" s="0"/>
      <c r="DB2397" s="0"/>
      <c r="DC2397" s="0"/>
      <c r="DD2397" s="0"/>
      <c r="DE2397" s="0"/>
      <c r="DF2397" s="0"/>
      <c r="DG2397" s="0"/>
      <c r="DH2397" s="0"/>
      <c r="DI2397" s="0"/>
      <c r="DJ2397" s="0"/>
      <c r="DK2397" s="0"/>
      <c r="DL2397" s="0"/>
      <c r="DM2397" s="0"/>
      <c r="DN2397" s="0"/>
      <c r="DO2397" s="0"/>
      <c r="DP2397" s="0"/>
      <c r="DQ2397" s="0"/>
      <c r="DR2397" s="0"/>
      <c r="DS2397" s="0"/>
      <c r="DT2397" s="0"/>
      <c r="DU2397" s="0"/>
      <c r="DV2397" s="0"/>
      <c r="DW2397" s="0"/>
      <c r="DX2397" s="0"/>
      <c r="DY2397" s="0"/>
      <c r="DZ2397" s="0"/>
      <c r="EA2397" s="0"/>
      <c r="EB2397" s="0"/>
      <c r="EC2397" s="0"/>
      <c r="ED2397" s="0"/>
      <c r="EE2397" s="0"/>
      <c r="EF2397" s="0"/>
      <c r="EG2397" s="0"/>
      <c r="EH2397" s="0"/>
      <c r="EI2397" s="0"/>
      <c r="EJ2397" s="0"/>
      <c r="EK2397" s="0"/>
      <c r="EL2397" s="0"/>
      <c r="EM2397" s="0"/>
      <c r="EN2397" s="0"/>
      <c r="EO2397" s="0"/>
      <c r="EP2397" s="0"/>
      <c r="EQ2397" s="0"/>
      <c r="ER2397" s="0"/>
      <c r="ES2397" s="0"/>
      <c r="ET2397" s="0"/>
      <c r="EU2397" s="0"/>
      <c r="EV2397" s="0"/>
      <c r="EW2397" s="0"/>
      <c r="EX2397" s="0"/>
      <c r="EY2397" s="0"/>
      <c r="EZ2397" s="0"/>
      <c r="FA2397" s="0"/>
      <c r="FB2397" s="0"/>
      <c r="FC2397" s="0"/>
      <c r="FD2397" s="0"/>
      <c r="FE2397" s="0"/>
      <c r="FF2397" s="0"/>
      <c r="FG2397" s="0"/>
      <c r="FH2397" s="0"/>
      <c r="FI2397" s="0"/>
      <c r="FJ2397" s="0"/>
      <c r="FK2397" s="0"/>
      <c r="FL2397" s="0"/>
      <c r="FM2397" s="0"/>
      <c r="FN2397" s="0"/>
      <c r="FO2397" s="0"/>
      <c r="FP2397" s="0"/>
      <c r="FQ2397" s="0"/>
      <c r="FR2397" s="0"/>
      <c r="FS2397" s="0"/>
      <c r="FT2397" s="0"/>
      <c r="FU2397" s="0"/>
      <c r="FV2397" s="0"/>
      <c r="FW2397" s="0"/>
      <c r="FX2397" s="0"/>
      <c r="FY2397" s="0"/>
      <c r="FZ2397" s="0"/>
      <c r="GA2397" s="0"/>
      <c r="GB2397" s="0"/>
      <c r="GC2397" s="0"/>
      <c r="GD2397" s="0"/>
      <c r="GE2397" s="0"/>
      <c r="GF2397" s="0"/>
      <c r="GG2397" s="0"/>
      <c r="GH2397" s="0"/>
      <c r="GI2397" s="0"/>
      <c r="GJ2397" s="0"/>
      <c r="GK2397" s="0"/>
      <c r="GL2397" s="0"/>
      <c r="GM2397" s="0"/>
      <c r="GN2397" s="0"/>
      <c r="GO2397" s="0"/>
      <c r="GP2397" s="0"/>
      <c r="GQ2397" s="0"/>
      <c r="GR2397" s="0"/>
      <c r="GS2397" s="0"/>
      <c r="GT2397" s="0"/>
      <c r="GU2397" s="0"/>
      <c r="GV2397" s="0"/>
      <c r="GW2397" s="0"/>
      <c r="GX2397" s="0"/>
      <c r="GY2397" s="0"/>
      <c r="GZ2397" s="0"/>
      <c r="HA2397" s="0"/>
      <c r="HB2397" s="0"/>
      <c r="HC2397" s="0"/>
      <c r="HD2397" s="0"/>
      <c r="HE2397" s="0"/>
      <c r="HF2397" s="0"/>
      <c r="HG2397" s="0"/>
      <c r="HH2397" s="0"/>
      <c r="HI2397" s="0"/>
      <c r="HJ2397" s="0"/>
      <c r="HK2397" s="0"/>
      <c r="HL2397" s="0"/>
      <c r="HM2397" s="0"/>
      <c r="HN2397" s="0"/>
      <c r="HO2397" s="0"/>
      <c r="HP2397" s="0"/>
      <c r="HQ2397" s="0"/>
      <c r="HR2397" s="0"/>
      <c r="HS2397" s="0"/>
      <c r="HT2397" s="0"/>
      <c r="HU2397" s="0"/>
      <c r="HV2397" s="0"/>
      <c r="HW2397" s="0"/>
      <c r="HX2397" s="0"/>
      <c r="HY2397" s="0"/>
      <c r="HZ2397" s="0"/>
      <c r="IA2397" s="0"/>
      <c r="IB2397" s="0"/>
      <c r="IC2397" s="0"/>
      <c r="ID2397" s="0"/>
      <c r="IE2397" s="0"/>
      <c r="IF2397" s="0"/>
      <c r="IG2397" s="0"/>
      <c r="IH2397" s="0"/>
      <c r="II2397" s="0"/>
      <c r="IJ2397" s="0"/>
      <c r="IK2397" s="0"/>
      <c r="IL2397" s="0"/>
      <c r="IM2397" s="0"/>
      <c r="IN2397" s="0"/>
      <c r="IO2397" s="0"/>
      <c r="IP2397" s="0"/>
      <c r="IQ2397" s="0"/>
      <c r="IR2397" s="0"/>
      <c r="IS2397" s="0"/>
      <c r="IT2397" s="0"/>
      <c r="IU2397" s="0"/>
      <c r="IV2397" s="0"/>
      <c r="IW2397" s="0"/>
    </row>
    <row r="2398" customFormat="false" ht="12.75" hidden="false" customHeight="false" outlineLevel="0" collapsed="false">
      <c r="A2398" s="0"/>
      <c r="B2398" s="0"/>
      <c r="C2398" s="0"/>
      <c r="D2398" s="0"/>
      <c r="E2398" s="0"/>
      <c r="F2398" s="0"/>
      <c r="G2398" s="0"/>
      <c r="H2398" s="0"/>
      <c r="I2398" s="0"/>
      <c r="J2398" s="0"/>
      <c r="K2398" s="0"/>
      <c r="L2398" s="0"/>
      <c r="M2398" s="0"/>
      <c r="N2398" s="0"/>
      <c r="O2398" s="0"/>
      <c r="P2398" s="0"/>
      <c r="Q2398" s="0"/>
      <c r="R2398" s="0"/>
      <c r="S2398" s="0"/>
      <c r="T2398" s="0"/>
      <c r="U2398" s="0"/>
      <c r="V2398" s="0"/>
      <c r="W2398" s="0"/>
      <c r="Z2398" s="0"/>
      <c r="AA2398" s="0"/>
      <c r="AB2398" s="0"/>
      <c r="AC2398" s="0"/>
      <c r="AD2398" s="0"/>
      <c r="AE2398" s="0"/>
      <c r="AF2398" s="0"/>
      <c r="AG2398" s="0"/>
      <c r="AH2398" s="0"/>
      <c r="AI2398" s="0"/>
      <c r="AJ2398" s="0"/>
      <c r="AK2398" s="0"/>
      <c r="AL2398" s="0"/>
      <c r="AM2398" s="0"/>
      <c r="AN2398" s="0"/>
      <c r="AO2398" s="0"/>
      <c r="AP2398" s="0"/>
      <c r="AQ2398" s="0"/>
      <c r="AR2398" s="0"/>
      <c r="AS2398" s="0"/>
      <c r="AT2398" s="0"/>
      <c r="AU2398" s="0"/>
      <c r="AV2398" s="0"/>
      <c r="AW2398" s="0"/>
      <c r="AX2398" s="0"/>
      <c r="AY2398" s="0"/>
      <c r="AZ2398" s="0"/>
      <c r="BA2398" s="0"/>
      <c r="BB2398" s="0"/>
      <c r="BC2398" s="0"/>
      <c r="BD2398" s="0"/>
      <c r="BE2398" s="0"/>
      <c r="BF2398" s="0"/>
      <c r="BG2398" s="0"/>
      <c r="BH2398" s="0"/>
      <c r="BI2398" s="0"/>
      <c r="BJ2398" s="0"/>
      <c r="BK2398" s="0"/>
      <c r="BL2398" s="0"/>
      <c r="BM2398" s="0"/>
      <c r="BN2398" s="0"/>
      <c r="BO2398" s="0"/>
      <c r="BP2398" s="0"/>
      <c r="BQ2398" s="0"/>
      <c r="BR2398" s="0"/>
      <c r="BS2398" s="0"/>
      <c r="BT2398" s="0"/>
      <c r="BU2398" s="0"/>
      <c r="BV2398" s="0"/>
      <c r="BW2398" s="0"/>
      <c r="BX2398" s="0"/>
      <c r="BY2398" s="0"/>
      <c r="BZ2398" s="0"/>
      <c r="CA2398" s="0"/>
      <c r="CB2398" s="0"/>
      <c r="CC2398" s="0"/>
      <c r="CD2398" s="0"/>
      <c r="CE2398" s="0"/>
      <c r="CF2398" s="0"/>
      <c r="CG2398" s="0"/>
      <c r="CH2398" s="0"/>
      <c r="CI2398" s="0"/>
      <c r="CJ2398" s="0"/>
      <c r="CK2398" s="0"/>
      <c r="CL2398" s="0"/>
      <c r="CM2398" s="0"/>
      <c r="CN2398" s="0"/>
      <c r="CO2398" s="0"/>
      <c r="CP2398" s="0"/>
      <c r="CQ2398" s="0"/>
      <c r="CR2398" s="0"/>
      <c r="CS2398" s="0"/>
      <c r="CT2398" s="0"/>
      <c r="CU2398" s="0"/>
      <c r="CV2398" s="0"/>
      <c r="CW2398" s="0"/>
      <c r="CX2398" s="0"/>
      <c r="CY2398" s="0"/>
      <c r="CZ2398" s="0"/>
      <c r="DA2398" s="0"/>
      <c r="DB2398" s="0"/>
      <c r="DC2398" s="0"/>
      <c r="DD2398" s="0"/>
      <c r="DE2398" s="0"/>
      <c r="DF2398" s="0"/>
      <c r="DG2398" s="0"/>
      <c r="DH2398" s="0"/>
      <c r="DI2398" s="0"/>
      <c r="DJ2398" s="0"/>
      <c r="DK2398" s="0"/>
      <c r="DL2398" s="0"/>
      <c r="DM2398" s="0"/>
      <c r="DN2398" s="0"/>
      <c r="DO2398" s="0"/>
      <c r="DP2398" s="0"/>
      <c r="DQ2398" s="0"/>
      <c r="DR2398" s="0"/>
      <c r="DS2398" s="0"/>
      <c r="DT2398" s="0"/>
      <c r="DU2398" s="0"/>
      <c r="DV2398" s="0"/>
      <c r="DW2398" s="0"/>
      <c r="DX2398" s="0"/>
      <c r="DY2398" s="0"/>
      <c r="DZ2398" s="0"/>
      <c r="EA2398" s="0"/>
      <c r="EB2398" s="0"/>
      <c r="EC2398" s="0"/>
      <c r="ED2398" s="0"/>
      <c r="EE2398" s="0"/>
      <c r="EF2398" s="0"/>
      <c r="EG2398" s="0"/>
      <c r="EH2398" s="0"/>
      <c r="EI2398" s="0"/>
      <c r="EJ2398" s="0"/>
      <c r="EK2398" s="0"/>
      <c r="EL2398" s="0"/>
      <c r="EM2398" s="0"/>
      <c r="EN2398" s="0"/>
      <c r="EO2398" s="0"/>
      <c r="EP2398" s="0"/>
      <c r="EQ2398" s="0"/>
      <c r="ER2398" s="0"/>
      <c r="ES2398" s="0"/>
      <c r="ET2398" s="0"/>
      <c r="EU2398" s="0"/>
      <c r="EV2398" s="0"/>
      <c r="EW2398" s="0"/>
      <c r="EX2398" s="0"/>
      <c r="EY2398" s="0"/>
      <c r="EZ2398" s="0"/>
      <c r="FA2398" s="0"/>
      <c r="FB2398" s="0"/>
      <c r="FC2398" s="0"/>
      <c r="FD2398" s="0"/>
      <c r="FE2398" s="0"/>
      <c r="FF2398" s="0"/>
      <c r="FG2398" s="0"/>
      <c r="FH2398" s="0"/>
      <c r="FI2398" s="0"/>
      <c r="FJ2398" s="0"/>
      <c r="FK2398" s="0"/>
      <c r="FL2398" s="0"/>
      <c r="FM2398" s="0"/>
      <c r="FN2398" s="0"/>
      <c r="FO2398" s="0"/>
      <c r="FP2398" s="0"/>
      <c r="FQ2398" s="0"/>
      <c r="FR2398" s="0"/>
      <c r="FS2398" s="0"/>
      <c r="FT2398" s="0"/>
      <c r="FU2398" s="0"/>
      <c r="FV2398" s="0"/>
      <c r="FW2398" s="0"/>
      <c r="FX2398" s="0"/>
      <c r="FY2398" s="0"/>
      <c r="FZ2398" s="0"/>
      <c r="GA2398" s="0"/>
      <c r="GB2398" s="0"/>
      <c r="GC2398" s="0"/>
      <c r="GD2398" s="0"/>
      <c r="GE2398" s="0"/>
      <c r="GF2398" s="0"/>
      <c r="GG2398" s="0"/>
      <c r="GH2398" s="0"/>
      <c r="GI2398" s="0"/>
      <c r="GJ2398" s="0"/>
      <c r="GK2398" s="0"/>
      <c r="GL2398" s="0"/>
      <c r="GM2398" s="0"/>
      <c r="GN2398" s="0"/>
      <c r="GO2398" s="0"/>
      <c r="GP2398" s="0"/>
      <c r="GQ2398" s="0"/>
      <c r="GR2398" s="0"/>
      <c r="GS2398" s="0"/>
      <c r="GT2398" s="0"/>
      <c r="GU2398" s="0"/>
      <c r="GV2398" s="0"/>
      <c r="GW2398" s="0"/>
      <c r="GX2398" s="0"/>
      <c r="GY2398" s="0"/>
      <c r="GZ2398" s="0"/>
      <c r="HA2398" s="0"/>
      <c r="HB2398" s="0"/>
      <c r="HC2398" s="0"/>
      <c r="HD2398" s="0"/>
      <c r="HE2398" s="0"/>
      <c r="HF2398" s="0"/>
      <c r="HG2398" s="0"/>
      <c r="HH2398" s="0"/>
      <c r="HI2398" s="0"/>
      <c r="HJ2398" s="0"/>
      <c r="HK2398" s="0"/>
      <c r="HL2398" s="0"/>
      <c r="HM2398" s="0"/>
      <c r="HN2398" s="0"/>
      <c r="HO2398" s="0"/>
      <c r="HP2398" s="0"/>
      <c r="HQ2398" s="0"/>
      <c r="HR2398" s="0"/>
      <c r="HS2398" s="0"/>
      <c r="HT2398" s="0"/>
      <c r="HU2398" s="0"/>
      <c r="HV2398" s="0"/>
      <c r="HW2398" s="0"/>
      <c r="HX2398" s="0"/>
      <c r="HY2398" s="0"/>
      <c r="HZ2398" s="0"/>
      <c r="IA2398" s="0"/>
      <c r="IB2398" s="0"/>
      <c r="IC2398" s="0"/>
      <c r="ID2398" s="0"/>
      <c r="IE2398" s="0"/>
      <c r="IF2398" s="0"/>
      <c r="IG2398" s="0"/>
      <c r="IH2398" s="0"/>
      <c r="II2398" s="0"/>
      <c r="IJ2398" s="0"/>
      <c r="IK2398" s="0"/>
      <c r="IL2398" s="0"/>
      <c r="IM2398" s="0"/>
      <c r="IN2398" s="0"/>
      <c r="IO2398" s="0"/>
      <c r="IP2398" s="0"/>
      <c r="IQ2398" s="0"/>
      <c r="IR2398" s="0"/>
      <c r="IS2398" s="0"/>
      <c r="IT2398" s="0"/>
      <c r="IU2398" s="0"/>
      <c r="IV2398" s="0"/>
      <c r="IW2398" s="0"/>
    </row>
    <row r="2399" customFormat="false" ht="12.75" hidden="false" customHeight="false" outlineLevel="0" collapsed="false">
      <c r="A2399" s="0"/>
      <c r="B2399" s="0"/>
      <c r="C2399" s="0"/>
      <c r="D2399" s="0"/>
      <c r="E2399" s="0"/>
      <c r="F2399" s="0"/>
      <c r="G2399" s="0"/>
      <c r="H2399" s="0"/>
      <c r="I2399" s="0"/>
      <c r="J2399" s="0"/>
      <c r="K2399" s="0"/>
      <c r="L2399" s="0"/>
      <c r="M2399" s="0"/>
      <c r="N2399" s="0"/>
      <c r="O2399" s="0"/>
      <c r="P2399" s="0"/>
      <c r="Q2399" s="0"/>
      <c r="R2399" s="0"/>
      <c r="S2399" s="0"/>
      <c r="T2399" s="0"/>
      <c r="U2399" s="0"/>
      <c r="V2399" s="0"/>
      <c r="W2399" s="0"/>
      <c r="Z2399" s="0"/>
      <c r="AA2399" s="0"/>
      <c r="AB2399" s="0"/>
      <c r="AC2399" s="0"/>
      <c r="AD2399" s="0"/>
      <c r="AE2399" s="0"/>
      <c r="AF2399" s="0"/>
      <c r="AG2399" s="0"/>
      <c r="AH2399" s="0"/>
      <c r="AI2399" s="0"/>
      <c r="AJ2399" s="0"/>
      <c r="AK2399" s="0"/>
      <c r="AL2399" s="0"/>
      <c r="AM2399" s="0"/>
      <c r="AN2399" s="0"/>
      <c r="AO2399" s="0"/>
      <c r="AP2399" s="0"/>
      <c r="AQ2399" s="0"/>
      <c r="AR2399" s="0"/>
      <c r="AS2399" s="0"/>
      <c r="AT2399" s="0"/>
      <c r="AU2399" s="0"/>
      <c r="AV2399" s="0"/>
      <c r="AW2399" s="0"/>
      <c r="AX2399" s="0"/>
      <c r="AY2399" s="0"/>
      <c r="AZ2399" s="0"/>
      <c r="BA2399" s="0"/>
      <c r="BB2399" s="0"/>
      <c r="BC2399" s="0"/>
      <c r="BD2399" s="0"/>
      <c r="BE2399" s="0"/>
      <c r="BF2399" s="0"/>
      <c r="BG2399" s="0"/>
      <c r="BH2399" s="0"/>
      <c r="BI2399" s="0"/>
      <c r="BJ2399" s="0"/>
      <c r="BK2399" s="0"/>
      <c r="BL2399" s="0"/>
      <c r="BM2399" s="0"/>
      <c r="BN2399" s="0"/>
      <c r="BO2399" s="0"/>
      <c r="BP2399" s="0"/>
      <c r="BQ2399" s="0"/>
      <c r="BR2399" s="0"/>
      <c r="BS2399" s="0"/>
      <c r="BT2399" s="0"/>
      <c r="BU2399" s="0"/>
      <c r="BV2399" s="0"/>
      <c r="BW2399" s="0"/>
      <c r="BX2399" s="0"/>
      <c r="BY2399" s="0"/>
      <c r="BZ2399" s="0"/>
      <c r="CA2399" s="0"/>
      <c r="CB2399" s="0"/>
      <c r="CC2399" s="0"/>
      <c r="CD2399" s="0"/>
      <c r="CE2399" s="0"/>
      <c r="CF2399" s="0"/>
      <c r="CG2399" s="0"/>
      <c r="CH2399" s="0"/>
      <c r="CI2399" s="0"/>
      <c r="CJ2399" s="0"/>
      <c r="CK2399" s="0"/>
      <c r="CL2399" s="0"/>
      <c r="CM2399" s="0"/>
      <c r="CN2399" s="0"/>
      <c r="CO2399" s="0"/>
      <c r="CP2399" s="0"/>
      <c r="CQ2399" s="0"/>
      <c r="CR2399" s="0"/>
      <c r="CS2399" s="0"/>
      <c r="CT2399" s="0"/>
      <c r="CU2399" s="0"/>
      <c r="CV2399" s="0"/>
      <c r="CW2399" s="0"/>
      <c r="CX2399" s="0"/>
      <c r="CY2399" s="0"/>
      <c r="CZ2399" s="0"/>
      <c r="DA2399" s="0"/>
      <c r="DB2399" s="0"/>
      <c r="DC2399" s="0"/>
      <c r="DD2399" s="0"/>
      <c r="DE2399" s="0"/>
      <c r="DF2399" s="0"/>
      <c r="DG2399" s="0"/>
      <c r="DH2399" s="0"/>
      <c r="DI2399" s="0"/>
      <c r="DJ2399" s="0"/>
      <c r="DK2399" s="0"/>
      <c r="DL2399" s="0"/>
      <c r="DM2399" s="0"/>
      <c r="DN2399" s="0"/>
      <c r="DO2399" s="0"/>
      <c r="DP2399" s="0"/>
      <c r="DQ2399" s="0"/>
      <c r="DR2399" s="0"/>
      <c r="DS2399" s="0"/>
      <c r="DT2399" s="0"/>
      <c r="DU2399" s="0"/>
      <c r="DV2399" s="0"/>
      <c r="DW2399" s="0"/>
      <c r="DX2399" s="0"/>
      <c r="DY2399" s="0"/>
      <c r="DZ2399" s="0"/>
      <c r="EA2399" s="0"/>
      <c r="EB2399" s="0"/>
      <c r="EC2399" s="0"/>
      <c r="ED2399" s="0"/>
      <c r="EE2399" s="0"/>
      <c r="EF2399" s="0"/>
      <c r="EG2399" s="0"/>
      <c r="EH2399" s="0"/>
      <c r="EI2399" s="0"/>
      <c r="EJ2399" s="0"/>
      <c r="EK2399" s="0"/>
      <c r="EL2399" s="0"/>
      <c r="EM2399" s="0"/>
      <c r="EN2399" s="0"/>
      <c r="EO2399" s="0"/>
      <c r="EP2399" s="0"/>
      <c r="EQ2399" s="0"/>
      <c r="ER2399" s="0"/>
      <c r="ES2399" s="0"/>
      <c r="ET2399" s="0"/>
      <c r="EU2399" s="0"/>
      <c r="EV2399" s="0"/>
      <c r="EW2399" s="0"/>
      <c r="EX2399" s="0"/>
      <c r="EY2399" s="0"/>
      <c r="EZ2399" s="0"/>
      <c r="FA2399" s="0"/>
      <c r="FB2399" s="0"/>
      <c r="FC2399" s="0"/>
      <c r="FD2399" s="0"/>
      <c r="FE2399" s="0"/>
      <c r="FF2399" s="0"/>
      <c r="FG2399" s="0"/>
      <c r="FH2399" s="0"/>
      <c r="FI2399" s="0"/>
      <c r="FJ2399" s="0"/>
      <c r="FK2399" s="0"/>
      <c r="FL2399" s="0"/>
      <c r="FM2399" s="0"/>
      <c r="FN2399" s="0"/>
      <c r="FO2399" s="0"/>
      <c r="FP2399" s="0"/>
      <c r="FQ2399" s="0"/>
      <c r="FR2399" s="0"/>
      <c r="FS2399" s="0"/>
      <c r="FT2399" s="0"/>
      <c r="FU2399" s="0"/>
      <c r="FV2399" s="0"/>
      <c r="FW2399" s="0"/>
      <c r="FX2399" s="0"/>
      <c r="FY2399" s="0"/>
      <c r="FZ2399" s="0"/>
      <c r="GA2399" s="0"/>
      <c r="GB2399" s="0"/>
      <c r="GC2399" s="0"/>
      <c r="GD2399" s="0"/>
      <c r="GE2399" s="0"/>
      <c r="GF2399" s="0"/>
      <c r="GG2399" s="0"/>
      <c r="GH2399" s="0"/>
      <c r="GI2399" s="0"/>
      <c r="GJ2399" s="0"/>
      <c r="GK2399" s="0"/>
      <c r="GL2399" s="0"/>
      <c r="GM2399" s="0"/>
      <c r="GN2399" s="0"/>
      <c r="GO2399" s="0"/>
      <c r="GP2399" s="0"/>
      <c r="GQ2399" s="0"/>
      <c r="GR2399" s="0"/>
      <c r="GS2399" s="0"/>
      <c r="GT2399" s="0"/>
      <c r="GU2399" s="0"/>
      <c r="GV2399" s="0"/>
      <c r="GW2399" s="0"/>
      <c r="GX2399" s="0"/>
      <c r="GY2399" s="0"/>
      <c r="GZ2399" s="0"/>
      <c r="HA2399" s="0"/>
      <c r="HB2399" s="0"/>
      <c r="HC2399" s="0"/>
      <c r="HD2399" s="0"/>
      <c r="HE2399" s="0"/>
      <c r="HF2399" s="0"/>
      <c r="HG2399" s="0"/>
      <c r="HH2399" s="0"/>
      <c r="HI2399" s="0"/>
      <c r="HJ2399" s="0"/>
      <c r="HK2399" s="0"/>
      <c r="HL2399" s="0"/>
      <c r="HM2399" s="0"/>
      <c r="HN2399" s="0"/>
      <c r="HO2399" s="0"/>
      <c r="HP2399" s="0"/>
      <c r="HQ2399" s="0"/>
      <c r="HR2399" s="0"/>
      <c r="HS2399" s="0"/>
      <c r="HT2399" s="0"/>
      <c r="HU2399" s="0"/>
      <c r="HV2399" s="0"/>
      <c r="HW2399" s="0"/>
      <c r="HX2399" s="0"/>
      <c r="HY2399" s="0"/>
      <c r="HZ2399" s="0"/>
      <c r="IA2399" s="0"/>
      <c r="IB2399" s="0"/>
      <c r="IC2399" s="0"/>
      <c r="ID2399" s="0"/>
      <c r="IE2399" s="0"/>
      <c r="IF2399" s="0"/>
      <c r="IG2399" s="0"/>
      <c r="IH2399" s="0"/>
      <c r="II2399" s="0"/>
      <c r="IJ2399" s="0"/>
      <c r="IK2399" s="0"/>
      <c r="IL2399" s="0"/>
      <c r="IM2399" s="0"/>
      <c r="IN2399" s="0"/>
      <c r="IO2399" s="0"/>
      <c r="IP2399" s="0"/>
      <c r="IQ2399" s="0"/>
      <c r="IR2399" s="0"/>
      <c r="IS2399" s="0"/>
      <c r="IT2399" s="0"/>
      <c r="IU2399" s="0"/>
      <c r="IV2399" s="0"/>
      <c r="IW2399" s="0"/>
    </row>
    <row r="2400" customFormat="false" ht="12.75" hidden="false" customHeight="false" outlineLevel="0" collapsed="false">
      <c r="A2400" s="0"/>
      <c r="B2400" s="0"/>
      <c r="C2400" s="0"/>
      <c r="D2400" s="0"/>
      <c r="E2400" s="0"/>
      <c r="F2400" s="0"/>
      <c r="G2400" s="0"/>
      <c r="H2400" s="0"/>
      <c r="I2400" s="0"/>
      <c r="J2400" s="0"/>
      <c r="K2400" s="0"/>
      <c r="L2400" s="0"/>
      <c r="M2400" s="0"/>
      <c r="N2400" s="0"/>
      <c r="O2400" s="0"/>
      <c r="P2400" s="0"/>
      <c r="Q2400" s="0"/>
      <c r="R2400" s="0"/>
      <c r="S2400" s="0"/>
      <c r="T2400" s="0"/>
      <c r="U2400" s="0"/>
      <c r="V2400" s="0"/>
      <c r="W2400" s="0"/>
      <c r="Z2400" s="0"/>
      <c r="AA2400" s="0"/>
      <c r="AB2400" s="0"/>
      <c r="AC2400" s="0"/>
      <c r="AD2400" s="0"/>
      <c r="AE2400" s="0"/>
      <c r="AF2400" s="0"/>
      <c r="AG2400" s="0"/>
      <c r="AH2400" s="0"/>
      <c r="AI2400" s="0"/>
      <c r="AJ2400" s="0"/>
      <c r="AK2400" s="0"/>
      <c r="AL2400" s="0"/>
      <c r="AM2400" s="0"/>
      <c r="AN2400" s="0"/>
      <c r="AO2400" s="0"/>
      <c r="AP2400" s="0"/>
      <c r="AQ2400" s="0"/>
      <c r="AR2400" s="0"/>
      <c r="AS2400" s="0"/>
      <c r="AT2400" s="0"/>
      <c r="AU2400" s="0"/>
      <c r="AV2400" s="0"/>
      <c r="AW2400" s="0"/>
      <c r="AX2400" s="0"/>
      <c r="AY2400" s="0"/>
      <c r="AZ2400" s="0"/>
      <c r="BA2400" s="0"/>
      <c r="BB2400" s="0"/>
      <c r="BC2400" s="0"/>
      <c r="BD2400" s="0"/>
      <c r="BE2400" s="0"/>
      <c r="BF2400" s="0"/>
      <c r="BG2400" s="0"/>
      <c r="BH2400" s="0"/>
      <c r="BI2400" s="0"/>
      <c r="BJ2400" s="0"/>
      <c r="BK2400" s="0"/>
      <c r="BL2400" s="0"/>
      <c r="BM2400" s="0"/>
      <c r="BN2400" s="0"/>
      <c r="BO2400" s="0"/>
      <c r="BP2400" s="0"/>
      <c r="BQ2400" s="0"/>
      <c r="BR2400" s="0"/>
      <c r="BS2400" s="0"/>
      <c r="BT2400" s="0"/>
      <c r="BU2400" s="0"/>
      <c r="BV2400" s="0"/>
      <c r="BW2400" s="0"/>
      <c r="BX2400" s="0"/>
      <c r="BY2400" s="0"/>
      <c r="BZ2400" s="0"/>
      <c r="CA2400" s="0"/>
      <c r="CB2400" s="0"/>
      <c r="CC2400" s="0"/>
      <c r="CD2400" s="0"/>
      <c r="CE2400" s="0"/>
      <c r="CF2400" s="0"/>
      <c r="CG2400" s="0"/>
      <c r="CH2400" s="0"/>
      <c r="CI2400" s="0"/>
      <c r="CJ2400" s="0"/>
      <c r="CK2400" s="0"/>
      <c r="CL2400" s="0"/>
      <c r="CM2400" s="0"/>
      <c r="CN2400" s="0"/>
      <c r="CO2400" s="0"/>
      <c r="CP2400" s="0"/>
      <c r="CQ2400" s="0"/>
      <c r="CR2400" s="0"/>
      <c r="CS2400" s="0"/>
      <c r="CT2400" s="0"/>
      <c r="CU2400" s="0"/>
      <c r="CV2400" s="0"/>
      <c r="CW2400" s="0"/>
      <c r="CX2400" s="0"/>
      <c r="CY2400" s="0"/>
      <c r="CZ2400" s="0"/>
      <c r="DA2400" s="0"/>
      <c r="DB2400" s="0"/>
      <c r="DC2400" s="0"/>
      <c r="DD2400" s="0"/>
      <c r="DE2400" s="0"/>
      <c r="DF2400" s="0"/>
      <c r="DG2400" s="0"/>
      <c r="DH2400" s="0"/>
      <c r="DI2400" s="0"/>
      <c r="DJ2400" s="0"/>
      <c r="DK2400" s="0"/>
      <c r="DL2400" s="0"/>
      <c r="DM2400" s="0"/>
      <c r="DN2400" s="0"/>
      <c r="DO2400" s="0"/>
      <c r="DP2400" s="0"/>
      <c r="DQ2400" s="0"/>
      <c r="DR2400" s="0"/>
      <c r="DS2400" s="0"/>
      <c r="DT2400" s="0"/>
      <c r="DU2400" s="0"/>
      <c r="DV2400" s="0"/>
      <c r="DW2400" s="0"/>
      <c r="DX2400" s="0"/>
      <c r="DY2400" s="0"/>
      <c r="DZ2400" s="0"/>
      <c r="EA2400" s="0"/>
      <c r="EB2400" s="0"/>
      <c r="EC2400" s="0"/>
      <c r="ED2400" s="0"/>
      <c r="EE2400" s="0"/>
      <c r="EF2400" s="0"/>
      <c r="EG2400" s="0"/>
      <c r="EH2400" s="0"/>
      <c r="EI2400" s="0"/>
      <c r="EJ2400" s="0"/>
      <c r="EK2400" s="0"/>
      <c r="EL2400" s="0"/>
      <c r="EM2400" s="0"/>
      <c r="EN2400" s="0"/>
      <c r="EO2400" s="0"/>
      <c r="EP2400" s="0"/>
      <c r="EQ2400" s="0"/>
      <c r="ER2400" s="0"/>
      <c r="ES2400" s="0"/>
      <c r="ET2400" s="0"/>
      <c r="EU2400" s="0"/>
      <c r="EV2400" s="0"/>
      <c r="EW2400" s="0"/>
      <c r="EX2400" s="0"/>
      <c r="EY2400" s="0"/>
      <c r="EZ2400" s="0"/>
      <c r="FA2400" s="0"/>
      <c r="FB2400" s="0"/>
      <c r="FC2400" s="0"/>
      <c r="FD2400" s="0"/>
      <c r="FE2400" s="0"/>
      <c r="FF2400" s="0"/>
      <c r="FG2400" s="0"/>
      <c r="FH2400" s="0"/>
      <c r="FI2400" s="0"/>
      <c r="FJ2400" s="0"/>
      <c r="FK2400" s="0"/>
      <c r="FL2400" s="0"/>
      <c r="FM2400" s="0"/>
      <c r="FN2400" s="0"/>
      <c r="FO2400" s="0"/>
      <c r="FP2400" s="0"/>
      <c r="FQ2400" s="0"/>
      <c r="FR2400" s="0"/>
      <c r="FS2400" s="0"/>
      <c r="FT2400" s="0"/>
      <c r="FU2400" s="0"/>
      <c r="FV2400" s="0"/>
      <c r="FW2400" s="0"/>
      <c r="FX2400" s="0"/>
      <c r="FY2400" s="0"/>
      <c r="FZ2400" s="0"/>
      <c r="GA2400" s="0"/>
      <c r="GB2400" s="0"/>
      <c r="GC2400" s="0"/>
      <c r="GD2400" s="0"/>
      <c r="GE2400" s="0"/>
      <c r="GF2400" s="0"/>
      <c r="GG2400" s="0"/>
      <c r="GH2400" s="0"/>
      <c r="GI2400" s="0"/>
      <c r="GJ2400" s="0"/>
      <c r="GK2400" s="0"/>
      <c r="GL2400" s="0"/>
      <c r="GM2400" s="0"/>
      <c r="GN2400" s="0"/>
      <c r="GO2400" s="0"/>
      <c r="GP2400" s="0"/>
      <c r="GQ2400" s="0"/>
      <c r="GR2400" s="0"/>
      <c r="GS2400" s="0"/>
      <c r="GT2400" s="0"/>
      <c r="GU2400" s="0"/>
      <c r="GV2400" s="0"/>
      <c r="GW2400" s="0"/>
      <c r="GX2400" s="0"/>
      <c r="GY2400" s="0"/>
      <c r="GZ2400" s="0"/>
      <c r="HA2400" s="0"/>
      <c r="HB2400" s="0"/>
      <c r="HC2400" s="0"/>
      <c r="HD2400" s="0"/>
      <c r="HE2400" s="0"/>
      <c r="HF2400" s="0"/>
      <c r="HG2400" s="0"/>
      <c r="HH2400" s="0"/>
      <c r="HI2400" s="0"/>
      <c r="HJ2400" s="0"/>
      <c r="HK2400" s="0"/>
      <c r="HL2400" s="0"/>
      <c r="HM2400" s="0"/>
      <c r="HN2400" s="0"/>
      <c r="HO2400" s="0"/>
      <c r="HP2400" s="0"/>
      <c r="HQ2400" s="0"/>
      <c r="HR2400" s="0"/>
      <c r="HS2400" s="0"/>
      <c r="HT2400" s="0"/>
      <c r="HU2400" s="0"/>
      <c r="HV2400" s="0"/>
      <c r="HW2400" s="0"/>
      <c r="HX2400" s="0"/>
      <c r="HY2400" s="0"/>
      <c r="HZ2400" s="0"/>
      <c r="IA2400" s="0"/>
      <c r="IB2400" s="0"/>
      <c r="IC2400" s="0"/>
      <c r="ID2400" s="0"/>
      <c r="IE2400" s="0"/>
      <c r="IF2400" s="0"/>
      <c r="IG2400" s="0"/>
      <c r="IH2400" s="0"/>
      <c r="II2400" s="0"/>
      <c r="IJ2400" s="0"/>
      <c r="IK2400" s="0"/>
      <c r="IL2400" s="0"/>
      <c r="IM2400" s="0"/>
      <c r="IN2400" s="0"/>
      <c r="IO2400" s="0"/>
      <c r="IP2400" s="0"/>
      <c r="IQ2400" s="0"/>
      <c r="IR2400" s="0"/>
      <c r="IS2400" s="0"/>
      <c r="IT2400" s="0"/>
      <c r="IU2400" s="0"/>
      <c r="IV2400" s="0"/>
      <c r="IW2400" s="0"/>
    </row>
    <row r="2401" customFormat="false" ht="12.75" hidden="false" customHeight="false" outlineLevel="0" collapsed="false">
      <c r="A2401" s="0"/>
      <c r="B2401" s="0"/>
      <c r="C2401" s="0"/>
      <c r="D2401" s="0"/>
      <c r="E2401" s="0"/>
      <c r="F2401" s="0"/>
      <c r="G2401" s="0"/>
      <c r="H2401" s="0"/>
      <c r="I2401" s="0"/>
      <c r="J2401" s="0"/>
      <c r="K2401" s="0"/>
      <c r="L2401" s="0"/>
      <c r="M2401" s="0"/>
      <c r="N2401" s="0"/>
      <c r="O2401" s="0"/>
      <c r="P2401" s="0"/>
      <c r="Q2401" s="0"/>
      <c r="R2401" s="0"/>
      <c r="S2401" s="0"/>
      <c r="T2401" s="0"/>
      <c r="U2401" s="0"/>
      <c r="V2401" s="0"/>
      <c r="W2401" s="0"/>
      <c r="Z2401" s="0"/>
      <c r="AA2401" s="0"/>
      <c r="AB2401" s="0"/>
      <c r="AC2401" s="0"/>
      <c r="AD2401" s="0"/>
      <c r="AE2401" s="0"/>
      <c r="AF2401" s="0"/>
      <c r="AG2401" s="0"/>
      <c r="AH2401" s="0"/>
      <c r="AI2401" s="0"/>
      <c r="AJ2401" s="0"/>
      <c r="AK2401" s="0"/>
      <c r="AL2401" s="0"/>
      <c r="AM2401" s="0"/>
      <c r="AN2401" s="0"/>
      <c r="AO2401" s="0"/>
      <c r="AP2401" s="0"/>
      <c r="AQ2401" s="0"/>
      <c r="AR2401" s="0"/>
      <c r="AS2401" s="0"/>
      <c r="AT2401" s="0"/>
      <c r="AU2401" s="0"/>
      <c r="AV2401" s="0"/>
      <c r="AW2401" s="0"/>
      <c r="AX2401" s="0"/>
      <c r="AY2401" s="0"/>
      <c r="AZ2401" s="0"/>
      <c r="BA2401" s="0"/>
      <c r="BB2401" s="0"/>
      <c r="BC2401" s="0"/>
      <c r="BD2401" s="0"/>
      <c r="BE2401" s="0"/>
      <c r="BF2401" s="0"/>
      <c r="BG2401" s="0"/>
      <c r="BH2401" s="0"/>
      <c r="BI2401" s="0"/>
      <c r="BJ2401" s="0"/>
      <c r="BK2401" s="0"/>
      <c r="BL2401" s="0"/>
      <c r="BM2401" s="0"/>
      <c r="BN2401" s="0"/>
      <c r="BO2401" s="0"/>
      <c r="BP2401" s="0"/>
      <c r="BQ2401" s="0"/>
      <c r="BR2401" s="0"/>
      <c r="BS2401" s="0"/>
      <c r="BT2401" s="0"/>
      <c r="BU2401" s="0"/>
      <c r="BV2401" s="0"/>
      <c r="BW2401" s="0"/>
      <c r="BX2401" s="0"/>
      <c r="BY2401" s="0"/>
      <c r="BZ2401" s="0"/>
      <c r="CA2401" s="0"/>
      <c r="CB2401" s="0"/>
      <c r="CC2401" s="0"/>
      <c r="CD2401" s="0"/>
      <c r="CE2401" s="0"/>
      <c r="CF2401" s="0"/>
      <c r="CG2401" s="0"/>
      <c r="CH2401" s="0"/>
      <c r="CI2401" s="0"/>
      <c r="CJ2401" s="0"/>
      <c r="CK2401" s="0"/>
      <c r="CL2401" s="0"/>
      <c r="CM2401" s="0"/>
      <c r="CN2401" s="0"/>
      <c r="CO2401" s="0"/>
      <c r="CP2401" s="0"/>
      <c r="CQ2401" s="0"/>
      <c r="CR2401" s="0"/>
      <c r="CS2401" s="0"/>
      <c r="CT2401" s="0"/>
      <c r="CU2401" s="0"/>
      <c r="CV2401" s="0"/>
      <c r="CW2401" s="0"/>
      <c r="CX2401" s="0"/>
      <c r="CY2401" s="0"/>
      <c r="CZ2401" s="0"/>
      <c r="DA2401" s="0"/>
      <c r="DB2401" s="0"/>
      <c r="DC2401" s="0"/>
      <c r="DD2401" s="0"/>
      <c r="DE2401" s="0"/>
      <c r="DF2401" s="0"/>
      <c r="DG2401" s="0"/>
      <c r="DH2401" s="0"/>
      <c r="DI2401" s="0"/>
      <c r="DJ2401" s="0"/>
      <c r="DK2401" s="0"/>
      <c r="DL2401" s="0"/>
      <c r="DM2401" s="0"/>
      <c r="DN2401" s="0"/>
      <c r="DO2401" s="0"/>
      <c r="DP2401" s="0"/>
      <c r="DQ2401" s="0"/>
      <c r="DR2401" s="0"/>
      <c r="DS2401" s="0"/>
      <c r="DT2401" s="0"/>
      <c r="DU2401" s="0"/>
      <c r="DV2401" s="0"/>
      <c r="DW2401" s="0"/>
      <c r="DX2401" s="0"/>
      <c r="DY2401" s="0"/>
      <c r="DZ2401" s="0"/>
      <c r="EA2401" s="0"/>
      <c r="EB2401" s="0"/>
      <c r="EC2401" s="0"/>
      <c r="ED2401" s="0"/>
      <c r="EE2401" s="0"/>
      <c r="EF2401" s="0"/>
      <c r="EG2401" s="0"/>
      <c r="EH2401" s="0"/>
      <c r="EI2401" s="0"/>
      <c r="EJ2401" s="0"/>
      <c r="EK2401" s="0"/>
      <c r="EL2401" s="0"/>
      <c r="EM2401" s="0"/>
      <c r="EN2401" s="0"/>
      <c r="EO2401" s="0"/>
      <c r="EP2401" s="0"/>
      <c r="EQ2401" s="0"/>
      <c r="ER2401" s="0"/>
      <c r="ES2401" s="0"/>
      <c r="ET2401" s="0"/>
      <c r="EU2401" s="0"/>
      <c r="EV2401" s="0"/>
      <c r="EW2401" s="0"/>
      <c r="EX2401" s="0"/>
      <c r="EY2401" s="0"/>
      <c r="EZ2401" s="0"/>
      <c r="FA2401" s="0"/>
      <c r="FB2401" s="0"/>
      <c r="FC2401" s="0"/>
      <c r="FD2401" s="0"/>
      <c r="FE2401" s="0"/>
      <c r="FF2401" s="0"/>
      <c r="FG2401" s="0"/>
      <c r="FH2401" s="0"/>
      <c r="FI2401" s="0"/>
      <c r="FJ2401" s="0"/>
      <c r="FK2401" s="0"/>
      <c r="FL2401" s="0"/>
      <c r="FM2401" s="0"/>
      <c r="FN2401" s="0"/>
      <c r="FO2401" s="0"/>
      <c r="FP2401" s="0"/>
      <c r="FQ2401" s="0"/>
      <c r="FR2401" s="0"/>
      <c r="FS2401" s="0"/>
      <c r="FT2401" s="0"/>
      <c r="FU2401" s="0"/>
      <c r="FV2401" s="0"/>
      <c r="FW2401" s="0"/>
      <c r="FX2401" s="0"/>
      <c r="FY2401" s="0"/>
      <c r="FZ2401" s="0"/>
      <c r="GA2401" s="0"/>
      <c r="GB2401" s="0"/>
      <c r="GC2401" s="0"/>
      <c r="GD2401" s="0"/>
      <c r="GE2401" s="0"/>
      <c r="GF2401" s="0"/>
      <c r="GG2401" s="0"/>
      <c r="GH2401" s="0"/>
      <c r="GI2401" s="0"/>
      <c r="GJ2401" s="0"/>
      <c r="GK2401" s="0"/>
      <c r="GL2401" s="0"/>
      <c r="GM2401" s="0"/>
      <c r="GN2401" s="0"/>
      <c r="GO2401" s="0"/>
      <c r="GP2401" s="0"/>
      <c r="GQ2401" s="0"/>
      <c r="GR2401" s="0"/>
      <c r="GS2401" s="0"/>
      <c r="GT2401" s="0"/>
      <c r="GU2401" s="0"/>
      <c r="GV2401" s="0"/>
      <c r="GW2401" s="0"/>
      <c r="GX2401" s="0"/>
      <c r="GY2401" s="0"/>
      <c r="GZ2401" s="0"/>
      <c r="HA2401" s="0"/>
      <c r="HB2401" s="0"/>
      <c r="HC2401" s="0"/>
      <c r="HD2401" s="0"/>
      <c r="HE2401" s="0"/>
      <c r="HF2401" s="0"/>
      <c r="HG2401" s="0"/>
      <c r="HH2401" s="0"/>
      <c r="HI2401" s="0"/>
      <c r="HJ2401" s="0"/>
      <c r="HK2401" s="0"/>
      <c r="HL2401" s="0"/>
      <c r="HM2401" s="0"/>
      <c r="HN2401" s="0"/>
      <c r="HO2401" s="0"/>
      <c r="HP2401" s="0"/>
      <c r="HQ2401" s="0"/>
      <c r="HR2401" s="0"/>
      <c r="HS2401" s="0"/>
      <c r="HT2401" s="0"/>
      <c r="HU2401" s="0"/>
      <c r="HV2401" s="0"/>
      <c r="HW2401" s="0"/>
      <c r="HX2401" s="0"/>
      <c r="HY2401" s="0"/>
      <c r="HZ2401" s="0"/>
      <c r="IA2401" s="0"/>
      <c r="IB2401" s="0"/>
      <c r="IC2401" s="0"/>
      <c r="ID2401" s="0"/>
      <c r="IE2401" s="0"/>
      <c r="IF2401" s="0"/>
      <c r="IG2401" s="0"/>
      <c r="IH2401" s="0"/>
      <c r="II2401" s="0"/>
      <c r="IJ2401" s="0"/>
      <c r="IK2401" s="0"/>
      <c r="IL2401" s="0"/>
      <c r="IM2401" s="0"/>
      <c r="IN2401" s="0"/>
      <c r="IO2401" s="0"/>
      <c r="IP2401" s="0"/>
      <c r="IQ2401" s="0"/>
      <c r="IR2401" s="0"/>
      <c r="IS2401" s="0"/>
      <c r="IT2401" s="0"/>
      <c r="IU2401" s="0"/>
      <c r="IV2401" s="0"/>
      <c r="IW2401" s="0"/>
    </row>
    <row r="2402" customFormat="false" ht="12.75" hidden="false" customHeight="false" outlineLevel="0" collapsed="false">
      <c r="A2402" s="0"/>
      <c r="B2402" s="0"/>
      <c r="C2402" s="0"/>
      <c r="D2402" s="0"/>
      <c r="E2402" s="0"/>
      <c r="F2402" s="0"/>
      <c r="G2402" s="0"/>
      <c r="H2402" s="0"/>
      <c r="I2402" s="0"/>
      <c r="J2402" s="0"/>
      <c r="K2402" s="0"/>
      <c r="L2402" s="0"/>
      <c r="M2402" s="0"/>
      <c r="N2402" s="0"/>
      <c r="O2402" s="0"/>
      <c r="P2402" s="0"/>
      <c r="Q2402" s="0"/>
      <c r="R2402" s="0"/>
      <c r="S2402" s="0"/>
      <c r="T2402" s="0"/>
      <c r="U2402" s="0"/>
      <c r="V2402" s="0"/>
      <c r="W2402" s="0"/>
      <c r="Z2402" s="0"/>
      <c r="AA2402" s="0"/>
      <c r="AB2402" s="0"/>
      <c r="AC2402" s="0"/>
      <c r="AD2402" s="0"/>
      <c r="AE2402" s="0"/>
      <c r="AF2402" s="0"/>
      <c r="AG2402" s="0"/>
      <c r="AH2402" s="0"/>
      <c r="AI2402" s="0"/>
      <c r="AJ2402" s="0"/>
      <c r="AK2402" s="0"/>
      <c r="AL2402" s="0"/>
      <c r="AM2402" s="0"/>
      <c r="AN2402" s="0"/>
      <c r="AO2402" s="0"/>
      <c r="AP2402" s="0"/>
      <c r="AQ2402" s="0"/>
      <c r="AR2402" s="0"/>
      <c r="AS2402" s="0"/>
      <c r="AT2402" s="0"/>
      <c r="AU2402" s="0"/>
      <c r="AV2402" s="0"/>
      <c r="AW2402" s="0"/>
      <c r="AX2402" s="0"/>
      <c r="AY2402" s="0"/>
      <c r="AZ2402" s="0"/>
      <c r="BA2402" s="0"/>
      <c r="BB2402" s="0"/>
      <c r="BC2402" s="0"/>
      <c r="BD2402" s="0"/>
      <c r="BE2402" s="0"/>
      <c r="BF2402" s="0"/>
      <c r="BG2402" s="0"/>
      <c r="BH2402" s="0"/>
      <c r="BI2402" s="0"/>
      <c r="BJ2402" s="0"/>
      <c r="BK2402" s="0"/>
      <c r="BL2402" s="0"/>
      <c r="BM2402" s="0"/>
      <c r="BN2402" s="0"/>
      <c r="BO2402" s="0"/>
      <c r="BP2402" s="0"/>
      <c r="BQ2402" s="0"/>
      <c r="BR2402" s="0"/>
      <c r="BS2402" s="0"/>
      <c r="BT2402" s="0"/>
      <c r="BU2402" s="0"/>
      <c r="BV2402" s="0"/>
      <c r="BW2402" s="0"/>
      <c r="BX2402" s="0"/>
      <c r="BY2402" s="0"/>
      <c r="BZ2402" s="0"/>
      <c r="CA2402" s="0"/>
      <c r="CB2402" s="0"/>
      <c r="CC2402" s="0"/>
      <c r="CD2402" s="0"/>
      <c r="CE2402" s="0"/>
      <c r="CF2402" s="0"/>
      <c r="CG2402" s="0"/>
      <c r="CH2402" s="0"/>
      <c r="CI2402" s="0"/>
      <c r="CJ2402" s="0"/>
      <c r="CK2402" s="0"/>
      <c r="CL2402" s="0"/>
      <c r="CM2402" s="0"/>
      <c r="CN2402" s="0"/>
      <c r="CO2402" s="0"/>
      <c r="CP2402" s="0"/>
      <c r="CQ2402" s="0"/>
      <c r="CR2402" s="0"/>
      <c r="CS2402" s="0"/>
      <c r="CT2402" s="0"/>
      <c r="CU2402" s="0"/>
      <c r="CV2402" s="0"/>
      <c r="CW2402" s="0"/>
      <c r="CX2402" s="0"/>
      <c r="CY2402" s="0"/>
      <c r="CZ2402" s="0"/>
      <c r="DA2402" s="0"/>
      <c r="DB2402" s="0"/>
      <c r="DC2402" s="0"/>
      <c r="DD2402" s="0"/>
      <c r="DE2402" s="0"/>
      <c r="DF2402" s="0"/>
      <c r="DG2402" s="0"/>
      <c r="DH2402" s="0"/>
      <c r="DI2402" s="0"/>
      <c r="DJ2402" s="0"/>
      <c r="DK2402" s="0"/>
      <c r="DL2402" s="0"/>
      <c r="DM2402" s="0"/>
      <c r="DN2402" s="0"/>
      <c r="DO2402" s="0"/>
      <c r="DP2402" s="0"/>
      <c r="DQ2402" s="0"/>
      <c r="DR2402" s="0"/>
      <c r="DS2402" s="0"/>
      <c r="DT2402" s="0"/>
      <c r="DU2402" s="0"/>
      <c r="DV2402" s="0"/>
      <c r="DW2402" s="0"/>
      <c r="DX2402" s="0"/>
      <c r="DY2402" s="0"/>
      <c r="DZ2402" s="0"/>
      <c r="EA2402" s="0"/>
      <c r="EB2402" s="0"/>
      <c r="EC2402" s="0"/>
      <c r="ED2402" s="0"/>
      <c r="EE2402" s="0"/>
      <c r="EF2402" s="0"/>
      <c r="EG2402" s="0"/>
      <c r="EH2402" s="0"/>
      <c r="EI2402" s="0"/>
      <c r="EJ2402" s="0"/>
      <c r="EK2402" s="0"/>
      <c r="EL2402" s="0"/>
      <c r="EM2402" s="0"/>
      <c r="EN2402" s="0"/>
      <c r="EO2402" s="0"/>
      <c r="EP2402" s="0"/>
      <c r="EQ2402" s="0"/>
      <c r="ER2402" s="0"/>
      <c r="ES2402" s="0"/>
      <c r="ET2402" s="0"/>
      <c r="EU2402" s="0"/>
      <c r="EV2402" s="0"/>
      <c r="EW2402" s="0"/>
      <c r="EX2402" s="0"/>
      <c r="EY2402" s="0"/>
      <c r="EZ2402" s="0"/>
      <c r="FA2402" s="0"/>
      <c r="FB2402" s="0"/>
      <c r="FC2402" s="0"/>
      <c r="FD2402" s="0"/>
      <c r="FE2402" s="0"/>
      <c r="FF2402" s="0"/>
      <c r="FG2402" s="0"/>
      <c r="FH2402" s="0"/>
      <c r="FI2402" s="0"/>
      <c r="FJ2402" s="0"/>
      <c r="FK2402" s="0"/>
      <c r="FL2402" s="0"/>
      <c r="FM2402" s="0"/>
      <c r="FN2402" s="0"/>
      <c r="FO2402" s="0"/>
      <c r="FP2402" s="0"/>
      <c r="FQ2402" s="0"/>
      <c r="FR2402" s="0"/>
      <c r="FS2402" s="0"/>
      <c r="FT2402" s="0"/>
      <c r="FU2402" s="0"/>
      <c r="FV2402" s="0"/>
      <c r="FW2402" s="0"/>
      <c r="FX2402" s="0"/>
      <c r="FY2402" s="0"/>
      <c r="FZ2402" s="0"/>
      <c r="GA2402" s="0"/>
      <c r="GB2402" s="0"/>
      <c r="GC2402" s="0"/>
      <c r="GD2402" s="0"/>
      <c r="GE2402" s="0"/>
      <c r="GF2402" s="0"/>
      <c r="GG2402" s="0"/>
      <c r="GH2402" s="0"/>
      <c r="GI2402" s="0"/>
      <c r="GJ2402" s="0"/>
      <c r="GK2402" s="0"/>
      <c r="GL2402" s="0"/>
      <c r="GM2402" s="0"/>
      <c r="GN2402" s="0"/>
      <c r="GO2402" s="0"/>
      <c r="GP2402" s="0"/>
      <c r="GQ2402" s="0"/>
      <c r="GR2402" s="0"/>
      <c r="GS2402" s="0"/>
      <c r="GT2402" s="0"/>
      <c r="GU2402" s="0"/>
      <c r="GV2402" s="0"/>
      <c r="GW2402" s="0"/>
      <c r="GX2402" s="0"/>
      <c r="GY2402" s="0"/>
      <c r="GZ2402" s="0"/>
      <c r="HA2402" s="0"/>
      <c r="HB2402" s="0"/>
      <c r="HC2402" s="0"/>
      <c r="HD2402" s="0"/>
      <c r="HE2402" s="0"/>
      <c r="HF2402" s="0"/>
      <c r="HG2402" s="0"/>
      <c r="HH2402" s="0"/>
      <c r="HI2402" s="0"/>
      <c r="HJ2402" s="0"/>
      <c r="HK2402" s="0"/>
      <c r="HL2402" s="0"/>
      <c r="HM2402" s="0"/>
      <c r="HN2402" s="0"/>
      <c r="HO2402" s="0"/>
      <c r="HP2402" s="0"/>
      <c r="HQ2402" s="0"/>
      <c r="HR2402" s="0"/>
      <c r="HS2402" s="0"/>
      <c r="HT2402" s="0"/>
      <c r="HU2402" s="0"/>
      <c r="HV2402" s="0"/>
      <c r="HW2402" s="0"/>
      <c r="HX2402" s="0"/>
      <c r="HY2402" s="0"/>
      <c r="HZ2402" s="0"/>
      <c r="IA2402" s="0"/>
      <c r="IB2402" s="0"/>
      <c r="IC2402" s="0"/>
      <c r="ID2402" s="0"/>
      <c r="IE2402" s="0"/>
      <c r="IF2402" s="0"/>
      <c r="IG2402" s="0"/>
      <c r="IH2402" s="0"/>
      <c r="II2402" s="0"/>
      <c r="IJ2402" s="0"/>
      <c r="IK2402" s="0"/>
      <c r="IL2402" s="0"/>
      <c r="IM2402" s="0"/>
      <c r="IN2402" s="0"/>
      <c r="IO2402" s="0"/>
      <c r="IP2402" s="0"/>
      <c r="IQ2402" s="0"/>
      <c r="IR2402" s="0"/>
      <c r="IS2402" s="0"/>
      <c r="IT2402" s="0"/>
      <c r="IU2402" s="0"/>
      <c r="IV2402" s="0"/>
      <c r="IW2402" s="0"/>
    </row>
    <row r="2403" customFormat="false" ht="12.75" hidden="false" customHeight="false" outlineLevel="0" collapsed="false">
      <c r="A2403" s="0"/>
      <c r="B2403" s="0"/>
      <c r="C2403" s="0"/>
      <c r="D2403" s="0"/>
      <c r="E2403" s="0"/>
      <c r="F2403" s="0"/>
      <c r="G2403" s="0"/>
      <c r="H2403" s="0"/>
      <c r="I2403" s="0"/>
      <c r="J2403" s="0"/>
      <c r="K2403" s="0"/>
      <c r="L2403" s="0"/>
      <c r="M2403" s="0"/>
      <c r="N2403" s="0"/>
      <c r="O2403" s="0"/>
      <c r="P2403" s="0"/>
      <c r="Q2403" s="0"/>
      <c r="R2403" s="0"/>
      <c r="S2403" s="0"/>
      <c r="T2403" s="0"/>
      <c r="U2403" s="0"/>
      <c r="V2403" s="0"/>
      <c r="W2403" s="0"/>
      <c r="Z2403" s="0"/>
      <c r="AA2403" s="0"/>
      <c r="AB2403" s="0"/>
      <c r="AC2403" s="0"/>
      <c r="AD2403" s="0"/>
      <c r="AE2403" s="0"/>
      <c r="AF2403" s="0"/>
      <c r="AG2403" s="0"/>
      <c r="AH2403" s="0"/>
      <c r="AI2403" s="0"/>
      <c r="AJ2403" s="0"/>
      <c r="AK2403" s="0"/>
      <c r="AL2403" s="0"/>
      <c r="AM2403" s="0"/>
      <c r="AN2403" s="0"/>
      <c r="AO2403" s="0"/>
      <c r="AP2403" s="0"/>
      <c r="AQ2403" s="0"/>
      <c r="AR2403" s="0"/>
      <c r="AS2403" s="0"/>
      <c r="AT2403" s="0"/>
      <c r="AU2403" s="0"/>
      <c r="AV2403" s="0"/>
      <c r="AW2403" s="0"/>
      <c r="AX2403" s="0"/>
      <c r="AY2403" s="0"/>
      <c r="AZ2403" s="0"/>
      <c r="BA2403" s="0"/>
      <c r="BB2403" s="0"/>
      <c r="BC2403" s="0"/>
      <c r="BD2403" s="0"/>
      <c r="BE2403" s="0"/>
      <c r="BF2403" s="0"/>
      <c r="BG2403" s="0"/>
      <c r="BH2403" s="0"/>
      <c r="BI2403" s="0"/>
      <c r="BJ2403" s="0"/>
      <c r="BK2403" s="0"/>
      <c r="BL2403" s="0"/>
      <c r="BM2403" s="0"/>
      <c r="BN2403" s="0"/>
      <c r="BO2403" s="0"/>
      <c r="BP2403" s="0"/>
      <c r="BQ2403" s="0"/>
      <c r="BR2403" s="0"/>
      <c r="BS2403" s="0"/>
      <c r="BT2403" s="0"/>
      <c r="BU2403" s="0"/>
      <c r="BV2403" s="0"/>
      <c r="BW2403" s="0"/>
      <c r="BX2403" s="0"/>
      <c r="BY2403" s="0"/>
      <c r="BZ2403" s="0"/>
      <c r="CA2403" s="0"/>
      <c r="CB2403" s="0"/>
      <c r="CC2403" s="0"/>
      <c r="CD2403" s="0"/>
      <c r="CE2403" s="0"/>
      <c r="CF2403" s="0"/>
      <c r="CG2403" s="0"/>
      <c r="CH2403" s="0"/>
      <c r="CI2403" s="0"/>
      <c r="CJ2403" s="0"/>
      <c r="CK2403" s="0"/>
      <c r="CL2403" s="0"/>
      <c r="CM2403" s="0"/>
      <c r="CN2403" s="0"/>
      <c r="CO2403" s="0"/>
      <c r="CP2403" s="0"/>
      <c r="CQ2403" s="0"/>
      <c r="CR2403" s="0"/>
      <c r="CS2403" s="0"/>
      <c r="CT2403" s="0"/>
      <c r="CU2403" s="0"/>
      <c r="CV2403" s="0"/>
      <c r="CW2403" s="0"/>
      <c r="CX2403" s="0"/>
      <c r="CY2403" s="0"/>
      <c r="CZ2403" s="0"/>
      <c r="DA2403" s="0"/>
      <c r="DB2403" s="0"/>
      <c r="DC2403" s="0"/>
      <c r="DD2403" s="0"/>
      <c r="DE2403" s="0"/>
      <c r="DF2403" s="0"/>
      <c r="DG2403" s="0"/>
      <c r="DH2403" s="0"/>
      <c r="DI2403" s="0"/>
      <c r="DJ2403" s="0"/>
      <c r="DK2403" s="0"/>
      <c r="DL2403" s="0"/>
      <c r="DM2403" s="0"/>
      <c r="DN2403" s="0"/>
      <c r="DO2403" s="0"/>
      <c r="DP2403" s="0"/>
      <c r="DQ2403" s="0"/>
      <c r="DR2403" s="0"/>
      <c r="DS2403" s="0"/>
      <c r="DT2403" s="0"/>
      <c r="DU2403" s="0"/>
      <c r="DV2403" s="0"/>
      <c r="DW2403" s="0"/>
      <c r="DX2403" s="0"/>
      <c r="DY2403" s="0"/>
      <c r="DZ2403" s="0"/>
      <c r="EA2403" s="0"/>
      <c r="EB2403" s="0"/>
      <c r="EC2403" s="0"/>
      <c r="ED2403" s="0"/>
      <c r="EE2403" s="0"/>
      <c r="EF2403" s="0"/>
      <c r="EG2403" s="0"/>
      <c r="EH2403" s="0"/>
      <c r="EI2403" s="0"/>
      <c r="EJ2403" s="0"/>
      <c r="EK2403" s="0"/>
      <c r="EL2403" s="0"/>
      <c r="EM2403" s="0"/>
      <c r="EN2403" s="0"/>
      <c r="EO2403" s="0"/>
      <c r="EP2403" s="0"/>
      <c r="EQ2403" s="0"/>
      <c r="ER2403" s="0"/>
      <c r="ES2403" s="0"/>
      <c r="ET2403" s="0"/>
      <c r="EU2403" s="0"/>
      <c r="EV2403" s="0"/>
      <c r="EW2403" s="0"/>
      <c r="EX2403" s="0"/>
      <c r="EY2403" s="0"/>
      <c r="EZ2403" s="0"/>
      <c r="FA2403" s="0"/>
      <c r="FB2403" s="0"/>
      <c r="FC2403" s="0"/>
      <c r="FD2403" s="0"/>
      <c r="FE2403" s="0"/>
      <c r="FF2403" s="0"/>
      <c r="FG2403" s="0"/>
      <c r="FH2403" s="0"/>
      <c r="FI2403" s="0"/>
      <c r="FJ2403" s="0"/>
      <c r="FK2403" s="0"/>
      <c r="FL2403" s="0"/>
      <c r="FM2403" s="0"/>
      <c r="FN2403" s="0"/>
      <c r="FO2403" s="0"/>
      <c r="FP2403" s="0"/>
      <c r="FQ2403" s="0"/>
      <c r="FR2403" s="0"/>
      <c r="FS2403" s="0"/>
      <c r="FT2403" s="0"/>
      <c r="FU2403" s="0"/>
      <c r="FV2403" s="0"/>
      <c r="FW2403" s="0"/>
      <c r="FX2403" s="0"/>
      <c r="FY2403" s="0"/>
      <c r="FZ2403" s="0"/>
      <c r="GA2403" s="0"/>
      <c r="GB2403" s="0"/>
      <c r="GC2403" s="0"/>
      <c r="GD2403" s="0"/>
      <c r="GE2403" s="0"/>
      <c r="GF2403" s="0"/>
      <c r="GG2403" s="0"/>
      <c r="GH2403" s="0"/>
      <c r="GI2403" s="0"/>
      <c r="GJ2403" s="0"/>
      <c r="GK2403" s="0"/>
      <c r="GL2403" s="0"/>
      <c r="GM2403" s="0"/>
      <c r="GN2403" s="0"/>
      <c r="GO2403" s="0"/>
      <c r="GP2403" s="0"/>
      <c r="GQ2403" s="0"/>
      <c r="GR2403" s="0"/>
      <c r="GS2403" s="0"/>
      <c r="GT2403" s="0"/>
      <c r="GU2403" s="0"/>
      <c r="GV2403" s="0"/>
      <c r="GW2403" s="0"/>
      <c r="GX2403" s="0"/>
      <c r="GY2403" s="0"/>
      <c r="GZ2403" s="0"/>
      <c r="HA2403" s="0"/>
      <c r="HB2403" s="0"/>
      <c r="HC2403" s="0"/>
      <c r="HD2403" s="0"/>
      <c r="HE2403" s="0"/>
      <c r="HF2403" s="0"/>
      <c r="HG2403" s="0"/>
      <c r="HH2403" s="0"/>
      <c r="HI2403" s="0"/>
      <c r="HJ2403" s="0"/>
      <c r="HK2403" s="0"/>
      <c r="HL2403" s="0"/>
      <c r="HM2403" s="0"/>
      <c r="HN2403" s="0"/>
      <c r="HO2403" s="0"/>
      <c r="HP2403" s="0"/>
      <c r="HQ2403" s="0"/>
      <c r="HR2403" s="0"/>
      <c r="HS2403" s="0"/>
      <c r="HT2403" s="0"/>
      <c r="HU2403" s="0"/>
      <c r="HV2403" s="0"/>
      <c r="HW2403" s="0"/>
      <c r="HX2403" s="0"/>
      <c r="HY2403" s="0"/>
      <c r="HZ2403" s="0"/>
      <c r="IA2403" s="0"/>
      <c r="IB2403" s="0"/>
      <c r="IC2403" s="0"/>
      <c r="ID2403" s="0"/>
      <c r="IE2403" s="0"/>
      <c r="IF2403" s="0"/>
      <c r="IG2403" s="0"/>
      <c r="IH2403" s="0"/>
      <c r="II2403" s="0"/>
      <c r="IJ2403" s="0"/>
      <c r="IK2403" s="0"/>
      <c r="IL2403" s="0"/>
      <c r="IM2403" s="0"/>
      <c r="IN2403" s="0"/>
      <c r="IO2403" s="0"/>
      <c r="IP2403" s="0"/>
      <c r="IQ2403" s="0"/>
      <c r="IR2403" s="0"/>
      <c r="IS2403" s="0"/>
      <c r="IT2403" s="0"/>
      <c r="IU2403" s="0"/>
      <c r="IV2403" s="0"/>
      <c r="IW2403" s="0"/>
    </row>
    <row r="2404" customFormat="false" ht="12.75" hidden="false" customHeight="false" outlineLevel="0" collapsed="false">
      <c r="A2404" s="0"/>
      <c r="B2404" s="0"/>
      <c r="C2404" s="0"/>
      <c r="D2404" s="0"/>
      <c r="E2404" s="0"/>
      <c r="F2404" s="0"/>
      <c r="G2404" s="0"/>
      <c r="H2404" s="0"/>
      <c r="I2404" s="0"/>
      <c r="J2404" s="0"/>
      <c r="K2404" s="0"/>
      <c r="L2404" s="0"/>
      <c r="M2404" s="0"/>
      <c r="N2404" s="0"/>
      <c r="O2404" s="0"/>
      <c r="P2404" s="0"/>
      <c r="Q2404" s="0"/>
      <c r="R2404" s="0"/>
      <c r="S2404" s="0"/>
      <c r="T2404" s="0"/>
      <c r="U2404" s="0"/>
      <c r="V2404" s="0"/>
      <c r="W2404" s="0"/>
      <c r="Z2404" s="0"/>
      <c r="AA2404" s="0"/>
      <c r="AB2404" s="0"/>
      <c r="AC2404" s="0"/>
      <c r="AD2404" s="0"/>
      <c r="AE2404" s="0"/>
      <c r="AF2404" s="0"/>
      <c r="AG2404" s="0"/>
      <c r="AH2404" s="0"/>
      <c r="AI2404" s="0"/>
      <c r="AJ2404" s="0"/>
      <c r="AK2404" s="0"/>
      <c r="AL2404" s="0"/>
      <c r="AM2404" s="0"/>
      <c r="AN2404" s="0"/>
      <c r="AO2404" s="0"/>
      <c r="AP2404" s="0"/>
      <c r="AQ2404" s="0"/>
      <c r="AR2404" s="0"/>
      <c r="AS2404" s="0"/>
      <c r="AT2404" s="0"/>
      <c r="AU2404" s="0"/>
      <c r="AV2404" s="0"/>
      <c r="AW2404" s="0"/>
      <c r="AX2404" s="0"/>
      <c r="AY2404" s="0"/>
      <c r="AZ2404" s="0"/>
      <c r="BA2404" s="0"/>
      <c r="BB2404" s="0"/>
      <c r="BC2404" s="0"/>
      <c r="BD2404" s="0"/>
      <c r="BE2404" s="0"/>
      <c r="BF2404" s="0"/>
      <c r="BG2404" s="0"/>
      <c r="BH2404" s="0"/>
      <c r="BI2404" s="0"/>
      <c r="BJ2404" s="0"/>
      <c r="BK2404" s="0"/>
      <c r="BL2404" s="0"/>
      <c r="BM2404" s="0"/>
      <c r="BN2404" s="0"/>
      <c r="BO2404" s="0"/>
      <c r="BP2404" s="0"/>
      <c r="BQ2404" s="0"/>
      <c r="BR2404" s="0"/>
      <c r="BS2404" s="0"/>
      <c r="BT2404" s="0"/>
      <c r="BU2404" s="0"/>
      <c r="BV2404" s="0"/>
      <c r="BW2404" s="0"/>
      <c r="BX2404" s="0"/>
      <c r="BY2404" s="0"/>
      <c r="BZ2404" s="0"/>
      <c r="CA2404" s="0"/>
      <c r="CB2404" s="0"/>
      <c r="CC2404" s="0"/>
      <c r="CD2404" s="0"/>
      <c r="CE2404" s="0"/>
      <c r="CF2404" s="0"/>
      <c r="CG2404" s="0"/>
      <c r="CH2404" s="0"/>
      <c r="CI2404" s="0"/>
      <c r="CJ2404" s="0"/>
      <c r="CK2404" s="0"/>
      <c r="CL2404" s="0"/>
      <c r="CM2404" s="0"/>
      <c r="CN2404" s="0"/>
      <c r="CO2404" s="0"/>
      <c r="CP2404" s="0"/>
      <c r="CQ2404" s="0"/>
      <c r="CR2404" s="0"/>
      <c r="CS2404" s="0"/>
      <c r="CT2404" s="0"/>
      <c r="CU2404" s="0"/>
      <c r="CV2404" s="0"/>
      <c r="CW2404" s="0"/>
      <c r="CX2404" s="0"/>
      <c r="CY2404" s="0"/>
      <c r="CZ2404" s="0"/>
      <c r="DA2404" s="0"/>
      <c r="DB2404" s="0"/>
      <c r="DC2404" s="0"/>
      <c r="DD2404" s="0"/>
      <c r="DE2404" s="0"/>
      <c r="DF2404" s="0"/>
      <c r="DG2404" s="0"/>
      <c r="DH2404" s="0"/>
      <c r="DI2404" s="0"/>
      <c r="DJ2404" s="0"/>
      <c r="DK2404" s="0"/>
      <c r="DL2404" s="0"/>
      <c r="DM2404" s="0"/>
      <c r="DN2404" s="0"/>
      <c r="DO2404" s="0"/>
      <c r="DP2404" s="0"/>
      <c r="DQ2404" s="0"/>
      <c r="DR2404" s="0"/>
      <c r="DS2404" s="0"/>
      <c r="DT2404" s="0"/>
      <c r="DU2404" s="0"/>
      <c r="DV2404" s="0"/>
      <c r="DW2404" s="0"/>
      <c r="DX2404" s="0"/>
      <c r="DY2404" s="0"/>
      <c r="DZ2404" s="0"/>
      <c r="EA2404" s="0"/>
      <c r="EB2404" s="0"/>
      <c r="EC2404" s="0"/>
      <c r="ED2404" s="0"/>
      <c r="EE2404" s="0"/>
      <c r="EF2404" s="0"/>
      <c r="EG2404" s="0"/>
      <c r="EH2404" s="0"/>
      <c r="EI2404" s="0"/>
      <c r="EJ2404" s="0"/>
      <c r="EK2404" s="0"/>
      <c r="EL2404" s="0"/>
      <c r="EM2404" s="0"/>
      <c r="EN2404" s="0"/>
      <c r="EO2404" s="0"/>
      <c r="EP2404" s="0"/>
      <c r="EQ2404" s="0"/>
      <c r="ER2404" s="0"/>
      <c r="ES2404" s="0"/>
      <c r="ET2404" s="0"/>
      <c r="EU2404" s="0"/>
      <c r="EV2404" s="0"/>
      <c r="EW2404" s="0"/>
      <c r="EX2404" s="0"/>
      <c r="EY2404" s="0"/>
      <c r="EZ2404" s="0"/>
      <c r="FA2404" s="0"/>
      <c r="FB2404" s="0"/>
      <c r="FC2404" s="0"/>
      <c r="FD2404" s="0"/>
      <c r="FE2404" s="0"/>
      <c r="FF2404" s="0"/>
      <c r="FG2404" s="0"/>
      <c r="FH2404" s="0"/>
      <c r="FI2404" s="0"/>
      <c r="FJ2404" s="0"/>
      <c r="FK2404" s="0"/>
      <c r="FL2404" s="0"/>
      <c r="FM2404" s="0"/>
      <c r="FN2404" s="0"/>
      <c r="FO2404" s="0"/>
      <c r="FP2404" s="0"/>
      <c r="FQ2404" s="0"/>
      <c r="FR2404" s="0"/>
      <c r="FS2404" s="0"/>
      <c r="FT2404" s="0"/>
      <c r="FU2404" s="0"/>
      <c r="FV2404" s="0"/>
      <c r="FW2404" s="0"/>
      <c r="FX2404" s="0"/>
      <c r="FY2404" s="0"/>
      <c r="FZ2404" s="0"/>
      <c r="GA2404" s="0"/>
      <c r="GB2404" s="0"/>
      <c r="GC2404" s="0"/>
      <c r="GD2404" s="0"/>
      <c r="GE2404" s="0"/>
      <c r="GF2404" s="0"/>
      <c r="GG2404" s="0"/>
      <c r="GH2404" s="0"/>
      <c r="GI2404" s="0"/>
      <c r="GJ2404" s="0"/>
      <c r="GK2404" s="0"/>
      <c r="GL2404" s="0"/>
      <c r="GM2404" s="0"/>
      <c r="GN2404" s="0"/>
      <c r="GO2404" s="0"/>
      <c r="GP2404" s="0"/>
      <c r="GQ2404" s="0"/>
      <c r="GR2404" s="0"/>
      <c r="GS2404" s="0"/>
      <c r="GT2404" s="0"/>
      <c r="GU2404" s="0"/>
      <c r="GV2404" s="0"/>
      <c r="GW2404" s="0"/>
      <c r="GX2404" s="0"/>
      <c r="GY2404" s="0"/>
      <c r="GZ2404" s="0"/>
      <c r="HA2404" s="0"/>
      <c r="HB2404" s="0"/>
      <c r="HC2404" s="0"/>
      <c r="HD2404" s="0"/>
      <c r="HE2404" s="0"/>
      <c r="HF2404" s="0"/>
      <c r="HG2404" s="0"/>
      <c r="HH2404" s="0"/>
      <c r="HI2404" s="0"/>
      <c r="HJ2404" s="0"/>
      <c r="HK2404" s="0"/>
      <c r="HL2404" s="0"/>
      <c r="HM2404" s="0"/>
      <c r="HN2404" s="0"/>
      <c r="HO2404" s="0"/>
      <c r="HP2404" s="0"/>
      <c r="HQ2404" s="0"/>
      <c r="HR2404" s="0"/>
      <c r="HS2404" s="0"/>
      <c r="HT2404" s="0"/>
      <c r="HU2404" s="0"/>
      <c r="HV2404" s="0"/>
      <c r="HW2404" s="0"/>
      <c r="HX2404" s="0"/>
      <c r="HY2404" s="0"/>
      <c r="HZ2404" s="0"/>
      <c r="IA2404" s="0"/>
      <c r="IB2404" s="0"/>
      <c r="IC2404" s="0"/>
      <c r="ID2404" s="0"/>
      <c r="IE2404" s="0"/>
      <c r="IF2404" s="0"/>
      <c r="IG2404" s="0"/>
      <c r="IH2404" s="0"/>
      <c r="II2404" s="0"/>
      <c r="IJ2404" s="0"/>
      <c r="IK2404" s="0"/>
      <c r="IL2404" s="0"/>
      <c r="IM2404" s="0"/>
      <c r="IN2404" s="0"/>
      <c r="IO2404" s="0"/>
      <c r="IP2404" s="0"/>
      <c r="IQ2404" s="0"/>
      <c r="IR2404" s="0"/>
      <c r="IS2404" s="0"/>
      <c r="IT2404" s="0"/>
      <c r="IU2404" s="0"/>
      <c r="IV2404" s="0"/>
      <c r="IW2404" s="0"/>
    </row>
    <row r="2405" customFormat="false" ht="12.75" hidden="false" customHeight="false" outlineLevel="0" collapsed="false">
      <c r="A2405" s="0"/>
      <c r="B2405" s="0"/>
      <c r="C2405" s="0"/>
      <c r="D2405" s="0"/>
      <c r="E2405" s="0"/>
      <c r="F2405" s="0"/>
      <c r="G2405" s="0"/>
      <c r="H2405" s="0"/>
      <c r="I2405" s="0"/>
      <c r="J2405" s="0"/>
      <c r="K2405" s="0"/>
      <c r="L2405" s="0"/>
      <c r="M2405" s="0"/>
      <c r="N2405" s="0"/>
      <c r="O2405" s="0"/>
      <c r="P2405" s="0"/>
      <c r="Q2405" s="0"/>
      <c r="R2405" s="0"/>
      <c r="S2405" s="0"/>
      <c r="T2405" s="0"/>
      <c r="U2405" s="0"/>
      <c r="V2405" s="0"/>
      <c r="W2405" s="0"/>
      <c r="Z2405" s="0"/>
      <c r="AA2405" s="0"/>
      <c r="AB2405" s="0"/>
      <c r="AC2405" s="0"/>
      <c r="AD2405" s="0"/>
      <c r="AE2405" s="0"/>
      <c r="AF2405" s="0"/>
      <c r="AG2405" s="0"/>
      <c r="AH2405" s="0"/>
      <c r="AI2405" s="0"/>
      <c r="AJ2405" s="0"/>
      <c r="AK2405" s="0"/>
      <c r="AL2405" s="0"/>
      <c r="AM2405" s="0"/>
      <c r="AN2405" s="0"/>
      <c r="AO2405" s="0"/>
      <c r="AP2405" s="0"/>
      <c r="AQ2405" s="0"/>
      <c r="AR2405" s="0"/>
      <c r="AS2405" s="0"/>
      <c r="AT2405" s="0"/>
      <c r="AU2405" s="0"/>
      <c r="AV2405" s="0"/>
      <c r="AW2405" s="0"/>
      <c r="AX2405" s="0"/>
      <c r="AY2405" s="0"/>
      <c r="AZ2405" s="0"/>
      <c r="BA2405" s="0"/>
      <c r="BB2405" s="0"/>
      <c r="BC2405" s="0"/>
      <c r="BD2405" s="0"/>
      <c r="BE2405" s="0"/>
      <c r="BF2405" s="0"/>
      <c r="BG2405" s="0"/>
      <c r="BH2405" s="0"/>
      <c r="BI2405" s="0"/>
      <c r="BJ2405" s="0"/>
      <c r="BK2405" s="0"/>
      <c r="BL2405" s="0"/>
      <c r="BM2405" s="0"/>
      <c r="BN2405" s="0"/>
      <c r="BO2405" s="0"/>
      <c r="BP2405" s="0"/>
      <c r="BQ2405" s="0"/>
      <c r="BR2405" s="0"/>
      <c r="BS2405" s="0"/>
      <c r="BT2405" s="0"/>
      <c r="BU2405" s="0"/>
      <c r="BV2405" s="0"/>
      <c r="BW2405" s="0"/>
      <c r="BX2405" s="0"/>
      <c r="BY2405" s="0"/>
      <c r="BZ2405" s="0"/>
      <c r="CA2405" s="0"/>
      <c r="CB2405" s="0"/>
      <c r="CC2405" s="0"/>
      <c r="CD2405" s="0"/>
      <c r="CE2405" s="0"/>
      <c r="CF2405" s="0"/>
      <c r="CG2405" s="0"/>
      <c r="CH2405" s="0"/>
      <c r="CI2405" s="0"/>
      <c r="CJ2405" s="0"/>
      <c r="CK2405" s="0"/>
      <c r="CL2405" s="0"/>
      <c r="CM2405" s="0"/>
      <c r="CN2405" s="0"/>
      <c r="CO2405" s="0"/>
      <c r="CP2405" s="0"/>
      <c r="CQ2405" s="0"/>
      <c r="CR2405" s="0"/>
      <c r="CS2405" s="0"/>
      <c r="CT2405" s="0"/>
      <c r="CU2405" s="0"/>
      <c r="CV2405" s="0"/>
      <c r="CW2405" s="0"/>
      <c r="CX2405" s="0"/>
      <c r="CY2405" s="0"/>
      <c r="CZ2405" s="0"/>
      <c r="DA2405" s="0"/>
      <c r="DB2405" s="0"/>
      <c r="DC2405" s="0"/>
      <c r="DD2405" s="0"/>
      <c r="DE2405" s="0"/>
      <c r="DF2405" s="0"/>
      <c r="DG2405" s="0"/>
      <c r="DH2405" s="0"/>
      <c r="DI2405" s="0"/>
      <c r="DJ2405" s="0"/>
      <c r="DK2405" s="0"/>
      <c r="DL2405" s="0"/>
      <c r="DM2405" s="0"/>
      <c r="DN2405" s="0"/>
      <c r="DO2405" s="0"/>
      <c r="DP2405" s="0"/>
      <c r="DQ2405" s="0"/>
      <c r="DR2405" s="0"/>
      <c r="DS2405" s="0"/>
      <c r="DT2405" s="0"/>
      <c r="DU2405" s="0"/>
      <c r="DV2405" s="0"/>
      <c r="DW2405" s="0"/>
      <c r="DX2405" s="0"/>
      <c r="DY2405" s="0"/>
      <c r="DZ2405" s="0"/>
      <c r="EA2405" s="0"/>
      <c r="EB2405" s="0"/>
      <c r="EC2405" s="0"/>
      <c r="ED2405" s="0"/>
      <c r="EE2405" s="0"/>
      <c r="EF2405" s="0"/>
      <c r="EG2405" s="0"/>
      <c r="EH2405" s="0"/>
      <c r="EI2405" s="0"/>
      <c r="EJ2405" s="0"/>
      <c r="EK2405" s="0"/>
      <c r="EL2405" s="0"/>
      <c r="EM2405" s="0"/>
      <c r="EN2405" s="0"/>
      <c r="EO2405" s="0"/>
      <c r="EP2405" s="0"/>
      <c r="EQ2405" s="0"/>
      <c r="ER2405" s="0"/>
      <c r="ES2405" s="0"/>
      <c r="ET2405" s="0"/>
      <c r="EU2405" s="0"/>
      <c r="EV2405" s="0"/>
      <c r="EW2405" s="0"/>
      <c r="EX2405" s="0"/>
      <c r="EY2405" s="0"/>
      <c r="EZ2405" s="0"/>
      <c r="FA2405" s="0"/>
      <c r="FB2405" s="0"/>
      <c r="FC2405" s="0"/>
      <c r="FD2405" s="0"/>
      <c r="FE2405" s="0"/>
      <c r="FF2405" s="0"/>
      <c r="FG2405" s="0"/>
      <c r="FH2405" s="0"/>
      <c r="FI2405" s="0"/>
      <c r="FJ2405" s="0"/>
      <c r="FK2405" s="0"/>
      <c r="FL2405" s="0"/>
      <c r="FM2405" s="0"/>
      <c r="FN2405" s="0"/>
      <c r="FO2405" s="0"/>
      <c r="FP2405" s="0"/>
      <c r="FQ2405" s="0"/>
      <c r="FR2405" s="0"/>
      <c r="FS2405" s="0"/>
      <c r="FT2405" s="0"/>
      <c r="FU2405" s="0"/>
      <c r="FV2405" s="0"/>
      <c r="FW2405" s="0"/>
      <c r="FX2405" s="0"/>
      <c r="FY2405" s="0"/>
      <c r="FZ2405" s="0"/>
      <c r="GA2405" s="0"/>
      <c r="GB2405" s="0"/>
      <c r="GC2405" s="0"/>
      <c r="GD2405" s="0"/>
      <c r="GE2405" s="0"/>
      <c r="GF2405" s="0"/>
      <c r="GG2405" s="0"/>
      <c r="GH2405" s="0"/>
      <c r="GI2405" s="0"/>
      <c r="GJ2405" s="0"/>
      <c r="GK2405" s="0"/>
      <c r="GL2405" s="0"/>
      <c r="GM2405" s="0"/>
      <c r="GN2405" s="0"/>
      <c r="GO2405" s="0"/>
      <c r="GP2405" s="0"/>
      <c r="GQ2405" s="0"/>
      <c r="GR2405" s="0"/>
      <c r="GS2405" s="0"/>
      <c r="GT2405" s="0"/>
      <c r="GU2405" s="0"/>
      <c r="GV2405" s="0"/>
      <c r="GW2405" s="0"/>
      <c r="GX2405" s="0"/>
      <c r="GY2405" s="0"/>
      <c r="GZ2405" s="0"/>
      <c r="HA2405" s="0"/>
      <c r="HB2405" s="0"/>
      <c r="HC2405" s="0"/>
      <c r="HD2405" s="0"/>
      <c r="HE2405" s="0"/>
      <c r="HF2405" s="0"/>
      <c r="HG2405" s="0"/>
      <c r="HH2405" s="0"/>
      <c r="HI2405" s="0"/>
      <c r="HJ2405" s="0"/>
      <c r="HK2405" s="0"/>
      <c r="HL2405" s="0"/>
      <c r="HM2405" s="0"/>
      <c r="HN2405" s="0"/>
      <c r="HO2405" s="0"/>
      <c r="HP2405" s="0"/>
      <c r="HQ2405" s="0"/>
      <c r="HR2405" s="0"/>
      <c r="HS2405" s="0"/>
      <c r="HT2405" s="0"/>
      <c r="HU2405" s="0"/>
      <c r="HV2405" s="0"/>
      <c r="HW2405" s="0"/>
      <c r="HX2405" s="0"/>
      <c r="HY2405" s="0"/>
      <c r="HZ2405" s="0"/>
      <c r="IA2405" s="0"/>
      <c r="IB2405" s="0"/>
      <c r="IC2405" s="0"/>
      <c r="ID2405" s="0"/>
      <c r="IE2405" s="0"/>
      <c r="IF2405" s="0"/>
      <c r="IG2405" s="0"/>
      <c r="IH2405" s="0"/>
      <c r="II2405" s="0"/>
      <c r="IJ2405" s="0"/>
      <c r="IK2405" s="0"/>
      <c r="IL2405" s="0"/>
      <c r="IM2405" s="0"/>
      <c r="IN2405" s="0"/>
      <c r="IO2405" s="0"/>
      <c r="IP2405" s="0"/>
      <c r="IQ2405" s="0"/>
      <c r="IR2405" s="0"/>
      <c r="IS2405" s="0"/>
      <c r="IT2405" s="0"/>
      <c r="IU2405" s="0"/>
      <c r="IV2405" s="0"/>
      <c r="IW2405" s="0"/>
    </row>
    <row r="2406" customFormat="false" ht="12.75" hidden="false" customHeight="false" outlineLevel="0" collapsed="false">
      <c r="A2406" s="0"/>
      <c r="B2406" s="0"/>
      <c r="C2406" s="0"/>
      <c r="D2406" s="0"/>
      <c r="E2406" s="0"/>
      <c r="F2406" s="0"/>
      <c r="G2406" s="0"/>
      <c r="H2406" s="0"/>
      <c r="I2406" s="0"/>
      <c r="J2406" s="0"/>
      <c r="K2406" s="0"/>
      <c r="L2406" s="0"/>
      <c r="M2406" s="0"/>
      <c r="N2406" s="0"/>
      <c r="O2406" s="0"/>
      <c r="P2406" s="0"/>
      <c r="Q2406" s="0"/>
      <c r="R2406" s="0"/>
      <c r="S2406" s="0"/>
      <c r="T2406" s="0"/>
      <c r="U2406" s="0"/>
      <c r="V2406" s="0"/>
      <c r="W2406" s="0"/>
      <c r="Z2406" s="0"/>
      <c r="AA2406" s="0"/>
      <c r="AB2406" s="0"/>
      <c r="AC2406" s="0"/>
      <c r="AD2406" s="0"/>
      <c r="AE2406" s="0"/>
      <c r="AF2406" s="0"/>
      <c r="AG2406" s="0"/>
      <c r="AH2406" s="0"/>
      <c r="AI2406" s="0"/>
      <c r="AJ2406" s="0"/>
      <c r="AK2406" s="0"/>
      <c r="AL2406" s="0"/>
      <c r="AM2406" s="0"/>
      <c r="AN2406" s="0"/>
      <c r="AO2406" s="0"/>
      <c r="AP2406" s="0"/>
      <c r="AQ2406" s="0"/>
      <c r="AR2406" s="0"/>
      <c r="AS2406" s="0"/>
      <c r="AT2406" s="0"/>
      <c r="AU2406" s="0"/>
      <c r="AV2406" s="0"/>
      <c r="AW2406" s="0"/>
      <c r="AX2406" s="0"/>
      <c r="AY2406" s="0"/>
      <c r="AZ2406" s="0"/>
      <c r="BA2406" s="0"/>
      <c r="BB2406" s="0"/>
      <c r="BC2406" s="0"/>
      <c r="BD2406" s="0"/>
      <c r="BE2406" s="0"/>
      <c r="BF2406" s="0"/>
      <c r="BG2406" s="0"/>
      <c r="BH2406" s="0"/>
      <c r="BI2406" s="0"/>
      <c r="BJ2406" s="0"/>
      <c r="BK2406" s="0"/>
      <c r="BL2406" s="0"/>
      <c r="BM2406" s="0"/>
      <c r="BN2406" s="0"/>
      <c r="BO2406" s="0"/>
      <c r="BP2406" s="0"/>
      <c r="BQ2406" s="0"/>
      <c r="BR2406" s="0"/>
      <c r="BS2406" s="0"/>
      <c r="BT2406" s="0"/>
      <c r="BU2406" s="0"/>
      <c r="BV2406" s="0"/>
      <c r="BW2406" s="0"/>
      <c r="BX2406" s="0"/>
      <c r="BY2406" s="0"/>
      <c r="BZ2406" s="0"/>
      <c r="CA2406" s="0"/>
      <c r="CB2406" s="0"/>
      <c r="CC2406" s="0"/>
      <c r="CD2406" s="0"/>
      <c r="CE2406" s="0"/>
      <c r="CF2406" s="0"/>
      <c r="CG2406" s="0"/>
      <c r="CH2406" s="0"/>
      <c r="CI2406" s="0"/>
      <c r="CJ2406" s="0"/>
      <c r="CK2406" s="0"/>
      <c r="CL2406" s="0"/>
      <c r="CM2406" s="0"/>
      <c r="CN2406" s="0"/>
      <c r="CO2406" s="0"/>
      <c r="CP2406" s="0"/>
      <c r="CQ2406" s="0"/>
      <c r="CR2406" s="0"/>
      <c r="CS2406" s="0"/>
      <c r="CT2406" s="0"/>
      <c r="CU2406" s="0"/>
      <c r="CV2406" s="0"/>
      <c r="CW2406" s="0"/>
      <c r="CX2406" s="0"/>
      <c r="CY2406" s="0"/>
      <c r="CZ2406" s="0"/>
      <c r="DA2406" s="0"/>
      <c r="DB2406" s="0"/>
      <c r="DC2406" s="0"/>
      <c r="DD2406" s="0"/>
      <c r="DE2406" s="0"/>
      <c r="DF2406" s="0"/>
      <c r="DG2406" s="0"/>
      <c r="DH2406" s="0"/>
      <c r="DI2406" s="0"/>
      <c r="DJ2406" s="0"/>
      <c r="DK2406" s="0"/>
      <c r="DL2406" s="0"/>
      <c r="DM2406" s="0"/>
      <c r="DN2406" s="0"/>
      <c r="DO2406" s="0"/>
      <c r="DP2406" s="0"/>
      <c r="DQ2406" s="0"/>
      <c r="DR2406" s="0"/>
      <c r="DS2406" s="0"/>
      <c r="DT2406" s="0"/>
      <c r="DU2406" s="0"/>
      <c r="DV2406" s="0"/>
      <c r="DW2406" s="0"/>
      <c r="DX2406" s="0"/>
      <c r="DY2406" s="0"/>
      <c r="DZ2406" s="0"/>
      <c r="EA2406" s="0"/>
      <c r="EB2406" s="0"/>
      <c r="EC2406" s="0"/>
      <c r="ED2406" s="0"/>
      <c r="EE2406" s="0"/>
      <c r="EF2406" s="0"/>
      <c r="EG2406" s="0"/>
      <c r="EH2406" s="0"/>
      <c r="EI2406" s="0"/>
      <c r="EJ2406" s="0"/>
      <c r="EK2406" s="0"/>
      <c r="EL2406" s="0"/>
      <c r="EM2406" s="0"/>
      <c r="EN2406" s="0"/>
      <c r="EO2406" s="0"/>
      <c r="EP2406" s="0"/>
      <c r="EQ2406" s="0"/>
      <c r="ER2406" s="0"/>
      <c r="ES2406" s="0"/>
      <c r="ET2406" s="0"/>
      <c r="EU2406" s="0"/>
      <c r="EV2406" s="0"/>
      <c r="EW2406" s="0"/>
      <c r="EX2406" s="0"/>
      <c r="EY2406" s="0"/>
      <c r="EZ2406" s="0"/>
      <c r="FA2406" s="0"/>
      <c r="FB2406" s="0"/>
      <c r="FC2406" s="0"/>
      <c r="FD2406" s="0"/>
      <c r="FE2406" s="0"/>
      <c r="FF2406" s="0"/>
      <c r="FG2406" s="0"/>
      <c r="FH2406" s="0"/>
      <c r="FI2406" s="0"/>
      <c r="FJ2406" s="0"/>
      <c r="FK2406" s="0"/>
      <c r="FL2406" s="0"/>
      <c r="FM2406" s="0"/>
      <c r="FN2406" s="0"/>
      <c r="FO2406" s="0"/>
      <c r="FP2406" s="0"/>
      <c r="FQ2406" s="0"/>
      <c r="FR2406" s="0"/>
      <c r="FS2406" s="0"/>
      <c r="FT2406" s="0"/>
      <c r="FU2406" s="0"/>
      <c r="FV2406" s="0"/>
      <c r="FW2406" s="0"/>
      <c r="FX2406" s="0"/>
      <c r="FY2406" s="0"/>
      <c r="FZ2406" s="0"/>
      <c r="GA2406" s="0"/>
      <c r="GB2406" s="0"/>
      <c r="GC2406" s="0"/>
      <c r="GD2406" s="0"/>
      <c r="GE2406" s="0"/>
      <c r="GF2406" s="0"/>
      <c r="GG2406" s="0"/>
      <c r="GH2406" s="0"/>
      <c r="GI2406" s="0"/>
      <c r="GJ2406" s="0"/>
      <c r="GK2406" s="0"/>
      <c r="GL2406" s="0"/>
      <c r="GM2406" s="0"/>
      <c r="GN2406" s="0"/>
      <c r="GO2406" s="0"/>
      <c r="GP2406" s="0"/>
      <c r="GQ2406" s="0"/>
      <c r="GR2406" s="0"/>
      <c r="GS2406" s="0"/>
      <c r="GT2406" s="0"/>
      <c r="GU2406" s="0"/>
      <c r="GV2406" s="0"/>
      <c r="GW2406" s="0"/>
      <c r="GX2406" s="0"/>
      <c r="GY2406" s="0"/>
      <c r="GZ2406" s="0"/>
      <c r="HA2406" s="0"/>
      <c r="HB2406" s="0"/>
      <c r="HC2406" s="0"/>
      <c r="HD2406" s="0"/>
      <c r="HE2406" s="0"/>
      <c r="HF2406" s="0"/>
      <c r="HG2406" s="0"/>
      <c r="HH2406" s="0"/>
      <c r="HI2406" s="0"/>
      <c r="HJ2406" s="0"/>
      <c r="HK2406" s="0"/>
      <c r="HL2406" s="0"/>
      <c r="HM2406" s="0"/>
      <c r="HN2406" s="0"/>
      <c r="HO2406" s="0"/>
      <c r="HP2406" s="0"/>
      <c r="HQ2406" s="0"/>
      <c r="HR2406" s="0"/>
      <c r="HS2406" s="0"/>
      <c r="HT2406" s="0"/>
      <c r="HU2406" s="0"/>
      <c r="HV2406" s="0"/>
      <c r="HW2406" s="0"/>
      <c r="HX2406" s="0"/>
      <c r="HY2406" s="0"/>
      <c r="HZ2406" s="0"/>
      <c r="IA2406" s="0"/>
      <c r="IB2406" s="0"/>
      <c r="IC2406" s="0"/>
      <c r="ID2406" s="0"/>
      <c r="IE2406" s="0"/>
      <c r="IF2406" s="0"/>
      <c r="IG2406" s="0"/>
      <c r="IH2406" s="0"/>
      <c r="II2406" s="0"/>
      <c r="IJ2406" s="0"/>
      <c r="IK2406" s="0"/>
      <c r="IL2406" s="0"/>
      <c r="IM2406" s="0"/>
      <c r="IN2406" s="0"/>
      <c r="IO2406" s="0"/>
      <c r="IP2406" s="0"/>
      <c r="IQ2406" s="0"/>
      <c r="IR2406" s="0"/>
      <c r="IS2406" s="0"/>
      <c r="IT2406" s="0"/>
      <c r="IU2406" s="0"/>
      <c r="IV2406" s="0"/>
      <c r="IW2406" s="0"/>
    </row>
    <row r="2407" customFormat="false" ht="12.75" hidden="false" customHeight="false" outlineLevel="0" collapsed="false">
      <c r="A2407" s="0"/>
      <c r="B2407" s="0"/>
      <c r="C2407" s="0"/>
      <c r="D2407" s="0"/>
      <c r="E2407" s="0"/>
      <c r="F2407" s="0"/>
      <c r="G2407" s="0"/>
      <c r="H2407" s="0"/>
      <c r="I2407" s="0"/>
      <c r="J2407" s="0"/>
      <c r="K2407" s="0"/>
      <c r="L2407" s="0"/>
      <c r="M2407" s="0"/>
      <c r="N2407" s="0"/>
      <c r="O2407" s="0"/>
      <c r="P2407" s="0"/>
      <c r="Q2407" s="0"/>
      <c r="R2407" s="0"/>
      <c r="S2407" s="0"/>
      <c r="T2407" s="0"/>
      <c r="U2407" s="0"/>
      <c r="V2407" s="0"/>
      <c r="W2407" s="0"/>
      <c r="Z2407" s="0"/>
      <c r="AA2407" s="0"/>
      <c r="AB2407" s="0"/>
      <c r="AC2407" s="0"/>
      <c r="AD2407" s="0"/>
      <c r="AE2407" s="0"/>
      <c r="AF2407" s="0"/>
      <c r="AG2407" s="0"/>
      <c r="AH2407" s="0"/>
      <c r="AI2407" s="0"/>
      <c r="AJ2407" s="0"/>
      <c r="AK2407" s="0"/>
      <c r="AL2407" s="0"/>
      <c r="AM2407" s="0"/>
      <c r="AN2407" s="0"/>
      <c r="AO2407" s="0"/>
      <c r="AP2407" s="0"/>
      <c r="AQ2407" s="0"/>
      <c r="AR2407" s="0"/>
      <c r="AS2407" s="0"/>
      <c r="AT2407" s="0"/>
      <c r="AU2407" s="0"/>
      <c r="AV2407" s="0"/>
      <c r="AW2407" s="0"/>
      <c r="AX2407" s="0"/>
      <c r="AY2407" s="0"/>
      <c r="AZ2407" s="0"/>
      <c r="BA2407" s="0"/>
      <c r="BB2407" s="0"/>
      <c r="BC2407" s="0"/>
      <c r="BD2407" s="0"/>
      <c r="BE2407" s="0"/>
      <c r="BF2407" s="0"/>
      <c r="BG2407" s="0"/>
      <c r="BH2407" s="0"/>
      <c r="BI2407" s="0"/>
      <c r="BJ2407" s="0"/>
      <c r="BK2407" s="0"/>
      <c r="BL2407" s="0"/>
      <c r="BM2407" s="0"/>
      <c r="BN2407" s="0"/>
      <c r="BO2407" s="0"/>
      <c r="BP2407" s="0"/>
      <c r="BQ2407" s="0"/>
      <c r="BR2407" s="0"/>
      <c r="BS2407" s="0"/>
      <c r="BT2407" s="0"/>
      <c r="BU2407" s="0"/>
      <c r="BV2407" s="0"/>
      <c r="BW2407" s="0"/>
      <c r="BX2407" s="0"/>
      <c r="BY2407" s="0"/>
      <c r="BZ2407" s="0"/>
      <c r="CA2407" s="0"/>
      <c r="CB2407" s="0"/>
      <c r="CC2407" s="0"/>
      <c r="CD2407" s="0"/>
      <c r="CE2407" s="0"/>
      <c r="CF2407" s="0"/>
      <c r="CG2407" s="0"/>
      <c r="CH2407" s="0"/>
      <c r="CI2407" s="0"/>
      <c r="CJ2407" s="0"/>
      <c r="CK2407" s="0"/>
      <c r="CL2407" s="0"/>
      <c r="CM2407" s="0"/>
      <c r="CN2407" s="0"/>
      <c r="CO2407" s="0"/>
      <c r="CP2407" s="0"/>
      <c r="CQ2407" s="0"/>
      <c r="CR2407" s="0"/>
      <c r="CS2407" s="0"/>
      <c r="CT2407" s="0"/>
      <c r="CU2407" s="0"/>
      <c r="CV2407" s="0"/>
      <c r="CW2407" s="0"/>
      <c r="CX2407" s="0"/>
      <c r="CY2407" s="0"/>
      <c r="CZ2407" s="0"/>
      <c r="DA2407" s="0"/>
      <c r="DB2407" s="0"/>
      <c r="DC2407" s="0"/>
      <c r="DD2407" s="0"/>
      <c r="DE2407" s="0"/>
      <c r="DF2407" s="0"/>
      <c r="DG2407" s="0"/>
      <c r="DH2407" s="0"/>
      <c r="DI2407" s="0"/>
      <c r="DJ2407" s="0"/>
      <c r="DK2407" s="0"/>
      <c r="DL2407" s="0"/>
      <c r="DM2407" s="0"/>
      <c r="DN2407" s="0"/>
      <c r="DO2407" s="0"/>
      <c r="DP2407" s="0"/>
      <c r="DQ2407" s="0"/>
      <c r="DR2407" s="0"/>
      <c r="DS2407" s="0"/>
      <c r="DT2407" s="0"/>
      <c r="DU2407" s="0"/>
      <c r="DV2407" s="0"/>
      <c r="DW2407" s="0"/>
      <c r="DX2407" s="0"/>
      <c r="DY2407" s="0"/>
      <c r="DZ2407" s="0"/>
      <c r="EA2407" s="0"/>
      <c r="EB2407" s="0"/>
      <c r="EC2407" s="0"/>
      <c r="ED2407" s="0"/>
      <c r="EE2407" s="0"/>
      <c r="EF2407" s="0"/>
      <c r="EG2407" s="0"/>
      <c r="EH2407" s="0"/>
      <c r="EI2407" s="0"/>
      <c r="EJ2407" s="0"/>
      <c r="EK2407" s="0"/>
      <c r="EL2407" s="0"/>
      <c r="EM2407" s="0"/>
      <c r="EN2407" s="0"/>
      <c r="EO2407" s="0"/>
      <c r="EP2407" s="0"/>
      <c r="EQ2407" s="0"/>
      <c r="ER2407" s="0"/>
      <c r="ES2407" s="0"/>
      <c r="ET2407" s="0"/>
      <c r="EU2407" s="0"/>
      <c r="EV2407" s="0"/>
      <c r="EW2407" s="0"/>
      <c r="EX2407" s="0"/>
      <c r="EY2407" s="0"/>
      <c r="EZ2407" s="0"/>
      <c r="FA2407" s="0"/>
      <c r="FB2407" s="0"/>
      <c r="FC2407" s="0"/>
      <c r="FD2407" s="0"/>
      <c r="FE2407" s="0"/>
      <c r="FF2407" s="0"/>
      <c r="FG2407" s="0"/>
      <c r="FH2407" s="0"/>
      <c r="FI2407" s="0"/>
      <c r="FJ2407" s="0"/>
      <c r="FK2407" s="0"/>
      <c r="FL2407" s="0"/>
      <c r="FM2407" s="0"/>
      <c r="FN2407" s="0"/>
      <c r="FO2407" s="0"/>
      <c r="FP2407" s="0"/>
      <c r="FQ2407" s="0"/>
      <c r="FR2407" s="0"/>
      <c r="FS2407" s="0"/>
      <c r="FT2407" s="0"/>
      <c r="FU2407" s="0"/>
      <c r="FV2407" s="0"/>
      <c r="FW2407" s="0"/>
      <c r="FX2407" s="0"/>
      <c r="FY2407" s="0"/>
      <c r="FZ2407" s="0"/>
      <c r="GA2407" s="0"/>
      <c r="GB2407" s="0"/>
      <c r="GC2407" s="0"/>
      <c r="GD2407" s="0"/>
      <c r="GE2407" s="0"/>
      <c r="GF2407" s="0"/>
      <c r="GG2407" s="0"/>
      <c r="GH2407" s="0"/>
      <c r="GI2407" s="0"/>
      <c r="GJ2407" s="0"/>
      <c r="GK2407" s="0"/>
      <c r="GL2407" s="0"/>
      <c r="GM2407" s="0"/>
      <c r="GN2407" s="0"/>
      <c r="GO2407" s="0"/>
      <c r="GP2407" s="0"/>
      <c r="GQ2407" s="0"/>
      <c r="GR2407" s="0"/>
      <c r="GS2407" s="0"/>
      <c r="GT2407" s="0"/>
      <c r="GU2407" s="0"/>
      <c r="GV2407" s="0"/>
      <c r="GW2407" s="0"/>
      <c r="GX2407" s="0"/>
      <c r="GY2407" s="0"/>
      <c r="GZ2407" s="0"/>
      <c r="HA2407" s="0"/>
      <c r="HB2407" s="0"/>
      <c r="HC2407" s="0"/>
      <c r="HD2407" s="0"/>
      <c r="HE2407" s="0"/>
      <c r="HF2407" s="0"/>
      <c r="HG2407" s="0"/>
      <c r="HH2407" s="0"/>
      <c r="HI2407" s="0"/>
      <c r="HJ2407" s="0"/>
      <c r="HK2407" s="0"/>
      <c r="HL2407" s="0"/>
      <c r="HM2407" s="0"/>
      <c r="HN2407" s="0"/>
      <c r="HO2407" s="0"/>
      <c r="HP2407" s="0"/>
      <c r="HQ2407" s="0"/>
      <c r="HR2407" s="0"/>
      <c r="HS2407" s="0"/>
      <c r="HT2407" s="0"/>
      <c r="HU2407" s="0"/>
      <c r="HV2407" s="0"/>
      <c r="HW2407" s="0"/>
      <c r="HX2407" s="0"/>
      <c r="HY2407" s="0"/>
      <c r="HZ2407" s="0"/>
      <c r="IA2407" s="0"/>
      <c r="IB2407" s="0"/>
      <c r="IC2407" s="0"/>
      <c r="ID2407" s="0"/>
      <c r="IE2407" s="0"/>
      <c r="IF2407" s="0"/>
      <c r="IG2407" s="0"/>
      <c r="IH2407" s="0"/>
      <c r="II2407" s="0"/>
      <c r="IJ2407" s="0"/>
      <c r="IK2407" s="0"/>
      <c r="IL2407" s="0"/>
      <c r="IM2407" s="0"/>
      <c r="IN2407" s="0"/>
      <c r="IO2407" s="0"/>
      <c r="IP2407" s="0"/>
      <c r="IQ2407" s="0"/>
      <c r="IR2407" s="0"/>
      <c r="IS2407" s="0"/>
      <c r="IT2407" s="0"/>
      <c r="IU2407" s="0"/>
      <c r="IV2407" s="0"/>
      <c r="IW2407" s="0"/>
    </row>
    <row r="2408" customFormat="false" ht="12.75" hidden="false" customHeight="false" outlineLevel="0" collapsed="false">
      <c r="A2408" s="0"/>
      <c r="B2408" s="0"/>
      <c r="C2408" s="0"/>
      <c r="D2408" s="0"/>
      <c r="E2408" s="0"/>
      <c r="F2408" s="0"/>
      <c r="G2408" s="0"/>
      <c r="H2408" s="0"/>
      <c r="I2408" s="0"/>
      <c r="J2408" s="0"/>
      <c r="K2408" s="0"/>
      <c r="L2408" s="0"/>
      <c r="M2408" s="0"/>
      <c r="N2408" s="0"/>
      <c r="O2408" s="0"/>
      <c r="P2408" s="0"/>
      <c r="Q2408" s="0"/>
      <c r="R2408" s="0"/>
      <c r="S2408" s="0"/>
      <c r="T2408" s="0"/>
      <c r="U2408" s="0"/>
      <c r="V2408" s="0"/>
      <c r="W2408" s="0"/>
      <c r="Z2408" s="0"/>
      <c r="AA2408" s="0"/>
      <c r="AB2408" s="0"/>
      <c r="AC2408" s="0"/>
      <c r="AD2408" s="0"/>
      <c r="AE2408" s="0"/>
      <c r="AF2408" s="0"/>
      <c r="AG2408" s="0"/>
      <c r="AH2408" s="0"/>
      <c r="AI2408" s="0"/>
      <c r="AJ2408" s="0"/>
      <c r="AK2408" s="0"/>
      <c r="AL2408" s="0"/>
      <c r="AM2408" s="0"/>
      <c r="AN2408" s="0"/>
      <c r="AO2408" s="0"/>
      <c r="AP2408" s="0"/>
      <c r="AQ2408" s="0"/>
      <c r="AR2408" s="0"/>
      <c r="AS2408" s="0"/>
      <c r="AT2408" s="0"/>
      <c r="AU2408" s="0"/>
      <c r="AV2408" s="0"/>
      <c r="AW2408" s="0"/>
      <c r="AX2408" s="0"/>
      <c r="AY2408" s="0"/>
      <c r="AZ2408" s="0"/>
      <c r="BA2408" s="0"/>
      <c r="BB2408" s="0"/>
      <c r="BC2408" s="0"/>
      <c r="BD2408" s="0"/>
      <c r="BE2408" s="0"/>
      <c r="BF2408" s="0"/>
      <c r="BG2408" s="0"/>
      <c r="BH2408" s="0"/>
      <c r="BI2408" s="0"/>
      <c r="BJ2408" s="0"/>
      <c r="BK2408" s="0"/>
      <c r="BL2408" s="0"/>
      <c r="BM2408" s="0"/>
      <c r="BN2408" s="0"/>
      <c r="BO2408" s="0"/>
      <c r="BP2408" s="0"/>
      <c r="BQ2408" s="0"/>
      <c r="BR2408" s="0"/>
      <c r="BS2408" s="0"/>
      <c r="BT2408" s="0"/>
      <c r="BU2408" s="0"/>
      <c r="BV2408" s="0"/>
      <c r="BW2408" s="0"/>
      <c r="BX2408" s="0"/>
      <c r="BY2408" s="0"/>
      <c r="BZ2408" s="0"/>
      <c r="CA2408" s="0"/>
      <c r="CB2408" s="0"/>
      <c r="CC2408" s="0"/>
      <c r="CD2408" s="0"/>
      <c r="CE2408" s="0"/>
      <c r="CF2408" s="0"/>
      <c r="CG2408" s="0"/>
      <c r="CH2408" s="0"/>
      <c r="CI2408" s="0"/>
      <c r="CJ2408" s="0"/>
      <c r="CK2408" s="0"/>
      <c r="CL2408" s="0"/>
      <c r="CM2408" s="0"/>
      <c r="CN2408" s="0"/>
      <c r="CO2408" s="0"/>
      <c r="CP2408" s="0"/>
      <c r="CQ2408" s="0"/>
      <c r="CR2408" s="0"/>
      <c r="CS2408" s="0"/>
      <c r="CT2408" s="0"/>
      <c r="CU2408" s="0"/>
      <c r="CV2408" s="0"/>
      <c r="CW2408" s="0"/>
      <c r="CX2408" s="0"/>
      <c r="CY2408" s="0"/>
      <c r="CZ2408" s="0"/>
      <c r="DA2408" s="0"/>
      <c r="DB2408" s="0"/>
      <c r="DC2408" s="0"/>
      <c r="DD2408" s="0"/>
      <c r="DE2408" s="0"/>
      <c r="DF2408" s="0"/>
      <c r="DG2408" s="0"/>
      <c r="DH2408" s="0"/>
      <c r="DI2408" s="0"/>
      <c r="DJ2408" s="0"/>
      <c r="DK2408" s="0"/>
      <c r="DL2408" s="0"/>
      <c r="DM2408" s="0"/>
      <c r="DN2408" s="0"/>
      <c r="DO2408" s="0"/>
      <c r="DP2408" s="0"/>
      <c r="DQ2408" s="0"/>
      <c r="DR2408" s="0"/>
      <c r="DS2408" s="0"/>
      <c r="DT2408" s="0"/>
      <c r="DU2408" s="0"/>
      <c r="DV2408" s="0"/>
      <c r="DW2408" s="0"/>
      <c r="DX2408" s="0"/>
      <c r="DY2408" s="0"/>
      <c r="DZ2408" s="0"/>
      <c r="EA2408" s="0"/>
      <c r="EB2408" s="0"/>
      <c r="EC2408" s="0"/>
      <c r="ED2408" s="0"/>
      <c r="EE2408" s="0"/>
      <c r="EF2408" s="0"/>
      <c r="EG2408" s="0"/>
      <c r="EH2408" s="0"/>
      <c r="EI2408" s="0"/>
      <c r="EJ2408" s="0"/>
      <c r="EK2408" s="0"/>
      <c r="EL2408" s="0"/>
      <c r="EM2408" s="0"/>
      <c r="EN2408" s="0"/>
      <c r="EO2408" s="0"/>
      <c r="EP2408" s="0"/>
      <c r="EQ2408" s="0"/>
      <c r="ER2408" s="0"/>
      <c r="ES2408" s="0"/>
      <c r="ET2408" s="0"/>
      <c r="EU2408" s="0"/>
      <c r="EV2408" s="0"/>
      <c r="EW2408" s="0"/>
      <c r="EX2408" s="0"/>
      <c r="EY2408" s="0"/>
      <c r="EZ2408" s="0"/>
      <c r="FA2408" s="0"/>
      <c r="FB2408" s="0"/>
      <c r="FC2408" s="0"/>
      <c r="FD2408" s="0"/>
      <c r="FE2408" s="0"/>
      <c r="FF2408" s="0"/>
      <c r="FG2408" s="0"/>
      <c r="FH2408" s="0"/>
      <c r="FI2408" s="0"/>
      <c r="FJ2408" s="0"/>
      <c r="FK2408" s="0"/>
      <c r="FL2408" s="0"/>
      <c r="FM2408" s="0"/>
      <c r="FN2408" s="0"/>
      <c r="FO2408" s="0"/>
      <c r="FP2408" s="0"/>
      <c r="FQ2408" s="0"/>
      <c r="FR2408" s="0"/>
      <c r="FS2408" s="0"/>
      <c r="FT2408" s="0"/>
      <c r="FU2408" s="0"/>
      <c r="FV2408" s="0"/>
      <c r="FW2408" s="0"/>
      <c r="FX2408" s="0"/>
      <c r="FY2408" s="0"/>
      <c r="FZ2408" s="0"/>
      <c r="GA2408" s="0"/>
      <c r="GB2408" s="0"/>
      <c r="GC2408" s="0"/>
      <c r="GD2408" s="0"/>
      <c r="GE2408" s="0"/>
      <c r="GF2408" s="0"/>
      <c r="GG2408" s="0"/>
      <c r="GH2408" s="0"/>
      <c r="GI2408" s="0"/>
      <c r="GJ2408" s="0"/>
      <c r="GK2408" s="0"/>
      <c r="GL2408" s="0"/>
      <c r="GM2408" s="0"/>
      <c r="GN2408" s="0"/>
      <c r="GO2408" s="0"/>
      <c r="GP2408" s="0"/>
      <c r="GQ2408" s="0"/>
      <c r="GR2408" s="0"/>
      <c r="GS2408" s="0"/>
      <c r="GT2408" s="0"/>
      <c r="GU2408" s="0"/>
      <c r="GV2408" s="0"/>
      <c r="GW2408" s="0"/>
      <c r="GX2408" s="0"/>
      <c r="GY2408" s="0"/>
      <c r="GZ2408" s="0"/>
      <c r="HA2408" s="0"/>
      <c r="HB2408" s="0"/>
      <c r="HC2408" s="0"/>
      <c r="HD2408" s="0"/>
      <c r="HE2408" s="0"/>
      <c r="HF2408" s="0"/>
      <c r="HG2408" s="0"/>
      <c r="HH2408" s="0"/>
      <c r="HI2408" s="0"/>
      <c r="HJ2408" s="0"/>
      <c r="HK2408" s="0"/>
      <c r="HL2408" s="0"/>
      <c r="HM2408" s="0"/>
      <c r="HN2408" s="0"/>
      <c r="HO2408" s="0"/>
      <c r="HP2408" s="0"/>
      <c r="HQ2408" s="0"/>
      <c r="HR2408" s="0"/>
      <c r="HS2408" s="0"/>
      <c r="HT2408" s="0"/>
      <c r="HU2408" s="0"/>
      <c r="HV2408" s="0"/>
      <c r="HW2408" s="0"/>
      <c r="HX2408" s="0"/>
      <c r="HY2408" s="0"/>
      <c r="HZ2408" s="0"/>
      <c r="IA2408" s="0"/>
      <c r="IB2408" s="0"/>
      <c r="IC2408" s="0"/>
      <c r="ID2408" s="0"/>
      <c r="IE2408" s="0"/>
      <c r="IF2408" s="0"/>
      <c r="IG2408" s="0"/>
      <c r="IH2408" s="0"/>
      <c r="II2408" s="0"/>
      <c r="IJ2408" s="0"/>
      <c r="IK2408" s="0"/>
      <c r="IL2408" s="0"/>
      <c r="IM2408" s="0"/>
      <c r="IN2408" s="0"/>
      <c r="IO2408" s="0"/>
      <c r="IP2408" s="0"/>
      <c r="IQ2408" s="0"/>
      <c r="IR2408" s="0"/>
      <c r="IS2408" s="0"/>
      <c r="IT2408" s="0"/>
      <c r="IU2408" s="0"/>
      <c r="IV2408" s="0"/>
      <c r="IW2408" s="0"/>
    </row>
    <row r="2409" customFormat="false" ht="12.75" hidden="false" customHeight="false" outlineLevel="0" collapsed="false">
      <c r="A2409" s="0"/>
      <c r="B2409" s="0"/>
      <c r="C2409" s="0"/>
      <c r="D2409" s="0"/>
      <c r="E2409" s="0"/>
      <c r="F2409" s="0"/>
      <c r="G2409" s="0"/>
      <c r="H2409" s="0"/>
      <c r="I2409" s="0"/>
      <c r="J2409" s="0"/>
      <c r="K2409" s="0"/>
      <c r="L2409" s="0"/>
      <c r="M2409" s="0"/>
      <c r="N2409" s="0"/>
      <c r="O2409" s="0"/>
      <c r="P2409" s="0"/>
      <c r="Q2409" s="0"/>
      <c r="R2409" s="0"/>
      <c r="S2409" s="0"/>
      <c r="T2409" s="0"/>
      <c r="U2409" s="0"/>
      <c r="V2409" s="0"/>
      <c r="W2409" s="0"/>
      <c r="Z2409" s="0"/>
      <c r="AA2409" s="0"/>
      <c r="AB2409" s="0"/>
      <c r="AC2409" s="0"/>
      <c r="AD2409" s="0"/>
      <c r="AE2409" s="0"/>
      <c r="AF2409" s="0"/>
      <c r="AG2409" s="0"/>
      <c r="AH2409" s="0"/>
      <c r="AI2409" s="0"/>
      <c r="AJ2409" s="0"/>
      <c r="AK2409" s="0"/>
      <c r="AL2409" s="0"/>
      <c r="AM2409" s="0"/>
      <c r="AN2409" s="0"/>
      <c r="AO2409" s="0"/>
      <c r="AP2409" s="0"/>
      <c r="AQ2409" s="0"/>
      <c r="AR2409" s="0"/>
      <c r="AS2409" s="0"/>
      <c r="AT2409" s="0"/>
      <c r="AU2409" s="0"/>
      <c r="AV2409" s="0"/>
      <c r="AW2409" s="0"/>
      <c r="AX2409" s="0"/>
      <c r="AY2409" s="0"/>
      <c r="AZ2409" s="0"/>
      <c r="BA2409" s="0"/>
      <c r="BB2409" s="0"/>
      <c r="BC2409" s="0"/>
      <c r="BD2409" s="0"/>
      <c r="BE2409" s="0"/>
      <c r="BF2409" s="0"/>
      <c r="BG2409" s="0"/>
      <c r="BH2409" s="0"/>
      <c r="BI2409" s="0"/>
      <c r="BJ2409" s="0"/>
      <c r="BK2409" s="0"/>
      <c r="BL2409" s="0"/>
      <c r="BM2409" s="0"/>
      <c r="BN2409" s="0"/>
      <c r="BO2409" s="0"/>
      <c r="BP2409" s="0"/>
      <c r="BQ2409" s="0"/>
      <c r="BR2409" s="0"/>
      <c r="BS2409" s="0"/>
      <c r="BT2409" s="0"/>
      <c r="BU2409" s="0"/>
      <c r="BV2409" s="0"/>
      <c r="BW2409" s="0"/>
      <c r="BX2409" s="0"/>
      <c r="BY2409" s="0"/>
      <c r="BZ2409" s="0"/>
      <c r="CA2409" s="0"/>
      <c r="CB2409" s="0"/>
      <c r="CC2409" s="0"/>
      <c r="CD2409" s="0"/>
      <c r="CE2409" s="0"/>
      <c r="CF2409" s="0"/>
      <c r="CG2409" s="0"/>
      <c r="CH2409" s="0"/>
      <c r="CI2409" s="0"/>
      <c r="CJ2409" s="0"/>
      <c r="CK2409" s="0"/>
      <c r="CL2409" s="0"/>
      <c r="CM2409" s="0"/>
      <c r="CN2409" s="0"/>
      <c r="CO2409" s="0"/>
      <c r="CP2409" s="0"/>
      <c r="CQ2409" s="0"/>
      <c r="CR2409" s="0"/>
      <c r="CS2409" s="0"/>
      <c r="CT2409" s="0"/>
      <c r="CU2409" s="0"/>
      <c r="CV2409" s="0"/>
      <c r="CW2409" s="0"/>
      <c r="CX2409" s="0"/>
      <c r="CY2409" s="0"/>
      <c r="CZ2409" s="0"/>
      <c r="DA2409" s="0"/>
      <c r="DB2409" s="0"/>
      <c r="DC2409" s="0"/>
      <c r="DD2409" s="0"/>
      <c r="DE2409" s="0"/>
      <c r="DF2409" s="0"/>
      <c r="DG2409" s="0"/>
      <c r="DH2409" s="0"/>
      <c r="DI2409" s="0"/>
      <c r="DJ2409" s="0"/>
      <c r="DK2409" s="0"/>
      <c r="DL2409" s="0"/>
      <c r="DM2409" s="0"/>
      <c r="DN2409" s="0"/>
      <c r="DO2409" s="0"/>
      <c r="DP2409" s="0"/>
      <c r="DQ2409" s="0"/>
      <c r="DR2409" s="0"/>
      <c r="DS2409" s="0"/>
      <c r="DT2409" s="0"/>
      <c r="DU2409" s="0"/>
      <c r="DV2409" s="0"/>
      <c r="DW2409" s="0"/>
      <c r="DX2409" s="0"/>
      <c r="DY2409" s="0"/>
      <c r="DZ2409" s="0"/>
      <c r="EA2409" s="0"/>
      <c r="EB2409" s="0"/>
      <c r="EC2409" s="0"/>
      <c r="ED2409" s="0"/>
      <c r="EE2409" s="0"/>
      <c r="EF2409" s="0"/>
      <c r="EG2409" s="0"/>
      <c r="EH2409" s="0"/>
      <c r="EI2409" s="0"/>
      <c r="EJ2409" s="0"/>
      <c r="EK2409" s="0"/>
      <c r="EL2409" s="0"/>
      <c r="EM2409" s="0"/>
      <c r="EN2409" s="0"/>
      <c r="EO2409" s="0"/>
      <c r="EP2409" s="0"/>
      <c r="EQ2409" s="0"/>
      <c r="ER2409" s="0"/>
      <c r="ES2409" s="0"/>
      <c r="ET2409" s="0"/>
      <c r="EU2409" s="0"/>
      <c r="EV2409" s="0"/>
      <c r="EW2409" s="0"/>
      <c r="EX2409" s="0"/>
      <c r="EY2409" s="0"/>
      <c r="EZ2409" s="0"/>
      <c r="FA2409" s="0"/>
      <c r="FB2409" s="0"/>
      <c r="FC2409" s="0"/>
      <c r="FD2409" s="0"/>
      <c r="FE2409" s="0"/>
      <c r="FF2409" s="0"/>
      <c r="FG2409" s="0"/>
      <c r="FH2409" s="0"/>
      <c r="FI2409" s="0"/>
      <c r="FJ2409" s="0"/>
      <c r="FK2409" s="0"/>
      <c r="FL2409" s="0"/>
      <c r="FM2409" s="0"/>
      <c r="FN2409" s="0"/>
      <c r="FO2409" s="0"/>
      <c r="FP2409" s="0"/>
      <c r="FQ2409" s="0"/>
      <c r="FR2409" s="0"/>
      <c r="FS2409" s="0"/>
      <c r="FT2409" s="0"/>
      <c r="FU2409" s="0"/>
      <c r="FV2409" s="0"/>
      <c r="FW2409" s="0"/>
      <c r="FX2409" s="0"/>
      <c r="FY2409" s="0"/>
      <c r="FZ2409" s="0"/>
      <c r="GA2409" s="0"/>
      <c r="GB2409" s="0"/>
      <c r="GC2409" s="0"/>
      <c r="GD2409" s="0"/>
      <c r="GE2409" s="0"/>
      <c r="GF2409" s="0"/>
      <c r="GG2409" s="0"/>
      <c r="GH2409" s="0"/>
      <c r="GI2409" s="0"/>
      <c r="GJ2409" s="0"/>
      <c r="GK2409" s="0"/>
      <c r="GL2409" s="0"/>
      <c r="GM2409" s="0"/>
      <c r="GN2409" s="0"/>
      <c r="GO2409" s="0"/>
      <c r="GP2409" s="0"/>
      <c r="GQ2409" s="0"/>
      <c r="GR2409" s="0"/>
      <c r="GS2409" s="0"/>
      <c r="GT2409" s="0"/>
      <c r="GU2409" s="0"/>
      <c r="GV2409" s="0"/>
      <c r="GW2409" s="0"/>
      <c r="GX2409" s="0"/>
      <c r="GY2409" s="0"/>
      <c r="GZ2409" s="0"/>
      <c r="HA2409" s="0"/>
      <c r="HB2409" s="0"/>
      <c r="HC2409" s="0"/>
      <c r="HD2409" s="0"/>
      <c r="HE2409" s="0"/>
      <c r="HF2409" s="0"/>
      <c r="HG2409" s="0"/>
      <c r="HH2409" s="0"/>
      <c r="HI2409" s="0"/>
      <c r="HJ2409" s="0"/>
      <c r="HK2409" s="0"/>
      <c r="HL2409" s="0"/>
      <c r="HM2409" s="0"/>
      <c r="HN2409" s="0"/>
      <c r="HO2409" s="0"/>
      <c r="HP2409" s="0"/>
      <c r="HQ2409" s="0"/>
      <c r="HR2409" s="0"/>
      <c r="HS2409" s="0"/>
      <c r="HT2409" s="0"/>
      <c r="HU2409" s="0"/>
      <c r="HV2409" s="0"/>
      <c r="HW2409" s="0"/>
      <c r="HX2409" s="0"/>
      <c r="HY2409" s="0"/>
      <c r="HZ2409" s="0"/>
      <c r="IA2409" s="0"/>
      <c r="IB2409" s="0"/>
      <c r="IC2409" s="0"/>
      <c r="ID2409" s="0"/>
      <c r="IE2409" s="0"/>
      <c r="IF2409" s="0"/>
      <c r="IG2409" s="0"/>
      <c r="IH2409" s="0"/>
      <c r="II2409" s="0"/>
      <c r="IJ2409" s="0"/>
      <c r="IK2409" s="0"/>
      <c r="IL2409" s="0"/>
      <c r="IM2409" s="0"/>
      <c r="IN2409" s="0"/>
      <c r="IO2409" s="0"/>
      <c r="IP2409" s="0"/>
      <c r="IQ2409" s="0"/>
      <c r="IR2409" s="0"/>
      <c r="IS2409" s="0"/>
      <c r="IT2409" s="0"/>
      <c r="IU2409" s="0"/>
      <c r="IV2409" s="0"/>
      <c r="IW2409" s="0"/>
    </row>
    <row r="2410" customFormat="false" ht="12.75" hidden="false" customHeight="false" outlineLevel="0" collapsed="false">
      <c r="A2410" s="0"/>
      <c r="B2410" s="0"/>
      <c r="C2410" s="0"/>
      <c r="D2410" s="0"/>
      <c r="E2410" s="0"/>
      <c r="F2410" s="0"/>
      <c r="G2410" s="0"/>
      <c r="H2410" s="0"/>
      <c r="I2410" s="0"/>
      <c r="J2410" s="0"/>
      <c r="K2410" s="0"/>
      <c r="L2410" s="0"/>
      <c r="M2410" s="0"/>
      <c r="N2410" s="0"/>
      <c r="O2410" s="0"/>
      <c r="P2410" s="0"/>
      <c r="Q2410" s="0"/>
      <c r="R2410" s="0"/>
      <c r="S2410" s="0"/>
      <c r="T2410" s="0"/>
      <c r="U2410" s="0"/>
      <c r="V2410" s="0"/>
      <c r="W2410" s="0"/>
      <c r="Z2410" s="0"/>
      <c r="AA2410" s="0"/>
      <c r="AB2410" s="0"/>
      <c r="AC2410" s="0"/>
      <c r="AD2410" s="0"/>
      <c r="AE2410" s="0"/>
      <c r="AF2410" s="0"/>
      <c r="AG2410" s="0"/>
      <c r="AH2410" s="0"/>
      <c r="AI2410" s="0"/>
      <c r="AJ2410" s="0"/>
      <c r="AK2410" s="0"/>
      <c r="AL2410" s="0"/>
      <c r="AM2410" s="0"/>
      <c r="AN2410" s="0"/>
      <c r="AO2410" s="0"/>
      <c r="AP2410" s="0"/>
      <c r="AQ2410" s="0"/>
      <c r="AR2410" s="0"/>
      <c r="AS2410" s="0"/>
      <c r="AT2410" s="0"/>
      <c r="AU2410" s="0"/>
      <c r="AV2410" s="0"/>
      <c r="AW2410" s="0"/>
      <c r="AX2410" s="0"/>
      <c r="AY2410" s="0"/>
      <c r="AZ2410" s="0"/>
      <c r="BA2410" s="0"/>
      <c r="BB2410" s="0"/>
      <c r="BC2410" s="0"/>
      <c r="BD2410" s="0"/>
      <c r="BE2410" s="0"/>
      <c r="BF2410" s="0"/>
      <c r="BG2410" s="0"/>
      <c r="BH2410" s="0"/>
      <c r="BI2410" s="0"/>
      <c r="BJ2410" s="0"/>
      <c r="BK2410" s="0"/>
      <c r="BL2410" s="0"/>
      <c r="BM2410" s="0"/>
      <c r="BN2410" s="0"/>
      <c r="BO2410" s="0"/>
      <c r="BP2410" s="0"/>
      <c r="BQ2410" s="0"/>
      <c r="BR2410" s="0"/>
      <c r="BS2410" s="0"/>
      <c r="BT2410" s="0"/>
      <c r="BU2410" s="0"/>
      <c r="BV2410" s="0"/>
      <c r="BW2410" s="0"/>
      <c r="BX2410" s="0"/>
      <c r="BY2410" s="0"/>
      <c r="BZ2410" s="0"/>
      <c r="CA2410" s="0"/>
      <c r="CB2410" s="0"/>
      <c r="CC2410" s="0"/>
      <c r="CD2410" s="0"/>
      <c r="CE2410" s="0"/>
      <c r="CF2410" s="0"/>
      <c r="CG2410" s="0"/>
      <c r="CH2410" s="0"/>
      <c r="CI2410" s="0"/>
      <c r="CJ2410" s="0"/>
      <c r="CK2410" s="0"/>
      <c r="CL2410" s="0"/>
      <c r="CM2410" s="0"/>
      <c r="CN2410" s="0"/>
      <c r="CO2410" s="0"/>
      <c r="CP2410" s="0"/>
      <c r="CQ2410" s="0"/>
      <c r="CR2410" s="0"/>
      <c r="CS2410" s="0"/>
      <c r="CT2410" s="0"/>
      <c r="CU2410" s="0"/>
      <c r="CV2410" s="0"/>
      <c r="CW2410" s="0"/>
      <c r="CX2410" s="0"/>
      <c r="CY2410" s="0"/>
      <c r="CZ2410" s="0"/>
      <c r="DA2410" s="0"/>
      <c r="DB2410" s="0"/>
      <c r="DC2410" s="0"/>
      <c r="DD2410" s="0"/>
      <c r="DE2410" s="0"/>
      <c r="DF2410" s="0"/>
      <c r="DG2410" s="0"/>
      <c r="DH2410" s="0"/>
      <c r="DI2410" s="0"/>
      <c r="DJ2410" s="0"/>
      <c r="DK2410" s="0"/>
      <c r="DL2410" s="0"/>
      <c r="DM2410" s="0"/>
      <c r="DN2410" s="0"/>
      <c r="DO2410" s="0"/>
      <c r="DP2410" s="0"/>
      <c r="DQ2410" s="0"/>
      <c r="DR2410" s="0"/>
      <c r="DS2410" s="0"/>
      <c r="DT2410" s="0"/>
      <c r="DU2410" s="0"/>
      <c r="DV2410" s="0"/>
      <c r="DW2410" s="0"/>
      <c r="DX2410" s="0"/>
      <c r="DY2410" s="0"/>
      <c r="DZ2410" s="0"/>
      <c r="EA2410" s="0"/>
      <c r="EB2410" s="0"/>
      <c r="EC2410" s="0"/>
      <c r="ED2410" s="0"/>
      <c r="EE2410" s="0"/>
      <c r="EF2410" s="0"/>
      <c r="EG2410" s="0"/>
      <c r="EH2410" s="0"/>
      <c r="EI2410" s="0"/>
      <c r="EJ2410" s="0"/>
      <c r="EK2410" s="0"/>
      <c r="EL2410" s="0"/>
      <c r="EM2410" s="0"/>
      <c r="EN2410" s="0"/>
      <c r="EO2410" s="0"/>
      <c r="EP2410" s="0"/>
      <c r="EQ2410" s="0"/>
      <c r="ER2410" s="0"/>
      <c r="ES2410" s="0"/>
      <c r="ET2410" s="0"/>
      <c r="EU2410" s="0"/>
      <c r="EV2410" s="0"/>
      <c r="EW2410" s="0"/>
      <c r="EX2410" s="0"/>
      <c r="EY2410" s="0"/>
      <c r="EZ2410" s="0"/>
      <c r="FA2410" s="0"/>
      <c r="FB2410" s="0"/>
      <c r="FC2410" s="0"/>
      <c r="FD2410" s="0"/>
      <c r="FE2410" s="0"/>
      <c r="FF2410" s="0"/>
      <c r="FG2410" s="0"/>
      <c r="FH2410" s="0"/>
      <c r="FI2410" s="0"/>
      <c r="FJ2410" s="0"/>
      <c r="FK2410" s="0"/>
      <c r="FL2410" s="0"/>
      <c r="FM2410" s="0"/>
      <c r="FN2410" s="0"/>
      <c r="FO2410" s="0"/>
      <c r="FP2410" s="0"/>
      <c r="FQ2410" s="0"/>
      <c r="FR2410" s="0"/>
      <c r="FS2410" s="0"/>
      <c r="FT2410" s="0"/>
      <c r="FU2410" s="0"/>
      <c r="FV2410" s="0"/>
      <c r="FW2410" s="0"/>
      <c r="FX2410" s="0"/>
      <c r="FY2410" s="0"/>
      <c r="FZ2410" s="0"/>
      <c r="GA2410" s="0"/>
      <c r="GB2410" s="0"/>
      <c r="GC2410" s="0"/>
      <c r="GD2410" s="0"/>
      <c r="GE2410" s="0"/>
      <c r="GF2410" s="0"/>
      <c r="GG2410" s="0"/>
      <c r="GH2410" s="0"/>
      <c r="GI2410" s="0"/>
      <c r="GJ2410" s="0"/>
      <c r="GK2410" s="0"/>
      <c r="GL2410" s="0"/>
      <c r="GM2410" s="0"/>
      <c r="GN2410" s="0"/>
      <c r="GO2410" s="0"/>
      <c r="GP2410" s="0"/>
      <c r="GQ2410" s="0"/>
      <c r="GR2410" s="0"/>
      <c r="GS2410" s="0"/>
      <c r="GT2410" s="0"/>
      <c r="GU2410" s="0"/>
      <c r="GV2410" s="0"/>
      <c r="GW2410" s="0"/>
      <c r="GX2410" s="0"/>
      <c r="GY2410" s="0"/>
      <c r="GZ2410" s="0"/>
      <c r="HA2410" s="0"/>
      <c r="HB2410" s="0"/>
      <c r="HC2410" s="0"/>
      <c r="HD2410" s="0"/>
      <c r="HE2410" s="0"/>
      <c r="HF2410" s="0"/>
      <c r="HG2410" s="0"/>
      <c r="HH2410" s="0"/>
      <c r="HI2410" s="0"/>
      <c r="HJ2410" s="0"/>
      <c r="HK2410" s="0"/>
      <c r="HL2410" s="0"/>
      <c r="HM2410" s="0"/>
      <c r="HN2410" s="0"/>
      <c r="HO2410" s="0"/>
      <c r="HP2410" s="0"/>
      <c r="HQ2410" s="0"/>
      <c r="HR2410" s="0"/>
      <c r="HS2410" s="0"/>
      <c r="HT2410" s="0"/>
      <c r="HU2410" s="0"/>
      <c r="HV2410" s="0"/>
      <c r="HW2410" s="0"/>
      <c r="HX2410" s="0"/>
      <c r="HY2410" s="0"/>
      <c r="HZ2410" s="0"/>
      <c r="IA2410" s="0"/>
      <c r="IB2410" s="0"/>
      <c r="IC2410" s="0"/>
      <c r="ID2410" s="0"/>
      <c r="IE2410" s="0"/>
      <c r="IF2410" s="0"/>
      <c r="IG2410" s="0"/>
      <c r="IH2410" s="0"/>
      <c r="II2410" s="0"/>
      <c r="IJ2410" s="0"/>
      <c r="IK2410" s="0"/>
      <c r="IL2410" s="0"/>
      <c r="IM2410" s="0"/>
      <c r="IN2410" s="0"/>
      <c r="IO2410" s="0"/>
      <c r="IP2410" s="0"/>
      <c r="IQ2410" s="0"/>
      <c r="IR2410" s="0"/>
      <c r="IS2410" s="0"/>
      <c r="IT2410" s="0"/>
      <c r="IU2410" s="0"/>
      <c r="IV2410" s="0"/>
      <c r="IW2410" s="0"/>
    </row>
    <row r="2411" customFormat="false" ht="12.75" hidden="false" customHeight="false" outlineLevel="0" collapsed="false">
      <c r="A2411" s="0"/>
      <c r="B2411" s="0"/>
      <c r="C2411" s="0"/>
      <c r="D2411" s="0"/>
      <c r="E2411" s="0"/>
      <c r="F2411" s="0"/>
      <c r="G2411" s="0"/>
      <c r="H2411" s="0"/>
      <c r="I2411" s="0"/>
      <c r="J2411" s="0"/>
      <c r="K2411" s="0"/>
      <c r="L2411" s="0"/>
      <c r="M2411" s="0"/>
      <c r="N2411" s="0"/>
      <c r="O2411" s="0"/>
      <c r="P2411" s="0"/>
      <c r="Q2411" s="0"/>
      <c r="R2411" s="0"/>
      <c r="S2411" s="0"/>
      <c r="T2411" s="0"/>
      <c r="U2411" s="0"/>
      <c r="V2411" s="0"/>
      <c r="W2411" s="0"/>
      <c r="Z2411" s="0"/>
      <c r="AA2411" s="0"/>
      <c r="AB2411" s="0"/>
      <c r="AC2411" s="0"/>
      <c r="AD2411" s="0"/>
      <c r="AE2411" s="0"/>
      <c r="AF2411" s="0"/>
      <c r="AG2411" s="0"/>
      <c r="AH2411" s="0"/>
      <c r="AI2411" s="0"/>
      <c r="AJ2411" s="0"/>
      <c r="AK2411" s="0"/>
      <c r="AL2411" s="0"/>
      <c r="AM2411" s="0"/>
      <c r="AN2411" s="0"/>
      <c r="AO2411" s="0"/>
      <c r="AP2411" s="0"/>
      <c r="AQ2411" s="0"/>
      <c r="AR2411" s="0"/>
      <c r="AS2411" s="0"/>
      <c r="AT2411" s="0"/>
      <c r="AU2411" s="0"/>
      <c r="AV2411" s="0"/>
      <c r="AW2411" s="0"/>
      <c r="AX2411" s="0"/>
      <c r="AY2411" s="0"/>
      <c r="AZ2411" s="0"/>
      <c r="BA2411" s="0"/>
      <c r="BB2411" s="0"/>
      <c r="BC2411" s="0"/>
      <c r="BD2411" s="0"/>
      <c r="BE2411" s="0"/>
      <c r="BF2411" s="0"/>
      <c r="BG2411" s="0"/>
      <c r="BH2411" s="0"/>
      <c r="BI2411" s="0"/>
      <c r="BJ2411" s="0"/>
      <c r="BK2411" s="0"/>
      <c r="BL2411" s="0"/>
      <c r="BM2411" s="0"/>
      <c r="BN2411" s="0"/>
      <c r="BO2411" s="0"/>
      <c r="BP2411" s="0"/>
      <c r="BQ2411" s="0"/>
      <c r="BR2411" s="0"/>
      <c r="BS2411" s="0"/>
      <c r="BT2411" s="0"/>
      <c r="BU2411" s="0"/>
      <c r="BV2411" s="0"/>
      <c r="BW2411" s="0"/>
      <c r="BX2411" s="0"/>
      <c r="BY2411" s="0"/>
      <c r="BZ2411" s="0"/>
      <c r="CA2411" s="0"/>
      <c r="CB2411" s="0"/>
      <c r="CC2411" s="0"/>
      <c r="CD2411" s="0"/>
      <c r="CE2411" s="0"/>
      <c r="CF2411" s="0"/>
      <c r="CG2411" s="0"/>
      <c r="CH2411" s="0"/>
      <c r="CI2411" s="0"/>
      <c r="CJ2411" s="0"/>
      <c r="CK2411" s="0"/>
      <c r="CL2411" s="0"/>
      <c r="CM2411" s="0"/>
      <c r="CN2411" s="0"/>
      <c r="CO2411" s="0"/>
      <c r="CP2411" s="0"/>
      <c r="CQ2411" s="0"/>
      <c r="CR2411" s="0"/>
      <c r="CS2411" s="0"/>
      <c r="CT2411" s="0"/>
      <c r="CU2411" s="0"/>
      <c r="CV2411" s="0"/>
      <c r="CW2411" s="0"/>
      <c r="CX2411" s="0"/>
      <c r="CY2411" s="0"/>
      <c r="CZ2411" s="0"/>
      <c r="DA2411" s="0"/>
      <c r="DB2411" s="0"/>
      <c r="DC2411" s="0"/>
      <c r="DD2411" s="0"/>
      <c r="DE2411" s="0"/>
      <c r="DF2411" s="0"/>
      <c r="DG2411" s="0"/>
      <c r="DH2411" s="0"/>
      <c r="DI2411" s="0"/>
      <c r="DJ2411" s="0"/>
      <c r="DK2411" s="0"/>
      <c r="DL2411" s="0"/>
      <c r="DM2411" s="0"/>
      <c r="DN2411" s="0"/>
      <c r="DO2411" s="0"/>
      <c r="DP2411" s="0"/>
      <c r="DQ2411" s="0"/>
      <c r="DR2411" s="0"/>
      <c r="DS2411" s="0"/>
      <c r="DT2411" s="0"/>
      <c r="DU2411" s="0"/>
      <c r="DV2411" s="0"/>
      <c r="DW2411" s="0"/>
      <c r="DX2411" s="0"/>
      <c r="DY2411" s="0"/>
      <c r="DZ2411" s="0"/>
      <c r="EA2411" s="0"/>
      <c r="EB2411" s="0"/>
      <c r="EC2411" s="0"/>
      <c r="ED2411" s="0"/>
      <c r="EE2411" s="0"/>
      <c r="EF2411" s="0"/>
      <c r="EG2411" s="0"/>
      <c r="EH2411" s="0"/>
      <c r="EI2411" s="0"/>
      <c r="EJ2411" s="0"/>
      <c r="EK2411" s="0"/>
      <c r="EL2411" s="0"/>
      <c r="EM2411" s="0"/>
      <c r="EN2411" s="0"/>
      <c r="EO2411" s="0"/>
      <c r="EP2411" s="0"/>
      <c r="EQ2411" s="0"/>
      <c r="ER2411" s="0"/>
      <c r="ES2411" s="0"/>
      <c r="ET2411" s="0"/>
      <c r="EU2411" s="0"/>
      <c r="EV2411" s="0"/>
      <c r="EW2411" s="0"/>
      <c r="EX2411" s="0"/>
      <c r="EY2411" s="0"/>
      <c r="EZ2411" s="0"/>
      <c r="FA2411" s="0"/>
      <c r="FB2411" s="0"/>
      <c r="FC2411" s="0"/>
      <c r="FD2411" s="0"/>
      <c r="FE2411" s="0"/>
      <c r="FF2411" s="0"/>
      <c r="FG2411" s="0"/>
      <c r="FH2411" s="0"/>
      <c r="FI2411" s="0"/>
      <c r="FJ2411" s="0"/>
      <c r="FK2411" s="0"/>
      <c r="FL2411" s="0"/>
      <c r="FM2411" s="0"/>
      <c r="FN2411" s="0"/>
      <c r="FO2411" s="0"/>
      <c r="FP2411" s="0"/>
      <c r="FQ2411" s="0"/>
      <c r="FR2411" s="0"/>
      <c r="FS2411" s="0"/>
      <c r="FT2411" s="0"/>
      <c r="FU2411" s="0"/>
      <c r="FV2411" s="0"/>
      <c r="FW2411" s="0"/>
      <c r="FX2411" s="0"/>
      <c r="FY2411" s="0"/>
      <c r="FZ2411" s="0"/>
      <c r="GA2411" s="0"/>
      <c r="GB2411" s="0"/>
      <c r="GC2411" s="0"/>
      <c r="GD2411" s="0"/>
      <c r="GE2411" s="0"/>
      <c r="GF2411" s="0"/>
      <c r="GG2411" s="0"/>
      <c r="GH2411" s="0"/>
      <c r="GI2411" s="0"/>
      <c r="GJ2411" s="0"/>
      <c r="GK2411" s="0"/>
      <c r="GL2411" s="0"/>
      <c r="GM2411" s="0"/>
      <c r="GN2411" s="0"/>
      <c r="GO2411" s="0"/>
      <c r="GP2411" s="0"/>
      <c r="GQ2411" s="0"/>
      <c r="GR2411" s="0"/>
      <c r="GS2411" s="0"/>
      <c r="GT2411" s="0"/>
      <c r="GU2411" s="0"/>
      <c r="GV2411" s="0"/>
      <c r="GW2411" s="0"/>
      <c r="GX2411" s="0"/>
      <c r="GY2411" s="0"/>
      <c r="GZ2411" s="0"/>
      <c r="HA2411" s="0"/>
      <c r="HB2411" s="0"/>
      <c r="HC2411" s="0"/>
      <c r="HD2411" s="0"/>
      <c r="HE2411" s="0"/>
      <c r="HF2411" s="0"/>
      <c r="HG2411" s="0"/>
      <c r="HH2411" s="0"/>
      <c r="HI2411" s="0"/>
      <c r="HJ2411" s="0"/>
      <c r="HK2411" s="0"/>
      <c r="HL2411" s="0"/>
      <c r="HM2411" s="0"/>
      <c r="HN2411" s="0"/>
      <c r="HO2411" s="0"/>
      <c r="HP2411" s="0"/>
      <c r="HQ2411" s="0"/>
      <c r="HR2411" s="0"/>
      <c r="HS2411" s="0"/>
      <c r="HT2411" s="0"/>
      <c r="HU2411" s="0"/>
      <c r="HV2411" s="0"/>
      <c r="HW2411" s="0"/>
      <c r="HX2411" s="0"/>
      <c r="HY2411" s="0"/>
      <c r="HZ2411" s="0"/>
      <c r="IA2411" s="0"/>
      <c r="IB2411" s="0"/>
      <c r="IC2411" s="0"/>
      <c r="ID2411" s="0"/>
      <c r="IE2411" s="0"/>
      <c r="IF2411" s="0"/>
      <c r="IG2411" s="0"/>
      <c r="IH2411" s="0"/>
      <c r="II2411" s="0"/>
      <c r="IJ2411" s="0"/>
      <c r="IK2411" s="0"/>
      <c r="IL2411" s="0"/>
      <c r="IM2411" s="0"/>
      <c r="IN2411" s="0"/>
      <c r="IO2411" s="0"/>
      <c r="IP2411" s="0"/>
      <c r="IQ2411" s="0"/>
      <c r="IR2411" s="0"/>
      <c r="IS2411" s="0"/>
      <c r="IT2411" s="0"/>
      <c r="IU2411" s="0"/>
      <c r="IV2411" s="0"/>
      <c r="IW2411" s="0"/>
    </row>
    <row r="2412" customFormat="false" ht="12.75" hidden="false" customHeight="false" outlineLevel="0" collapsed="false">
      <c r="A2412" s="0"/>
      <c r="B2412" s="0"/>
      <c r="C2412" s="0"/>
      <c r="D2412" s="0"/>
      <c r="E2412" s="0"/>
      <c r="F2412" s="0"/>
      <c r="G2412" s="0"/>
      <c r="H2412" s="0"/>
      <c r="I2412" s="0"/>
      <c r="J2412" s="0"/>
      <c r="K2412" s="0"/>
      <c r="L2412" s="0"/>
      <c r="M2412" s="0"/>
      <c r="N2412" s="0"/>
      <c r="O2412" s="0"/>
      <c r="P2412" s="0"/>
      <c r="Q2412" s="0"/>
      <c r="R2412" s="0"/>
      <c r="S2412" s="0"/>
      <c r="T2412" s="0"/>
      <c r="U2412" s="0"/>
      <c r="V2412" s="0"/>
      <c r="W2412" s="0"/>
      <c r="Z2412" s="0"/>
      <c r="AA2412" s="0"/>
      <c r="AB2412" s="0"/>
      <c r="AC2412" s="0"/>
      <c r="AD2412" s="0"/>
      <c r="AE2412" s="0"/>
      <c r="AF2412" s="0"/>
      <c r="AG2412" s="0"/>
      <c r="AH2412" s="0"/>
      <c r="AI2412" s="0"/>
      <c r="AJ2412" s="0"/>
      <c r="AK2412" s="0"/>
      <c r="AL2412" s="0"/>
      <c r="AM2412" s="0"/>
      <c r="AN2412" s="0"/>
      <c r="AO2412" s="0"/>
      <c r="AP2412" s="0"/>
      <c r="AQ2412" s="0"/>
      <c r="AR2412" s="0"/>
      <c r="AS2412" s="0"/>
      <c r="AT2412" s="0"/>
      <c r="AU2412" s="0"/>
      <c r="AV2412" s="0"/>
      <c r="AW2412" s="0"/>
      <c r="AX2412" s="0"/>
      <c r="AY2412" s="0"/>
      <c r="AZ2412" s="0"/>
      <c r="BA2412" s="0"/>
      <c r="BB2412" s="0"/>
      <c r="BC2412" s="0"/>
      <c r="BD2412" s="0"/>
      <c r="BE2412" s="0"/>
      <c r="BF2412" s="0"/>
      <c r="BG2412" s="0"/>
      <c r="BH2412" s="0"/>
      <c r="BI2412" s="0"/>
      <c r="BJ2412" s="0"/>
      <c r="BK2412" s="0"/>
      <c r="BL2412" s="0"/>
      <c r="BM2412" s="0"/>
      <c r="BN2412" s="0"/>
      <c r="BO2412" s="0"/>
      <c r="BP2412" s="0"/>
      <c r="BQ2412" s="0"/>
      <c r="BR2412" s="0"/>
      <c r="BS2412" s="0"/>
      <c r="BT2412" s="0"/>
      <c r="BU2412" s="0"/>
      <c r="BV2412" s="0"/>
      <c r="BW2412" s="0"/>
      <c r="BX2412" s="0"/>
      <c r="BY2412" s="0"/>
      <c r="BZ2412" s="0"/>
      <c r="CA2412" s="0"/>
      <c r="CB2412" s="0"/>
      <c r="CC2412" s="0"/>
      <c r="CD2412" s="0"/>
      <c r="CE2412" s="0"/>
      <c r="CF2412" s="0"/>
      <c r="CG2412" s="0"/>
      <c r="CH2412" s="0"/>
      <c r="CI2412" s="0"/>
      <c r="CJ2412" s="0"/>
      <c r="CK2412" s="0"/>
      <c r="CL2412" s="0"/>
      <c r="CM2412" s="0"/>
      <c r="CN2412" s="0"/>
      <c r="CO2412" s="0"/>
      <c r="CP2412" s="0"/>
      <c r="CQ2412" s="0"/>
      <c r="CR2412" s="0"/>
      <c r="CS2412" s="0"/>
      <c r="CT2412" s="0"/>
      <c r="CU2412" s="0"/>
      <c r="CV2412" s="0"/>
      <c r="CW2412" s="0"/>
      <c r="CX2412" s="0"/>
      <c r="CY2412" s="0"/>
      <c r="CZ2412" s="0"/>
      <c r="DA2412" s="0"/>
      <c r="DB2412" s="0"/>
      <c r="DC2412" s="0"/>
      <c r="DD2412" s="0"/>
      <c r="DE2412" s="0"/>
      <c r="DF2412" s="0"/>
      <c r="DG2412" s="0"/>
      <c r="DH2412" s="0"/>
      <c r="DI2412" s="0"/>
      <c r="DJ2412" s="0"/>
      <c r="DK2412" s="0"/>
      <c r="DL2412" s="0"/>
      <c r="DM2412" s="0"/>
      <c r="DN2412" s="0"/>
      <c r="DO2412" s="0"/>
      <c r="DP2412" s="0"/>
      <c r="DQ2412" s="0"/>
      <c r="DR2412" s="0"/>
      <c r="DS2412" s="0"/>
      <c r="DT2412" s="0"/>
      <c r="DU2412" s="0"/>
      <c r="DV2412" s="0"/>
      <c r="DW2412" s="0"/>
      <c r="DX2412" s="0"/>
      <c r="DY2412" s="0"/>
      <c r="DZ2412" s="0"/>
      <c r="EA2412" s="0"/>
      <c r="EB2412" s="0"/>
      <c r="EC2412" s="0"/>
      <c r="ED2412" s="0"/>
      <c r="EE2412" s="0"/>
      <c r="EF2412" s="0"/>
      <c r="EG2412" s="0"/>
      <c r="EH2412" s="0"/>
      <c r="EI2412" s="0"/>
      <c r="EJ2412" s="0"/>
      <c r="EK2412" s="0"/>
      <c r="EL2412" s="0"/>
      <c r="EM2412" s="0"/>
      <c r="EN2412" s="0"/>
      <c r="EO2412" s="0"/>
      <c r="EP2412" s="0"/>
      <c r="EQ2412" s="0"/>
      <c r="ER2412" s="0"/>
      <c r="ES2412" s="0"/>
      <c r="ET2412" s="0"/>
      <c r="EU2412" s="0"/>
      <c r="EV2412" s="0"/>
      <c r="EW2412" s="0"/>
      <c r="EX2412" s="0"/>
      <c r="EY2412" s="0"/>
      <c r="EZ2412" s="0"/>
      <c r="FA2412" s="0"/>
      <c r="FB2412" s="0"/>
      <c r="FC2412" s="0"/>
      <c r="FD2412" s="0"/>
      <c r="FE2412" s="0"/>
      <c r="FF2412" s="0"/>
      <c r="FG2412" s="0"/>
      <c r="FH2412" s="0"/>
      <c r="FI2412" s="0"/>
      <c r="FJ2412" s="0"/>
      <c r="FK2412" s="0"/>
      <c r="FL2412" s="0"/>
      <c r="FM2412" s="0"/>
      <c r="FN2412" s="0"/>
      <c r="FO2412" s="0"/>
      <c r="FP2412" s="0"/>
      <c r="FQ2412" s="0"/>
      <c r="FR2412" s="0"/>
      <c r="FS2412" s="0"/>
      <c r="FT2412" s="0"/>
      <c r="FU2412" s="0"/>
      <c r="FV2412" s="0"/>
      <c r="FW2412" s="0"/>
      <c r="FX2412" s="0"/>
      <c r="FY2412" s="0"/>
      <c r="FZ2412" s="0"/>
      <c r="GA2412" s="0"/>
      <c r="GB2412" s="0"/>
      <c r="GC2412" s="0"/>
      <c r="GD2412" s="0"/>
      <c r="GE2412" s="0"/>
      <c r="GF2412" s="0"/>
      <c r="GG2412" s="0"/>
      <c r="GH2412" s="0"/>
      <c r="GI2412" s="0"/>
      <c r="GJ2412" s="0"/>
      <c r="GK2412" s="0"/>
      <c r="GL2412" s="0"/>
      <c r="GM2412" s="0"/>
      <c r="GN2412" s="0"/>
      <c r="GO2412" s="0"/>
      <c r="GP2412" s="0"/>
      <c r="GQ2412" s="0"/>
      <c r="GR2412" s="0"/>
      <c r="GS2412" s="0"/>
      <c r="GT2412" s="0"/>
      <c r="GU2412" s="0"/>
      <c r="GV2412" s="0"/>
      <c r="GW2412" s="0"/>
      <c r="GX2412" s="0"/>
      <c r="GY2412" s="0"/>
      <c r="GZ2412" s="0"/>
      <c r="HA2412" s="0"/>
      <c r="HB2412" s="0"/>
      <c r="HC2412" s="0"/>
      <c r="HD2412" s="0"/>
      <c r="HE2412" s="0"/>
      <c r="HF2412" s="0"/>
      <c r="HG2412" s="0"/>
      <c r="HH2412" s="0"/>
      <c r="HI2412" s="0"/>
      <c r="HJ2412" s="0"/>
      <c r="HK2412" s="0"/>
      <c r="HL2412" s="0"/>
      <c r="HM2412" s="0"/>
      <c r="HN2412" s="0"/>
      <c r="HO2412" s="0"/>
      <c r="HP2412" s="0"/>
      <c r="HQ2412" s="0"/>
      <c r="HR2412" s="0"/>
      <c r="HS2412" s="0"/>
      <c r="HT2412" s="0"/>
      <c r="HU2412" s="0"/>
      <c r="HV2412" s="0"/>
      <c r="HW2412" s="0"/>
      <c r="HX2412" s="0"/>
      <c r="HY2412" s="0"/>
      <c r="HZ2412" s="0"/>
      <c r="IA2412" s="0"/>
      <c r="IB2412" s="0"/>
      <c r="IC2412" s="0"/>
      <c r="ID2412" s="0"/>
      <c r="IE2412" s="0"/>
      <c r="IF2412" s="0"/>
      <c r="IG2412" s="0"/>
      <c r="IH2412" s="0"/>
      <c r="II2412" s="0"/>
      <c r="IJ2412" s="0"/>
      <c r="IK2412" s="0"/>
      <c r="IL2412" s="0"/>
      <c r="IM2412" s="0"/>
      <c r="IN2412" s="0"/>
      <c r="IO2412" s="0"/>
      <c r="IP2412" s="0"/>
      <c r="IQ2412" s="0"/>
      <c r="IR2412" s="0"/>
      <c r="IS2412" s="0"/>
      <c r="IT2412" s="0"/>
      <c r="IU2412" s="0"/>
      <c r="IV2412" s="0"/>
      <c r="IW2412" s="0"/>
    </row>
    <row r="2413" customFormat="false" ht="12.75" hidden="false" customHeight="false" outlineLevel="0" collapsed="false">
      <c r="A2413" s="0"/>
      <c r="B2413" s="0"/>
      <c r="C2413" s="0"/>
      <c r="D2413" s="0"/>
      <c r="E2413" s="0"/>
      <c r="F2413" s="0"/>
      <c r="G2413" s="0"/>
      <c r="H2413" s="0"/>
      <c r="I2413" s="0"/>
      <c r="J2413" s="0"/>
      <c r="K2413" s="0"/>
      <c r="L2413" s="0"/>
      <c r="M2413" s="0"/>
      <c r="N2413" s="0"/>
      <c r="O2413" s="0"/>
      <c r="P2413" s="0"/>
      <c r="Q2413" s="0"/>
      <c r="R2413" s="0"/>
      <c r="S2413" s="0"/>
      <c r="T2413" s="0"/>
      <c r="U2413" s="0"/>
      <c r="V2413" s="0"/>
      <c r="W2413" s="0"/>
      <c r="Z2413" s="0"/>
      <c r="AA2413" s="0"/>
      <c r="AB2413" s="0"/>
      <c r="AC2413" s="0"/>
      <c r="AD2413" s="0"/>
      <c r="AE2413" s="0"/>
      <c r="AF2413" s="0"/>
      <c r="AG2413" s="0"/>
      <c r="AH2413" s="0"/>
      <c r="AI2413" s="0"/>
      <c r="AJ2413" s="0"/>
      <c r="AK2413" s="0"/>
      <c r="AL2413" s="0"/>
      <c r="AM2413" s="0"/>
      <c r="AN2413" s="0"/>
      <c r="AO2413" s="0"/>
      <c r="AP2413" s="0"/>
      <c r="AQ2413" s="0"/>
      <c r="AR2413" s="0"/>
      <c r="AS2413" s="0"/>
      <c r="AT2413" s="0"/>
      <c r="AU2413" s="0"/>
      <c r="AV2413" s="0"/>
      <c r="AW2413" s="0"/>
      <c r="AX2413" s="0"/>
      <c r="AY2413" s="0"/>
      <c r="AZ2413" s="0"/>
      <c r="BA2413" s="0"/>
      <c r="BB2413" s="0"/>
      <c r="BC2413" s="0"/>
      <c r="BD2413" s="0"/>
      <c r="BE2413" s="0"/>
      <c r="BF2413" s="0"/>
      <c r="BG2413" s="0"/>
      <c r="BH2413" s="0"/>
      <c r="BI2413" s="0"/>
      <c r="BJ2413" s="0"/>
      <c r="BK2413" s="0"/>
      <c r="BL2413" s="0"/>
      <c r="BM2413" s="0"/>
      <c r="BN2413" s="0"/>
      <c r="BO2413" s="0"/>
      <c r="BP2413" s="0"/>
      <c r="BQ2413" s="0"/>
      <c r="BR2413" s="0"/>
      <c r="BS2413" s="0"/>
      <c r="BT2413" s="0"/>
      <c r="BU2413" s="0"/>
      <c r="BV2413" s="0"/>
      <c r="BW2413" s="0"/>
      <c r="BX2413" s="0"/>
      <c r="BY2413" s="0"/>
      <c r="BZ2413" s="0"/>
      <c r="CA2413" s="0"/>
      <c r="CB2413" s="0"/>
      <c r="CC2413" s="0"/>
      <c r="CD2413" s="0"/>
      <c r="CE2413" s="0"/>
      <c r="CF2413" s="0"/>
      <c r="CG2413" s="0"/>
      <c r="CH2413" s="0"/>
      <c r="CI2413" s="0"/>
      <c r="CJ2413" s="0"/>
      <c r="CK2413" s="0"/>
      <c r="CL2413" s="0"/>
      <c r="CM2413" s="0"/>
      <c r="CN2413" s="0"/>
      <c r="CO2413" s="0"/>
      <c r="CP2413" s="0"/>
      <c r="CQ2413" s="0"/>
      <c r="CR2413" s="0"/>
      <c r="CS2413" s="0"/>
      <c r="CT2413" s="0"/>
      <c r="CU2413" s="0"/>
      <c r="CV2413" s="0"/>
      <c r="CW2413" s="0"/>
      <c r="CX2413" s="0"/>
      <c r="CY2413" s="0"/>
      <c r="CZ2413" s="0"/>
      <c r="DA2413" s="0"/>
      <c r="DB2413" s="0"/>
      <c r="DC2413" s="0"/>
      <c r="DD2413" s="0"/>
      <c r="DE2413" s="0"/>
      <c r="DF2413" s="0"/>
      <c r="DG2413" s="0"/>
      <c r="DH2413" s="0"/>
      <c r="DI2413" s="0"/>
      <c r="DJ2413" s="0"/>
      <c r="DK2413" s="0"/>
      <c r="DL2413" s="0"/>
      <c r="DM2413" s="0"/>
      <c r="DN2413" s="0"/>
      <c r="DO2413" s="0"/>
      <c r="DP2413" s="0"/>
      <c r="DQ2413" s="0"/>
      <c r="DR2413" s="0"/>
      <c r="DS2413" s="0"/>
      <c r="DT2413" s="0"/>
      <c r="DU2413" s="0"/>
      <c r="DV2413" s="0"/>
      <c r="DW2413" s="0"/>
      <c r="DX2413" s="0"/>
      <c r="DY2413" s="0"/>
      <c r="DZ2413" s="0"/>
      <c r="EA2413" s="0"/>
      <c r="EB2413" s="0"/>
      <c r="EC2413" s="0"/>
      <c r="ED2413" s="0"/>
      <c r="EE2413" s="0"/>
      <c r="EF2413" s="0"/>
      <c r="EG2413" s="0"/>
      <c r="EH2413" s="0"/>
      <c r="EI2413" s="0"/>
      <c r="EJ2413" s="0"/>
      <c r="EK2413" s="0"/>
      <c r="EL2413" s="0"/>
      <c r="EM2413" s="0"/>
      <c r="EN2413" s="0"/>
      <c r="EO2413" s="0"/>
      <c r="EP2413" s="0"/>
      <c r="EQ2413" s="0"/>
      <c r="ER2413" s="0"/>
      <c r="ES2413" s="0"/>
      <c r="ET2413" s="0"/>
      <c r="EU2413" s="0"/>
      <c r="EV2413" s="0"/>
      <c r="EW2413" s="0"/>
      <c r="EX2413" s="0"/>
      <c r="EY2413" s="0"/>
      <c r="EZ2413" s="0"/>
      <c r="FA2413" s="0"/>
      <c r="FB2413" s="0"/>
      <c r="FC2413" s="0"/>
      <c r="FD2413" s="0"/>
      <c r="FE2413" s="0"/>
      <c r="FF2413" s="0"/>
      <c r="FG2413" s="0"/>
      <c r="FH2413" s="0"/>
      <c r="FI2413" s="0"/>
      <c r="FJ2413" s="0"/>
      <c r="FK2413" s="0"/>
      <c r="FL2413" s="0"/>
      <c r="FM2413" s="0"/>
      <c r="FN2413" s="0"/>
      <c r="FO2413" s="0"/>
      <c r="FP2413" s="0"/>
      <c r="FQ2413" s="0"/>
      <c r="FR2413" s="0"/>
      <c r="FS2413" s="0"/>
      <c r="FT2413" s="0"/>
      <c r="FU2413" s="0"/>
      <c r="FV2413" s="0"/>
      <c r="FW2413" s="0"/>
      <c r="FX2413" s="0"/>
      <c r="FY2413" s="0"/>
      <c r="FZ2413" s="0"/>
      <c r="GA2413" s="0"/>
      <c r="GB2413" s="0"/>
      <c r="GC2413" s="0"/>
      <c r="GD2413" s="0"/>
      <c r="GE2413" s="0"/>
      <c r="GF2413" s="0"/>
      <c r="GG2413" s="0"/>
      <c r="GH2413" s="0"/>
      <c r="GI2413" s="0"/>
      <c r="GJ2413" s="0"/>
      <c r="GK2413" s="0"/>
      <c r="GL2413" s="0"/>
      <c r="GM2413" s="0"/>
      <c r="GN2413" s="0"/>
      <c r="GO2413" s="0"/>
      <c r="GP2413" s="0"/>
      <c r="GQ2413" s="0"/>
      <c r="GR2413" s="0"/>
      <c r="GS2413" s="0"/>
      <c r="GT2413" s="0"/>
      <c r="GU2413" s="0"/>
      <c r="GV2413" s="0"/>
      <c r="GW2413" s="0"/>
      <c r="GX2413" s="0"/>
      <c r="GY2413" s="0"/>
      <c r="GZ2413" s="0"/>
      <c r="HA2413" s="0"/>
      <c r="HB2413" s="0"/>
      <c r="HC2413" s="0"/>
      <c r="HD2413" s="0"/>
      <c r="HE2413" s="0"/>
      <c r="HF2413" s="0"/>
      <c r="HG2413" s="0"/>
      <c r="HH2413" s="0"/>
      <c r="HI2413" s="0"/>
      <c r="HJ2413" s="0"/>
      <c r="HK2413" s="0"/>
      <c r="HL2413" s="0"/>
      <c r="HM2413" s="0"/>
      <c r="HN2413" s="0"/>
      <c r="HO2413" s="0"/>
      <c r="HP2413" s="0"/>
      <c r="HQ2413" s="0"/>
      <c r="HR2413" s="0"/>
      <c r="HS2413" s="0"/>
      <c r="HT2413" s="0"/>
      <c r="HU2413" s="0"/>
      <c r="HV2413" s="0"/>
      <c r="HW2413" s="0"/>
      <c r="HX2413" s="0"/>
      <c r="HY2413" s="0"/>
      <c r="HZ2413" s="0"/>
      <c r="IA2413" s="0"/>
      <c r="IB2413" s="0"/>
      <c r="IC2413" s="0"/>
      <c r="ID2413" s="0"/>
      <c r="IE2413" s="0"/>
      <c r="IF2413" s="0"/>
      <c r="IG2413" s="0"/>
      <c r="IH2413" s="0"/>
      <c r="II2413" s="0"/>
      <c r="IJ2413" s="0"/>
      <c r="IK2413" s="0"/>
      <c r="IL2413" s="0"/>
      <c r="IM2413" s="0"/>
      <c r="IN2413" s="0"/>
      <c r="IO2413" s="0"/>
      <c r="IP2413" s="0"/>
      <c r="IQ2413" s="0"/>
      <c r="IR2413" s="0"/>
      <c r="IS2413" s="0"/>
      <c r="IT2413" s="0"/>
      <c r="IU2413" s="0"/>
      <c r="IV2413" s="0"/>
      <c r="IW2413" s="0"/>
    </row>
    <row r="2414" customFormat="false" ht="12.75" hidden="false" customHeight="false" outlineLevel="0" collapsed="false">
      <c r="A2414" s="0"/>
      <c r="B2414" s="0"/>
      <c r="C2414" s="0"/>
      <c r="D2414" s="0"/>
      <c r="E2414" s="0"/>
      <c r="F2414" s="0"/>
      <c r="G2414" s="0"/>
      <c r="H2414" s="0"/>
      <c r="I2414" s="0"/>
      <c r="J2414" s="0"/>
      <c r="K2414" s="0"/>
      <c r="L2414" s="0"/>
      <c r="M2414" s="0"/>
      <c r="N2414" s="0"/>
      <c r="O2414" s="0"/>
      <c r="P2414" s="0"/>
      <c r="Q2414" s="0"/>
      <c r="R2414" s="0"/>
      <c r="S2414" s="0"/>
      <c r="T2414" s="0"/>
      <c r="U2414" s="0"/>
      <c r="V2414" s="0"/>
      <c r="W2414" s="0"/>
      <c r="Z2414" s="0"/>
      <c r="AA2414" s="0"/>
      <c r="AB2414" s="0"/>
      <c r="AC2414" s="0"/>
      <c r="AD2414" s="0"/>
      <c r="AE2414" s="0"/>
      <c r="AF2414" s="0"/>
      <c r="AG2414" s="0"/>
      <c r="AH2414" s="0"/>
      <c r="AI2414" s="0"/>
      <c r="AJ2414" s="0"/>
      <c r="AK2414" s="0"/>
      <c r="AL2414" s="0"/>
      <c r="AM2414" s="0"/>
      <c r="AN2414" s="0"/>
      <c r="AO2414" s="0"/>
      <c r="AP2414" s="0"/>
      <c r="AQ2414" s="0"/>
      <c r="AR2414" s="0"/>
      <c r="AS2414" s="0"/>
      <c r="AT2414" s="0"/>
      <c r="AU2414" s="0"/>
      <c r="AV2414" s="0"/>
      <c r="AW2414" s="0"/>
      <c r="AX2414" s="0"/>
      <c r="AY2414" s="0"/>
      <c r="AZ2414" s="0"/>
      <c r="BA2414" s="0"/>
      <c r="BB2414" s="0"/>
      <c r="BC2414" s="0"/>
      <c r="BD2414" s="0"/>
      <c r="BE2414" s="0"/>
      <c r="BF2414" s="0"/>
      <c r="BG2414" s="0"/>
      <c r="BH2414" s="0"/>
      <c r="BI2414" s="0"/>
      <c r="BJ2414" s="0"/>
      <c r="BK2414" s="0"/>
      <c r="BL2414" s="0"/>
      <c r="BM2414" s="0"/>
      <c r="BN2414" s="0"/>
      <c r="BO2414" s="0"/>
      <c r="BP2414" s="0"/>
      <c r="BQ2414" s="0"/>
      <c r="BR2414" s="0"/>
      <c r="BS2414" s="0"/>
      <c r="BT2414" s="0"/>
      <c r="BU2414" s="0"/>
      <c r="BV2414" s="0"/>
      <c r="BW2414" s="0"/>
      <c r="BX2414" s="0"/>
      <c r="BY2414" s="0"/>
      <c r="BZ2414" s="0"/>
      <c r="CA2414" s="0"/>
      <c r="CB2414" s="0"/>
      <c r="CC2414" s="0"/>
      <c r="CD2414" s="0"/>
      <c r="CE2414" s="0"/>
      <c r="CF2414" s="0"/>
      <c r="CG2414" s="0"/>
      <c r="CH2414" s="0"/>
      <c r="CI2414" s="0"/>
      <c r="CJ2414" s="0"/>
      <c r="CK2414" s="0"/>
      <c r="CL2414" s="0"/>
      <c r="CM2414" s="0"/>
      <c r="CN2414" s="0"/>
      <c r="CO2414" s="0"/>
      <c r="CP2414" s="0"/>
      <c r="CQ2414" s="0"/>
      <c r="CR2414" s="0"/>
      <c r="CS2414" s="0"/>
      <c r="CT2414" s="0"/>
      <c r="CU2414" s="0"/>
      <c r="CV2414" s="0"/>
      <c r="CW2414" s="0"/>
      <c r="CX2414" s="0"/>
      <c r="CY2414" s="0"/>
      <c r="CZ2414" s="0"/>
      <c r="DA2414" s="0"/>
      <c r="DB2414" s="0"/>
      <c r="DC2414" s="0"/>
      <c r="DD2414" s="0"/>
      <c r="DE2414" s="0"/>
      <c r="DF2414" s="0"/>
      <c r="DG2414" s="0"/>
      <c r="DH2414" s="0"/>
      <c r="DI2414" s="0"/>
      <c r="DJ2414" s="0"/>
      <c r="DK2414" s="0"/>
      <c r="DL2414" s="0"/>
      <c r="DM2414" s="0"/>
      <c r="DN2414" s="0"/>
      <c r="DO2414" s="0"/>
      <c r="DP2414" s="0"/>
      <c r="DQ2414" s="0"/>
      <c r="DR2414" s="0"/>
      <c r="DS2414" s="0"/>
      <c r="DT2414" s="0"/>
      <c r="DU2414" s="0"/>
      <c r="DV2414" s="0"/>
      <c r="DW2414" s="0"/>
      <c r="DX2414" s="0"/>
      <c r="DY2414" s="0"/>
      <c r="DZ2414" s="0"/>
      <c r="EA2414" s="0"/>
      <c r="EB2414" s="0"/>
      <c r="EC2414" s="0"/>
      <c r="ED2414" s="0"/>
      <c r="EE2414" s="0"/>
      <c r="EF2414" s="0"/>
      <c r="EG2414" s="0"/>
      <c r="EH2414" s="0"/>
      <c r="EI2414" s="0"/>
      <c r="EJ2414" s="0"/>
      <c r="EK2414" s="0"/>
      <c r="EL2414" s="0"/>
      <c r="EM2414" s="0"/>
      <c r="EN2414" s="0"/>
      <c r="EO2414" s="0"/>
      <c r="EP2414" s="0"/>
      <c r="EQ2414" s="0"/>
      <c r="ER2414" s="0"/>
      <c r="ES2414" s="0"/>
      <c r="ET2414" s="0"/>
      <c r="EU2414" s="0"/>
      <c r="EV2414" s="0"/>
      <c r="EW2414" s="0"/>
      <c r="EX2414" s="0"/>
      <c r="EY2414" s="0"/>
      <c r="EZ2414" s="0"/>
      <c r="FA2414" s="0"/>
      <c r="FB2414" s="0"/>
      <c r="FC2414" s="0"/>
      <c r="FD2414" s="0"/>
      <c r="FE2414" s="0"/>
      <c r="FF2414" s="0"/>
      <c r="FG2414" s="0"/>
      <c r="FH2414" s="0"/>
      <c r="FI2414" s="0"/>
      <c r="FJ2414" s="0"/>
      <c r="FK2414" s="0"/>
      <c r="FL2414" s="0"/>
      <c r="FM2414" s="0"/>
      <c r="FN2414" s="0"/>
      <c r="FO2414" s="0"/>
      <c r="FP2414" s="0"/>
      <c r="FQ2414" s="0"/>
      <c r="FR2414" s="0"/>
      <c r="FS2414" s="0"/>
      <c r="FT2414" s="0"/>
      <c r="FU2414" s="0"/>
      <c r="FV2414" s="0"/>
      <c r="FW2414" s="0"/>
      <c r="FX2414" s="0"/>
      <c r="FY2414" s="0"/>
      <c r="FZ2414" s="0"/>
      <c r="GA2414" s="0"/>
      <c r="GB2414" s="0"/>
      <c r="GC2414" s="0"/>
      <c r="GD2414" s="0"/>
      <c r="GE2414" s="0"/>
      <c r="GF2414" s="0"/>
      <c r="GG2414" s="0"/>
      <c r="GH2414" s="0"/>
      <c r="GI2414" s="0"/>
      <c r="GJ2414" s="0"/>
      <c r="GK2414" s="0"/>
      <c r="GL2414" s="0"/>
      <c r="GM2414" s="0"/>
      <c r="GN2414" s="0"/>
      <c r="GO2414" s="0"/>
      <c r="GP2414" s="0"/>
      <c r="GQ2414" s="0"/>
      <c r="GR2414" s="0"/>
      <c r="GS2414" s="0"/>
      <c r="GT2414" s="0"/>
      <c r="GU2414" s="0"/>
      <c r="GV2414" s="0"/>
      <c r="GW2414" s="0"/>
      <c r="GX2414" s="0"/>
      <c r="GY2414" s="0"/>
      <c r="GZ2414" s="0"/>
      <c r="HA2414" s="0"/>
      <c r="HB2414" s="0"/>
      <c r="HC2414" s="0"/>
      <c r="HD2414" s="0"/>
      <c r="HE2414" s="0"/>
      <c r="HF2414" s="0"/>
      <c r="HG2414" s="0"/>
      <c r="HH2414" s="0"/>
      <c r="HI2414" s="0"/>
      <c r="HJ2414" s="0"/>
      <c r="HK2414" s="0"/>
      <c r="HL2414" s="0"/>
      <c r="HM2414" s="0"/>
      <c r="HN2414" s="0"/>
      <c r="HO2414" s="0"/>
      <c r="HP2414" s="0"/>
      <c r="HQ2414" s="0"/>
      <c r="HR2414" s="0"/>
      <c r="HS2414" s="0"/>
      <c r="HT2414" s="0"/>
      <c r="HU2414" s="0"/>
      <c r="HV2414" s="0"/>
      <c r="HW2414" s="0"/>
      <c r="HX2414" s="0"/>
      <c r="HY2414" s="0"/>
      <c r="HZ2414" s="0"/>
      <c r="IA2414" s="0"/>
      <c r="IB2414" s="0"/>
      <c r="IC2414" s="0"/>
      <c r="ID2414" s="0"/>
      <c r="IE2414" s="0"/>
      <c r="IF2414" s="0"/>
      <c r="IG2414" s="0"/>
      <c r="IH2414" s="0"/>
      <c r="II2414" s="0"/>
      <c r="IJ2414" s="0"/>
      <c r="IK2414" s="0"/>
      <c r="IL2414" s="0"/>
      <c r="IM2414" s="0"/>
      <c r="IN2414" s="0"/>
      <c r="IO2414" s="0"/>
      <c r="IP2414" s="0"/>
      <c r="IQ2414" s="0"/>
      <c r="IR2414" s="0"/>
      <c r="IS2414" s="0"/>
      <c r="IT2414" s="0"/>
      <c r="IU2414" s="0"/>
      <c r="IV2414" s="0"/>
      <c r="IW2414" s="0"/>
    </row>
    <row r="2415" customFormat="false" ht="12.75" hidden="false" customHeight="false" outlineLevel="0" collapsed="false">
      <c r="A2415" s="0"/>
      <c r="B2415" s="0"/>
      <c r="C2415" s="0"/>
      <c r="D2415" s="0"/>
      <c r="E2415" s="0"/>
      <c r="F2415" s="0"/>
      <c r="G2415" s="0"/>
      <c r="H2415" s="0"/>
      <c r="I2415" s="0"/>
      <c r="J2415" s="0"/>
      <c r="K2415" s="0"/>
      <c r="L2415" s="0"/>
      <c r="M2415" s="0"/>
      <c r="N2415" s="0"/>
      <c r="O2415" s="0"/>
      <c r="P2415" s="0"/>
      <c r="Q2415" s="0"/>
      <c r="R2415" s="0"/>
      <c r="S2415" s="0"/>
      <c r="T2415" s="0"/>
      <c r="U2415" s="0"/>
      <c r="V2415" s="0"/>
      <c r="W2415" s="0"/>
      <c r="Z2415" s="0"/>
      <c r="AA2415" s="0"/>
      <c r="AB2415" s="0"/>
      <c r="AC2415" s="0"/>
      <c r="AD2415" s="0"/>
      <c r="AE2415" s="0"/>
      <c r="AF2415" s="0"/>
      <c r="AG2415" s="0"/>
      <c r="AH2415" s="0"/>
      <c r="AI2415" s="0"/>
      <c r="AJ2415" s="0"/>
      <c r="AK2415" s="0"/>
      <c r="AL2415" s="0"/>
      <c r="AM2415" s="0"/>
      <c r="AN2415" s="0"/>
      <c r="AO2415" s="0"/>
      <c r="AP2415" s="0"/>
      <c r="AQ2415" s="0"/>
      <c r="AR2415" s="0"/>
      <c r="AS2415" s="0"/>
      <c r="AT2415" s="0"/>
      <c r="AU2415" s="0"/>
      <c r="AV2415" s="0"/>
      <c r="AW2415" s="0"/>
      <c r="AX2415" s="0"/>
      <c r="AY2415" s="0"/>
      <c r="AZ2415" s="0"/>
      <c r="BA2415" s="0"/>
      <c r="BB2415" s="0"/>
      <c r="BC2415" s="0"/>
      <c r="BD2415" s="0"/>
      <c r="BE2415" s="0"/>
      <c r="BF2415" s="0"/>
      <c r="BG2415" s="0"/>
      <c r="BH2415" s="0"/>
      <c r="BI2415" s="0"/>
      <c r="BJ2415" s="0"/>
      <c r="BK2415" s="0"/>
      <c r="BL2415" s="0"/>
      <c r="BM2415" s="0"/>
      <c r="BN2415" s="0"/>
      <c r="BO2415" s="0"/>
      <c r="BP2415" s="0"/>
      <c r="BQ2415" s="0"/>
      <c r="BR2415" s="0"/>
      <c r="BS2415" s="0"/>
      <c r="BT2415" s="0"/>
      <c r="BU2415" s="0"/>
      <c r="BV2415" s="0"/>
      <c r="BW2415" s="0"/>
      <c r="BX2415" s="0"/>
      <c r="BY2415" s="0"/>
      <c r="BZ2415" s="0"/>
      <c r="CA2415" s="0"/>
      <c r="CB2415" s="0"/>
      <c r="CC2415" s="0"/>
      <c r="CD2415" s="0"/>
      <c r="CE2415" s="0"/>
      <c r="CF2415" s="0"/>
      <c r="CG2415" s="0"/>
      <c r="CH2415" s="0"/>
      <c r="CI2415" s="0"/>
      <c r="CJ2415" s="0"/>
      <c r="CK2415" s="0"/>
      <c r="CL2415" s="0"/>
      <c r="CM2415" s="0"/>
      <c r="CN2415" s="0"/>
      <c r="CO2415" s="0"/>
      <c r="CP2415" s="0"/>
      <c r="CQ2415" s="0"/>
      <c r="CR2415" s="0"/>
      <c r="CS2415" s="0"/>
      <c r="CT2415" s="0"/>
      <c r="CU2415" s="0"/>
      <c r="CV2415" s="0"/>
      <c r="CW2415" s="0"/>
      <c r="CX2415" s="0"/>
      <c r="CY2415" s="0"/>
      <c r="CZ2415" s="0"/>
      <c r="DA2415" s="0"/>
      <c r="DB2415" s="0"/>
      <c r="DC2415" s="0"/>
      <c r="DD2415" s="0"/>
      <c r="DE2415" s="0"/>
      <c r="DF2415" s="0"/>
      <c r="DG2415" s="0"/>
      <c r="DH2415" s="0"/>
      <c r="DI2415" s="0"/>
      <c r="DJ2415" s="0"/>
      <c r="DK2415" s="0"/>
      <c r="DL2415" s="0"/>
      <c r="DM2415" s="0"/>
      <c r="DN2415" s="0"/>
      <c r="DO2415" s="0"/>
      <c r="DP2415" s="0"/>
      <c r="DQ2415" s="0"/>
      <c r="DR2415" s="0"/>
      <c r="DS2415" s="0"/>
      <c r="DT2415" s="0"/>
      <c r="DU2415" s="0"/>
      <c r="DV2415" s="0"/>
      <c r="DW2415" s="0"/>
      <c r="DX2415" s="0"/>
      <c r="DY2415" s="0"/>
      <c r="DZ2415" s="0"/>
      <c r="EA2415" s="0"/>
      <c r="EB2415" s="0"/>
      <c r="EC2415" s="0"/>
      <c r="ED2415" s="0"/>
      <c r="EE2415" s="0"/>
      <c r="EF2415" s="0"/>
      <c r="EG2415" s="0"/>
      <c r="EH2415" s="0"/>
      <c r="EI2415" s="0"/>
      <c r="EJ2415" s="0"/>
      <c r="EK2415" s="0"/>
      <c r="EL2415" s="0"/>
      <c r="EM2415" s="0"/>
      <c r="EN2415" s="0"/>
      <c r="EO2415" s="0"/>
      <c r="EP2415" s="0"/>
      <c r="EQ2415" s="0"/>
      <c r="ER2415" s="0"/>
      <c r="ES2415" s="0"/>
      <c r="ET2415" s="0"/>
      <c r="EU2415" s="0"/>
      <c r="EV2415" s="0"/>
      <c r="EW2415" s="0"/>
      <c r="EX2415" s="0"/>
      <c r="EY2415" s="0"/>
      <c r="EZ2415" s="0"/>
      <c r="FA2415" s="0"/>
      <c r="FB2415" s="0"/>
      <c r="FC2415" s="0"/>
      <c r="FD2415" s="0"/>
      <c r="FE2415" s="0"/>
      <c r="FF2415" s="0"/>
      <c r="FG2415" s="0"/>
      <c r="FH2415" s="0"/>
      <c r="FI2415" s="0"/>
      <c r="FJ2415" s="0"/>
      <c r="FK2415" s="0"/>
      <c r="FL2415" s="0"/>
      <c r="FM2415" s="0"/>
      <c r="FN2415" s="0"/>
      <c r="FO2415" s="0"/>
      <c r="FP2415" s="0"/>
      <c r="FQ2415" s="0"/>
      <c r="FR2415" s="0"/>
      <c r="FS2415" s="0"/>
      <c r="FT2415" s="0"/>
      <c r="FU2415" s="0"/>
      <c r="FV2415" s="0"/>
      <c r="FW2415" s="0"/>
      <c r="FX2415" s="0"/>
      <c r="FY2415" s="0"/>
      <c r="FZ2415" s="0"/>
      <c r="GA2415" s="0"/>
      <c r="GB2415" s="0"/>
      <c r="GC2415" s="0"/>
      <c r="GD2415" s="0"/>
      <c r="GE2415" s="0"/>
      <c r="GF2415" s="0"/>
      <c r="GG2415" s="0"/>
      <c r="GH2415" s="0"/>
      <c r="GI2415" s="0"/>
      <c r="GJ2415" s="0"/>
      <c r="GK2415" s="0"/>
      <c r="GL2415" s="0"/>
      <c r="GM2415" s="0"/>
      <c r="GN2415" s="0"/>
      <c r="GO2415" s="0"/>
      <c r="GP2415" s="0"/>
      <c r="GQ2415" s="0"/>
      <c r="GR2415" s="0"/>
      <c r="GS2415" s="0"/>
      <c r="GT2415" s="0"/>
      <c r="GU2415" s="0"/>
      <c r="GV2415" s="0"/>
      <c r="GW2415" s="0"/>
      <c r="GX2415" s="0"/>
      <c r="GY2415" s="0"/>
      <c r="GZ2415" s="0"/>
      <c r="HA2415" s="0"/>
      <c r="HB2415" s="0"/>
      <c r="HC2415" s="0"/>
      <c r="HD2415" s="0"/>
      <c r="HE2415" s="0"/>
      <c r="HF2415" s="0"/>
      <c r="HG2415" s="0"/>
      <c r="HH2415" s="0"/>
      <c r="HI2415" s="0"/>
      <c r="HJ2415" s="0"/>
      <c r="HK2415" s="0"/>
      <c r="HL2415" s="0"/>
      <c r="HM2415" s="0"/>
      <c r="HN2415" s="0"/>
      <c r="HO2415" s="0"/>
      <c r="HP2415" s="0"/>
      <c r="HQ2415" s="0"/>
      <c r="HR2415" s="0"/>
      <c r="HS2415" s="0"/>
      <c r="HT2415" s="0"/>
      <c r="HU2415" s="0"/>
      <c r="HV2415" s="0"/>
      <c r="HW2415" s="0"/>
      <c r="HX2415" s="0"/>
      <c r="HY2415" s="0"/>
      <c r="HZ2415" s="0"/>
      <c r="IA2415" s="0"/>
      <c r="IB2415" s="0"/>
      <c r="IC2415" s="0"/>
      <c r="ID2415" s="0"/>
      <c r="IE2415" s="0"/>
      <c r="IF2415" s="0"/>
      <c r="IG2415" s="0"/>
      <c r="IH2415" s="0"/>
      <c r="II2415" s="0"/>
      <c r="IJ2415" s="0"/>
      <c r="IK2415" s="0"/>
      <c r="IL2415" s="0"/>
      <c r="IM2415" s="0"/>
      <c r="IN2415" s="0"/>
      <c r="IO2415" s="0"/>
      <c r="IP2415" s="0"/>
      <c r="IQ2415" s="0"/>
      <c r="IR2415" s="0"/>
      <c r="IS2415" s="0"/>
      <c r="IT2415" s="0"/>
      <c r="IU2415" s="0"/>
      <c r="IV2415" s="0"/>
      <c r="IW2415" s="0"/>
    </row>
    <row r="2416" customFormat="false" ht="12.75" hidden="false" customHeight="false" outlineLevel="0" collapsed="false">
      <c r="A2416" s="0"/>
      <c r="B2416" s="0"/>
      <c r="C2416" s="0"/>
      <c r="D2416" s="0"/>
      <c r="E2416" s="0"/>
      <c r="F2416" s="0"/>
      <c r="G2416" s="0"/>
      <c r="H2416" s="0"/>
      <c r="I2416" s="0"/>
      <c r="J2416" s="0"/>
      <c r="K2416" s="0"/>
      <c r="L2416" s="0"/>
      <c r="M2416" s="0"/>
      <c r="N2416" s="0"/>
      <c r="O2416" s="0"/>
      <c r="P2416" s="0"/>
      <c r="Q2416" s="0"/>
      <c r="R2416" s="0"/>
      <c r="S2416" s="0"/>
      <c r="T2416" s="0"/>
      <c r="U2416" s="0"/>
      <c r="V2416" s="0"/>
      <c r="W2416" s="0"/>
      <c r="Z2416" s="0"/>
      <c r="AA2416" s="0"/>
      <c r="AB2416" s="0"/>
      <c r="AC2416" s="0"/>
      <c r="AD2416" s="0"/>
      <c r="AE2416" s="0"/>
      <c r="AF2416" s="0"/>
      <c r="AG2416" s="0"/>
      <c r="AH2416" s="0"/>
      <c r="AI2416" s="0"/>
      <c r="AJ2416" s="0"/>
      <c r="AK2416" s="0"/>
      <c r="AL2416" s="0"/>
      <c r="AM2416" s="0"/>
      <c r="AN2416" s="0"/>
      <c r="AO2416" s="0"/>
      <c r="AP2416" s="0"/>
      <c r="AQ2416" s="0"/>
      <c r="AR2416" s="0"/>
      <c r="AS2416" s="0"/>
      <c r="AT2416" s="0"/>
      <c r="AU2416" s="0"/>
      <c r="AV2416" s="0"/>
      <c r="AW2416" s="0"/>
      <c r="AX2416" s="0"/>
      <c r="AY2416" s="0"/>
      <c r="AZ2416" s="0"/>
      <c r="BA2416" s="0"/>
      <c r="BB2416" s="0"/>
      <c r="BC2416" s="0"/>
      <c r="BD2416" s="0"/>
      <c r="BE2416" s="0"/>
      <c r="BF2416" s="0"/>
      <c r="BG2416" s="0"/>
      <c r="BH2416" s="0"/>
      <c r="BI2416" s="0"/>
      <c r="BJ2416" s="0"/>
      <c r="BK2416" s="0"/>
      <c r="BL2416" s="0"/>
      <c r="BM2416" s="0"/>
      <c r="BN2416" s="0"/>
      <c r="BO2416" s="0"/>
      <c r="BP2416" s="0"/>
      <c r="BQ2416" s="0"/>
      <c r="BR2416" s="0"/>
      <c r="BS2416" s="0"/>
      <c r="BT2416" s="0"/>
      <c r="BU2416" s="0"/>
      <c r="BV2416" s="0"/>
      <c r="BW2416" s="0"/>
      <c r="BX2416" s="0"/>
      <c r="BY2416" s="0"/>
      <c r="BZ2416" s="0"/>
      <c r="CA2416" s="0"/>
      <c r="CB2416" s="0"/>
      <c r="CC2416" s="0"/>
      <c r="CD2416" s="0"/>
      <c r="CE2416" s="0"/>
      <c r="CF2416" s="0"/>
      <c r="CG2416" s="0"/>
      <c r="CH2416" s="0"/>
      <c r="CI2416" s="0"/>
      <c r="CJ2416" s="0"/>
      <c r="CK2416" s="0"/>
      <c r="CL2416" s="0"/>
      <c r="CM2416" s="0"/>
      <c r="CN2416" s="0"/>
      <c r="CO2416" s="0"/>
      <c r="CP2416" s="0"/>
      <c r="CQ2416" s="0"/>
      <c r="CR2416" s="0"/>
      <c r="CS2416" s="0"/>
      <c r="CT2416" s="0"/>
      <c r="CU2416" s="0"/>
      <c r="CV2416" s="0"/>
      <c r="CW2416" s="0"/>
      <c r="CX2416" s="0"/>
      <c r="CY2416" s="0"/>
      <c r="CZ2416" s="0"/>
      <c r="DA2416" s="0"/>
      <c r="DB2416" s="0"/>
      <c r="DC2416" s="0"/>
      <c r="DD2416" s="0"/>
      <c r="DE2416" s="0"/>
      <c r="DF2416" s="0"/>
      <c r="DG2416" s="0"/>
      <c r="DH2416" s="0"/>
      <c r="DI2416" s="0"/>
      <c r="DJ2416" s="0"/>
      <c r="DK2416" s="0"/>
      <c r="DL2416" s="0"/>
      <c r="DM2416" s="0"/>
      <c r="DN2416" s="0"/>
      <c r="DO2416" s="0"/>
      <c r="DP2416" s="0"/>
      <c r="DQ2416" s="0"/>
      <c r="DR2416" s="0"/>
      <c r="DS2416" s="0"/>
      <c r="DT2416" s="0"/>
      <c r="DU2416" s="0"/>
      <c r="DV2416" s="0"/>
      <c r="DW2416" s="0"/>
      <c r="DX2416" s="0"/>
      <c r="DY2416" s="0"/>
      <c r="DZ2416" s="0"/>
      <c r="EA2416" s="0"/>
      <c r="EB2416" s="0"/>
      <c r="EC2416" s="0"/>
      <c r="ED2416" s="0"/>
      <c r="EE2416" s="0"/>
      <c r="EF2416" s="0"/>
      <c r="EG2416" s="0"/>
      <c r="EH2416" s="0"/>
      <c r="EI2416" s="0"/>
      <c r="EJ2416" s="0"/>
      <c r="EK2416" s="0"/>
      <c r="EL2416" s="0"/>
      <c r="EM2416" s="0"/>
      <c r="EN2416" s="0"/>
      <c r="EO2416" s="0"/>
      <c r="EP2416" s="0"/>
      <c r="EQ2416" s="0"/>
      <c r="ER2416" s="0"/>
      <c r="ES2416" s="0"/>
      <c r="ET2416" s="0"/>
      <c r="EU2416" s="0"/>
      <c r="EV2416" s="0"/>
      <c r="EW2416" s="0"/>
      <c r="EX2416" s="0"/>
      <c r="EY2416" s="0"/>
      <c r="EZ2416" s="0"/>
      <c r="FA2416" s="0"/>
      <c r="FB2416" s="0"/>
      <c r="FC2416" s="0"/>
      <c r="FD2416" s="0"/>
      <c r="FE2416" s="0"/>
      <c r="FF2416" s="0"/>
      <c r="FG2416" s="0"/>
      <c r="FH2416" s="0"/>
      <c r="FI2416" s="0"/>
      <c r="FJ2416" s="0"/>
      <c r="FK2416" s="0"/>
      <c r="FL2416" s="0"/>
      <c r="FM2416" s="0"/>
      <c r="FN2416" s="0"/>
      <c r="FO2416" s="0"/>
      <c r="FP2416" s="0"/>
      <c r="FQ2416" s="0"/>
      <c r="FR2416" s="0"/>
      <c r="FS2416" s="0"/>
      <c r="FT2416" s="0"/>
      <c r="FU2416" s="0"/>
      <c r="FV2416" s="0"/>
      <c r="FW2416" s="0"/>
      <c r="FX2416" s="0"/>
      <c r="FY2416" s="0"/>
      <c r="FZ2416" s="0"/>
      <c r="GA2416" s="0"/>
      <c r="GB2416" s="0"/>
      <c r="GC2416" s="0"/>
      <c r="GD2416" s="0"/>
      <c r="GE2416" s="0"/>
      <c r="GF2416" s="0"/>
      <c r="GG2416" s="0"/>
      <c r="GH2416" s="0"/>
      <c r="GI2416" s="0"/>
      <c r="GJ2416" s="0"/>
      <c r="GK2416" s="0"/>
      <c r="GL2416" s="0"/>
      <c r="GM2416" s="0"/>
      <c r="GN2416" s="0"/>
      <c r="GO2416" s="0"/>
      <c r="GP2416" s="0"/>
      <c r="GQ2416" s="0"/>
      <c r="GR2416" s="0"/>
      <c r="GS2416" s="0"/>
      <c r="GT2416" s="0"/>
      <c r="GU2416" s="0"/>
      <c r="GV2416" s="0"/>
      <c r="GW2416" s="0"/>
      <c r="GX2416" s="0"/>
      <c r="GY2416" s="0"/>
      <c r="GZ2416" s="0"/>
      <c r="HA2416" s="0"/>
      <c r="HB2416" s="0"/>
      <c r="HC2416" s="0"/>
      <c r="HD2416" s="0"/>
      <c r="HE2416" s="0"/>
      <c r="HF2416" s="0"/>
      <c r="HG2416" s="0"/>
      <c r="HH2416" s="0"/>
      <c r="HI2416" s="0"/>
      <c r="HJ2416" s="0"/>
      <c r="HK2416" s="0"/>
      <c r="HL2416" s="0"/>
      <c r="HM2416" s="0"/>
      <c r="HN2416" s="0"/>
      <c r="HO2416" s="0"/>
      <c r="HP2416" s="0"/>
      <c r="HQ2416" s="0"/>
      <c r="HR2416" s="0"/>
      <c r="HS2416" s="0"/>
      <c r="HT2416" s="0"/>
      <c r="HU2416" s="0"/>
      <c r="HV2416" s="0"/>
      <c r="HW2416" s="0"/>
      <c r="HX2416" s="0"/>
      <c r="HY2416" s="0"/>
      <c r="HZ2416" s="0"/>
      <c r="IA2416" s="0"/>
      <c r="IB2416" s="0"/>
      <c r="IC2416" s="0"/>
      <c r="ID2416" s="0"/>
      <c r="IE2416" s="0"/>
      <c r="IF2416" s="0"/>
      <c r="IG2416" s="0"/>
      <c r="IH2416" s="0"/>
      <c r="II2416" s="0"/>
      <c r="IJ2416" s="0"/>
      <c r="IK2416" s="0"/>
      <c r="IL2416" s="0"/>
      <c r="IM2416" s="0"/>
      <c r="IN2416" s="0"/>
      <c r="IO2416" s="0"/>
      <c r="IP2416" s="0"/>
      <c r="IQ2416" s="0"/>
      <c r="IR2416" s="0"/>
      <c r="IS2416" s="0"/>
      <c r="IT2416" s="0"/>
      <c r="IU2416" s="0"/>
      <c r="IV2416" s="0"/>
      <c r="IW2416" s="0"/>
    </row>
    <row r="2417" customFormat="false" ht="12.75" hidden="false" customHeight="false" outlineLevel="0" collapsed="false">
      <c r="A2417" s="0"/>
      <c r="B2417" s="0"/>
      <c r="C2417" s="0"/>
      <c r="D2417" s="0"/>
      <c r="E2417" s="0"/>
      <c r="F2417" s="0"/>
      <c r="G2417" s="0"/>
      <c r="H2417" s="0"/>
      <c r="I2417" s="0"/>
      <c r="J2417" s="0"/>
      <c r="K2417" s="0"/>
      <c r="L2417" s="0"/>
      <c r="M2417" s="0"/>
      <c r="N2417" s="0"/>
      <c r="O2417" s="0"/>
      <c r="P2417" s="0"/>
      <c r="Q2417" s="0"/>
      <c r="R2417" s="0"/>
      <c r="S2417" s="0"/>
      <c r="T2417" s="0"/>
      <c r="U2417" s="0"/>
      <c r="V2417" s="0"/>
      <c r="W2417" s="0"/>
      <c r="Z2417" s="0"/>
      <c r="AA2417" s="0"/>
      <c r="AB2417" s="0"/>
      <c r="AC2417" s="0"/>
      <c r="AD2417" s="0"/>
      <c r="AE2417" s="0"/>
      <c r="AF2417" s="0"/>
      <c r="AG2417" s="0"/>
      <c r="AH2417" s="0"/>
      <c r="AI2417" s="0"/>
      <c r="AJ2417" s="0"/>
      <c r="AK2417" s="0"/>
      <c r="AL2417" s="0"/>
      <c r="AM2417" s="0"/>
      <c r="AN2417" s="0"/>
      <c r="AO2417" s="0"/>
      <c r="AP2417" s="0"/>
      <c r="AQ2417" s="0"/>
      <c r="AR2417" s="0"/>
      <c r="AS2417" s="0"/>
      <c r="AT2417" s="0"/>
      <c r="AU2417" s="0"/>
      <c r="AV2417" s="0"/>
      <c r="AW2417" s="0"/>
      <c r="AX2417" s="0"/>
      <c r="AY2417" s="0"/>
      <c r="AZ2417" s="0"/>
      <c r="BA2417" s="0"/>
      <c r="BB2417" s="0"/>
      <c r="BC2417" s="0"/>
      <c r="BD2417" s="0"/>
      <c r="BE2417" s="0"/>
      <c r="BF2417" s="0"/>
      <c r="BG2417" s="0"/>
      <c r="BH2417" s="0"/>
      <c r="BI2417" s="0"/>
      <c r="BJ2417" s="0"/>
      <c r="BK2417" s="0"/>
      <c r="BL2417" s="0"/>
      <c r="BM2417" s="0"/>
      <c r="BN2417" s="0"/>
      <c r="BO2417" s="0"/>
      <c r="BP2417" s="0"/>
      <c r="BQ2417" s="0"/>
      <c r="BR2417" s="0"/>
      <c r="BS2417" s="0"/>
      <c r="BT2417" s="0"/>
      <c r="BU2417" s="0"/>
      <c r="BV2417" s="0"/>
      <c r="BW2417" s="0"/>
      <c r="BX2417" s="0"/>
      <c r="BY2417" s="0"/>
      <c r="BZ2417" s="0"/>
      <c r="CA2417" s="0"/>
      <c r="CB2417" s="0"/>
      <c r="CC2417" s="0"/>
      <c r="CD2417" s="0"/>
      <c r="CE2417" s="0"/>
      <c r="CF2417" s="0"/>
      <c r="CG2417" s="0"/>
      <c r="CH2417" s="0"/>
      <c r="CI2417" s="0"/>
      <c r="CJ2417" s="0"/>
      <c r="CK2417" s="0"/>
      <c r="CL2417" s="0"/>
      <c r="CM2417" s="0"/>
      <c r="CN2417" s="0"/>
      <c r="CO2417" s="0"/>
      <c r="CP2417" s="0"/>
      <c r="CQ2417" s="0"/>
      <c r="CR2417" s="0"/>
      <c r="CS2417" s="0"/>
      <c r="CT2417" s="0"/>
      <c r="CU2417" s="0"/>
      <c r="CV2417" s="0"/>
      <c r="CW2417" s="0"/>
      <c r="CX2417" s="0"/>
      <c r="CY2417" s="0"/>
      <c r="CZ2417" s="0"/>
      <c r="DA2417" s="0"/>
      <c r="DB2417" s="0"/>
      <c r="DC2417" s="0"/>
      <c r="DD2417" s="0"/>
      <c r="DE2417" s="0"/>
      <c r="DF2417" s="0"/>
      <c r="DG2417" s="0"/>
      <c r="DH2417" s="0"/>
      <c r="DI2417" s="0"/>
      <c r="DJ2417" s="0"/>
      <c r="DK2417" s="0"/>
      <c r="DL2417" s="0"/>
      <c r="DM2417" s="0"/>
      <c r="DN2417" s="0"/>
      <c r="DO2417" s="0"/>
      <c r="DP2417" s="0"/>
      <c r="DQ2417" s="0"/>
      <c r="DR2417" s="0"/>
      <c r="DS2417" s="0"/>
      <c r="DT2417" s="0"/>
      <c r="DU2417" s="0"/>
      <c r="DV2417" s="0"/>
      <c r="DW2417" s="0"/>
      <c r="DX2417" s="0"/>
      <c r="DY2417" s="0"/>
      <c r="DZ2417" s="0"/>
      <c r="EA2417" s="0"/>
      <c r="EB2417" s="0"/>
      <c r="EC2417" s="0"/>
      <c r="ED2417" s="0"/>
      <c r="EE2417" s="0"/>
      <c r="EF2417" s="0"/>
      <c r="EG2417" s="0"/>
      <c r="EH2417" s="0"/>
      <c r="EI2417" s="0"/>
      <c r="EJ2417" s="0"/>
      <c r="EK2417" s="0"/>
      <c r="EL2417" s="0"/>
      <c r="EM2417" s="0"/>
      <c r="EN2417" s="0"/>
      <c r="EO2417" s="0"/>
      <c r="EP2417" s="0"/>
      <c r="EQ2417" s="0"/>
      <c r="ER2417" s="0"/>
      <c r="ES2417" s="0"/>
      <c r="ET2417" s="0"/>
      <c r="EU2417" s="0"/>
      <c r="EV2417" s="0"/>
      <c r="EW2417" s="0"/>
      <c r="EX2417" s="0"/>
      <c r="EY2417" s="0"/>
      <c r="EZ2417" s="0"/>
      <c r="FA2417" s="0"/>
      <c r="FB2417" s="0"/>
      <c r="FC2417" s="0"/>
      <c r="FD2417" s="0"/>
      <c r="FE2417" s="0"/>
      <c r="FF2417" s="0"/>
      <c r="FG2417" s="0"/>
      <c r="FH2417" s="0"/>
      <c r="FI2417" s="0"/>
      <c r="FJ2417" s="0"/>
      <c r="FK2417" s="0"/>
      <c r="FL2417" s="0"/>
      <c r="FM2417" s="0"/>
      <c r="FN2417" s="0"/>
      <c r="FO2417" s="0"/>
      <c r="FP2417" s="0"/>
      <c r="FQ2417" s="0"/>
      <c r="FR2417" s="0"/>
      <c r="FS2417" s="0"/>
      <c r="FT2417" s="0"/>
      <c r="FU2417" s="0"/>
      <c r="FV2417" s="0"/>
      <c r="FW2417" s="0"/>
      <c r="FX2417" s="0"/>
      <c r="FY2417" s="0"/>
      <c r="FZ2417" s="0"/>
      <c r="GA2417" s="0"/>
      <c r="GB2417" s="0"/>
      <c r="GC2417" s="0"/>
      <c r="GD2417" s="0"/>
      <c r="GE2417" s="0"/>
      <c r="GF2417" s="0"/>
      <c r="GG2417" s="0"/>
      <c r="GH2417" s="0"/>
      <c r="GI2417" s="0"/>
      <c r="GJ2417" s="0"/>
      <c r="GK2417" s="0"/>
      <c r="GL2417" s="0"/>
      <c r="GM2417" s="0"/>
      <c r="GN2417" s="0"/>
      <c r="GO2417" s="0"/>
      <c r="GP2417" s="0"/>
      <c r="GQ2417" s="0"/>
      <c r="GR2417" s="0"/>
      <c r="GS2417" s="0"/>
      <c r="GT2417" s="0"/>
      <c r="GU2417" s="0"/>
      <c r="GV2417" s="0"/>
      <c r="GW2417" s="0"/>
      <c r="GX2417" s="0"/>
      <c r="GY2417" s="0"/>
      <c r="GZ2417" s="0"/>
      <c r="HA2417" s="0"/>
      <c r="HB2417" s="0"/>
      <c r="HC2417" s="0"/>
      <c r="HD2417" s="0"/>
      <c r="HE2417" s="0"/>
      <c r="HF2417" s="0"/>
      <c r="HG2417" s="0"/>
      <c r="HH2417" s="0"/>
      <c r="HI2417" s="0"/>
      <c r="HJ2417" s="0"/>
      <c r="HK2417" s="0"/>
      <c r="HL2417" s="0"/>
      <c r="HM2417" s="0"/>
      <c r="HN2417" s="0"/>
      <c r="HO2417" s="0"/>
      <c r="HP2417" s="0"/>
      <c r="HQ2417" s="0"/>
      <c r="HR2417" s="0"/>
      <c r="HS2417" s="0"/>
      <c r="HT2417" s="0"/>
      <c r="HU2417" s="0"/>
      <c r="HV2417" s="0"/>
      <c r="HW2417" s="0"/>
      <c r="HX2417" s="0"/>
      <c r="HY2417" s="0"/>
      <c r="HZ2417" s="0"/>
      <c r="IA2417" s="0"/>
      <c r="IB2417" s="0"/>
      <c r="IC2417" s="0"/>
      <c r="ID2417" s="0"/>
      <c r="IE2417" s="0"/>
      <c r="IF2417" s="0"/>
      <c r="IG2417" s="0"/>
      <c r="IH2417" s="0"/>
      <c r="II2417" s="0"/>
      <c r="IJ2417" s="0"/>
      <c r="IK2417" s="0"/>
      <c r="IL2417" s="0"/>
      <c r="IM2417" s="0"/>
      <c r="IN2417" s="0"/>
      <c r="IO2417" s="0"/>
      <c r="IP2417" s="0"/>
      <c r="IQ2417" s="0"/>
      <c r="IR2417" s="0"/>
      <c r="IS2417" s="0"/>
      <c r="IT2417" s="0"/>
      <c r="IU2417" s="0"/>
      <c r="IV2417" s="0"/>
      <c r="IW2417" s="0"/>
    </row>
    <row r="2418" customFormat="false" ht="12.75" hidden="false" customHeight="false" outlineLevel="0" collapsed="false">
      <c r="A2418" s="0"/>
      <c r="B2418" s="0"/>
      <c r="C2418" s="0"/>
      <c r="D2418" s="0"/>
      <c r="E2418" s="0"/>
      <c r="F2418" s="0"/>
      <c r="G2418" s="0"/>
      <c r="H2418" s="0"/>
      <c r="I2418" s="0"/>
      <c r="J2418" s="0"/>
      <c r="K2418" s="0"/>
      <c r="L2418" s="0"/>
      <c r="M2418" s="0"/>
      <c r="N2418" s="0"/>
      <c r="O2418" s="0"/>
      <c r="P2418" s="0"/>
      <c r="Q2418" s="0"/>
      <c r="R2418" s="0"/>
      <c r="S2418" s="0"/>
      <c r="T2418" s="0"/>
      <c r="U2418" s="0"/>
      <c r="V2418" s="0"/>
      <c r="W2418" s="0"/>
      <c r="Z2418" s="0"/>
      <c r="AA2418" s="0"/>
      <c r="AB2418" s="0"/>
      <c r="AC2418" s="0"/>
      <c r="AD2418" s="0"/>
      <c r="AE2418" s="0"/>
      <c r="AF2418" s="0"/>
      <c r="AG2418" s="0"/>
      <c r="AH2418" s="0"/>
      <c r="AI2418" s="0"/>
      <c r="AJ2418" s="0"/>
      <c r="AK2418" s="0"/>
      <c r="AL2418" s="0"/>
      <c r="AM2418" s="0"/>
      <c r="AN2418" s="0"/>
      <c r="AO2418" s="0"/>
      <c r="AP2418" s="0"/>
      <c r="AQ2418" s="0"/>
      <c r="AR2418" s="0"/>
      <c r="AS2418" s="0"/>
      <c r="AT2418" s="0"/>
      <c r="AU2418" s="0"/>
      <c r="AV2418" s="0"/>
      <c r="AW2418" s="0"/>
      <c r="AX2418" s="0"/>
      <c r="AY2418" s="0"/>
      <c r="AZ2418" s="0"/>
      <c r="BA2418" s="0"/>
      <c r="BB2418" s="0"/>
      <c r="BC2418" s="0"/>
      <c r="BD2418" s="0"/>
      <c r="BE2418" s="0"/>
      <c r="BF2418" s="0"/>
      <c r="BG2418" s="0"/>
      <c r="BH2418" s="0"/>
      <c r="BI2418" s="0"/>
      <c r="BJ2418" s="0"/>
      <c r="BK2418" s="0"/>
      <c r="BL2418" s="0"/>
      <c r="BM2418" s="0"/>
      <c r="BN2418" s="0"/>
      <c r="BO2418" s="0"/>
      <c r="BP2418" s="0"/>
      <c r="BQ2418" s="0"/>
      <c r="BR2418" s="0"/>
      <c r="BS2418" s="0"/>
      <c r="BT2418" s="0"/>
      <c r="BU2418" s="0"/>
      <c r="BV2418" s="0"/>
      <c r="BW2418" s="0"/>
      <c r="BX2418" s="0"/>
      <c r="BY2418" s="0"/>
      <c r="BZ2418" s="0"/>
      <c r="CA2418" s="0"/>
      <c r="CB2418" s="0"/>
      <c r="CC2418" s="0"/>
      <c r="CD2418" s="0"/>
      <c r="CE2418" s="0"/>
      <c r="CF2418" s="0"/>
      <c r="CG2418" s="0"/>
      <c r="CH2418" s="0"/>
      <c r="CI2418" s="0"/>
      <c r="CJ2418" s="0"/>
      <c r="CK2418" s="0"/>
      <c r="CL2418" s="0"/>
      <c r="CM2418" s="0"/>
      <c r="CN2418" s="0"/>
      <c r="CO2418" s="0"/>
      <c r="CP2418" s="0"/>
      <c r="CQ2418" s="0"/>
      <c r="CR2418" s="0"/>
      <c r="CS2418" s="0"/>
      <c r="CT2418" s="0"/>
      <c r="CU2418" s="0"/>
      <c r="CV2418" s="0"/>
      <c r="CW2418" s="0"/>
      <c r="CX2418" s="0"/>
      <c r="CY2418" s="0"/>
      <c r="CZ2418" s="0"/>
      <c r="DA2418" s="0"/>
      <c r="DB2418" s="0"/>
      <c r="DC2418" s="0"/>
      <c r="DD2418" s="0"/>
      <c r="DE2418" s="0"/>
      <c r="DF2418" s="0"/>
      <c r="DG2418" s="0"/>
      <c r="DH2418" s="0"/>
      <c r="DI2418" s="0"/>
      <c r="DJ2418" s="0"/>
      <c r="DK2418" s="0"/>
      <c r="DL2418" s="0"/>
      <c r="DM2418" s="0"/>
      <c r="DN2418" s="0"/>
      <c r="DO2418" s="0"/>
      <c r="DP2418" s="0"/>
      <c r="DQ2418" s="0"/>
      <c r="DR2418" s="0"/>
      <c r="DS2418" s="0"/>
      <c r="DT2418" s="0"/>
      <c r="DU2418" s="0"/>
      <c r="DV2418" s="0"/>
      <c r="DW2418" s="0"/>
      <c r="DX2418" s="0"/>
      <c r="DY2418" s="0"/>
      <c r="DZ2418" s="0"/>
      <c r="EA2418" s="0"/>
      <c r="EB2418" s="0"/>
      <c r="EC2418" s="0"/>
      <c r="ED2418" s="0"/>
      <c r="EE2418" s="0"/>
      <c r="EF2418" s="0"/>
      <c r="EG2418" s="0"/>
      <c r="EH2418" s="0"/>
      <c r="EI2418" s="0"/>
      <c r="EJ2418" s="0"/>
      <c r="EK2418" s="0"/>
      <c r="EL2418" s="0"/>
      <c r="EM2418" s="0"/>
      <c r="EN2418" s="0"/>
      <c r="EO2418" s="0"/>
      <c r="EP2418" s="0"/>
      <c r="EQ2418" s="0"/>
      <c r="ER2418" s="0"/>
      <c r="ES2418" s="0"/>
      <c r="ET2418" s="0"/>
      <c r="EU2418" s="0"/>
      <c r="EV2418" s="0"/>
      <c r="EW2418" s="0"/>
      <c r="EX2418" s="0"/>
      <c r="EY2418" s="0"/>
      <c r="EZ2418" s="0"/>
      <c r="FA2418" s="0"/>
      <c r="FB2418" s="0"/>
      <c r="FC2418" s="0"/>
      <c r="FD2418" s="0"/>
      <c r="FE2418" s="0"/>
      <c r="FF2418" s="0"/>
      <c r="FG2418" s="0"/>
      <c r="FH2418" s="0"/>
      <c r="FI2418" s="0"/>
      <c r="FJ2418" s="0"/>
      <c r="FK2418" s="0"/>
      <c r="FL2418" s="0"/>
      <c r="FM2418" s="0"/>
      <c r="FN2418" s="0"/>
      <c r="FO2418" s="0"/>
      <c r="FP2418" s="0"/>
      <c r="FQ2418" s="0"/>
      <c r="FR2418" s="0"/>
      <c r="FS2418" s="0"/>
      <c r="FT2418" s="0"/>
      <c r="FU2418" s="0"/>
      <c r="FV2418" s="0"/>
      <c r="FW2418" s="0"/>
      <c r="FX2418" s="0"/>
      <c r="FY2418" s="0"/>
      <c r="FZ2418" s="0"/>
      <c r="GA2418" s="0"/>
      <c r="GB2418" s="0"/>
      <c r="GC2418" s="0"/>
      <c r="GD2418" s="0"/>
      <c r="GE2418" s="0"/>
      <c r="GF2418" s="0"/>
      <c r="GG2418" s="0"/>
      <c r="GH2418" s="0"/>
      <c r="GI2418" s="0"/>
      <c r="GJ2418" s="0"/>
      <c r="GK2418" s="0"/>
      <c r="GL2418" s="0"/>
      <c r="GM2418" s="0"/>
      <c r="GN2418" s="0"/>
      <c r="GO2418" s="0"/>
      <c r="GP2418" s="0"/>
      <c r="GQ2418" s="0"/>
      <c r="GR2418" s="0"/>
      <c r="GS2418" s="0"/>
      <c r="GT2418" s="0"/>
      <c r="GU2418" s="0"/>
      <c r="GV2418" s="0"/>
      <c r="GW2418" s="0"/>
      <c r="GX2418" s="0"/>
      <c r="GY2418" s="0"/>
      <c r="GZ2418" s="0"/>
      <c r="HA2418" s="0"/>
      <c r="HB2418" s="0"/>
      <c r="HC2418" s="0"/>
      <c r="HD2418" s="0"/>
      <c r="HE2418" s="0"/>
      <c r="HF2418" s="0"/>
      <c r="HG2418" s="0"/>
      <c r="HH2418" s="0"/>
      <c r="HI2418" s="0"/>
      <c r="HJ2418" s="0"/>
      <c r="HK2418" s="0"/>
      <c r="HL2418" s="0"/>
      <c r="HM2418" s="0"/>
      <c r="HN2418" s="0"/>
      <c r="HO2418" s="0"/>
      <c r="HP2418" s="0"/>
      <c r="HQ2418" s="0"/>
      <c r="HR2418" s="0"/>
      <c r="HS2418" s="0"/>
      <c r="HT2418" s="0"/>
      <c r="HU2418" s="0"/>
      <c r="HV2418" s="0"/>
      <c r="HW2418" s="0"/>
      <c r="HX2418" s="0"/>
      <c r="HY2418" s="0"/>
      <c r="HZ2418" s="0"/>
      <c r="IA2418" s="0"/>
      <c r="IB2418" s="0"/>
      <c r="IC2418" s="0"/>
      <c r="ID2418" s="0"/>
      <c r="IE2418" s="0"/>
      <c r="IF2418" s="0"/>
      <c r="IG2418" s="0"/>
      <c r="IH2418" s="0"/>
      <c r="II2418" s="0"/>
      <c r="IJ2418" s="0"/>
      <c r="IK2418" s="0"/>
      <c r="IL2418" s="0"/>
      <c r="IM2418" s="0"/>
      <c r="IN2418" s="0"/>
      <c r="IO2418" s="0"/>
      <c r="IP2418" s="0"/>
      <c r="IQ2418" s="0"/>
      <c r="IR2418" s="0"/>
      <c r="IS2418" s="0"/>
      <c r="IT2418" s="0"/>
      <c r="IU2418" s="0"/>
      <c r="IV2418" s="0"/>
      <c r="IW2418" s="0"/>
    </row>
    <row r="2419" customFormat="false" ht="12.75" hidden="false" customHeight="false" outlineLevel="0" collapsed="false">
      <c r="A2419" s="0"/>
      <c r="B2419" s="0"/>
      <c r="C2419" s="0"/>
      <c r="D2419" s="0"/>
      <c r="E2419" s="0"/>
      <c r="F2419" s="0"/>
      <c r="G2419" s="0"/>
      <c r="H2419" s="0"/>
      <c r="I2419" s="0"/>
      <c r="J2419" s="0"/>
      <c r="K2419" s="0"/>
      <c r="L2419" s="0"/>
      <c r="M2419" s="0"/>
      <c r="N2419" s="0"/>
      <c r="O2419" s="0"/>
      <c r="P2419" s="0"/>
      <c r="Q2419" s="0"/>
      <c r="R2419" s="0"/>
      <c r="S2419" s="0"/>
      <c r="T2419" s="0"/>
      <c r="U2419" s="0"/>
      <c r="V2419" s="0"/>
      <c r="W2419" s="0"/>
      <c r="Z2419" s="0"/>
      <c r="AA2419" s="0"/>
      <c r="AB2419" s="0"/>
      <c r="AC2419" s="0"/>
      <c r="AD2419" s="0"/>
      <c r="AE2419" s="0"/>
      <c r="AF2419" s="0"/>
      <c r="AG2419" s="0"/>
      <c r="AH2419" s="0"/>
      <c r="AI2419" s="0"/>
      <c r="AJ2419" s="0"/>
      <c r="AK2419" s="0"/>
      <c r="AL2419" s="0"/>
      <c r="AM2419" s="0"/>
      <c r="AN2419" s="0"/>
      <c r="AO2419" s="0"/>
      <c r="AP2419" s="0"/>
      <c r="AQ2419" s="0"/>
      <c r="AR2419" s="0"/>
      <c r="AS2419" s="0"/>
      <c r="AT2419" s="0"/>
      <c r="AU2419" s="0"/>
      <c r="AV2419" s="0"/>
      <c r="AW2419" s="0"/>
      <c r="AX2419" s="0"/>
      <c r="AY2419" s="0"/>
      <c r="AZ2419" s="0"/>
      <c r="BA2419" s="0"/>
      <c r="BB2419" s="0"/>
      <c r="BC2419" s="0"/>
      <c r="BD2419" s="0"/>
      <c r="BE2419" s="0"/>
      <c r="BF2419" s="0"/>
      <c r="BG2419" s="0"/>
      <c r="BH2419" s="0"/>
      <c r="BI2419" s="0"/>
      <c r="BJ2419" s="0"/>
      <c r="BK2419" s="0"/>
      <c r="BL2419" s="0"/>
      <c r="BM2419" s="0"/>
      <c r="BN2419" s="0"/>
      <c r="BO2419" s="0"/>
      <c r="BP2419" s="0"/>
      <c r="BQ2419" s="0"/>
      <c r="BR2419" s="0"/>
      <c r="BS2419" s="0"/>
      <c r="BT2419" s="0"/>
      <c r="BU2419" s="0"/>
      <c r="BV2419" s="0"/>
      <c r="BW2419" s="0"/>
      <c r="BX2419" s="0"/>
      <c r="BY2419" s="0"/>
      <c r="BZ2419" s="0"/>
      <c r="CA2419" s="0"/>
      <c r="CB2419" s="0"/>
      <c r="CC2419" s="0"/>
      <c r="CD2419" s="0"/>
      <c r="CE2419" s="0"/>
      <c r="CF2419" s="0"/>
      <c r="CG2419" s="0"/>
      <c r="CH2419" s="0"/>
      <c r="CI2419" s="0"/>
      <c r="CJ2419" s="0"/>
      <c r="CK2419" s="0"/>
      <c r="CL2419" s="0"/>
      <c r="CM2419" s="0"/>
      <c r="CN2419" s="0"/>
      <c r="CO2419" s="0"/>
      <c r="CP2419" s="0"/>
      <c r="CQ2419" s="0"/>
      <c r="CR2419" s="0"/>
      <c r="CS2419" s="0"/>
      <c r="CT2419" s="0"/>
      <c r="CU2419" s="0"/>
      <c r="CV2419" s="0"/>
      <c r="CW2419" s="0"/>
      <c r="CX2419" s="0"/>
      <c r="CY2419" s="0"/>
      <c r="CZ2419" s="0"/>
      <c r="DA2419" s="0"/>
      <c r="DB2419" s="0"/>
      <c r="DC2419" s="0"/>
      <c r="DD2419" s="0"/>
      <c r="DE2419" s="0"/>
      <c r="DF2419" s="0"/>
      <c r="DG2419" s="0"/>
      <c r="DH2419" s="0"/>
      <c r="DI2419" s="0"/>
      <c r="DJ2419" s="0"/>
      <c r="DK2419" s="0"/>
      <c r="DL2419" s="0"/>
      <c r="DM2419" s="0"/>
      <c r="DN2419" s="0"/>
      <c r="DO2419" s="0"/>
      <c r="DP2419" s="0"/>
      <c r="DQ2419" s="0"/>
      <c r="DR2419" s="0"/>
      <c r="DS2419" s="0"/>
      <c r="DT2419" s="0"/>
      <c r="DU2419" s="0"/>
      <c r="DV2419" s="0"/>
      <c r="DW2419" s="0"/>
      <c r="DX2419" s="0"/>
      <c r="DY2419" s="0"/>
      <c r="DZ2419" s="0"/>
      <c r="EA2419" s="0"/>
      <c r="EB2419" s="0"/>
      <c r="EC2419" s="0"/>
      <c r="ED2419" s="0"/>
      <c r="EE2419" s="0"/>
      <c r="EF2419" s="0"/>
      <c r="EG2419" s="0"/>
      <c r="EH2419" s="0"/>
      <c r="EI2419" s="0"/>
      <c r="EJ2419" s="0"/>
      <c r="EK2419" s="0"/>
      <c r="EL2419" s="0"/>
      <c r="EM2419" s="0"/>
      <c r="EN2419" s="0"/>
      <c r="EO2419" s="0"/>
      <c r="EP2419" s="0"/>
      <c r="EQ2419" s="0"/>
      <c r="ER2419" s="0"/>
      <c r="ES2419" s="0"/>
      <c r="ET2419" s="0"/>
      <c r="EU2419" s="0"/>
      <c r="EV2419" s="0"/>
      <c r="EW2419" s="0"/>
      <c r="EX2419" s="0"/>
      <c r="EY2419" s="0"/>
      <c r="EZ2419" s="0"/>
      <c r="FA2419" s="0"/>
      <c r="FB2419" s="0"/>
      <c r="FC2419" s="0"/>
      <c r="FD2419" s="0"/>
      <c r="FE2419" s="0"/>
      <c r="FF2419" s="0"/>
      <c r="FG2419" s="0"/>
      <c r="FH2419" s="0"/>
      <c r="FI2419" s="0"/>
      <c r="FJ2419" s="0"/>
      <c r="FK2419" s="0"/>
      <c r="FL2419" s="0"/>
      <c r="FM2419" s="0"/>
      <c r="FN2419" s="0"/>
      <c r="FO2419" s="0"/>
      <c r="FP2419" s="0"/>
      <c r="FQ2419" s="0"/>
      <c r="FR2419" s="0"/>
      <c r="FS2419" s="0"/>
      <c r="FT2419" s="0"/>
      <c r="FU2419" s="0"/>
      <c r="FV2419" s="0"/>
      <c r="FW2419" s="0"/>
      <c r="FX2419" s="0"/>
      <c r="FY2419" s="0"/>
      <c r="FZ2419" s="0"/>
      <c r="GA2419" s="0"/>
      <c r="GB2419" s="0"/>
      <c r="GC2419" s="0"/>
      <c r="GD2419" s="0"/>
      <c r="GE2419" s="0"/>
      <c r="GF2419" s="0"/>
      <c r="GG2419" s="0"/>
      <c r="GH2419" s="0"/>
      <c r="GI2419" s="0"/>
      <c r="GJ2419" s="0"/>
      <c r="GK2419" s="0"/>
      <c r="GL2419" s="0"/>
      <c r="GM2419" s="0"/>
      <c r="GN2419" s="0"/>
      <c r="GO2419" s="0"/>
      <c r="GP2419" s="0"/>
      <c r="GQ2419" s="0"/>
      <c r="GR2419" s="0"/>
      <c r="GS2419" s="0"/>
      <c r="GT2419" s="0"/>
      <c r="GU2419" s="0"/>
      <c r="GV2419" s="0"/>
      <c r="GW2419" s="0"/>
      <c r="GX2419" s="0"/>
      <c r="GY2419" s="0"/>
      <c r="GZ2419" s="0"/>
      <c r="HA2419" s="0"/>
      <c r="HB2419" s="0"/>
      <c r="HC2419" s="0"/>
      <c r="HD2419" s="0"/>
      <c r="HE2419" s="0"/>
      <c r="HF2419" s="0"/>
      <c r="HG2419" s="0"/>
      <c r="HH2419" s="0"/>
      <c r="HI2419" s="0"/>
      <c r="HJ2419" s="0"/>
      <c r="HK2419" s="0"/>
      <c r="HL2419" s="0"/>
      <c r="HM2419" s="0"/>
      <c r="HN2419" s="0"/>
      <c r="HO2419" s="0"/>
      <c r="HP2419" s="0"/>
      <c r="HQ2419" s="0"/>
      <c r="HR2419" s="0"/>
      <c r="HS2419" s="0"/>
      <c r="HT2419" s="0"/>
      <c r="HU2419" s="0"/>
      <c r="HV2419" s="0"/>
      <c r="HW2419" s="0"/>
      <c r="HX2419" s="0"/>
      <c r="HY2419" s="0"/>
      <c r="HZ2419" s="0"/>
      <c r="IA2419" s="0"/>
      <c r="IB2419" s="0"/>
      <c r="IC2419" s="0"/>
      <c r="ID2419" s="0"/>
      <c r="IE2419" s="0"/>
      <c r="IF2419" s="0"/>
      <c r="IG2419" s="0"/>
      <c r="IH2419" s="0"/>
      <c r="II2419" s="0"/>
      <c r="IJ2419" s="0"/>
      <c r="IK2419" s="0"/>
      <c r="IL2419" s="0"/>
      <c r="IM2419" s="0"/>
      <c r="IN2419" s="0"/>
      <c r="IO2419" s="0"/>
      <c r="IP2419" s="0"/>
      <c r="IQ2419" s="0"/>
      <c r="IR2419" s="0"/>
      <c r="IS2419" s="0"/>
      <c r="IT2419" s="0"/>
      <c r="IU2419" s="0"/>
      <c r="IV2419" s="0"/>
      <c r="IW2419" s="0"/>
    </row>
    <row r="2420" customFormat="false" ht="12.75" hidden="false" customHeight="false" outlineLevel="0" collapsed="false">
      <c r="A2420" s="0"/>
      <c r="B2420" s="0"/>
      <c r="C2420" s="0"/>
      <c r="D2420" s="0"/>
      <c r="E2420" s="0"/>
      <c r="F2420" s="0"/>
      <c r="G2420" s="0"/>
      <c r="H2420" s="0"/>
      <c r="I2420" s="0"/>
      <c r="J2420" s="0"/>
      <c r="K2420" s="0"/>
      <c r="L2420" s="0"/>
      <c r="M2420" s="0"/>
      <c r="N2420" s="0"/>
      <c r="O2420" s="0"/>
      <c r="P2420" s="0"/>
      <c r="Q2420" s="0"/>
      <c r="R2420" s="0"/>
      <c r="S2420" s="0"/>
      <c r="T2420" s="0"/>
      <c r="U2420" s="0"/>
      <c r="V2420" s="0"/>
      <c r="W2420" s="0"/>
      <c r="Z2420" s="0"/>
      <c r="AA2420" s="0"/>
      <c r="AB2420" s="0"/>
      <c r="AC2420" s="0"/>
      <c r="AD2420" s="0"/>
      <c r="AE2420" s="0"/>
      <c r="AF2420" s="0"/>
      <c r="AG2420" s="0"/>
      <c r="AH2420" s="0"/>
      <c r="AI2420" s="0"/>
      <c r="AJ2420" s="0"/>
      <c r="AK2420" s="0"/>
      <c r="AL2420" s="0"/>
      <c r="AM2420" s="0"/>
      <c r="AN2420" s="0"/>
      <c r="AO2420" s="0"/>
      <c r="AP2420" s="0"/>
      <c r="AQ2420" s="0"/>
      <c r="AR2420" s="0"/>
      <c r="AS2420" s="0"/>
      <c r="AT2420" s="0"/>
      <c r="AU2420" s="0"/>
      <c r="AV2420" s="0"/>
      <c r="AW2420" s="0"/>
      <c r="AX2420" s="0"/>
      <c r="AY2420" s="0"/>
      <c r="AZ2420" s="0"/>
      <c r="BA2420" s="0"/>
      <c r="BB2420" s="0"/>
      <c r="BC2420" s="0"/>
      <c r="BD2420" s="0"/>
      <c r="BE2420" s="0"/>
      <c r="BF2420" s="0"/>
      <c r="BG2420" s="0"/>
      <c r="BH2420" s="0"/>
      <c r="BI2420" s="0"/>
      <c r="BJ2420" s="0"/>
      <c r="BK2420" s="0"/>
      <c r="BL2420" s="0"/>
      <c r="BM2420" s="0"/>
      <c r="BN2420" s="0"/>
      <c r="BO2420" s="0"/>
      <c r="BP2420" s="0"/>
      <c r="BQ2420" s="0"/>
      <c r="BR2420" s="0"/>
      <c r="BS2420" s="0"/>
      <c r="BT2420" s="0"/>
      <c r="BU2420" s="0"/>
      <c r="BV2420" s="0"/>
      <c r="BW2420" s="0"/>
      <c r="BX2420" s="0"/>
      <c r="BY2420" s="0"/>
      <c r="BZ2420" s="0"/>
      <c r="CA2420" s="0"/>
      <c r="CB2420" s="0"/>
      <c r="CC2420" s="0"/>
      <c r="CD2420" s="0"/>
      <c r="CE2420" s="0"/>
      <c r="CF2420" s="0"/>
      <c r="CG2420" s="0"/>
      <c r="CH2420" s="0"/>
      <c r="CI2420" s="0"/>
      <c r="CJ2420" s="0"/>
      <c r="CK2420" s="0"/>
      <c r="CL2420" s="0"/>
      <c r="CM2420" s="0"/>
      <c r="CN2420" s="0"/>
      <c r="CO2420" s="0"/>
      <c r="CP2420" s="0"/>
      <c r="CQ2420" s="0"/>
      <c r="CR2420" s="0"/>
      <c r="CS2420" s="0"/>
      <c r="CT2420" s="0"/>
      <c r="CU2420" s="0"/>
      <c r="CV2420" s="0"/>
      <c r="CW2420" s="0"/>
      <c r="CX2420" s="0"/>
      <c r="CY2420" s="0"/>
      <c r="CZ2420" s="0"/>
      <c r="DA2420" s="0"/>
      <c r="DB2420" s="0"/>
      <c r="DC2420" s="0"/>
      <c r="DD2420" s="0"/>
      <c r="DE2420" s="0"/>
      <c r="DF2420" s="0"/>
      <c r="DG2420" s="0"/>
      <c r="DH2420" s="0"/>
      <c r="DI2420" s="0"/>
      <c r="DJ2420" s="0"/>
      <c r="DK2420" s="0"/>
      <c r="DL2420" s="0"/>
      <c r="DM2420" s="0"/>
      <c r="DN2420" s="0"/>
      <c r="DO2420" s="0"/>
      <c r="DP2420" s="0"/>
      <c r="DQ2420" s="0"/>
      <c r="DR2420" s="0"/>
      <c r="DS2420" s="0"/>
      <c r="DT2420" s="0"/>
      <c r="DU2420" s="0"/>
      <c r="DV2420" s="0"/>
      <c r="DW2420" s="0"/>
      <c r="DX2420" s="0"/>
      <c r="DY2420" s="0"/>
      <c r="DZ2420" s="0"/>
      <c r="EA2420" s="0"/>
      <c r="EB2420" s="0"/>
      <c r="EC2420" s="0"/>
      <c r="ED2420" s="0"/>
      <c r="EE2420" s="0"/>
      <c r="EF2420" s="0"/>
      <c r="EG2420" s="0"/>
      <c r="EH2420" s="0"/>
      <c r="EI2420" s="0"/>
      <c r="EJ2420" s="0"/>
      <c r="EK2420" s="0"/>
      <c r="EL2420" s="0"/>
      <c r="EM2420" s="0"/>
      <c r="EN2420" s="0"/>
      <c r="EO2420" s="0"/>
      <c r="EP2420" s="0"/>
      <c r="EQ2420" s="0"/>
      <c r="ER2420" s="0"/>
      <c r="ES2420" s="0"/>
      <c r="ET2420" s="0"/>
      <c r="EU2420" s="0"/>
      <c r="EV2420" s="0"/>
      <c r="EW2420" s="0"/>
      <c r="EX2420" s="0"/>
      <c r="EY2420" s="0"/>
      <c r="EZ2420" s="0"/>
      <c r="FA2420" s="0"/>
      <c r="FB2420" s="0"/>
      <c r="FC2420" s="0"/>
      <c r="FD2420" s="0"/>
      <c r="FE2420" s="0"/>
      <c r="FF2420" s="0"/>
      <c r="FG2420" s="0"/>
      <c r="FH2420" s="0"/>
      <c r="FI2420" s="0"/>
      <c r="FJ2420" s="0"/>
      <c r="FK2420" s="0"/>
      <c r="FL2420" s="0"/>
      <c r="FM2420" s="0"/>
      <c r="FN2420" s="0"/>
      <c r="FO2420" s="0"/>
      <c r="FP2420" s="0"/>
      <c r="FQ2420" s="0"/>
      <c r="FR2420" s="0"/>
      <c r="FS2420" s="0"/>
      <c r="FT2420" s="0"/>
      <c r="FU2420" s="0"/>
      <c r="FV2420" s="0"/>
      <c r="FW2420" s="0"/>
      <c r="FX2420" s="0"/>
      <c r="FY2420" s="0"/>
      <c r="FZ2420" s="0"/>
      <c r="GA2420" s="0"/>
      <c r="GB2420" s="0"/>
      <c r="GC2420" s="0"/>
      <c r="GD2420" s="0"/>
      <c r="GE2420" s="0"/>
      <c r="GF2420" s="0"/>
      <c r="GG2420" s="0"/>
      <c r="GH2420" s="0"/>
      <c r="GI2420" s="0"/>
      <c r="GJ2420" s="0"/>
      <c r="GK2420" s="0"/>
      <c r="GL2420" s="0"/>
      <c r="GM2420" s="0"/>
      <c r="GN2420" s="0"/>
      <c r="GO2420" s="0"/>
      <c r="GP2420" s="0"/>
      <c r="GQ2420" s="0"/>
      <c r="GR2420" s="0"/>
      <c r="GS2420" s="0"/>
      <c r="GT2420" s="0"/>
      <c r="GU2420" s="0"/>
      <c r="GV2420" s="0"/>
      <c r="GW2420" s="0"/>
      <c r="GX2420" s="0"/>
      <c r="GY2420" s="0"/>
      <c r="GZ2420" s="0"/>
      <c r="HA2420" s="0"/>
      <c r="HB2420" s="0"/>
      <c r="HC2420" s="0"/>
      <c r="HD2420" s="0"/>
      <c r="HE2420" s="0"/>
      <c r="HF2420" s="0"/>
      <c r="HG2420" s="0"/>
      <c r="HH2420" s="0"/>
      <c r="HI2420" s="0"/>
      <c r="HJ2420" s="0"/>
      <c r="HK2420" s="0"/>
      <c r="HL2420" s="0"/>
      <c r="HM2420" s="0"/>
      <c r="HN2420" s="0"/>
      <c r="HO2420" s="0"/>
      <c r="HP2420" s="0"/>
      <c r="HQ2420" s="0"/>
      <c r="HR2420" s="0"/>
      <c r="HS2420" s="0"/>
      <c r="HT2420" s="0"/>
      <c r="HU2420" s="0"/>
      <c r="HV2420" s="0"/>
      <c r="HW2420" s="0"/>
      <c r="HX2420" s="0"/>
      <c r="HY2420" s="0"/>
      <c r="HZ2420" s="0"/>
      <c r="IA2420" s="0"/>
      <c r="IB2420" s="0"/>
      <c r="IC2420" s="0"/>
      <c r="ID2420" s="0"/>
      <c r="IE2420" s="0"/>
      <c r="IF2420" s="0"/>
      <c r="IG2420" s="0"/>
      <c r="IH2420" s="0"/>
      <c r="II2420" s="0"/>
      <c r="IJ2420" s="0"/>
      <c r="IK2420" s="0"/>
      <c r="IL2420" s="0"/>
      <c r="IM2420" s="0"/>
      <c r="IN2420" s="0"/>
      <c r="IO2420" s="0"/>
      <c r="IP2420" s="0"/>
      <c r="IQ2420" s="0"/>
      <c r="IR2420" s="0"/>
      <c r="IS2420" s="0"/>
      <c r="IT2420" s="0"/>
      <c r="IU2420" s="0"/>
      <c r="IV2420" s="0"/>
      <c r="IW2420" s="0"/>
    </row>
    <row r="2421" customFormat="false" ht="12.75" hidden="false" customHeight="false" outlineLevel="0" collapsed="false">
      <c r="A2421" s="0"/>
      <c r="B2421" s="0"/>
      <c r="C2421" s="0"/>
      <c r="D2421" s="0"/>
      <c r="E2421" s="0"/>
      <c r="F2421" s="0"/>
      <c r="G2421" s="0"/>
      <c r="H2421" s="0"/>
      <c r="I2421" s="0"/>
      <c r="J2421" s="0"/>
      <c r="K2421" s="0"/>
      <c r="L2421" s="0"/>
      <c r="M2421" s="0"/>
      <c r="N2421" s="0"/>
      <c r="O2421" s="0"/>
      <c r="P2421" s="0"/>
      <c r="Q2421" s="0"/>
      <c r="R2421" s="0"/>
      <c r="S2421" s="0"/>
      <c r="T2421" s="0"/>
      <c r="U2421" s="0"/>
      <c r="V2421" s="0"/>
      <c r="W2421" s="0"/>
      <c r="Z2421" s="0"/>
      <c r="AA2421" s="0"/>
      <c r="AB2421" s="0"/>
      <c r="AC2421" s="0"/>
      <c r="AD2421" s="0"/>
      <c r="AE2421" s="0"/>
      <c r="AF2421" s="0"/>
      <c r="AG2421" s="0"/>
      <c r="AH2421" s="0"/>
      <c r="AI2421" s="0"/>
      <c r="AJ2421" s="0"/>
      <c r="AK2421" s="0"/>
      <c r="AL2421" s="0"/>
      <c r="AM2421" s="0"/>
      <c r="AN2421" s="0"/>
      <c r="AO2421" s="0"/>
      <c r="AP2421" s="0"/>
      <c r="AQ2421" s="0"/>
      <c r="AR2421" s="0"/>
      <c r="AS2421" s="0"/>
      <c r="AT2421" s="0"/>
      <c r="AU2421" s="0"/>
      <c r="AV2421" s="0"/>
      <c r="AW2421" s="0"/>
      <c r="AX2421" s="0"/>
      <c r="AY2421" s="0"/>
      <c r="AZ2421" s="0"/>
      <c r="BA2421" s="0"/>
      <c r="BB2421" s="0"/>
      <c r="BC2421" s="0"/>
      <c r="BD2421" s="0"/>
      <c r="BE2421" s="0"/>
      <c r="BF2421" s="0"/>
      <c r="BG2421" s="0"/>
      <c r="BH2421" s="0"/>
      <c r="BI2421" s="0"/>
      <c r="BJ2421" s="0"/>
      <c r="BK2421" s="0"/>
      <c r="BL2421" s="0"/>
      <c r="BM2421" s="0"/>
      <c r="BN2421" s="0"/>
      <c r="BO2421" s="0"/>
      <c r="BP2421" s="0"/>
      <c r="BQ2421" s="0"/>
      <c r="BR2421" s="0"/>
      <c r="BS2421" s="0"/>
      <c r="BT2421" s="0"/>
      <c r="BU2421" s="0"/>
      <c r="BV2421" s="0"/>
      <c r="BW2421" s="0"/>
      <c r="BX2421" s="0"/>
      <c r="BY2421" s="0"/>
      <c r="BZ2421" s="0"/>
      <c r="CA2421" s="0"/>
      <c r="CB2421" s="0"/>
      <c r="CC2421" s="0"/>
      <c r="CD2421" s="0"/>
      <c r="CE2421" s="0"/>
      <c r="CF2421" s="0"/>
      <c r="CG2421" s="0"/>
      <c r="CH2421" s="0"/>
      <c r="CI2421" s="0"/>
      <c r="CJ2421" s="0"/>
      <c r="CK2421" s="0"/>
      <c r="CL2421" s="0"/>
      <c r="CM2421" s="0"/>
      <c r="CN2421" s="0"/>
      <c r="CO2421" s="0"/>
      <c r="CP2421" s="0"/>
      <c r="CQ2421" s="0"/>
      <c r="CR2421" s="0"/>
      <c r="CS2421" s="0"/>
      <c r="CT2421" s="0"/>
      <c r="CU2421" s="0"/>
      <c r="CV2421" s="0"/>
      <c r="CW2421" s="0"/>
      <c r="CX2421" s="0"/>
      <c r="CY2421" s="0"/>
      <c r="CZ2421" s="0"/>
      <c r="DA2421" s="0"/>
      <c r="DB2421" s="0"/>
      <c r="DC2421" s="0"/>
      <c r="DD2421" s="0"/>
      <c r="DE2421" s="0"/>
      <c r="DF2421" s="0"/>
      <c r="DG2421" s="0"/>
      <c r="DH2421" s="0"/>
      <c r="DI2421" s="0"/>
      <c r="DJ2421" s="0"/>
      <c r="DK2421" s="0"/>
      <c r="DL2421" s="0"/>
      <c r="DM2421" s="0"/>
      <c r="DN2421" s="0"/>
      <c r="DO2421" s="0"/>
      <c r="DP2421" s="0"/>
      <c r="DQ2421" s="0"/>
      <c r="DR2421" s="0"/>
      <c r="DS2421" s="0"/>
      <c r="DT2421" s="0"/>
      <c r="DU2421" s="0"/>
      <c r="DV2421" s="0"/>
      <c r="DW2421" s="0"/>
      <c r="DX2421" s="0"/>
      <c r="DY2421" s="0"/>
      <c r="DZ2421" s="0"/>
      <c r="EA2421" s="0"/>
      <c r="EB2421" s="0"/>
      <c r="EC2421" s="0"/>
      <c r="ED2421" s="0"/>
      <c r="EE2421" s="0"/>
      <c r="EF2421" s="0"/>
      <c r="EG2421" s="0"/>
      <c r="EH2421" s="0"/>
      <c r="EI2421" s="0"/>
      <c r="EJ2421" s="0"/>
      <c r="EK2421" s="0"/>
      <c r="EL2421" s="0"/>
      <c r="EM2421" s="0"/>
      <c r="EN2421" s="0"/>
      <c r="EO2421" s="0"/>
      <c r="EP2421" s="0"/>
      <c r="EQ2421" s="0"/>
      <c r="ER2421" s="0"/>
      <c r="ES2421" s="0"/>
      <c r="ET2421" s="0"/>
      <c r="EU2421" s="0"/>
      <c r="EV2421" s="0"/>
      <c r="EW2421" s="0"/>
      <c r="EX2421" s="0"/>
      <c r="EY2421" s="0"/>
      <c r="EZ2421" s="0"/>
      <c r="FA2421" s="0"/>
      <c r="FB2421" s="0"/>
      <c r="FC2421" s="0"/>
      <c r="FD2421" s="0"/>
      <c r="FE2421" s="0"/>
      <c r="FF2421" s="0"/>
      <c r="FG2421" s="0"/>
      <c r="FH2421" s="0"/>
      <c r="FI2421" s="0"/>
      <c r="FJ2421" s="0"/>
      <c r="FK2421" s="0"/>
      <c r="FL2421" s="0"/>
      <c r="FM2421" s="0"/>
      <c r="FN2421" s="0"/>
      <c r="FO2421" s="0"/>
      <c r="FP2421" s="0"/>
      <c r="FQ2421" s="0"/>
      <c r="FR2421" s="0"/>
      <c r="FS2421" s="0"/>
      <c r="FT2421" s="0"/>
      <c r="FU2421" s="0"/>
      <c r="FV2421" s="0"/>
      <c r="FW2421" s="0"/>
      <c r="FX2421" s="0"/>
      <c r="FY2421" s="0"/>
      <c r="FZ2421" s="0"/>
      <c r="GA2421" s="0"/>
      <c r="GB2421" s="0"/>
      <c r="GC2421" s="0"/>
      <c r="GD2421" s="0"/>
      <c r="GE2421" s="0"/>
      <c r="GF2421" s="0"/>
      <c r="GG2421" s="0"/>
      <c r="GH2421" s="0"/>
      <c r="GI2421" s="0"/>
      <c r="GJ2421" s="0"/>
      <c r="GK2421" s="0"/>
      <c r="GL2421" s="0"/>
      <c r="GM2421" s="0"/>
      <c r="GN2421" s="0"/>
      <c r="GO2421" s="0"/>
      <c r="GP2421" s="0"/>
      <c r="GQ2421" s="0"/>
      <c r="GR2421" s="0"/>
      <c r="GS2421" s="0"/>
      <c r="GT2421" s="0"/>
      <c r="GU2421" s="0"/>
      <c r="GV2421" s="0"/>
      <c r="GW2421" s="0"/>
      <c r="GX2421" s="0"/>
      <c r="GY2421" s="0"/>
      <c r="GZ2421" s="0"/>
      <c r="HA2421" s="0"/>
      <c r="HB2421" s="0"/>
      <c r="HC2421" s="0"/>
      <c r="HD2421" s="0"/>
      <c r="HE2421" s="0"/>
      <c r="HF2421" s="0"/>
      <c r="HG2421" s="0"/>
      <c r="HH2421" s="0"/>
      <c r="HI2421" s="0"/>
      <c r="HJ2421" s="0"/>
      <c r="HK2421" s="0"/>
      <c r="HL2421" s="0"/>
      <c r="HM2421" s="0"/>
      <c r="HN2421" s="0"/>
      <c r="HO2421" s="0"/>
      <c r="HP2421" s="0"/>
      <c r="HQ2421" s="0"/>
      <c r="HR2421" s="0"/>
      <c r="HS2421" s="0"/>
      <c r="HT2421" s="0"/>
      <c r="HU2421" s="0"/>
      <c r="HV2421" s="0"/>
      <c r="HW2421" s="0"/>
      <c r="HX2421" s="0"/>
      <c r="HY2421" s="0"/>
      <c r="HZ2421" s="0"/>
      <c r="IA2421" s="0"/>
      <c r="IB2421" s="0"/>
      <c r="IC2421" s="0"/>
      <c r="ID2421" s="0"/>
      <c r="IE2421" s="0"/>
      <c r="IF2421" s="0"/>
      <c r="IG2421" s="0"/>
      <c r="IH2421" s="0"/>
      <c r="II2421" s="0"/>
      <c r="IJ2421" s="0"/>
      <c r="IK2421" s="0"/>
      <c r="IL2421" s="0"/>
      <c r="IM2421" s="0"/>
      <c r="IN2421" s="0"/>
      <c r="IO2421" s="0"/>
      <c r="IP2421" s="0"/>
      <c r="IQ2421" s="0"/>
      <c r="IR2421" s="0"/>
      <c r="IS2421" s="0"/>
      <c r="IT2421" s="0"/>
      <c r="IU2421" s="0"/>
      <c r="IV2421" s="0"/>
      <c r="IW2421" s="0"/>
    </row>
    <row r="2422" customFormat="false" ht="12.75" hidden="false" customHeight="false" outlineLevel="0" collapsed="false">
      <c r="A2422" s="0"/>
      <c r="B2422" s="0"/>
      <c r="C2422" s="0"/>
      <c r="D2422" s="0"/>
      <c r="E2422" s="0"/>
      <c r="F2422" s="0"/>
      <c r="G2422" s="0"/>
      <c r="H2422" s="0"/>
      <c r="I2422" s="0"/>
      <c r="J2422" s="0"/>
      <c r="K2422" s="0"/>
      <c r="L2422" s="0"/>
      <c r="M2422" s="0"/>
      <c r="N2422" s="0"/>
      <c r="O2422" s="0"/>
      <c r="P2422" s="0"/>
      <c r="Q2422" s="0"/>
      <c r="R2422" s="0"/>
      <c r="S2422" s="0"/>
      <c r="T2422" s="0"/>
      <c r="U2422" s="0"/>
      <c r="V2422" s="0"/>
      <c r="W2422" s="0"/>
      <c r="Z2422" s="0"/>
      <c r="AA2422" s="0"/>
      <c r="AB2422" s="0"/>
      <c r="AC2422" s="0"/>
      <c r="AD2422" s="0"/>
      <c r="AE2422" s="0"/>
      <c r="AF2422" s="0"/>
      <c r="AG2422" s="0"/>
      <c r="AH2422" s="0"/>
      <c r="AI2422" s="0"/>
      <c r="AJ2422" s="0"/>
      <c r="AK2422" s="0"/>
      <c r="AL2422" s="0"/>
      <c r="AM2422" s="0"/>
      <c r="AN2422" s="0"/>
      <c r="AO2422" s="0"/>
      <c r="AP2422" s="0"/>
      <c r="AQ2422" s="0"/>
      <c r="AR2422" s="0"/>
      <c r="AS2422" s="0"/>
      <c r="AT2422" s="0"/>
      <c r="AU2422" s="0"/>
      <c r="AV2422" s="0"/>
      <c r="AW2422" s="0"/>
      <c r="AX2422" s="0"/>
      <c r="AY2422" s="0"/>
      <c r="AZ2422" s="0"/>
      <c r="BA2422" s="0"/>
      <c r="BB2422" s="0"/>
      <c r="BC2422" s="0"/>
      <c r="BD2422" s="0"/>
      <c r="BE2422" s="0"/>
      <c r="BF2422" s="0"/>
      <c r="BG2422" s="0"/>
      <c r="BH2422" s="0"/>
      <c r="BI2422" s="0"/>
      <c r="BJ2422" s="0"/>
      <c r="BK2422" s="0"/>
      <c r="BL2422" s="0"/>
      <c r="BM2422" s="0"/>
      <c r="BN2422" s="0"/>
      <c r="BO2422" s="0"/>
      <c r="BP2422" s="0"/>
      <c r="BQ2422" s="0"/>
      <c r="BR2422" s="0"/>
      <c r="BS2422" s="0"/>
      <c r="BT2422" s="0"/>
      <c r="BU2422" s="0"/>
      <c r="BV2422" s="0"/>
      <c r="BW2422" s="0"/>
      <c r="BX2422" s="0"/>
      <c r="BY2422" s="0"/>
      <c r="BZ2422" s="0"/>
      <c r="CA2422" s="0"/>
      <c r="CB2422" s="0"/>
      <c r="CC2422" s="0"/>
      <c r="CD2422" s="0"/>
      <c r="CE2422" s="0"/>
      <c r="CF2422" s="0"/>
      <c r="CG2422" s="0"/>
      <c r="CH2422" s="0"/>
      <c r="CI2422" s="0"/>
      <c r="CJ2422" s="0"/>
      <c r="CK2422" s="0"/>
      <c r="CL2422" s="0"/>
      <c r="CM2422" s="0"/>
      <c r="CN2422" s="0"/>
      <c r="CO2422" s="0"/>
      <c r="CP2422" s="0"/>
      <c r="CQ2422" s="0"/>
      <c r="CR2422" s="0"/>
      <c r="CS2422" s="0"/>
      <c r="CT2422" s="0"/>
      <c r="CU2422" s="0"/>
      <c r="CV2422" s="0"/>
      <c r="CW2422" s="0"/>
      <c r="CX2422" s="0"/>
      <c r="CY2422" s="0"/>
      <c r="CZ2422" s="0"/>
      <c r="DA2422" s="0"/>
      <c r="DB2422" s="0"/>
      <c r="DC2422" s="0"/>
      <c r="DD2422" s="0"/>
      <c r="DE2422" s="0"/>
      <c r="DF2422" s="0"/>
      <c r="DG2422" s="0"/>
      <c r="DH2422" s="0"/>
      <c r="DI2422" s="0"/>
      <c r="DJ2422" s="0"/>
      <c r="DK2422" s="0"/>
      <c r="DL2422" s="0"/>
      <c r="DM2422" s="0"/>
      <c r="DN2422" s="0"/>
      <c r="DO2422" s="0"/>
      <c r="DP2422" s="0"/>
      <c r="DQ2422" s="0"/>
      <c r="DR2422" s="0"/>
      <c r="DS2422" s="0"/>
      <c r="DT2422" s="0"/>
      <c r="DU2422" s="0"/>
      <c r="DV2422" s="0"/>
      <c r="DW2422" s="0"/>
      <c r="DX2422" s="0"/>
      <c r="DY2422" s="0"/>
      <c r="DZ2422" s="0"/>
      <c r="EA2422" s="0"/>
      <c r="EB2422" s="0"/>
      <c r="EC2422" s="0"/>
      <c r="ED2422" s="0"/>
      <c r="EE2422" s="0"/>
      <c r="EF2422" s="0"/>
      <c r="EG2422" s="0"/>
      <c r="EH2422" s="0"/>
      <c r="EI2422" s="0"/>
      <c r="EJ2422" s="0"/>
      <c r="EK2422" s="0"/>
      <c r="EL2422" s="0"/>
      <c r="EM2422" s="0"/>
      <c r="EN2422" s="0"/>
      <c r="EO2422" s="0"/>
      <c r="EP2422" s="0"/>
      <c r="EQ2422" s="0"/>
      <c r="ER2422" s="0"/>
      <c r="ES2422" s="0"/>
      <c r="ET2422" s="0"/>
      <c r="EU2422" s="0"/>
      <c r="EV2422" s="0"/>
      <c r="EW2422" s="0"/>
      <c r="EX2422" s="0"/>
      <c r="EY2422" s="0"/>
      <c r="EZ2422" s="0"/>
      <c r="FA2422" s="0"/>
      <c r="FB2422" s="0"/>
      <c r="FC2422" s="0"/>
      <c r="FD2422" s="0"/>
      <c r="FE2422" s="0"/>
      <c r="FF2422" s="0"/>
      <c r="FG2422" s="0"/>
      <c r="FH2422" s="0"/>
      <c r="FI2422" s="0"/>
      <c r="FJ2422" s="0"/>
      <c r="FK2422" s="0"/>
      <c r="FL2422" s="0"/>
      <c r="FM2422" s="0"/>
      <c r="FN2422" s="0"/>
      <c r="FO2422" s="0"/>
      <c r="FP2422" s="0"/>
      <c r="FQ2422" s="0"/>
      <c r="FR2422" s="0"/>
      <c r="FS2422" s="0"/>
      <c r="FT2422" s="0"/>
      <c r="FU2422" s="0"/>
      <c r="FV2422" s="0"/>
      <c r="FW2422" s="0"/>
      <c r="FX2422" s="0"/>
      <c r="FY2422" s="0"/>
      <c r="FZ2422" s="0"/>
      <c r="GA2422" s="0"/>
      <c r="GB2422" s="0"/>
      <c r="GC2422" s="0"/>
      <c r="GD2422" s="0"/>
      <c r="GE2422" s="0"/>
      <c r="GF2422" s="0"/>
      <c r="GG2422" s="0"/>
      <c r="GH2422" s="0"/>
      <c r="GI2422" s="0"/>
      <c r="GJ2422" s="0"/>
      <c r="GK2422" s="0"/>
      <c r="GL2422" s="0"/>
      <c r="GM2422" s="0"/>
      <c r="GN2422" s="0"/>
      <c r="GO2422" s="0"/>
      <c r="GP2422" s="0"/>
      <c r="GQ2422" s="0"/>
      <c r="GR2422" s="0"/>
      <c r="GS2422" s="0"/>
      <c r="GT2422" s="0"/>
      <c r="GU2422" s="0"/>
      <c r="GV2422" s="0"/>
      <c r="GW2422" s="0"/>
      <c r="GX2422" s="0"/>
      <c r="GY2422" s="0"/>
      <c r="GZ2422" s="0"/>
      <c r="HA2422" s="0"/>
      <c r="HB2422" s="0"/>
      <c r="HC2422" s="0"/>
      <c r="HD2422" s="0"/>
      <c r="HE2422" s="0"/>
      <c r="HF2422" s="0"/>
      <c r="HG2422" s="0"/>
      <c r="HH2422" s="0"/>
      <c r="HI2422" s="0"/>
      <c r="HJ2422" s="0"/>
      <c r="HK2422" s="0"/>
      <c r="HL2422" s="0"/>
      <c r="HM2422" s="0"/>
      <c r="HN2422" s="0"/>
      <c r="HO2422" s="0"/>
      <c r="HP2422" s="0"/>
      <c r="HQ2422" s="0"/>
      <c r="HR2422" s="0"/>
      <c r="HS2422" s="0"/>
      <c r="HT2422" s="0"/>
      <c r="HU2422" s="0"/>
      <c r="HV2422" s="0"/>
      <c r="HW2422" s="0"/>
      <c r="HX2422" s="0"/>
      <c r="HY2422" s="0"/>
      <c r="HZ2422" s="0"/>
      <c r="IA2422" s="0"/>
      <c r="IB2422" s="0"/>
      <c r="IC2422" s="0"/>
      <c r="ID2422" s="0"/>
      <c r="IE2422" s="0"/>
      <c r="IF2422" s="0"/>
      <c r="IG2422" s="0"/>
      <c r="IH2422" s="0"/>
      <c r="II2422" s="0"/>
      <c r="IJ2422" s="0"/>
      <c r="IK2422" s="0"/>
      <c r="IL2422" s="0"/>
      <c r="IM2422" s="0"/>
      <c r="IN2422" s="0"/>
      <c r="IO2422" s="0"/>
      <c r="IP2422" s="0"/>
      <c r="IQ2422" s="0"/>
      <c r="IR2422" s="0"/>
      <c r="IS2422" s="0"/>
      <c r="IT2422" s="0"/>
      <c r="IU2422" s="0"/>
      <c r="IV2422" s="0"/>
      <c r="IW2422" s="0"/>
    </row>
    <row r="2423" customFormat="false" ht="12.75" hidden="false" customHeight="false" outlineLevel="0" collapsed="false">
      <c r="A2423" s="0"/>
      <c r="B2423" s="0"/>
      <c r="C2423" s="0"/>
      <c r="D2423" s="0"/>
      <c r="E2423" s="0"/>
      <c r="F2423" s="0"/>
      <c r="G2423" s="0"/>
      <c r="H2423" s="0"/>
      <c r="I2423" s="0"/>
      <c r="J2423" s="0"/>
      <c r="K2423" s="0"/>
      <c r="L2423" s="0"/>
      <c r="M2423" s="0"/>
      <c r="N2423" s="0"/>
      <c r="O2423" s="0"/>
      <c r="P2423" s="0"/>
      <c r="Q2423" s="0"/>
      <c r="R2423" s="0"/>
      <c r="S2423" s="0"/>
      <c r="T2423" s="0"/>
      <c r="U2423" s="0"/>
      <c r="V2423" s="0"/>
      <c r="W2423" s="0"/>
      <c r="Z2423" s="0"/>
      <c r="AA2423" s="0"/>
      <c r="AB2423" s="0"/>
      <c r="AC2423" s="0"/>
      <c r="AD2423" s="0"/>
      <c r="AE2423" s="0"/>
      <c r="AF2423" s="0"/>
      <c r="AG2423" s="0"/>
      <c r="AH2423" s="0"/>
      <c r="AI2423" s="0"/>
      <c r="AJ2423" s="0"/>
      <c r="AK2423" s="0"/>
      <c r="AL2423" s="0"/>
      <c r="AM2423" s="0"/>
      <c r="AN2423" s="0"/>
      <c r="AO2423" s="0"/>
      <c r="AP2423" s="0"/>
      <c r="AQ2423" s="0"/>
      <c r="AR2423" s="0"/>
      <c r="AS2423" s="0"/>
      <c r="AT2423" s="0"/>
      <c r="AU2423" s="0"/>
      <c r="AV2423" s="0"/>
      <c r="AW2423" s="0"/>
      <c r="AX2423" s="0"/>
      <c r="AY2423" s="0"/>
      <c r="AZ2423" s="0"/>
      <c r="BA2423" s="0"/>
      <c r="BB2423" s="0"/>
      <c r="BC2423" s="0"/>
      <c r="BD2423" s="0"/>
      <c r="BE2423" s="0"/>
      <c r="BF2423" s="0"/>
      <c r="BG2423" s="0"/>
      <c r="BH2423" s="0"/>
      <c r="BI2423" s="0"/>
      <c r="BJ2423" s="0"/>
      <c r="BK2423" s="0"/>
      <c r="BL2423" s="0"/>
      <c r="BM2423" s="0"/>
      <c r="BN2423" s="0"/>
      <c r="BO2423" s="0"/>
      <c r="BP2423" s="0"/>
      <c r="BQ2423" s="0"/>
      <c r="BR2423" s="0"/>
      <c r="BS2423" s="0"/>
      <c r="BT2423" s="0"/>
      <c r="BU2423" s="0"/>
      <c r="BV2423" s="0"/>
      <c r="BW2423" s="0"/>
      <c r="BX2423" s="0"/>
      <c r="BY2423" s="0"/>
      <c r="BZ2423" s="0"/>
      <c r="CA2423" s="0"/>
      <c r="CB2423" s="0"/>
      <c r="CC2423" s="0"/>
      <c r="CD2423" s="0"/>
      <c r="CE2423" s="0"/>
      <c r="CF2423" s="0"/>
      <c r="CG2423" s="0"/>
      <c r="CH2423" s="0"/>
      <c r="CI2423" s="0"/>
      <c r="CJ2423" s="0"/>
      <c r="CK2423" s="0"/>
      <c r="CL2423" s="0"/>
      <c r="CM2423" s="0"/>
      <c r="CN2423" s="0"/>
      <c r="CO2423" s="0"/>
      <c r="CP2423" s="0"/>
      <c r="CQ2423" s="0"/>
      <c r="CR2423" s="0"/>
      <c r="CS2423" s="0"/>
      <c r="CT2423" s="0"/>
      <c r="CU2423" s="0"/>
      <c r="CV2423" s="0"/>
      <c r="CW2423" s="0"/>
      <c r="CX2423" s="0"/>
      <c r="CY2423" s="0"/>
      <c r="CZ2423" s="0"/>
      <c r="DA2423" s="0"/>
      <c r="DB2423" s="0"/>
      <c r="DC2423" s="0"/>
      <c r="DD2423" s="0"/>
      <c r="DE2423" s="0"/>
      <c r="DF2423" s="0"/>
      <c r="DG2423" s="0"/>
      <c r="DH2423" s="0"/>
      <c r="DI2423" s="0"/>
      <c r="DJ2423" s="0"/>
      <c r="DK2423" s="0"/>
      <c r="DL2423" s="0"/>
      <c r="DM2423" s="0"/>
      <c r="DN2423" s="0"/>
      <c r="DO2423" s="0"/>
      <c r="DP2423" s="0"/>
      <c r="DQ2423" s="0"/>
      <c r="DR2423" s="0"/>
      <c r="DS2423" s="0"/>
      <c r="DT2423" s="0"/>
      <c r="DU2423" s="0"/>
      <c r="DV2423" s="0"/>
      <c r="DW2423" s="0"/>
      <c r="DX2423" s="0"/>
      <c r="DY2423" s="0"/>
      <c r="DZ2423" s="0"/>
      <c r="EA2423" s="0"/>
      <c r="EB2423" s="0"/>
      <c r="EC2423" s="0"/>
      <c r="ED2423" s="0"/>
      <c r="EE2423" s="0"/>
      <c r="EF2423" s="0"/>
      <c r="EG2423" s="0"/>
      <c r="EH2423" s="0"/>
      <c r="EI2423" s="0"/>
      <c r="EJ2423" s="0"/>
      <c r="EK2423" s="0"/>
      <c r="EL2423" s="0"/>
      <c r="EM2423" s="0"/>
      <c r="EN2423" s="0"/>
      <c r="EO2423" s="0"/>
      <c r="EP2423" s="0"/>
      <c r="EQ2423" s="0"/>
      <c r="ER2423" s="0"/>
      <c r="ES2423" s="0"/>
      <c r="ET2423" s="0"/>
      <c r="EU2423" s="0"/>
      <c r="EV2423" s="0"/>
      <c r="EW2423" s="0"/>
      <c r="EX2423" s="0"/>
      <c r="EY2423" s="0"/>
      <c r="EZ2423" s="0"/>
      <c r="FA2423" s="0"/>
      <c r="FB2423" s="0"/>
      <c r="FC2423" s="0"/>
      <c r="FD2423" s="0"/>
      <c r="FE2423" s="0"/>
      <c r="FF2423" s="0"/>
      <c r="FG2423" s="0"/>
      <c r="FH2423" s="0"/>
      <c r="FI2423" s="0"/>
      <c r="FJ2423" s="0"/>
      <c r="FK2423" s="0"/>
      <c r="FL2423" s="0"/>
      <c r="FM2423" s="0"/>
      <c r="FN2423" s="0"/>
      <c r="FO2423" s="0"/>
      <c r="FP2423" s="0"/>
      <c r="FQ2423" s="0"/>
      <c r="FR2423" s="0"/>
      <c r="FS2423" s="0"/>
      <c r="FT2423" s="0"/>
      <c r="FU2423" s="0"/>
      <c r="FV2423" s="0"/>
      <c r="FW2423" s="0"/>
      <c r="FX2423" s="0"/>
      <c r="FY2423" s="0"/>
      <c r="FZ2423" s="0"/>
      <c r="GA2423" s="0"/>
      <c r="GB2423" s="0"/>
      <c r="GC2423" s="0"/>
      <c r="GD2423" s="0"/>
      <c r="GE2423" s="0"/>
      <c r="GF2423" s="0"/>
      <c r="GG2423" s="0"/>
      <c r="GH2423" s="0"/>
      <c r="GI2423" s="0"/>
      <c r="GJ2423" s="0"/>
      <c r="GK2423" s="0"/>
      <c r="GL2423" s="0"/>
      <c r="GM2423" s="0"/>
      <c r="GN2423" s="0"/>
      <c r="GO2423" s="0"/>
      <c r="GP2423" s="0"/>
      <c r="GQ2423" s="0"/>
      <c r="GR2423" s="0"/>
      <c r="GS2423" s="0"/>
      <c r="GT2423" s="0"/>
      <c r="GU2423" s="0"/>
      <c r="GV2423" s="0"/>
      <c r="GW2423" s="0"/>
      <c r="GX2423" s="0"/>
      <c r="GY2423" s="0"/>
      <c r="GZ2423" s="0"/>
      <c r="HA2423" s="0"/>
      <c r="HB2423" s="0"/>
      <c r="HC2423" s="0"/>
      <c r="HD2423" s="0"/>
      <c r="HE2423" s="0"/>
      <c r="HF2423" s="0"/>
      <c r="HG2423" s="0"/>
      <c r="HH2423" s="0"/>
      <c r="HI2423" s="0"/>
      <c r="HJ2423" s="0"/>
      <c r="HK2423" s="0"/>
      <c r="HL2423" s="0"/>
      <c r="HM2423" s="0"/>
      <c r="HN2423" s="0"/>
      <c r="HO2423" s="0"/>
      <c r="HP2423" s="0"/>
      <c r="HQ2423" s="0"/>
      <c r="HR2423" s="0"/>
      <c r="HS2423" s="0"/>
      <c r="HT2423" s="0"/>
      <c r="HU2423" s="0"/>
      <c r="HV2423" s="0"/>
      <c r="HW2423" s="0"/>
      <c r="HX2423" s="0"/>
      <c r="HY2423" s="0"/>
      <c r="HZ2423" s="0"/>
      <c r="IA2423" s="0"/>
      <c r="IB2423" s="0"/>
      <c r="IC2423" s="0"/>
      <c r="ID2423" s="0"/>
      <c r="IE2423" s="0"/>
      <c r="IF2423" s="0"/>
      <c r="IG2423" s="0"/>
      <c r="IH2423" s="0"/>
      <c r="II2423" s="0"/>
      <c r="IJ2423" s="0"/>
      <c r="IK2423" s="0"/>
      <c r="IL2423" s="0"/>
      <c r="IM2423" s="0"/>
      <c r="IN2423" s="0"/>
      <c r="IO2423" s="0"/>
      <c r="IP2423" s="0"/>
      <c r="IQ2423" s="0"/>
      <c r="IR2423" s="0"/>
      <c r="IS2423" s="0"/>
      <c r="IT2423" s="0"/>
      <c r="IU2423" s="0"/>
      <c r="IV2423" s="0"/>
      <c r="IW2423" s="0"/>
    </row>
    <row r="2424" customFormat="false" ht="12.75" hidden="false" customHeight="false" outlineLevel="0" collapsed="false">
      <c r="A2424" s="0"/>
      <c r="B2424" s="0"/>
      <c r="C2424" s="0"/>
      <c r="D2424" s="0"/>
      <c r="E2424" s="0"/>
      <c r="F2424" s="0"/>
      <c r="G2424" s="0"/>
      <c r="H2424" s="0"/>
      <c r="I2424" s="0"/>
      <c r="J2424" s="0"/>
      <c r="K2424" s="0"/>
      <c r="L2424" s="0"/>
      <c r="M2424" s="0"/>
      <c r="N2424" s="0"/>
      <c r="O2424" s="0"/>
      <c r="P2424" s="0"/>
      <c r="Q2424" s="0"/>
      <c r="R2424" s="0"/>
      <c r="S2424" s="0"/>
      <c r="T2424" s="0"/>
      <c r="U2424" s="0"/>
      <c r="V2424" s="0"/>
      <c r="W2424" s="0"/>
      <c r="Z2424" s="0"/>
      <c r="AA2424" s="0"/>
      <c r="AB2424" s="0"/>
      <c r="AC2424" s="0"/>
      <c r="AD2424" s="0"/>
      <c r="AE2424" s="0"/>
      <c r="AF2424" s="0"/>
      <c r="AG2424" s="0"/>
      <c r="AH2424" s="0"/>
      <c r="AI2424" s="0"/>
      <c r="AJ2424" s="0"/>
      <c r="AK2424" s="0"/>
      <c r="AL2424" s="0"/>
      <c r="AM2424" s="0"/>
      <c r="AN2424" s="0"/>
      <c r="AO2424" s="0"/>
      <c r="AP2424" s="0"/>
      <c r="AQ2424" s="0"/>
      <c r="AR2424" s="0"/>
      <c r="AS2424" s="0"/>
      <c r="AT2424" s="0"/>
      <c r="AU2424" s="0"/>
      <c r="AV2424" s="0"/>
      <c r="AW2424" s="0"/>
      <c r="AX2424" s="0"/>
      <c r="AY2424" s="0"/>
      <c r="AZ2424" s="0"/>
      <c r="BA2424" s="0"/>
      <c r="BB2424" s="0"/>
      <c r="BC2424" s="0"/>
      <c r="BD2424" s="0"/>
      <c r="BE2424" s="0"/>
      <c r="BF2424" s="0"/>
      <c r="BG2424" s="0"/>
      <c r="BH2424" s="0"/>
      <c r="BI2424" s="0"/>
      <c r="BJ2424" s="0"/>
      <c r="BK2424" s="0"/>
      <c r="BL2424" s="0"/>
      <c r="BM2424" s="0"/>
      <c r="BN2424" s="0"/>
      <c r="BO2424" s="0"/>
      <c r="BP2424" s="0"/>
      <c r="BQ2424" s="0"/>
      <c r="BR2424" s="0"/>
      <c r="BS2424" s="0"/>
      <c r="BT2424" s="0"/>
      <c r="BU2424" s="0"/>
      <c r="BV2424" s="0"/>
      <c r="BW2424" s="0"/>
      <c r="BX2424" s="0"/>
      <c r="BY2424" s="0"/>
      <c r="BZ2424" s="0"/>
      <c r="CA2424" s="0"/>
      <c r="CB2424" s="0"/>
      <c r="CC2424" s="0"/>
      <c r="CD2424" s="0"/>
      <c r="CE2424" s="0"/>
      <c r="CF2424" s="0"/>
      <c r="CG2424" s="0"/>
      <c r="CH2424" s="0"/>
      <c r="CI2424" s="0"/>
      <c r="CJ2424" s="0"/>
      <c r="CK2424" s="0"/>
      <c r="CL2424" s="0"/>
      <c r="CM2424" s="0"/>
      <c r="CN2424" s="0"/>
      <c r="CO2424" s="0"/>
      <c r="CP2424" s="0"/>
      <c r="CQ2424" s="0"/>
      <c r="CR2424" s="0"/>
      <c r="CS2424" s="0"/>
      <c r="CT2424" s="0"/>
      <c r="CU2424" s="0"/>
      <c r="CV2424" s="0"/>
      <c r="CW2424" s="0"/>
      <c r="CX2424" s="0"/>
      <c r="CY2424" s="0"/>
      <c r="CZ2424" s="0"/>
      <c r="DA2424" s="0"/>
      <c r="DB2424" s="0"/>
      <c r="DC2424" s="0"/>
      <c r="DD2424" s="0"/>
      <c r="DE2424" s="0"/>
      <c r="DF2424" s="0"/>
      <c r="DG2424" s="0"/>
      <c r="DH2424" s="0"/>
      <c r="DI2424" s="0"/>
      <c r="DJ2424" s="0"/>
      <c r="DK2424" s="0"/>
      <c r="DL2424" s="0"/>
      <c r="DM2424" s="0"/>
      <c r="DN2424" s="0"/>
      <c r="DO2424" s="0"/>
      <c r="DP2424" s="0"/>
      <c r="DQ2424" s="0"/>
      <c r="DR2424" s="0"/>
      <c r="DS2424" s="0"/>
      <c r="DT2424" s="0"/>
      <c r="DU2424" s="0"/>
      <c r="DV2424" s="0"/>
      <c r="DW2424" s="0"/>
      <c r="DX2424" s="0"/>
      <c r="DY2424" s="0"/>
      <c r="DZ2424" s="0"/>
      <c r="EA2424" s="0"/>
      <c r="EB2424" s="0"/>
      <c r="EC2424" s="0"/>
      <c r="ED2424" s="0"/>
      <c r="EE2424" s="0"/>
      <c r="EF2424" s="0"/>
      <c r="EG2424" s="0"/>
      <c r="EH2424" s="0"/>
      <c r="EI2424" s="0"/>
      <c r="EJ2424" s="0"/>
      <c r="EK2424" s="0"/>
      <c r="EL2424" s="0"/>
      <c r="EM2424" s="0"/>
      <c r="EN2424" s="0"/>
      <c r="EO2424" s="0"/>
      <c r="EP2424" s="0"/>
      <c r="EQ2424" s="0"/>
      <c r="ER2424" s="0"/>
      <c r="ES2424" s="0"/>
      <c r="ET2424" s="0"/>
      <c r="EU2424" s="0"/>
      <c r="EV2424" s="0"/>
      <c r="EW2424" s="0"/>
      <c r="EX2424" s="0"/>
      <c r="EY2424" s="0"/>
      <c r="EZ2424" s="0"/>
      <c r="FA2424" s="0"/>
      <c r="FB2424" s="0"/>
      <c r="FC2424" s="0"/>
      <c r="FD2424" s="0"/>
      <c r="FE2424" s="0"/>
      <c r="FF2424" s="0"/>
      <c r="FG2424" s="0"/>
      <c r="FH2424" s="0"/>
      <c r="FI2424" s="0"/>
      <c r="FJ2424" s="0"/>
      <c r="FK2424" s="0"/>
      <c r="FL2424" s="0"/>
      <c r="FM2424" s="0"/>
      <c r="FN2424" s="0"/>
      <c r="FO2424" s="0"/>
      <c r="FP2424" s="0"/>
      <c r="FQ2424" s="0"/>
      <c r="FR2424" s="0"/>
      <c r="FS2424" s="0"/>
      <c r="FT2424" s="0"/>
      <c r="FU2424" s="0"/>
      <c r="FV2424" s="0"/>
      <c r="FW2424" s="0"/>
      <c r="FX2424" s="0"/>
      <c r="FY2424" s="0"/>
      <c r="FZ2424" s="0"/>
      <c r="GA2424" s="0"/>
      <c r="GB2424" s="0"/>
      <c r="GC2424" s="0"/>
      <c r="GD2424" s="0"/>
      <c r="GE2424" s="0"/>
      <c r="GF2424" s="0"/>
      <c r="GG2424" s="0"/>
      <c r="GH2424" s="0"/>
      <c r="GI2424" s="0"/>
      <c r="GJ2424" s="0"/>
      <c r="GK2424" s="0"/>
      <c r="GL2424" s="0"/>
      <c r="GM2424" s="0"/>
      <c r="GN2424" s="0"/>
      <c r="GO2424" s="0"/>
      <c r="GP2424" s="0"/>
      <c r="GQ2424" s="0"/>
      <c r="GR2424" s="0"/>
      <c r="GS2424" s="0"/>
      <c r="GT2424" s="0"/>
      <c r="GU2424" s="0"/>
      <c r="GV2424" s="0"/>
      <c r="GW2424" s="0"/>
      <c r="GX2424" s="0"/>
      <c r="GY2424" s="0"/>
      <c r="GZ2424" s="0"/>
      <c r="HA2424" s="0"/>
      <c r="HB2424" s="0"/>
      <c r="HC2424" s="0"/>
      <c r="HD2424" s="0"/>
      <c r="HE2424" s="0"/>
      <c r="HF2424" s="0"/>
      <c r="HG2424" s="0"/>
      <c r="HH2424" s="0"/>
      <c r="HI2424" s="0"/>
      <c r="HJ2424" s="0"/>
      <c r="HK2424" s="0"/>
      <c r="HL2424" s="0"/>
      <c r="HM2424" s="0"/>
      <c r="HN2424" s="0"/>
      <c r="HO2424" s="0"/>
      <c r="HP2424" s="0"/>
      <c r="HQ2424" s="0"/>
      <c r="HR2424" s="0"/>
      <c r="HS2424" s="0"/>
      <c r="HT2424" s="0"/>
      <c r="HU2424" s="0"/>
      <c r="HV2424" s="0"/>
      <c r="HW2424" s="0"/>
      <c r="HX2424" s="0"/>
      <c r="HY2424" s="0"/>
      <c r="HZ2424" s="0"/>
      <c r="IA2424" s="0"/>
      <c r="IB2424" s="0"/>
      <c r="IC2424" s="0"/>
      <c r="ID2424" s="0"/>
      <c r="IE2424" s="0"/>
      <c r="IF2424" s="0"/>
      <c r="IG2424" s="0"/>
      <c r="IH2424" s="0"/>
      <c r="II2424" s="0"/>
      <c r="IJ2424" s="0"/>
      <c r="IK2424" s="0"/>
      <c r="IL2424" s="0"/>
      <c r="IM2424" s="0"/>
      <c r="IN2424" s="0"/>
      <c r="IO2424" s="0"/>
      <c r="IP2424" s="0"/>
      <c r="IQ2424" s="0"/>
      <c r="IR2424" s="0"/>
      <c r="IS2424" s="0"/>
      <c r="IT2424" s="0"/>
      <c r="IU2424" s="0"/>
      <c r="IV2424" s="0"/>
      <c r="IW2424" s="0"/>
    </row>
    <row r="2425" customFormat="false" ht="12.75" hidden="false" customHeight="false" outlineLevel="0" collapsed="false">
      <c r="A2425" s="0"/>
      <c r="B2425" s="0"/>
      <c r="C2425" s="0"/>
      <c r="D2425" s="0"/>
      <c r="E2425" s="0"/>
      <c r="F2425" s="0"/>
      <c r="G2425" s="0"/>
      <c r="H2425" s="0"/>
      <c r="I2425" s="0"/>
      <c r="J2425" s="0"/>
      <c r="K2425" s="0"/>
      <c r="L2425" s="0"/>
      <c r="M2425" s="0"/>
      <c r="N2425" s="0"/>
      <c r="O2425" s="0"/>
      <c r="P2425" s="0"/>
      <c r="Q2425" s="0"/>
      <c r="R2425" s="0"/>
      <c r="S2425" s="0"/>
      <c r="T2425" s="0"/>
      <c r="U2425" s="0"/>
      <c r="V2425" s="0"/>
      <c r="W2425" s="0"/>
      <c r="Z2425" s="0"/>
      <c r="AA2425" s="0"/>
      <c r="AB2425" s="0"/>
      <c r="AC2425" s="0"/>
      <c r="AD2425" s="0"/>
      <c r="AE2425" s="0"/>
      <c r="AF2425" s="0"/>
      <c r="AG2425" s="0"/>
      <c r="AH2425" s="0"/>
      <c r="AI2425" s="0"/>
      <c r="AJ2425" s="0"/>
      <c r="AK2425" s="0"/>
      <c r="AL2425" s="0"/>
      <c r="AM2425" s="0"/>
      <c r="AN2425" s="0"/>
      <c r="AO2425" s="0"/>
      <c r="AP2425" s="0"/>
      <c r="AQ2425" s="0"/>
      <c r="AR2425" s="0"/>
      <c r="AS2425" s="0"/>
      <c r="AT2425" s="0"/>
      <c r="AU2425" s="0"/>
      <c r="AV2425" s="0"/>
      <c r="AW2425" s="0"/>
      <c r="AX2425" s="0"/>
      <c r="AY2425" s="0"/>
      <c r="AZ2425" s="0"/>
      <c r="BA2425" s="0"/>
      <c r="BB2425" s="0"/>
      <c r="BC2425" s="0"/>
      <c r="BD2425" s="0"/>
      <c r="BE2425" s="0"/>
      <c r="BF2425" s="0"/>
      <c r="BG2425" s="0"/>
      <c r="BH2425" s="0"/>
      <c r="BI2425" s="0"/>
      <c r="BJ2425" s="0"/>
      <c r="BK2425" s="0"/>
      <c r="BL2425" s="0"/>
      <c r="BM2425" s="0"/>
      <c r="BN2425" s="0"/>
      <c r="BO2425" s="0"/>
      <c r="BP2425" s="0"/>
      <c r="BQ2425" s="0"/>
      <c r="BR2425" s="0"/>
      <c r="BS2425" s="0"/>
      <c r="BT2425" s="0"/>
      <c r="BU2425" s="0"/>
      <c r="BV2425" s="0"/>
      <c r="BW2425" s="0"/>
      <c r="BX2425" s="0"/>
      <c r="BY2425" s="0"/>
      <c r="BZ2425" s="0"/>
      <c r="CA2425" s="0"/>
      <c r="CB2425" s="0"/>
      <c r="CC2425" s="0"/>
      <c r="CD2425" s="0"/>
      <c r="CE2425" s="0"/>
      <c r="CF2425" s="0"/>
      <c r="CG2425" s="0"/>
      <c r="CH2425" s="0"/>
      <c r="CI2425" s="0"/>
      <c r="CJ2425" s="0"/>
      <c r="CK2425" s="0"/>
      <c r="CL2425" s="0"/>
      <c r="CM2425" s="0"/>
      <c r="CN2425" s="0"/>
      <c r="CO2425" s="0"/>
      <c r="CP2425" s="0"/>
      <c r="CQ2425" s="0"/>
      <c r="CR2425" s="0"/>
      <c r="CS2425" s="0"/>
      <c r="CT2425" s="0"/>
      <c r="CU2425" s="0"/>
      <c r="CV2425" s="0"/>
      <c r="CW2425" s="0"/>
      <c r="CX2425" s="0"/>
      <c r="CY2425" s="0"/>
      <c r="CZ2425" s="0"/>
      <c r="DA2425" s="0"/>
      <c r="DB2425" s="0"/>
      <c r="DC2425" s="0"/>
      <c r="DD2425" s="0"/>
      <c r="DE2425" s="0"/>
      <c r="DF2425" s="0"/>
      <c r="DG2425" s="0"/>
      <c r="DH2425" s="0"/>
      <c r="DI2425" s="0"/>
      <c r="DJ2425" s="0"/>
      <c r="DK2425" s="0"/>
      <c r="DL2425" s="0"/>
      <c r="DM2425" s="0"/>
      <c r="DN2425" s="0"/>
      <c r="DO2425" s="0"/>
      <c r="DP2425" s="0"/>
      <c r="DQ2425" s="0"/>
      <c r="DR2425" s="0"/>
      <c r="DS2425" s="0"/>
      <c r="DT2425" s="0"/>
      <c r="DU2425" s="0"/>
      <c r="DV2425" s="0"/>
      <c r="DW2425" s="0"/>
      <c r="DX2425" s="0"/>
      <c r="DY2425" s="0"/>
      <c r="DZ2425" s="0"/>
      <c r="EA2425" s="0"/>
      <c r="EB2425" s="0"/>
      <c r="EC2425" s="0"/>
      <c r="ED2425" s="0"/>
      <c r="EE2425" s="0"/>
      <c r="EF2425" s="0"/>
      <c r="EG2425" s="0"/>
      <c r="EH2425" s="0"/>
      <c r="EI2425" s="0"/>
      <c r="EJ2425" s="0"/>
      <c r="EK2425" s="0"/>
      <c r="EL2425" s="0"/>
      <c r="EM2425" s="0"/>
      <c r="EN2425" s="0"/>
      <c r="EO2425" s="0"/>
      <c r="EP2425" s="0"/>
      <c r="EQ2425" s="0"/>
      <c r="ER2425" s="0"/>
      <c r="ES2425" s="0"/>
      <c r="ET2425" s="0"/>
      <c r="EU2425" s="0"/>
      <c r="EV2425" s="0"/>
      <c r="EW2425" s="0"/>
      <c r="EX2425" s="0"/>
      <c r="EY2425" s="0"/>
      <c r="EZ2425" s="0"/>
      <c r="FA2425" s="0"/>
      <c r="FB2425" s="0"/>
      <c r="FC2425" s="0"/>
      <c r="FD2425" s="0"/>
      <c r="FE2425" s="0"/>
      <c r="FF2425" s="0"/>
      <c r="FG2425" s="0"/>
      <c r="FH2425" s="0"/>
      <c r="FI2425" s="0"/>
      <c r="FJ2425" s="0"/>
      <c r="FK2425" s="0"/>
      <c r="FL2425" s="0"/>
      <c r="FM2425" s="0"/>
      <c r="FN2425" s="0"/>
      <c r="FO2425" s="0"/>
      <c r="FP2425" s="0"/>
      <c r="FQ2425" s="0"/>
      <c r="FR2425" s="0"/>
      <c r="FS2425" s="0"/>
      <c r="FT2425" s="0"/>
      <c r="FU2425" s="0"/>
      <c r="FV2425" s="0"/>
      <c r="FW2425" s="0"/>
      <c r="FX2425" s="0"/>
      <c r="FY2425" s="0"/>
      <c r="FZ2425" s="0"/>
      <c r="GA2425" s="0"/>
      <c r="GB2425" s="0"/>
      <c r="GC2425" s="0"/>
      <c r="GD2425" s="0"/>
      <c r="GE2425" s="0"/>
      <c r="GF2425" s="0"/>
      <c r="GG2425" s="0"/>
      <c r="GH2425" s="0"/>
      <c r="GI2425" s="0"/>
      <c r="GJ2425" s="0"/>
      <c r="GK2425" s="0"/>
      <c r="GL2425" s="0"/>
      <c r="GM2425" s="0"/>
      <c r="GN2425" s="0"/>
      <c r="GO2425" s="0"/>
      <c r="GP2425" s="0"/>
      <c r="GQ2425" s="0"/>
      <c r="GR2425" s="0"/>
      <c r="GS2425" s="0"/>
      <c r="GT2425" s="0"/>
      <c r="GU2425" s="0"/>
      <c r="GV2425" s="0"/>
      <c r="GW2425" s="0"/>
      <c r="GX2425" s="0"/>
      <c r="GY2425" s="0"/>
      <c r="GZ2425" s="0"/>
      <c r="HA2425" s="0"/>
      <c r="HB2425" s="0"/>
      <c r="HC2425" s="0"/>
      <c r="HD2425" s="0"/>
      <c r="HE2425" s="0"/>
      <c r="HF2425" s="0"/>
      <c r="HG2425" s="0"/>
      <c r="HH2425" s="0"/>
      <c r="HI2425" s="0"/>
      <c r="HJ2425" s="0"/>
      <c r="HK2425" s="0"/>
      <c r="HL2425" s="0"/>
      <c r="HM2425" s="0"/>
      <c r="HN2425" s="0"/>
      <c r="HO2425" s="0"/>
      <c r="HP2425" s="0"/>
      <c r="HQ2425" s="0"/>
      <c r="HR2425" s="0"/>
      <c r="HS2425" s="0"/>
      <c r="HT2425" s="0"/>
      <c r="HU2425" s="0"/>
      <c r="HV2425" s="0"/>
      <c r="HW2425" s="0"/>
      <c r="HX2425" s="0"/>
      <c r="HY2425" s="0"/>
      <c r="HZ2425" s="0"/>
      <c r="IA2425" s="0"/>
      <c r="IB2425" s="0"/>
      <c r="IC2425" s="0"/>
      <c r="ID2425" s="0"/>
      <c r="IE2425" s="0"/>
      <c r="IF2425" s="0"/>
      <c r="IG2425" s="0"/>
      <c r="IH2425" s="0"/>
      <c r="II2425" s="0"/>
      <c r="IJ2425" s="0"/>
      <c r="IK2425" s="0"/>
      <c r="IL2425" s="0"/>
      <c r="IM2425" s="0"/>
      <c r="IN2425" s="0"/>
      <c r="IO2425" s="0"/>
      <c r="IP2425" s="0"/>
      <c r="IQ2425" s="0"/>
      <c r="IR2425" s="0"/>
      <c r="IS2425" s="0"/>
      <c r="IT2425" s="0"/>
      <c r="IU2425" s="0"/>
      <c r="IV2425" s="0"/>
      <c r="IW2425" s="0"/>
    </row>
    <row r="2426" customFormat="false" ht="12.75" hidden="false" customHeight="false" outlineLevel="0" collapsed="false">
      <c r="A2426" s="0"/>
      <c r="B2426" s="0"/>
      <c r="C2426" s="0"/>
      <c r="D2426" s="0"/>
      <c r="E2426" s="0"/>
      <c r="F2426" s="0"/>
      <c r="G2426" s="0"/>
      <c r="H2426" s="0"/>
      <c r="I2426" s="0"/>
      <c r="J2426" s="0"/>
      <c r="K2426" s="0"/>
      <c r="L2426" s="0"/>
      <c r="M2426" s="0"/>
      <c r="N2426" s="0"/>
      <c r="O2426" s="0"/>
      <c r="P2426" s="0"/>
      <c r="Q2426" s="0"/>
      <c r="R2426" s="0"/>
      <c r="S2426" s="0"/>
      <c r="T2426" s="0"/>
      <c r="U2426" s="0"/>
      <c r="V2426" s="0"/>
      <c r="W2426" s="0"/>
      <c r="Z2426" s="0"/>
      <c r="AA2426" s="0"/>
      <c r="AB2426" s="0"/>
      <c r="AC2426" s="0"/>
      <c r="AD2426" s="0"/>
      <c r="AE2426" s="0"/>
      <c r="AF2426" s="0"/>
      <c r="AG2426" s="0"/>
      <c r="AH2426" s="0"/>
      <c r="AI2426" s="0"/>
      <c r="AJ2426" s="0"/>
      <c r="AK2426" s="0"/>
      <c r="AL2426" s="0"/>
      <c r="AM2426" s="0"/>
      <c r="AN2426" s="0"/>
      <c r="AO2426" s="0"/>
      <c r="AP2426" s="0"/>
      <c r="AQ2426" s="0"/>
      <c r="AR2426" s="0"/>
      <c r="AS2426" s="0"/>
      <c r="AT2426" s="0"/>
      <c r="AU2426" s="0"/>
      <c r="AV2426" s="0"/>
      <c r="AW2426" s="0"/>
      <c r="AX2426" s="0"/>
      <c r="AY2426" s="0"/>
      <c r="AZ2426" s="0"/>
      <c r="BA2426" s="0"/>
      <c r="BB2426" s="0"/>
      <c r="BC2426" s="0"/>
      <c r="BD2426" s="0"/>
      <c r="BE2426" s="0"/>
      <c r="BF2426" s="0"/>
      <c r="BG2426" s="0"/>
      <c r="BH2426" s="0"/>
      <c r="BI2426" s="0"/>
      <c r="BJ2426" s="0"/>
      <c r="BK2426" s="0"/>
      <c r="BL2426" s="0"/>
      <c r="BM2426" s="0"/>
      <c r="BN2426" s="0"/>
      <c r="BO2426" s="0"/>
      <c r="BP2426" s="0"/>
      <c r="BQ2426" s="0"/>
      <c r="BR2426" s="0"/>
      <c r="BS2426" s="0"/>
      <c r="BT2426" s="0"/>
      <c r="BU2426" s="0"/>
      <c r="BV2426" s="0"/>
      <c r="BW2426" s="0"/>
      <c r="BX2426" s="0"/>
      <c r="BY2426" s="0"/>
      <c r="BZ2426" s="0"/>
      <c r="CA2426" s="0"/>
      <c r="CB2426" s="0"/>
      <c r="CC2426" s="0"/>
      <c r="CD2426" s="0"/>
      <c r="CE2426" s="0"/>
      <c r="CF2426" s="0"/>
      <c r="CG2426" s="0"/>
      <c r="CH2426" s="0"/>
      <c r="CI2426" s="0"/>
      <c r="CJ2426" s="0"/>
      <c r="CK2426" s="0"/>
      <c r="CL2426" s="0"/>
      <c r="CM2426" s="0"/>
      <c r="CN2426" s="0"/>
      <c r="CO2426" s="0"/>
      <c r="CP2426" s="0"/>
      <c r="CQ2426" s="0"/>
      <c r="CR2426" s="0"/>
      <c r="CS2426" s="0"/>
      <c r="CT2426" s="0"/>
      <c r="CU2426" s="0"/>
      <c r="CV2426" s="0"/>
      <c r="CW2426" s="0"/>
      <c r="CX2426" s="0"/>
      <c r="CY2426" s="0"/>
      <c r="CZ2426" s="0"/>
      <c r="DA2426" s="0"/>
      <c r="DB2426" s="0"/>
      <c r="DC2426" s="0"/>
      <c r="DD2426" s="0"/>
      <c r="DE2426" s="0"/>
      <c r="DF2426" s="0"/>
      <c r="DG2426" s="0"/>
      <c r="DH2426" s="0"/>
      <c r="DI2426" s="0"/>
      <c r="DJ2426" s="0"/>
      <c r="DK2426" s="0"/>
      <c r="DL2426" s="0"/>
      <c r="DM2426" s="0"/>
      <c r="DN2426" s="0"/>
      <c r="DO2426" s="0"/>
      <c r="DP2426" s="0"/>
      <c r="DQ2426" s="0"/>
      <c r="DR2426" s="0"/>
      <c r="DS2426" s="0"/>
      <c r="DT2426" s="0"/>
      <c r="DU2426" s="0"/>
      <c r="DV2426" s="0"/>
      <c r="DW2426" s="0"/>
      <c r="DX2426" s="0"/>
      <c r="DY2426" s="0"/>
      <c r="DZ2426" s="0"/>
      <c r="EA2426" s="0"/>
      <c r="EB2426" s="0"/>
      <c r="EC2426" s="0"/>
      <c r="ED2426" s="0"/>
      <c r="EE2426" s="0"/>
      <c r="EF2426" s="0"/>
      <c r="EG2426" s="0"/>
      <c r="EH2426" s="0"/>
      <c r="EI2426" s="0"/>
      <c r="EJ2426" s="0"/>
      <c r="EK2426" s="0"/>
      <c r="EL2426" s="0"/>
      <c r="EM2426" s="0"/>
      <c r="EN2426" s="0"/>
      <c r="EO2426" s="0"/>
      <c r="EP2426" s="0"/>
      <c r="EQ2426" s="0"/>
      <c r="ER2426" s="0"/>
      <c r="ES2426" s="0"/>
      <c r="ET2426" s="0"/>
      <c r="EU2426" s="0"/>
      <c r="EV2426" s="0"/>
      <c r="EW2426" s="0"/>
      <c r="EX2426" s="0"/>
      <c r="EY2426" s="0"/>
      <c r="EZ2426" s="0"/>
      <c r="FA2426" s="0"/>
      <c r="FB2426" s="0"/>
      <c r="FC2426" s="0"/>
      <c r="FD2426" s="0"/>
      <c r="FE2426" s="0"/>
      <c r="FF2426" s="0"/>
      <c r="FG2426" s="0"/>
      <c r="FH2426" s="0"/>
      <c r="FI2426" s="0"/>
      <c r="FJ2426" s="0"/>
      <c r="FK2426" s="0"/>
      <c r="FL2426" s="0"/>
      <c r="FM2426" s="0"/>
      <c r="FN2426" s="0"/>
      <c r="FO2426" s="0"/>
      <c r="FP2426" s="0"/>
      <c r="FQ2426" s="0"/>
      <c r="FR2426" s="0"/>
      <c r="FS2426" s="0"/>
      <c r="FT2426" s="0"/>
      <c r="FU2426" s="0"/>
      <c r="FV2426" s="0"/>
      <c r="FW2426" s="0"/>
      <c r="FX2426" s="0"/>
      <c r="FY2426" s="0"/>
      <c r="FZ2426" s="0"/>
      <c r="GA2426" s="0"/>
      <c r="GB2426" s="0"/>
      <c r="GC2426" s="0"/>
      <c r="GD2426" s="0"/>
      <c r="GE2426" s="0"/>
      <c r="GF2426" s="0"/>
      <c r="GG2426" s="0"/>
      <c r="GH2426" s="0"/>
      <c r="GI2426" s="0"/>
      <c r="GJ2426" s="0"/>
      <c r="GK2426" s="0"/>
      <c r="GL2426" s="0"/>
      <c r="GM2426" s="0"/>
      <c r="GN2426" s="0"/>
      <c r="GO2426" s="0"/>
      <c r="GP2426" s="0"/>
      <c r="GQ2426" s="0"/>
      <c r="GR2426" s="0"/>
      <c r="GS2426" s="0"/>
      <c r="GT2426" s="0"/>
      <c r="GU2426" s="0"/>
      <c r="GV2426" s="0"/>
      <c r="GW2426" s="0"/>
      <c r="GX2426" s="0"/>
      <c r="GY2426" s="0"/>
      <c r="GZ2426" s="0"/>
      <c r="HA2426" s="0"/>
      <c r="HB2426" s="0"/>
      <c r="HC2426" s="0"/>
      <c r="HD2426" s="0"/>
      <c r="HE2426" s="0"/>
      <c r="HF2426" s="0"/>
      <c r="HG2426" s="0"/>
      <c r="HH2426" s="0"/>
      <c r="HI2426" s="0"/>
      <c r="HJ2426" s="0"/>
      <c r="HK2426" s="0"/>
      <c r="HL2426" s="0"/>
      <c r="HM2426" s="0"/>
      <c r="HN2426" s="0"/>
      <c r="HO2426" s="0"/>
      <c r="HP2426" s="0"/>
      <c r="HQ2426" s="0"/>
      <c r="HR2426" s="0"/>
      <c r="HS2426" s="0"/>
      <c r="HT2426" s="0"/>
      <c r="HU2426" s="0"/>
      <c r="HV2426" s="0"/>
      <c r="HW2426" s="0"/>
      <c r="HX2426" s="0"/>
      <c r="HY2426" s="0"/>
      <c r="HZ2426" s="0"/>
      <c r="IA2426" s="0"/>
      <c r="IB2426" s="0"/>
      <c r="IC2426" s="0"/>
      <c r="ID2426" s="0"/>
      <c r="IE2426" s="0"/>
      <c r="IF2426" s="0"/>
      <c r="IG2426" s="0"/>
      <c r="IH2426" s="0"/>
      <c r="II2426" s="0"/>
      <c r="IJ2426" s="0"/>
      <c r="IK2426" s="0"/>
      <c r="IL2426" s="0"/>
      <c r="IM2426" s="0"/>
      <c r="IN2426" s="0"/>
      <c r="IO2426" s="0"/>
      <c r="IP2426" s="0"/>
      <c r="IQ2426" s="0"/>
      <c r="IR2426" s="0"/>
      <c r="IS2426" s="0"/>
      <c r="IT2426" s="0"/>
      <c r="IU2426" s="0"/>
      <c r="IV2426" s="0"/>
      <c r="IW2426" s="0"/>
    </row>
    <row r="2427" customFormat="false" ht="12.75" hidden="false" customHeight="false" outlineLevel="0" collapsed="false">
      <c r="A2427" s="0"/>
      <c r="B2427" s="0"/>
      <c r="C2427" s="0"/>
      <c r="D2427" s="0"/>
      <c r="E2427" s="0"/>
      <c r="F2427" s="0"/>
      <c r="G2427" s="0"/>
      <c r="H2427" s="0"/>
      <c r="I2427" s="0"/>
      <c r="J2427" s="0"/>
      <c r="K2427" s="0"/>
      <c r="L2427" s="0"/>
      <c r="M2427" s="0"/>
      <c r="N2427" s="0"/>
      <c r="O2427" s="0"/>
      <c r="P2427" s="0"/>
      <c r="Q2427" s="0"/>
      <c r="R2427" s="0"/>
      <c r="S2427" s="0"/>
      <c r="T2427" s="0"/>
      <c r="U2427" s="0"/>
      <c r="V2427" s="0"/>
      <c r="W2427" s="0"/>
      <c r="Z2427" s="0"/>
      <c r="AA2427" s="0"/>
      <c r="AB2427" s="0"/>
      <c r="AC2427" s="0"/>
      <c r="AD2427" s="0"/>
      <c r="AE2427" s="0"/>
      <c r="AF2427" s="0"/>
      <c r="AG2427" s="0"/>
      <c r="AH2427" s="0"/>
      <c r="AI2427" s="0"/>
      <c r="AJ2427" s="0"/>
      <c r="AK2427" s="0"/>
      <c r="AL2427" s="0"/>
      <c r="AM2427" s="0"/>
      <c r="AN2427" s="0"/>
      <c r="AO2427" s="0"/>
      <c r="AP2427" s="0"/>
      <c r="AQ2427" s="0"/>
      <c r="AR2427" s="0"/>
      <c r="AS2427" s="0"/>
      <c r="AT2427" s="0"/>
      <c r="AU2427" s="0"/>
      <c r="AV2427" s="0"/>
      <c r="AW2427" s="0"/>
      <c r="AX2427" s="0"/>
      <c r="AY2427" s="0"/>
      <c r="AZ2427" s="0"/>
      <c r="BA2427" s="0"/>
      <c r="BB2427" s="0"/>
      <c r="BC2427" s="0"/>
      <c r="BD2427" s="0"/>
      <c r="BE2427" s="0"/>
      <c r="BF2427" s="0"/>
      <c r="BG2427" s="0"/>
      <c r="BH2427" s="0"/>
      <c r="BI2427" s="0"/>
      <c r="BJ2427" s="0"/>
      <c r="BK2427" s="0"/>
      <c r="BL2427" s="0"/>
      <c r="BM2427" s="0"/>
      <c r="BN2427" s="0"/>
      <c r="BO2427" s="0"/>
      <c r="BP2427" s="0"/>
      <c r="BQ2427" s="0"/>
      <c r="BR2427" s="0"/>
      <c r="BS2427" s="0"/>
      <c r="BT2427" s="0"/>
      <c r="BU2427" s="0"/>
      <c r="BV2427" s="0"/>
      <c r="BW2427" s="0"/>
      <c r="BX2427" s="0"/>
      <c r="BY2427" s="0"/>
      <c r="BZ2427" s="0"/>
      <c r="CA2427" s="0"/>
      <c r="CB2427" s="0"/>
      <c r="CC2427" s="0"/>
      <c r="CD2427" s="0"/>
      <c r="CE2427" s="0"/>
      <c r="CF2427" s="0"/>
      <c r="CG2427" s="0"/>
      <c r="CH2427" s="0"/>
      <c r="CI2427" s="0"/>
      <c r="CJ2427" s="0"/>
      <c r="CK2427" s="0"/>
      <c r="CL2427" s="0"/>
      <c r="CM2427" s="0"/>
      <c r="CN2427" s="0"/>
      <c r="CO2427" s="0"/>
      <c r="CP2427" s="0"/>
      <c r="CQ2427" s="0"/>
      <c r="CR2427" s="0"/>
      <c r="CS2427" s="0"/>
      <c r="CT2427" s="0"/>
      <c r="CU2427" s="0"/>
      <c r="CV2427" s="0"/>
      <c r="CW2427" s="0"/>
      <c r="CX2427" s="0"/>
      <c r="CY2427" s="0"/>
      <c r="CZ2427" s="0"/>
      <c r="DA2427" s="0"/>
      <c r="DB2427" s="0"/>
      <c r="DC2427" s="0"/>
      <c r="DD2427" s="0"/>
      <c r="DE2427" s="0"/>
      <c r="DF2427" s="0"/>
      <c r="DG2427" s="0"/>
      <c r="DH2427" s="0"/>
      <c r="DI2427" s="0"/>
      <c r="DJ2427" s="0"/>
      <c r="DK2427" s="0"/>
      <c r="DL2427" s="0"/>
      <c r="DM2427" s="0"/>
      <c r="DN2427" s="0"/>
      <c r="DO2427" s="0"/>
      <c r="DP2427" s="0"/>
      <c r="DQ2427" s="0"/>
      <c r="DR2427" s="0"/>
      <c r="DS2427" s="0"/>
      <c r="DT2427" s="0"/>
      <c r="DU2427" s="0"/>
      <c r="DV2427" s="0"/>
      <c r="DW2427" s="0"/>
      <c r="DX2427" s="0"/>
      <c r="DY2427" s="0"/>
      <c r="DZ2427" s="0"/>
      <c r="EA2427" s="0"/>
      <c r="EB2427" s="0"/>
      <c r="EC2427" s="0"/>
      <c r="ED2427" s="0"/>
      <c r="EE2427" s="0"/>
      <c r="EF2427" s="0"/>
      <c r="EG2427" s="0"/>
      <c r="EH2427" s="0"/>
      <c r="EI2427" s="0"/>
      <c r="EJ2427" s="0"/>
      <c r="EK2427" s="0"/>
      <c r="EL2427" s="0"/>
      <c r="EM2427" s="0"/>
      <c r="EN2427" s="0"/>
      <c r="EO2427" s="0"/>
      <c r="EP2427" s="0"/>
      <c r="EQ2427" s="0"/>
      <c r="ER2427" s="0"/>
      <c r="ES2427" s="0"/>
      <c r="ET2427" s="0"/>
      <c r="EU2427" s="0"/>
      <c r="EV2427" s="0"/>
      <c r="EW2427" s="0"/>
      <c r="EX2427" s="0"/>
      <c r="EY2427" s="0"/>
      <c r="EZ2427" s="0"/>
      <c r="FA2427" s="0"/>
      <c r="FB2427" s="0"/>
      <c r="FC2427" s="0"/>
      <c r="FD2427" s="0"/>
      <c r="FE2427" s="0"/>
      <c r="FF2427" s="0"/>
      <c r="FG2427" s="0"/>
      <c r="FH2427" s="0"/>
      <c r="FI2427" s="0"/>
      <c r="FJ2427" s="0"/>
      <c r="FK2427" s="0"/>
      <c r="FL2427" s="0"/>
      <c r="FM2427" s="0"/>
      <c r="FN2427" s="0"/>
      <c r="FO2427" s="0"/>
      <c r="FP2427" s="0"/>
      <c r="FQ2427" s="0"/>
      <c r="FR2427" s="0"/>
      <c r="FS2427" s="0"/>
      <c r="FT2427" s="0"/>
      <c r="FU2427" s="0"/>
      <c r="FV2427" s="0"/>
      <c r="FW2427" s="0"/>
      <c r="FX2427" s="0"/>
      <c r="FY2427" s="0"/>
      <c r="FZ2427" s="0"/>
      <c r="GA2427" s="0"/>
      <c r="GB2427" s="0"/>
      <c r="GC2427" s="0"/>
      <c r="GD2427" s="0"/>
      <c r="GE2427" s="0"/>
      <c r="GF2427" s="0"/>
      <c r="GG2427" s="0"/>
      <c r="GH2427" s="0"/>
      <c r="GI2427" s="0"/>
      <c r="GJ2427" s="0"/>
      <c r="GK2427" s="0"/>
      <c r="GL2427" s="0"/>
      <c r="GM2427" s="0"/>
      <c r="GN2427" s="0"/>
      <c r="GO2427" s="0"/>
      <c r="GP2427" s="0"/>
      <c r="GQ2427" s="0"/>
      <c r="GR2427" s="0"/>
      <c r="GS2427" s="0"/>
      <c r="GT2427" s="0"/>
      <c r="GU2427" s="0"/>
      <c r="GV2427" s="0"/>
      <c r="GW2427" s="0"/>
      <c r="GX2427" s="0"/>
      <c r="GY2427" s="0"/>
      <c r="GZ2427" s="0"/>
      <c r="HA2427" s="0"/>
      <c r="HB2427" s="0"/>
      <c r="HC2427" s="0"/>
      <c r="HD2427" s="0"/>
      <c r="HE2427" s="0"/>
      <c r="HF2427" s="0"/>
      <c r="HG2427" s="0"/>
      <c r="HH2427" s="0"/>
      <c r="HI2427" s="0"/>
      <c r="HJ2427" s="0"/>
      <c r="HK2427" s="0"/>
      <c r="HL2427" s="0"/>
      <c r="HM2427" s="0"/>
      <c r="HN2427" s="0"/>
      <c r="HO2427" s="0"/>
      <c r="HP2427" s="0"/>
      <c r="HQ2427" s="0"/>
      <c r="HR2427" s="0"/>
      <c r="HS2427" s="0"/>
      <c r="HT2427" s="0"/>
      <c r="HU2427" s="0"/>
      <c r="HV2427" s="0"/>
      <c r="HW2427" s="0"/>
      <c r="HX2427" s="0"/>
      <c r="HY2427" s="0"/>
      <c r="HZ2427" s="0"/>
      <c r="IA2427" s="0"/>
      <c r="IB2427" s="0"/>
      <c r="IC2427" s="0"/>
      <c r="ID2427" s="0"/>
      <c r="IE2427" s="0"/>
      <c r="IF2427" s="0"/>
      <c r="IG2427" s="0"/>
      <c r="IH2427" s="0"/>
      <c r="II2427" s="0"/>
      <c r="IJ2427" s="0"/>
      <c r="IK2427" s="0"/>
      <c r="IL2427" s="0"/>
      <c r="IM2427" s="0"/>
      <c r="IN2427" s="0"/>
      <c r="IO2427" s="0"/>
      <c r="IP2427" s="0"/>
      <c r="IQ2427" s="0"/>
      <c r="IR2427" s="0"/>
      <c r="IS2427" s="0"/>
      <c r="IT2427" s="0"/>
      <c r="IU2427" s="0"/>
      <c r="IV2427" s="0"/>
      <c r="IW2427" s="0"/>
    </row>
    <row r="2428" customFormat="false" ht="12.75" hidden="false" customHeight="false" outlineLevel="0" collapsed="false">
      <c r="A2428" s="0"/>
      <c r="B2428" s="0"/>
      <c r="C2428" s="0"/>
      <c r="D2428" s="0"/>
      <c r="E2428" s="0"/>
      <c r="F2428" s="0"/>
      <c r="G2428" s="0"/>
      <c r="H2428" s="0"/>
      <c r="I2428" s="0"/>
      <c r="J2428" s="0"/>
      <c r="K2428" s="0"/>
      <c r="L2428" s="0"/>
      <c r="M2428" s="0"/>
      <c r="N2428" s="0"/>
      <c r="O2428" s="0"/>
      <c r="P2428" s="0"/>
      <c r="Q2428" s="0"/>
      <c r="R2428" s="0"/>
      <c r="S2428" s="0"/>
      <c r="T2428" s="0"/>
      <c r="U2428" s="0"/>
      <c r="V2428" s="0"/>
      <c r="W2428" s="0"/>
      <c r="Z2428" s="0"/>
      <c r="AA2428" s="0"/>
      <c r="AB2428" s="0"/>
      <c r="AC2428" s="0"/>
      <c r="AD2428" s="0"/>
      <c r="AE2428" s="0"/>
      <c r="AF2428" s="0"/>
      <c r="AG2428" s="0"/>
      <c r="AH2428" s="0"/>
      <c r="AI2428" s="0"/>
      <c r="AJ2428" s="0"/>
      <c r="AK2428" s="0"/>
      <c r="AL2428" s="0"/>
      <c r="AM2428" s="0"/>
      <c r="AN2428" s="0"/>
      <c r="AO2428" s="0"/>
      <c r="AP2428" s="0"/>
      <c r="AQ2428" s="0"/>
      <c r="AR2428" s="0"/>
      <c r="AS2428" s="0"/>
      <c r="AT2428" s="0"/>
      <c r="AU2428" s="0"/>
      <c r="AV2428" s="0"/>
      <c r="AW2428" s="0"/>
      <c r="AX2428" s="0"/>
      <c r="AY2428" s="0"/>
      <c r="AZ2428" s="0"/>
      <c r="BA2428" s="0"/>
      <c r="BB2428" s="0"/>
      <c r="BC2428" s="0"/>
      <c r="BD2428" s="0"/>
      <c r="BE2428" s="0"/>
      <c r="BF2428" s="0"/>
      <c r="BG2428" s="0"/>
      <c r="BH2428" s="0"/>
      <c r="BI2428" s="0"/>
      <c r="BJ2428" s="0"/>
      <c r="BK2428" s="0"/>
      <c r="BL2428" s="0"/>
      <c r="BM2428" s="0"/>
      <c r="BN2428" s="0"/>
      <c r="BO2428" s="0"/>
      <c r="BP2428" s="0"/>
      <c r="BQ2428" s="0"/>
      <c r="BR2428" s="0"/>
      <c r="BS2428" s="0"/>
      <c r="BT2428" s="0"/>
      <c r="BU2428" s="0"/>
      <c r="BV2428" s="0"/>
      <c r="BW2428" s="0"/>
      <c r="BX2428" s="0"/>
      <c r="BY2428" s="0"/>
      <c r="BZ2428" s="0"/>
      <c r="CA2428" s="0"/>
      <c r="CB2428" s="0"/>
      <c r="CC2428" s="0"/>
      <c r="CD2428" s="0"/>
      <c r="CE2428" s="0"/>
      <c r="CF2428" s="0"/>
      <c r="CG2428" s="0"/>
      <c r="CH2428" s="0"/>
      <c r="CI2428" s="0"/>
      <c r="CJ2428" s="0"/>
      <c r="CK2428" s="0"/>
      <c r="CL2428" s="0"/>
      <c r="CM2428" s="0"/>
      <c r="CN2428" s="0"/>
      <c r="CO2428" s="0"/>
      <c r="CP2428" s="0"/>
      <c r="CQ2428" s="0"/>
      <c r="CR2428" s="0"/>
      <c r="CS2428" s="0"/>
      <c r="CT2428" s="0"/>
      <c r="CU2428" s="0"/>
      <c r="CV2428" s="0"/>
      <c r="CW2428" s="0"/>
      <c r="CX2428" s="0"/>
      <c r="CY2428" s="0"/>
      <c r="CZ2428" s="0"/>
      <c r="DA2428" s="0"/>
      <c r="DB2428" s="0"/>
      <c r="DC2428" s="0"/>
      <c r="DD2428" s="0"/>
      <c r="DE2428" s="0"/>
      <c r="DF2428" s="0"/>
      <c r="DG2428" s="0"/>
      <c r="DH2428" s="0"/>
      <c r="DI2428" s="0"/>
      <c r="DJ2428" s="0"/>
      <c r="DK2428" s="0"/>
      <c r="DL2428" s="0"/>
      <c r="DM2428" s="0"/>
      <c r="DN2428" s="0"/>
      <c r="DO2428" s="0"/>
      <c r="DP2428" s="0"/>
      <c r="DQ2428" s="0"/>
      <c r="DR2428" s="0"/>
      <c r="DS2428" s="0"/>
      <c r="DT2428" s="0"/>
      <c r="DU2428" s="0"/>
      <c r="DV2428" s="0"/>
      <c r="DW2428" s="0"/>
      <c r="DX2428" s="0"/>
      <c r="DY2428" s="0"/>
      <c r="DZ2428" s="0"/>
      <c r="EA2428" s="0"/>
      <c r="EB2428" s="0"/>
      <c r="EC2428" s="0"/>
      <c r="ED2428" s="0"/>
      <c r="EE2428" s="0"/>
      <c r="EF2428" s="0"/>
      <c r="EG2428" s="0"/>
      <c r="EH2428" s="0"/>
      <c r="EI2428" s="0"/>
      <c r="EJ2428" s="0"/>
      <c r="EK2428" s="0"/>
      <c r="EL2428" s="0"/>
      <c r="EM2428" s="0"/>
      <c r="EN2428" s="0"/>
      <c r="EO2428" s="0"/>
      <c r="EP2428" s="0"/>
      <c r="EQ2428" s="0"/>
      <c r="ER2428" s="0"/>
      <c r="ES2428" s="0"/>
      <c r="ET2428" s="0"/>
      <c r="EU2428" s="0"/>
      <c r="EV2428" s="0"/>
      <c r="EW2428" s="0"/>
      <c r="EX2428" s="0"/>
      <c r="EY2428" s="0"/>
      <c r="EZ2428" s="0"/>
      <c r="FA2428" s="0"/>
      <c r="FB2428" s="0"/>
      <c r="FC2428" s="0"/>
      <c r="FD2428" s="0"/>
      <c r="FE2428" s="0"/>
      <c r="FF2428" s="0"/>
      <c r="FG2428" s="0"/>
      <c r="FH2428" s="0"/>
      <c r="FI2428" s="0"/>
      <c r="FJ2428" s="0"/>
      <c r="FK2428" s="0"/>
      <c r="FL2428" s="0"/>
      <c r="FM2428" s="0"/>
      <c r="FN2428" s="0"/>
      <c r="FO2428" s="0"/>
      <c r="FP2428" s="0"/>
      <c r="FQ2428" s="0"/>
      <c r="FR2428" s="0"/>
      <c r="FS2428" s="0"/>
      <c r="FT2428" s="0"/>
      <c r="FU2428" s="0"/>
      <c r="FV2428" s="0"/>
      <c r="FW2428" s="0"/>
      <c r="FX2428" s="0"/>
      <c r="FY2428" s="0"/>
      <c r="FZ2428" s="0"/>
      <c r="GA2428" s="0"/>
      <c r="GB2428" s="0"/>
      <c r="GC2428" s="0"/>
      <c r="GD2428" s="0"/>
      <c r="GE2428" s="0"/>
      <c r="GF2428" s="0"/>
      <c r="GG2428" s="0"/>
      <c r="GH2428" s="0"/>
      <c r="GI2428" s="0"/>
      <c r="GJ2428" s="0"/>
      <c r="GK2428" s="0"/>
      <c r="GL2428" s="0"/>
      <c r="GM2428" s="0"/>
      <c r="GN2428" s="0"/>
      <c r="GO2428" s="0"/>
      <c r="GP2428" s="0"/>
      <c r="GQ2428" s="0"/>
      <c r="GR2428" s="0"/>
      <c r="GS2428" s="0"/>
      <c r="GT2428" s="0"/>
      <c r="GU2428" s="0"/>
      <c r="GV2428" s="0"/>
      <c r="GW2428" s="0"/>
      <c r="GX2428" s="0"/>
      <c r="GY2428" s="0"/>
      <c r="GZ2428" s="0"/>
      <c r="HA2428" s="0"/>
      <c r="HB2428" s="0"/>
      <c r="HC2428" s="0"/>
      <c r="HD2428" s="0"/>
      <c r="HE2428" s="0"/>
      <c r="HF2428" s="0"/>
      <c r="HG2428" s="0"/>
      <c r="HH2428" s="0"/>
      <c r="HI2428" s="0"/>
      <c r="HJ2428" s="0"/>
      <c r="HK2428" s="0"/>
      <c r="HL2428" s="0"/>
      <c r="HM2428" s="0"/>
      <c r="HN2428" s="0"/>
      <c r="HO2428" s="0"/>
      <c r="HP2428" s="0"/>
      <c r="HQ2428" s="0"/>
      <c r="HR2428" s="0"/>
      <c r="HS2428" s="0"/>
      <c r="HT2428" s="0"/>
      <c r="HU2428" s="0"/>
      <c r="HV2428" s="0"/>
      <c r="HW2428" s="0"/>
      <c r="HX2428" s="0"/>
      <c r="HY2428" s="0"/>
      <c r="HZ2428" s="0"/>
      <c r="IA2428" s="0"/>
      <c r="IB2428" s="0"/>
      <c r="IC2428" s="0"/>
      <c r="ID2428" s="0"/>
      <c r="IE2428" s="0"/>
      <c r="IF2428" s="0"/>
      <c r="IG2428" s="0"/>
      <c r="IH2428" s="0"/>
      <c r="II2428" s="0"/>
      <c r="IJ2428" s="0"/>
      <c r="IK2428" s="0"/>
      <c r="IL2428" s="0"/>
      <c r="IM2428" s="0"/>
      <c r="IN2428" s="0"/>
      <c r="IO2428" s="0"/>
      <c r="IP2428" s="0"/>
      <c r="IQ2428" s="0"/>
      <c r="IR2428" s="0"/>
      <c r="IS2428" s="0"/>
      <c r="IT2428" s="0"/>
      <c r="IU2428" s="0"/>
      <c r="IV2428" s="0"/>
      <c r="IW2428" s="0"/>
    </row>
    <row r="2429" customFormat="false" ht="12.75" hidden="false" customHeight="false" outlineLevel="0" collapsed="false">
      <c r="A2429" s="0"/>
      <c r="B2429" s="0"/>
      <c r="C2429" s="0"/>
      <c r="D2429" s="0"/>
      <c r="E2429" s="0"/>
      <c r="F2429" s="0"/>
      <c r="G2429" s="0"/>
      <c r="H2429" s="0"/>
      <c r="I2429" s="0"/>
      <c r="J2429" s="0"/>
      <c r="K2429" s="0"/>
      <c r="L2429" s="0"/>
      <c r="M2429" s="0"/>
      <c r="N2429" s="0"/>
      <c r="O2429" s="0"/>
      <c r="P2429" s="0"/>
      <c r="Q2429" s="0"/>
      <c r="R2429" s="0"/>
      <c r="S2429" s="0"/>
      <c r="T2429" s="0"/>
      <c r="U2429" s="0"/>
      <c r="V2429" s="0"/>
      <c r="W2429" s="0"/>
      <c r="Z2429" s="0"/>
      <c r="AA2429" s="0"/>
      <c r="AB2429" s="0"/>
      <c r="AC2429" s="0"/>
      <c r="AD2429" s="0"/>
      <c r="AE2429" s="0"/>
      <c r="AF2429" s="0"/>
      <c r="AG2429" s="0"/>
      <c r="AH2429" s="0"/>
      <c r="AI2429" s="0"/>
      <c r="AJ2429" s="0"/>
      <c r="AK2429" s="0"/>
      <c r="AL2429" s="0"/>
      <c r="AM2429" s="0"/>
      <c r="AN2429" s="0"/>
      <c r="AO2429" s="0"/>
      <c r="AP2429" s="0"/>
      <c r="AQ2429" s="0"/>
      <c r="AR2429" s="0"/>
      <c r="AS2429" s="0"/>
      <c r="AT2429" s="0"/>
      <c r="AU2429" s="0"/>
      <c r="AV2429" s="0"/>
      <c r="AW2429" s="0"/>
      <c r="AX2429" s="0"/>
      <c r="AY2429" s="0"/>
      <c r="AZ2429" s="0"/>
      <c r="BA2429" s="0"/>
      <c r="BB2429" s="0"/>
      <c r="BC2429" s="0"/>
      <c r="BD2429" s="0"/>
      <c r="BE2429" s="0"/>
      <c r="BF2429" s="0"/>
      <c r="BG2429" s="0"/>
      <c r="BH2429" s="0"/>
      <c r="BI2429" s="0"/>
      <c r="BJ2429" s="0"/>
      <c r="BK2429" s="0"/>
      <c r="BL2429" s="0"/>
      <c r="BM2429" s="0"/>
      <c r="BN2429" s="0"/>
      <c r="BO2429" s="0"/>
      <c r="BP2429" s="0"/>
      <c r="BQ2429" s="0"/>
      <c r="BR2429" s="0"/>
      <c r="BS2429" s="0"/>
      <c r="BT2429" s="0"/>
      <c r="BU2429" s="0"/>
      <c r="BV2429" s="0"/>
      <c r="BW2429" s="0"/>
      <c r="BX2429" s="0"/>
      <c r="BY2429" s="0"/>
      <c r="BZ2429" s="0"/>
      <c r="CA2429" s="0"/>
      <c r="CB2429" s="0"/>
      <c r="CC2429" s="0"/>
      <c r="CD2429" s="0"/>
      <c r="CE2429" s="0"/>
      <c r="CF2429" s="0"/>
      <c r="CG2429" s="0"/>
      <c r="CH2429" s="0"/>
      <c r="CI2429" s="0"/>
      <c r="CJ2429" s="0"/>
      <c r="CK2429" s="0"/>
      <c r="CL2429" s="0"/>
      <c r="CM2429" s="0"/>
      <c r="CN2429" s="0"/>
      <c r="CO2429" s="0"/>
      <c r="CP2429" s="0"/>
      <c r="CQ2429" s="0"/>
      <c r="CR2429" s="0"/>
      <c r="CS2429" s="0"/>
      <c r="CT2429" s="0"/>
      <c r="CU2429" s="0"/>
      <c r="CV2429" s="0"/>
      <c r="CW2429" s="0"/>
      <c r="CX2429" s="0"/>
      <c r="CY2429" s="0"/>
      <c r="CZ2429" s="0"/>
      <c r="DA2429" s="0"/>
      <c r="DB2429" s="0"/>
      <c r="DC2429" s="0"/>
      <c r="DD2429" s="0"/>
      <c r="DE2429" s="0"/>
      <c r="DF2429" s="0"/>
      <c r="DG2429" s="0"/>
      <c r="DH2429" s="0"/>
      <c r="DI2429" s="0"/>
      <c r="DJ2429" s="0"/>
      <c r="DK2429" s="0"/>
      <c r="DL2429" s="0"/>
      <c r="DM2429" s="0"/>
      <c r="DN2429" s="0"/>
      <c r="DO2429" s="0"/>
      <c r="DP2429" s="0"/>
      <c r="DQ2429" s="0"/>
      <c r="DR2429" s="0"/>
      <c r="DS2429" s="0"/>
      <c r="DT2429" s="0"/>
      <c r="DU2429" s="0"/>
      <c r="DV2429" s="0"/>
      <c r="DW2429" s="0"/>
      <c r="DX2429" s="0"/>
      <c r="DY2429" s="0"/>
      <c r="DZ2429" s="0"/>
      <c r="EA2429" s="0"/>
      <c r="EB2429" s="0"/>
      <c r="EC2429" s="0"/>
      <c r="ED2429" s="0"/>
      <c r="EE2429" s="0"/>
      <c r="EF2429" s="0"/>
      <c r="EG2429" s="0"/>
      <c r="EH2429" s="0"/>
      <c r="EI2429" s="0"/>
      <c r="EJ2429" s="0"/>
      <c r="EK2429" s="0"/>
      <c r="EL2429" s="0"/>
      <c r="EM2429" s="0"/>
      <c r="EN2429" s="0"/>
      <c r="EO2429" s="0"/>
      <c r="EP2429" s="0"/>
      <c r="EQ2429" s="0"/>
      <c r="ER2429" s="0"/>
      <c r="ES2429" s="0"/>
      <c r="ET2429" s="0"/>
      <c r="EU2429" s="0"/>
      <c r="EV2429" s="0"/>
      <c r="EW2429" s="0"/>
      <c r="EX2429" s="0"/>
      <c r="EY2429" s="0"/>
      <c r="EZ2429" s="0"/>
      <c r="FA2429" s="0"/>
      <c r="FB2429" s="0"/>
      <c r="FC2429" s="0"/>
      <c r="FD2429" s="0"/>
      <c r="FE2429" s="0"/>
      <c r="FF2429" s="0"/>
      <c r="FG2429" s="0"/>
      <c r="FH2429" s="0"/>
      <c r="FI2429" s="0"/>
      <c r="FJ2429" s="0"/>
      <c r="FK2429" s="0"/>
      <c r="FL2429" s="0"/>
      <c r="FM2429" s="0"/>
      <c r="FN2429" s="0"/>
      <c r="FO2429" s="0"/>
      <c r="FP2429" s="0"/>
      <c r="FQ2429" s="0"/>
      <c r="FR2429" s="0"/>
      <c r="FS2429" s="0"/>
      <c r="FT2429" s="0"/>
      <c r="FU2429" s="0"/>
      <c r="FV2429" s="0"/>
      <c r="FW2429" s="0"/>
      <c r="FX2429" s="0"/>
      <c r="FY2429" s="0"/>
      <c r="FZ2429" s="0"/>
      <c r="GA2429" s="0"/>
      <c r="GB2429" s="0"/>
      <c r="GC2429" s="0"/>
      <c r="GD2429" s="0"/>
      <c r="GE2429" s="0"/>
      <c r="GF2429" s="0"/>
      <c r="GG2429" s="0"/>
      <c r="GH2429" s="0"/>
      <c r="GI2429" s="0"/>
      <c r="GJ2429" s="0"/>
      <c r="GK2429" s="0"/>
      <c r="GL2429" s="0"/>
      <c r="GM2429" s="0"/>
      <c r="GN2429" s="0"/>
      <c r="GO2429" s="0"/>
      <c r="GP2429" s="0"/>
      <c r="GQ2429" s="0"/>
      <c r="GR2429" s="0"/>
      <c r="GS2429" s="0"/>
      <c r="GT2429" s="0"/>
      <c r="GU2429" s="0"/>
      <c r="GV2429" s="0"/>
      <c r="GW2429" s="0"/>
      <c r="GX2429" s="0"/>
      <c r="GY2429" s="0"/>
      <c r="GZ2429" s="0"/>
      <c r="HA2429" s="0"/>
      <c r="HB2429" s="0"/>
      <c r="HC2429" s="0"/>
      <c r="HD2429" s="0"/>
      <c r="HE2429" s="0"/>
      <c r="HF2429" s="0"/>
      <c r="HG2429" s="0"/>
      <c r="HH2429" s="0"/>
      <c r="HI2429" s="0"/>
      <c r="HJ2429" s="0"/>
      <c r="HK2429" s="0"/>
      <c r="HL2429" s="0"/>
      <c r="HM2429" s="0"/>
      <c r="HN2429" s="0"/>
      <c r="HO2429" s="0"/>
      <c r="HP2429" s="0"/>
      <c r="HQ2429" s="0"/>
      <c r="HR2429" s="0"/>
      <c r="HS2429" s="0"/>
      <c r="HT2429" s="0"/>
      <c r="HU2429" s="0"/>
      <c r="HV2429" s="0"/>
      <c r="HW2429" s="0"/>
      <c r="HX2429" s="0"/>
      <c r="HY2429" s="0"/>
      <c r="HZ2429" s="0"/>
      <c r="IA2429" s="0"/>
      <c r="IB2429" s="0"/>
      <c r="IC2429" s="0"/>
      <c r="ID2429" s="0"/>
      <c r="IE2429" s="0"/>
      <c r="IF2429" s="0"/>
      <c r="IG2429" s="0"/>
      <c r="IH2429" s="0"/>
      <c r="II2429" s="0"/>
      <c r="IJ2429" s="0"/>
      <c r="IK2429" s="0"/>
      <c r="IL2429" s="0"/>
      <c r="IM2429" s="0"/>
      <c r="IN2429" s="0"/>
      <c r="IO2429" s="0"/>
      <c r="IP2429" s="0"/>
      <c r="IQ2429" s="0"/>
      <c r="IR2429" s="0"/>
      <c r="IS2429" s="0"/>
      <c r="IT2429" s="0"/>
      <c r="IU2429" s="0"/>
      <c r="IV2429" s="0"/>
      <c r="IW2429" s="0"/>
    </row>
    <row r="2430" customFormat="false" ht="12.75" hidden="false" customHeight="false" outlineLevel="0" collapsed="false">
      <c r="A2430" s="0"/>
      <c r="B2430" s="0"/>
      <c r="C2430" s="0"/>
      <c r="D2430" s="0"/>
      <c r="E2430" s="0"/>
      <c r="F2430" s="0"/>
      <c r="G2430" s="0"/>
      <c r="H2430" s="0"/>
      <c r="I2430" s="0"/>
      <c r="J2430" s="0"/>
      <c r="K2430" s="0"/>
      <c r="L2430" s="0"/>
      <c r="M2430" s="0"/>
      <c r="N2430" s="0"/>
      <c r="O2430" s="0"/>
      <c r="P2430" s="0"/>
      <c r="Q2430" s="0"/>
      <c r="R2430" s="0"/>
      <c r="S2430" s="0"/>
      <c r="T2430" s="0"/>
      <c r="U2430" s="0"/>
      <c r="V2430" s="0"/>
      <c r="W2430" s="0"/>
      <c r="Z2430" s="0"/>
      <c r="AA2430" s="0"/>
      <c r="AB2430" s="0"/>
      <c r="AC2430" s="0"/>
      <c r="AD2430" s="0"/>
      <c r="AE2430" s="0"/>
      <c r="AF2430" s="0"/>
      <c r="AG2430" s="0"/>
      <c r="AH2430" s="0"/>
      <c r="AI2430" s="0"/>
      <c r="AJ2430" s="0"/>
      <c r="AK2430" s="0"/>
      <c r="AL2430" s="0"/>
      <c r="AM2430" s="0"/>
      <c r="AN2430" s="0"/>
      <c r="AO2430" s="0"/>
      <c r="AP2430" s="0"/>
      <c r="AQ2430" s="0"/>
      <c r="AR2430" s="0"/>
      <c r="AS2430" s="0"/>
      <c r="AT2430" s="0"/>
      <c r="AU2430" s="0"/>
      <c r="AV2430" s="0"/>
      <c r="AW2430" s="0"/>
      <c r="AX2430" s="0"/>
      <c r="AY2430" s="0"/>
      <c r="AZ2430" s="0"/>
      <c r="BA2430" s="0"/>
      <c r="BB2430" s="0"/>
      <c r="BC2430" s="0"/>
      <c r="BD2430" s="0"/>
      <c r="BE2430" s="0"/>
      <c r="BF2430" s="0"/>
      <c r="BG2430" s="0"/>
      <c r="BH2430" s="0"/>
      <c r="BI2430" s="0"/>
      <c r="BJ2430" s="0"/>
      <c r="BK2430" s="0"/>
      <c r="BL2430" s="0"/>
      <c r="BM2430" s="0"/>
      <c r="BN2430" s="0"/>
      <c r="BO2430" s="0"/>
      <c r="BP2430" s="0"/>
      <c r="BQ2430" s="0"/>
      <c r="BR2430" s="0"/>
      <c r="BS2430" s="0"/>
      <c r="BT2430" s="0"/>
      <c r="BU2430" s="0"/>
      <c r="BV2430" s="0"/>
      <c r="BW2430" s="0"/>
      <c r="BX2430" s="0"/>
      <c r="BY2430" s="0"/>
      <c r="BZ2430" s="0"/>
      <c r="CA2430" s="0"/>
      <c r="CB2430" s="0"/>
      <c r="CC2430" s="0"/>
      <c r="CD2430" s="0"/>
      <c r="CE2430" s="0"/>
      <c r="CF2430" s="0"/>
      <c r="CG2430" s="0"/>
      <c r="CH2430" s="0"/>
      <c r="CI2430" s="0"/>
      <c r="CJ2430" s="0"/>
      <c r="CK2430" s="0"/>
      <c r="CL2430" s="0"/>
      <c r="CM2430" s="0"/>
      <c r="CN2430" s="0"/>
      <c r="CO2430" s="0"/>
      <c r="CP2430" s="0"/>
      <c r="CQ2430" s="0"/>
      <c r="CR2430" s="0"/>
      <c r="CS2430" s="0"/>
      <c r="CT2430" s="0"/>
      <c r="CU2430" s="0"/>
      <c r="CV2430" s="0"/>
      <c r="CW2430" s="0"/>
      <c r="CX2430" s="0"/>
      <c r="CY2430" s="0"/>
      <c r="CZ2430" s="0"/>
      <c r="DA2430" s="0"/>
      <c r="DB2430" s="0"/>
      <c r="DC2430" s="0"/>
      <c r="DD2430" s="0"/>
      <c r="DE2430" s="0"/>
      <c r="DF2430" s="0"/>
      <c r="DG2430" s="0"/>
      <c r="DH2430" s="0"/>
      <c r="DI2430" s="0"/>
      <c r="DJ2430" s="0"/>
      <c r="DK2430" s="0"/>
      <c r="DL2430" s="0"/>
      <c r="DM2430" s="0"/>
      <c r="DN2430" s="0"/>
      <c r="DO2430" s="0"/>
      <c r="DP2430" s="0"/>
      <c r="DQ2430" s="0"/>
      <c r="DR2430" s="0"/>
      <c r="DS2430" s="0"/>
      <c r="DT2430" s="0"/>
      <c r="DU2430" s="0"/>
      <c r="DV2430" s="0"/>
      <c r="DW2430" s="0"/>
      <c r="DX2430" s="0"/>
      <c r="DY2430" s="0"/>
      <c r="DZ2430" s="0"/>
      <c r="EA2430" s="0"/>
      <c r="EB2430" s="0"/>
      <c r="EC2430" s="0"/>
      <c r="ED2430" s="0"/>
      <c r="EE2430" s="0"/>
      <c r="EF2430" s="0"/>
      <c r="EG2430" s="0"/>
      <c r="EH2430" s="0"/>
      <c r="EI2430" s="0"/>
      <c r="EJ2430" s="0"/>
      <c r="EK2430" s="0"/>
      <c r="EL2430" s="0"/>
      <c r="EM2430" s="0"/>
      <c r="EN2430" s="0"/>
      <c r="EO2430" s="0"/>
      <c r="EP2430" s="0"/>
      <c r="EQ2430" s="0"/>
      <c r="ER2430" s="0"/>
      <c r="ES2430" s="0"/>
      <c r="ET2430" s="0"/>
      <c r="EU2430" s="0"/>
      <c r="EV2430" s="0"/>
      <c r="EW2430" s="0"/>
      <c r="EX2430" s="0"/>
      <c r="EY2430" s="0"/>
      <c r="EZ2430" s="0"/>
      <c r="FA2430" s="0"/>
      <c r="FB2430" s="0"/>
      <c r="FC2430" s="0"/>
      <c r="FD2430" s="0"/>
      <c r="FE2430" s="0"/>
      <c r="FF2430" s="0"/>
      <c r="FG2430" s="0"/>
      <c r="FH2430" s="0"/>
      <c r="FI2430" s="0"/>
      <c r="FJ2430" s="0"/>
      <c r="FK2430" s="0"/>
      <c r="FL2430" s="0"/>
      <c r="FM2430" s="0"/>
      <c r="FN2430" s="0"/>
      <c r="FO2430" s="0"/>
      <c r="FP2430" s="0"/>
      <c r="FQ2430" s="0"/>
      <c r="FR2430" s="0"/>
      <c r="FS2430" s="0"/>
      <c r="FT2430" s="0"/>
      <c r="FU2430" s="0"/>
      <c r="FV2430" s="0"/>
      <c r="FW2430" s="0"/>
      <c r="FX2430" s="0"/>
      <c r="FY2430" s="0"/>
      <c r="FZ2430" s="0"/>
      <c r="GA2430" s="0"/>
      <c r="GB2430" s="0"/>
      <c r="GC2430" s="0"/>
      <c r="GD2430" s="0"/>
      <c r="GE2430" s="0"/>
      <c r="GF2430" s="0"/>
      <c r="GG2430" s="0"/>
      <c r="GH2430" s="0"/>
      <c r="GI2430" s="0"/>
      <c r="GJ2430" s="0"/>
      <c r="GK2430" s="0"/>
      <c r="GL2430" s="0"/>
      <c r="GM2430" s="0"/>
      <c r="GN2430" s="0"/>
      <c r="GO2430" s="0"/>
      <c r="GP2430" s="0"/>
      <c r="GQ2430" s="0"/>
      <c r="GR2430" s="0"/>
      <c r="GS2430" s="0"/>
      <c r="GT2430" s="0"/>
      <c r="GU2430" s="0"/>
      <c r="GV2430" s="0"/>
      <c r="GW2430" s="0"/>
      <c r="GX2430" s="0"/>
      <c r="GY2430" s="0"/>
      <c r="GZ2430" s="0"/>
      <c r="HA2430" s="0"/>
      <c r="HB2430" s="0"/>
      <c r="HC2430" s="0"/>
      <c r="HD2430" s="0"/>
      <c r="HE2430" s="0"/>
      <c r="HF2430" s="0"/>
      <c r="HG2430" s="0"/>
      <c r="HH2430" s="0"/>
      <c r="HI2430" s="0"/>
      <c r="HJ2430" s="0"/>
      <c r="HK2430" s="0"/>
      <c r="HL2430" s="0"/>
      <c r="HM2430" s="0"/>
      <c r="HN2430" s="0"/>
      <c r="HO2430" s="0"/>
      <c r="HP2430" s="0"/>
      <c r="HQ2430" s="0"/>
      <c r="HR2430" s="0"/>
      <c r="HS2430" s="0"/>
      <c r="HT2430" s="0"/>
      <c r="HU2430" s="0"/>
      <c r="HV2430" s="0"/>
      <c r="HW2430" s="0"/>
      <c r="HX2430" s="0"/>
      <c r="HY2430" s="0"/>
      <c r="HZ2430" s="0"/>
      <c r="IA2430" s="0"/>
      <c r="IB2430" s="0"/>
      <c r="IC2430" s="0"/>
      <c r="ID2430" s="0"/>
      <c r="IE2430" s="0"/>
      <c r="IF2430" s="0"/>
      <c r="IG2430" s="0"/>
      <c r="IH2430" s="0"/>
      <c r="II2430" s="0"/>
      <c r="IJ2430" s="0"/>
      <c r="IK2430" s="0"/>
      <c r="IL2430" s="0"/>
      <c r="IM2430" s="0"/>
      <c r="IN2430" s="0"/>
      <c r="IO2430" s="0"/>
      <c r="IP2430" s="0"/>
      <c r="IQ2430" s="0"/>
      <c r="IR2430" s="0"/>
      <c r="IS2430" s="0"/>
      <c r="IT2430" s="0"/>
      <c r="IU2430" s="0"/>
      <c r="IV2430" s="0"/>
      <c r="IW2430" s="0"/>
    </row>
    <row r="2431" customFormat="false" ht="12.75" hidden="false" customHeight="false" outlineLevel="0" collapsed="false">
      <c r="A2431" s="0"/>
      <c r="B2431" s="0"/>
      <c r="C2431" s="0"/>
      <c r="D2431" s="0"/>
      <c r="E2431" s="0"/>
      <c r="F2431" s="0"/>
      <c r="G2431" s="0"/>
      <c r="H2431" s="0"/>
      <c r="I2431" s="0"/>
      <c r="J2431" s="0"/>
      <c r="K2431" s="0"/>
      <c r="L2431" s="0"/>
      <c r="M2431" s="0"/>
      <c r="N2431" s="0"/>
      <c r="O2431" s="0"/>
      <c r="P2431" s="0"/>
      <c r="Q2431" s="0"/>
      <c r="R2431" s="0"/>
      <c r="S2431" s="0"/>
      <c r="T2431" s="0"/>
      <c r="U2431" s="0"/>
      <c r="V2431" s="0"/>
      <c r="W2431" s="0"/>
      <c r="Z2431" s="0"/>
      <c r="AA2431" s="0"/>
      <c r="AB2431" s="0"/>
      <c r="AC2431" s="0"/>
      <c r="AD2431" s="0"/>
      <c r="AE2431" s="0"/>
      <c r="AF2431" s="0"/>
      <c r="AG2431" s="0"/>
      <c r="AH2431" s="0"/>
      <c r="AI2431" s="0"/>
      <c r="AJ2431" s="0"/>
      <c r="AK2431" s="0"/>
      <c r="AL2431" s="0"/>
      <c r="AM2431" s="0"/>
      <c r="AN2431" s="0"/>
      <c r="AO2431" s="0"/>
      <c r="AP2431" s="0"/>
      <c r="AQ2431" s="0"/>
      <c r="AR2431" s="0"/>
      <c r="AS2431" s="0"/>
      <c r="AT2431" s="0"/>
      <c r="AU2431" s="0"/>
      <c r="AV2431" s="0"/>
      <c r="AW2431" s="0"/>
      <c r="AX2431" s="0"/>
      <c r="AY2431" s="0"/>
      <c r="AZ2431" s="0"/>
      <c r="BA2431" s="0"/>
      <c r="BB2431" s="0"/>
      <c r="BC2431" s="0"/>
      <c r="BD2431" s="0"/>
      <c r="BE2431" s="0"/>
      <c r="BF2431" s="0"/>
      <c r="BG2431" s="0"/>
      <c r="BH2431" s="0"/>
      <c r="BI2431" s="0"/>
      <c r="BJ2431" s="0"/>
      <c r="BK2431" s="0"/>
      <c r="BL2431" s="0"/>
      <c r="BM2431" s="0"/>
      <c r="BN2431" s="0"/>
      <c r="BO2431" s="0"/>
      <c r="BP2431" s="0"/>
      <c r="BQ2431" s="0"/>
      <c r="BR2431" s="0"/>
      <c r="BS2431" s="0"/>
      <c r="BT2431" s="0"/>
      <c r="BU2431" s="0"/>
      <c r="BV2431" s="0"/>
      <c r="BW2431" s="0"/>
      <c r="BX2431" s="0"/>
      <c r="BY2431" s="0"/>
      <c r="BZ2431" s="0"/>
      <c r="CA2431" s="0"/>
      <c r="CB2431" s="0"/>
      <c r="CC2431" s="0"/>
      <c r="CD2431" s="0"/>
      <c r="CE2431" s="0"/>
      <c r="CF2431" s="0"/>
      <c r="CG2431" s="0"/>
      <c r="CH2431" s="0"/>
      <c r="CI2431" s="0"/>
      <c r="CJ2431" s="0"/>
      <c r="CK2431" s="0"/>
      <c r="CL2431" s="0"/>
      <c r="CM2431" s="0"/>
      <c r="CN2431" s="0"/>
      <c r="CO2431" s="0"/>
      <c r="CP2431" s="0"/>
      <c r="CQ2431" s="0"/>
      <c r="CR2431" s="0"/>
      <c r="CS2431" s="0"/>
      <c r="CT2431" s="0"/>
      <c r="CU2431" s="0"/>
      <c r="CV2431" s="0"/>
      <c r="CW2431" s="0"/>
      <c r="CX2431" s="0"/>
      <c r="CY2431" s="0"/>
      <c r="CZ2431" s="0"/>
      <c r="DA2431" s="0"/>
      <c r="DB2431" s="0"/>
      <c r="DC2431" s="0"/>
      <c r="DD2431" s="0"/>
      <c r="DE2431" s="0"/>
      <c r="DF2431" s="0"/>
      <c r="DG2431" s="0"/>
      <c r="DH2431" s="0"/>
      <c r="DI2431" s="0"/>
      <c r="DJ2431" s="0"/>
      <c r="DK2431" s="0"/>
      <c r="DL2431" s="0"/>
      <c r="DM2431" s="0"/>
      <c r="DN2431" s="0"/>
      <c r="DO2431" s="0"/>
      <c r="DP2431" s="0"/>
      <c r="DQ2431" s="0"/>
      <c r="DR2431" s="0"/>
      <c r="DS2431" s="0"/>
      <c r="DT2431" s="0"/>
      <c r="DU2431" s="0"/>
      <c r="DV2431" s="0"/>
      <c r="DW2431" s="0"/>
      <c r="DX2431" s="0"/>
      <c r="DY2431" s="0"/>
      <c r="DZ2431" s="0"/>
      <c r="EA2431" s="0"/>
      <c r="EB2431" s="0"/>
      <c r="EC2431" s="0"/>
      <c r="ED2431" s="0"/>
      <c r="EE2431" s="0"/>
      <c r="EF2431" s="0"/>
      <c r="EG2431" s="0"/>
      <c r="EH2431" s="0"/>
      <c r="EI2431" s="0"/>
      <c r="EJ2431" s="0"/>
      <c r="EK2431" s="0"/>
      <c r="EL2431" s="0"/>
      <c r="EM2431" s="0"/>
      <c r="EN2431" s="0"/>
      <c r="EO2431" s="0"/>
      <c r="EP2431" s="0"/>
      <c r="EQ2431" s="0"/>
      <c r="ER2431" s="0"/>
      <c r="ES2431" s="0"/>
      <c r="ET2431" s="0"/>
      <c r="EU2431" s="0"/>
      <c r="EV2431" s="0"/>
      <c r="EW2431" s="0"/>
      <c r="EX2431" s="0"/>
      <c r="EY2431" s="0"/>
      <c r="EZ2431" s="0"/>
      <c r="FA2431" s="0"/>
      <c r="FB2431" s="0"/>
      <c r="FC2431" s="0"/>
      <c r="FD2431" s="0"/>
      <c r="FE2431" s="0"/>
      <c r="FF2431" s="0"/>
      <c r="FG2431" s="0"/>
      <c r="FH2431" s="0"/>
      <c r="FI2431" s="0"/>
      <c r="FJ2431" s="0"/>
      <c r="FK2431" s="0"/>
      <c r="FL2431" s="0"/>
      <c r="FM2431" s="0"/>
      <c r="FN2431" s="0"/>
      <c r="FO2431" s="0"/>
      <c r="FP2431" s="0"/>
      <c r="FQ2431" s="0"/>
      <c r="FR2431" s="0"/>
      <c r="FS2431" s="0"/>
      <c r="FT2431" s="0"/>
      <c r="FU2431" s="0"/>
      <c r="FV2431" s="0"/>
      <c r="FW2431" s="0"/>
      <c r="FX2431" s="0"/>
      <c r="FY2431" s="0"/>
      <c r="FZ2431" s="0"/>
      <c r="GA2431" s="0"/>
      <c r="GB2431" s="0"/>
      <c r="GC2431" s="0"/>
      <c r="GD2431" s="0"/>
      <c r="GE2431" s="0"/>
      <c r="GF2431" s="0"/>
      <c r="GG2431" s="0"/>
      <c r="GH2431" s="0"/>
      <c r="GI2431" s="0"/>
      <c r="GJ2431" s="0"/>
      <c r="GK2431" s="0"/>
      <c r="GL2431" s="0"/>
      <c r="GM2431" s="0"/>
      <c r="GN2431" s="0"/>
      <c r="GO2431" s="0"/>
      <c r="GP2431" s="0"/>
      <c r="GQ2431" s="0"/>
      <c r="GR2431" s="0"/>
      <c r="GS2431" s="0"/>
      <c r="GT2431" s="0"/>
      <c r="GU2431" s="0"/>
      <c r="GV2431" s="0"/>
      <c r="GW2431" s="0"/>
      <c r="GX2431" s="0"/>
      <c r="GY2431" s="0"/>
      <c r="GZ2431" s="0"/>
      <c r="HA2431" s="0"/>
      <c r="HB2431" s="0"/>
      <c r="HC2431" s="0"/>
      <c r="HD2431" s="0"/>
      <c r="HE2431" s="0"/>
      <c r="HF2431" s="0"/>
      <c r="HG2431" s="0"/>
      <c r="HH2431" s="0"/>
      <c r="HI2431" s="0"/>
      <c r="HJ2431" s="0"/>
      <c r="HK2431" s="0"/>
      <c r="HL2431" s="0"/>
      <c r="HM2431" s="0"/>
      <c r="HN2431" s="0"/>
      <c r="HO2431" s="0"/>
      <c r="HP2431" s="0"/>
      <c r="HQ2431" s="0"/>
      <c r="HR2431" s="0"/>
      <c r="HS2431" s="0"/>
      <c r="HT2431" s="0"/>
      <c r="HU2431" s="0"/>
      <c r="HV2431" s="0"/>
      <c r="HW2431" s="0"/>
      <c r="HX2431" s="0"/>
      <c r="HY2431" s="0"/>
      <c r="HZ2431" s="0"/>
      <c r="IA2431" s="0"/>
      <c r="IB2431" s="0"/>
      <c r="IC2431" s="0"/>
      <c r="ID2431" s="0"/>
      <c r="IE2431" s="0"/>
      <c r="IF2431" s="0"/>
      <c r="IG2431" s="0"/>
      <c r="IH2431" s="0"/>
      <c r="II2431" s="0"/>
      <c r="IJ2431" s="0"/>
      <c r="IK2431" s="0"/>
      <c r="IL2431" s="0"/>
      <c r="IM2431" s="0"/>
      <c r="IN2431" s="0"/>
      <c r="IO2431" s="0"/>
      <c r="IP2431" s="0"/>
      <c r="IQ2431" s="0"/>
      <c r="IR2431" s="0"/>
      <c r="IS2431" s="0"/>
      <c r="IT2431" s="0"/>
      <c r="IU2431" s="0"/>
      <c r="IV2431" s="0"/>
      <c r="IW2431" s="0"/>
    </row>
    <row r="2432" customFormat="false" ht="12.75" hidden="false" customHeight="false" outlineLevel="0" collapsed="false">
      <c r="A2432" s="0"/>
      <c r="B2432" s="0"/>
      <c r="C2432" s="0"/>
      <c r="D2432" s="0"/>
      <c r="E2432" s="0"/>
      <c r="F2432" s="0"/>
      <c r="G2432" s="0"/>
      <c r="H2432" s="0"/>
      <c r="I2432" s="0"/>
      <c r="J2432" s="0"/>
      <c r="K2432" s="0"/>
      <c r="L2432" s="0"/>
      <c r="M2432" s="0"/>
      <c r="N2432" s="0"/>
      <c r="O2432" s="0"/>
      <c r="P2432" s="0"/>
      <c r="Q2432" s="0"/>
      <c r="R2432" s="0"/>
      <c r="S2432" s="0"/>
      <c r="T2432" s="0"/>
      <c r="U2432" s="0"/>
      <c r="V2432" s="0"/>
      <c r="W2432" s="0"/>
      <c r="Z2432" s="0"/>
      <c r="AA2432" s="0"/>
      <c r="AB2432" s="0"/>
      <c r="AC2432" s="0"/>
      <c r="AD2432" s="0"/>
      <c r="AE2432" s="0"/>
      <c r="AF2432" s="0"/>
      <c r="AG2432" s="0"/>
      <c r="AH2432" s="0"/>
      <c r="AI2432" s="0"/>
      <c r="AJ2432" s="0"/>
      <c r="AK2432" s="0"/>
      <c r="AL2432" s="0"/>
      <c r="AM2432" s="0"/>
      <c r="AN2432" s="0"/>
      <c r="AO2432" s="0"/>
      <c r="AP2432" s="0"/>
      <c r="AQ2432" s="0"/>
      <c r="AR2432" s="0"/>
      <c r="AS2432" s="0"/>
      <c r="AT2432" s="0"/>
      <c r="AU2432" s="0"/>
      <c r="AV2432" s="0"/>
      <c r="AW2432" s="0"/>
      <c r="AX2432" s="0"/>
      <c r="AY2432" s="0"/>
      <c r="AZ2432" s="0"/>
      <c r="BA2432" s="0"/>
      <c r="BB2432" s="0"/>
      <c r="BC2432" s="0"/>
      <c r="BD2432" s="0"/>
      <c r="BE2432" s="0"/>
      <c r="BF2432" s="0"/>
      <c r="BG2432" s="0"/>
      <c r="BH2432" s="0"/>
      <c r="BI2432" s="0"/>
      <c r="BJ2432" s="0"/>
      <c r="BK2432" s="0"/>
      <c r="BL2432" s="0"/>
      <c r="BM2432" s="0"/>
      <c r="BN2432" s="0"/>
      <c r="BO2432" s="0"/>
      <c r="BP2432" s="0"/>
      <c r="BQ2432" s="0"/>
      <c r="BR2432" s="0"/>
      <c r="BS2432" s="0"/>
      <c r="BT2432" s="0"/>
      <c r="BU2432" s="0"/>
      <c r="BV2432" s="0"/>
      <c r="BW2432" s="0"/>
      <c r="BX2432" s="0"/>
      <c r="BY2432" s="0"/>
      <c r="BZ2432" s="0"/>
      <c r="CA2432" s="0"/>
      <c r="CB2432" s="0"/>
      <c r="CC2432" s="0"/>
      <c r="CD2432" s="0"/>
      <c r="CE2432" s="0"/>
      <c r="CF2432" s="0"/>
      <c r="CG2432" s="0"/>
      <c r="CH2432" s="0"/>
      <c r="CI2432" s="0"/>
      <c r="CJ2432" s="0"/>
      <c r="CK2432" s="0"/>
      <c r="CL2432" s="0"/>
      <c r="CM2432" s="0"/>
      <c r="CN2432" s="0"/>
      <c r="CO2432" s="0"/>
      <c r="CP2432" s="0"/>
      <c r="CQ2432" s="0"/>
      <c r="CR2432" s="0"/>
      <c r="CS2432" s="0"/>
      <c r="CT2432" s="0"/>
      <c r="CU2432" s="0"/>
      <c r="CV2432" s="0"/>
      <c r="CW2432" s="0"/>
      <c r="CX2432" s="0"/>
      <c r="CY2432" s="0"/>
      <c r="CZ2432" s="0"/>
      <c r="DA2432" s="0"/>
      <c r="DB2432" s="0"/>
      <c r="DC2432" s="0"/>
      <c r="DD2432" s="0"/>
      <c r="DE2432" s="0"/>
      <c r="DF2432" s="0"/>
      <c r="DG2432" s="0"/>
      <c r="DH2432" s="0"/>
      <c r="DI2432" s="0"/>
      <c r="DJ2432" s="0"/>
      <c r="DK2432" s="0"/>
      <c r="DL2432" s="0"/>
      <c r="DM2432" s="0"/>
      <c r="DN2432" s="0"/>
      <c r="DO2432" s="0"/>
      <c r="DP2432" s="0"/>
      <c r="DQ2432" s="0"/>
      <c r="DR2432" s="0"/>
      <c r="DS2432" s="0"/>
      <c r="DT2432" s="0"/>
      <c r="DU2432" s="0"/>
      <c r="DV2432" s="0"/>
      <c r="DW2432" s="0"/>
      <c r="DX2432" s="0"/>
      <c r="DY2432" s="0"/>
      <c r="DZ2432" s="0"/>
      <c r="EA2432" s="0"/>
      <c r="EB2432" s="0"/>
      <c r="EC2432" s="0"/>
      <c r="ED2432" s="0"/>
      <c r="EE2432" s="0"/>
      <c r="EF2432" s="0"/>
      <c r="EG2432" s="0"/>
      <c r="EH2432" s="0"/>
      <c r="EI2432" s="0"/>
      <c r="EJ2432" s="0"/>
      <c r="EK2432" s="0"/>
      <c r="EL2432" s="0"/>
      <c r="EM2432" s="0"/>
      <c r="EN2432" s="0"/>
      <c r="EO2432" s="0"/>
      <c r="EP2432" s="0"/>
      <c r="EQ2432" s="0"/>
      <c r="ER2432" s="0"/>
      <c r="ES2432" s="0"/>
      <c r="ET2432" s="0"/>
      <c r="EU2432" s="0"/>
      <c r="EV2432" s="0"/>
      <c r="EW2432" s="0"/>
      <c r="EX2432" s="0"/>
      <c r="EY2432" s="0"/>
      <c r="EZ2432" s="0"/>
      <c r="FA2432" s="0"/>
      <c r="FB2432" s="0"/>
      <c r="FC2432" s="0"/>
      <c r="FD2432" s="0"/>
      <c r="FE2432" s="0"/>
      <c r="FF2432" s="0"/>
      <c r="FG2432" s="0"/>
      <c r="FH2432" s="0"/>
      <c r="FI2432" s="0"/>
      <c r="FJ2432" s="0"/>
      <c r="FK2432" s="0"/>
      <c r="FL2432" s="0"/>
      <c r="FM2432" s="0"/>
      <c r="FN2432" s="0"/>
      <c r="FO2432" s="0"/>
      <c r="FP2432" s="0"/>
      <c r="FQ2432" s="0"/>
      <c r="FR2432" s="0"/>
      <c r="FS2432" s="0"/>
      <c r="FT2432" s="0"/>
      <c r="FU2432" s="0"/>
      <c r="FV2432" s="0"/>
      <c r="FW2432" s="0"/>
      <c r="FX2432" s="0"/>
      <c r="FY2432" s="0"/>
      <c r="FZ2432" s="0"/>
      <c r="GA2432" s="0"/>
      <c r="GB2432" s="0"/>
      <c r="GC2432" s="0"/>
      <c r="GD2432" s="0"/>
      <c r="GE2432" s="0"/>
      <c r="GF2432" s="0"/>
      <c r="GG2432" s="0"/>
      <c r="GH2432" s="0"/>
      <c r="GI2432" s="0"/>
      <c r="GJ2432" s="0"/>
      <c r="GK2432" s="0"/>
      <c r="GL2432" s="0"/>
      <c r="GM2432" s="0"/>
      <c r="GN2432" s="0"/>
      <c r="GO2432" s="0"/>
      <c r="GP2432" s="0"/>
      <c r="GQ2432" s="0"/>
      <c r="GR2432" s="0"/>
      <c r="GS2432" s="0"/>
      <c r="GT2432" s="0"/>
      <c r="GU2432" s="0"/>
      <c r="GV2432" s="0"/>
      <c r="GW2432" s="0"/>
      <c r="GX2432" s="0"/>
      <c r="GY2432" s="0"/>
      <c r="GZ2432" s="0"/>
      <c r="HA2432" s="0"/>
      <c r="HB2432" s="0"/>
      <c r="HC2432" s="0"/>
      <c r="HD2432" s="0"/>
      <c r="HE2432" s="0"/>
      <c r="HF2432" s="0"/>
      <c r="HG2432" s="0"/>
      <c r="HH2432" s="0"/>
      <c r="HI2432" s="0"/>
      <c r="HJ2432" s="0"/>
      <c r="HK2432" s="0"/>
      <c r="HL2432" s="0"/>
      <c r="HM2432" s="0"/>
      <c r="HN2432" s="0"/>
      <c r="HO2432" s="0"/>
      <c r="HP2432" s="0"/>
      <c r="HQ2432" s="0"/>
      <c r="HR2432" s="0"/>
      <c r="HS2432" s="0"/>
      <c r="HT2432" s="0"/>
      <c r="HU2432" s="0"/>
      <c r="HV2432" s="0"/>
      <c r="HW2432" s="0"/>
      <c r="HX2432" s="0"/>
      <c r="HY2432" s="0"/>
      <c r="HZ2432" s="0"/>
      <c r="IA2432" s="0"/>
      <c r="IB2432" s="0"/>
      <c r="IC2432" s="0"/>
      <c r="ID2432" s="0"/>
      <c r="IE2432" s="0"/>
      <c r="IF2432" s="0"/>
      <c r="IG2432" s="0"/>
      <c r="IH2432" s="0"/>
      <c r="II2432" s="0"/>
      <c r="IJ2432" s="0"/>
      <c r="IK2432" s="0"/>
      <c r="IL2432" s="0"/>
      <c r="IM2432" s="0"/>
      <c r="IN2432" s="0"/>
      <c r="IO2432" s="0"/>
      <c r="IP2432" s="0"/>
      <c r="IQ2432" s="0"/>
      <c r="IR2432" s="0"/>
      <c r="IS2432" s="0"/>
      <c r="IT2432" s="0"/>
      <c r="IU2432" s="0"/>
      <c r="IV2432" s="0"/>
      <c r="IW2432" s="0"/>
    </row>
    <row r="2433" customFormat="false" ht="12.75" hidden="false" customHeight="false" outlineLevel="0" collapsed="false">
      <c r="A2433" s="0"/>
      <c r="B2433" s="0"/>
      <c r="C2433" s="0"/>
      <c r="D2433" s="0"/>
      <c r="E2433" s="0"/>
      <c r="F2433" s="0"/>
      <c r="G2433" s="0"/>
      <c r="H2433" s="0"/>
      <c r="I2433" s="0"/>
      <c r="J2433" s="0"/>
      <c r="K2433" s="0"/>
      <c r="L2433" s="0"/>
      <c r="M2433" s="0"/>
      <c r="N2433" s="0"/>
      <c r="O2433" s="0"/>
      <c r="P2433" s="0"/>
      <c r="Q2433" s="0"/>
      <c r="R2433" s="0"/>
      <c r="S2433" s="0"/>
      <c r="T2433" s="0"/>
      <c r="U2433" s="0"/>
      <c r="V2433" s="0"/>
      <c r="W2433" s="0"/>
      <c r="Z2433" s="0"/>
      <c r="AA2433" s="0"/>
      <c r="AB2433" s="0"/>
      <c r="AC2433" s="0"/>
      <c r="AD2433" s="0"/>
      <c r="AE2433" s="0"/>
      <c r="AF2433" s="0"/>
      <c r="AG2433" s="0"/>
      <c r="AH2433" s="0"/>
      <c r="AI2433" s="0"/>
      <c r="AJ2433" s="0"/>
      <c r="AK2433" s="0"/>
      <c r="AL2433" s="0"/>
      <c r="AM2433" s="0"/>
      <c r="AN2433" s="0"/>
      <c r="AO2433" s="0"/>
      <c r="AP2433" s="0"/>
      <c r="AQ2433" s="0"/>
      <c r="AR2433" s="0"/>
      <c r="AS2433" s="0"/>
      <c r="AT2433" s="0"/>
      <c r="AU2433" s="0"/>
      <c r="AV2433" s="0"/>
      <c r="AW2433" s="0"/>
      <c r="AX2433" s="0"/>
      <c r="AY2433" s="0"/>
      <c r="AZ2433" s="0"/>
      <c r="BA2433" s="0"/>
      <c r="BB2433" s="0"/>
      <c r="BC2433" s="0"/>
      <c r="BD2433" s="0"/>
      <c r="BE2433" s="0"/>
      <c r="BF2433" s="0"/>
      <c r="BG2433" s="0"/>
      <c r="BH2433" s="0"/>
      <c r="BI2433" s="0"/>
      <c r="BJ2433" s="0"/>
      <c r="BK2433" s="0"/>
      <c r="BL2433" s="0"/>
      <c r="BM2433" s="0"/>
      <c r="BN2433" s="0"/>
      <c r="BO2433" s="0"/>
      <c r="BP2433" s="0"/>
      <c r="BQ2433" s="0"/>
      <c r="BR2433" s="0"/>
      <c r="BS2433" s="0"/>
      <c r="BT2433" s="0"/>
      <c r="BU2433" s="0"/>
      <c r="BV2433" s="0"/>
      <c r="BW2433" s="0"/>
      <c r="BX2433" s="0"/>
      <c r="BY2433" s="0"/>
      <c r="BZ2433" s="0"/>
      <c r="CA2433" s="0"/>
      <c r="CB2433" s="0"/>
      <c r="CC2433" s="0"/>
      <c r="CD2433" s="0"/>
      <c r="CE2433" s="0"/>
      <c r="CF2433" s="0"/>
      <c r="CG2433" s="0"/>
      <c r="CH2433" s="0"/>
      <c r="CI2433" s="0"/>
      <c r="CJ2433" s="0"/>
      <c r="CK2433" s="0"/>
      <c r="CL2433" s="0"/>
      <c r="CM2433" s="0"/>
      <c r="CN2433" s="0"/>
      <c r="CO2433" s="0"/>
      <c r="CP2433" s="0"/>
      <c r="CQ2433" s="0"/>
      <c r="CR2433" s="0"/>
      <c r="CS2433" s="0"/>
      <c r="CT2433" s="0"/>
      <c r="CU2433" s="0"/>
      <c r="CV2433" s="0"/>
      <c r="CW2433" s="0"/>
      <c r="CX2433" s="0"/>
      <c r="CY2433" s="0"/>
      <c r="CZ2433" s="0"/>
      <c r="DA2433" s="0"/>
      <c r="DB2433" s="0"/>
      <c r="DC2433" s="0"/>
      <c r="DD2433" s="0"/>
      <c r="DE2433" s="0"/>
      <c r="DF2433" s="0"/>
      <c r="DG2433" s="0"/>
      <c r="DH2433" s="0"/>
      <c r="DI2433" s="0"/>
      <c r="DJ2433" s="0"/>
      <c r="DK2433" s="0"/>
      <c r="DL2433" s="0"/>
      <c r="DM2433" s="0"/>
      <c r="DN2433" s="0"/>
      <c r="DO2433" s="0"/>
      <c r="DP2433" s="0"/>
      <c r="DQ2433" s="0"/>
      <c r="DR2433" s="0"/>
      <c r="DS2433" s="0"/>
      <c r="DT2433" s="0"/>
      <c r="DU2433" s="0"/>
      <c r="DV2433" s="0"/>
      <c r="DW2433" s="0"/>
      <c r="DX2433" s="0"/>
      <c r="DY2433" s="0"/>
      <c r="DZ2433" s="0"/>
      <c r="EA2433" s="0"/>
      <c r="EB2433" s="0"/>
      <c r="EC2433" s="0"/>
      <c r="ED2433" s="0"/>
      <c r="EE2433" s="0"/>
      <c r="EF2433" s="0"/>
      <c r="EG2433" s="0"/>
      <c r="EH2433" s="0"/>
      <c r="EI2433" s="0"/>
      <c r="EJ2433" s="0"/>
      <c r="EK2433" s="0"/>
      <c r="EL2433" s="0"/>
      <c r="EM2433" s="0"/>
      <c r="EN2433" s="0"/>
      <c r="EO2433" s="0"/>
      <c r="EP2433" s="0"/>
      <c r="EQ2433" s="0"/>
      <c r="ER2433" s="0"/>
      <c r="ES2433" s="0"/>
      <c r="ET2433" s="0"/>
      <c r="EU2433" s="0"/>
      <c r="EV2433" s="0"/>
      <c r="EW2433" s="0"/>
      <c r="EX2433" s="0"/>
      <c r="EY2433" s="0"/>
      <c r="EZ2433" s="0"/>
      <c r="FA2433" s="0"/>
      <c r="FB2433" s="0"/>
      <c r="FC2433" s="0"/>
      <c r="FD2433" s="0"/>
      <c r="FE2433" s="0"/>
      <c r="FF2433" s="0"/>
      <c r="FG2433" s="0"/>
      <c r="FH2433" s="0"/>
      <c r="FI2433" s="0"/>
      <c r="FJ2433" s="0"/>
      <c r="FK2433" s="0"/>
      <c r="FL2433" s="0"/>
      <c r="FM2433" s="0"/>
      <c r="FN2433" s="0"/>
      <c r="FO2433" s="0"/>
      <c r="FP2433" s="0"/>
      <c r="FQ2433" s="0"/>
      <c r="FR2433" s="0"/>
      <c r="FS2433" s="0"/>
      <c r="FT2433" s="0"/>
      <c r="FU2433" s="0"/>
      <c r="FV2433" s="0"/>
      <c r="FW2433" s="0"/>
      <c r="FX2433" s="0"/>
      <c r="FY2433" s="0"/>
      <c r="FZ2433" s="0"/>
      <c r="GA2433" s="0"/>
      <c r="GB2433" s="0"/>
      <c r="GC2433" s="0"/>
      <c r="GD2433" s="0"/>
      <c r="GE2433" s="0"/>
      <c r="GF2433" s="0"/>
      <c r="GG2433" s="0"/>
      <c r="GH2433" s="0"/>
      <c r="GI2433" s="0"/>
      <c r="GJ2433" s="0"/>
      <c r="GK2433" s="0"/>
      <c r="GL2433" s="0"/>
      <c r="GM2433" s="0"/>
      <c r="GN2433" s="0"/>
      <c r="GO2433" s="0"/>
      <c r="GP2433" s="0"/>
      <c r="GQ2433" s="0"/>
      <c r="GR2433" s="0"/>
      <c r="GS2433" s="0"/>
      <c r="GT2433" s="0"/>
      <c r="GU2433" s="0"/>
      <c r="GV2433" s="0"/>
      <c r="GW2433" s="0"/>
      <c r="GX2433" s="0"/>
      <c r="GY2433" s="0"/>
      <c r="GZ2433" s="0"/>
      <c r="HA2433" s="0"/>
      <c r="HB2433" s="0"/>
      <c r="HC2433" s="0"/>
      <c r="HD2433" s="0"/>
      <c r="HE2433" s="0"/>
      <c r="HF2433" s="0"/>
      <c r="HG2433" s="0"/>
      <c r="HH2433" s="0"/>
      <c r="HI2433" s="0"/>
      <c r="HJ2433" s="0"/>
      <c r="HK2433" s="0"/>
      <c r="HL2433" s="0"/>
      <c r="HM2433" s="0"/>
      <c r="HN2433" s="0"/>
      <c r="HO2433" s="0"/>
      <c r="HP2433" s="0"/>
      <c r="HQ2433" s="0"/>
      <c r="HR2433" s="0"/>
      <c r="HS2433" s="0"/>
      <c r="HT2433" s="0"/>
      <c r="HU2433" s="0"/>
      <c r="HV2433" s="0"/>
      <c r="HW2433" s="0"/>
      <c r="HX2433" s="0"/>
      <c r="HY2433" s="0"/>
      <c r="HZ2433" s="0"/>
      <c r="IA2433" s="0"/>
      <c r="IB2433" s="0"/>
      <c r="IC2433" s="0"/>
      <c r="ID2433" s="0"/>
      <c r="IE2433" s="0"/>
      <c r="IF2433" s="0"/>
      <c r="IG2433" s="0"/>
      <c r="IH2433" s="0"/>
      <c r="II2433" s="0"/>
      <c r="IJ2433" s="0"/>
      <c r="IK2433" s="0"/>
      <c r="IL2433" s="0"/>
      <c r="IM2433" s="0"/>
      <c r="IN2433" s="0"/>
      <c r="IO2433" s="0"/>
      <c r="IP2433" s="0"/>
      <c r="IQ2433" s="0"/>
      <c r="IR2433" s="0"/>
      <c r="IS2433" s="0"/>
      <c r="IT2433" s="0"/>
      <c r="IU2433" s="0"/>
      <c r="IV2433" s="0"/>
      <c r="IW2433" s="0"/>
    </row>
    <row r="2434" customFormat="false" ht="12.75" hidden="false" customHeight="false" outlineLevel="0" collapsed="false">
      <c r="A2434" s="0"/>
      <c r="B2434" s="0"/>
      <c r="C2434" s="0"/>
      <c r="D2434" s="0"/>
      <c r="E2434" s="0"/>
      <c r="F2434" s="0"/>
      <c r="G2434" s="0"/>
      <c r="H2434" s="0"/>
      <c r="I2434" s="0"/>
      <c r="J2434" s="0"/>
      <c r="K2434" s="0"/>
      <c r="L2434" s="0"/>
      <c r="M2434" s="0"/>
      <c r="N2434" s="0"/>
      <c r="O2434" s="0"/>
      <c r="P2434" s="0"/>
      <c r="Q2434" s="0"/>
      <c r="R2434" s="0"/>
      <c r="S2434" s="0"/>
      <c r="T2434" s="0"/>
      <c r="U2434" s="0"/>
      <c r="V2434" s="0"/>
      <c r="W2434" s="0"/>
      <c r="Z2434" s="0"/>
      <c r="AA2434" s="0"/>
      <c r="AB2434" s="0"/>
      <c r="AC2434" s="0"/>
      <c r="AD2434" s="0"/>
      <c r="AE2434" s="0"/>
      <c r="AF2434" s="0"/>
      <c r="AG2434" s="0"/>
      <c r="AH2434" s="0"/>
      <c r="AI2434" s="0"/>
      <c r="AJ2434" s="0"/>
      <c r="AK2434" s="0"/>
      <c r="AL2434" s="0"/>
      <c r="AM2434" s="0"/>
      <c r="AN2434" s="0"/>
      <c r="AO2434" s="0"/>
      <c r="AP2434" s="0"/>
      <c r="AQ2434" s="0"/>
      <c r="AR2434" s="0"/>
      <c r="AS2434" s="0"/>
      <c r="AT2434" s="0"/>
      <c r="AU2434" s="0"/>
      <c r="AV2434" s="0"/>
      <c r="AW2434" s="0"/>
      <c r="AX2434" s="0"/>
      <c r="AY2434" s="0"/>
      <c r="AZ2434" s="0"/>
      <c r="BA2434" s="0"/>
      <c r="BB2434" s="0"/>
      <c r="BC2434" s="0"/>
      <c r="BD2434" s="0"/>
      <c r="BE2434" s="0"/>
      <c r="BF2434" s="0"/>
      <c r="BG2434" s="0"/>
      <c r="BH2434" s="0"/>
      <c r="BI2434" s="0"/>
      <c r="BJ2434" s="0"/>
      <c r="BK2434" s="0"/>
      <c r="BL2434" s="0"/>
      <c r="BM2434" s="0"/>
      <c r="BN2434" s="0"/>
      <c r="BO2434" s="0"/>
      <c r="BP2434" s="0"/>
      <c r="BQ2434" s="0"/>
      <c r="BR2434" s="0"/>
      <c r="BS2434" s="0"/>
      <c r="BT2434" s="0"/>
      <c r="BU2434" s="0"/>
      <c r="BV2434" s="0"/>
      <c r="BW2434" s="0"/>
      <c r="BX2434" s="0"/>
      <c r="BY2434" s="0"/>
      <c r="BZ2434" s="0"/>
      <c r="CA2434" s="0"/>
      <c r="CB2434" s="0"/>
      <c r="CC2434" s="0"/>
      <c r="CD2434" s="0"/>
      <c r="CE2434" s="0"/>
      <c r="CF2434" s="0"/>
      <c r="CG2434" s="0"/>
      <c r="CH2434" s="0"/>
      <c r="CI2434" s="0"/>
      <c r="CJ2434" s="0"/>
      <c r="CK2434" s="0"/>
      <c r="CL2434" s="0"/>
      <c r="CM2434" s="0"/>
      <c r="CN2434" s="0"/>
      <c r="CO2434" s="0"/>
      <c r="CP2434" s="0"/>
      <c r="CQ2434" s="0"/>
      <c r="CR2434" s="0"/>
      <c r="CS2434" s="0"/>
      <c r="CT2434" s="0"/>
      <c r="CU2434" s="0"/>
      <c r="CV2434" s="0"/>
      <c r="CW2434" s="0"/>
      <c r="CX2434" s="0"/>
      <c r="CY2434" s="0"/>
      <c r="CZ2434" s="0"/>
      <c r="DA2434" s="0"/>
      <c r="DB2434" s="0"/>
      <c r="DC2434" s="0"/>
      <c r="DD2434" s="0"/>
      <c r="DE2434" s="0"/>
      <c r="DF2434" s="0"/>
      <c r="DG2434" s="0"/>
      <c r="DH2434" s="0"/>
      <c r="DI2434" s="0"/>
      <c r="DJ2434" s="0"/>
      <c r="DK2434" s="0"/>
      <c r="DL2434" s="0"/>
      <c r="DM2434" s="0"/>
      <c r="DN2434" s="0"/>
      <c r="DO2434" s="0"/>
      <c r="DP2434" s="0"/>
      <c r="DQ2434" s="0"/>
      <c r="DR2434" s="0"/>
      <c r="DS2434" s="0"/>
      <c r="DT2434" s="0"/>
      <c r="DU2434" s="0"/>
      <c r="DV2434" s="0"/>
      <c r="DW2434" s="0"/>
      <c r="DX2434" s="0"/>
      <c r="DY2434" s="0"/>
      <c r="DZ2434" s="0"/>
      <c r="EA2434" s="0"/>
      <c r="EB2434" s="0"/>
      <c r="EC2434" s="0"/>
      <c r="ED2434" s="0"/>
      <c r="EE2434" s="0"/>
      <c r="EF2434" s="0"/>
      <c r="EG2434" s="0"/>
      <c r="EH2434" s="0"/>
      <c r="EI2434" s="0"/>
      <c r="EJ2434" s="0"/>
      <c r="EK2434" s="0"/>
      <c r="EL2434" s="0"/>
      <c r="EM2434" s="0"/>
      <c r="EN2434" s="0"/>
      <c r="EO2434" s="0"/>
      <c r="EP2434" s="0"/>
      <c r="EQ2434" s="0"/>
      <c r="ER2434" s="0"/>
      <c r="ES2434" s="0"/>
      <c r="ET2434" s="0"/>
      <c r="EU2434" s="0"/>
      <c r="EV2434" s="0"/>
      <c r="EW2434" s="0"/>
      <c r="EX2434" s="0"/>
      <c r="EY2434" s="0"/>
      <c r="EZ2434" s="0"/>
      <c r="FA2434" s="0"/>
      <c r="FB2434" s="0"/>
      <c r="FC2434" s="0"/>
      <c r="FD2434" s="0"/>
      <c r="FE2434" s="0"/>
      <c r="FF2434" s="0"/>
      <c r="FG2434" s="0"/>
      <c r="FH2434" s="0"/>
      <c r="FI2434" s="0"/>
      <c r="FJ2434" s="0"/>
      <c r="FK2434" s="0"/>
      <c r="FL2434" s="0"/>
      <c r="FM2434" s="0"/>
      <c r="FN2434" s="0"/>
      <c r="FO2434" s="0"/>
      <c r="FP2434" s="0"/>
      <c r="FQ2434" s="0"/>
      <c r="FR2434" s="0"/>
      <c r="FS2434" s="0"/>
      <c r="FT2434" s="0"/>
      <c r="FU2434" s="0"/>
      <c r="FV2434" s="0"/>
      <c r="FW2434" s="0"/>
      <c r="FX2434" s="0"/>
      <c r="FY2434" s="0"/>
      <c r="FZ2434" s="0"/>
      <c r="GA2434" s="0"/>
      <c r="GB2434" s="0"/>
      <c r="GC2434" s="0"/>
      <c r="GD2434" s="0"/>
      <c r="GE2434" s="0"/>
      <c r="GF2434" s="0"/>
      <c r="GG2434" s="0"/>
      <c r="GH2434" s="0"/>
      <c r="GI2434" s="0"/>
      <c r="GJ2434" s="0"/>
      <c r="GK2434" s="0"/>
      <c r="GL2434" s="0"/>
      <c r="GM2434" s="0"/>
      <c r="GN2434" s="0"/>
      <c r="GO2434" s="0"/>
      <c r="GP2434" s="0"/>
      <c r="GQ2434" s="0"/>
      <c r="GR2434" s="0"/>
      <c r="GS2434" s="0"/>
      <c r="GT2434" s="0"/>
      <c r="GU2434" s="0"/>
      <c r="GV2434" s="0"/>
      <c r="GW2434" s="0"/>
      <c r="GX2434" s="0"/>
      <c r="GY2434" s="0"/>
      <c r="GZ2434" s="0"/>
      <c r="HA2434" s="0"/>
      <c r="HB2434" s="0"/>
      <c r="HC2434" s="0"/>
      <c r="HD2434" s="0"/>
      <c r="HE2434" s="0"/>
      <c r="HF2434" s="0"/>
      <c r="HG2434" s="0"/>
      <c r="HH2434" s="0"/>
      <c r="HI2434" s="0"/>
      <c r="HJ2434" s="0"/>
      <c r="HK2434" s="0"/>
      <c r="HL2434" s="0"/>
      <c r="HM2434" s="0"/>
      <c r="HN2434" s="0"/>
      <c r="HO2434" s="0"/>
      <c r="HP2434" s="0"/>
      <c r="HQ2434" s="0"/>
      <c r="HR2434" s="0"/>
      <c r="HS2434" s="0"/>
      <c r="HT2434" s="0"/>
      <c r="HU2434" s="0"/>
      <c r="HV2434" s="0"/>
      <c r="HW2434" s="0"/>
      <c r="HX2434" s="0"/>
      <c r="HY2434" s="0"/>
      <c r="HZ2434" s="0"/>
      <c r="IA2434" s="0"/>
      <c r="IB2434" s="0"/>
      <c r="IC2434" s="0"/>
      <c r="ID2434" s="0"/>
      <c r="IE2434" s="0"/>
      <c r="IF2434" s="0"/>
      <c r="IG2434" s="0"/>
      <c r="IH2434" s="0"/>
      <c r="II2434" s="0"/>
      <c r="IJ2434" s="0"/>
      <c r="IK2434" s="0"/>
      <c r="IL2434" s="0"/>
      <c r="IM2434" s="0"/>
      <c r="IN2434" s="0"/>
      <c r="IO2434" s="0"/>
      <c r="IP2434" s="0"/>
      <c r="IQ2434" s="0"/>
      <c r="IR2434" s="0"/>
      <c r="IS2434" s="0"/>
      <c r="IT2434" s="0"/>
      <c r="IU2434" s="0"/>
      <c r="IV2434" s="0"/>
      <c r="IW2434" s="0"/>
    </row>
    <row r="2435" customFormat="false" ht="12.75" hidden="false" customHeight="false" outlineLevel="0" collapsed="false">
      <c r="A2435" s="0"/>
      <c r="B2435" s="0"/>
      <c r="C2435" s="0"/>
      <c r="D2435" s="0"/>
      <c r="E2435" s="0"/>
      <c r="F2435" s="0"/>
      <c r="G2435" s="0"/>
      <c r="H2435" s="0"/>
      <c r="I2435" s="0"/>
      <c r="J2435" s="0"/>
      <c r="K2435" s="0"/>
      <c r="L2435" s="0"/>
      <c r="M2435" s="0"/>
      <c r="N2435" s="0"/>
      <c r="O2435" s="0"/>
      <c r="P2435" s="0"/>
      <c r="Q2435" s="0"/>
      <c r="R2435" s="0"/>
      <c r="S2435" s="0"/>
      <c r="T2435" s="0"/>
      <c r="U2435" s="0"/>
      <c r="V2435" s="0"/>
      <c r="W2435" s="0"/>
      <c r="Z2435" s="0"/>
      <c r="AA2435" s="0"/>
      <c r="AB2435" s="0"/>
      <c r="AC2435" s="0"/>
      <c r="AD2435" s="0"/>
      <c r="AE2435" s="0"/>
      <c r="AF2435" s="0"/>
      <c r="AG2435" s="0"/>
      <c r="AH2435" s="0"/>
      <c r="AI2435" s="0"/>
      <c r="AJ2435" s="0"/>
      <c r="AK2435" s="0"/>
      <c r="AL2435" s="0"/>
      <c r="AM2435" s="0"/>
      <c r="AN2435" s="0"/>
      <c r="AO2435" s="0"/>
      <c r="AP2435" s="0"/>
      <c r="AQ2435" s="0"/>
      <c r="AR2435" s="0"/>
      <c r="AS2435" s="0"/>
      <c r="AT2435" s="0"/>
      <c r="AU2435" s="0"/>
      <c r="AV2435" s="0"/>
      <c r="AW2435" s="0"/>
      <c r="AX2435" s="0"/>
      <c r="AY2435" s="0"/>
      <c r="AZ2435" s="0"/>
      <c r="BA2435" s="0"/>
      <c r="BB2435" s="0"/>
      <c r="BC2435" s="0"/>
      <c r="BD2435" s="0"/>
      <c r="BE2435" s="0"/>
      <c r="BF2435" s="0"/>
      <c r="BG2435" s="0"/>
      <c r="BH2435" s="0"/>
      <c r="BI2435" s="0"/>
      <c r="BJ2435" s="0"/>
      <c r="BK2435" s="0"/>
      <c r="BL2435" s="0"/>
      <c r="BM2435" s="0"/>
      <c r="BN2435" s="0"/>
      <c r="BO2435" s="0"/>
      <c r="BP2435" s="0"/>
      <c r="BQ2435" s="0"/>
      <c r="BR2435" s="0"/>
      <c r="BS2435" s="0"/>
      <c r="BT2435" s="0"/>
      <c r="BU2435" s="0"/>
      <c r="BV2435" s="0"/>
      <c r="BW2435" s="0"/>
      <c r="BX2435" s="0"/>
      <c r="BY2435" s="0"/>
      <c r="BZ2435" s="0"/>
      <c r="CA2435" s="0"/>
      <c r="CB2435" s="0"/>
      <c r="CC2435" s="0"/>
      <c r="CD2435" s="0"/>
      <c r="CE2435" s="0"/>
      <c r="CF2435" s="0"/>
      <c r="CG2435" s="0"/>
      <c r="CH2435" s="0"/>
      <c r="CI2435" s="0"/>
      <c r="CJ2435" s="0"/>
      <c r="CK2435" s="0"/>
      <c r="CL2435" s="0"/>
      <c r="CM2435" s="0"/>
      <c r="CN2435" s="0"/>
      <c r="CO2435" s="0"/>
      <c r="CP2435" s="0"/>
      <c r="CQ2435" s="0"/>
      <c r="CR2435" s="0"/>
      <c r="CS2435" s="0"/>
      <c r="CT2435" s="0"/>
      <c r="CU2435" s="0"/>
      <c r="CV2435" s="0"/>
      <c r="CW2435" s="0"/>
      <c r="CX2435" s="0"/>
      <c r="CY2435" s="0"/>
      <c r="CZ2435" s="0"/>
      <c r="DA2435" s="0"/>
      <c r="DB2435" s="0"/>
      <c r="DC2435" s="0"/>
      <c r="DD2435" s="0"/>
      <c r="DE2435" s="0"/>
      <c r="DF2435" s="0"/>
      <c r="DG2435" s="0"/>
      <c r="DH2435" s="0"/>
      <c r="DI2435" s="0"/>
      <c r="DJ2435" s="0"/>
      <c r="DK2435" s="0"/>
      <c r="DL2435" s="0"/>
      <c r="DM2435" s="0"/>
      <c r="DN2435" s="0"/>
      <c r="DO2435" s="0"/>
      <c r="DP2435" s="0"/>
      <c r="DQ2435" s="0"/>
      <c r="DR2435" s="0"/>
      <c r="DS2435" s="0"/>
      <c r="DT2435" s="0"/>
      <c r="DU2435" s="0"/>
      <c r="DV2435" s="0"/>
      <c r="DW2435" s="0"/>
      <c r="DX2435" s="0"/>
      <c r="DY2435" s="0"/>
      <c r="DZ2435" s="0"/>
      <c r="EA2435" s="0"/>
      <c r="EB2435" s="0"/>
      <c r="EC2435" s="0"/>
      <c r="ED2435" s="0"/>
      <c r="EE2435" s="0"/>
      <c r="EF2435" s="0"/>
      <c r="EG2435" s="0"/>
      <c r="EH2435" s="0"/>
      <c r="EI2435" s="0"/>
      <c r="EJ2435" s="0"/>
      <c r="EK2435" s="0"/>
      <c r="EL2435" s="0"/>
      <c r="EM2435" s="0"/>
      <c r="EN2435" s="0"/>
      <c r="EO2435" s="0"/>
      <c r="EP2435" s="0"/>
      <c r="EQ2435" s="0"/>
      <c r="ER2435" s="0"/>
      <c r="ES2435" s="0"/>
      <c r="ET2435" s="0"/>
      <c r="EU2435" s="0"/>
      <c r="EV2435" s="0"/>
      <c r="EW2435" s="0"/>
      <c r="EX2435" s="0"/>
      <c r="EY2435" s="0"/>
      <c r="EZ2435" s="0"/>
      <c r="FA2435" s="0"/>
      <c r="FB2435" s="0"/>
      <c r="FC2435" s="0"/>
      <c r="FD2435" s="0"/>
      <c r="FE2435" s="0"/>
      <c r="FF2435" s="0"/>
      <c r="FG2435" s="0"/>
      <c r="FH2435" s="0"/>
      <c r="FI2435" s="0"/>
      <c r="FJ2435" s="0"/>
      <c r="FK2435" s="0"/>
      <c r="FL2435" s="0"/>
      <c r="FM2435" s="0"/>
      <c r="FN2435" s="0"/>
      <c r="FO2435" s="0"/>
      <c r="FP2435" s="0"/>
      <c r="FQ2435" s="0"/>
      <c r="FR2435" s="0"/>
      <c r="FS2435" s="0"/>
      <c r="FT2435" s="0"/>
      <c r="FU2435" s="0"/>
      <c r="FV2435" s="0"/>
      <c r="FW2435" s="0"/>
      <c r="FX2435" s="0"/>
      <c r="FY2435" s="0"/>
      <c r="FZ2435" s="0"/>
      <c r="GA2435" s="0"/>
      <c r="GB2435" s="0"/>
      <c r="GC2435" s="0"/>
      <c r="GD2435" s="0"/>
      <c r="GE2435" s="0"/>
      <c r="GF2435" s="0"/>
      <c r="GG2435" s="0"/>
      <c r="GH2435" s="0"/>
      <c r="GI2435" s="0"/>
      <c r="GJ2435" s="0"/>
      <c r="GK2435" s="0"/>
      <c r="GL2435" s="0"/>
      <c r="GM2435" s="0"/>
      <c r="GN2435" s="0"/>
      <c r="GO2435" s="0"/>
      <c r="GP2435" s="0"/>
      <c r="GQ2435" s="0"/>
      <c r="GR2435" s="0"/>
      <c r="GS2435" s="0"/>
      <c r="GT2435" s="0"/>
      <c r="GU2435" s="0"/>
      <c r="GV2435" s="0"/>
      <c r="GW2435" s="0"/>
      <c r="GX2435" s="0"/>
      <c r="GY2435" s="0"/>
      <c r="GZ2435" s="0"/>
      <c r="HA2435" s="0"/>
      <c r="HB2435" s="0"/>
      <c r="HC2435" s="0"/>
      <c r="HD2435" s="0"/>
      <c r="HE2435" s="0"/>
      <c r="HF2435" s="0"/>
      <c r="HG2435" s="0"/>
      <c r="HH2435" s="0"/>
      <c r="HI2435" s="0"/>
      <c r="HJ2435" s="0"/>
      <c r="HK2435" s="0"/>
      <c r="HL2435" s="0"/>
      <c r="HM2435" s="0"/>
      <c r="HN2435" s="0"/>
      <c r="HO2435" s="0"/>
      <c r="HP2435" s="0"/>
      <c r="HQ2435" s="0"/>
      <c r="HR2435" s="0"/>
      <c r="HS2435" s="0"/>
      <c r="HT2435" s="0"/>
      <c r="HU2435" s="0"/>
      <c r="HV2435" s="0"/>
      <c r="HW2435" s="0"/>
      <c r="HX2435" s="0"/>
      <c r="HY2435" s="0"/>
      <c r="HZ2435" s="0"/>
      <c r="IA2435" s="0"/>
      <c r="IB2435" s="0"/>
      <c r="IC2435" s="0"/>
      <c r="ID2435" s="0"/>
      <c r="IE2435" s="0"/>
      <c r="IF2435" s="0"/>
      <c r="IG2435" s="0"/>
      <c r="IH2435" s="0"/>
      <c r="II2435" s="0"/>
      <c r="IJ2435" s="0"/>
      <c r="IK2435" s="0"/>
      <c r="IL2435" s="0"/>
      <c r="IM2435" s="0"/>
      <c r="IN2435" s="0"/>
      <c r="IO2435" s="0"/>
      <c r="IP2435" s="0"/>
      <c r="IQ2435" s="0"/>
      <c r="IR2435" s="0"/>
      <c r="IS2435" s="0"/>
      <c r="IT2435" s="0"/>
      <c r="IU2435" s="0"/>
      <c r="IV2435" s="0"/>
      <c r="IW2435" s="0"/>
    </row>
    <row r="2436" customFormat="false" ht="12.75" hidden="false" customHeight="false" outlineLevel="0" collapsed="false">
      <c r="A2436" s="0"/>
      <c r="B2436" s="0"/>
      <c r="C2436" s="0"/>
      <c r="D2436" s="0"/>
      <c r="E2436" s="0"/>
      <c r="F2436" s="0"/>
      <c r="G2436" s="0"/>
      <c r="H2436" s="0"/>
      <c r="I2436" s="0"/>
      <c r="J2436" s="0"/>
      <c r="K2436" s="0"/>
      <c r="L2436" s="0"/>
      <c r="M2436" s="0"/>
      <c r="N2436" s="0"/>
      <c r="O2436" s="0"/>
      <c r="P2436" s="0"/>
      <c r="Q2436" s="0"/>
      <c r="R2436" s="0"/>
      <c r="S2436" s="0"/>
      <c r="T2436" s="0"/>
      <c r="U2436" s="0"/>
      <c r="V2436" s="0"/>
      <c r="W2436" s="0"/>
      <c r="Z2436" s="0"/>
      <c r="AA2436" s="0"/>
      <c r="AB2436" s="0"/>
      <c r="AC2436" s="0"/>
      <c r="AD2436" s="0"/>
      <c r="AE2436" s="0"/>
      <c r="AF2436" s="0"/>
      <c r="AG2436" s="0"/>
      <c r="AH2436" s="0"/>
      <c r="AI2436" s="0"/>
      <c r="AJ2436" s="0"/>
      <c r="AK2436" s="0"/>
      <c r="AL2436" s="0"/>
      <c r="AM2436" s="0"/>
      <c r="AN2436" s="0"/>
      <c r="AO2436" s="0"/>
      <c r="AP2436" s="0"/>
      <c r="AQ2436" s="0"/>
      <c r="AR2436" s="0"/>
      <c r="AS2436" s="0"/>
      <c r="AT2436" s="0"/>
      <c r="AU2436" s="0"/>
      <c r="AV2436" s="0"/>
      <c r="AW2436" s="0"/>
      <c r="AX2436" s="0"/>
      <c r="AY2436" s="0"/>
      <c r="AZ2436" s="0"/>
      <c r="BA2436" s="0"/>
      <c r="BB2436" s="0"/>
      <c r="BC2436" s="0"/>
      <c r="BD2436" s="0"/>
      <c r="BE2436" s="0"/>
      <c r="BF2436" s="0"/>
      <c r="BG2436" s="0"/>
      <c r="BH2436" s="0"/>
      <c r="BI2436" s="0"/>
      <c r="BJ2436" s="0"/>
      <c r="BK2436" s="0"/>
      <c r="BL2436" s="0"/>
      <c r="BM2436" s="0"/>
      <c r="BN2436" s="0"/>
      <c r="BO2436" s="0"/>
      <c r="BP2436" s="0"/>
      <c r="BQ2436" s="0"/>
      <c r="BR2436" s="0"/>
      <c r="BS2436" s="0"/>
      <c r="BT2436" s="0"/>
      <c r="BU2436" s="0"/>
      <c r="BV2436" s="0"/>
      <c r="BW2436" s="0"/>
      <c r="BX2436" s="0"/>
      <c r="BY2436" s="0"/>
      <c r="BZ2436" s="0"/>
      <c r="CA2436" s="0"/>
      <c r="CB2436" s="0"/>
      <c r="CC2436" s="0"/>
      <c r="CD2436" s="0"/>
      <c r="CE2436" s="0"/>
      <c r="CF2436" s="0"/>
      <c r="CG2436" s="0"/>
      <c r="CH2436" s="0"/>
      <c r="CI2436" s="0"/>
      <c r="CJ2436" s="0"/>
      <c r="CK2436" s="0"/>
      <c r="CL2436" s="0"/>
      <c r="CM2436" s="0"/>
      <c r="CN2436" s="0"/>
      <c r="CO2436" s="0"/>
      <c r="CP2436" s="0"/>
      <c r="CQ2436" s="0"/>
      <c r="CR2436" s="0"/>
      <c r="CS2436" s="0"/>
      <c r="CT2436" s="0"/>
      <c r="CU2436" s="0"/>
      <c r="CV2436" s="0"/>
      <c r="CW2436" s="0"/>
      <c r="CX2436" s="0"/>
      <c r="CY2436" s="0"/>
      <c r="CZ2436" s="0"/>
      <c r="DA2436" s="0"/>
      <c r="DB2436" s="0"/>
      <c r="DC2436" s="0"/>
      <c r="DD2436" s="0"/>
      <c r="DE2436" s="0"/>
      <c r="DF2436" s="0"/>
      <c r="DG2436" s="0"/>
      <c r="DH2436" s="0"/>
      <c r="DI2436" s="0"/>
      <c r="DJ2436" s="0"/>
      <c r="DK2436" s="0"/>
      <c r="DL2436" s="0"/>
      <c r="DM2436" s="0"/>
      <c r="DN2436" s="0"/>
      <c r="DO2436" s="0"/>
      <c r="DP2436" s="0"/>
      <c r="DQ2436" s="0"/>
      <c r="DR2436" s="0"/>
      <c r="DS2436" s="0"/>
      <c r="DT2436" s="0"/>
      <c r="DU2436" s="0"/>
      <c r="DV2436" s="0"/>
      <c r="DW2436" s="0"/>
      <c r="DX2436" s="0"/>
      <c r="DY2436" s="0"/>
      <c r="DZ2436" s="0"/>
      <c r="EA2436" s="0"/>
      <c r="EB2436" s="0"/>
      <c r="EC2436" s="0"/>
      <c r="ED2436" s="0"/>
      <c r="EE2436" s="0"/>
      <c r="EF2436" s="0"/>
      <c r="EG2436" s="0"/>
      <c r="EH2436" s="0"/>
      <c r="EI2436" s="0"/>
      <c r="EJ2436" s="0"/>
      <c r="EK2436" s="0"/>
      <c r="EL2436" s="0"/>
      <c r="EM2436" s="0"/>
      <c r="EN2436" s="0"/>
      <c r="EO2436" s="0"/>
      <c r="EP2436" s="0"/>
      <c r="EQ2436" s="0"/>
      <c r="ER2436" s="0"/>
      <c r="ES2436" s="0"/>
      <c r="ET2436" s="0"/>
      <c r="EU2436" s="0"/>
      <c r="EV2436" s="0"/>
      <c r="EW2436" s="0"/>
      <c r="EX2436" s="0"/>
      <c r="EY2436" s="0"/>
      <c r="EZ2436" s="0"/>
      <c r="FA2436" s="0"/>
      <c r="FB2436" s="0"/>
      <c r="FC2436" s="0"/>
      <c r="FD2436" s="0"/>
      <c r="FE2436" s="0"/>
      <c r="FF2436" s="0"/>
      <c r="FG2436" s="0"/>
      <c r="FH2436" s="0"/>
      <c r="FI2436" s="0"/>
      <c r="FJ2436" s="0"/>
      <c r="FK2436" s="0"/>
      <c r="FL2436" s="0"/>
      <c r="FM2436" s="0"/>
      <c r="FN2436" s="0"/>
      <c r="FO2436" s="0"/>
      <c r="FP2436" s="0"/>
      <c r="FQ2436" s="0"/>
      <c r="FR2436" s="0"/>
      <c r="FS2436" s="0"/>
      <c r="FT2436" s="0"/>
      <c r="FU2436" s="0"/>
      <c r="FV2436" s="0"/>
      <c r="FW2436" s="0"/>
      <c r="FX2436" s="0"/>
      <c r="FY2436" s="0"/>
      <c r="FZ2436" s="0"/>
      <c r="GA2436" s="0"/>
      <c r="GB2436" s="0"/>
      <c r="GC2436" s="0"/>
      <c r="GD2436" s="0"/>
      <c r="GE2436" s="0"/>
      <c r="GF2436" s="0"/>
      <c r="GG2436" s="0"/>
      <c r="GH2436" s="0"/>
      <c r="GI2436" s="0"/>
      <c r="GJ2436" s="0"/>
      <c r="GK2436" s="0"/>
      <c r="GL2436" s="0"/>
      <c r="GM2436" s="0"/>
      <c r="GN2436" s="0"/>
      <c r="GO2436" s="0"/>
      <c r="GP2436" s="0"/>
      <c r="GQ2436" s="0"/>
      <c r="GR2436" s="0"/>
      <c r="GS2436" s="0"/>
      <c r="GT2436" s="0"/>
      <c r="GU2436" s="0"/>
      <c r="GV2436" s="0"/>
      <c r="GW2436" s="0"/>
      <c r="GX2436" s="0"/>
      <c r="GY2436" s="0"/>
      <c r="GZ2436" s="0"/>
      <c r="HA2436" s="0"/>
      <c r="HB2436" s="0"/>
      <c r="HC2436" s="0"/>
      <c r="HD2436" s="0"/>
      <c r="HE2436" s="0"/>
      <c r="HF2436" s="0"/>
      <c r="HG2436" s="0"/>
      <c r="HH2436" s="0"/>
      <c r="HI2436" s="0"/>
      <c r="HJ2436" s="0"/>
      <c r="HK2436" s="0"/>
      <c r="HL2436" s="0"/>
      <c r="HM2436" s="0"/>
      <c r="HN2436" s="0"/>
      <c r="HO2436" s="0"/>
      <c r="HP2436" s="0"/>
      <c r="HQ2436" s="0"/>
      <c r="HR2436" s="0"/>
      <c r="HS2436" s="0"/>
      <c r="HT2436" s="0"/>
      <c r="HU2436" s="0"/>
      <c r="HV2436" s="0"/>
      <c r="HW2436" s="0"/>
      <c r="HX2436" s="0"/>
      <c r="HY2436" s="0"/>
      <c r="HZ2436" s="0"/>
      <c r="IA2436" s="0"/>
      <c r="IB2436" s="0"/>
      <c r="IC2436" s="0"/>
      <c r="ID2436" s="0"/>
      <c r="IE2436" s="0"/>
      <c r="IF2436" s="0"/>
      <c r="IG2436" s="0"/>
      <c r="IH2436" s="0"/>
      <c r="II2436" s="0"/>
      <c r="IJ2436" s="0"/>
      <c r="IK2436" s="0"/>
      <c r="IL2436" s="0"/>
      <c r="IM2436" s="0"/>
      <c r="IN2436" s="0"/>
      <c r="IO2436" s="0"/>
      <c r="IP2436" s="0"/>
      <c r="IQ2436" s="0"/>
      <c r="IR2436" s="0"/>
      <c r="IS2436" s="0"/>
      <c r="IT2436" s="0"/>
      <c r="IU2436" s="0"/>
      <c r="IV2436" s="0"/>
      <c r="IW2436" s="0"/>
    </row>
    <row r="2437" customFormat="false" ht="12.75" hidden="false" customHeight="false" outlineLevel="0" collapsed="false">
      <c r="A2437" s="0"/>
      <c r="B2437" s="0"/>
      <c r="C2437" s="0"/>
      <c r="D2437" s="0"/>
      <c r="E2437" s="0"/>
      <c r="F2437" s="0"/>
      <c r="G2437" s="0"/>
      <c r="H2437" s="0"/>
      <c r="I2437" s="0"/>
      <c r="J2437" s="0"/>
      <c r="K2437" s="0"/>
      <c r="L2437" s="0"/>
      <c r="M2437" s="0"/>
      <c r="N2437" s="0"/>
      <c r="O2437" s="0"/>
      <c r="P2437" s="0"/>
      <c r="Q2437" s="0"/>
      <c r="R2437" s="0"/>
      <c r="S2437" s="0"/>
      <c r="T2437" s="0"/>
      <c r="U2437" s="0"/>
      <c r="V2437" s="0"/>
      <c r="W2437" s="0"/>
      <c r="Z2437" s="0"/>
      <c r="AA2437" s="0"/>
      <c r="AB2437" s="0"/>
      <c r="AC2437" s="0"/>
      <c r="AD2437" s="0"/>
      <c r="AE2437" s="0"/>
      <c r="AF2437" s="0"/>
      <c r="AG2437" s="0"/>
      <c r="AH2437" s="0"/>
      <c r="AI2437" s="0"/>
      <c r="AJ2437" s="0"/>
      <c r="AK2437" s="0"/>
      <c r="AL2437" s="0"/>
      <c r="AM2437" s="0"/>
      <c r="AN2437" s="0"/>
      <c r="AO2437" s="0"/>
      <c r="AP2437" s="0"/>
      <c r="AQ2437" s="0"/>
      <c r="AR2437" s="0"/>
      <c r="AS2437" s="0"/>
      <c r="AT2437" s="0"/>
      <c r="AU2437" s="0"/>
      <c r="AV2437" s="0"/>
      <c r="AW2437" s="0"/>
      <c r="AX2437" s="0"/>
      <c r="AY2437" s="0"/>
      <c r="AZ2437" s="0"/>
      <c r="BA2437" s="0"/>
      <c r="BB2437" s="0"/>
      <c r="BC2437" s="0"/>
      <c r="BD2437" s="0"/>
      <c r="BE2437" s="0"/>
      <c r="BF2437" s="0"/>
      <c r="BG2437" s="0"/>
      <c r="BH2437" s="0"/>
      <c r="BI2437" s="0"/>
      <c r="BJ2437" s="0"/>
      <c r="BK2437" s="0"/>
      <c r="BL2437" s="0"/>
      <c r="BM2437" s="0"/>
      <c r="BN2437" s="0"/>
      <c r="BO2437" s="0"/>
      <c r="BP2437" s="0"/>
      <c r="BQ2437" s="0"/>
      <c r="BR2437" s="0"/>
      <c r="BS2437" s="0"/>
      <c r="BT2437" s="0"/>
      <c r="BU2437" s="0"/>
      <c r="BV2437" s="0"/>
      <c r="BW2437" s="0"/>
      <c r="BX2437" s="0"/>
      <c r="BY2437" s="0"/>
      <c r="BZ2437" s="0"/>
      <c r="CA2437" s="0"/>
      <c r="CB2437" s="0"/>
      <c r="CC2437" s="0"/>
      <c r="CD2437" s="0"/>
      <c r="CE2437" s="0"/>
      <c r="CF2437" s="0"/>
      <c r="CG2437" s="0"/>
      <c r="CH2437" s="0"/>
      <c r="CI2437" s="0"/>
      <c r="CJ2437" s="0"/>
      <c r="CK2437" s="0"/>
      <c r="CL2437" s="0"/>
      <c r="CM2437" s="0"/>
      <c r="CN2437" s="0"/>
      <c r="CO2437" s="0"/>
      <c r="CP2437" s="0"/>
      <c r="CQ2437" s="0"/>
      <c r="CR2437" s="0"/>
      <c r="CS2437" s="0"/>
      <c r="CT2437" s="0"/>
      <c r="CU2437" s="0"/>
      <c r="CV2437" s="0"/>
      <c r="CW2437" s="0"/>
      <c r="CX2437" s="0"/>
      <c r="CY2437" s="0"/>
      <c r="CZ2437" s="0"/>
      <c r="DA2437" s="0"/>
      <c r="DB2437" s="0"/>
      <c r="DC2437" s="0"/>
      <c r="DD2437" s="0"/>
      <c r="DE2437" s="0"/>
      <c r="DF2437" s="0"/>
      <c r="DG2437" s="0"/>
      <c r="DH2437" s="0"/>
      <c r="DI2437" s="0"/>
      <c r="DJ2437" s="0"/>
      <c r="DK2437" s="0"/>
      <c r="DL2437" s="0"/>
      <c r="DM2437" s="0"/>
      <c r="DN2437" s="0"/>
      <c r="DO2437" s="0"/>
      <c r="DP2437" s="0"/>
      <c r="DQ2437" s="0"/>
      <c r="DR2437" s="0"/>
      <c r="DS2437" s="0"/>
      <c r="DT2437" s="0"/>
      <c r="DU2437" s="0"/>
      <c r="DV2437" s="0"/>
      <c r="DW2437" s="0"/>
      <c r="DX2437" s="0"/>
      <c r="DY2437" s="0"/>
      <c r="DZ2437" s="0"/>
      <c r="EA2437" s="0"/>
      <c r="EB2437" s="0"/>
      <c r="EC2437" s="0"/>
      <c r="ED2437" s="0"/>
      <c r="EE2437" s="0"/>
      <c r="EF2437" s="0"/>
      <c r="EG2437" s="0"/>
      <c r="EH2437" s="0"/>
      <c r="EI2437" s="0"/>
      <c r="EJ2437" s="0"/>
      <c r="EK2437" s="0"/>
      <c r="EL2437" s="0"/>
      <c r="EM2437" s="0"/>
      <c r="EN2437" s="0"/>
      <c r="EO2437" s="0"/>
      <c r="EP2437" s="0"/>
      <c r="EQ2437" s="0"/>
      <c r="ER2437" s="0"/>
      <c r="ES2437" s="0"/>
      <c r="ET2437" s="0"/>
      <c r="EU2437" s="0"/>
      <c r="EV2437" s="0"/>
      <c r="EW2437" s="0"/>
      <c r="EX2437" s="0"/>
      <c r="EY2437" s="0"/>
      <c r="EZ2437" s="0"/>
      <c r="FA2437" s="0"/>
      <c r="FB2437" s="0"/>
      <c r="FC2437" s="0"/>
      <c r="FD2437" s="0"/>
      <c r="FE2437" s="0"/>
      <c r="FF2437" s="0"/>
      <c r="FG2437" s="0"/>
      <c r="FH2437" s="0"/>
      <c r="FI2437" s="0"/>
      <c r="FJ2437" s="0"/>
      <c r="FK2437" s="0"/>
      <c r="FL2437" s="0"/>
      <c r="FM2437" s="0"/>
      <c r="FN2437" s="0"/>
      <c r="FO2437" s="0"/>
      <c r="FP2437" s="0"/>
      <c r="FQ2437" s="0"/>
      <c r="FR2437" s="0"/>
      <c r="FS2437" s="0"/>
      <c r="FT2437" s="0"/>
      <c r="FU2437" s="0"/>
      <c r="FV2437" s="0"/>
      <c r="FW2437" s="0"/>
      <c r="FX2437" s="0"/>
      <c r="FY2437" s="0"/>
      <c r="FZ2437" s="0"/>
      <c r="GA2437" s="0"/>
      <c r="GB2437" s="0"/>
      <c r="GC2437" s="0"/>
      <c r="GD2437" s="0"/>
      <c r="GE2437" s="0"/>
      <c r="GF2437" s="0"/>
      <c r="GG2437" s="0"/>
      <c r="GH2437" s="0"/>
      <c r="GI2437" s="0"/>
      <c r="GJ2437" s="0"/>
      <c r="GK2437" s="0"/>
      <c r="GL2437" s="0"/>
      <c r="GM2437" s="0"/>
      <c r="GN2437" s="0"/>
      <c r="GO2437" s="0"/>
      <c r="GP2437" s="0"/>
      <c r="GQ2437" s="0"/>
      <c r="GR2437" s="0"/>
      <c r="GS2437" s="0"/>
      <c r="GT2437" s="0"/>
      <c r="GU2437" s="0"/>
      <c r="GV2437" s="0"/>
      <c r="GW2437" s="0"/>
      <c r="GX2437" s="0"/>
      <c r="GY2437" s="0"/>
      <c r="GZ2437" s="0"/>
      <c r="HA2437" s="0"/>
      <c r="HB2437" s="0"/>
      <c r="HC2437" s="0"/>
      <c r="HD2437" s="0"/>
      <c r="HE2437" s="0"/>
      <c r="HF2437" s="0"/>
      <c r="HG2437" s="0"/>
      <c r="HH2437" s="0"/>
      <c r="HI2437" s="0"/>
      <c r="HJ2437" s="0"/>
      <c r="HK2437" s="0"/>
      <c r="HL2437" s="0"/>
      <c r="HM2437" s="0"/>
      <c r="HN2437" s="0"/>
      <c r="HO2437" s="0"/>
      <c r="HP2437" s="0"/>
      <c r="HQ2437" s="0"/>
      <c r="HR2437" s="0"/>
      <c r="HS2437" s="0"/>
      <c r="HT2437" s="0"/>
      <c r="HU2437" s="0"/>
      <c r="HV2437" s="0"/>
      <c r="HW2437" s="0"/>
      <c r="HX2437" s="0"/>
      <c r="HY2437" s="0"/>
      <c r="HZ2437" s="0"/>
      <c r="IA2437" s="0"/>
      <c r="IB2437" s="0"/>
      <c r="IC2437" s="0"/>
      <c r="ID2437" s="0"/>
      <c r="IE2437" s="0"/>
      <c r="IF2437" s="0"/>
      <c r="IG2437" s="0"/>
      <c r="IH2437" s="0"/>
      <c r="II2437" s="0"/>
      <c r="IJ2437" s="0"/>
      <c r="IK2437" s="0"/>
      <c r="IL2437" s="0"/>
      <c r="IM2437" s="0"/>
      <c r="IN2437" s="0"/>
      <c r="IO2437" s="0"/>
      <c r="IP2437" s="0"/>
      <c r="IQ2437" s="0"/>
      <c r="IR2437" s="0"/>
      <c r="IS2437" s="0"/>
      <c r="IT2437" s="0"/>
      <c r="IU2437" s="0"/>
      <c r="IV2437" s="0"/>
      <c r="IW2437" s="0"/>
    </row>
    <row r="2438" customFormat="false" ht="12.75" hidden="false" customHeight="false" outlineLevel="0" collapsed="false">
      <c r="A2438" s="0"/>
      <c r="B2438" s="0"/>
      <c r="C2438" s="0"/>
      <c r="D2438" s="0"/>
      <c r="E2438" s="0"/>
      <c r="F2438" s="0"/>
      <c r="G2438" s="0"/>
      <c r="H2438" s="0"/>
      <c r="I2438" s="0"/>
      <c r="J2438" s="0"/>
      <c r="K2438" s="0"/>
      <c r="L2438" s="0"/>
      <c r="M2438" s="0"/>
      <c r="N2438" s="0"/>
      <c r="O2438" s="0"/>
      <c r="P2438" s="0"/>
      <c r="Q2438" s="0"/>
      <c r="R2438" s="0"/>
      <c r="S2438" s="0"/>
      <c r="T2438" s="0"/>
      <c r="U2438" s="0"/>
      <c r="V2438" s="0"/>
      <c r="W2438" s="0"/>
      <c r="Z2438" s="0"/>
      <c r="AA2438" s="0"/>
      <c r="AB2438" s="0"/>
      <c r="AC2438" s="0"/>
      <c r="AD2438" s="0"/>
      <c r="AE2438" s="0"/>
      <c r="AF2438" s="0"/>
      <c r="AG2438" s="0"/>
      <c r="AH2438" s="0"/>
      <c r="AI2438" s="0"/>
      <c r="AJ2438" s="0"/>
      <c r="AK2438" s="0"/>
      <c r="AL2438" s="0"/>
      <c r="AM2438" s="0"/>
      <c r="AN2438" s="0"/>
      <c r="AO2438" s="0"/>
      <c r="AP2438" s="0"/>
      <c r="AQ2438" s="0"/>
      <c r="AR2438" s="0"/>
      <c r="AS2438" s="0"/>
      <c r="AT2438" s="0"/>
      <c r="AU2438" s="0"/>
      <c r="AV2438" s="0"/>
      <c r="AW2438" s="0"/>
      <c r="AX2438" s="0"/>
      <c r="AY2438" s="0"/>
      <c r="AZ2438" s="0"/>
      <c r="BA2438" s="0"/>
      <c r="BB2438" s="0"/>
      <c r="BC2438" s="0"/>
      <c r="BD2438" s="0"/>
      <c r="BE2438" s="0"/>
      <c r="BF2438" s="0"/>
      <c r="BG2438" s="0"/>
      <c r="BH2438" s="0"/>
      <c r="BI2438" s="0"/>
      <c r="BJ2438" s="0"/>
      <c r="BK2438" s="0"/>
      <c r="BL2438" s="0"/>
      <c r="BM2438" s="0"/>
      <c r="BN2438" s="0"/>
      <c r="BO2438" s="0"/>
      <c r="BP2438" s="0"/>
      <c r="BQ2438" s="0"/>
      <c r="BR2438" s="0"/>
      <c r="BS2438" s="0"/>
      <c r="BT2438" s="0"/>
      <c r="BU2438" s="0"/>
      <c r="BV2438" s="0"/>
      <c r="BW2438" s="0"/>
      <c r="BX2438" s="0"/>
      <c r="BY2438" s="0"/>
      <c r="BZ2438" s="0"/>
      <c r="CA2438" s="0"/>
      <c r="CB2438" s="0"/>
      <c r="CC2438" s="0"/>
      <c r="CD2438" s="0"/>
      <c r="CE2438" s="0"/>
      <c r="CF2438" s="0"/>
      <c r="CG2438" s="0"/>
      <c r="CH2438" s="0"/>
      <c r="CI2438" s="0"/>
      <c r="CJ2438" s="0"/>
      <c r="CK2438" s="0"/>
      <c r="CL2438" s="0"/>
      <c r="CM2438" s="0"/>
      <c r="CN2438" s="0"/>
      <c r="CO2438" s="0"/>
      <c r="CP2438" s="0"/>
      <c r="CQ2438" s="0"/>
      <c r="CR2438" s="0"/>
      <c r="CS2438" s="0"/>
      <c r="CT2438" s="0"/>
      <c r="CU2438" s="0"/>
      <c r="CV2438" s="0"/>
      <c r="CW2438" s="0"/>
      <c r="CX2438" s="0"/>
      <c r="CY2438" s="0"/>
      <c r="CZ2438" s="0"/>
      <c r="DA2438" s="0"/>
      <c r="DB2438" s="0"/>
      <c r="DC2438" s="0"/>
      <c r="DD2438" s="0"/>
      <c r="DE2438" s="0"/>
      <c r="DF2438" s="0"/>
      <c r="DG2438" s="0"/>
      <c r="DH2438" s="0"/>
      <c r="DI2438" s="0"/>
      <c r="DJ2438" s="0"/>
      <c r="DK2438" s="0"/>
      <c r="DL2438" s="0"/>
      <c r="DM2438" s="0"/>
      <c r="DN2438" s="0"/>
      <c r="DO2438" s="0"/>
      <c r="DP2438" s="0"/>
      <c r="DQ2438" s="0"/>
      <c r="DR2438" s="0"/>
      <c r="DS2438" s="0"/>
      <c r="DT2438" s="0"/>
      <c r="DU2438" s="0"/>
      <c r="DV2438" s="0"/>
      <c r="DW2438" s="0"/>
      <c r="DX2438" s="0"/>
      <c r="DY2438" s="0"/>
      <c r="DZ2438" s="0"/>
      <c r="EA2438" s="0"/>
      <c r="EB2438" s="0"/>
      <c r="EC2438" s="0"/>
      <c r="ED2438" s="0"/>
      <c r="EE2438" s="0"/>
      <c r="EF2438" s="0"/>
      <c r="EG2438" s="0"/>
      <c r="EH2438" s="0"/>
      <c r="EI2438" s="0"/>
      <c r="EJ2438" s="0"/>
      <c r="EK2438" s="0"/>
      <c r="EL2438" s="0"/>
      <c r="EM2438" s="0"/>
      <c r="EN2438" s="0"/>
      <c r="EO2438" s="0"/>
      <c r="EP2438" s="0"/>
      <c r="EQ2438" s="0"/>
      <c r="ER2438" s="0"/>
      <c r="ES2438" s="0"/>
      <c r="ET2438" s="0"/>
      <c r="EU2438" s="0"/>
      <c r="EV2438" s="0"/>
      <c r="EW2438" s="0"/>
      <c r="EX2438" s="0"/>
      <c r="EY2438" s="0"/>
      <c r="EZ2438" s="0"/>
      <c r="FA2438" s="0"/>
      <c r="FB2438" s="0"/>
      <c r="FC2438" s="0"/>
      <c r="FD2438" s="0"/>
      <c r="FE2438" s="0"/>
      <c r="FF2438" s="0"/>
      <c r="FG2438" s="0"/>
      <c r="FH2438" s="0"/>
      <c r="FI2438" s="0"/>
      <c r="FJ2438" s="0"/>
      <c r="FK2438" s="0"/>
      <c r="FL2438" s="0"/>
      <c r="FM2438" s="0"/>
      <c r="FN2438" s="0"/>
      <c r="FO2438" s="0"/>
      <c r="FP2438" s="0"/>
      <c r="FQ2438" s="0"/>
      <c r="FR2438" s="0"/>
      <c r="FS2438" s="0"/>
      <c r="FT2438" s="0"/>
      <c r="FU2438" s="0"/>
      <c r="FV2438" s="0"/>
      <c r="FW2438" s="0"/>
      <c r="FX2438" s="0"/>
      <c r="FY2438" s="0"/>
      <c r="FZ2438" s="0"/>
      <c r="GA2438" s="0"/>
      <c r="GB2438" s="0"/>
      <c r="GC2438" s="0"/>
      <c r="GD2438" s="0"/>
      <c r="GE2438" s="0"/>
      <c r="GF2438" s="0"/>
      <c r="GG2438" s="0"/>
      <c r="GH2438" s="0"/>
      <c r="GI2438" s="0"/>
      <c r="GJ2438" s="0"/>
      <c r="GK2438" s="0"/>
      <c r="GL2438" s="0"/>
      <c r="GM2438" s="0"/>
      <c r="GN2438" s="0"/>
      <c r="GO2438" s="0"/>
      <c r="GP2438" s="0"/>
      <c r="GQ2438" s="0"/>
      <c r="GR2438" s="0"/>
      <c r="GS2438" s="0"/>
      <c r="GT2438" s="0"/>
      <c r="GU2438" s="0"/>
      <c r="GV2438" s="0"/>
      <c r="GW2438" s="0"/>
      <c r="GX2438" s="0"/>
      <c r="GY2438" s="0"/>
      <c r="GZ2438" s="0"/>
      <c r="HA2438" s="0"/>
      <c r="HB2438" s="0"/>
      <c r="HC2438" s="0"/>
      <c r="HD2438" s="0"/>
      <c r="HE2438" s="0"/>
      <c r="HF2438" s="0"/>
      <c r="HG2438" s="0"/>
      <c r="HH2438" s="0"/>
      <c r="HI2438" s="0"/>
      <c r="HJ2438" s="0"/>
      <c r="HK2438" s="0"/>
      <c r="HL2438" s="0"/>
      <c r="HM2438" s="0"/>
      <c r="HN2438" s="0"/>
      <c r="HO2438" s="0"/>
      <c r="HP2438" s="0"/>
      <c r="HQ2438" s="0"/>
      <c r="HR2438" s="0"/>
      <c r="HS2438" s="0"/>
      <c r="HT2438" s="0"/>
      <c r="HU2438" s="0"/>
      <c r="HV2438" s="0"/>
      <c r="HW2438" s="0"/>
      <c r="HX2438" s="0"/>
      <c r="HY2438" s="0"/>
      <c r="HZ2438" s="0"/>
      <c r="IA2438" s="0"/>
      <c r="IB2438" s="0"/>
      <c r="IC2438" s="0"/>
      <c r="ID2438" s="0"/>
      <c r="IE2438" s="0"/>
      <c r="IF2438" s="0"/>
      <c r="IG2438" s="0"/>
      <c r="IH2438" s="0"/>
      <c r="II2438" s="0"/>
      <c r="IJ2438" s="0"/>
      <c r="IK2438" s="0"/>
      <c r="IL2438" s="0"/>
      <c r="IM2438" s="0"/>
      <c r="IN2438" s="0"/>
      <c r="IO2438" s="0"/>
      <c r="IP2438" s="0"/>
      <c r="IQ2438" s="0"/>
      <c r="IR2438" s="0"/>
      <c r="IS2438" s="0"/>
      <c r="IT2438" s="0"/>
      <c r="IU2438" s="0"/>
      <c r="IV2438" s="0"/>
      <c r="IW2438" s="0"/>
    </row>
    <row r="2439" customFormat="false" ht="12.75" hidden="false" customHeight="false" outlineLevel="0" collapsed="false">
      <c r="A2439" s="0"/>
      <c r="B2439" s="0"/>
      <c r="C2439" s="0"/>
      <c r="D2439" s="0"/>
      <c r="E2439" s="0"/>
      <c r="F2439" s="0"/>
      <c r="G2439" s="0"/>
      <c r="H2439" s="0"/>
      <c r="I2439" s="0"/>
      <c r="J2439" s="0"/>
      <c r="K2439" s="0"/>
      <c r="L2439" s="0"/>
      <c r="M2439" s="0"/>
      <c r="N2439" s="0"/>
      <c r="O2439" s="0"/>
      <c r="P2439" s="0"/>
      <c r="Q2439" s="0"/>
      <c r="R2439" s="0"/>
      <c r="S2439" s="0"/>
      <c r="T2439" s="0"/>
      <c r="U2439" s="0"/>
      <c r="V2439" s="0"/>
      <c r="W2439" s="0"/>
      <c r="Z2439" s="0"/>
      <c r="AA2439" s="0"/>
      <c r="AB2439" s="0"/>
      <c r="AC2439" s="0"/>
      <c r="AD2439" s="0"/>
      <c r="AE2439" s="0"/>
      <c r="AF2439" s="0"/>
      <c r="AG2439" s="0"/>
      <c r="AH2439" s="0"/>
      <c r="AI2439" s="0"/>
      <c r="AJ2439" s="0"/>
      <c r="AK2439" s="0"/>
      <c r="AL2439" s="0"/>
      <c r="AM2439" s="0"/>
      <c r="AN2439" s="0"/>
      <c r="AO2439" s="0"/>
      <c r="AP2439" s="0"/>
      <c r="AQ2439" s="0"/>
      <c r="AR2439" s="0"/>
      <c r="AS2439" s="0"/>
      <c r="AT2439" s="0"/>
      <c r="AU2439" s="0"/>
      <c r="AV2439" s="0"/>
      <c r="AW2439" s="0"/>
      <c r="AX2439" s="0"/>
      <c r="AY2439" s="0"/>
      <c r="AZ2439" s="0"/>
      <c r="BA2439" s="0"/>
      <c r="BB2439" s="0"/>
      <c r="BC2439" s="0"/>
      <c r="BD2439" s="0"/>
      <c r="BE2439" s="0"/>
      <c r="BF2439" s="0"/>
      <c r="BG2439" s="0"/>
      <c r="BH2439" s="0"/>
      <c r="BI2439" s="0"/>
      <c r="BJ2439" s="0"/>
      <c r="BK2439" s="0"/>
      <c r="BL2439" s="0"/>
      <c r="BM2439" s="0"/>
      <c r="BN2439" s="0"/>
      <c r="BO2439" s="0"/>
      <c r="BP2439" s="0"/>
      <c r="BQ2439" s="0"/>
      <c r="BR2439" s="0"/>
      <c r="BS2439" s="0"/>
      <c r="BT2439" s="0"/>
      <c r="BU2439" s="0"/>
      <c r="BV2439" s="0"/>
      <c r="BW2439" s="0"/>
      <c r="BX2439" s="0"/>
      <c r="BY2439" s="0"/>
      <c r="BZ2439" s="0"/>
      <c r="CA2439" s="0"/>
      <c r="CB2439" s="0"/>
      <c r="CC2439" s="0"/>
      <c r="CD2439" s="0"/>
      <c r="CE2439" s="0"/>
      <c r="CF2439" s="0"/>
      <c r="CG2439" s="0"/>
      <c r="CH2439" s="0"/>
      <c r="CI2439" s="0"/>
      <c r="CJ2439" s="0"/>
      <c r="CK2439" s="0"/>
      <c r="CL2439" s="0"/>
      <c r="CM2439" s="0"/>
      <c r="CN2439" s="0"/>
      <c r="CO2439" s="0"/>
      <c r="CP2439" s="0"/>
      <c r="CQ2439" s="0"/>
      <c r="CR2439" s="0"/>
      <c r="CS2439" s="0"/>
      <c r="CT2439" s="0"/>
      <c r="CU2439" s="0"/>
      <c r="CV2439" s="0"/>
      <c r="CW2439" s="0"/>
      <c r="CX2439" s="0"/>
      <c r="CY2439" s="0"/>
      <c r="CZ2439" s="0"/>
      <c r="DA2439" s="0"/>
      <c r="DB2439" s="0"/>
      <c r="DC2439" s="0"/>
      <c r="DD2439" s="0"/>
      <c r="DE2439" s="0"/>
      <c r="DF2439" s="0"/>
      <c r="DG2439" s="0"/>
      <c r="DH2439" s="0"/>
      <c r="DI2439" s="0"/>
      <c r="DJ2439" s="0"/>
      <c r="DK2439" s="0"/>
      <c r="DL2439" s="0"/>
      <c r="DM2439" s="0"/>
      <c r="DN2439" s="0"/>
      <c r="DO2439" s="0"/>
      <c r="DP2439" s="0"/>
      <c r="DQ2439" s="0"/>
      <c r="DR2439" s="0"/>
      <c r="DS2439" s="0"/>
      <c r="DT2439" s="0"/>
      <c r="DU2439" s="0"/>
      <c r="DV2439" s="0"/>
      <c r="DW2439" s="0"/>
      <c r="DX2439" s="0"/>
      <c r="DY2439" s="0"/>
      <c r="DZ2439" s="0"/>
      <c r="EA2439" s="0"/>
      <c r="EB2439" s="0"/>
      <c r="EC2439" s="0"/>
      <c r="ED2439" s="0"/>
      <c r="EE2439" s="0"/>
      <c r="EF2439" s="0"/>
      <c r="EG2439" s="0"/>
      <c r="EH2439" s="0"/>
      <c r="EI2439" s="0"/>
      <c r="EJ2439" s="0"/>
      <c r="EK2439" s="0"/>
      <c r="EL2439" s="0"/>
      <c r="EM2439" s="0"/>
      <c r="EN2439" s="0"/>
      <c r="EO2439" s="0"/>
      <c r="EP2439" s="0"/>
      <c r="EQ2439" s="0"/>
      <c r="ER2439" s="0"/>
      <c r="ES2439" s="0"/>
      <c r="ET2439" s="0"/>
      <c r="EU2439" s="0"/>
      <c r="EV2439" s="0"/>
      <c r="EW2439" s="0"/>
      <c r="EX2439" s="0"/>
      <c r="EY2439" s="0"/>
      <c r="EZ2439" s="0"/>
      <c r="FA2439" s="0"/>
      <c r="FB2439" s="0"/>
      <c r="FC2439" s="0"/>
      <c r="FD2439" s="0"/>
      <c r="FE2439" s="0"/>
      <c r="FF2439" s="0"/>
      <c r="FG2439" s="0"/>
      <c r="FH2439" s="0"/>
      <c r="FI2439" s="0"/>
      <c r="FJ2439" s="0"/>
      <c r="FK2439" s="0"/>
      <c r="FL2439" s="0"/>
      <c r="FM2439" s="0"/>
      <c r="FN2439" s="0"/>
      <c r="FO2439" s="0"/>
      <c r="FP2439" s="0"/>
      <c r="FQ2439" s="0"/>
      <c r="FR2439" s="0"/>
      <c r="FS2439" s="0"/>
      <c r="FT2439" s="0"/>
      <c r="FU2439" s="0"/>
      <c r="FV2439" s="0"/>
      <c r="FW2439" s="0"/>
      <c r="FX2439" s="0"/>
      <c r="FY2439" s="0"/>
      <c r="FZ2439" s="0"/>
      <c r="GA2439" s="0"/>
      <c r="GB2439" s="0"/>
      <c r="GC2439" s="0"/>
      <c r="GD2439" s="0"/>
      <c r="GE2439" s="0"/>
      <c r="GF2439" s="0"/>
      <c r="GG2439" s="0"/>
      <c r="GH2439" s="0"/>
      <c r="GI2439" s="0"/>
      <c r="GJ2439" s="0"/>
      <c r="GK2439" s="0"/>
      <c r="GL2439" s="0"/>
      <c r="GM2439" s="0"/>
      <c r="GN2439" s="0"/>
      <c r="GO2439" s="0"/>
      <c r="GP2439" s="0"/>
      <c r="GQ2439" s="0"/>
      <c r="GR2439" s="0"/>
      <c r="GS2439" s="0"/>
      <c r="GT2439" s="0"/>
      <c r="GU2439" s="0"/>
      <c r="GV2439" s="0"/>
      <c r="GW2439" s="0"/>
      <c r="GX2439" s="0"/>
      <c r="GY2439" s="0"/>
      <c r="GZ2439" s="0"/>
      <c r="HA2439" s="0"/>
      <c r="HB2439" s="0"/>
      <c r="HC2439" s="0"/>
      <c r="HD2439" s="0"/>
      <c r="HE2439" s="0"/>
      <c r="HF2439" s="0"/>
      <c r="HG2439" s="0"/>
      <c r="HH2439" s="0"/>
      <c r="HI2439" s="0"/>
      <c r="HJ2439" s="0"/>
      <c r="HK2439" s="0"/>
      <c r="HL2439" s="0"/>
      <c r="HM2439" s="0"/>
      <c r="HN2439" s="0"/>
      <c r="HO2439" s="0"/>
      <c r="HP2439" s="0"/>
      <c r="HQ2439" s="0"/>
      <c r="HR2439" s="0"/>
      <c r="HS2439" s="0"/>
      <c r="HT2439" s="0"/>
      <c r="HU2439" s="0"/>
      <c r="HV2439" s="0"/>
      <c r="HW2439" s="0"/>
      <c r="HX2439" s="0"/>
      <c r="HY2439" s="0"/>
      <c r="HZ2439" s="0"/>
      <c r="IA2439" s="0"/>
      <c r="IB2439" s="0"/>
      <c r="IC2439" s="0"/>
      <c r="ID2439" s="0"/>
      <c r="IE2439" s="0"/>
      <c r="IF2439" s="0"/>
      <c r="IG2439" s="0"/>
      <c r="IH2439" s="0"/>
      <c r="II2439" s="0"/>
      <c r="IJ2439" s="0"/>
      <c r="IK2439" s="0"/>
      <c r="IL2439" s="0"/>
      <c r="IM2439" s="0"/>
      <c r="IN2439" s="0"/>
      <c r="IO2439" s="0"/>
      <c r="IP2439" s="0"/>
      <c r="IQ2439" s="0"/>
      <c r="IR2439" s="0"/>
      <c r="IS2439" s="0"/>
      <c r="IT2439" s="0"/>
      <c r="IU2439" s="0"/>
      <c r="IV2439" s="0"/>
      <c r="IW2439" s="0"/>
    </row>
    <row r="2440" customFormat="false" ht="12.75" hidden="false" customHeight="false" outlineLevel="0" collapsed="false">
      <c r="A2440" s="0"/>
      <c r="B2440" s="0"/>
      <c r="C2440" s="0"/>
      <c r="D2440" s="0"/>
      <c r="E2440" s="0"/>
      <c r="F2440" s="0"/>
      <c r="G2440" s="0"/>
      <c r="H2440" s="0"/>
      <c r="I2440" s="0"/>
      <c r="J2440" s="0"/>
      <c r="K2440" s="0"/>
      <c r="L2440" s="0"/>
      <c r="M2440" s="0"/>
      <c r="N2440" s="0"/>
      <c r="O2440" s="0"/>
      <c r="P2440" s="0"/>
      <c r="Q2440" s="0"/>
      <c r="R2440" s="0"/>
      <c r="S2440" s="0"/>
      <c r="T2440" s="0"/>
      <c r="U2440" s="0"/>
      <c r="V2440" s="0"/>
      <c r="W2440" s="0"/>
      <c r="Z2440" s="0"/>
      <c r="AA2440" s="0"/>
      <c r="AB2440" s="0"/>
      <c r="AC2440" s="0"/>
      <c r="AD2440" s="0"/>
      <c r="AE2440" s="0"/>
      <c r="AF2440" s="0"/>
      <c r="AG2440" s="0"/>
      <c r="AH2440" s="0"/>
      <c r="AI2440" s="0"/>
      <c r="AJ2440" s="0"/>
      <c r="AK2440" s="0"/>
      <c r="AL2440" s="0"/>
      <c r="AM2440" s="0"/>
      <c r="AN2440" s="0"/>
      <c r="AO2440" s="0"/>
      <c r="AP2440" s="0"/>
      <c r="AQ2440" s="0"/>
      <c r="AR2440" s="0"/>
      <c r="AS2440" s="0"/>
      <c r="AT2440" s="0"/>
      <c r="AU2440" s="0"/>
      <c r="AV2440" s="0"/>
      <c r="AW2440" s="0"/>
      <c r="AX2440" s="0"/>
      <c r="AY2440" s="0"/>
      <c r="AZ2440" s="0"/>
      <c r="BA2440" s="0"/>
      <c r="BB2440" s="0"/>
      <c r="BC2440" s="0"/>
      <c r="BD2440" s="0"/>
      <c r="BE2440" s="0"/>
      <c r="BF2440" s="0"/>
      <c r="BG2440" s="0"/>
      <c r="BH2440" s="0"/>
      <c r="BI2440" s="0"/>
      <c r="BJ2440" s="0"/>
      <c r="BK2440" s="0"/>
      <c r="BL2440" s="0"/>
      <c r="BM2440" s="0"/>
      <c r="BN2440" s="0"/>
      <c r="BO2440" s="0"/>
      <c r="BP2440" s="0"/>
      <c r="BQ2440" s="0"/>
      <c r="BR2440" s="0"/>
      <c r="BS2440" s="0"/>
      <c r="BT2440" s="0"/>
      <c r="BU2440" s="0"/>
      <c r="BV2440" s="0"/>
      <c r="BW2440" s="0"/>
      <c r="BX2440" s="0"/>
      <c r="BY2440" s="0"/>
      <c r="BZ2440" s="0"/>
      <c r="CA2440" s="0"/>
      <c r="CB2440" s="0"/>
      <c r="CC2440" s="0"/>
      <c r="CD2440" s="0"/>
      <c r="CE2440" s="0"/>
      <c r="CF2440" s="0"/>
      <c r="CG2440" s="0"/>
      <c r="CH2440" s="0"/>
      <c r="CI2440" s="0"/>
      <c r="CJ2440" s="0"/>
      <c r="CK2440" s="0"/>
      <c r="CL2440" s="0"/>
      <c r="CM2440" s="0"/>
      <c r="CN2440" s="0"/>
      <c r="CO2440" s="0"/>
      <c r="CP2440" s="0"/>
      <c r="CQ2440" s="0"/>
      <c r="CR2440" s="0"/>
      <c r="CS2440" s="0"/>
      <c r="CT2440" s="0"/>
      <c r="CU2440" s="0"/>
      <c r="CV2440" s="0"/>
      <c r="CW2440" s="0"/>
      <c r="CX2440" s="0"/>
      <c r="CY2440" s="0"/>
      <c r="CZ2440" s="0"/>
      <c r="DA2440" s="0"/>
      <c r="DB2440" s="0"/>
      <c r="DC2440" s="0"/>
      <c r="DD2440" s="0"/>
      <c r="DE2440" s="0"/>
      <c r="DF2440" s="0"/>
      <c r="DG2440" s="0"/>
      <c r="DH2440" s="0"/>
      <c r="DI2440" s="0"/>
      <c r="DJ2440" s="0"/>
      <c r="DK2440" s="0"/>
      <c r="DL2440" s="0"/>
      <c r="DM2440" s="0"/>
      <c r="DN2440" s="0"/>
      <c r="DO2440" s="0"/>
      <c r="DP2440" s="0"/>
      <c r="DQ2440" s="0"/>
      <c r="DR2440" s="0"/>
      <c r="DS2440" s="0"/>
      <c r="DT2440" s="0"/>
      <c r="DU2440" s="0"/>
      <c r="DV2440" s="0"/>
      <c r="DW2440" s="0"/>
      <c r="DX2440" s="0"/>
      <c r="DY2440" s="0"/>
      <c r="DZ2440" s="0"/>
      <c r="EA2440" s="0"/>
      <c r="EB2440" s="0"/>
      <c r="EC2440" s="0"/>
      <c r="ED2440" s="0"/>
      <c r="EE2440" s="0"/>
      <c r="EF2440" s="0"/>
      <c r="EG2440" s="0"/>
      <c r="EH2440" s="0"/>
      <c r="EI2440" s="0"/>
      <c r="EJ2440" s="0"/>
      <c r="EK2440" s="0"/>
      <c r="EL2440" s="0"/>
      <c r="EM2440" s="0"/>
      <c r="EN2440" s="0"/>
      <c r="EO2440" s="0"/>
      <c r="EP2440" s="0"/>
      <c r="EQ2440" s="0"/>
      <c r="ER2440" s="0"/>
      <c r="ES2440" s="0"/>
      <c r="ET2440" s="0"/>
      <c r="EU2440" s="0"/>
      <c r="EV2440" s="0"/>
      <c r="EW2440" s="0"/>
      <c r="EX2440" s="0"/>
      <c r="EY2440" s="0"/>
      <c r="EZ2440" s="0"/>
      <c r="FA2440" s="0"/>
      <c r="FB2440" s="0"/>
      <c r="FC2440" s="0"/>
      <c r="FD2440" s="0"/>
      <c r="FE2440" s="0"/>
      <c r="FF2440" s="0"/>
      <c r="FG2440" s="0"/>
      <c r="FH2440" s="0"/>
      <c r="FI2440" s="0"/>
      <c r="FJ2440" s="0"/>
      <c r="FK2440" s="0"/>
      <c r="FL2440" s="0"/>
      <c r="FM2440" s="0"/>
      <c r="FN2440" s="0"/>
      <c r="FO2440" s="0"/>
      <c r="FP2440" s="0"/>
      <c r="FQ2440" s="0"/>
      <c r="FR2440" s="0"/>
      <c r="FS2440" s="0"/>
      <c r="FT2440" s="0"/>
      <c r="FU2440" s="0"/>
      <c r="FV2440" s="0"/>
      <c r="FW2440" s="0"/>
      <c r="FX2440" s="0"/>
      <c r="FY2440" s="0"/>
      <c r="FZ2440" s="0"/>
      <c r="GA2440" s="0"/>
      <c r="GB2440" s="0"/>
      <c r="GC2440" s="0"/>
      <c r="GD2440" s="0"/>
      <c r="GE2440" s="0"/>
      <c r="GF2440" s="0"/>
      <c r="GG2440" s="0"/>
      <c r="GH2440" s="0"/>
      <c r="GI2440" s="0"/>
      <c r="GJ2440" s="0"/>
      <c r="GK2440" s="0"/>
      <c r="GL2440" s="0"/>
      <c r="GM2440" s="0"/>
      <c r="GN2440" s="0"/>
      <c r="GO2440" s="0"/>
      <c r="GP2440" s="0"/>
      <c r="GQ2440" s="0"/>
      <c r="GR2440" s="0"/>
      <c r="GS2440" s="0"/>
      <c r="GT2440" s="0"/>
      <c r="GU2440" s="0"/>
      <c r="GV2440" s="0"/>
      <c r="GW2440" s="0"/>
      <c r="GX2440" s="0"/>
      <c r="GY2440" s="0"/>
      <c r="GZ2440" s="0"/>
      <c r="HA2440" s="0"/>
      <c r="HB2440" s="0"/>
      <c r="HC2440" s="0"/>
      <c r="HD2440" s="0"/>
      <c r="HE2440" s="0"/>
      <c r="HF2440" s="0"/>
      <c r="HG2440" s="0"/>
      <c r="HH2440" s="0"/>
      <c r="HI2440" s="0"/>
      <c r="HJ2440" s="0"/>
      <c r="HK2440" s="0"/>
      <c r="HL2440" s="0"/>
      <c r="HM2440" s="0"/>
      <c r="HN2440" s="0"/>
      <c r="HO2440" s="0"/>
      <c r="HP2440" s="0"/>
      <c r="HQ2440" s="0"/>
      <c r="HR2440" s="0"/>
      <c r="HS2440" s="0"/>
      <c r="HT2440" s="0"/>
      <c r="HU2440" s="0"/>
      <c r="HV2440" s="0"/>
      <c r="HW2440" s="0"/>
      <c r="HX2440" s="0"/>
      <c r="HY2440" s="0"/>
      <c r="HZ2440" s="0"/>
      <c r="IA2440" s="0"/>
      <c r="IB2440" s="0"/>
      <c r="IC2440" s="0"/>
      <c r="ID2440" s="0"/>
      <c r="IE2440" s="0"/>
      <c r="IF2440" s="0"/>
      <c r="IG2440" s="0"/>
      <c r="IH2440" s="0"/>
      <c r="II2440" s="0"/>
      <c r="IJ2440" s="0"/>
      <c r="IK2440" s="0"/>
      <c r="IL2440" s="0"/>
      <c r="IM2440" s="0"/>
      <c r="IN2440" s="0"/>
      <c r="IO2440" s="0"/>
      <c r="IP2440" s="0"/>
      <c r="IQ2440" s="0"/>
      <c r="IR2440" s="0"/>
      <c r="IS2440" s="0"/>
      <c r="IT2440" s="0"/>
      <c r="IU2440" s="0"/>
      <c r="IV2440" s="0"/>
      <c r="IW2440" s="0"/>
    </row>
    <row r="2441" customFormat="false" ht="12.75" hidden="false" customHeight="false" outlineLevel="0" collapsed="false">
      <c r="A2441" s="0"/>
      <c r="B2441" s="0"/>
      <c r="C2441" s="0"/>
      <c r="D2441" s="0"/>
      <c r="E2441" s="0"/>
      <c r="F2441" s="0"/>
      <c r="G2441" s="0"/>
      <c r="H2441" s="0"/>
      <c r="I2441" s="0"/>
      <c r="J2441" s="0"/>
      <c r="K2441" s="0"/>
      <c r="L2441" s="0"/>
      <c r="M2441" s="0"/>
      <c r="N2441" s="0"/>
      <c r="O2441" s="0"/>
      <c r="P2441" s="0"/>
      <c r="Q2441" s="0"/>
      <c r="R2441" s="0"/>
      <c r="S2441" s="0"/>
      <c r="T2441" s="0"/>
      <c r="U2441" s="0"/>
      <c r="V2441" s="0"/>
      <c r="W2441" s="0"/>
      <c r="Z2441" s="0"/>
      <c r="AA2441" s="0"/>
      <c r="AB2441" s="0"/>
      <c r="AC2441" s="0"/>
      <c r="AD2441" s="0"/>
      <c r="AE2441" s="0"/>
      <c r="AF2441" s="0"/>
      <c r="AG2441" s="0"/>
      <c r="AH2441" s="0"/>
      <c r="AI2441" s="0"/>
      <c r="AJ2441" s="0"/>
      <c r="AK2441" s="0"/>
      <c r="AL2441" s="0"/>
      <c r="AM2441" s="0"/>
      <c r="AN2441" s="0"/>
      <c r="AO2441" s="0"/>
      <c r="AP2441" s="0"/>
      <c r="AQ2441" s="0"/>
      <c r="AR2441" s="0"/>
      <c r="AS2441" s="0"/>
      <c r="AT2441" s="0"/>
      <c r="AU2441" s="0"/>
      <c r="AV2441" s="0"/>
      <c r="AW2441" s="0"/>
      <c r="AX2441" s="0"/>
      <c r="AY2441" s="0"/>
      <c r="AZ2441" s="0"/>
      <c r="BA2441" s="0"/>
      <c r="BB2441" s="0"/>
      <c r="BC2441" s="0"/>
      <c r="BD2441" s="0"/>
      <c r="BE2441" s="0"/>
      <c r="BF2441" s="0"/>
      <c r="BG2441" s="0"/>
      <c r="BH2441" s="0"/>
      <c r="BI2441" s="0"/>
      <c r="BJ2441" s="0"/>
      <c r="BK2441" s="0"/>
      <c r="BL2441" s="0"/>
      <c r="BM2441" s="0"/>
      <c r="BN2441" s="0"/>
      <c r="BO2441" s="0"/>
      <c r="BP2441" s="0"/>
      <c r="BQ2441" s="0"/>
      <c r="BR2441" s="0"/>
      <c r="BS2441" s="0"/>
      <c r="BT2441" s="0"/>
      <c r="BU2441" s="0"/>
      <c r="BV2441" s="0"/>
      <c r="BW2441" s="0"/>
      <c r="BX2441" s="0"/>
      <c r="BY2441" s="0"/>
      <c r="BZ2441" s="0"/>
      <c r="CA2441" s="0"/>
      <c r="CB2441" s="0"/>
      <c r="CC2441" s="0"/>
      <c r="CD2441" s="0"/>
      <c r="CE2441" s="0"/>
      <c r="CF2441" s="0"/>
      <c r="CG2441" s="0"/>
      <c r="CH2441" s="0"/>
      <c r="CI2441" s="0"/>
      <c r="CJ2441" s="0"/>
      <c r="CK2441" s="0"/>
      <c r="CL2441" s="0"/>
      <c r="CM2441" s="0"/>
      <c r="CN2441" s="0"/>
      <c r="CO2441" s="0"/>
      <c r="CP2441" s="0"/>
      <c r="CQ2441" s="0"/>
      <c r="CR2441" s="0"/>
      <c r="CS2441" s="0"/>
      <c r="CT2441" s="0"/>
      <c r="CU2441" s="0"/>
      <c r="CV2441" s="0"/>
      <c r="CW2441" s="0"/>
      <c r="CX2441" s="0"/>
      <c r="CY2441" s="0"/>
      <c r="CZ2441" s="0"/>
      <c r="DA2441" s="0"/>
      <c r="DB2441" s="0"/>
      <c r="DC2441" s="0"/>
      <c r="DD2441" s="0"/>
      <c r="DE2441" s="0"/>
      <c r="DF2441" s="0"/>
      <c r="DG2441" s="0"/>
      <c r="DH2441" s="0"/>
      <c r="DI2441" s="0"/>
      <c r="DJ2441" s="0"/>
      <c r="DK2441" s="0"/>
      <c r="DL2441" s="0"/>
      <c r="DM2441" s="0"/>
      <c r="DN2441" s="0"/>
      <c r="DO2441" s="0"/>
      <c r="DP2441" s="0"/>
      <c r="DQ2441" s="0"/>
      <c r="DR2441" s="0"/>
      <c r="DS2441" s="0"/>
      <c r="DT2441" s="0"/>
      <c r="DU2441" s="0"/>
      <c r="DV2441" s="0"/>
      <c r="DW2441" s="0"/>
      <c r="DX2441" s="0"/>
      <c r="DY2441" s="0"/>
      <c r="DZ2441" s="0"/>
      <c r="EA2441" s="0"/>
      <c r="EB2441" s="0"/>
      <c r="EC2441" s="0"/>
      <c r="ED2441" s="0"/>
      <c r="EE2441" s="0"/>
      <c r="EF2441" s="0"/>
      <c r="EG2441" s="0"/>
      <c r="EH2441" s="0"/>
      <c r="EI2441" s="0"/>
      <c r="EJ2441" s="0"/>
      <c r="EK2441" s="0"/>
      <c r="EL2441" s="0"/>
      <c r="EM2441" s="0"/>
      <c r="EN2441" s="0"/>
      <c r="EO2441" s="0"/>
      <c r="EP2441" s="0"/>
      <c r="EQ2441" s="0"/>
      <c r="ER2441" s="0"/>
      <c r="ES2441" s="0"/>
      <c r="ET2441" s="0"/>
      <c r="EU2441" s="0"/>
      <c r="EV2441" s="0"/>
      <c r="EW2441" s="0"/>
      <c r="EX2441" s="0"/>
      <c r="EY2441" s="0"/>
      <c r="EZ2441" s="0"/>
      <c r="FA2441" s="0"/>
      <c r="FB2441" s="0"/>
      <c r="FC2441" s="0"/>
      <c r="FD2441" s="0"/>
      <c r="FE2441" s="0"/>
      <c r="FF2441" s="0"/>
      <c r="FG2441" s="0"/>
      <c r="FH2441" s="0"/>
      <c r="FI2441" s="0"/>
      <c r="FJ2441" s="0"/>
      <c r="FK2441" s="0"/>
      <c r="FL2441" s="0"/>
      <c r="FM2441" s="0"/>
      <c r="FN2441" s="0"/>
      <c r="FO2441" s="0"/>
      <c r="FP2441" s="0"/>
      <c r="FQ2441" s="0"/>
      <c r="FR2441" s="0"/>
      <c r="FS2441" s="0"/>
      <c r="FT2441" s="0"/>
      <c r="FU2441" s="0"/>
      <c r="FV2441" s="0"/>
      <c r="FW2441" s="0"/>
      <c r="FX2441" s="0"/>
      <c r="FY2441" s="0"/>
      <c r="FZ2441" s="0"/>
      <c r="GA2441" s="0"/>
      <c r="GB2441" s="0"/>
      <c r="GC2441" s="0"/>
      <c r="GD2441" s="0"/>
      <c r="GE2441" s="0"/>
      <c r="GF2441" s="0"/>
      <c r="GG2441" s="0"/>
      <c r="GH2441" s="0"/>
      <c r="GI2441" s="0"/>
      <c r="GJ2441" s="0"/>
      <c r="GK2441" s="0"/>
      <c r="GL2441" s="0"/>
      <c r="GM2441" s="0"/>
      <c r="GN2441" s="0"/>
      <c r="GO2441" s="0"/>
      <c r="GP2441" s="0"/>
      <c r="GQ2441" s="0"/>
      <c r="GR2441" s="0"/>
      <c r="GS2441" s="0"/>
      <c r="GT2441" s="0"/>
      <c r="GU2441" s="0"/>
      <c r="GV2441" s="0"/>
      <c r="GW2441" s="0"/>
      <c r="GX2441" s="0"/>
      <c r="GY2441" s="0"/>
      <c r="GZ2441" s="0"/>
      <c r="HA2441" s="0"/>
      <c r="HB2441" s="0"/>
      <c r="HC2441" s="0"/>
      <c r="HD2441" s="0"/>
      <c r="HE2441" s="0"/>
      <c r="HF2441" s="0"/>
      <c r="HG2441" s="0"/>
      <c r="HH2441" s="0"/>
      <c r="HI2441" s="0"/>
      <c r="HJ2441" s="0"/>
      <c r="HK2441" s="0"/>
      <c r="HL2441" s="0"/>
      <c r="HM2441" s="0"/>
      <c r="HN2441" s="0"/>
      <c r="HO2441" s="0"/>
      <c r="HP2441" s="0"/>
      <c r="HQ2441" s="0"/>
      <c r="HR2441" s="0"/>
      <c r="HS2441" s="0"/>
      <c r="HT2441" s="0"/>
      <c r="HU2441" s="0"/>
      <c r="HV2441" s="0"/>
      <c r="HW2441" s="0"/>
      <c r="HX2441" s="0"/>
      <c r="HY2441" s="0"/>
      <c r="HZ2441" s="0"/>
      <c r="IA2441" s="0"/>
      <c r="IB2441" s="0"/>
      <c r="IC2441" s="0"/>
      <c r="ID2441" s="0"/>
      <c r="IE2441" s="0"/>
      <c r="IF2441" s="0"/>
      <c r="IG2441" s="0"/>
      <c r="IH2441" s="0"/>
      <c r="II2441" s="0"/>
      <c r="IJ2441" s="0"/>
      <c r="IK2441" s="0"/>
      <c r="IL2441" s="0"/>
      <c r="IM2441" s="0"/>
      <c r="IN2441" s="0"/>
      <c r="IO2441" s="0"/>
      <c r="IP2441" s="0"/>
      <c r="IQ2441" s="0"/>
      <c r="IR2441" s="0"/>
      <c r="IS2441" s="0"/>
      <c r="IT2441" s="0"/>
      <c r="IU2441" s="0"/>
      <c r="IV2441" s="0"/>
      <c r="IW2441" s="0"/>
    </row>
    <row r="2442" customFormat="false" ht="12.75" hidden="false" customHeight="false" outlineLevel="0" collapsed="false">
      <c r="A2442" s="0"/>
      <c r="B2442" s="0"/>
      <c r="C2442" s="0"/>
      <c r="D2442" s="0"/>
      <c r="E2442" s="0"/>
      <c r="F2442" s="0"/>
      <c r="G2442" s="0"/>
      <c r="H2442" s="0"/>
      <c r="I2442" s="0"/>
      <c r="J2442" s="0"/>
      <c r="K2442" s="0"/>
      <c r="L2442" s="0"/>
      <c r="M2442" s="0"/>
      <c r="N2442" s="0"/>
      <c r="O2442" s="0"/>
      <c r="P2442" s="0"/>
      <c r="Q2442" s="0"/>
      <c r="R2442" s="0"/>
      <c r="S2442" s="0"/>
      <c r="T2442" s="0"/>
      <c r="U2442" s="0"/>
      <c r="V2442" s="0"/>
      <c r="W2442" s="0"/>
      <c r="Z2442" s="0"/>
      <c r="AA2442" s="0"/>
      <c r="AB2442" s="0"/>
      <c r="AC2442" s="0"/>
      <c r="AD2442" s="0"/>
      <c r="AE2442" s="0"/>
      <c r="AF2442" s="0"/>
      <c r="AG2442" s="0"/>
      <c r="AH2442" s="0"/>
      <c r="AI2442" s="0"/>
      <c r="AJ2442" s="0"/>
      <c r="AK2442" s="0"/>
      <c r="AL2442" s="0"/>
      <c r="AM2442" s="0"/>
      <c r="AN2442" s="0"/>
      <c r="AO2442" s="0"/>
      <c r="AP2442" s="0"/>
      <c r="AQ2442" s="0"/>
      <c r="AR2442" s="0"/>
      <c r="AS2442" s="0"/>
      <c r="AT2442" s="0"/>
      <c r="AU2442" s="0"/>
      <c r="AV2442" s="0"/>
      <c r="AW2442" s="0"/>
      <c r="AX2442" s="0"/>
      <c r="AY2442" s="0"/>
      <c r="AZ2442" s="0"/>
      <c r="BA2442" s="0"/>
      <c r="BB2442" s="0"/>
      <c r="BC2442" s="0"/>
      <c r="BD2442" s="0"/>
      <c r="BE2442" s="0"/>
      <c r="BF2442" s="0"/>
      <c r="BG2442" s="0"/>
      <c r="BH2442" s="0"/>
      <c r="BI2442" s="0"/>
      <c r="BJ2442" s="0"/>
      <c r="BK2442" s="0"/>
      <c r="BL2442" s="0"/>
      <c r="BM2442" s="0"/>
      <c r="BN2442" s="0"/>
      <c r="BO2442" s="0"/>
      <c r="BP2442" s="0"/>
      <c r="BQ2442" s="0"/>
      <c r="BR2442" s="0"/>
      <c r="BS2442" s="0"/>
      <c r="BT2442" s="0"/>
      <c r="BU2442" s="0"/>
      <c r="BV2442" s="0"/>
      <c r="BW2442" s="0"/>
      <c r="BX2442" s="0"/>
      <c r="BY2442" s="0"/>
      <c r="BZ2442" s="0"/>
      <c r="CA2442" s="0"/>
      <c r="CB2442" s="0"/>
      <c r="CC2442" s="0"/>
      <c r="CD2442" s="0"/>
      <c r="CE2442" s="0"/>
      <c r="CF2442" s="0"/>
      <c r="CG2442" s="0"/>
      <c r="CH2442" s="0"/>
      <c r="CI2442" s="0"/>
      <c r="CJ2442" s="0"/>
      <c r="CK2442" s="0"/>
      <c r="CL2442" s="0"/>
      <c r="CM2442" s="0"/>
      <c r="CN2442" s="0"/>
      <c r="CO2442" s="0"/>
      <c r="CP2442" s="0"/>
      <c r="CQ2442" s="0"/>
      <c r="CR2442" s="0"/>
      <c r="CS2442" s="0"/>
      <c r="CT2442" s="0"/>
      <c r="CU2442" s="0"/>
      <c r="CV2442" s="0"/>
      <c r="CW2442" s="0"/>
      <c r="CX2442" s="0"/>
      <c r="CY2442" s="0"/>
      <c r="CZ2442" s="0"/>
      <c r="DA2442" s="0"/>
      <c r="DB2442" s="0"/>
      <c r="DC2442" s="0"/>
      <c r="DD2442" s="0"/>
      <c r="DE2442" s="0"/>
      <c r="DF2442" s="0"/>
      <c r="DG2442" s="0"/>
      <c r="DH2442" s="0"/>
      <c r="DI2442" s="0"/>
      <c r="DJ2442" s="0"/>
      <c r="DK2442" s="0"/>
      <c r="DL2442" s="0"/>
      <c r="DM2442" s="0"/>
      <c r="DN2442" s="0"/>
      <c r="DO2442" s="0"/>
      <c r="DP2442" s="0"/>
      <c r="DQ2442" s="0"/>
      <c r="DR2442" s="0"/>
      <c r="DS2442" s="0"/>
      <c r="DT2442" s="0"/>
      <c r="DU2442" s="0"/>
      <c r="DV2442" s="0"/>
      <c r="DW2442" s="0"/>
      <c r="DX2442" s="0"/>
      <c r="DY2442" s="0"/>
      <c r="DZ2442" s="0"/>
      <c r="EA2442" s="0"/>
      <c r="EB2442" s="0"/>
      <c r="EC2442" s="0"/>
      <c r="ED2442" s="0"/>
      <c r="EE2442" s="0"/>
      <c r="EF2442" s="0"/>
      <c r="EG2442" s="0"/>
      <c r="EH2442" s="0"/>
      <c r="EI2442" s="0"/>
      <c r="EJ2442" s="0"/>
      <c r="EK2442" s="0"/>
      <c r="EL2442" s="0"/>
      <c r="EM2442" s="0"/>
      <c r="EN2442" s="0"/>
      <c r="EO2442" s="0"/>
      <c r="EP2442" s="0"/>
      <c r="EQ2442" s="0"/>
      <c r="ER2442" s="0"/>
      <c r="ES2442" s="0"/>
      <c r="ET2442" s="0"/>
      <c r="EU2442" s="0"/>
      <c r="EV2442" s="0"/>
      <c r="EW2442" s="0"/>
      <c r="EX2442" s="0"/>
      <c r="EY2442" s="0"/>
      <c r="EZ2442" s="0"/>
      <c r="FA2442" s="0"/>
      <c r="FB2442" s="0"/>
      <c r="FC2442" s="0"/>
      <c r="FD2442" s="0"/>
      <c r="FE2442" s="0"/>
      <c r="FF2442" s="0"/>
      <c r="FG2442" s="0"/>
      <c r="FH2442" s="0"/>
      <c r="FI2442" s="0"/>
      <c r="FJ2442" s="0"/>
      <c r="FK2442" s="0"/>
      <c r="FL2442" s="0"/>
      <c r="FM2442" s="0"/>
      <c r="FN2442" s="0"/>
      <c r="FO2442" s="0"/>
      <c r="FP2442" s="0"/>
      <c r="FQ2442" s="0"/>
      <c r="FR2442" s="0"/>
      <c r="FS2442" s="0"/>
      <c r="FT2442" s="0"/>
      <c r="FU2442" s="0"/>
      <c r="FV2442" s="0"/>
      <c r="FW2442" s="0"/>
      <c r="FX2442" s="0"/>
      <c r="FY2442" s="0"/>
      <c r="FZ2442" s="0"/>
      <c r="GA2442" s="0"/>
      <c r="GB2442" s="0"/>
      <c r="GC2442" s="0"/>
      <c r="GD2442" s="0"/>
      <c r="GE2442" s="0"/>
      <c r="GF2442" s="0"/>
      <c r="GG2442" s="0"/>
      <c r="GH2442" s="0"/>
      <c r="GI2442" s="0"/>
      <c r="GJ2442" s="0"/>
      <c r="GK2442" s="0"/>
      <c r="GL2442" s="0"/>
      <c r="GM2442" s="0"/>
      <c r="GN2442" s="0"/>
      <c r="GO2442" s="0"/>
      <c r="GP2442" s="0"/>
      <c r="GQ2442" s="0"/>
      <c r="GR2442" s="0"/>
      <c r="GS2442" s="0"/>
      <c r="GT2442" s="0"/>
      <c r="GU2442" s="0"/>
      <c r="GV2442" s="0"/>
      <c r="GW2442" s="0"/>
      <c r="GX2442" s="0"/>
      <c r="GY2442" s="0"/>
      <c r="GZ2442" s="0"/>
      <c r="HA2442" s="0"/>
      <c r="HB2442" s="0"/>
      <c r="HC2442" s="0"/>
      <c r="HD2442" s="0"/>
      <c r="HE2442" s="0"/>
      <c r="HF2442" s="0"/>
      <c r="HG2442" s="0"/>
      <c r="HH2442" s="0"/>
      <c r="HI2442" s="0"/>
      <c r="HJ2442" s="0"/>
      <c r="HK2442" s="0"/>
      <c r="HL2442" s="0"/>
      <c r="HM2442" s="0"/>
      <c r="HN2442" s="0"/>
      <c r="HO2442" s="0"/>
      <c r="HP2442" s="0"/>
      <c r="HQ2442" s="0"/>
      <c r="HR2442" s="0"/>
      <c r="HS2442" s="0"/>
      <c r="HT2442" s="0"/>
      <c r="HU2442" s="0"/>
      <c r="HV2442" s="0"/>
      <c r="HW2442" s="0"/>
      <c r="HX2442" s="0"/>
      <c r="HY2442" s="0"/>
      <c r="HZ2442" s="0"/>
      <c r="IA2442" s="0"/>
      <c r="IB2442" s="0"/>
      <c r="IC2442" s="0"/>
      <c r="ID2442" s="0"/>
      <c r="IE2442" s="0"/>
      <c r="IF2442" s="0"/>
      <c r="IG2442" s="0"/>
      <c r="IH2442" s="0"/>
      <c r="II2442" s="0"/>
      <c r="IJ2442" s="0"/>
      <c r="IK2442" s="0"/>
      <c r="IL2442" s="0"/>
      <c r="IM2442" s="0"/>
      <c r="IN2442" s="0"/>
      <c r="IO2442" s="0"/>
      <c r="IP2442" s="0"/>
      <c r="IQ2442" s="0"/>
      <c r="IR2442" s="0"/>
      <c r="IS2442" s="0"/>
      <c r="IT2442" s="0"/>
      <c r="IU2442" s="0"/>
      <c r="IV2442" s="0"/>
      <c r="IW2442" s="0"/>
    </row>
    <row r="2443" customFormat="false" ht="12.75" hidden="false" customHeight="false" outlineLevel="0" collapsed="false">
      <c r="A2443" s="0"/>
      <c r="B2443" s="0"/>
      <c r="C2443" s="0"/>
      <c r="D2443" s="0"/>
      <c r="E2443" s="0"/>
      <c r="F2443" s="0"/>
      <c r="G2443" s="0"/>
      <c r="H2443" s="0"/>
      <c r="I2443" s="0"/>
      <c r="J2443" s="0"/>
      <c r="K2443" s="0"/>
      <c r="L2443" s="0"/>
      <c r="M2443" s="0"/>
      <c r="N2443" s="0"/>
      <c r="O2443" s="0"/>
      <c r="P2443" s="0"/>
      <c r="Q2443" s="0"/>
      <c r="R2443" s="0"/>
      <c r="S2443" s="0"/>
      <c r="T2443" s="0"/>
      <c r="U2443" s="0"/>
      <c r="V2443" s="0"/>
      <c r="W2443" s="0"/>
      <c r="Z2443" s="0"/>
      <c r="AA2443" s="0"/>
      <c r="AB2443" s="0"/>
      <c r="AC2443" s="0"/>
      <c r="AD2443" s="0"/>
      <c r="AE2443" s="0"/>
      <c r="AF2443" s="0"/>
      <c r="AG2443" s="0"/>
      <c r="AH2443" s="0"/>
      <c r="AI2443" s="0"/>
      <c r="AJ2443" s="0"/>
      <c r="AK2443" s="0"/>
      <c r="AL2443" s="0"/>
      <c r="AM2443" s="0"/>
      <c r="AN2443" s="0"/>
      <c r="AO2443" s="0"/>
      <c r="AP2443" s="0"/>
      <c r="AQ2443" s="0"/>
      <c r="AR2443" s="0"/>
      <c r="AS2443" s="0"/>
      <c r="AT2443" s="0"/>
      <c r="AU2443" s="0"/>
      <c r="AV2443" s="0"/>
      <c r="AW2443" s="0"/>
      <c r="AX2443" s="0"/>
      <c r="AY2443" s="0"/>
      <c r="AZ2443" s="0"/>
      <c r="BA2443" s="0"/>
      <c r="BB2443" s="0"/>
      <c r="BC2443" s="0"/>
      <c r="BD2443" s="0"/>
      <c r="BE2443" s="0"/>
      <c r="BF2443" s="0"/>
      <c r="BG2443" s="0"/>
      <c r="BH2443" s="0"/>
      <c r="BI2443" s="0"/>
      <c r="BJ2443" s="0"/>
      <c r="BK2443" s="0"/>
      <c r="BL2443" s="0"/>
      <c r="BM2443" s="0"/>
      <c r="BN2443" s="0"/>
      <c r="BO2443" s="0"/>
      <c r="BP2443" s="0"/>
      <c r="BQ2443" s="0"/>
      <c r="BR2443" s="0"/>
      <c r="BS2443" s="0"/>
      <c r="BT2443" s="0"/>
      <c r="BU2443" s="0"/>
      <c r="BV2443" s="0"/>
      <c r="BW2443" s="0"/>
      <c r="BX2443" s="0"/>
      <c r="BY2443" s="0"/>
      <c r="BZ2443" s="0"/>
      <c r="CA2443" s="0"/>
      <c r="CB2443" s="0"/>
      <c r="CC2443" s="0"/>
      <c r="CD2443" s="0"/>
      <c r="CE2443" s="0"/>
      <c r="CF2443" s="0"/>
      <c r="CG2443" s="0"/>
      <c r="CH2443" s="0"/>
      <c r="CI2443" s="0"/>
      <c r="CJ2443" s="0"/>
      <c r="CK2443" s="0"/>
      <c r="CL2443" s="0"/>
      <c r="CM2443" s="0"/>
      <c r="CN2443" s="0"/>
      <c r="CO2443" s="0"/>
      <c r="CP2443" s="0"/>
      <c r="CQ2443" s="0"/>
      <c r="CR2443" s="0"/>
      <c r="CS2443" s="0"/>
      <c r="CT2443" s="0"/>
      <c r="CU2443" s="0"/>
      <c r="CV2443" s="0"/>
      <c r="CW2443" s="0"/>
      <c r="CX2443" s="0"/>
      <c r="CY2443" s="0"/>
      <c r="CZ2443" s="0"/>
      <c r="DA2443" s="0"/>
      <c r="DB2443" s="0"/>
      <c r="DC2443" s="0"/>
      <c r="DD2443" s="0"/>
      <c r="DE2443" s="0"/>
      <c r="DF2443" s="0"/>
      <c r="DG2443" s="0"/>
      <c r="DH2443" s="0"/>
      <c r="DI2443" s="0"/>
      <c r="DJ2443" s="0"/>
      <c r="DK2443" s="0"/>
      <c r="DL2443" s="0"/>
      <c r="DM2443" s="0"/>
      <c r="DN2443" s="0"/>
      <c r="DO2443" s="0"/>
      <c r="DP2443" s="0"/>
      <c r="DQ2443" s="0"/>
      <c r="DR2443" s="0"/>
      <c r="DS2443" s="0"/>
      <c r="DT2443" s="0"/>
      <c r="DU2443" s="0"/>
      <c r="DV2443" s="0"/>
      <c r="DW2443" s="0"/>
      <c r="DX2443" s="0"/>
      <c r="DY2443" s="0"/>
      <c r="DZ2443" s="0"/>
      <c r="EA2443" s="0"/>
      <c r="EB2443" s="0"/>
      <c r="EC2443" s="0"/>
      <c r="ED2443" s="0"/>
      <c r="EE2443" s="0"/>
      <c r="EF2443" s="0"/>
      <c r="EG2443" s="0"/>
      <c r="EH2443" s="0"/>
      <c r="EI2443" s="0"/>
      <c r="EJ2443" s="0"/>
      <c r="EK2443" s="0"/>
      <c r="EL2443" s="0"/>
      <c r="EM2443" s="0"/>
      <c r="EN2443" s="0"/>
      <c r="EO2443" s="0"/>
      <c r="EP2443" s="0"/>
      <c r="EQ2443" s="0"/>
      <c r="ER2443" s="0"/>
      <c r="ES2443" s="0"/>
      <c r="ET2443" s="0"/>
      <c r="EU2443" s="0"/>
      <c r="EV2443" s="0"/>
      <c r="EW2443" s="0"/>
      <c r="EX2443" s="0"/>
      <c r="EY2443" s="0"/>
      <c r="EZ2443" s="0"/>
      <c r="FA2443" s="0"/>
      <c r="FB2443" s="0"/>
      <c r="FC2443" s="0"/>
      <c r="FD2443" s="0"/>
      <c r="FE2443" s="0"/>
      <c r="FF2443" s="0"/>
      <c r="FG2443" s="0"/>
      <c r="FH2443" s="0"/>
      <c r="FI2443" s="0"/>
      <c r="FJ2443" s="0"/>
      <c r="FK2443" s="0"/>
      <c r="FL2443" s="0"/>
      <c r="FM2443" s="0"/>
      <c r="FN2443" s="0"/>
      <c r="FO2443" s="0"/>
      <c r="FP2443" s="0"/>
      <c r="FQ2443" s="0"/>
      <c r="FR2443" s="0"/>
      <c r="FS2443" s="0"/>
      <c r="FT2443" s="0"/>
      <c r="FU2443" s="0"/>
      <c r="FV2443" s="0"/>
      <c r="FW2443" s="0"/>
      <c r="FX2443" s="0"/>
      <c r="FY2443" s="0"/>
      <c r="FZ2443" s="0"/>
      <c r="GA2443" s="0"/>
      <c r="GB2443" s="0"/>
      <c r="GC2443" s="0"/>
      <c r="GD2443" s="0"/>
      <c r="GE2443" s="0"/>
      <c r="GF2443" s="0"/>
      <c r="GG2443" s="0"/>
      <c r="GH2443" s="0"/>
      <c r="GI2443" s="0"/>
      <c r="GJ2443" s="0"/>
      <c r="GK2443" s="0"/>
      <c r="GL2443" s="0"/>
      <c r="GM2443" s="0"/>
      <c r="GN2443" s="0"/>
      <c r="GO2443" s="0"/>
      <c r="GP2443" s="0"/>
      <c r="GQ2443" s="0"/>
      <c r="GR2443" s="0"/>
      <c r="GS2443" s="0"/>
      <c r="GT2443" s="0"/>
      <c r="GU2443" s="0"/>
      <c r="GV2443" s="0"/>
      <c r="GW2443" s="0"/>
      <c r="GX2443" s="0"/>
      <c r="GY2443" s="0"/>
      <c r="GZ2443" s="0"/>
      <c r="HA2443" s="0"/>
      <c r="HB2443" s="0"/>
      <c r="HC2443" s="0"/>
      <c r="HD2443" s="0"/>
      <c r="HE2443" s="0"/>
      <c r="HF2443" s="0"/>
      <c r="HG2443" s="0"/>
      <c r="HH2443" s="0"/>
      <c r="HI2443" s="0"/>
      <c r="HJ2443" s="0"/>
      <c r="HK2443" s="0"/>
      <c r="HL2443" s="0"/>
      <c r="HM2443" s="0"/>
      <c r="HN2443" s="0"/>
      <c r="HO2443" s="0"/>
      <c r="HP2443" s="0"/>
      <c r="HQ2443" s="0"/>
      <c r="HR2443" s="0"/>
      <c r="HS2443" s="0"/>
      <c r="HT2443" s="0"/>
      <c r="HU2443" s="0"/>
      <c r="HV2443" s="0"/>
      <c r="HW2443" s="0"/>
      <c r="HX2443" s="0"/>
      <c r="HY2443" s="0"/>
      <c r="HZ2443" s="0"/>
      <c r="IA2443" s="0"/>
      <c r="IB2443" s="0"/>
      <c r="IC2443" s="0"/>
      <c r="ID2443" s="0"/>
      <c r="IE2443" s="0"/>
      <c r="IF2443" s="0"/>
      <c r="IG2443" s="0"/>
      <c r="IH2443" s="0"/>
      <c r="II2443" s="0"/>
      <c r="IJ2443" s="0"/>
      <c r="IK2443" s="0"/>
      <c r="IL2443" s="0"/>
      <c r="IM2443" s="0"/>
      <c r="IN2443" s="0"/>
      <c r="IO2443" s="0"/>
      <c r="IP2443" s="0"/>
      <c r="IQ2443" s="0"/>
      <c r="IR2443" s="0"/>
      <c r="IS2443" s="0"/>
      <c r="IT2443" s="0"/>
      <c r="IU2443" s="0"/>
      <c r="IV2443" s="0"/>
      <c r="IW2443" s="0"/>
    </row>
    <row r="2444" customFormat="false" ht="12.75" hidden="false" customHeight="false" outlineLevel="0" collapsed="false">
      <c r="A2444" s="0"/>
      <c r="B2444" s="0"/>
      <c r="C2444" s="0"/>
      <c r="D2444" s="0"/>
      <c r="E2444" s="0"/>
      <c r="F2444" s="0"/>
      <c r="G2444" s="0"/>
      <c r="H2444" s="0"/>
      <c r="I2444" s="0"/>
      <c r="J2444" s="0"/>
      <c r="K2444" s="0"/>
      <c r="L2444" s="0"/>
      <c r="M2444" s="0"/>
      <c r="N2444" s="0"/>
      <c r="O2444" s="0"/>
      <c r="P2444" s="0"/>
      <c r="Q2444" s="0"/>
      <c r="R2444" s="0"/>
      <c r="S2444" s="0"/>
      <c r="T2444" s="0"/>
      <c r="U2444" s="0"/>
      <c r="V2444" s="0"/>
      <c r="W2444" s="0"/>
      <c r="Z2444" s="0"/>
      <c r="AA2444" s="0"/>
      <c r="AB2444" s="0"/>
      <c r="AC2444" s="0"/>
      <c r="AD2444" s="0"/>
      <c r="AE2444" s="0"/>
      <c r="AF2444" s="0"/>
      <c r="AG2444" s="0"/>
      <c r="AH2444" s="0"/>
      <c r="AI2444" s="0"/>
      <c r="AJ2444" s="0"/>
      <c r="AK2444" s="0"/>
      <c r="AL2444" s="0"/>
      <c r="AM2444" s="0"/>
      <c r="AN2444" s="0"/>
      <c r="AO2444" s="0"/>
      <c r="AP2444" s="0"/>
      <c r="AQ2444" s="0"/>
      <c r="AR2444" s="0"/>
      <c r="AS2444" s="0"/>
      <c r="AT2444" s="0"/>
      <c r="AU2444" s="0"/>
      <c r="AV2444" s="0"/>
      <c r="AW2444" s="0"/>
      <c r="AX2444" s="0"/>
      <c r="AY2444" s="0"/>
      <c r="AZ2444" s="0"/>
      <c r="BA2444" s="0"/>
      <c r="BB2444" s="0"/>
      <c r="BC2444" s="0"/>
      <c r="BD2444" s="0"/>
      <c r="BE2444" s="0"/>
      <c r="BF2444" s="0"/>
      <c r="BG2444" s="0"/>
      <c r="BH2444" s="0"/>
      <c r="BI2444" s="0"/>
      <c r="BJ2444" s="0"/>
      <c r="BK2444" s="0"/>
      <c r="BL2444" s="0"/>
      <c r="BM2444" s="0"/>
      <c r="BN2444" s="0"/>
      <c r="BO2444" s="0"/>
      <c r="BP2444" s="0"/>
      <c r="BQ2444" s="0"/>
      <c r="BR2444" s="0"/>
      <c r="BS2444" s="0"/>
      <c r="BT2444" s="0"/>
      <c r="BU2444" s="0"/>
      <c r="BV2444" s="0"/>
      <c r="BW2444" s="0"/>
      <c r="BX2444" s="0"/>
      <c r="BY2444" s="0"/>
      <c r="BZ2444" s="0"/>
      <c r="CA2444" s="0"/>
      <c r="CB2444" s="0"/>
      <c r="CC2444" s="0"/>
      <c r="CD2444" s="0"/>
      <c r="CE2444" s="0"/>
      <c r="CF2444" s="0"/>
      <c r="CG2444" s="0"/>
      <c r="CH2444" s="0"/>
      <c r="CI2444" s="0"/>
      <c r="CJ2444" s="0"/>
      <c r="CK2444" s="0"/>
      <c r="CL2444" s="0"/>
      <c r="CM2444" s="0"/>
      <c r="CN2444" s="0"/>
      <c r="CO2444" s="0"/>
      <c r="CP2444" s="0"/>
      <c r="CQ2444" s="0"/>
      <c r="CR2444" s="0"/>
      <c r="CS2444" s="0"/>
      <c r="CT2444" s="0"/>
      <c r="CU2444" s="0"/>
      <c r="CV2444" s="0"/>
      <c r="CW2444" s="0"/>
      <c r="CX2444" s="0"/>
      <c r="CY2444" s="0"/>
      <c r="CZ2444" s="0"/>
      <c r="DA2444" s="0"/>
      <c r="DB2444" s="0"/>
      <c r="DC2444" s="0"/>
      <c r="DD2444" s="0"/>
      <c r="DE2444" s="0"/>
      <c r="DF2444" s="0"/>
      <c r="DG2444" s="0"/>
      <c r="DH2444" s="0"/>
      <c r="DI2444" s="0"/>
      <c r="DJ2444" s="0"/>
      <c r="DK2444" s="0"/>
      <c r="DL2444" s="0"/>
      <c r="DM2444" s="0"/>
      <c r="DN2444" s="0"/>
      <c r="DO2444" s="0"/>
      <c r="DP2444" s="0"/>
      <c r="DQ2444" s="0"/>
      <c r="DR2444" s="0"/>
      <c r="DS2444" s="0"/>
      <c r="DT2444" s="0"/>
      <c r="DU2444" s="0"/>
      <c r="DV2444" s="0"/>
      <c r="DW2444" s="0"/>
      <c r="DX2444" s="0"/>
      <c r="DY2444" s="0"/>
      <c r="DZ2444" s="0"/>
      <c r="EA2444" s="0"/>
      <c r="EB2444" s="0"/>
      <c r="EC2444" s="0"/>
      <c r="ED2444" s="0"/>
      <c r="EE2444" s="0"/>
      <c r="EF2444" s="0"/>
      <c r="EG2444" s="0"/>
      <c r="EH2444" s="0"/>
      <c r="EI2444" s="0"/>
      <c r="EJ2444" s="0"/>
      <c r="EK2444" s="0"/>
      <c r="EL2444" s="0"/>
      <c r="EM2444" s="0"/>
      <c r="EN2444" s="0"/>
      <c r="EO2444" s="0"/>
      <c r="EP2444" s="0"/>
      <c r="EQ2444" s="0"/>
      <c r="ER2444" s="0"/>
      <c r="ES2444" s="0"/>
      <c r="ET2444" s="0"/>
      <c r="EU2444" s="0"/>
      <c r="EV2444" s="0"/>
      <c r="EW2444" s="0"/>
      <c r="EX2444" s="0"/>
      <c r="EY2444" s="0"/>
      <c r="EZ2444" s="0"/>
      <c r="FA2444" s="0"/>
      <c r="FB2444" s="0"/>
      <c r="FC2444" s="0"/>
      <c r="FD2444" s="0"/>
      <c r="FE2444" s="0"/>
      <c r="FF2444" s="0"/>
      <c r="FG2444" s="0"/>
      <c r="FH2444" s="0"/>
      <c r="FI2444" s="0"/>
      <c r="FJ2444" s="0"/>
      <c r="FK2444" s="0"/>
      <c r="FL2444" s="0"/>
      <c r="FM2444" s="0"/>
      <c r="FN2444" s="0"/>
      <c r="FO2444" s="0"/>
      <c r="FP2444" s="0"/>
      <c r="FQ2444" s="0"/>
      <c r="FR2444" s="0"/>
      <c r="FS2444" s="0"/>
      <c r="FT2444" s="0"/>
      <c r="FU2444" s="0"/>
      <c r="FV2444" s="0"/>
      <c r="FW2444" s="0"/>
      <c r="FX2444" s="0"/>
      <c r="FY2444" s="0"/>
      <c r="FZ2444" s="0"/>
      <c r="GA2444" s="0"/>
      <c r="GB2444" s="0"/>
      <c r="GC2444" s="0"/>
      <c r="GD2444" s="0"/>
      <c r="GE2444" s="0"/>
      <c r="GF2444" s="0"/>
      <c r="GG2444" s="0"/>
      <c r="GH2444" s="0"/>
      <c r="GI2444" s="0"/>
      <c r="GJ2444" s="0"/>
      <c r="GK2444" s="0"/>
      <c r="GL2444" s="0"/>
      <c r="GM2444" s="0"/>
      <c r="GN2444" s="0"/>
      <c r="GO2444" s="0"/>
      <c r="GP2444" s="0"/>
      <c r="GQ2444" s="0"/>
      <c r="GR2444" s="0"/>
      <c r="GS2444" s="0"/>
      <c r="GT2444" s="0"/>
      <c r="GU2444" s="0"/>
      <c r="GV2444" s="0"/>
      <c r="GW2444" s="0"/>
      <c r="GX2444" s="0"/>
      <c r="GY2444" s="0"/>
      <c r="GZ2444" s="0"/>
      <c r="HA2444" s="0"/>
      <c r="HB2444" s="0"/>
      <c r="HC2444" s="0"/>
      <c r="HD2444" s="0"/>
      <c r="HE2444" s="0"/>
      <c r="HF2444" s="0"/>
      <c r="HG2444" s="0"/>
      <c r="HH2444" s="0"/>
      <c r="HI2444" s="0"/>
      <c r="HJ2444" s="0"/>
      <c r="HK2444" s="0"/>
      <c r="HL2444" s="0"/>
      <c r="HM2444" s="0"/>
      <c r="HN2444" s="0"/>
      <c r="HO2444" s="0"/>
      <c r="HP2444" s="0"/>
      <c r="HQ2444" s="0"/>
      <c r="HR2444" s="0"/>
      <c r="HS2444" s="0"/>
      <c r="HT2444" s="0"/>
      <c r="HU2444" s="0"/>
      <c r="HV2444" s="0"/>
      <c r="HW2444" s="0"/>
      <c r="HX2444" s="0"/>
      <c r="HY2444" s="0"/>
      <c r="HZ2444" s="0"/>
      <c r="IA2444" s="0"/>
      <c r="IB2444" s="0"/>
      <c r="IC2444" s="0"/>
      <c r="ID2444" s="0"/>
      <c r="IE2444" s="0"/>
      <c r="IF2444" s="0"/>
      <c r="IG2444" s="0"/>
      <c r="IH2444" s="0"/>
      <c r="II2444" s="0"/>
      <c r="IJ2444" s="0"/>
      <c r="IK2444" s="0"/>
      <c r="IL2444" s="0"/>
      <c r="IM2444" s="0"/>
      <c r="IN2444" s="0"/>
      <c r="IO2444" s="0"/>
      <c r="IP2444" s="0"/>
      <c r="IQ2444" s="0"/>
      <c r="IR2444" s="0"/>
      <c r="IS2444" s="0"/>
      <c r="IT2444" s="0"/>
      <c r="IU2444" s="0"/>
      <c r="IV2444" s="0"/>
      <c r="IW2444" s="0"/>
    </row>
    <row r="2445" customFormat="false" ht="12.75" hidden="false" customHeight="false" outlineLevel="0" collapsed="false">
      <c r="A2445" s="0"/>
      <c r="B2445" s="0"/>
      <c r="C2445" s="0"/>
      <c r="D2445" s="0"/>
      <c r="E2445" s="0"/>
      <c r="F2445" s="0"/>
      <c r="G2445" s="0"/>
      <c r="H2445" s="0"/>
      <c r="I2445" s="0"/>
      <c r="J2445" s="0"/>
      <c r="K2445" s="0"/>
      <c r="L2445" s="0"/>
      <c r="M2445" s="0"/>
      <c r="N2445" s="0"/>
      <c r="O2445" s="0"/>
      <c r="P2445" s="0"/>
      <c r="Q2445" s="0"/>
      <c r="R2445" s="0"/>
      <c r="S2445" s="0"/>
      <c r="T2445" s="0"/>
      <c r="U2445" s="0"/>
      <c r="V2445" s="0"/>
      <c r="W2445" s="0"/>
      <c r="Z2445" s="0"/>
      <c r="AA2445" s="0"/>
      <c r="AB2445" s="0"/>
      <c r="AC2445" s="0"/>
      <c r="AD2445" s="0"/>
      <c r="AE2445" s="0"/>
      <c r="AF2445" s="0"/>
      <c r="AG2445" s="0"/>
      <c r="AH2445" s="0"/>
      <c r="AI2445" s="0"/>
      <c r="AJ2445" s="0"/>
      <c r="AK2445" s="0"/>
      <c r="AL2445" s="0"/>
      <c r="AM2445" s="0"/>
      <c r="AN2445" s="0"/>
      <c r="AO2445" s="0"/>
      <c r="AP2445" s="0"/>
      <c r="AQ2445" s="0"/>
      <c r="AR2445" s="0"/>
      <c r="AS2445" s="0"/>
      <c r="AT2445" s="0"/>
      <c r="AU2445" s="0"/>
      <c r="AV2445" s="0"/>
      <c r="AW2445" s="0"/>
      <c r="AX2445" s="0"/>
      <c r="AY2445" s="0"/>
      <c r="AZ2445" s="0"/>
      <c r="BA2445" s="0"/>
      <c r="BB2445" s="0"/>
      <c r="BC2445" s="0"/>
      <c r="BD2445" s="0"/>
      <c r="BE2445" s="0"/>
      <c r="BF2445" s="0"/>
      <c r="BG2445" s="0"/>
      <c r="BH2445" s="0"/>
      <c r="BI2445" s="0"/>
      <c r="BJ2445" s="0"/>
      <c r="BK2445" s="0"/>
      <c r="BL2445" s="0"/>
      <c r="BM2445" s="0"/>
      <c r="BN2445" s="0"/>
      <c r="BO2445" s="0"/>
      <c r="BP2445" s="0"/>
      <c r="BQ2445" s="0"/>
      <c r="BR2445" s="0"/>
      <c r="BS2445" s="0"/>
      <c r="BT2445" s="0"/>
      <c r="BU2445" s="0"/>
      <c r="BV2445" s="0"/>
      <c r="BW2445" s="0"/>
      <c r="BX2445" s="0"/>
      <c r="BY2445" s="0"/>
      <c r="BZ2445" s="0"/>
      <c r="CA2445" s="0"/>
      <c r="CB2445" s="0"/>
      <c r="CC2445" s="0"/>
      <c r="CD2445" s="0"/>
      <c r="CE2445" s="0"/>
      <c r="CF2445" s="0"/>
      <c r="CG2445" s="0"/>
      <c r="CH2445" s="0"/>
      <c r="CI2445" s="0"/>
      <c r="CJ2445" s="0"/>
      <c r="CK2445" s="0"/>
      <c r="CL2445" s="0"/>
      <c r="CM2445" s="0"/>
      <c r="CN2445" s="0"/>
      <c r="CO2445" s="0"/>
      <c r="CP2445" s="0"/>
      <c r="CQ2445" s="0"/>
      <c r="CR2445" s="0"/>
      <c r="CS2445" s="0"/>
      <c r="CT2445" s="0"/>
      <c r="CU2445" s="0"/>
      <c r="CV2445" s="0"/>
      <c r="CW2445" s="0"/>
      <c r="CX2445" s="0"/>
      <c r="CY2445" s="0"/>
      <c r="CZ2445" s="0"/>
      <c r="DA2445" s="0"/>
      <c r="DB2445" s="0"/>
      <c r="DC2445" s="0"/>
      <c r="DD2445" s="0"/>
      <c r="DE2445" s="0"/>
      <c r="DF2445" s="0"/>
      <c r="DG2445" s="0"/>
      <c r="DH2445" s="0"/>
      <c r="DI2445" s="0"/>
      <c r="DJ2445" s="0"/>
      <c r="DK2445" s="0"/>
      <c r="DL2445" s="0"/>
      <c r="DM2445" s="0"/>
      <c r="DN2445" s="0"/>
      <c r="DO2445" s="0"/>
      <c r="DP2445" s="0"/>
      <c r="DQ2445" s="0"/>
      <c r="DR2445" s="0"/>
      <c r="DS2445" s="0"/>
      <c r="DT2445" s="0"/>
      <c r="DU2445" s="0"/>
      <c r="DV2445" s="0"/>
      <c r="DW2445" s="0"/>
      <c r="DX2445" s="0"/>
      <c r="DY2445" s="0"/>
      <c r="DZ2445" s="0"/>
      <c r="EA2445" s="0"/>
      <c r="EB2445" s="0"/>
      <c r="EC2445" s="0"/>
      <c r="ED2445" s="0"/>
      <c r="EE2445" s="0"/>
      <c r="EF2445" s="0"/>
      <c r="EG2445" s="0"/>
      <c r="EH2445" s="0"/>
      <c r="EI2445" s="0"/>
      <c r="EJ2445" s="0"/>
      <c r="EK2445" s="0"/>
      <c r="EL2445" s="0"/>
      <c r="EM2445" s="0"/>
      <c r="EN2445" s="0"/>
      <c r="EO2445" s="0"/>
      <c r="EP2445" s="0"/>
      <c r="EQ2445" s="0"/>
      <c r="ER2445" s="0"/>
      <c r="ES2445" s="0"/>
      <c r="ET2445" s="0"/>
      <c r="EU2445" s="0"/>
      <c r="EV2445" s="0"/>
      <c r="EW2445" s="0"/>
      <c r="EX2445" s="0"/>
      <c r="EY2445" s="0"/>
      <c r="EZ2445" s="0"/>
      <c r="FA2445" s="0"/>
      <c r="FB2445" s="0"/>
      <c r="FC2445" s="0"/>
      <c r="FD2445" s="0"/>
      <c r="FE2445" s="0"/>
      <c r="FF2445" s="0"/>
      <c r="FG2445" s="0"/>
      <c r="FH2445" s="0"/>
      <c r="FI2445" s="0"/>
      <c r="FJ2445" s="0"/>
      <c r="FK2445" s="0"/>
      <c r="FL2445" s="0"/>
      <c r="FM2445" s="0"/>
      <c r="FN2445" s="0"/>
      <c r="FO2445" s="0"/>
      <c r="FP2445" s="0"/>
      <c r="FQ2445" s="0"/>
      <c r="FR2445" s="0"/>
      <c r="FS2445" s="0"/>
      <c r="FT2445" s="0"/>
      <c r="FU2445" s="0"/>
      <c r="FV2445" s="0"/>
      <c r="FW2445" s="0"/>
      <c r="FX2445" s="0"/>
      <c r="FY2445" s="0"/>
      <c r="FZ2445" s="0"/>
      <c r="GA2445" s="0"/>
      <c r="GB2445" s="0"/>
      <c r="GC2445" s="0"/>
      <c r="GD2445" s="0"/>
      <c r="GE2445" s="0"/>
      <c r="GF2445" s="0"/>
      <c r="GG2445" s="0"/>
      <c r="GH2445" s="0"/>
      <c r="GI2445" s="0"/>
      <c r="GJ2445" s="0"/>
      <c r="GK2445" s="0"/>
      <c r="GL2445" s="0"/>
      <c r="GM2445" s="0"/>
      <c r="GN2445" s="0"/>
      <c r="GO2445" s="0"/>
      <c r="GP2445" s="0"/>
      <c r="GQ2445" s="0"/>
      <c r="GR2445" s="0"/>
      <c r="GS2445" s="0"/>
      <c r="GT2445" s="0"/>
      <c r="GU2445" s="0"/>
      <c r="GV2445" s="0"/>
      <c r="GW2445" s="0"/>
      <c r="GX2445" s="0"/>
      <c r="GY2445" s="0"/>
      <c r="GZ2445" s="0"/>
      <c r="HA2445" s="0"/>
      <c r="HB2445" s="0"/>
      <c r="HC2445" s="0"/>
      <c r="HD2445" s="0"/>
      <c r="HE2445" s="0"/>
      <c r="HF2445" s="0"/>
      <c r="HG2445" s="0"/>
      <c r="HH2445" s="0"/>
      <c r="HI2445" s="0"/>
      <c r="HJ2445" s="0"/>
      <c r="HK2445" s="0"/>
      <c r="HL2445" s="0"/>
      <c r="HM2445" s="0"/>
      <c r="HN2445" s="0"/>
      <c r="HO2445" s="0"/>
      <c r="HP2445" s="0"/>
      <c r="HQ2445" s="0"/>
      <c r="HR2445" s="0"/>
      <c r="HS2445" s="0"/>
      <c r="HT2445" s="0"/>
      <c r="HU2445" s="0"/>
      <c r="HV2445" s="0"/>
      <c r="HW2445" s="0"/>
      <c r="HX2445" s="0"/>
      <c r="HY2445" s="0"/>
      <c r="HZ2445" s="0"/>
      <c r="IA2445" s="0"/>
      <c r="IB2445" s="0"/>
      <c r="IC2445" s="0"/>
      <c r="ID2445" s="0"/>
      <c r="IE2445" s="0"/>
      <c r="IF2445" s="0"/>
      <c r="IG2445" s="0"/>
      <c r="IH2445" s="0"/>
      <c r="II2445" s="0"/>
      <c r="IJ2445" s="0"/>
      <c r="IK2445" s="0"/>
      <c r="IL2445" s="0"/>
      <c r="IM2445" s="0"/>
      <c r="IN2445" s="0"/>
      <c r="IO2445" s="0"/>
      <c r="IP2445" s="0"/>
      <c r="IQ2445" s="0"/>
      <c r="IR2445" s="0"/>
      <c r="IS2445" s="0"/>
      <c r="IT2445" s="0"/>
      <c r="IU2445" s="0"/>
      <c r="IV2445" s="0"/>
      <c r="IW2445" s="0"/>
    </row>
    <row r="2446" customFormat="false" ht="12.75" hidden="false" customHeight="false" outlineLevel="0" collapsed="false">
      <c r="A2446" s="0"/>
      <c r="B2446" s="0"/>
      <c r="C2446" s="0"/>
      <c r="D2446" s="0"/>
      <c r="E2446" s="0"/>
      <c r="F2446" s="0"/>
      <c r="G2446" s="0"/>
      <c r="H2446" s="0"/>
      <c r="I2446" s="0"/>
      <c r="J2446" s="0"/>
      <c r="K2446" s="0"/>
      <c r="L2446" s="0"/>
      <c r="M2446" s="0"/>
      <c r="N2446" s="0"/>
      <c r="O2446" s="0"/>
      <c r="P2446" s="0"/>
      <c r="Q2446" s="0"/>
      <c r="R2446" s="0"/>
      <c r="S2446" s="0"/>
      <c r="T2446" s="0"/>
      <c r="U2446" s="0"/>
      <c r="V2446" s="0"/>
      <c r="W2446" s="0"/>
      <c r="Z2446" s="0"/>
      <c r="AA2446" s="0"/>
      <c r="AB2446" s="0"/>
      <c r="AC2446" s="0"/>
      <c r="AD2446" s="0"/>
      <c r="AE2446" s="0"/>
      <c r="AF2446" s="0"/>
      <c r="AG2446" s="0"/>
      <c r="AH2446" s="0"/>
      <c r="AI2446" s="0"/>
      <c r="AJ2446" s="0"/>
      <c r="AK2446" s="0"/>
      <c r="AL2446" s="0"/>
      <c r="AM2446" s="0"/>
      <c r="AN2446" s="0"/>
      <c r="AO2446" s="0"/>
      <c r="AP2446" s="0"/>
      <c r="AQ2446" s="0"/>
      <c r="AR2446" s="0"/>
      <c r="AS2446" s="0"/>
      <c r="AT2446" s="0"/>
      <c r="AU2446" s="0"/>
      <c r="AV2446" s="0"/>
      <c r="AW2446" s="0"/>
      <c r="AX2446" s="0"/>
      <c r="AY2446" s="0"/>
      <c r="AZ2446" s="0"/>
      <c r="BA2446" s="0"/>
      <c r="BB2446" s="0"/>
      <c r="BC2446" s="0"/>
      <c r="BD2446" s="0"/>
      <c r="BE2446" s="0"/>
      <c r="BF2446" s="0"/>
      <c r="BG2446" s="0"/>
      <c r="BH2446" s="0"/>
      <c r="BI2446" s="0"/>
      <c r="BJ2446" s="0"/>
      <c r="BK2446" s="0"/>
      <c r="BL2446" s="0"/>
      <c r="BM2446" s="0"/>
      <c r="BN2446" s="0"/>
      <c r="BO2446" s="0"/>
      <c r="BP2446" s="0"/>
      <c r="BQ2446" s="0"/>
      <c r="BR2446" s="0"/>
      <c r="BS2446" s="0"/>
      <c r="BT2446" s="0"/>
      <c r="BU2446" s="0"/>
      <c r="BV2446" s="0"/>
      <c r="BW2446" s="0"/>
      <c r="BX2446" s="0"/>
      <c r="BY2446" s="0"/>
      <c r="BZ2446" s="0"/>
      <c r="CA2446" s="0"/>
      <c r="CB2446" s="0"/>
      <c r="CC2446" s="0"/>
      <c r="CD2446" s="0"/>
      <c r="CE2446" s="0"/>
      <c r="CF2446" s="0"/>
      <c r="CG2446" s="0"/>
      <c r="CH2446" s="0"/>
      <c r="CI2446" s="0"/>
      <c r="CJ2446" s="0"/>
      <c r="CK2446" s="0"/>
      <c r="CL2446" s="0"/>
      <c r="CM2446" s="0"/>
      <c r="CN2446" s="0"/>
      <c r="CO2446" s="0"/>
      <c r="CP2446" s="0"/>
      <c r="CQ2446" s="0"/>
      <c r="CR2446" s="0"/>
      <c r="CS2446" s="0"/>
      <c r="CT2446" s="0"/>
      <c r="CU2446" s="0"/>
      <c r="CV2446" s="0"/>
      <c r="CW2446" s="0"/>
      <c r="CX2446" s="0"/>
      <c r="CY2446" s="0"/>
      <c r="CZ2446" s="0"/>
      <c r="DA2446" s="0"/>
      <c r="DB2446" s="0"/>
      <c r="DC2446" s="0"/>
      <c r="DD2446" s="0"/>
      <c r="DE2446" s="0"/>
      <c r="DF2446" s="0"/>
      <c r="DG2446" s="0"/>
      <c r="DH2446" s="0"/>
      <c r="DI2446" s="0"/>
      <c r="DJ2446" s="0"/>
      <c r="DK2446" s="0"/>
      <c r="DL2446" s="0"/>
      <c r="DM2446" s="0"/>
      <c r="DN2446" s="0"/>
      <c r="DO2446" s="0"/>
      <c r="DP2446" s="0"/>
      <c r="DQ2446" s="0"/>
      <c r="DR2446" s="0"/>
      <c r="DS2446" s="0"/>
      <c r="DT2446" s="0"/>
      <c r="DU2446" s="0"/>
      <c r="DV2446" s="0"/>
      <c r="DW2446" s="0"/>
      <c r="DX2446" s="0"/>
      <c r="DY2446" s="0"/>
      <c r="DZ2446" s="0"/>
      <c r="EA2446" s="0"/>
      <c r="EB2446" s="0"/>
      <c r="EC2446" s="0"/>
      <c r="ED2446" s="0"/>
      <c r="EE2446" s="0"/>
      <c r="EF2446" s="0"/>
      <c r="EG2446" s="0"/>
      <c r="EH2446" s="0"/>
      <c r="EI2446" s="0"/>
      <c r="EJ2446" s="0"/>
      <c r="EK2446" s="0"/>
      <c r="EL2446" s="0"/>
      <c r="EM2446" s="0"/>
      <c r="EN2446" s="0"/>
      <c r="EO2446" s="0"/>
      <c r="EP2446" s="0"/>
      <c r="EQ2446" s="0"/>
      <c r="ER2446" s="0"/>
      <c r="ES2446" s="0"/>
      <c r="ET2446" s="0"/>
      <c r="EU2446" s="0"/>
      <c r="EV2446" s="0"/>
      <c r="EW2446" s="0"/>
      <c r="EX2446" s="0"/>
      <c r="EY2446" s="0"/>
      <c r="EZ2446" s="0"/>
      <c r="FA2446" s="0"/>
      <c r="FB2446" s="0"/>
      <c r="FC2446" s="0"/>
      <c r="FD2446" s="0"/>
      <c r="FE2446" s="0"/>
      <c r="FF2446" s="0"/>
      <c r="FG2446" s="0"/>
      <c r="FH2446" s="0"/>
      <c r="FI2446" s="0"/>
      <c r="FJ2446" s="0"/>
      <c r="FK2446" s="0"/>
      <c r="FL2446" s="0"/>
      <c r="FM2446" s="0"/>
      <c r="FN2446" s="0"/>
      <c r="FO2446" s="0"/>
      <c r="FP2446" s="0"/>
      <c r="FQ2446" s="0"/>
      <c r="FR2446" s="0"/>
      <c r="FS2446" s="0"/>
      <c r="FT2446" s="0"/>
      <c r="FU2446" s="0"/>
      <c r="FV2446" s="0"/>
      <c r="FW2446" s="0"/>
      <c r="FX2446" s="0"/>
      <c r="FY2446" s="0"/>
      <c r="FZ2446" s="0"/>
      <c r="GA2446" s="0"/>
      <c r="GB2446" s="0"/>
      <c r="GC2446" s="0"/>
      <c r="GD2446" s="0"/>
      <c r="GE2446" s="0"/>
      <c r="GF2446" s="0"/>
      <c r="GG2446" s="0"/>
      <c r="GH2446" s="0"/>
      <c r="GI2446" s="0"/>
      <c r="GJ2446" s="0"/>
      <c r="GK2446" s="0"/>
      <c r="GL2446" s="0"/>
      <c r="GM2446" s="0"/>
      <c r="GN2446" s="0"/>
      <c r="GO2446" s="0"/>
      <c r="GP2446" s="0"/>
      <c r="GQ2446" s="0"/>
      <c r="GR2446" s="0"/>
      <c r="GS2446" s="0"/>
      <c r="GT2446" s="0"/>
      <c r="GU2446" s="0"/>
      <c r="GV2446" s="0"/>
      <c r="GW2446" s="0"/>
      <c r="GX2446" s="0"/>
      <c r="GY2446" s="0"/>
      <c r="GZ2446" s="0"/>
      <c r="HA2446" s="0"/>
      <c r="HB2446" s="0"/>
      <c r="HC2446" s="0"/>
      <c r="HD2446" s="0"/>
      <c r="HE2446" s="0"/>
      <c r="HF2446" s="0"/>
      <c r="HG2446" s="0"/>
      <c r="HH2446" s="0"/>
      <c r="HI2446" s="0"/>
      <c r="HJ2446" s="0"/>
      <c r="HK2446" s="0"/>
      <c r="HL2446" s="0"/>
      <c r="HM2446" s="0"/>
      <c r="HN2446" s="0"/>
      <c r="HO2446" s="0"/>
      <c r="HP2446" s="0"/>
      <c r="HQ2446" s="0"/>
      <c r="HR2446" s="0"/>
      <c r="HS2446" s="0"/>
      <c r="HT2446" s="0"/>
      <c r="HU2446" s="0"/>
      <c r="HV2446" s="0"/>
      <c r="HW2446" s="0"/>
      <c r="HX2446" s="0"/>
      <c r="HY2446" s="0"/>
      <c r="HZ2446" s="0"/>
      <c r="IA2446" s="0"/>
      <c r="IB2446" s="0"/>
      <c r="IC2446" s="0"/>
      <c r="ID2446" s="0"/>
      <c r="IE2446" s="0"/>
      <c r="IF2446" s="0"/>
      <c r="IG2446" s="0"/>
      <c r="IH2446" s="0"/>
      <c r="II2446" s="0"/>
      <c r="IJ2446" s="0"/>
      <c r="IK2446" s="0"/>
      <c r="IL2446" s="0"/>
      <c r="IM2446" s="0"/>
      <c r="IN2446" s="0"/>
      <c r="IO2446" s="0"/>
      <c r="IP2446" s="0"/>
      <c r="IQ2446" s="0"/>
      <c r="IR2446" s="0"/>
      <c r="IS2446" s="0"/>
      <c r="IT2446" s="0"/>
      <c r="IU2446" s="0"/>
      <c r="IV2446" s="0"/>
      <c r="IW2446" s="0"/>
    </row>
    <row r="2447" customFormat="false" ht="12.75" hidden="false" customHeight="false" outlineLevel="0" collapsed="false">
      <c r="A2447" s="0"/>
      <c r="B2447" s="0"/>
      <c r="C2447" s="0"/>
      <c r="D2447" s="0"/>
      <c r="E2447" s="0"/>
      <c r="F2447" s="0"/>
      <c r="G2447" s="0"/>
      <c r="H2447" s="0"/>
      <c r="I2447" s="0"/>
      <c r="J2447" s="0"/>
      <c r="K2447" s="0"/>
      <c r="L2447" s="0"/>
      <c r="M2447" s="0"/>
      <c r="N2447" s="0"/>
      <c r="O2447" s="0"/>
      <c r="P2447" s="0"/>
      <c r="Q2447" s="0"/>
      <c r="R2447" s="0"/>
      <c r="S2447" s="0"/>
      <c r="T2447" s="0"/>
      <c r="U2447" s="0"/>
      <c r="V2447" s="0"/>
      <c r="W2447" s="0"/>
      <c r="Z2447" s="0"/>
      <c r="AA2447" s="0"/>
      <c r="AB2447" s="0"/>
      <c r="AC2447" s="0"/>
      <c r="AD2447" s="0"/>
      <c r="AE2447" s="0"/>
      <c r="AF2447" s="0"/>
      <c r="AG2447" s="0"/>
      <c r="AH2447" s="0"/>
      <c r="AI2447" s="0"/>
      <c r="AJ2447" s="0"/>
      <c r="AK2447" s="0"/>
      <c r="AL2447" s="0"/>
      <c r="AM2447" s="0"/>
      <c r="AN2447" s="0"/>
      <c r="AO2447" s="0"/>
      <c r="AP2447" s="0"/>
      <c r="AQ2447" s="0"/>
      <c r="AR2447" s="0"/>
      <c r="AS2447" s="0"/>
      <c r="AT2447" s="0"/>
      <c r="AU2447" s="0"/>
      <c r="AV2447" s="0"/>
      <c r="AW2447" s="0"/>
      <c r="AX2447" s="0"/>
      <c r="AY2447" s="0"/>
      <c r="AZ2447" s="0"/>
      <c r="BA2447" s="0"/>
      <c r="BB2447" s="0"/>
      <c r="BC2447" s="0"/>
      <c r="BD2447" s="0"/>
      <c r="BE2447" s="0"/>
      <c r="BF2447" s="0"/>
      <c r="BG2447" s="0"/>
      <c r="BH2447" s="0"/>
      <c r="BI2447" s="0"/>
      <c r="BJ2447" s="0"/>
      <c r="BK2447" s="0"/>
      <c r="BL2447" s="0"/>
      <c r="BM2447" s="0"/>
      <c r="BN2447" s="0"/>
      <c r="BO2447" s="0"/>
      <c r="BP2447" s="0"/>
      <c r="BQ2447" s="0"/>
      <c r="BR2447" s="0"/>
      <c r="BS2447" s="0"/>
      <c r="BT2447" s="0"/>
      <c r="BU2447" s="0"/>
      <c r="BV2447" s="0"/>
      <c r="BW2447" s="0"/>
      <c r="BX2447" s="0"/>
      <c r="BY2447" s="0"/>
      <c r="BZ2447" s="0"/>
      <c r="CA2447" s="0"/>
      <c r="CB2447" s="0"/>
      <c r="CC2447" s="0"/>
      <c r="CD2447" s="0"/>
      <c r="CE2447" s="0"/>
      <c r="CF2447" s="0"/>
      <c r="CG2447" s="0"/>
      <c r="CH2447" s="0"/>
      <c r="CI2447" s="0"/>
      <c r="CJ2447" s="0"/>
      <c r="CK2447" s="0"/>
      <c r="CL2447" s="0"/>
      <c r="CM2447" s="0"/>
      <c r="CN2447" s="0"/>
      <c r="CO2447" s="0"/>
      <c r="CP2447" s="0"/>
      <c r="CQ2447" s="0"/>
      <c r="CR2447" s="0"/>
      <c r="CS2447" s="0"/>
      <c r="CT2447" s="0"/>
      <c r="CU2447" s="0"/>
      <c r="CV2447" s="0"/>
      <c r="CW2447" s="0"/>
      <c r="CX2447" s="0"/>
      <c r="CY2447" s="0"/>
      <c r="CZ2447" s="0"/>
      <c r="DA2447" s="0"/>
      <c r="DB2447" s="0"/>
      <c r="DC2447" s="0"/>
      <c r="DD2447" s="0"/>
      <c r="DE2447" s="0"/>
      <c r="DF2447" s="0"/>
      <c r="DG2447" s="0"/>
      <c r="DH2447" s="0"/>
      <c r="DI2447" s="0"/>
      <c r="DJ2447" s="0"/>
      <c r="DK2447" s="0"/>
      <c r="DL2447" s="0"/>
      <c r="DM2447" s="0"/>
      <c r="DN2447" s="0"/>
      <c r="DO2447" s="0"/>
      <c r="DP2447" s="0"/>
      <c r="DQ2447" s="0"/>
      <c r="DR2447" s="0"/>
      <c r="DS2447" s="0"/>
      <c r="DT2447" s="0"/>
      <c r="DU2447" s="0"/>
      <c r="DV2447" s="0"/>
      <c r="DW2447" s="0"/>
      <c r="DX2447" s="0"/>
      <c r="DY2447" s="0"/>
      <c r="DZ2447" s="0"/>
      <c r="EA2447" s="0"/>
      <c r="EB2447" s="0"/>
      <c r="EC2447" s="0"/>
      <c r="ED2447" s="0"/>
      <c r="EE2447" s="0"/>
      <c r="EF2447" s="0"/>
      <c r="EG2447" s="0"/>
      <c r="EH2447" s="0"/>
      <c r="EI2447" s="0"/>
      <c r="EJ2447" s="0"/>
      <c r="EK2447" s="0"/>
      <c r="EL2447" s="0"/>
      <c r="EM2447" s="0"/>
      <c r="EN2447" s="0"/>
      <c r="EO2447" s="0"/>
      <c r="EP2447" s="0"/>
      <c r="EQ2447" s="0"/>
      <c r="ER2447" s="0"/>
      <c r="ES2447" s="0"/>
      <c r="ET2447" s="0"/>
      <c r="EU2447" s="0"/>
      <c r="EV2447" s="0"/>
      <c r="EW2447" s="0"/>
      <c r="EX2447" s="0"/>
      <c r="EY2447" s="0"/>
      <c r="EZ2447" s="0"/>
      <c r="FA2447" s="0"/>
      <c r="FB2447" s="0"/>
      <c r="FC2447" s="0"/>
      <c r="FD2447" s="0"/>
      <c r="FE2447" s="0"/>
      <c r="FF2447" s="0"/>
      <c r="FG2447" s="0"/>
      <c r="FH2447" s="0"/>
      <c r="FI2447" s="0"/>
      <c r="FJ2447" s="0"/>
      <c r="FK2447" s="0"/>
      <c r="FL2447" s="0"/>
      <c r="FM2447" s="0"/>
      <c r="FN2447" s="0"/>
      <c r="FO2447" s="0"/>
      <c r="FP2447" s="0"/>
      <c r="FQ2447" s="0"/>
      <c r="FR2447" s="0"/>
      <c r="FS2447" s="0"/>
      <c r="FT2447" s="0"/>
      <c r="FU2447" s="0"/>
      <c r="FV2447" s="0"/>
      <c r="FW2447" s="0"/>
      <c r="FX2447" s="0"/>
      <c r="FY2447" s="0"/>
      <c r="FZ2447" s="0"/>
      <c r="GA2447" s="0"/>
      <c r="GB2447" s="0"/>
      <c r="GC2447" s="0"/>
      <c r="GD2447" s="0"/>
      <c r="GE2447" s="0"/>
      <c r="GF2447" s="0"/>
      <c r="GG2447" s="0"/>
      <c r="GH2447" s="0"/>
      <c r="GI2447" s="0"/>
      <c r="GJ2447" s="0"/>
      <c r="GK2447" s="0"/>
      <c r="GL2447" s="0"/>
      <c r="GM2447" s="0"/>
      <c r="GN2447" s="0"/>
      <c r="GO2447" s="0"/>
      <c r="GP2447" s="0"/>
      <c r="GQ2447" s="0"/>
      <c r="GR2447" s="0"/>
      <c r="GS2447" s="0"/>
      <c r="GT2447" s="0"/>
      <c r="GU2447" s="0"/>
      <c r="GV2447" s="0"/>
      <c r="GW2447" s="0"/>
      <c r="GX2447" s="0"/>
      <c r="GY2447" s="0"/>
      <c r="GZ2447" s="0"/>
      <c r="HA2447" s="0"/>
      <c r="HB2447" s="0"/>
      <c r="HC2447" s="0"/>
      <c r="HD2447" s="0"/>
      <c r="HE2447" s="0"/>
      <c r="HF2447" s="0"/>
      <c r="HG2447" s="0"/>
      <c r="HH2447" s="0"/>
      <c r="HI2447" s="0"/>
      <c r="HJ2447" s="0"/>
      <c r="HK2447" s="0"/>
      <c r="HL2447" s="0"/>
      <c r="HM2447" s="0"/>
      <c r="HN2447" s="0"/>
      <c r="HO2447" s="0"/>
      <c r="HP2447" s="0"/>
      <c r="HQ2447" s="0"/>
      <c r="HR2447" s="0"/>
      <c r="HS2447" s="0"/>
      <c r="HT2447" s="0"/>
      <c r="HU2447" s="0"/>
      <c r="HV2447" s="0"/>
      <c r="HW2447" s="0"/>
      <c r="HX2447" s="0"/>
      <c r="HY2447" s="0"/>
      <c r="HZ2447" s="0"/>
      <c r="IA2447" s="0"/>
      <c r="IB2447" s="0"/>
      <c r="IC2447" s="0"/>
      <c r="ID2447" s="0"/>
      <c r="IE2447" s="0"/>
      <c r="IF2447" s="0"/>
      <c r="IG2447" s="0"/>
      <c r="IH2447" s="0"/>
      <c r="II2447" s="0"/>
      <c r="IJ2447" s="0"/>
      <c r="IK2447" s="0"/>
      <c r="IL2447" s="0"/>
      <c r="IM2447" s="0"/>
      <c r="IN2447" s="0"/>
      <c r="IO2447" s="0"/>
      <c r="IP2447" s="0"/>
      <c r="IQ2447" s="0"/>
      <c r="IR2447" s="0"/>
      <c r="IS2447" s="0"/>
      <c r="IT2447" s="0"/>
      <c r="IU2447" s="0"/>
      <c r="IV2447" s="0"/>
      <c r="IW2447" s="0"/>
    </row>
    <row r="2448" customFormat="false" ht="12.75" hidden="false" customHeight="false" outlineLevel="0" collapsed="false">
      <c r="A2448" s="0"/>
      <c r="B2448" s="0"/>
      <c r="C2448" s="0"/>
      <c r="D2448" s="0"/>
      <c r="E2448" s="0"/>
      <c r="F2448" s="0"/>
      <c r="G2448" s="0"/>
      <c r="H2448" s="0"/>
      <c r="I2448" s="0"/>
      <c r="J2448" s="0"/>
      <c r="K2448" s="0"/>
      <c r="L2448" s="0"/>
      <c r="M2448" s="0"/>
      <c r="N2448" s="0"/>
      <c r="O2448" s="0"/>
      <c r="P2448" s="0"/>
      <c r="Q2448" s="0"/>
      <c r="R2448" s="0"/>
      <c r="S2448" s="0"/>
      <c r="T2448" s="0"/>
      <c r="U2448" s="0"/>
      <c r="V2448" s="0"/>
      <c r="W2448" s="0"/>
      <c r="Z2448" s="0"/>
      <c r="AA2448" s="0"/>
      <c r="AB2448" s="0"/>
      <c r="AC2448" s="0"/>
      <c r="AD2448" s="0"/>
      <c r="AE2448" s="0"/>
      <c r="AF2448" s="0"/>
      <c r="AG2448" s="0"/>
      <c r="AH2448" s="0"/>
      <c r="AI2448" s="0"/>
      <c r="AJ2448" s="0"/>
      <c r="AK2448" s="0"/>
      <c r="AL2448" s="0"/>
      <c r="AM2448" s="0"/>
      <c r="AN2448" s="0"/>
      <c r="AO2448" s="0"/>
      <c r="AP2448" s="0"/>
      <c r="AQ2448" s="0"/>
      <c r="AR2448" s="0"/>
      <c r="AS2448" s="0"/>
      <c r="AT2448" s="0"/>
      <c r="AU2448" s="0"/>
      <c r="AV2448" s="0"/>
      <c r="AW2448" s="0"/>
      <c r="AX2448" s="0"/>
      <c r="AY2448" s="0"/>
      <c r="AZ2448" s="0"/>
      <c r="BA2448" s="0"/>
      <c r="BB2448" s="0"/>
      <c r="BC2448" s="0"/>
      <c r="BD2448" s="0"/>
      <c r="BE2448" s="0"/>
      <c r="BF2448" s="0"/>
      <c r="BG2448" s="0"/>
      <c r="BH2448" s="0"/>
      <c r="BI2448" s="0"/>
      <c r="BJ2448" s="0"/>
      <c r="BK2448" s="0"/>
      <c r="BL2448" s="0"/>
      <c r="BM2448" s="0"/>
      <c r="BN2448" s="0"/>
      <c r="BO2448" s="0"/>
      <c r="BP2448" s="0"/>
      <c r="BQ2448" s="0"/>
      <c r="BR2448" s="0"/>
      <c r="BS2448" s="0"/>
      <c r="BT2448" s="0"/>
      <c r="BU2448" s="0"/>
      <c r="BV2448" s="0"/>
      <c r="BW2448" s="0"/>
      <c r="BX2448" s="0"/>
      <c r="BY2448" s="0"/>
      <c r="BZ2448" s="0"/>
      <c r="CA2448" s="0"/>
      <c r="CB2448" s="0"/>
      <c r="CC2448" s="0"/>
      <c r="CD2448" s="0"/>
      <c r="CE2448" s="0"/>
      <c r="CF2448" s="0"/>
      <c r="CG2448" s="0"/>
      <c r="CH2448" s="0"/>
      <c r="CI2448" s="0"/>
      <c r="CJ2448" s="0"/>
      <c r="CK2448" s="0"/>
      <c r="CL2448" s="0"/>
      <c r="CM2448" s="0"/>
      <c r="CN2448" s="0"/>
      <c r="CO2448" s="0"/>
      <c r="CP2448" s="0"/>
      <c r="CQ2448" s="0"/>
      <c r="CR2448" s="0"/>
      <c r="CS2448" s="0"/>
      <c r="CT2448" s="0"/>
      <c r="CU2448" s="0"/>
      <c r="CV2448" s="0"/>
      <c r="CW2448" s="0"/>
      <c r="CX2448" s="0"/>
      <c r="CY2448" s="0"/>
      <c r="CZ2448" s="0"/>
      <c r="DA2448" s="0"/>
      <c r="DB2448" s="0"/>
      <c r="DC2448" s="0"/>
      <c r="DD2448" s="0"/>
      <c r="DE2448" s="0"/>
      <c r="DF2448" s="0"/>
      <c r="DG2448" s="0"/>
      <c r="DH2448" s="0"/>
      <c r="DI2448" s="0"/>
      <c r="DJ2448" s="0"/>
      <c r="DK2448" s="0"/>
      <c r="DL2448" s="0"/>
      <c r="DM2448" s="0"/>
      <c r="DN2448" s="0"/>
      <c r="DO2448" s="0"/>
      <c r="DP2448" s="0"/>
      <c r="DQ2448" s="0"/>
      <c r="DR2448" s="0"/>
      <c r="DS2448" s="0"/>
      <c r="DT2448" s="0"/>
      <c r="DU2448" s="0"/>
      <c r="DV2448" s="0"/>
      <c r="DW2448" s="0"/>
      <c r="DX2448" s="0"/>
      <c r="DY2448" s="0"/>
      <c r="DZ2448" s="0"/>
      <c r="EA2448" s="0"/>
      <c r="EB2448" s="0"/>
      <c r="EC2448" s="0"/>
      <c r="ED2448" s="0"/>
      <c r="EE2448" s="0"/>
      <c r="EF2448" s="0"/>
      <c r="EG2448" s="0"/>
      <c r="EH2448" s="0"/>
      <c r="EI2448" s="0"/>
      <c r="EJ2448" s="0"/>
      <c r="EK2448" s="0"/>
      <c r="EL2448" s="0"/>
      <c r="EM2448" s="0"/>
      <c r="EN2448" s="0"/>
      <c r="EO2448" s="0"/>
      <c r="EP2448" s="0"/>
      <c r="EQ2448" s="0"/>
      <c r="ER2448" s="0"/>
      <c r="ES2448" s="0"/>
      <c r="ET2448" s="0"/>
      <c r="EU2448" s="0"/>
      <c r="EV2448" s="0"/>
      <c r="EW2448" s="0"/>
      <c r="EX2448" s="0"/>
      <c r="EY2448" s="0"/>
      <c r="EZ2448" s="0"/>
      <c r="FA2448" s="0"/>
      <c r="FB2448" s="0"/>
      <c r="FC2448" s="0"/>
      <c r="FD2448" s="0"/>
      <c r="FE2448" s="0"/>
      <c r="FF2448" s="0"/>
      <c r="FG2448" s="0"/>
      <c r="FH2448" s="0"/>
      <c r="FI2448" s="0"/>
      <c r="FJ2448" s="0"/>
      <c r="FK2448" s="0"/>
      <c r="FL2448" s="0"/>
      <c r="FM2448" s="0"/>
      <c r="FN2448" s="0"/>
      <c r="FO2448" s="0"/>
      <c r="FP2448" s="0"/>
      <c r="FQ2448" s="0"/>
      <c r="FR2448" s="0"/>
      <c r="FS2448" s="0"/>
      <c r="FT2448" s="0"/>
      <c r="FU2448" s="0"/>
      <c r="FV2448" s="0"/>
      <c r="FW2448" s="0"/>
      <c r="FX2448" s="0"/>
      <c r="FY2448" s="0"/>
      <c r="FZ2448" s="0"/>
      <c r="GA2448" s="0"/>
      <c r="GB2448" s="0"/>
      <c r="GC2448" s="0"/>
      <c r="GD2448" s="0"/>
      <c r="GE2448" s="0"/>
      <c r="GF2448" s="0"/>
      <c r="GG2448" s="0"/>
      <c r="GH2448" s="0"/>
      <c r="GI2448" s="0"/>
      <c r="GJ2448" s="0"/>
      <c r="GK2448" s="0"/>
      <c r="GL2448" s="0"/>
      <c r="GM2448" s="0"/>
      <c r="GN2448" s="0"/>
      <c r="GO2448" s="0"/>
      <c r="GP2448" s="0"/>
      <c r="GQ2448" s="0"/>
      <c r="GR2448" s="0"/>
      <c r="GS2448" s="0"/>
      <c r="GT2448" s="0"/>
      <c r="GU2448" s="0"/>
      <c r="GV2448" s="0"/>
      <c r="GW2448" s="0"/>
      <c r="GX2448" s="0"/>
      <c r="GY2448" s="0"/>
      <c r="GZ2448" s="0"/>
      <c r="HA2448" s="0"/>
      <c r="HB2448" s="0"/>
      <c r="HC2448" s="0"/>
      <c r="HD2448" s="0"/>
      <c r="HE2448" s="0"/>
      <c r="HF2448" s="0"/>
      <c r="HG2448" s="0"/>
      <c r="HH2448" s="0"/>
      <c r="HI2448" s="0"/>
      <c r="HJ2448" s="0"/>
      <c r="HK2448" s="0"/>
      <c r="HL2448" s="0"/>
      <c r="HM2448" s="0"/>
      <c r="HN2448" s="0"/>
      <c r="HO2448" s="0"/>
      <c r="HP2448" s="0"/>
      <c r="HQ2448" s="0"/>
      <c r="HR2448" s="0"/>
      <c r="HS2448" s="0"/>
      <c r="HT2448" s="0"/>
      <c r="HU2448" s="0"/>
      <c r="HV2448" s="0"/>
      <c r="HW2448" s="0"/>
      <c r="HX2448" s="0"/>
      <c r="HY2448" s="0"/>
      <c r="HZ2448" s="0"/>
      <c r="IA2448" s="0"/>
      <c r="IB2448" s="0"/>
      <c r="IC2448" s="0"/>
      <c r="ID2448" s="0"/>
      <c r="IE2448" s="0"/>
      <c r="IF2448" s="0"/>
      <c r="IG2448" s="0"/>
      <c r="IH2448" s="0"/>
      <c r="II2448" s="0"/>
      <c r="IJ2448" s="0"/>
      <c r="IK2448" s="0"/>
      <c r="IL2448" s="0"/>
      <c r="IM2448" s="0"/>
      <c r="IN2448" s="0"/>
      <c r="IO2448" s="0"/>
      <c r="IP2448" s="0"/>
      <c r="IQ2448" s="0"/>
      <c r="IR2448" s="0"/>
      <c r="IS2448" s="0"/>
      <c r="IT2448" s="0"/>
      <c r="IU2448" s="0"/>
      <c r="IV2448" s="0"/>
      <c r="IW2448" s="0"/>
    </row>
    <row r="2449" customFormat="false" ht="12.75" hidden="false" customHeight="false" outlineLevel="0" collapsed="false">
      <c r="A2449" s="0"/>
      <c r="B2449" s="0"/>
      <c r="C2449" s="0"/>
      <c r="D2449" s="0"/>
      <c r="E2449" s="0"/>
      <c r="F2449" s="0"/>
      <c r="G2449" s="0"/>
      <c r="H2449" s="0"/>
      <c r="I2449" s="0"/>
      <c r="J2449" s="0"/>
      <c r="K2449" s="0"/>
      <c r="L2449" s="0"/>
      <c r="M2449" s="0"/>
      <c r="N2449" s="0"/>
      <c r="O2449" s="0"/>
      <c r="P2449" s="0"/>
      <c r="Q2449" s="0"/>
      <c r="R2449" s="0"/>
      <c r="S2449" s="0"/>
      <c r="T2449" s="0"/>
      <c r="U2449" s="0"/>
      <c r="V2449" s="0"/>
      <c r="W2449" s="0"/>
      <c r="Z2449" s="0"/>
      <c r="AA2449" s="0"/>
      <c r="AB2449" s="0"/>
      <c r="AC2449" s="0"/>
      <c r="AD2449" s="0"/>
      <c r="AE2449" s="0"/>
      <c r="AF2449" s="0"/>
      <c r="AG2449" s="0"/>
      <c r="AH2449" s="0"/>
      <c r="AI2449" s="0"/>
      <c r="AJ2449" s="0"/>
      <c r="AK2449" s="0"/>
      <c r="AL2449" s="0"/>
      <c r="AM2449" s="0"/>
      <c r="AN2449" s="0"/>
      <c r="AO2449" s="0"/>
      <c r="AP2449" s="0"/>
      <c r="AQ2449" s="0"/>
      <c r="AR2449" s="0"/>
      <c r="AS2449" s="0"/>
      <c r="AT2449" s="0"/>
      <c r="AU2449" s="0"/>
      <c r="AV2449" s="0"/>
      <c r="AW2449" s="0"/>
      <c r="AX2449" s="0"/>
      <c r="AY2449" s="0"/>
      <c r="AZ2449" s="0"/>
      <c r="BA2449" s="0"/>
      <c r="BB2449" s="0"/>
      <c r="BC2449" s="0"/>
      <c r="BD2449" s="0"/>
      <c r="BE2449" s="0"/>
      <c r="BF2449" s="0"/>
      <c r="BG2449" s="0"/>
      <c r="BH2449" s="0"/>
      <c r="BI2449" s="0"/>
      <c r="BJ2449" s="0"/>
      <c r="BK2449" s="0"/>
      <c r="BL2449" s="0"/>
      <c r="BM2449" s="0"/>
      <c r="BN2449" s="0"/>
      <c r="BO2449" s="0"/>
      <c r="BP2449" s="0"/>
      <c r="BQ2449" s="0"/>
      <c r="BR2449" s="0"/>
      <c r="BS2449" s="0"/>
      <c r="BT2449" s="0"/>
      <c r="BU2449" s="0"/>
      <c r="BV2449" s="0"/>
      <c r="BW2449" s="0"/>
      <c r="BX2449" s="0"/>
      <c r="BY2449" s="0"/>
      <c r="BZ2449" s="0"/>
      <c r="CA2449" s="0"/>
      <c r="CB2449" s="0"/>
      <c r="CC2449" s="0"/>
      <c r="CD2449" s="0"/>
      <c r="CE2449" s="0"/>
      <c r="CF2449" s="0"/>
      <c r="CG2449" s="0"/>
      <c r="CH2449" s="0"/>
      <c r="CI2449" s="0"/>
      <c r="CJ2449" s="0"/>
      <c r="CK2449" s="0"/>
      <c r="CL2449" s="0"/>
      <c r="CM2449" s="0"/>
      <c r="CN2449" s="0"/>
      <c r="CO2449" s="0"/>
      <c r="CP2449" s="0"/>
      <c r="CQ2449" s="0"/>
      <c r="CR2449" s="0"/>
      <c r="CS2449" s="0"/>
      <c r="CT2449" s="0"/>
      <c r="CU2449" s="0"/>
      <c r="CV2449" s="0"/>
      <c r="CW2449" s="0"/>
      <c r="CX2449" s="0"/>
      <c r="CY2449" s="0"/>
      <c r="CZ2449" s="0"/>
      <c r="DA2449" s="0"/>
      <c r="DB2449" s="0"/>
      <c r="DC2449" s="0"/>
      <c r="DD2449" s="0"/>
      <c r="DE2449" s="0"/>
      <c r="DF2449" s="0"/>
      <c r="DG2449" s="0"/>
      <c r="DH2449" s="0"/>
      <c r="DI2449" s="0"/>
      <c r="DJ2449" s="0"/>
      <c r="DK2449" s="0"/>
      <c r="DL2449" s="0"/>
      <c r="DM2449" s="0"/>
      <c r="DN2449" s="0"/>
      <c r="DO2449" s="0"/>
      <c r="DP2449" s="0"/>
      <c r="DQ2449" s="0"/>
      <c r="DR2449" s="0"/>
      <c r="DS2449" s="0"/>
      <c r="DT2449" s="0"/>
      <c r="DU2449" s="0"/>
      <c r="DV2449" s="0"/>
      <c r="DW2449" s="0"/>
      <c r="DX2449" s="0"/>
      <c r="DY2449" s="0"/>
      <c r="DZ2449" s="0"/>
      <c r="EA2449" s="0"/>
      <c r="EB2449" s="0"/>
      <c r="EC2449" s="0"/>
      <c r="ED2449" s="0"/>
      <c r="EE2449" s="0"/>
      <c r="EF2449" s="0"/>
      <c r="EG2449" s="0"/>
      <c r="EH2449" s="0"/>
      <c r="EI2449" s="0"/>
      <c r="EJ2449" s="0"/>
      <c r="EK2449" s="0"/>
      <c r="EL2449" s="0"/>
      <c r="EM2449" s="0"/>
      <c r="EN2449" s="0"/>
      <c r="EO2449" s="0"/>
      <c r="EP2449" s="0"/>
      <c r="EQ2449" s="0"/>
      <c r="ER2449" s="0"/>
      <c r="ES2449" s="0"/>
      <c r="ET2449" s="0"/>
      <c r="EU2449" s="0"/>
      <c r="EV2449" s="0"/>
      <c r="EW2449" s="0"/>
      <c r="EX2449" s="0"/>
      <c r="EY2449" s="0"/>
      <c r="EZ2449" s="0"/>
      <c r="FA2449" s="0"/>
      <c r="FB2449" s="0"/>
      <c r="FC2449" s="0"/>
      <c r="FD2449" s="0"/>
      <c r="FE2449" s="0"/>
      <c r="FF2449" s="0"/>
      <c r="FG2449" s="0"/>
      <c r="FH2449" s="0"/>
      <c r="FI2449" s="0"/>
      <c r="FJ2449" s="0"/>
      <c r="FK2449" s="0"/>
      <c r="FL2449" s="0"/>
      <c r="FM2449" s="0"/>
      <c r="FN2449" s="0"/>
      <c r="FO2449" s="0"/>
      <c r="FP2449" s="0"/>
      <c r="FQ2449" s="0"/>
      <c r="FR2449" s="0"/>
      <c r="FS2449" s="0"/>
      <c r="FT2449" s="0"/>
      <c r="FU2449" s="0"/>
      <c r="FV2449" s="0"/>
      <c r="FW2449" s="0"/>
      <c r="FX2449" s="0"/>
      <c r="FY2449" s="0"/>
      <c r="FZ2449" s="0"/>
      <c r="GA2449" s="0"/>
      <c r="GB2449" s="0"/>
      <c r="GC2449" s="0"/>
      <c r="GD2449" s="0"/>
      <c r="GE2449" s="0"/>
      <c r="GF2449" s="0"/>
      <c r="GG2449" s="0"/>
      <c r="GH2449" s="0"/>
      <c r="GI2449" s="0"/>
      <c r="GJ2449" s="0"/>
      <c r="GK2449" s="0"/>
      <c r="GL2449" s="0"/>
      <c r="GM2449" s="0"/>
      <c r="GN2449" s="0"/>
      <c r="GO2449" s="0"/>
      <c r="GP2449" s="0"/>
      <c r="GQ2449" s="0"/>
      <c r="GR2449" s="0"/>
      <c r="GS2449" s="0"/>
      <c r="GT2449" s="0"/>
      <c r="GU2449" s="0"/>
      <c r="GV2449" s="0"/>
      <c r="GW2449" s="0"/>
      <c r="GX2449" s="0"/>
      <c r="GY2449" s="0"/>
      <c r="GZ2449" s="0"/>
      <c r="HA2449" s="0"/>
      <c r="HB2449" s="0"/>
      <c r="HC2449" s="0"/>
      <c r="HD2449" s="0"/>
      <c r="HE2449" s="0"/>
      <c r="HF2449" s="0"/>
      <c r="HG2449" s="0"/>
      <c r="HH2449" s="0"/>
      <c r="HI2449" s="0"/>
      <c r="HJ2449" s="0"/>
      <c r="HK2449" s="0"/>
      <c r="HL2449" s="0"/>
      <c r="HM2449" s="0"/>
      <c r="HN2449" s="0"/>
      <c r="HO2449" s="0"/>
      <c r="HP2449" s="0"/>
      <c r="HQ2449" s="0"/>
      <c r="HR2449" s="0"/>
      <c r="HS2449" s="0"/>
      <c r="HT2449" s="0"/>
      <c r="HU2449" s="0"/>
      <c r="HV2449" s="0"/>
      <c r="HW2449" s="0"/>
      <c r="HX2449" s="0"/>
      <c r="HY2449" s="0"/>
      <c r="HZ2449" s="0"/>
      <c r="IA2449" s="0"/>
      <c r="IB2449" s="0"/>
      <c r="IC2449" s="0"/>
      <c r="ID2449" s="0"/>
      <c r="IE2449" s="0"/>
      <c r="IF2449" s="0"/>
      <c r="IG2449" s="0"/>
      <c r="IH2449" s="0"/>
      <c r="II2449" s="0"/>
      <c r="IJ2449" s="0"/>
      <c r="IK2449" s="0"/>
      <c r="IL2449" s="0"/>
      <c r="IM2449" s="0"/>
      <c r="IN2449" s="0"/>
      <c r="IO2449" s="0"/>
      <c r="IP2449" s="0"/>
      <c r="IQ2449" s="0"/>
      <c r="IR2449" s="0"/>
      <c r="IS2449" s="0"/>
      <c r="IT2449" s="0"/>
      <c r="IU2449" s="0"/>
      <c r="IV2449" s="0"/>
      <c r="IW2449" s="0"/>
    </row>
    <row r="2450" customFormat="false" ht="12.75" hidden="false" customHeight="false" outlineLevel="0" collapsed="false">
      <c r="A2450" s="0"/>
      <c r="B2450" s="0"/>
      <c r="C2450" s="0"/>
      <c r="D2450" s="0"/>
      <c r="E2450" s="0"/>
      <c r="F2450" s="0"/>
      <c r="G2450" s="0"/>
      <c r="H2450" s="0"/>
      <c r="I2450" s="0"/>
      <c r="J2450" s="0"/>
      <c r="K2450" s="0"/>
      <c r="L2450" s="0"/>
      <c r="M2450" s="0"/>
      <c r="N2450" s="0"/>
      <c r="O2450" s="0"/>
      <c r="P2450" s="0"/>
      <c r="Q2450" s="0"/>
      <c r="R2450" s="0"/>
      <c r="S2450" s="0"/>
      <c r="T2450" s="0"/>
      <c r="U2450" s="0"/>
      <c r="V2450" s="0"/>
      <c r="W2450" s="0"/>
      <c r="Z2450" s="0"/>
      <c r="AA2450" s="0"/>
      <c r="AB2450" s="0"/>
      <c r="AC2450" s="0"/>
      <c r="AD2450" s="0"/>
      <c r="AE2450" s="0"/>
      <c r="AF2450" s="0"/>
      <c r="AG2450" s="0"/>
      <c r="AH2450" s="0"/>
      <c r="AI2450" s="0"/>
      <c r="AJ2450" s="0"/>
      <c r="AK2450" s="0"/>
      <c r="AL2450" s="0"/>
      <c r="AM2450" s="0"/>
      <c r="AN2450" s="0"/>
      <c r="AO2450" s="0"/>
      <c r="AP2450" s="0"/>
      <c r="AQ2450" s="0"/>
      <c r="AR2450" s="0"/>
      <c r="AS2450" s="0"/>
      <c r="AT2450" s="0"/>
      <c r="AU2450" s="0"/>
      <c r="AV2450" s="0"/>
      <c r="AW2450" s="0"/>
      <c r="AX2450" s="0"/>
      <c r="AY2450" s="0"/>
      <c r="AZ2450" s="0"/>
      <c r="BA2450" s="0"/>
      <c r="BB2450" s="0"/>
      <c r="BC2450" s="0"/>
      <c r="BD2450" s="0"/>
      <c r="BE2450" s="0"/>
      <c r="BF2450" s="0"/>
      <c r="BG2450" s="0"/>
      <c r="BH2450" s="0"/>
      <c r="BI2450" s="0"/>
      <c r="BJ2450" s="0"/>
      <c r="BK2450" s="0"/>
      <c r="BL2450" s="0"/>
      <c r="BM2450" s="0"/>
      <c r="BN2450" s="0"/>
      <c r="BO2450" s="0"/>
      <c r="BP2450" s="0"/>
      <c r="BQ2450" s="0"/>
      <c r="BR2450" s="0"/>
      <c r="BS2450" s="0"/>
      <c r="BT2450" s="0"/>
      <c r="BU2450" s="0"/>
      <c r="BV2450" s="0"/>
      <c r="BW2450" s="0"/>
      <c r="BX2450" s="0"/>
      <c r="BY2450" s="0"/>
      <c r="BZ2450" s="0"/>
      <c r="CA2450" s="0"/>
      <c r="CB2450" s="0"/>
      <c r="CC2450" s="0"/>
      <c r="CD2450" s="0"/>
      <c r="CE2450" s="0"/>
      <c r="CF2450" s="0"/>
      <c r="CG2450" s="0"/>
      <c r="CH2450" s="0"/>
      <c r="CI2450" s="0"/>
      <c r="CJ2450" s="0"/>
      <c r="CK2450" s="0"/>
      <c r="CL2450" s="0"/>
      <c r="CM2450" s="0"/>
      <c r="CN2450" s="0"/>
      <c r="CO2450" s="0"/>
      <c r="CP2450" s="0"/>
      <c r="CQ2450" s="0"/>
      <c r="CR2450" s="0"/>
      <c r="CS2450" s="0"/>
      <c r="CT2450" s="0"/>
      <c r="CU2450" s="0"/>
      <c r="CV2450" s="0"/>
      <c r="CW2450" s="0"/>
      <c r="CX2450" s="0"/>
      <c r="CY2450" s="0"/>
      <c r="CZ2450" s="0"/>
      <c r="DA2450" s="0"/>
      <c r="DB2450" s="0"/>
      <c r="DC2450" s="0"/>
      <c r="DD2450" s="0"/>
      <c r="DE2450" s="0"/>
      <c r="DF2450" s="0"/>
      <c r="DG2450" s="0"/>
      <c r="DH2450" s="0"/>
      <c r="DI2450" s="0"/>
      <c r="DJ2450" s="0"/>
      <c r="DK2450" s="0"/>
      <c r="DL2450" s="0"/>
      <c r="DM2450" s="0"/>
      <c r="DN2450" s="0"/>
      <c r="DO2450" s="0"/>
      <c r="DP2450" s="0"/>
      <c r="DQ2450" s="0"/>
      <c r="DR2450" s="0"/>
      <c r="DS2450" s="0"/>
      <c r="DT2450" s="0"/>
      <c r="DU2450" s="0"/>
      <c r="DV2450" s="0"/>
      <c r="DW2450" s="0"/>
      <c r="DX2450" s="0"/>
      <c r="DY2450" s="0"/>
      <c r="DZ2450" s="0"/>
      <c r="EA2450" s="0"/>
      <c r="EB2450" s="0"/>
      <c r="EC2450" s="0"/>
      <c r="ED2450" s="0"/>
      <c r="EE2450" s="0"/>
      <c r="EF2450" s="0"/>
      <c r="EG2450" s="0"/>
      <c r="EH2450" s="0"/>
      <c r="EI2450" s="0"/>
      <c r="EJ2450" s="0"/>
      <c r="EK2450" s="0"/>
      <c r="EL2450" s="0"/>
      <c r="EM2450" s="0"/>
      <c r="EN2450" s="0"/>
      <c r="EO2450" s="0"/>
      <c r="EP2450" s="0"/>
      <c r="EQ2450" s="0"/>
      <c r="ER2450" s="0"/>
      <c r="ES2450" s="0"/>
      <c r="ET2450" s="0"/>
      <c r="EU2450" s="0"/>
      <c r="EV2450" s="0"/>
      <c r="EW2450" s="0"/>
      <c r="EX2450" s="0"/>
      <c r="EY2450" s="0"/>
      <c r="EZ2450" s="0"/>
      <c r="FA2450" s="0"/>
      <c r="FB2450" s="0"/>
      <c r="FC2450" s="0"/>
      <c r="FD2450" s="0"/>
      <c r="FE2450" s="0"/>
      <c r="FF2450" s="0"/>
      <c r="FG2450" s="0"/>
      <c r="FH2450" s="0"/>
      <c r="FI2450" s="0"/>
      <c r="FJ2450" s="0"/>
      <c r="FK2450" s="0"/>
      <c r="FL2450" s="0"/>
      <c r="FM2450" s="0"/>
      <c r="FN2450" s="0"/>
      <c r="FO2450" s="0"/>
      <c r="FP2450" s="0"/>
      <c r="FQ2450" s="0"/>
      <c r="FR2450" s="0"/>
      <c r="FS2450" s="0"/>
      <c r="FT2450" s="0"/>
      <c r="FU2450" s="0"/>
      <c r="FV2450" s="0"/>
      <c r="FW2450" s="0"/>
      <c r="FX2450" s="0"/>
      <c r="FY2450" s="0"/>
      <c r="FZ2450" s="0"/>
      <c r="GA2450" s="0"/>
      <c r="GB2450" s="0"/>
      <c r="GC2450" s="0"/>
      <c r="GD2450" s="0"/>
      <c r="GE2450" s="0"/>
      <c r="GF2450" s="0"/>
      <c r="GG2450" s="0"/>
      <c r="GH2450" s="0"/>
      <c r="GI2450" s="0"/>
      <c r="GJ2450" s="0"/>
      <c r="GK2450" s="0"/>
      <c r="GL2450" s="0"/>
      <c r="GM2450" s="0"/>
      <c r="GN2450" s="0"/>
      <c r="GO2450" s="0"/>
      <c r="GP2450" s="0"/>
      <c r="GQ2450" s="0"/>
      <c r="GR2450" s="0"/>
      <c r="GS2450" s="0"/>
      <c r="GT2450" s="0"/>
      <c r="GU2450" s="0"/>
      <c r="GV2450" s="0"/>
      <c r="GW2450" s="0"/>
      <c r="GX2450" s="0"/>
      <c r="GY2450" s="0"/>
      <c r="GZ2450" s="0"/>
      <c r="HA2450" s="0"/>
      <c r="HB2450" s="0"/>
      <c r="HC2450" s="0"/>
      <c r="HD2450" s="0"/>
      <c r="HE2450" s="0"/>
      <c r="HF2450" s="0"/>
      <c r="HG2450" s="0"/>
      <c r="HH2450" s="0"/>
      <c r="HI2450" s="0"/>
      <c r="HJ2450" s="0"/>
      <c r="HK2450" s="0"/>
      <c r="HL2450" s="0"/>
      <c r="HM2450" s="0"/>
      <c r="HN2450" s="0"/>
      <c r="HO2450" s="0"/>
      <c r="HP2450" s="0"/>
      <c r="HQ2450" s="0"/>
      <c r="HR2450" s="0"/>
      <c r="HS2450" s="0"/>
      <c r="HT2450" s="0"/>
      <c r="HU2450" s="0"/>
      <c r="HV2450" s="0"/>
      <c r="HW2450" s="0"/>
      <c r="HX2450" s="0"/>
      <c r="HY2450" s="0"/>
      <c r="HZ2450" s="0"/>
      <c r="IA2450" s="0"/>
      <c r="IB2450" s="0"/>
      <c r="IC2450" s="0"/>
      <c r="ID2450" s="0"/>
      <c r="IE2450" s="0"/>
      <c r="IF2450" s="0"/>
      <c r="IG2450" s="0"/>
      <c r="IH2450" s="0"/>
      <c r="II2450" s="0"/>
      <c r="IJ2450" s="0"/>
      <c r="IK2450" s="0"/>
      <c r="IL2450" s="0"/>
      <c r="IM2450" s="0"/>
      <c r="IN2450" s="0"/>
      <c r="IO2450" s="0"/>
      <c r="IP2450" s="0"/>
      <c r="IQ2450" s="0"/>
      <c r="IR2450" s="0"/>
      <c r="IS2450" s="0"/>
      <c r="IT2450" s="0"/>
      <c r="IU2450" s="0"/>
      <c r="IV2450" s="0"/>
      <c r="IW2450" s="0"/>
    </row>
    <row r="2451" customFormat="false" ht="12.75" hidden="false" customHeight="false" outlineLevel="0" collapsed="false">
      <c r="A2451" s="0"/>
      <c r="B2451" s="0"/>
      <c r="C2451" s="0"/>
      <c r="D2451" s="0"/>
      <c r="E2451" s="0"/>
      <c r="F2451" s="0"/>
      <c r="G2451" s="0"/>
      <c r="H2451" s="0"/>
      <c r="I2451" s="0"/>
      <c r="J2451" s="0"/>
      <c r="K2451" s="0"/>
      <c r="L2451" s="0"/>
      <c r="M2451" s="0"/>
      <c r="N2451" s="0"/>
      <c r="O2451" s="0"/>
      <c r="P2451" s="0"/>
      <c r="Q2451" s="0"/>
      <c r="R2451" s="0"/>
      <c r="S2451" s="0"/>
      <c r="T2451" s="0"/>
      <c r="U2451" s="0"/>
      <c r="V2451" s="0"/>
      <c r="W2451" s="0"/>
      <c r="Z2451" s="0"/>
      <c r="AA2451" s="0"/>
      <c r="AB2451" s="0"/>
      <c r="AC2451" s="0"/>
      <c r="AD2451" s="0"/>
      <c r="AE2451" s="0"/>
      <c r="AF2451" s="0"/>
      <c r="AG2451" s="0"/>
      <c r="AH2451" s="0"/>
      <c r="AI2451" s="0"/>
      <c r="AJ2451" s="0"/>
      <c r="AK2451" s="0"/>
      <c r="AL2451" s="0"/>
      <c r="AM2451" s="0"/>
      <c r="AN2451" s="0"/>
      <c r="AO2451" s="0"/>
      <c r="AP2451" s="0"/>
      <c r="AQ2451" s="0"/>
      <c r="AR2451" s="0"/>
      <c r="AS2451" s="0"/>
      <c r="AT2451" s="0"/>
      <c r="AU2451" s="0"/>
      <c r="AV2451" s="0"/>
      <c r="AW2451" s="0"/>
      <c r="AX2451" s="0"/>
      <c r="AY2451" s="0"/>
      <c r="AZ2451" s="0"/>
      <c r="BA2451" s="0"/>
      <c r="BB2451" s="0"/>
      <c r="BC2451" s="0"/>
      <c r="BD2451" s="0"/>
      <c r="BE2451" s="0"/>
      <c r="BF2451" s="0"/>
      <c r="BG2451" s="0"/>
      <c r="BH2451" s="0"/>
      <c r="BI2451" s="0"/>
      <c r="BJ2451" s="0"/>
      <c r="BK2451" s="0"/>
      <c r="BL2451" s="0"/>
      <c r="BM2451" s="0"/>
      <c r="BN2451" s="0"/>
      <c r="BO2451" s="0"/>
      <c r="BP2451" s="0"/>
      <c r="BQ2451" s="0"/>
      <c r="BR2451" s="0"/>
      <c r="BS2451" s="0"/>
      <c r="BT2451" s="0"/>
      <c r="BU2451" s="0"/>
      <c r="BV2451" s="0"/>
      <c r="BW2451" s="0"/>
      <c r="BX2451" s="0"/>
      <c r="BY2451" s="0"/>
      <c r="BZ2451" s="0"/>
      <c r="CA2451" s="0"/>
      <c r="CB2451" s="0"/>
      <c r="CC2451" s="0"/>
      <c r="CD2451" s="0"/>
      <c r="CE2451" s="0"/>
      <c r="CF2451" s="0"/>
      <c r="CG2451" s="0"/>
      <c r="CH2451" s="0"/>
      <c r="CI2451" s="0"/>
      <c r="CJ2451" s="0"/>
      <c r="CK2451" s="0"/>
      <c r="CL2451" s="0"/>
      <c r="CM2451" s="0"/>
      <c r="CN2451" s="0"/>
      <c r="CO2451" s="0"/>
      <c r="CP2451" s="0"/>
      <c r="CQ2451" s="0"/>
      <c r="CR2451" s="0"/>
      <c r="CS2451" s="0"/>
      <c r="CT2451" s="0"/>
      <c r="CU2451" s="0"/>
      <c r="CV2451" s="0"/>
      <c r="CW2451" s="0"/>
      <c r="CX2451" s="0"/>
      <c r="CY2451" s="0"/>
      <c r="CZ2451" s="0"/>
      <c r="DA2451" s="0"/>
      <c r="DB2451" s="0"/>
      <c r="DC2451" s="0"/>
      <c r="DD2451" s="0"/>
      <c r="DE2451" s="0"/>
      <c r="DF2451" s="0"/>
      <c r="DG2451" s="0"/>
      <c r="DH2451" s="0"/>
      <c r="DI2451" s="0"/>
      <c r="DJ2451" s="0"/>
      <c r="DK2451" s="0"/>
      <c r="DL2451" s="0"/>
      <c r="DM2451" s="0"/>
      <c r="DN2451" s="0"/>
      <c r="DO2451" s="0"/>
      <c r="DP2451" s="0"/>
      <c r="DQ2451" s="0"/>
      <c r="DR2451" s="0"/>
      <c r="DS2451" s="0"/>
      <c r="DT2451" s="0"/>
      <c r="DU2451" s="0"/>
      <c r="DV2451" s="0"/>
      <c r="DW2451" s="0"/>
      <c r="DX2451" s="0"/>
      <c r="DY2451" s="0"/>
      <c r="DZ2451" s="0"/>
      <c r="EA2451" s="0"/>
      <c r="EB2451" s="0"/>
      <c r="EC2451" s="0"/>
      <c r="ED2451" s="0"/>
      <c r="EE2451" s="0"/>
      <c r="EF2451" s="0"/>
      <c r="EG2451" s="0"/>
      <c r="EH2451" s="0"/>
      <c r="EI2451" s="0"/>
      <c r="EJ2451" s="0"/>
      <c r="EK2451" s="0"/>
      <c r="EL2451" s="0"/>
      <c r="EM2451" s="0"/>
      <c r="EN2451" s="0"/>
      <c r="EO2451" s="0"/>
      <c r="EP2451" s="0"/>
      <c r="EQ2451" s="0"/>
      <c r="ER2451" s="0"/>
      <c r="ES2451" s="0"/>
      <c r="ET2451" s="0"/>
      <c r="EU2451" s="0"/>
      <c r="EV2451" s="0"/>
      <c r="EW2451" s="0"/>
      <c r="EX2451" s="0"/>
      <c r="EY2451" s="0"/>
      <c r="EZ2451" s="0"/>
      <c r="FA2451" s="0"/>
      <c r="FB2451" s="0"/>
      <c r="FC2451" s="0"/>
      <c r="FD2451" s="0"/>
      <c r="FE2451" s="0"/>
      <c r="FF2451" s="0"/>
      <c r="FG2451" s="0"/>
      <c r="FH2451" s="0"/>
      <c r="FI2451" s="0"/>
      <c r="FJ2451" s="0"/>
      <c r="FK2451" s="0"/>
      <c r="FL2451" s="0"/>
      <c r="FM2451" s="0"/>
      <c r="FN2451" s="0"/>
      <c r="FO2451" s="0"/>
      <c r="FP2451" s="0"/>
      <c r="FQ2451" s="0"/>
      <c r="FR2451" s="0"/>
      <c r="FS2451" s="0"/>
      <c r="FT2451" s="0"/>
      <c r="FU2451" s="0"/>
      <c r="FV2451" s="0"/>
      <c r="FW2451" s="0"/>
      <c r="FX2451" s="0"/>
      <c r="FY2451" s="0"/>
      <c r="FZ2451" s="0"/>
      <c r="GA2451" s="0"/>
      <c r="GB2451" s="0"/>
      <c r="GC2451" s="0"/>
      <c r="GD2451" s="0"/>
      <c r="GE2451" s="0"/>
      <c r="GF2451" s="0"/>
      <c r="GG2451" s="0"/>
      <c r="GH2451" s="0"/>
      <c r="GI2451" s="0"/>
      <c r="GJ2451" s="0"/>
      <c r="GK2451" s="0"/>
      <c r="GL2451" s="0"/>
      <c r="GM2451" s="0"/>
      <c r="GN2451" s="0"/>
      <c r="GO2451" s="0"/>
      <c r="GP2451" s="0"/>
      <c r="GQ2451" s="0"/>
      <c r="GR2451" s="0"/>
      <c r="GS2451" s="0"/>
      <c r="GT2451" s="0"/>
      <c r="GU2451" s="0"/>
      <c r="GV2451" s="0"/>
      <c r="GW2451" s="0"/>
      <c r="GX2451" s="0"/>
      <c r="GY2451" s="0"/>
      <c r="GZ2451" s="0"/>
      <c r="HA2451" s="0"/>
      <c r="HB2451" s="0"/>
      <c r="HC2451" s="0"/>
      <c r="HD2451" s="0"/>
      <c r="HE2451" s="0"/>
      <c r="HF2451" s="0"/>
      <c r="HG2451" s="0"/>
      <c r="HH2451" s="0"/>
      <c r="HI2451" s="0"/>
      <c r="HJ2451" s="0"/>
      <c r="HK2451" s="0"/>
      <c r="HL2451" s="0"/>
      <c r="HM2451" s="0"/>
      <c r="HN2451" s="0"/>
      <c r="HO2451" s="0"/>
      <c r="HP2451" s="0"/>
      <c r="HQ2451" s="0"/>
      <c r="HR2451" s="0"/>
      <c r="HS2451" s="0"/>
      <c r="HT2451" s="0"/>
      <c r="HU2451" s="0"/>
      <c r="HV2451" s="0"/>
      <c r="HW2451" s="0"/>
      <c r="HX2451" s="0"/>
      <c r="HY2451" s="0"/>
      <c r="HZ2451" s="0"/>
      <c r="IA2451" s="0"/>
      <c r="IB2451" s="0"/>
      <c r="IC2451" s="0"/>
      <c r="ID2451" s="0"/>
      <c r="IE2451" s="0"/>
      <c r="IF2451" s="0"/>
      <c r="IG2451" s="0"/>
      <c r="IH2451" s="0"/>
      <c r="II2451" s="0"/>
      <c r="IJ2451" s="0"/>
      <c r="IK2451" s="0"/>
      <c r="IL2451" s="0"/>
      <c r="IM2451" s="0"/>
      <c r="IN2451" s="0"/>
      <c r="IO2451" s="0"/>
      <c r="IP2451" s="0"/>
      <c r="IQ2451" s="0"/>
      <c r="IR2451" s="0"/>
      <c r="IS2451" s="0"/>
      <c r="IT2451" s="0"/>
      <c r="IU2451" s="0"/>
      <c r="IV2451" s="0"/>
      <c r="IW2451" s="0"/>
    </row>
    <row r="2452" customFormat="false" ht="12.75" hidden="false" customHeight="false" outlineLevel="0" collapsed="false">
      <c r="A2452" s="0"/>
      <c r="B2452" s="0"/>
      <c r="C2452" s="0"/>
      <c r="D2452" s="0"/>
      <c r="E2452" s="0"/>
      <c r="F2452" s="0"/>
      <c r="G2452" s="0"/>
      <c r="H2452" s="0"/>
      <c r="I2452" s="0"/>
      <c r="J2452" s="0"/>
      <c r="K2452" s="0"/>
      <c r="L2452" s="0"/>
      <c r="M2452" s="0"/>
      <c r="N2452" s="0"/>
      <c r="O2452" s="0"/>
      <c r="P2452" s="0"/>
      <c r="Q2452" s="0"/>
      <c r="R2452" s="0"/>
      <c r="S2452" s="0"/>
      <c r="T2452" s="0"/>
      <c r="U2452" s="0"/>
      <c r="V2452" s="0"/>
      <c r="W2452" s="0"/>
      <c r="Z2452" s="0"/>
      <c r="AA2452" s="0"/>
      <c r="AB2452" s="0"/>
      <c r="AC2452" s="0"/>
      <c r="AD2452" s="0"/>
      <c r="AE2452" s="0"/>
      <c r="AF2452" s="0"/>
      <c r="AG2452" s="0"/>
      <c r="AH2452" s="0"/>
      <c r="AI2452" s="0"/>
      <c r="AJ2452" s="0"/>
      <c r="AK2452" s="0"/>
      <c r="AL2452" s="0"/>
      <c r="AM2452" s="0"/>
      <c r="AN2452" s="0"/>
      <c r="AO2452" s="0"/>
      <c r="AP2452" s="0"/>
      <c r="AQ2452" s="0"/>
      <c r="AR2452" s="0"/>
      <c r="AS2452" s="0"/>
      <c r="AT2452" s="0"/>
      <c r="AU2452" s="0"/>
      <c r="AV2452" s="0"/>
      <c r="AW2452" s="0"/>
      <c r="AX2452" s="0"/>
      <c r="AY2452" s="0"/>
      <c r="AZ2452" s="0"/>
      <c r="BA2452" s="0"/>
      <c r="BB2452" s="0"/>
      <c r="BC2452" s="0"/>
      <c r="BD2452" s="0"/>
      <c r="BE2452" s="0"/>
      <c r="BF2452" s="0"/>
      <c r="BG2452" s="0"/>
      <c r="BH2452" s="0"/>
      <c r="BI2452" s="0"/>
      <c r="BJ2452" s="0"/>
      <c r="BK2452" s="0"/>
      <c r="BL2452" s="0"/>
      <c r="BM2452" s="0"/>
      <c r="BN2452" s="0"/>
      <c r="BO2452" s="0"/>
      <c r="BP2452" s="0"/>
      <c r="BQ2452" s="0"/>
      <c r="BR2452" s="0"/>
      <c r="BS2452" s="0"/>
      <c r="BT2452" s="0"/>
      <c r="BU2452" s="0"/>
      <c r="BV2452" s="0"/>
      <c r="BW2452" s="0"/>
      <c r="BX2452" s="0"/>
      <c r="BY2452" s="0"/>
      <c r="BZ2452" s="0"/>
      <c r="CA2452" s="0"/>
      <c r="CB2452" s="0"/>
      <c r="CC2452" s="0"/>
      <c r="CD2452" s="0"/>
      <c r="CE2452" s="0"/>
      <c r="CF2452" s="0"/>
      <c r="CG2452" s="0"/>
      <c r="CH2452" s="0"/>
      <c r="CI2452" s="0"/>
      <c r="CJ2452" s="0"/>
      <c r="CK2452" s="0"/>
      <c r="CL2452" s="0"/>
      <c r="CM2452" s="0"/>
      <c r="CN2452" s="0"/>
      <c r="CO2452" s="0"/>
      <c r="CP2452" s="0"/>
      <c r="CQ2452" s="0"/>
      <c r="CR2452" s="0"/>
      <c r="CS2452" s="0"/>
      <c r="CT2452" s="0"/>
      <c r="CU2452" s="0"/>
      <c r="CV2452" s="0"/>
      <c r="CW2452" s="0"/>
      <c r="CX2452" s="0"/>
      <c r="CY2452" s="0"/>
      <c r="CZ2452" s="0"/>
      <c r="DA2452" s="0"/>
      <c r="DB2452" s="0"/>
      <c r="DC2452" s="0"/>
      <c r="DD2452" s="0"/>
      <c r="DE2452" s="0"/>
      <c r="DF2452" s="0"/>
      <c r="DG2452" s="0"/>
      <c r="DH2452" s="0"/>
      <c r="DI2452" s="0"/>
      <c r="DJ2452" s="0"/>
      <c r="DK2452" s="0"/>
      <c r="DL2452" s="0"/>
      <c r="DM2452" s="0"/>
      <c r="DN2452" s="0"/>
      <c r="DO2452" s="0"/>
      <c r="DP2452" s="0"/>
      <c r="DQ2452" s="0"/>
      <c r="DR2452" s="0"/>
      <c r="DS2452" s="0"/>
      <c r="DT2452" s="0"/>
      <c r="DU2452" s="0"/>
      <c r="DV2452" s="0"/>
      <c r="DW2452" s="0"/>
      <c r="DX2452" s="0"/>
      <c r="DY2452" s="0"/>
      <c r="DZ2452" s="0"/>
      <c r="EA2452" s="0"/>
      <c r="EB2452" s="0"/>
      <c r="EC2452" s="0"/>
      <c r="ED2452" s="0"/>
      <c r="EE2452" s="0"/>
      <c r="EF2452" s="0"/>
      <c r="EG2452" s="0"/>
      <c r="EH2452" s="0"/>
      <c r="EI2452" s="0"/>
      <c r="EJ2452" s="0"/>
      <c r="EK2452" s="0"/>
      <c r="EL2452" s="0"/>
      <c r="EM2452" s="0"/>
      <c r="EN2452" s="0"/>
      <c r="EO2452" s="0"/>
      <c r="EP2452" s="0"/>
      <c r="EQ2452" s="0"/>
      <c r="ER2452" s="0"/>
      <c r="ES2452" s="0"/>
      <c r="ET2452" s="0"/>
      <c r="EU2452" s="0"/>
      <c r="EV2452" s="0"/>
      <c r="EW2452" s="0"/>
      <c r="EX2452" s="0"/>
      <c r="EY2452" s="0"/>
      <c r="EZ2452" s="0"/>
      <c r="FA2452" s="0"/>
      <c r="FB2452" s="0"/>
      <c r="FC2452" s="0"/>
      <c r="FD2452" s="0"/>
      <c r="FE2452" s="0"/>
      <c r="FF2452" s="0"/>
      <c r="FG2452" s="0"/>
      <c r="FH2452" s="0"/>
      <c r="FI2452" s="0"/>
      <c r="FJ2452" s="0"/>
      <c r="FK2452" s="0"/>
      <c r="FL2452" s="0"/>
      <c r="FM2452" s="0"/>
      <c r="FN2452" s="0"/>
      <c r="FO2452" s="0"/>
      <c r="FP2452" s="0"/>
      <c r="FQ2452" s="0"/>
      <c r="FR2452" s="0"/>
      <c r="FS2452" s="0"/>
      <c r="FT2452" s="0"/>
      <c r="FU2452" s="0"/>
      <c r="FV2452" s="0"/>
      <c r="FW2452" s="0"/>
      <c r="FX2452" s="0"/>
      <c r="FY2452" s="0"/>
      <c r="FZ2452" s="0"/>
      <c r="GA2452" s="0"/>
      <c r="GB2452" s="0"/>
      <c r="GC2452" s="0"/>
      <c r="GD2452" s="0"/>
      <c r="GE2452" s="0"/>
      <c r="GF2452" s="0"/>
      <c r="GG2452" s="0"/>
      <c r="GH2452" s="0"/>
      <c r="GI2452" s="0"/>
      <c r="GJ2452" s="0"/>
      <c r="GK2452" s="0"/>
      <c r="GL2452" s="0"/>
      <c r="GM2452" s="0"/>
      <c r="GN2452" s="0"/>
      <c r="GO2452" s="0"/>
      <c r="GP2452" s="0"/>
      <c r="GQ2452" s="0"/>
      <c r="GR2452" s="0"/>
      <c r="GS2452" s="0"/>
      <c r="GT2452" s="0"/>
      <c r="GU2452" s="0"/>
      <c r="GV2452" s="0"/>
      <c r="GW2452" s="0"/>
      <c r="GX2452" s="0"/>
      <c r="GY2452" s="0"/>
      <c r="GZ2452" s="0"/>
      <c r="HA2452" s="0"/>
      <c r="HB2452" s="0"/>
      <c r="HC2452" s="0"/>
      <c r="HD2452" s="0"/>
      <c r="HE2452" s="0"/>
      <c r="HF2452" s="0"/>
      <c r="HG2452" s="0"/>
      <c r="HH2452" s="0"/>
      <c r="HI2452" s="0"/>
      <c r="HJ2452" s="0"/>
      <c r="HK2452" s="0"/>
      <c r="HL2452" s="0"/>
      <c r="HM2452" s="0"/>
      <c r="HN2452" s="0"/>
      <c r="HO2452" s="0"/>
      <c r="HP2452" s="0"/>
      <c r="HQ2452" s="0"/>
      <c r="HR2452" s="0"/>
      <c r="HS2452" s="0"/>
      <c r="HT2452" s="0"/>
      <c r="HU2452" s="0"/>
      <c r="HV2452" s="0"/>
      <c r="HW2452" s="0"/>
      <c r="HX2452" s="0"/>
      <c r="HY2452" s="0"/>
      <c r="HZ2452" s="0"/>
      <c r="IA2452" s="0"/>
      <c r="IB2452" s="0"/>
      <c r="IC2452" s="0"/>
      <c r="ID2452" s="0"/>
      <c r="IE2452" s="0"/>
      <c r="IF2452" s="0"/>
      <c r="IG2452" s="0"/>
      <c r="IH2452" s="0"/>
      <c r="II2452" s="0"/>
      <c r="IJ2452" s="0"/>
      <c r="IK2452" s="0"/>
      <c r="IL2452" s="0"/>
      <c r="IM2452" s="0"/>
      <c r="IN2452" s="0"/>
      <c r="IO2452" s="0"/>
      <c r="IP2452" s="0"/>
      <c r="IQ2452" s="0"/>
      <c r="IR2452" s="0"/>
      <c r="IS2452" s="0"/>
      <c r="IT2452" s="0"/>
      <c r="IU2452" s="0"/>
      <c r="IV2452" s="0"/>
      <c r="IW2452" s="0"/>
    </row>
    <row r="2453" customFormat="false" ht="12.75" hidden="false" customHeight="false" outlineLevel="0" collapsed="false">
      <c r="A2453" s="0"/>
      <c r="B2453" s="0"/>
      <c r="C2453" s="0"/>
      <c r="D2453" s="0"/>
      <c r="E2453" s="0"/>
      <c r="F2453" s="0"/>
      <c r="G2453" s="0"/>
      <c r="H2453" s="0"/>
      <c r="I2453" s="0"/>
      <c r="J2453" s="0"/>
      <c r="K2453" s="0"/>
      <c r="L2453" s="0"/>
      <c r="M2453" s="0"/>
      <c r="N2453" s="0"/>
      <c r="O2453" s="0"/>
      <c r="P2453" s="0"/>
      <c r="Q2453" s="0"/>
      <c r="R2453" s="0"/>
      <c r="S2453" s="0"/>
      <c r="T2453" s="0"/>
      <c r="U2453" s="0"/>
      <c r="V2453" s="0"/>
      <c r="W2453" s="0"/>
      <c r="Z2453" s="0"/>
      <c r="AA2453" s="0"/>
      <c r="AB2453" s="0"/>
      <c r="AC2453" s="0"/>
      <c r="AD2453" s="0"/>
      <c r="AE2453" s="0"/>
      <c r="AF2453" s="0"/>
      <c r="AG2453" s="0"/>
      <c r="AH2453" s="0"/>
      <c r="AI2453" s="0"/>
      <c r="AJ2453" s="0"/>
      <c r="AK2453" s="0"/>
      <c r="AL2453" s="0"/>
      <c r="AM2453" s="0"/>
      <c r="AN2453" s="0"/>
      <c r="AO2453" s="0"/>
      <c r="AP2453" s="0"/>
      <c r="AQ2453" s="0"/>
      <c r="AR2453" s="0"/>
      <c r="AS2453" s="0"/>
      <c r="AT2453" s="0"/>
      <c r="AU2453" s="0"/>
      <c r="AV2453" s="0"/>
      <c r="AW2453" s="0"/>
      <c r="AX2453" s="0"/>
      <c r="AY2453" s="0"/>
      <c r="AZ2453" s="0"/>
      <c r="BA2453" s="0"/>
      <c r="BB2453" s="0"/>
      <c r="BC2453" s="0"/>
      <c r="BD2453" s="0"/>
      <c r="BE2453" s="0"/>
      <c r="BF2453" s="0"/>
      <c r="BG2453" s="0"/>
      <c r="BH2453" s="0"/>
      <c r="BI2453" s="0"/>
      <c r="BJ2453" s="0"/>
      <c r="BK2453" s="0"/>
      <c r="BL2453" s="0"/>
      <c r="BM2453" s="0"/>
      <c r="BN2453" s="0"/>
      <c r="BO2453" s="0"/>
      <c r="BP2453" s="0"/>
      <c r="BQ2453" s="0"/>
      <c r="BR2453" s="0"/>
      <c r="BS2453" s="0"/>
      <c r="BT2453" s="0"/>
      <c r="BU2453" s="0"/>
      <c r="BV2453" s="0"/>
      <c r="BW2453" s="0"/>
      <c r="BX2453" s="0"/>
      <c r="BY2453" s="0"/>
      <c r="BZ2453" s="0"/>
      <c r="CA2453" s="0"/>
      <c r="CB2453" s="0"/>
      <c r="CC2453" s="0"/>
      <c r="CD2453" s="0"/>
      <c r="CE2453" s="0"/>
      <c r="CF2453" s="0"/>
      <c r="CG2453" s="0"/>
      <c r="CH2453" s="0"/>
      <c r="CI2453" s="0"/>
      <c r="CJ2453" s="0"/>
      <c r="CK2453" s="0"/>
      <c r="CL2453" s="0"/>
      <c r="CM2453" s="0"/>
      <c r="CN2453" s="0"/>
      <c r="CO2453" s="0"/>
      <c r="CP2453" s="0"/>
      <c r="CQ2453" s="0"/>
      <c r="CR2453" s="0"/>
      <c r="CS2453" s="0"/>
      <c r="CT2453" s="0"/>
      <c r="CU2453" s="0"/>
      <c r="CV2453" s="0"/>
      <c r="CW2453" s="0"/>
      <c r="CX2453" s="0"/>
      <c r="CY2453" s="0"/>
      <c r="CZ2453" s="0"/>
      <c r="DA2453" s="0"/>
      <c r="DB2453" s="0"/>
      <c r="DC2453" s="0"/>
      <c r="DD2453" s="0"/>
      <c r="DE2453" s="0"/>
      <c r="DF2453" s="0"/>
      <c r="DG2453" s="0"/>
      <c r="DH2453" s="0"/>
      <c r="DI2453" s="0"/>
      <c r="DJ2453" s="0"/>
      <c r="DK2453" s="0"/>
      <c r="DL2453" s="0"/>
      <c r="DM2453" s="0"/>
      <c r="DN2453" s="0"/>
      <c r="DO2453" s="0"/>
      <c r="DP2453" s="0"/>
      <c r="DQ2453" s="0"/>
      <c r="DR2453" s="0"/>
      <c r="DS2453" s="0"/>
      <c r="DT2453" s="0"/>
      <c r="DU2453" s="0"/>
      <c r="DV2453" s="0"/>
      <c r="DW2453" s="0"/>
      <c r="DX2453" s="0"/>
      <c r="DY2453" s="0"/>
      <c r="DZ2453" s="0"/>
      <c r="EA2453" s="0"/>
      <c r="EB2453" s="0"/>
      <c r="EC2453" s="0"/>
      <c r="ED2453" s="0"/>
      <c r="EE2453" s="0"/>
      <c r="EF2453" s="0"/>
      <c r="EG2453" s="0"/>
      <c r="EH2453" s="0"/>
      <c r="EI2453" s="0"/>
      <c r="EJ2453" s="0"/>
      <c r="EK2453" s="0"/>
      <c r="EL2453" s="0"/>
      <c r="EM2453" s="0"/>
      <c r="EN2453" s="0"/>
      <c r="EO2453" s="0"/>
      <c r="EP2453" s="0"/>
      <c r="EQ2453" s="0"/>
      <c r="ER2453" s="0"/>
      <c r="ES2453" s="0"/>
      <c r="ET2453" s="0"/>
      <c r="EU2453" s="0"/>
      <c r="EV2453" s="0"/>
      <c r="EW2453" s="0"/>
      <c r="EX2453" s="0"/>
      <c r="EY2453" s="0"/>
      <c r="EZ2453" s="0"/>
      <c r="FA2453" s="0"/>
      <c r="FB2453" s="0"/>
      <c r="FC2453" s="0"/>
      <c r="FD2453" s="0"/>
      <c r="FE2453" s="0"/>
      <c r="FF2453" s="0"/>
      <c r="FG2453" s="0"/>
      <c r="FH2453" s="0"/>
      <c r="FI2453" s="0"/>
      <c r="FJ2453" s="0"/>
      <c r="FK2453" s="0"/>
      <c r="FL2453" s="0"/>
      <c r="FM2453" s="0"/>
      <c r="FN2453" s="0"/>
      <c r="FO2453" s="0"/>
      <c r="FP2453" s="0"/>
      <c r="FQ2453" s="0"/>
      <c r="FR2453" s="0"/>
      <c r="FS2453" s="0"/>
      <c r="FT2453" s="0"/>
      <c r="FU2453" s="0"/>
      <c r="FV2453" s="0"/>
      <c r="FW2453" s="0"/>
      <c r="FX2453" s="0"/>
      <c r="FY2453" s="0"/>
      <c r="FZ2453" s="0"/>
      <c r="GA2453" s="0"/>
      <c r="GB2453" s="0"/>
      <c r="GC2453" s="0"/>
      <c r="GD2453" s="0"/>
      <c r="GE2453" s="0"/>
      <c r="GF2453" s="0"/>
      <c r="GG2453" s="0"/>
      <c r="GH2453" s="0"/>
      <c r="GI2453" s="0"/>
      <c r="GJ2453" s="0"/>
      <c r="GK2453" s="0"/>
      <c r="GL2453" s="0"/>
      <c r="GM2453" s="0"/>
      <c r="GN2453" s="0"/>
      <c r="GO2453" s="0"/>
      <c r="GP2453" s="0"/>
      <c r="GQ2453" s="0"/>
      <c r="GR2453" s="0"/>
      <c r="GS2453" s="0"/>
      <c r="GT2453" s="0"/>
      <c r="GU2453" s="0"/>
      <c r="GV2453" s="0"/>
      <c r="GW2453" s="0"/>
      <c r="GX2453" s="0"/>
      <c r="GY2453" s="0"/>
      <c r="GZ2453" s="0"/>
      <c r="HA2453" s="0"/>
      <c r="HB2453" s="0"/>
      <c r="HC2453" s="0"/>
      <c r="HD2453" s="0"/>
      <c r="HE2453" s="0"/>
      <c r="HF2453" s="0"/>
      <c r="HG2453" s="0"/>
      <c r="HH2453" s="0"/>
      <c r="HI2453" s="0"/>
      <c r="HJ2453" s="0"/>
      <c r="HK2453" s="0"/>
      <c r="HL2453" s="0"/>
      <c r="HM2453" s="0"/>
      <c r="HN2453" s="0"/>
      <c r="HO2453" s="0"/>
      <c r="HP2453" s="0"/>
      <c r="HQ2453" s="0"/>
      <c r="HR2453" s="0"/>
      <c r="HS2453" s="0"/>
      <c r="HT2453" s="0"/>
      <c r="HU2453" s="0"/>
      <c r="HV2453" s="0"/>
      <c r="HW2453" s="0"/>
      <c r="HX2453" s="0"/>
      <c r="HY2453" s="0"/>
      <c r="HZ2453" s="0"/>
      <c r="IA2453" s="0"/>
      <c r="IB2453" s="0"/>
      <c r="IC2453" s="0"/>
      <c r="ID2453" s="0"/>
      <c r="IE2453" s="0"/>
      <c r="IF2453" s="0"/>
      <c r="IG2453" s="0"/>
      <c r="IH2453" s="0"/>
      <c r="II2453" s="0"/>
      <c r="IJ2453" s="0"/>
      <c r="IK2453" s="0"/>
      <c r="IL2453" s="0"/>
      <c r="IM2453" s="0"/>
      <c r="IN2453" s="0"/>
      <c r="IO2453" s="0"/>
      <c r="IP2453" s="0"/>
      <c r="IQ2453" s="0"/>
      <c r="IR2453" s="0"/>
      <c r="IS2453" s="0"/>
      <c r="IT2453" s="0"/>
      <c r="IU2453" s="0"/>
      <c r="IV2453" s="0"/>
      <c r="IW2453" s="0"/>
    </row>
    <row r="2454" customFormat="false" ht="12.75" hidden="false" customHeight="false" outlineLevel="0" collapsed="false">
      <c r="A2454" s="0"/>
      <c r="B2454" s="0"/>
      <c r="C2454" s="0"/>
      <c r="D2454" s="0"/>
      <c r="E2454" s="0"/>
      <c r="F2454" s="0"/>
      <c r="G2454" s="0"/>
      <c r="H2454" s="0"/>
      <c r="I2454" s="0"/>
      <c r="J2454" s="0"/>
      <c r="K2454" s="0"/>
      <c r="L2454" s="0"/>
      <c r="M2454" s="0"/>
      <c r="N2454" s="0"/>
      <c r="O2454" s="0"/>
      <c r="P2454" s="0"/>
      <c r="Q2454" s="0"/>
      <c r="R2454" s="0"/>
      <c r="S2454" s="0"/>
      <c r="T2454" s="0"/>
      <c r="U2454" s="0"/>
      <c r="V2454" s="0"/>
      <c r="W2454" s="0"/>
      <c r="Z2454" s="0"/>
      <c r="AA2454" s="0"/>
      <c r="AB2454" s="0"/>
      <c r="AC2454" s="0"/>
      <c r="AD2454" s="0"/>
      <c r="AE2454" s="0"/>
      <c r="AF2454" s="0"/>
      <c r="AG2454" s="0"/>
      <c r="AH2454" s="0"/>
      <c r="AI2454" s="0"/>
      <c r="AJ2454" s="0"/>
      <c r="AK2454" s="0"/>
      <c r="AL2454" s="0"/>
      <c r="AM2454" s="0"/>
      <c r="AN2454" s="0"/>
      <c r="AO2454" s="0"/>
      <c r="AP2454" s="0"/>
      <c r="AQ2454" s="0"/>
      <c r="AR2454" s="0"/>
      <c r="AS2454" s="0"/>
      <c r="AT2454" s="0"/>
      <c r="AU2454" s="0"/>
      <c r="AV2454" s="0"/>
      <c r="AW2454" s="0"/>
      <c r="AX2454" s="0"/>
      <c r="AY2454" s="0"/>
      <c r="AZ2454" s="0"/>
      <c r="BA2454" s="0"/>
      <c r="BB2454" s="0"/>
      <c r="BC2454" s="0"/>
      <c r="BD2454" s="0"/>
      <c r="BE2454" s="0"/>
      <c r="BF2454" s="0"/>
      <c r="BG2454" s="0"/>
      <c r="BH2454" s="0"/>
      <c r="BI2454" s="0"/>
      <c r="BJ2454" s="0"/>
      <c r="BK2454" s="0"/>
      <c r="BL2454" s="0"/>
      <c r="BM2454" s="0"/>
      <c r="BN2454" s="0"/>
      <c r="BO2454" s="0"/>
      <c r="BP2454" s="0"/>
      <c r="BQ2454" s="0"/>
      <c r="BR2454" s="0"/>
      <c r="BS2454" s="0"/>
      <c r="BT2454" s="0"/>
      <c r="BU2454" s="0"/>
      <c r="BV2454" s="0"/>
      <c r="BW2454" s="0"/>
      <c r="BX2454" s="0"/>
      <c r="BY2454" s="0"/>
      <c r="BZ2454" s="0"/>
      <c r="CA2454" s="0"/>
      <c r="CB2454" s="0"/>
      <c r="CC2454" s="0"/>
      <c r="CD2454" s="0"/>
      <c r="CE2454" s="0"/>
      <c r="CF2454" s="0"/>
      <c r="CG2454" s="0"/>
      <c r="CH2454" s="0"/>
      <c r="CI2454" s="0"/>
      <c r="CJ2454" s="0"/>
      <c r="CK2454" s="0"/>
      <c r="CL2454" s="0"/>
      <c r="CM2454" s="0"/>
      <c r="CN2454" s="0"/>
      <c r="CO2454" s="0"/>
      <c r="CP2454" s="0"/>
      <c r="CQ2454" s="0"/>
      <c r="CR2454" s="0"/>
      <c r="CS2454" s="0"/>
      <c r="CT2454" s="0"/>
      <c r="CU2454" s="0"/>
      <c r="CV2454" s="0"/>
      <c r="CW2454" s="0"/>
      <c r="CX2454" s="0"/>
      <c r="CY2454" s="0"/>
      <c r="CZ2454" s="0"/>
      <c r="DA2454" s="0"/>
      <c r="DB2454" s="0"/>
      <c r="DC2454" s="0"/>
      <c r="DD2454" s="0"/>
      <c r="DE2454" s="0"/>
      <c r="DF2454" s="0"/>
      <c r="DG2454" s="0"/>
      <c r="DH2454" s="0"/>
      <c r="DI2454" s="0"/>
      <c r="DJ2454" s="0"/>
      <c r="DK2454" s="0"/>
      <c r="DL2454" s="0"/>
      <c r="DM2454" s="0"/>
      <c r="DN2454" s="0"/>
      <c r="DO2454" s="0"/>
      <c r="DP2454" s="0"/>
      <c r="DQ2454" s="0"/>
      <c r="DR2454" s="0"/>
      <c r="DS2454" s="0"/>
      <c r="DT2454" s="0"/>
      <c r="DU2454" s="0"/>
      <c r="DV2454" s="0"/>
      <c r="DW2454" s="0"/>
      <c r="DX2454" s="0"/>
      <c r="DY2454" s="0"/>
      <c r="DZ2454" s="0"/>
      <c r="EA2454" s="0"/>
      <c r="EB2454" s="0"/>
      <c r="EC2454" s="0"/>
      <c r="ED2454" s="0"/>
      <c r="EE2454" s="0"/>
      <c r="EF2454" s="0"/>
      <c r="EG2454" s="0"/>
      <c r="EH2454" s="0"/>
      <c r="EI2454" s="0"/>
      <c r="EJ2454" s="0"/>
      <c r="EK2454" s="0"/>
      <c r="EL2454" s="0"/>
      <c r="EM2454" s="0"/>
      <c r="EN2454" s="0"/>
      <c r="EO2454" s="0"/>
      <c r="EP2454" s="0"/>
      <c r="EQ2454" s="0"/>
      <c r="ER2454" s="0"/>
      <c r="ES2454" s="0"/>
      <c r="ET2454" s="0"/>
      <c r="EU2454" s="0"/>
      <c r="EV2454" s="0"/>
      <c r="EW2454" s="0"/>
      <c r="EX2454" s="0"/>
      <c r="EY2454" s="0"/>
      <c r="EZ2454" s="0"/>
      <c r="FA2454" s="0"/>
      <c r="FB2454" s="0"/>
      <c r="FC2454" s="0"/>
      <c r="FD2454" s="0"/>
      <c r="FE2454" s="0"/>
      <c r="FF2454" s="0"/>
      <c r="FG2454" s="0"/>
      <c r="FH2454" s="0"/>
      <c r="FI2454" s="0"/>
      <c r="FJ2454" s="0"/>
      <c r="FK2454" s="0"/>
      <c r="FL2454" s="0"/>
      <c r="FM2454" s="0"/>
      <c r="FN2454" s="0"/>
      <c r="FO2454" s="0"/>
      <c r="FP2454" s="0"/>
      <c r="FQ2454" s="0"/>
      <c r="FR2454" s="0"/>
      <c r="FS2454" s="0"/>
      <c r="FT2454" s="0"/>
      <c r="FU2454" s="0"/>
      <c r="FV2454" s="0"/>
      <c r="FW2454" s="0"/>
      <c r="FX2454" s="0"/>
      <c r="FY2454" s="0"/>
      <c r="FZ2454" s="0"/>
      <c r="GA2454" s="0"/>
      <c r="GB2454" s="0"/>
      <c r="GC2454" s="0"/>
      <c r="GD2454" s="0"/>
      <c r="GE2454" s="0"/>
      <c r="GF2454" s="0"/>
      <c r="GG2454" s="0"/>
      <c r="GH2454" s="0"/>
      <c r="GI2454" s="0"/>
      <c r="GJ2454" s="0"/>
      <c r="GK2454" s="0"/>
      <c r="GL2454" s="0"/>
      <c r="GM2454" s="0"/>
      <c r="GN2454" s="0"/>
      <c r="GO2454" s="0"/>
      <c r="GP2454" s="0"/>
      <c r="GQ2454" s="0"/>
      <c r="GR2454" s="0"/>
      <c r="GS2454" s="0"/>
      <c r="GT2454" s="0"/>
      <c r="GU2454" s="0"/>
      <c r="GV2454" s="0"/>
      <c r="GW2454" s="0"/>
      <c r="GX2454" s="0"/>
      <c r="GY2454" s="0"/>
      <c r="GZ2454" s="0"/>
      <c r="HA2454" s="0"/>
      <c r="HB2454" s="0"/>
      <c r="HC2454" s="0"/>
      <c r="HD2454" s="0"/>
      <c r="HE2454" s="0"/>
      <c r="HF2454" s="0"/>
      <c r="HG2454" s="0"/>
      <c r="HH2454" s="0"/>
      <c r="HI2454" s="0"/>
      <c r="HJ2454" s="0"/>
      <c r="HK2454" s="0"/>
      <c r="HL2454" s="0"/>
      <c r="HM2454" s="0"/>
      <c r="HN2454" s="0"/>
      <c r="HO2454" s="0"/>
      <c r="HP2454" s="0"/>
      <c r="HQ2454" s="0"/>
      <c r="HR2454" s="0"/>
      <c r="HS2454" s="0"/>
      <c r="HT2454" s="0"/>
      <c r="HU2454" s="0"/>
      <c r="HV2454" s="0"/>
      <c r="HW2454" s="0"/>
      <c r="HX2454" s="0"/>
      <c r="HY2454" s="0"/>
      <c r="HZ2454" s="0"/>
      <c r="IA2454" s="0"/>
      <c r="IB2454" s="0"/>
      <c r="IC2454" s="0"/>
      <c r="ID2454" s="0"/>
      <c r="IE2454" s="0"/>
      <c r="IF2454" s="0"/>
      <c r="IG2454" s="0"/>
      <c r="IH2454" s="0"/>
      <c r="II2454" s="0"/>
      <c r="IJ2454" s="0"/>
      <c r="IK2454" s="0"/>
      <c r="IL2454" s="0"/>
      <c r="IM2454" s="0"/>
      <c r="IN2454" s="0"/>
      <c r="IO2454" s="0"/>
      <c r="IP2454" s="0"/>
      <c r="IQ2454" s="0"/>
      <c r="IR2454" s="0"/>
      <c r="IS2454" s="0"/>
      <c r="IT2454" s="0"/>
      <c r="IU2454" s="0"/>
      <c r="IV2454" s="0"/>
      <c r="IW2454" s="0"/>
    </row>
    <row r="2455" customFormat="false" ht="12.75" hidden="false" customHeight="false" outlineLevel="0" collapsed="false">
      <c r="A2455" s="0"/>
      <c r="B2455" s="0"/>
      <c r="C2455" s="0"/>
      <c r="D2455" s="0"/>
      <c r="E2455" s="0"/>
      <c r="F2455" s="0"/>
      <c r="G2455" s="0"/>
      <c r="H2455" s="0"/>
      <c r="I2455" s="0"/>
      <c r="J2455" s="0"/>
      <c r="K2455" s="0"/>
      <c r="L2455" s="0"/>
      <c r="M2455" s="0"/>
      <c r="N2455" s="0"/>
      <c r="O2455" s="0"/>
      <c r="P2455" s="0"/>
      <c r="Q2455" s="0"/>
      <c r="R2455" s="0"/>
      <c r="S2455" s="0"/>
      <c r="T2455" s="0"/>
      <c r="U2455" s="0"/>
      <c r="V2455" s="0"/>
      <c r="W2455" s="0"/>
      <c r="Z2455" s="0"/>
      <c r="AA2455" s="0"/>
      <c r="AB2455" s="0"/>
      <c r="AC2455" s="0"/>
      <c r="AD2455" s="0"/>
      <c r="AE2455" s="0"/>
      <c r="AF2455" s="0"/>
      <c r="AG2455" s="0"/>
      <c r="AH2455" s="0"/>
      <c r="AI2455" s="0"/>
      <c r="AJ2455" s="0"/>
      <c r="AK2455" s="0"/>
      <c r="AL2455" s="0"/>
      <c r="AM2455" s="0"/>
      <c r="AN2455" s="0"/>
      <c r="AO2455" s="0"/>
      <c r="AP2455" s="0"/>
      <c r="AQ2455" s="0"/>
      <c r="AR2455" s="0"/>
      <c r="AS2455" s="0"/>
      <c r="AT2455" s="0"/>
      <c r="AU2455" s="0"/>
      <c r="AV2455" s="0"/>
      <c r="AW2455" s="0"/>
      <c r="AX2455" s="0"/>
      <c r="AY2455" s="0"/>
      <c r="AZ2455" s="0"/>
      <c r="BA2455" s="0"/>
      <c r="BB2455" s="0"/>
      <c r="BC2455" s="0"/>
      <c r="BD2455" s="0"/>
      <c r="BE2455" s="0"/>
      <c r="BF2455" s="0"/>
      <c r="BG2455" s="0"/>
      <c r="BH2455" s="0"/>
      <c r="BI2455" s="0"/>
      <c r="BJ2455" s="0"/>
      <c r="BK2455" s="0"/>
      <c r="BL2455" s="0"/>
      <c r="BM2455" s="0"/>
      <c r="BN2455" s="0"/>
      <c r="BO2455" s="0"/>
      <c r="BP2455" s="0"/>
      <c r="BQ2455" s="0"/>
      <c r="BR2455" s="0"/>
      <c r="BS2455" s="0"/>
      <c r="BT2455" s="0"/>
      <c r="BU2455" s="0"/>
      <c r="BV2455" s="0"/>
      <c r="BW2455" s="0"/>
      <c r="BX2455" s="0"/>
      <c r="BY2455" s="0"/>
      <c r="BZ2455" s="0"/>
      <c r="CA2455" s="0"/>
      <c r="CB2455" s="0"/>
      <c r="CC2455" s="0"/>
      <c r="CD2455" s="0"/>
      <c r="CE2455" s="0"/>
      <c r="CF2455" s="0"/>
      <c r="CG2455" s="0"/>
      <c r="CH2455" s="0"/>
      <c r="CI2455" s="0"/>
      <c r="CJ2455" s="0"/>
      <c r="CK2455" s="0"/>
      <c r="CL2455" s="0"/>
      <c r="CM2455" s="0"/>
      <c r="CN2455" s="0"/>
      <c r="CO2455" s="0"/>
      <c r="CP2455" s="0"/>
      <c r="CQ2455" s="0"/>
      <c r="CR2455" s="0"/>
      <c r="CS2455" s="0"/>
      <c r="CT2455" s="0"/>
      <c r="CU2455" s="0"/>
      <c r="CV2455" s="0"/>
      <c r="CW2455" s="0"/>
      <c r="CX2455" s="0"/>
      <c r="CY2455" s="0"/>
      <c r="CZ2455" s="0"/>
      <c r="DA2455" s="0"/>
      <c r="DB2455" s="0"/>
      <c r="DC2455" s="0"/>
      <c r="DD2455" s="0"/>
      <c r="DE2455" s="0"/>
      <c r="DF2455" s="0"/>
      <c r="DG2455" s="0"/>
      <c r="DH2455" s="0"/>
      <c r="DI2455" s="0"/>
      <c r="DJ2455" s="0"/>
      <c r="DK2455" s="0"/>
      <c r="DL2455" s="0"/>
      <c r="DM2455" s="0"/>
      <c r="DN2455" s="0"/>
      <c r="DO2455" s="0"/>
      <c r="DP2455" s="0"/>
      <c r="DQ2455" s="0"/>
      <c r="DR2455" s="0"/>
      <c r="DS2455" s="0"/>
      <c r="DT2455" s="0"/>
      <c r="DU2455" s="0"/>
      <c r="DV2455" s="0"/>
      <c r="DW2455" s="0"/>
      <c r="DX2455" s="0"/>
      <c r="DY2455" s="0"/>
      <c r="DZ2455" s="0"/>
      <c r="EA2455" s="0"/>
      <c r="EB2455" s="0"/>
      <c r="EC2455" s="0"/>
      <c r="ED2455" s="0"/>
      <c r="EE2455" s="0"/>
      <c r="EF2455" s="0"/>
      <c r="EG2455" s="0"/>
      <c r="EH2455" s="0"/>
      <c r="EI2455" s="0"/>
      <c r="EJ2455" s="0"/>
      <c r="EK2455" s="0"/>
      <c r="EL2455" s="0"/>
      <c r="EM2455" s="0"/>
      <c r="EN2455" s="0"/>
      <c r="EO2455" s="0"/>
      <c r="EP2455" s="0"/>
      <c r="EQ2455" s="0"/>
      <c r="ER2455" s="0"/>
      <c r="ES2455" s="0"/>
      <c r="ET2455" s="0"/>
      <c r="EU2455" s="0"/>
      <c r="EV2455" s="0"/>
      <c r="EW2455" s="0"/>
      <c r="EX2455" s="0"/>
      <c r="EY2455" s="0"/>
      <c r="EZ2455" s="0"/>
      <c r="FA2455" s="0"/>
      <c r="FB2455" s="0"/>
      <c r="FC2455" s="0"/>
      <c r="FD2455" s="0"/>
      <c r="FE2455" s="0"/>
      <c r="FF2455" s="0"/>
      <c r="FG2455" s="0"/>
      <c r="FH2455" s="0"/>
      <c r="FI2455" s="0"/>
      <c r="FJ2455" s="0"/>
      <c r="FK2455" s="0"/>
      <c r="FL2455" s="0"/>
      <c r="FM2455" s="0"/>
      <c r="FN2455" s="0"/>
      <c r="FO2455" s="0"/>
      <c r="FP2455" s="0"/>
      <c r="FQ2455" s="0"/>
      <c r="FR2455" s="0"/>
      <c r="FS2455" s="0"/>
      <c r="FT2455" s="0"/>
      <c r="FU2455" s="0"/>
      <c r="FV2455" s="0"/>
      <c r="FW2455" s="0"/>
      <c r="FX2455" s="0"/>
      <c r="FY2455" s="0"/>
      <c r="FZ2455" s="0"/>
      <c r="GA2455" s="0"/>
      <c r="GB2455" s="0"/>
      <c r="GC2455" s="0"/>
      <c r="GD2455" s="0"/>
      <c r="GE2455" s="0"/>
      <c r="GF2455" s="0"/>
      <c r="GG2455" s="0"/>
      <c r="GH2455" s="0"/>
      <c r="GI2455" s="0"/>
      <c r="GJ2455" s="0"/>
      <c r="GK2455" s="0"/>
      <c r="GL2455" s="0"/>
      <c r="GM2455" s="0"/>
      <c r="GN2455" s="0"/>
      <c r="GO2455" s="0"/>
      <c r="GP2455" s="0"/>
      <c r="GQ2455" s="0"/>
      <c r="GR2455" s="0"/>
      <c r="GS2455" s="0"/>
      <c r="GT2455" s="0"/>
      <c r="GU2455" s="0"/>
      <c r="GV2455" s="0"/>
      <c r="GW2455" s="0"/>
      <c r="GX2455" s="0"/>
      <c r="GY2455" s="0"/>
      <c r="GZ2455" s="0"/>
      <c r="HA2455" s="0"/>
      <c r="HB2455" s="0"/>
      <c r="HC2455" s="0"/>
      <c r="HD2455" s="0"/>
      <c r="HE2455" s="0"/>
      <c r="HF2455" s="0"/>
      <c r="HG2455" s="0"/>
      <c r="HH2455" s="0"/>
      <c r="HI2455" s="0"/>
      <c r="HJ2455" s="0"/>
      <c r="HK2455" s="0"/>
      <c r="HL2455" s="0"/>
      <c r="HM2455" s="0"/>
      <c r="HN2455" s="0"/>
      <c r="HO2455" s="0"/>
      <c r="HP2455" s="0"/>
      <c r="HQ2455" s="0"/>
      <c r="HR2455" s="0"/>
      <c r="HS2455" s="0"/>
      <c r="HT2455" s="0"/>
      <c r="HU2455" s="0"/>
      <c r="HV2455" s="0"/>
      <c r="HW2455" s="0"/>
      <c r="HX2455" s="0"/>
      <c r="HY2455" s="0"/>
      <c r="HZ2455" s="0"/>
      <c r="IA2455" s="0"/>
      <c r="IB2455" s="0"/>
      <c r="IC2455" s="0"/>
      <c r="ID2455" s="0"/>
      <c r="IE2455" s="0"/>
      <c r="IF2455" s="0"/>
      <c r="IG2455" s="0"/>
      <c r="IH2455" s="0"/>
      <c r="II2455" s="0"/>
      <c r="IJ2455" s="0"/>
      <c r="IK2455" s="0"/>
      <c r="IL2455" s="0"/>
      <c r="IM2455" s="0"/>
      <c r="IN2455" s="0"/>
      <c r="IO2455" s="0"/>
      <c r="IP2455" s="0"/>
      <c r="IQ2455" s="0"/>
      <c r="IR2455" s="0"/>
      <c r="IS2455" s="0"/>
      <c r="IT2455" s="0"/>
      <c r="IU2455" s="0"/>
      <c r="IV2455" s="0"/>
      <c r="IW2455" s="0"/>
    </row>
    <row r="2456" customFormat="false" ht="12.75" hidden="false" customHeight="false" outlineLevel="0" collapsed="false">
      <c r="A2456" s="0"/>
      <c r="B2456" s="0"/>
      <c r="C2456" s="0"/>
      <c r="D2456" s="0"/>
      <c r="E2456" s="0"/>
      <c r="F2456" s="0"/>
      <c r="G2456" s="0"/>
      <c r="H2456" s="0"/>
      <c r="I2456" s="0"/>
      <c r="J2456" s="0"/>
      <c r="K2456" s="0"/>
      <c r="L2456" s="0"/>
      <c r="M2456" s="0"/>
      <c r="N2456" s="0"/>
      <c r="O2456" s="0"/>
      <c r="P2456" s="0"/>
      <c r="Q2456" s="0"/>
      <c r="R2456" s="0"/>
      <c r="S2456" s="0"/>
      <c r="T2456" s="0"/>
      <c r="U2456" s="0"/>
      <c r="V2456" s="0"/>
      <c r="W2456" s="0"/>
      <c r="Z2456" s="0"/>
      <c r="AA2456" s="0"/>
      <c r="AB2456" s="0"/>
      <c r="AC2456" s="0"/>
      <c r="AD2456" s="0"/>
      <c r="AE2456" s="0"/>
      <c r="AF2456" s="0"/>
      <c r="AG2456" s="0"/>
      <c r="AH2456" s="0"/>
      <c r="AI2456" s="0"/>
      <c r="AJ2456" s="0"/>
      <c r="AK2456" s="0"/>
      <c r="AL2456" s="0"/>
      <c r="AM2456" s="0"/>
      <c r="AN2456" s="0"/>
      <c r="AO2456" s="0"/>
      <c r="AP2456" s="0"/>
      <c r="AQ2456" s="0"/>
      <c r="AR2456" s="0"/>
      <c r="AS2456" s="0"/>
      <c r="AT2456" s="0"/>
      <c r="AU2456" s="0"/>
      <c r="AV2456" s="0"/>
      <c r="AW2456" s="0"/>
      <c r="AX2456" s="0"/>
      <c r="AY2456" s="0"/>
      <c r="AZ2456" s="0"/>
      <c r="BA2456" s="0"/>
      <c r="BB2456" s="0"/>
      <c r="BC2456" s="0"/>
      <c r="BD2456" s="0"/>
      <c r="BE2456" s="0"/>
      <c r="BF2456" s="0"/>
      <c r="BG2456" s="0"/>
      <c r="BH2456" s="0"/>
      <c r="BI2456" s="0"/>
      <c r="BJ2456" s="0"/>
      <c r="BK2456" s="0"/>
      <c r="BL2456" s="0"/>
      <c r="BM2456" s="0"/>
      <c r="BN2456" s="0"/>
      <c r="BO2456" s="0"/>
      <c r="BP2456" s="0"/>
      <c r="BQ2456" s="0"/>
      <c r="BR2456" s="0"/>
      <c r="BS2456" s="0"/>
      <c r="BT2456" s="0"/>
      <c r="BU2456" s="0"/>
      <c r="BV2456" s="0"/>
      <c r="BW2456" s="0"/>
      <c r="BX2456" s="0"/>
      <c r="BY2456" s="0"/>
      <c r="BZ2456" s="0"/>
      <c r="CA2456" s="0"/>
      <c r="CB2456" s="0"/>
      <c r="CC2456" s="0"/>
      <c r="CD2456" s="0"/>
      <c r="CE2456" s="0"/>
      <c r="CF2456" s="0"/>
      <c r="CG2456" s="0"/>
      <c r="CH2456" s="0"/>
      <c r="CI2456" s="0"/>
      <c r="CJ2456" s="0"/>
      <c r="CK2456" s="0"/>
      <c r="CL2456" s="0"/>
      <c r="CM2456" s="0"/>
      <c r="CN2456" s="0"/>
      <c r="CO2456" s="0"/>
      <c r="CP2456" s="0"/>
      <c r="CQ2456" s="0"/>
      <c r="CR2456" s="0"/>
      <c r="CS2456" s="0"/>
      <c r="CT2456" s="0"/>
      <c r="CU2456" s="0"/>
      <c r="CV2456" s="0"/>
      <c r="CW2456" s="0"/>
      <c r="CX2456" s="0"/>
      <c r="CY2456" s="0"/>
      <c r="CZ2456" s="0"/>
      <c r="DA2456" s="0"/>
      <c r="DB2456" s="0"/>
      <c r="DC2456" s="0"/>
      <c r="DD2456" s="0"/>
      <c r="DE2456" s="0"/>
      <c r="DF2456" s="0"/>
      <c r="DG2456" s="0"/>
      <c r="DH2456" s="0"/>
      <c r="DI2456" s="0"/>
      <c r="DJ2456" s="0"/>
      <c r="DK2456" s="0"/>
      <c r="DL2456" s="0"/>
      <c r="DM2456" s="0"/>
      <c r="DN2456" s="0"/>
      <c r="DO2456" s="0"/>
      <c r="DP2456" s="0"/>
      <c r="DQ2456" s="0"/>
      <c r="DR2456" s="0"/>
      <c r="DS2456" s="0"/>
      <c r="DT2456" s="0"/>
      <c r="DU2456" s="0"/>
      <c r="DV2456" s="0"/>
      <c r="DW2456" s="0"/>
      <c r="DX2456" s="0"/>
      <c r="DY2456" s="0"/>
      <c r="DZ2456" s="0"/>
      <c r="EA2456" s="0"/>
      <c r="EB2456" s="0"/>
      <c r="EC2456" s="0"/>
      <c r="ED2456" s="0"/>
      <c r="EE2456" s="0"/>
      <c r="EF2456" s="0"/>
      <c r="EG2456" s="0"/>
      <c r="EH2456" s="0"/>
      <c r="EI2456" s="0"/>
      <c r="EJ2456" s="0"/>
      <c r="EK2456" s="0"/>
      <c r="EL2456" s="0"/>
      <c r="EM2456" s="0"/>
      <c r="EN2456" s="0"/>
      <c r="EO2456" s="0"/>
      <c r="EP2456" s="0"/>
      <c r="EQ2456" s="0"/>
      <c r="ER2456" s="0"/>
      <c r="ES2456" s="0"/>
      <c r="ET2456" s="0"/>
      <c r="EU2456" s="0"/>
      <c r="EV2456" s="0"/>
      <c r="EW2456" s="0"/>
      <c r="EX2456" s="0"/>
      <c r="EY2456" s="0"/>
      <c r="EZ2456" s="0"/>
      <c r="FA2456" s="0"/>
      <c r="FB2456" s="0"/>
      <c r="FC2456" s="0"/>
      <c r="FD2456" s="0"/>
      <c r="FE2456" s="0"/>
      <c r="FF2456" s="0"/>
      <c r="FG2456" s="0"/>
      <c r="FH2456" s="0"/>
      <c r="FI2456" s="0"/>
      <c r="FJ2456" s="0"/>
      <c r="FK2456" s="0"/>
      <c r="FL2456" s="0"/>
      <c r="FM2456" s="0"/>
      <c r="FN2456" s="0"/>
      <c r="FO2456" s="0"/>
      <c r="FP2456" s="0"/>
      <c r="FQ2456" s="0"/>
      <c r="FR2456" s="0"/>
      <c r="FS2456" s="0"/>
      <c r="FT2456" s="0"/>
      <c r="FU2456" s="0"/>
      <c r="FV2456" s="0"/>
      <c r="FW2456" s="0"/>
      <c r="FX2456" s="0"/>
      <c r="FY2456" s="0"/>
      <c r="FZ2456" s="0"/>
      <c r="GA2456" s="0"/>
      <c r="GB2456" s="0"/>
      <c r="GC2456" s="0"/>
      <c r="GD2456" s="0"/>
      <c r="GE2456" s="0"/>
      <c r="GF2456" s="0"/>
      <c r="GG2456" s="0"/>
      <c r="GH2456" s="0"/>
      <c r="GI2456" s="0"/>
      <c r="GJ2456" s="0"/>
      <c r="GK2456" s="0"/>
      <c r="GL2456" s="0"/>
      <c r="GM2456" s="0"/>
      <c r="GN2456" s="0"/>
      <c r="GO2456" s="0"/>
      <c r="GP2456" s="0"/>
      <c r="GQ2456" s="0"/>
      <c r="GR2456" s="0"/>
      <c r="GS2456" s="0"/>
      <c r="GT2456" s="0"/>
      <c r="GU2456" s="0"/>
      <c r="GV2456" s="0"/>
      <c r="GW2456" s="0"/>
      <c r="GX2456" s="0"/>
      <c r="GY2456" s="0"/>
      <c r="GZ2456" s="0"/>
      <c r="HA2456" s="0"/>
      <c r="HB2456" s="0"/>
      <c r="HC2456" s="0"/>
      <c r="HD2456" s="0"/>
      <c r="HE2456" s="0"/>
      <c r="HF2456" s="0"/>
      <c r="HG2456" s="0"/>
      <c r="HH2456" s="0"/>
      <c r="HI2456" s="0"/>
      <c r="HJ2456" s="0"/>
      <c r="HK2456" s="0"/>
      <c r="HL2456" s="0"/>
      <c r="HM2456" s="0"/>
      <c r="HN2456" s="0"/>
      <c r="HO2456" s="0"/>
      <c r="HP2456" s="0"/>
      <c r="HQ2456" s="0"/>
      <c r="HR2456" s="0"/>
      <c r="HS2456" s="0"/>
      <c r="HT2456" s="0"/>
      <c r="HU2456" s="0"/>
      <c r="HV2456" s="0"/>
      <c r="HW2456" s="0"/>
      <c r="HX2456" s="0"/>
      <c r="HY2456" s="0"/>
      <c r="HZ2456" s="0"/>
      <c r="IA2456" s="0"/>
      <c r="IB2456" s="0"/>
      <c r="IC2456" s="0"/>
      <c r="ID2456" s="0"/>
      <c r="IE2456" s="0"/>
      <c r="IF2456" s="0"/>
      <c r="IG2456" s="0"/>
      <c r="IH2456" s="0"/>
      <c r="II2456" s="0"/>
      <c r="IJ2456" s="0"/>
      <c r="IK2456" s="0"/>
      <c r="IL2456" s="0"/>
      <c r="IM2456" s="0"/>
      <c r="IN2456" s="0"/>
      <c r="IO2456" s="0"/>
      <c r="IP2456" s="0"/>
      <c r="IQ2456" s="0"/>
      <c r="IR2456" s="0"/>
      <c r="IS2456" s="0"/>
      <c r="IT2456" s="0"/>
      <c r="IU2456" s="0"/>
      <c r="IV2456" s="0"/>
      <c r="IW2456" s="0"/>
    </row>
    <row r="2457" customFormat="false" ht="12.75" hidden="false" customHeight="false" outlineLevel="0" collapsed="false">
      <c r="A2457" s="0"/>
      <c r="B2457" s="0"/>
      <c r="C2457" s="0"/>
      <c r="D2457" s="0"/>
      <c r="E2457" s="0"/>
      <c r="F2457" s="0"/>
      <c r="G2457" s="0"/>
      <c r="H2457" s="0"/>
      <c r="I2457" s="0"/>
      <c r="J2457" s="0"/>
      <c r="K2457" s="0"/>
      <c r="L2457" s="0"/>
      <c r="M2457" s="0"/>
      <c r="N2457" s="0"/>
      <c r="O2457" s="0"/>
      <c r="P2457" s="0"/>
      <c r="Q2457" s="0"/>
      <c r="R2457" s="0"/>
      <c r="S2457" s="0"/>
      <c r="T2457" s="0"/>
      <c r="U2457" s="0"/>
      <c r="V2457" s="0"/>
      <c r="W2457" s="0"/>
      <c r="Z2457" s="0"/>
      <c r="AA2457" s="0"/>
      <c r="AB2457" s="0"/>
      <c r="AC2457" s="0"/>
      <c r="AD2457" s="0"/>
      <c r="AE2457" s="0"/>
      <c r="AF2457" s="0"/>
      <c r="AG2457" s="0"/>
      <c r="AH2457" s="0"/>
      <c r="AI2457" s="0"/>
      <c r="AJ2457" s="0"/>
      <c r="AK2457" s="0"/>
      <c r="AL2457" s="0"/>
      <c r="AM2457" s="0"/>
      <c r="AN2457" s="0"/>
      <c r="AO2457" s="0"/>
      <c r="AP2457" s="0"/>
      <c r="AQ2457" s="0"/>
      <c r="AR2457" s="0"/>
      <c r="AS2457" s="0"/>
      <c r="AT2457" s="0"/>
      <c r="AU2457" s="0"/>
      <c r="AV2457" s="0"/>
      <c r="AW2457" s="0"/>
      <c r="AX2457" s="0"/>
      <c r="AY2457" s="0"/>
      <c r="AZ2457" s="0"/>
      <c r="BA2457" s="0"/>
      <c r="BB2457" s="0"/>
      <c r="BC2457" s="0"/>
      <c r="BD2457" s="0"/>
      <c r="BE2457" s="0"/>
      <c r="BF2457" s="0"/>
      <c r="BG2457" s="0"/>
      <c r="BH2457" s="0"/>
      <c r="BI2457" s="0"/>
      <c r="BJ2457" s="0"/>
      <c r="BK2457" s="0"/>
      <c r="BL2457" s="0"/>
      <c r="BM2457" s="0"/>
      <c r="BN2457" s="0"/>
      <c r="BO2457" s="0"/>
      <c r="BP2457" s="0"/>
      <c r="BQ2457" s="0"/>
      <c r="BR2457" s="0"/>
      <c r="BS2457" s="0"/>
      <c r="BT2457" s="0"/>
      <c r="BU2457" s="0"/>
      <c r="BV2457" s="0"/>
      <c r="BW2457" s="0"/>
      <c r="BX2457" s="0"/>
      <c r="BY2457" s="0"/>
      <c r="BZ2457" s="0"/>
      <c r="CA2457" s="0"/>
      <c r="CB2457" s="0"/>
      <c r="CC2457" s="0"/>
      <c r="CD2457" s="0"/>
      <c r="CE2457" s="0"/>
      <c r="CF2457" s="0"/>
      <c r="CG2457" s="0"/>
      <c r="CH2457" s="0"/>
      <c r="CI2457" s="0"/>
      <c r="CJ2457" s="0"/>
      <c r="CK2457" s="0"/>
      <c r="CL2457" s="0"/>
      <c r="CM2457" s="0"/>
      <c r="CN2457" s="0"/>
      <c r="CO2457" s="0"/>
      <c r="CP2457" s="0"/>
      <c r="CQ2457" s="0"/>
      <c r="CR2457" s="0"/>
      <c r="CS2457" s="0"/>
      <c r="CT2457" s="0"/>
      <c r="CU2457" s="0"/>
      <c r="CV2457" s="0"/>
      <c r="CW2457" s="0"/>
      <c r="CX2457" s="0"/>
      <c r="CY2457" s="0"/>
      <c r="CZ2457" s="0"/>
      <c r="DA2457" s="0"/>
      <c r="DB2457" s="0"/>
      <c r="DC2457" s="0"/>
      <c r="DD2457" s="0"/>
      <c r="DE2457" s="0"/>
      <c r="DF2457" s="0"/>
      <c r="DG2457" s="0"/>
      <c r="DH2457" s="0"/>
      <c r="DI2457" s="0"/>
      <c r="DJ2457" s="0"/>
      <c r="DK2457" s="0"/>
      <c r="DL2457" s="0"/>
      <c r="DM2457" s="0"/>
      <c r="DN2457" s="0"/>
      <c r="DO2457" s="0"/>
      <c r="DP2457" s="0"/>
      <c r="DQ2457" s="0"/>
      <c r="DR2457" s="0"/>
      <c r="DS2457" s="0"/>
      <c r="DT2457" s="0"/>
      <c r="DU2457" s="0"/>
      <c r="DV2457" s="0"/>
      <c r="DW2457" s="0"/>
      <c r="DX2457" s="0"/>
      <c r="DY2457" s="0"/>
      <c r="DZ2457" s="0"/>
      <c r="EA2457" s="0"/>
      <c r="EB2457" s="0"/>
      <c r="EC2457" s="0"/>
      <c r="ED2457" s="0"/>
      <c r="EE2457" s="0"/>
      <c r="EF2457" s="0"/>
      <c r="EG2457" s="0"/>
      <c r="EH2457" s="0"/>
      <c r="EI2457" s="0"/>
      <c r="EJ2457" s="0"/>
      <c r="EK2457" s="0"/>
      <c r="EL2457" s="0"/>
      <c r="EM2457" s="0"/>
      <c r="EN2457" s="0"/>
      <c r="EO2457" s="0"/>
      <c r="EP2457" s="0"/>
      <c r="EQ2457" s="0"/>
      <c r="ER2457" s="0"/>
      <c r="ES2457" s="0"/>
      <c r="ET2457" s="0"/>
      <c r="EU2457" s="0"/>
      <c r="EV2457" s="0"/>
      <c r="EW2457" s="0"/>
      <c r="EX2457" s="0"/>
      <c r="EY2457" s="0"/>
      <c r="EZ2457" s="0"/>
      <c r="FA2457" s="0"/>
      <c r="FB2457" s="0"/>
      <c r="FC2457" s="0"/>
      <c r="FD2457" s="0"/>
      <c r="FE2457" s="0"/>
      <c r="FF2457" s="0"/>
      <c r="FG2457" s="0"/>
      <c r="FH2457" s="0"/>
      <c r="FI2457" s="0"/>
      <c r="FJ2457" s="0"/>
      <c r="FK2457" s="0"/>
      <c r="FL2457" s="0"/>
      <c r="FM2457" s="0"/>
      <c r="FN2457" s="0"/>
      <c r="FO2457" s="0"/>
      <c r="FP2457" s="0"/>
      <c r="FQ2457" s="0"/>
      <c r="FR2457" s="0"/>
      <c r="FS2457" s="0"/>
      <c r="FT2457" s="0"/>
      <c r="FU2457" s="0"/>
      <c r="FV2457" s="0"/>
      <c r="FW2457" s="0"/>
      <c r="FX2457" s="0"/>
      <c r="FY2457" s="0"/>
      <c r="FZ2457" s="0"/>
      <c r="GA2457" s="0"/>
      <c r="GB2457" s="0"/>
      <c r="GC2457" s="0"/>
      <c r="GD2457" s="0"/>
      <c r="GE2457" s="0"/>
      <c r="GF2457" s="0"/>
      <c r="GG2457" s="0"/>
      <c r="GH2457" s="0"/>
      <c r="GI2457" s="0"/>
      <c r="GJ2457" s="0"/>
      <c r="GK2457" s="0"/>
      <c r="GL2457" s="0"/>
      <c r="GM2457" s="0"/>
      <c r="GN2457" s="0"/>
      <c r="GO2457" s="0"/>
      <c r="GP2457" s="0"/>
      <c r="GQ2457" s="0"/>
      <c r="GR2457" s="0"/>
      <c r="GS2457" s="0"/>
      <c r="GT2457" s="0"/>
      <c r="GU2457" s="0"/>
      <c r="GV2457" s="0"/>
      <c r="GW2457" s="0"/>
      <c r="GX2457" s="0"/>
      <c r="GY2457" s="0"/>
      <c r="GZ2457" s="0"/>
      <c r="HA2457" s="0"/>
      <c r="HB2457" s="0"/>
      <c r="HC2457" s="0"/>
      <c r="HD2457" s="0"/>
      <c r="HE2457" s="0"/>
      <c r="HF2457" s="0"/>
      <c r="HG2457" s="0"/>
      <c r="HH2457" s="0"/>
      <c r="HI2457" s="0"/>
      <c r="HJ2457" s="0"/>
      <c r="HK2457" s="0"/>
      <c r="HL2457" s="0"/>
      <c r="HM2457" s="0"/>
      <c r="HN2457" s="0"/>
      <c r="HO2457" s="0"/>
      <c r="HP2457" s="0"/>
      <c r="HQ2457" s="0"/>
      <c r="HR2457" s="0"/>
      <c r="HS2457" s="0"/>
      <c r="HT2457" s="0"/>
      <c r="HU2457" s="0"/>
      <c r="HV2457" s="0"/>
      <c r="HW2457" s="0"/>
      <c r="HX2457" s="0"/>
      <c r="HY2457" s="0"/>
      <c r="HZ2457" s="0"/>
      <c r="IA2457" s="0"/>
      <c r="IB2457" s="0"/>
      <c r="IC2457" s="0"/>
      <c r="ID2457" s="0"/>
      <c r="IE2457" s="0"/>
      <c r="IF2457" s="0"/>
      <c r="IG2457" s="0"/>
      <c r="IH2457" s="0"/>
      <c r="II2457" s="0"/>
      <c r="IJ2457" s="0"/>
      <c r="IK2457" s="0"/>
      <c r="IL2457" s="0"/>
      <c r="IM2457" s="0"/>
      <c r="IN2457" s="0"/>
      <c r="IO2457" s="0"/>
      <c r="IP2457" s="0"/>
      <c r="IQ2457" s="0"/>
      <c r="IR2457" s="0"/>
      <c r="IS2457" s="0"/>
      <c r="IT2457" s="0"/>
      <c r="IU2457" s="0"/>
      <c r="IV2457" s="0"/>
      <c r="IW2457" s="0"/>
    </row>
    <row r="2458" customFormat="false" ht="12.75" hidden="false" customHeight="false" outlineLevel="0" collapsed="false">
      <c r="A2458" s="0"/>
      <c r="B2458" s="0"/>
      <c r="C2458" s="0"/>
      <c r="D2458" s="0"/>
      <c r="E2458" s="0"/>
      <c r="F2458" s="0"/>
      <c r="G2458" s="0"/>
      <c r="H2458" s="0"/>
      <c r="I2458" s="0"/>
      <c r="J2458" s="0"/>
      <c r="K2458" s="0"/>
      <c r="L2458" s="0"/>
      <c r="M2458" s="0"/>
      <c r="N2458" s="0"/>
      <c r="O2458" s="0"/>
      <c r="P2458" s="0"/>
      <c r="Q2458" s="0"/>
      <c r="R2458" s="0"/>
      <c r="S2458" s="0"/>
      <c r="T2458" s="0"/>
      <c r="U2458" s="0"/>
      <c r="V2458" s="0"/>
      <c r="W2458" s="0"/>
      <c r="Z2458" s="0"/>
      <c r="AA2458" s="0"/>
      <c r="AB2458" s="0"/>
      <c r="AC2458" s="0"/>
      <c r="AD2458" s="0"/>
      <c r="AE2458" s="0"/>
      <c r="AF2458" s="0"/>
      <c r="AG2458" s="0"/>
      <c r="AH2458" s="0"/>
      <c r="AI2458" s="0"/>
      <c r="AJ2458" s="0"/>
      <c r="AK2458" s="0"/>
      <c r="AL2458" s="0"/>
      <c r="AM2458" s="0"/>
      <c r="AN2458" s="0"/>
      <c r="AO2458" s="0"/>
      <c r="AP2458" s="0"/>
      <c r="AQ2458" s="0"/>
      <c r="AR2458" s="0"/>
      <c r="AS2458" s="0"/>
      <c r="AT2458" s="0"/>
      <c r="AU2458" s="0"/>
      <c r="AV2458" s="0"/>
      <c r="AW2458" s="0"/>
      <c r="AX2458" s="0"/>
      <c r="AY2458" s="0"/>
      <c r="AZ2458" s="0"/>
      <c r="BA2458" s="0"/>
      <c r="BB2458" s="0"/>
      <c r="BC2458" s="0"/>
      <c r="BD2458" s="0"/>
      <c r="BE2458" s="0"/>
      <c r="BF2458" s="0"/>
      <c r="BG2458" s="0"/>
      <c r="BH2458" s="0"/>
      <c r="BI2458" s="0"/>
      <c r="BJ2458" s="0"/>
      <c r="BK2458" s="0"/>
      <c r="BL2458" s="0"/>
      <c r="BM2458" s="0"/>
      <c r="BN2458" s="0"/>
      <c r="BO2458" s="0"/>
      <c r="BP2458" s="0"/>
      <c r="BQ2458" s="0"/>
      <c r="BR2458" s="0"/>
      <c r="BS2458" s="0"/>
      <c r="BT2458" s="0"/>
      <c r="BU2458" s="0"/>
      <c r="BV2458" s="0"/>
      <c r="BW2458" s="0"/>
      <c r="BX2458" s="0"/>
      <c r="BY2458" s="0"/>
      <c r="BZ2458" s="0"/>
      <c r="CA2458" s="0"/>
      <c r="CB2458" s="0"/>
      <c r="CC2458" s="0"/>
      <c r="CD2458" s="0"/>
      <c r="CE2458" s="0"/>
      <c r="CF2458" s="0"/>
      <c r="CG2458" s="0"/>
      <c r="CH2458" s="0"/>
      <c r="CI2458" s="0"/>
      <c r="CJ2458" s="0"/>
      <c r="CK2458" s="0"/>
      <c r="CL2458" s="0"/>
      <c r="CM2458" s="0"/>
      <c r="CN2458" s="0"/>
      <c r="CO2458" s="0"/>
      <c r="CP2458" s="0"/>
      <c r="CQ2458" s="0"/>
      <c r="CR2458" s="0"/>
      <c r="CS2458" s="0"/>
      <c r="CT2458" s="0"/>
      <c r="CU2458" s="0"/>
      <c r="CV2458" s="0"/>
      <c r="CW2458" s="0"/>
      <c r="CX2458" s="0"/>
      <c r="CY2458" s="0"/>
      <c r="CZ2458" s="0"/>
      <c r="DA2458" s="0"/>
      <c r="DB2458" s="0"/>
      <c r="DC2458" s="0"/>
      <c r="DD2458" s="0"/>
      <c r="DE2458" s="0"/>
      <c r="DF2458" s="0"/>
      <c r="DG2458" s="0"/>
      <c r="DH2458" s="0"/>
      <c r="DI2458" s="0"/>
      <c r="DJ2458" s="0"/>
      <c r="DK2458" s="0"/>
      <c r="DL2458" s="0"/>
      <c r="DM2458" s="0"/>
      <c r="DN2458" s="0"/>
      <c r="DO2458" s="0"/>
      <c r="DP2458" s="0"/>
      <c r="DQ2458" s="0"/>
      <c r="DR2458" s="0"/>
      <c r="DS2458" s="0"/>
      <c r="DT2458" s="0"/>
      <c r="DU2458" s="0"/>
      <c r="DV2458" s="0"/>
      <c r="DW2458" s="0"/>
      <c r="DX2458" s="0"/>
      <c r="DY2458" s="0"/>
      <c r="DZ2458" s="0"/>
      <c r="EA2458" s="0"/>
      <c r="EB2458" s="0"/>
      <c r="EC2458" s="0"/>
      <c r="ED2458" s="0"/>
      <c r="EE2458" s="0"/>
      <c r="EF2458" s="0"/>
      <c r="EG2458" s="0"/>
      <c r="EH2458" s="0"/>
      <c r="EI2458" s="0"/>
      <c r="EJ2458" s="0"/>
      <c r="EK2458" s="0"/>
      <c r="EL2458" s="0"/>
      <c r="EM2458" s="0"/>
      <c r="EN2458" s="0"/>
      <c r="EO2458" s="0"/>
      <c r="EP2458" s="0"/>
      <c r="EQ2458" s="0"/>
      <c r="ER2458" s="0"/>
      <c r="ES2458" s="0"/>
      <c r="ET2458" s="0"/>
      <c r="EU2458" s="0"/>
      <c r="EV2458" s="0"/>
      <c r="EW2458" s="0"/>
      <c r="EX2458" s="0"/>
      <c r="EY2458" s="0"/>
      <c r="EZ2458" s="0"/>
      <c r="FA2458" s="0"/>
      <c r="FB2458" s="0"/>
      <c r="FC2458" s="0"/>
      <c r="FD2458" s="0"/>
      <c r="FE2458" s="0"/>
      <c r="FF2458" s="0"/>
      <c r="FG2458" s="0"/>
      <c r="FH2458" s="0"/>
      <c r="FI2458" s="0"/>
      <c r="FJ2458" s="0"/>
      <c r="FK2458" s="0"/>
      <c r="FL2458" s="0"/>
      <c r="FM2458" s="0"/>
      <c r="FN2458" s="0"/>
      <c r="FO2458" s="0"/>
      <c r="FP2458" s="0"/>
      <c r="FQ2458" s="0"/>
      <c r="FR2458" s="0"/>
      <c r="FS2458" s="0"/>
      <c r="FT2458" s="0"/>
      <c r="FU2458" s="0"/>
      <c r="FV2458" s="0"/>
      <c r="FW2458" s="0"/>
      <c r="FX2458" s="0"/>
      <c r="FY2458" s="0"/>
      <c r="FZ2458" s="0"/>
      <c r="GA2458" s="0"/>
      <c r="GB2458" s="0"/>
      <c r="GC2458" s="0"/>
      <c r="GD2458" s="0"/>
      <c r="GE2458" s="0"/>
      <c r="GF2458" s="0"/>
      <c r="GG2458" s="0"/>
      <c r="GH2458" s="0"/>
      <c r="GI2458" s="0"/>
      <c r="GJ2458" s="0"/>
      <c r="GK2458" s="0"/>
      <c r="GL2458" s="0"/>
      <c r="GM2458" s="0"/>
      <c r="GN2458" s="0"/>
      <c r="GO2458" s="0"/>
      <c r="GP2458" s="0"/>
      <c r="GQ2458" s="0"/>
      <c r="GR2458" s="0"/>
      <c r="GS2458" s="0"/>
      <c r="GT2458" s="0"/>
      <c r="GU2458" s="0"/>
      <c r="GV2458" s="0"/>
      <c r="GW2458" s="0"/>
      <c r="GX2458" s="0"/>
      <c r="GY2458" s="0"/>
      <c r="GZ2458" s="0"/>
      <c r="HA2458" s="0"/>
      <c r="HB2458" s="0"/>
      <c r="HC2458" s="0"/>
      <c r="HD2458" s="0"/>
      <c r="HE2458" s="0"/>
      <c r="HF2458" s="0"/>
      <c r="HG2458" s="0"/>
      <c r="HH2458" s="0"/>
      <c r="HI2458" s="0"/>
      <c r="HJ2458" s="0"/>
      <c r="HK2458" s="0"/>
      <c r="HL2458" s="0"/>
      <c r="HM2458" s="0"/>
      <c r="HN2458" s="0"/>
      <c r="HO2458" s="0"/>
      <c r="HP2458" s="0"/>
      <c r="HQ2458" s="0"/>
      <c r="HR2458" s="0"/>
      <c r="HS2458" s="0"/>
      <c r="HT2458" s="0"/>
      <c r="HU2458" s="0"/>
      <c r="HV2458" s="0"/>
      <c r="HW2458" s="0"/>
      <c r="HX2458" s="0"/>
      <c r="HY2458" s="0"/>
      <c r="HZ2458" s="0"/>
      <c r="IA2458" s="0"/>
      <c r="IB2458" s="0"/>
      <c r="IC2458" s="0"/>
      <c r="ID2458" s="0"/>
      <c r="IE2458" s="0"/>
      <c r="IF2458" s="0"/>
      <c r="IG2458" s="0"/>
      <c r="IH2458" s="0"/>
      <c r="II2458" s="0"/>
      <c r="IJ2458" s="0"/>
      <c r="IK2458" s="0"/>
      <c r="IL2458" s="0"/>
      <c r="IM2458" s="0"/>
      <c r="IN2458" s="0"/>
      <c r="IO2458" s="0"/>
      <c r="IP2458" s="0"/>
      <c r="IQ2458" s="0"/>
      <c r="IR2458" s="0"/>
      <c r="IS2458" s="0"/>
      <c r="IT2458" s="0"/>
      <c r="IU2458" s="0"/>
      <c r="IV2458" s="0"/>
      <c r="IW2458" s="0"/>
    </row>
    <row r="2459" customFormat="false" ht="12.75" hidden="false" customHeight="false" outlineLevel="0" collapsed="false">
      <c r="A2459" s="0"/>
      <c r="B2459" s="0"/>
      <c r="C2459" s="0"/>
      <c r="D2459" s="0"/>
      <c r="E2459" s="0"/>
      <c r="F2459" s="0"/>
      <c r="G2459" s="0"/>
      <c r="H2459" s="0"/>
      <c r="I2459" s="0"/>
      <c r="J2459" s="0"/>
      <c r="K2459" s="0"/>
      <c r="L2459" s="0"/>
      <c r="M2459" s="0"/>
      <c r="N2459" s="0"/>
      <c r="O2459" s="0"/>
      <c r="P2459" s="0"/>
      <c r="Q2459" s="0"/>
      <c r="R2459" s="0"/>
      <c r="S2459" s="0"/>
      <c r="T2459" s="0"/>
      <c r="U2459" s="0"/>
      <c r="V2459" s="0"/>
      <c r="W2459" s="0"/>
      <c r="Z2459" s="0"/>
      <c r="AA2459" s="0"/>
      <c r="AB2459" s="0"/>
      <c r="AC2459" s="0"/>
      <c r="AD2459" s="0"/>
      <c r="AE2459" s="0"/>
      <c r="AF2459" s="0"/>
      <c r="AG2459" s="0"/>
      <c r="AH2459" s="0"/>
      <c r="AI2459" s="0"/>
      <c r="AJ2459" s="0"/>
      <c r="AK2459" s="0"/>
      <c r="AL2459" s="0"/>
      <c r="AM2459" s="0"/>
      <c r="AN2459" s="0"/>
      <c r="AO2459" s="0"/>
      <c r="AP2459" s="0"/>
      <c r="AQ2459" s="0"/>
      <c r="AR2459" s="0"/>
      <c r="AS2459" s="0"/>
      <c r="AT2459" s="0"/>
      <c r="AU2459" s="0"/>
      <c r="AV2459" s="0"/>
      <c r="AW2459" s="0"/>
      <c r="AX2459" s="0"/>
      <c r="AY2459" s="0"/>
      <c r="AZ2459" s="0"/>
      <c r="BA2459" s="0"/>
      <c r="BB2459" s="0"/>
      <c r="BC2459" s="0"/>
      <c r="BD2459" s="0"/>
      <c r="BE2459" s="0"/>
      <c r="BF2459" s="0"/>
      <c r="BG2459" s="0"/>
      <c r="BH2459" s="0"/>
      <c r="BI2459" s="0"/>
      <c r="BJ2459" s="0"/>
      <c r="BK2459" s="0"/>
      <c r="BL2459" s="0"/>
      <c r="BM2459" s="0"/>
      <c r="BN2459" s="0"/>
      <c r="BO2459" s="0"/>
      <c r="BP2459" s="0"/>
      <c r="BQ2459" s="0"/>
      <c r="BR2459" s="0"/>
      <c r="BS2459" s="0"/>
      <c r="BT2459" s="0"/>
      <c r="BU2459" s="0"/>
      <c r="BV2459" s="0"/>
      <c r="BW2459" s="0"/>
      <c r="BX2459" s="0"/>
      <c r="BY2459" s="0"/>
      <c r="BZ2459" s="0"/>
      <c r="CA2459" s="0"/>
      <c r="CB2459" s="0"/>
      <c r="CC2459" s="0"/>
      <c r="CD2459" s="0"/>
      <c r="CE2459" s="0"/>
      <c r="CF2459" s="0"/>
      <c r="CG2459" s="0"/>
      <c r="CH2459" s="0"/>
      <c r="CI2459" s="0"/>
      <c r="CJ2459" s="0"/>
      <c r="CK2459" s="0"/>
      <c r="CL2459" s="0"/>
      <c r="CM2459" s="0"/>
      <c r="CN2459" s="0"/>
      <c r="CO2459" s="0"/>
      <c r="CP2459" s="0"/>
      <c r="CQ2459" s="0"/>
      <c r="CR2459" s="0"/>
      <c r="CS2459" s="0"/>
      <c r="CT2459" s="0"/>
      <c r="CU2459" s="0"/>
      <c r="CV2459" s="0"/>
      <c r="CW2459" s="0"/>
      <c r="CX2459" s="0"/>
      <c r="CY2459" s="0"/>
      <c r="CZ2459" s="0"/>
      <c r="DA2459" s="0"/>
      <c r="DB2459" s="0"/>
      <c r="DC2459" s="0"/>
      <c r="DD2459" s="0"/>
      <c r="DE2459" s="0"/>
      <c r="DF2459" s="0"/>
      <c r="DG2459" s="0"/>
      <c r="DH2459" s="0"/>
      <c r="DI2459" s="0"/>
      <c r="DJ2459" s="0"/>
      <c r="DK2459" s="0"/>
      <c r="DL2459" s="0"/>
      <c r="DM2459" s="0"/>
      <c r="DN2459" s="0"/>
      <c r="DO2459" s="0"/>
      <c r="DP2459" s="0"/>
      <c r="DQ2459" s="0"/>
      <c r="DR2459" s="0"/>
      <c r="DS2459" s="0"/>
      <c r="DT2459" s="0"/>
      <c r="DU2459" s="0"/>
      <c r="DV2459" s="0"/>
      <c r="DW2459" s="0"/>
      <c r="DX2459" s="0"/>
      <c r="DY2459" s="0"/>
      <c r="DZ2459" s="0"/>
      <c r="EA2459" s="0"/>
      <c r="EB2459" s="0"/>
      <c r="EC2459" s="0"/>
      <c r="ED2459" s="0"/>
      <c r="EE2459" s="0"/>
      <c r="EF2459" s="0"/>
      <c r="EG2459" s="0"/>
      <c r="EH2459" s="0"/>
      <c r="EI2459" s="0"/>
      <c r="EJ2459" s="0"/>
      <c r="EK2459" s="0"/>
      <c r="EL2459" s="0"/>
      <c r="EM2459" s="0"/>
      <c r="EN2459" s="0"/>
      <c r="EO2459" s="0"/>
      <c r="EP2459" s="0"/>
      <c r="EQ2459" s="0"/>
      <c r="ER2459" s="0"/>
      <c r="ES2459" s="0"/>
      <c r="ET2459" s="0"/>
      <c r="EU2459" s="0"/>
      <c r="EV2459" s="0"/>
      <c r="EW2459" s="0"/>
      <c r="EX2459" s="0"/>
      <c r="EY2459" s="0"/>
      <c r="EZ2459" s="0"/>
      <c r="FA2459" s="0"/>
      <c r="FB2459" s="0"/>
      <c r="FC2459" s="0"/>
      <c r="FD2459" s="0"/>
      <c r="FE2459" s="0"/>
      <c r="FF2459" s="0"/>
      <c r="FG2459" s="0"/>
      <c r="FH2459" s="0"/>
      <c r="FI2459" s="0"/>
      <c r="FJ2459" s="0"/>
      <c r="FK2459" s="0"/>
      <c r="FL2459" s="0"/>
      <c r="FM2459" s="0"/>
      <c r="FN2459" s="0"/>
      <c r="FO2459" s="0"/>
      <c r="FP2459" s="0"/>
      <c r="FQ2459" s="0"/>
      <c r="FR2459" s="0"/>
      <c r="FS2459" s="0"/>
      <c r="FT2459" s="0"/>
      <c r="FU2459" s="0"/>
      <c r="FV2459" s="0"/>
      <c r="FW2459" s="0"/>
      <c r="FX2459" s="0"/>
      <c r="FY2459" s="0"/>
      <c r="FZ2459" s="0"/>
      <c r="GA2459" s="0"/>
      <c r="GB2459" s="0"/>
      <c r="GC2459" s="0"/>
      <c r="GD2459" s="0"/>
      <c r="GE2459" s="0"/>
      <c r="GF2459" s="0"/>
      <c r="GG2459" s="0"/>
      <c r="GH2459" s="0"/>
      <c r="GI2459" s="0"/>
      <c r="GJ2459" s="0"/>
      <c r="GK2459" s="0"/>
      <c r="GL2459" s="0"/>
      <c r="GM2459" s="0"/>
      <c r="GN2459" s="0"/>
      <c r="GO2459" s="0"/>
      <c r="GP2459" s="0"/>
      <c r="GQ2459" s="0"/>
      <c r="GR2459" s="0"/>
      <c r="GS2459" s="0"/>
      <c r="GT2459" s="0"/>
      <c r="GU2459" s="0"/>
      <c r="GV2459" s="0"/>
      <c r="GW2459" s="0"/>
      <c r="GX2459" s="0"/>
      <c r="GY2459" s="0"/>
      <c r="GZ2459" s="0"/>
      <c r="HA2459" s="0"/>
      <c r="HB2459" s="0"/>
      <c r="HC2459" s="0"/>
      <c r="HD2459" s="0"/>
      <c r="HE2459" s="0"/>
      <c r="HF2459" s="0"/>
      <c r="HG2459" s="0"/>
      <c r="HH2459" s="0"/>
      <c r="HI2459" s="0"/>
      <c r="HJ2459" s="0"/>
      <c r="HK2459" s="0"/>
      <c r="HL2459" s="0"/>
      <c r="HM2459" s="0"/>
      <c r="HN2459" s="0"/>
      <c r="HO2459" s="0"/>
      <c r="HP2459" s="0"/>
      <c r="HQ2459" s="0"/>
      <c r="HR2459" s="0"/>
      <c r="HS2459" s="0"/>
      <c r="HT2459" s="0"/>
      <c r="HU2459" s="0"/>
      <c r="HV2459" s="0"/>
      <c r="HW2459" s="0"/>
      <c r="HX2459" s="0"/>
      <c r="HY2459" s="0"/>
      <c r="HZ2459" s="0"/>
      <c r="IA2459" s="0"/>
      <c r="IB2459" s="0"/>
      <c r="IC2459" s="0"/>
      <c r="ID2459" s="0"/>
      <c r="IE2459" s="0"/>
      <c r="IF2459" s="0"/>
      <c r="IG2459" s="0"/>
      <c r="IH2459" s="0"/>
      <c r="II2459" s="0"/>
      <c r="IJ2459" s="0"/>
      <c r="IK2459" s="0"/>
      <c r="IL2459" s="0"/>
      <c r="IM2459" s="0"/>
      <c r="IN2459" s="0"/>
      <c r="IO2459" s="0"/>
      <c r="IP2459" s="0"/>
      <c r="IQ2459" s="0"/>
      <c r="IR2459" s="0"/>
      <c r="IS2459" s="0"/>
      <c r="IT2459" s="0"/>
      <c r="IU2459" s="0"/>
      <c r="IV2459" s="0"/>
      <c r="IW2459" s="0"/>
    </row>
    <row r="2460" customFormat="false" ht="12.75" hidden="false" customHeight="false" outlineLevel="0" collapsed="false">
      <c r="A2460" s="0"/>
      <c r="B2460" s="0"/>
      <c r="C2460" s="0"/>
      <c r="D2460" s="0"/>
      <c r="E2460" s="0"/>
      <c r="F2460" s="0"/>
      <c r="G2460" s="0"/>
      <c r="H2460" s="0"/>
      <c r="I2460" s="0"/>
      <c r="J2460" s="0"/>
      <c r="K2460" s="0"/>
      <c r="L2460" s="0"/>
      <c r="M2460" s="0"/>
      <c r="N2460" s="0"/>
      <c r="O2460" s="0"/>
      <c r="P2460" s="0"/>
      <c r="Q2460" s="0"/>
      <c r="R2460" s="0"/>
      <c r="S2460" s="0"/>
      <c r="T2460" s="0"/>
      <c r="U2460" s="0"/>
      <c r="V2460" s="0"/>
      <c r="W2460" s="0"/>
      <c r="Z2460" s="0"/>
      <c r="AA2460" s="0"/>
      <c r="AB2460" s="0"/>
      <c r="AC2460" s="0"/>
      <c r="AD2460" s="0"/>
      <c r="AE2460" s="0"/>
      <c r="AF2460" s="0"/>
      <c r="AG2460" s="0"/>
      <c r="AH2460" s="0"/>
      <c r="AI2460" s="0"/>
      <c r="AJ2460" s="0"/>
      <c r="AK2460" s="0"/>
      <c r="AL2460" s="0"/>
      <c r="AM2460" s="0"/>
      <c r="AN2460" s="0"/>
      <c r="AO2460" s="0"/>
      <c r="AP2460" s="0"/>
      <c r="AQ2460" s="0"/>
      <c r="AR2460" s="0"/>
      <c r="AS2460" s="0"/>
      <c r="AT2460" s="0"/>
      <c r="AU2460" s="0"/>
      <c r="AV2460" s="0"/>
      <c r="AW2460" s="0"/>
      <c r="AX2460" s="0"/>
      <c r="AY2460" s="0"/>
      <c r="AZ2460" s="0"/>
      <c r="BA2460" s="0"/>
      <c r="BB2460" s="0"/>
      <c r="BC2460" s="0"/>
      <c r="BD2460" s="0"/>
      <c r="BE2460" s="0"/>
      <c r="BF2460" s="0"/>
      <c r="BG2460" s="0"/>
      <c r="BH2460" s="0"/>
      <c r="BI2460" s="0"/>
      <c r="BJ2460" s="0"/>
      <c r="BK2460" s="0"/>
      <c r="BL2460" s="0"/>
      <c r="BM2460" s="0"/>
      <c r="BN2460" s="0"/>
      <c r="BO2460" s="0"/>
      <c r="BP2460" s="0"/>
      <c r="BQ2460" s="0"/>
      <c r="BR2460" s="0"/>
      <c r="BS2460" s="0"/>
      <c r="BT2460" s="0"/>
      <c r="BU2460" s="0"/>
      <c r="BV2460" s="0"/>
      <c r="BW2460" s="0"/>
      <c r="BX2460" s="0"/>
      <c r="BY2460" s="0"/>
      <c r="BZ2460" s="0"/>
      <c r="CA2460" s="0"/>
      <c r="CB2460" s="0"/>
      <c r="CC2460" s="0"/>
      <c r="CD2460" s="0"/>
      <c r="CE2460" s="0"/>
      <c r="CF2460" s="0"/>
      <c r="CG2460" s="0"/>
      <c r="CH2460" s="0"/>
      <c r="CI2460" s="0"/>
      <c r="CJ2460" s="0"/>
      <c r="CK2460" s="0"/>
      <c r="CL2460" s="0"/>
      <c r="CM2460" s="0"/>
      <c r="CN2460" s="0"/>
      <c r="CO2460" s="0"/>
      <c r="CP2460" s="0"/>
      <c r="CQ2460" s="0"/>
      <c r="CR2460" s="0"/>
      <c r="CS2460" s="0"/>
      <c r="CT2460" s="0"/>
      <c r="CU2460" s="0"/>
      <c r="CV2460" s="0"/>
      <c r="CW2460" s="0"/>
      <c r="CX2460" s="0"/>
      <c r="CY2460" s="0"/>
      <c r="CZ2460" s="0"/>
      <c r="DA2460" s="0"/>
      <c r="DB2460" s="0"/>
      <c r="DC2460" s="0"/>
      <c r="DD2460" s="0"/>
      <c r="DE2460" s="0"/>
      <c r="DF2460" s="0"/>
      <c r="DG2460" s="0"/>
      <c r="DH2460" s="0"/>
      <c r="DI2460" s="0"/>
      <c r="DJ2460" s="0"/>
      <c r="DK2460" s="0"/>
      <c r="DL2460" s="0"/>
      <c r="DM2460" s="0"/>
      <c r="DN2460" s="0"/>
      <c r="DO2460" s="0"/>
      <c r="DP2460" s="0"/>
      <c r="DQ2460" s="0"/>
      <c r="DR2460" s="0"/>
      <c r="DS2460" s="0"/>
      <c r="DT2460" s="0"/>
      <c r="DU2460" s="0"/>
      <c r="DV2460" s="0"/>
      <c r="DW2460" s="0"/>
      <c r="DX2460" s="0"/>
      <c r="DY2460" s="0"/>
      <c r="DZ2460" s="0"/>
      <c r="EA2460" s="0"/>
      <c r="EB2460" s="0"/>
      <c r="EC2460" s="0"/>
      <c r="ED2460" s="0"/>
      <c r="EE2460" s="0"/>
      <c r="EF2460" s="0"/>
      <c r="EG2460" s="0"/>
      <c r="EH2460" s="0"/>
      <c r="EI2460" s="0"/>
      <c r="EJ2460" s="0"/>
      <c r="EK2460" s="0"/>
      <c r="EL2460" s="0"/>
      <c r="EM2460" s="0"/>
      <c r="EN2460" s="0"/>
      <c r="EO2460" s="0"/>
      <c r="EP2460" s="0"/>
      <c r="EQ2460" s="0"/>
      <c r="ER2460" s="0"/>
      <c r="ES2460" s="0"/>
      <c r="ET2460" s="0"/>
      <c r="EU2460" s="0"/>
      <c r="EV2460" s="0"/>
      <c r="EW2460" s="0"/>
      <c r="EX2460" s="0"/>
      <c r="EY2460" s="0"/>
      <c r="EZ2460" s="0"/>
      <c r="FA2460" s="0"/>
      <c r="FB2460" s="0"/>
      <c r="FC2460" s="0"/>
      <c r="FD2460" s="0"/>
      <c r="FE2460" s="0"/>
      <c r="FF2460" s="0"/>
      <c r="FG2460" s="0"/>
      <c r="FH2460" s="0"/>
      <c r="FI2460" s="0"/>
      <c r="FJ2460" s="0"/>
      <c r="FK2460" s="0"/>
      <c r="FL2460" s="0"/>
      <c r="FM2460" s="0"/>
      <c r="FN2460" s="0"/>
      <c r="FO2460" s="0"/>
      <c r="FP2460" s="0"/>
      <c r="FQ2460" s="0"/>
      <c r="FR2460" s="0"/>
      <c r="FS2460" s="0"/>
      <c r="FT2460" s="0"/>
      <c r="FU2460" s="0"/>
      <c r="FV2460" s="0"/>
      <c r="FW2460" s="0"/>
      <c r="FX2460" s="0"/>
      <c r="FY2460" s="0"/>
      <c r="FZ2460" s="0"/>
      <c r="GA2460" s="0"/>
      <c r="GB2460" s="0"/>
      <c r="GC2460" s="0"/>
      <c r="GD2460" s="0"/>
      <c r="GE2460" s="0"/>
      <c r="GF2460" s="0"/>
      <c r="GG2460" s="0"/>
      <c r="GH2460" s="0"/>
      <c r="GI2460" s="0"/>
      <c r="GJ2460" s="0"/>
      <c r="GK2460" s="0"/>
      <c r="GL2460" s="0"/>
      <c r="GM2460" s="0"/>
      <c r="GN2460" s="0"/>
      <c r="GO2460" s="0"/>
      <c r="GP2460" s="0"/>
      <c r="GQ2460" s="0"/>
      <c r="GR2460" s="0"/>
      <c r="GS2460" s="0"/>
      <c r="GT2460" s="0"/>
      <c r="GU2460" s="0"/>
      <c r="GV2460" s="0"/>
      <c r="GW2460" s="0"/>
      <c r="GX2460" s="0"/>
      <c r="GY2460" s="0"/>
      <c r="GZ2460" s="0"/>
      <c r="HA2460" s="0"/>
      <c r="HB2460" s="0"/>
      <c r="HC2460" s="0"/>
      <c r="HD2460" s="0"/>
      <c r="HE2460" s="0"/>
      <c r="HF2460" s="0"/>
      <c r="HG2460" s="0"/>
      <c r="HH2460" s="0"/>
      <c r="HI2460" s="0"/>
      <c r="HJ2460" s="0"/>
      <c r="HK2460" s="0"/>
      <c r="HL2460" s="0"/>
      <c r="HM2460" s="0"/>
      <c r="HN2460" s="0"/>
      <c r="HO2460" s="0"/>
      <c r="HP2460" s="0"/>
      <c r="HQ2460" s="0"/>
      <c r="HR2460" s="0"/>
      <c r="HS2460" s="0"/>
      <c r="HT2460" s="0"/>
      <c r="HU2460" s="0"/>
      <c r="HV2460" s="0"/>
      <c r="HW2460" s="0"/>
      <c r="HX2460" s="0"/>
      <c r="HY2460" s="0"/>
      <c r="HZ2460" s="0"/>
      <c r="IA2460" s="0"/>
      <c r="IB2460" s="0"/>
      <c r="IC2460" s="0"/>
      <c r="ID2460" s="0"/>
      <c r="IE2460" s="0"/>
      <c r="IF2460" s="0"/>
      <c r="IG2460" s="0"/>
      <c r="IH2460" s="0"/>
      <c r="II2460" s="0"/>
      <c r="IJ2460" s="0"/>
      <c r="IK2460" s="0"/>
      <c r="IL2460" s="0"/>
      <c r="IM2460" s="0"/>
      <c r="IN2460" s="0"/>
      <c r="IO2460" s="0"/>
      <c r="IP2460" s="0"/>
      <c r="IQ2460" s="0"/>
      <c r="IR2460" s="0"/>
      <c r="IS2460" s="0"/>
      <c r="IT2460" s="0"/>
      <c r="IU2460" s="0"/>
      <c r="IV2460" s="0"/>
      <c r="IW2460" s="0"/>
    </row>
    <row r="2461" customFormat="false" ht="12.75" hidden="false" customHeight="false" outlineLevel="0" collapsed="false">
      <c r="A2461" s="0"/>
      <c r="B2461" s="0"/>
      <c r="C2461" s="0"/>
      <c r="D2461" s="0"/>
      <c r="E2461" s="0"/>
      <c r="F2461" s="0"/>
      <c r="G2461" s="0"/>
      <c r="H2461" s="0"/>
      <c r="I2461" s="0"/>
      <c r="J2461" s="0"/>
      <c r="K2461" s="0"/>
      <c r="L2461" s="0"/>
      <c r="M2461" s="0"/>
      <c r="N2461" s="0"/>
      <c r="O2461" s="0"/>
      <c r="P2461" s="0"/>
      <c r="Q2461" s="0"/>
      <c r="R2461" s="0"/>
      <c r="S2461" s="0"/>
      <c r="T2461" s="0"/>
      <c r="U2461" s="0"/>
      <c r="V2461" s="0"/>
      <c r="W2461" s="0"/>
      <c r="Z2461" s="0"/>
      <c r="AA2461" s="0"/>
      <c r="AB2461" s="0"/>
      <c r="AC2461" s="0"/>
      <c r="AD2461" s="0"/>
      <c r="AE2461" s="0"/>
      <c r="AF2461" s="0"/>
      <c r="AG2461" s="0"/>
      <c r="AH2461" s="0"/>
      <c r="AI2461" s="0"/>
      <c r="AJ2461" s="0"/>
      <c r="AK2461" s="0"/>
      <c r="AL2461" s="0"/>
      <c r="AM2461" s="0"/>
      <c r="AN2461" s="0"/>
      <c r="AO2461" s="0"/>
      <c r="AP2461" s="0"/>
      <c r="AQ2461" s="0"/>
      <c r="AR2461" s="0"/>
      <c r="AS2461" s="0"/>
      <c r="AT2461" s="0"/>
      <c r="AU2461" s="0"/>
      <c r="AV2461" s="0"/>
      <c r="AW2461" s="0"/>
      <c r="AX2461" s="0"/>
      <c r="AY2461" s="0"/>
      <c r="AZ2461" s="0"/>
      <c r="BA2461" s="0"/>
      <c r="BB2461" s="0"/>
      <c r="BC2461" s="0"/>
      <c r="BD2461" s="0"/>
      <c r="BE2461" s="0"/>
      <c r="BF2461" s="0"/>
      <c r="BG2461" s="0"/>
      <c r="BH2461" s="0"/>
      <c r="BI2461" s="0"/>
      <c r="BJ2461" s="0"/>
      <c r="BK2461" s="0"/>
      <c r="BL2461" s="0"/>
      <c r="BM2461" s="0"/>
      <c r="BN2461" s="0"/>
      <c r="BO2461" s="0"/>
      <c r="BP2461" s="0"/>
      <c r="BQ2461" s="0"/>
      <c r="BR2461" s="0"/>
      <c r="BS2461" s="0"/>
      <c r="BT2461" s="0"/>
      <c r="BU2461" s="0"/>
      <c r="BV2461" s="0"/>
      <c r="BW2461" s="0"/>
      <c r="BX2461" s="0"/>
      <c r="BY2461" s="0"/>
      <c r="BZ2461" s="0"/>
      <c r="CA2461" s="0"/>
      <c r="CB2461" s="0"/>
      <c r="CC2461" s="0"/>
      <c r="CD2461" s="0"/>
      <c r="CE2461" s="0"/>
      <c r="CF2461" s="0"/>
      <c r="CG2461" s="0"/>
      <c r="CH2461" s="0"/>
      <c r="CI2461" s="0"/>
      <c r="CJ2461" s="0"/>
      <c r="CK2461" s="0"/>
      <c r="CL2461" s="0"/>
      <c r="CM2461" s="0"/>
      <c r="CN2461" s="0"/>
      <c r="CO2461" s="0"/>
      <c r="CP2461" s="0"/>
      <c r="CQ2461" s="0"/>
      <c r="CR2461" s="0"/>
      <c r="CS2461" s="0"/>
      <c r="CT2461" s="0"/>
      <c r="CU2461" s="0"/>
      <c r="CV2461" s="0"/>
      <c r="CW2461" s="0"/>
      <c r="CX2461" s="0"/>
      <c r="CY2461" s="0"/>
      <c r="CZ2461" s="0"/>
      <c r="DA2461" s="0"/>
      <c r="DB2461" s="0"/>
      <c r="DC2461" s="0"/>
      <c r="DD2461" s="0"/>
      <c r="DE2461" s="0"/>
      <c r="DF2461" s="0"/>
      <c r="DG2461" s="0"/>
      <c r="DH2461" s="0"/>
      <c r="DI2461" s="0"/>
      <c r="DJ2461" s="0"/>
      <c r="DK2461" s="0"/>
      <c r="DL2461" s="0"/>
      <c r="DM2461" s="0"/>
      <c r="DN2461" s="0"/>
      <c r="DO2461" s="0"/>
      <c r="DP2461" s="0"/>
      <c r="DQ2461" s="0"/>
      <c r="DR2461" s="0"/>
      <c r="DS2461" s="0"/>
      <c r="DT2461" s="0"/>
      <c r="DU2461" s="0"/>
      <c r="DV2461" s="0"/>
      <c r="DW2461" s="0"/>
      <c r="DX2461" s="0"/>
      <c r="DY2461" s="0"/>
      <c r="DZ2461" s="0"/>
      <c r="EA2461" s="0"/>
      <c r="EB2461" s="0"/>
      <c r="EC2461" s="0"/>
      <c r="ED2461" s="0"/>
      <c r="EE2461" s="0"/>
      <c r="EF2461" s="0"/>
      <c r="EG2461" s="0"/>
      <c r="EH2461" s="0"/>
      <c r="EI2461" s="0"/>
      <c r="EJ2461" s="0"/>
      <c r="EK2461" s="0"/>
      <c r="EL2461" s="0"/>
      <c r="EM2461" s="0"/>
      <c r="EN2461" s="0"/>
      <c r="EO2461" s="0"/>
      <c r="EP2461" s="0"/>
      <c r="EQ2461" s="0"/>
      <c r="ER2461" s="0"/>
      <c r="ES2461" s="0"/>
      <c r="ET2461" s="0"/>
      <c r="EU2461" s="0"/>
      <c r="EV2461" s="0"/>
      <c r="EW2461" s="0"/>
      <c r="EX2461" s="0"/>
      <c r="EY2461" s="0"/>
      <c r="EZ2461" s="0"/>
      <c r="FA2461" s="0"/>
      <c r="FB2461" s="0"/>
      <c r="FC2461" s="0"/>
      <c r="FD2461" s="0"/>
      <c r="FE2461" s="0"/>
      <c r="FF2461" s="0"/>
      <c r="FG2461" s="0"/>
      <c r="FH2461" s="0"/>
      <c r="FI2461" s="0"/>
      <c r="FJ2461" s="0"/>
      <c r="FK2461" s="0"/>
      <c r="FL2461" s="0"/>
      <c r="FM2461" s="0"/>
      <c r="FN2461" s="0"/>
      <c r="FO2461" s="0"/>
      <c r="FP2461" s="0"/>
      <c r="FQ2461" s="0"/>
      <c r="FR2461" s="0"/>
      <c r="FS2461" s="0"/>
      <c r="FT2461" s="0"/>
      <c r="FU2461" s="0"/>
      <c r="FV2461" s="0"/>
      <c r="FW2461" s="0"/>
      <c r="FX2461" s="0"/>
      <c r="FY2461" s="0"/>
      <c r="FZ2461" s="0"/>
      <c r="GA2461" s="0"/>
      <c r="GB2461" s="0"/>
      <c r="GC2461" s="0"/>
      <c r="GD2461" s="0"/>
      <c r="GE2461" s="0"/>
      <c r="GF2461" s="0"/>
      <c r="GG2461" s="0"/>
      <c r="GH2461" s="0"/>
      <c r="GI2461" s="0"/>
      <c r="GJ2461" s="0"/>
      <c r="GK2461" s="0"/>
      <c r="GL2461" s="0"/>
      <c r="GM2461" s="0"/>
      <c r="GN2461" s="0"/>
      <c r="GO2461" s="0"/>
      <c r="GP2461" s="0"/>
      <c r="GQ2461" s="0"/>
      <c r="GR2461" s="0"/>
      <c r="GS2461" s="0"/>
      <c r="GT2461" s="0"/>
      <c r="GU2461" s="0"/>
      <c r="GV2461" s="0"/>
      <c r="GW2461" s="0"/>
      <c r="GX2461" s="0"/>
      <c r="GY2461" s="0"/>
      <c r="GZ2461" s="0"/>
      <c r="HA2461" s="0"/>
      <c r="HB2461" s="0"/>
      <c r="HC2461" s="0"/>
      <c r="HD2461" s="0"/>
      <c r="HE2461" s="0"/>
      <c r="HF2461" s="0"/>
      <c r="HG2461" s="0"/>
      <c r="HH2461" s="0"/>
      <c r="HI2461" s="0"/>
      <c r="HJ2461" s="0"/>
      <c r="HK2461" s="0"/>
      <c r="HL2461" s="0"/>
      <c r="HM2461" s="0"/>
      <c r="HN2461" s="0"/>
      <c r="HO2461" s="0"/>
      <c r="HP2461" s="0"/>
      <c r="HQ2461" s="0"/>
      <c r="HR2461" s="0"/>
      <c r="HS2461" s="0"/>
      <c r="HT2461" s="0"/>
      <c r="HU2461" s="0"/>
      <c r="HV2461" s="0"/>
      <c r="HW2461" s="0"/>
      <c r="HX2461" s="0"/>
      <c r="HY2461" s="0"/>
      <c r="HZ2461" s="0"/>
      <c r="IA2461" s="0"/>
      <c r="IB2461" s="0"/>
      <c r="IC2461" s="0"/>
      <c r="ID2461" s="0"/>
      <c r="IE2461" s="0"/>
      <c r="IF2461" s="0"/>
      <c r="IG2461" s="0"/>
      <c r="IH2461" s="0"/>
      <c r="II2461" s="0"/>
      <c r="IJ2461" s="0"/>
      <c r="IK2461" s="0"/>
      <c r="IL2461" s="0"/>
      <c r="IM2461" s="0"/>
      <c r="IN2461" s="0"/>
      <c r="IO2461" s="0"/>
      <c r="IP2461" s="0"/>
      <c r="IQ2461" s="0"/>
      <c r="IR2461" s="0"/>
      <c r="IS2461" s="0"/>
      <c r="IT2461" s="0"/>
      <c r="IU2461" s="0"/>
      <c r="IV2461" s="0"/>
      <c r="IW2461" s="0"/>
    </row>
    <row r="2462" customFormat="false" ht="12.75" hidden="false" customHeight="false" outlineLevel="0" collapsed="false">
      <c r="A2462" s="0"/>
      <c r="B2462" s="0"/>
      <c r="C2462" s="0"/>
      <c r="D2462" s="0"/>
      <c r="E2462" s="0"/>
      <c r="F2462" s="0"/>
      <c r="G2462" s="0"/>
      <c r="H2462" s="0"/>
      <c r="I2462" s="0"/>
      <c r="J2462" s="0"/>
      <c r="K2462" s="0"/>
      <c r="L2462" s="0"/>
      <c r="M2462" s="0"/>
      <c r="N2462" s="0"/>
      <c r="O2462" s="0"/>
      <c r="P2462" s="0"/>
      <c r="Q2462" s="0"/>
      <c r="R2462" s="0"/>
      <c r="S2462" s="0"/>
      <c r="T2462" s="0"/>
      <c r="U2462" s="0"/>
      <c r="V2462" s="0"/>
      <c r="W2462" s="0"/>
      <c r="Z2462" s="0"/>
      <c r="AA2462" s="0"/>
      <c r="AB2462" s="0"/>
      <c r="AC2462" s="0"/>
      <c r="AD2462" s="0"/>
      <c r="AE2462" s="0"/>
      <c r="AF2462" s="0"/>
      <c r="AG2462" s="0"/>
      <c r="AH2462" s="0"/>
      <c r="AI2462" s="0"/>
      <c r="AJ2462" s="0"/>
      <c r="AK2462" s="0"/>
      <c r="AL2462" s="0"/>
      <c r="AM2462" s="0"/>
      <c r="AN2462" s="0"/>
      <c r="AO2462" s="0"/>
      <c r="AP2462" s="0"/>
      <c r="AQ2462" s="0"/>
      <c r="AR2462" s="0"/>
      <c r="AS2462" s="0"/>
      <c r="AT2462" s="0"/>
      <c r="AU2462" s="0"/>
      <c r="AV2462" s="0"/>
      <c r="AW2462" s="0"/>
      <c r="AX2462" s="0"/>
      <c r="AY2462" s="0"/>
      <c r="AZ2462" s="0"/>
      <c r="BA2462" s="0"/>
      <c r="BB2462" s="0"/>
      <c r="BC2462" s="0"/>
      <c r="BD2462" s="0"/>
      <c r="BE2462" s="0"/>
      <c r="BF2462" s="0"/>
      <c r="BG2462" s="0"/>
      <c r="BH2462" s="0"/>
      <c r="BI2462" s="0"/>
      <c r="BJ2462" s="0"/>
      <c r="BK2462" s="0"/>
      <c r="BL2462" s="0"/>
      <c r="BM2462" s="0"/>
      <c r="BN2462" s="0"/>
      <c r="BO2462" s="0"/>
      <c r="BP2462" s="0"/>
      <c r="BQ2462" s="0"/>
      <c r="BR2462" s="0"/>
      <c r="BS2462" s="0"/>
      <c r="BT2462" s="0"/>
      <c r="BU2462" s="0"/>
      <c r="BV2462" s="0"/>
      <c r="BW2462" s="0"/>
      <c r="BX2462" s="0"/>
      <c r="BY2462" s="0"/>
      <c r="BZ2462" s="0"/>
      <c r="CA2462" s="0"/>
      <c r="CB2462" s="0"/>
      <c r="CC2462" s="0"/>
      <c r="CD2462" s="0"/>
      <c r="CE2462" s="0"/>
      <c r="CF2462" s="0"/>
      <c r="CG2462" s="0"/>
      <c r="CH2462" s="0"/>
      <c r="CI2462" s="0"/>
      <c r="CJ2462" s="0"/>
      <c r="CK2462" s="0"/>
      <c r="CL2462" s="0"/>
      <c r="CM2462" s="0"/>
      <c r="CN2462" s="0"/>
      <c r="CO2462" s="0"/>
      <c r="CP2462" s="0"/>
      <c r="CQ2462" s="0"/>
      <c r="CR2462" s="0"/>
      <c r="CS2462" s="0"/>
      <c r="CT2462" s="0"/>
      <c r="CU2462" s="0"/>
      <c r="CV2462" s="0"/>
      <c r="CW2462" s="0"/>
      <c r="CX2462" s="0"/>
      <c r="CY2462" s="0"/>
      <c r="CZ2462" s="0"/>
      <c r="DA2462" s="0"/>
      <c r="DB2462" s="0"/>
      <c r="DC2462" s="0"/>
      <c r="DD2462" s="0"/>
      <c r="DE2462" s="0"/>
      <c r="DF2462" s="0"/>
      <c r="DG2462" s="0"/>
      <c r="DH2462" s="0"/>
      <c r="DI2462" s="0"/>
      <c r="DJ2462" s="0"/>
      <c r="DK2462" s="0"/>
      <c r="DL2462" s="0"/>
      <c r="DM2462" s="0"/>
      <c r="DN2462" s="0"/>
      <c r="DO2462" s="0"/>
      <c r="DP2462" s="0"/>
      <c r="DQ2462" s="0"/>
      <c r="DR2462" s="0"/>
      <c r="DS2462" s="0"/>
      <c r="DT2462" s="0"/>
      <c r="DU2462" s="0"/>
      <c r="DV2462" s="0"/>
      <c r="DW2462" s="0"/>
      <c r="DX2462" s="0"/>
      <c r="DY2462" s="0"/>
      <c r="DZ2462" s="0"/>
      <c r="EA2462" s="0"/>
      <c r="EB2462" s="0"/>
      <c r="EC2462" s="0"/>
      <c r="ED2462" s="0"/>
      <c r="EE2462" s="0"/>
      <c r="EF2462" s="0"/>
      <c r="EG2462" s="0"/>
      <c r="EH2462" s="0"/>
      <c r="EI2462" s="0"/>
      <c r="EJ2462" s="0"/>
      <c r="EK2462" s="0"/>
      <c r="EL2462" s="0"/>
      <c r="EM2462" s="0"/>
      <c r="EN2462" s="0"/>
      <c r="EO2462" s="0"/>
      <c r="EP2462" s="0"/>
      <c r="EQ2462" s="0"/>
      <c r="ER2462" s="0"/>
      <c r="ES2462" s="0"/>
      <c r="ET2462" s="0"/>
      <c r="EU2462" s="0"/>
      <c r="EV2462" s="0"/>
      <c r="EW2462" s="0"/>
      <c r="EX2462" s="0"/>
      <c r="EY2462" s="0"/>
      <c r="EZ2462" s="0"/>
      <c r="FA2462" s="0"/>
      <c r="FB2462" s="0"/>
      <c r="FC2462" s="0"/>
      <c r="FD2462" s="0"/>
      <c r="FE2462" s="0"/>
      <c r="FF2462" s="0"/>
      <c r="FG2462" s="0"/>
      <c r="FH2462" s="0"/>
      <c r="FI2462" s="0"/>
      <c r="FJ2462" s="0"/>
      <c r="FK2462" s="0"/>
      <c r="FL2462" s="0"/>
      <c r="FM2462" s="0"/>
      <c r="FN2462" s="0"/>
      <c r="FO2462" s="0"/>
      <c r="FP2462" s="0"/>
      <c r="FQ2462" s="0"/>
      <c r="FR2462" s="0"/>
      <c r="FS2462" s="0"/>
      <c r="FT2462" s="0"/>
      <c r="FU2462" s="0"/>
      <c r="FV2462" s="0"/>
      <c r="FW2462" s="0"/>
      <c r="FX2462" s="0"/>
      <c r="FY2462" s="0"/>
      <c r="FZ2462" s="0"/>
      <c r="GA2462" s="0"/>
      <c r="GB2462" s="0"/>
      <c r="GC2462" s="0"/>
      <c r="GD2462" s="0"/>
      <c r="GE2462" s="0"/>
      <c r="GF2462" s="0"/>
      <c r="GG2462" s="0"/>
      <c r="GH2462" s="0"/>
      <c r="GI2462" s="0"/>
      <c r="GJ2462" s="0"/>
      <c r="GK2462" s="0"/>
      <c r="GL2462" s="0"/>
      <c r="GM2462" s="0"/>
      <c r="GN2462" s="0"/>
      <c r="GO2462" s="0"/>
      <c r="GP2462" s="0"/>
      <c r="GQ2462" s="0"/>
      <c r="GR2462" s="0"/>
      <c r="GS2462" s="0"/>
      <c r="GT2462" s="0"/>
      <c r="GU2462" s="0"/>
      <c r="GV2462" s="0"/>
      <c r="GW2462" s="0"/>
      <c r="GX2462" s="0"/>
      <c r="GY2462" s="0"/>
      <c r="GZ2462" s="0"/>
      <c r="HA2462" s="0"/>
      <c r="HB2462" s="0"/>
      <c r="HC2462" s="0"/>
      <c r="HD2462" s="0"/>
      <c r="HE2462" s="0"/>
      <c r="HF2462" s="0"/>
      <c r="HG2462" s="0"/>
      <c r="HH2462" s="0"/>
      <c r="HI2462" s="0"/>
      <c r="HJ2462" s="0"/>
      <c r="HK2462" s="0"/>
      <c r="HL2462" s="0"/>
      <c r="HM2462" s="0"/>
      <c r="HN2462" s="0"/>
      <c r="HO2462" s="0"/>
      <c r="HP2462" s="0"/>
      <c r="HQ2462" s="0"/>
      <c r="HR2462" s="0"/>
      <c r="HS2462" s="0"/>
      <c r="HT2462" s="0"/>
      <c r="HU2462" s="0"/>
      <c r="HV2462" s="0"/>
      <c r="HW2462" s="0"/>
      <c r="HX2462" s="0"/>
      <c r="HY2462" s="0"/>
      <c r="HZ2462" s="0"/>
      <c r="IA2462" s="0"/>
      <c r="IB2462" s="0"/>
      <c r="IC2462" s="0"/>
      <c r="ID2462" s="0"/>
      <c r="IE2462" s="0"/>
      <c r="IF2462" s="0"/>
      <c r="IG2462" s="0"/>
      <c r="IH2462" s="0"/>
      <c r="II2462" s="0"/>
      <c r="IJ2462" s="0"/>
      <c r="IK2462" s="0"/>
      <c r="IL2462" s="0"/>
      <c r="IM2462" s="0"/>
      <c r="IN2462" s="0"/>
      <c r="IO2462" s="0"/>
      <c r="IP2462" s="0"/>
      <c r="IQ2462" s="0"/>
      <c r="IR2462" s="0"/>
      <c r="IS2462" s="0"/>
      <c r="IT2462" s="0"/>
      <c r="IU2462" s="0"/>
      <c r="IV2462" s="0"/>
      <c r="IW2462" s="0"/>
    </row>
    <row r="2463" customFormat="false" ht="12.75" hidden="false" customHeight="false" outlineLevel="0" collapsed="false">
      <c r="A2463" s="0"/>
      <c r="B2463" s="0"/>
      <c r="C2463" s="0"/>
      <c r="D2463" s="0"/>
      <c r="E2463" s="0"/>
      <c r="F2463" s="0"/>
      <c r="G2463" s="0"/>
      <c r="H2463" s="0"/>
      <c r="I2463" s="0"/>
      <c r="J2463" s="0"/>
      <c r="K2463" s="0"/>
      <c r="L2463" s="0"/>
      <c r="M2463" s="0"/>
      <c r="N2463" s="0"/>
      <c r="O2463" s="0"/>
      <c r="P2463" s="0"/>
      <c r="Q2463" s="0"/>
      <c r="R2463" s="0"/>
      <c r="S2463" s="0"/>
      <c r="T2463" s="0"/>
      <c r="U2463" s="0"/>
      <c r="V2463" s="0"/>
      <c r="W2463" s="0"/>
      <c r="Z2463" s="0"/>
      <c r="AA2463" s="0"/>
      <c r="AB2463" s="0"/>
      <c r="AC2463" s="0"/>
      <c r="AD2463" s="0"/>
      <c r="AE2463" s="0"/>
      <c r="AF2463" s="0"/>
      <c r="AG2463" s="0"/>
      <c r="AH2463" s="0"/>
      <c r="AI2463" s="0"/>
      <c r="AJ2463" s="0"/>
      <c r="AK2463" s="0"/>
      <c r="AL2463" s="0"/>
      <c r="AM2463" s="0"/>
      <c r="AN2463" s="0"/>
      <c r="AO2463" s="0"/>
      <c r="AP2463" s="0"/>
      <c r="AQ2463" s="0"/>
      <c r="AR2463" s="0"/>
      <c r="AS2463" s="0"/>
      <c r="AT2463" s="0"/>
      <c r="AU2463" s="0"/>
      <c r="AV2463" s="0"/>
      <c r="AW2463" s="0"/>
      <c r="AX2463" s="0"/>
      <c r="AY2463" s="0"/>
      <c r="AZ2463" s="0"/>
      <c r="BA2463" s="0"/>
      <c r="BB2463" s="0"/>
      <c r="BC2463" s="0"/>
      <c r="BD2463" s="0"/>
      <c r="BE2463" s="0"/>
      <c r="BF2463" s="0"/>
      <c r="BG2463" s="0"/>
      <c r="BH2463" s="0"/>
      <c r="BI2463" s="0"/>
      <c r="BJ2463" s="0"/>
      <c r="BK2463" s="0"/>
      <c r="BL2463" s="0"/>
      <c r="BM2463" s="0"/>
      <c r="BN2463" s="0"/>
      <c r="BO2463" s="0"/>
      <c r="BP2463" s="0"/>
      <c r="BQ2463" s="0"/>
      <c r="BR2463" s="0"/>
      <c r="BS2463" s="0"/>
      <c r="BT2463" s="0"/>
      <c r="BU2463" s="0"/>
      <c r="BV2463" s="0"/>
      <c r="BW2463" s="0"/>
      <c r="BX2463" s="0"/>
      <c r="BY2463" s="0"/>
      <c r="BZ2463" s="0"/>
      <c r="CA2463" s="0"/>
      <c r="CB2463" s="0"/>
      <c r="CC2463" s="0"/>
      <c r="CD2463" s="0"/>
      <c r="CE2463" s="0"/>
      <c r="CF2463" s="0"/>
      <c r="CG2463" s="0"/>
      <c r="CH2463" s="0"/>
      <c r="CI2463" s="0"/>
      <c r="CJ2463" s="0"/>
      <c r="CK2463" s="0"/>
      <c r="CL2463" s="0"/>
      <c r="CM2463" s="0"/>
      <c r="CN2463" s="0"/>
      <c r="CO2463" s="0"/>
      <c r="CP2463" s="0"/>
      <c r="CQ2463" s="0"/>
      <c r="CR2463" s="0"/>
      <c r="CS2463" s="0"/>
      <c r="CT2463" s="0"/>
      <c r="CU2463" s="0"/>
      <c r="CV2463" s="0"/>
      <c r="CW2463" s="0"/>
      <c r="CX2463" s="0"/>
      <c r="CY2463" s="0"/>
      <c r="CZ2463" s="0"/>
      <c r="DA2463" s="0"/>
      <c r="DB2463" s="0"/>
      <c r="DC2463" s="0"/>
      <c r="DD2463" s="0"/>
      <c r="DE2463" s="0"/>
      <c r="DF2463" s="0"/>
      <c r="DG2463" s="0"/>
      <c r="DH2463" s="0"/>
      <c r="DI2463" s="0"/>
      <c r="DJ2463" s="0"/>
      <c r="DK2463" s="0"/>
      <c r="DL2463" s="0"/>
      <c r="DM2463" s="0"/>
      <c r="DN2463" s="0"/>
      <c r="DO2463" s="0"/>
      <c r="DP2463" s="0"/>
      <c r="DQ2463" s="0"/>
      <c r="DR2463" s="0"/>
      <c r="DS2463" s="0"/>
      <c r="DT2463" s="0"/>
      <c r="DU2463" s="0"/>
      <c r="DV2463" s="0"/>
      <c r="DW2463" s="0"/>
      <c r="DX2463" s="0"/>
      <c r="DY2463" s="0"/>
      <c r="DZ2463" s="0"/>
      <c r="EA2463" s="0"/>
      <c r="EB2463" s="0"/>
      <c r="EC2463" s="0"/>
      <c r="ED2463" s="0"/>
      <c r="EE2463" s="0"/>
      <c r="EF2463" s="0"/>
      <c r="EG2463" s="0"/>
      <c r="EH2463" s="0"/>
      <c r="EI2463" s="0"/>
      <c r="EJ2463" s="0"/>
      <c r="EK2463" s="0"/>
      <c r="EL2463" s="0"/>
      <c r="EM2463" s="0"/>
      <c r="EN2463" s="0"/>
      <c r="EO2463" s="0"/>
      <c r="EP2463" s="0"/>
      <c r="EQ2463" s="0"/>
      <c r="ER2463" s="0"/>
      <c r="ES2463" s="0"/>
      <c r="ET2463" s="0"/>
      <c r="EU2463" s="0"/>
      <c r="EV2463" s="0"/>
      <c r="EW2463" s="0"/>
      <c r="EX2463" s="0"/>
      <c r="EY2463" s="0"/>
      <c r="EZ2463" s="0"/>
      <c r="FA2463" s="0"/>
      <c r="FB2463" s="0"/>
      <c r="FC2463" s="0"/>
      <c r="FD2463" s="0"/>
      <c r="FE2463" s="0"/>
      <c r="FF2463" s="0"/>
      <c r="FG2463" s="0"/>
      <c r="FH2463" s="0"/>
      <c r="FI2463" s="0"/>
      <c r="FJ2463" s="0"/>
      <c r="FK2463" s="0"/>
      <c r="FL2463" s="0"/>
      <c r="FM2463" s="0"/>
      <c r="FN2463" s="0"/>
      <c r="FO2463" s="0"/>
      <c r="FP2463" s="0"/>
      <c r="FQ2463" s="0"/>
      <c r="FR2463" s="0"/>
      <c r="FS2463" s="0"/>
      <c r="FT2463" s="0"/>
      <c r="FU2463" s="0"/>
      <c r="FV2463" s="0"/>
      <c r="FW2463" s="0"/>
      <c r="FX2463" s="0"/>
      <c r="FY2463" s="0"/>
      <c r="FZ2463" s="0"/>
      <c r="GA2463" s="0"/>
      <c r="GB2463" s="0"/>
      <c r="GC2463" s="0"/>
      <c r="GD2463" s="0"/>
      <c r="GE2463" s="0"/>
      <c r="GF2463" s="0"/>
      <c r="GG2463" s="0"/>
      <c r="GH2463" s="0"/>
      <c r="GI2463" s="0"/>
      <c r="GJ2463" s="0"/>
      <c r="GK2463" s="0"/>
      <c r="GL2463" s="0"/>
      <c r="GM2463" s="0"/>
      <c r="GN2463" s="0"/>
      <c r="GO2463" s="0"/>
      <c r="GP2463" s="0"/>
      <c r="GQ2463" s="0"/>
      <c r="GR2463" s="0"/>
      <c r="GS2463" s="0"/>
      <c r="GT2463" s="0"/>
      <c r="GU2463" s="0"/>
      <c r="GV2463" s="0"/>
      <c r="GW2463" s="0"/>
      <c r="GX2463" s="0"/>
      <c r="GY2463" s="0"/>
      <c r="GZ2463" s="0"/>
      <c r="HA2463" s="0"/>
      <c r="HB2463" s="0"/>
      <c r="HC2463" s="0"/>
      <c r="HD2463" s="0"/>
      <c r="HE2463" s="0"/>
      <c r="HF2463" s="0"/>
      <c r="HG2463" s="0"/>
      <c r="HH2463" s="0"/>
      <c r="HI2463" s="0"/>
      <c r="HJ2463" s="0"/>
      <c r="HK2463" s="0"/>
      <c r="HL2463" s="0"/>
      <c r="HM2463" s="0"/>
      <c r="HN2463" s="0"/>
      <c r="HO2463" s="0"/>
      <c r="HP2463" s="0"/>
      <c r="HQ2463" s="0"/>
      <c r="HR2463" s="0"/>
      <c r="HS2463" s="0"/>
      <c r="HT2463" s="0"/>
      <c r="HU2463" s="0"/>
      <c r="HV2463" s="0"/>
      <c r="HW2463" s="0"/>
      <c r="HX2463" s="0"/>
      <c r="HY2463" s="0"/>
      <c r="HZ2463" s="0"/>
      <c r="IA2463" s="0"/>
      <c r="IB2463" s="0"/>
      <c r="IC2463" s="0"/>
      <c r="ID2463" s="0"/>
      <c r="IE2463" s="0"/>
      <c r="IF2463" s="0"/>
      <c r="IG2463" s="0"/>
      <c r="IH2463" s="0"/>
      <c r="II2463" s="0"/>
      <c r="IJ2463" s="0"/>
      <c r="IK2463" s="0"/>
      <c r="IL2463" s="0"/>
      <c r="IM2463" s="0"/>
      <c r="IN2463" s="0"/>
      <c r="IO2463" s="0"/>
      <c r="IP2463" s="0"/>
      <c r="IQ2463" s="0"/>
      <c r="IR2463" s="0"/>
      <c r="IS2463" s="0"/>
      <c r="IT2463" s="0"/>
      <c r="IU2463" s="0"/>
      <c r="IV2463" s="0"/>
      <c r="IW2463" s="0"/>
    </row>
    <row r="2464" customFormat="false" ht="12.75" hidden="false" customHeight="false" outlineLevel="0" collapsed="false">
      <c r="A2464" s="0"/>
      <c r="B2464" s="0"/>
      <c r="C2464" s="0"/>
      <c r="D2464" s="0"/>
      <c r="E2464" s="0"/>
      <c r="F2464" s="0"/>
      <c r="G2464" s="0"/>
      <c r="H2464" s="0"/>
      <c r="I2464" s="0"/>
      <c r="J2464" s="0"/>
      <c r="K2464" s="0"/>
      <c r="L2464" s="0"/>
      <c r="M2464" s="0"/>
      <c r="N2464" s="0"/>
      <c r="O2464" s="0"/>
      <c r="P2464" s="0"/>
      <c r="Q2464" s="0"/>
      <c r="R2464" s="0"/>
      <c r="S2464" s="0"/>
      <c r="T2464" s="0"/>
      <c r="U2464" s="0"/>
      <c r="V2464" s="0"/>
      <c r="W2464" s="0"/>
      <c r="Z2464" s="0"/>
      <c r="AA2464" s="0"/>
      <c r="AB2464" s="0"/>
      <c r="AC2464" s="0"/>
      <c r="AD2464" s="0"/>
      <c r="AE2464" s="0"/>
      <c r="AF2464" s="0"/>
      <c r="AG2464" s="0"/>
      <c r="AH2464" s="0"/>
      <c r="AI2464" s="0"/>
      <c r="AJ2464" s="0"/>
      <c r="AK2464" s="0"/>
      <c r="AL2464" s="0"/>
      <c r="AM2464" s="0"/>
      <c r="AN2464" s="0"/>
      <c r="AO2464" s="0"/>
      <c r="AP2464" s="0"/>
      <c r="AQ2464" s="0"/>
      <c r="AR2464" s="0"/>
      <c r="AS2464" s="0"/>
      <c r="AT2464" s="0"/>
      <c r="AU2464" s="0"/>
      <c r="AV2464" s="0"/>
      <c r="AW2464" s="0"/>
      <c r="AX2464" s="0"/>
      <c r="AY2464" s="0"/>
      <c r="AZ2464" s="0"/>
      <c r="BA2464" s="0"/>
      <c r="BB2464" s="0"/>
      <c r="BC2464" s="0"/>
      <c r="BD2464" s="0"/>
      <c r="BE2464" s="0"/>
      <c r="BF2464" s="0"/>
      <c r="BG2464" s="0"/>
      <c r="BH2464" s="0"/>
      <c r="BI2464" s="0"/>
      <c r="BJ2464" s="0"/>
      <c r="BK2464" s="0"/>
      <c r="BL2464" s="0"/>
      <c r="BM2464" s="0"/>
      <c r="BN2464" s="0"/>
      <c r="BO2464" s="0"/>
      <c r="BP2464" s="0"/>
      <c r="BQ2464" s="0"/>
      <c r="BR2464" s="0"/>
      <c r="BS2464" s="0"/>
      <c r="BT2464" s="0"/>
      <c r="BU2464" s="0"/>
      <c r="BV2464" s="0"/>
      <c r="BW2464" s="0"/>
      <c r="BX2464" s="0"/>
      <c r="BY2464" s="0"/>
      <c r="BZ2464" s="0"/>
      <c r="CA2464" s="0"/>
      <c r="CB2464" s="0"/>
      <c r="CC2464" s="0"/>
      <c r="CD2464" s="0"/>
      <c r="CE2464" s="0"/>
      <c r="CF2464" s="0"/>
      <c r="CG2464" s="0"/>
      <c r="CH2464" s="0"/>
      <c r="CI2464" s="0"/>
      <c r="CJ2464" s="0"/>
      <c r="CK2464" s="0"/>
      <c r="CL2464" s="0"/>
      <c r="CM2464" s="0"/>
      <c r="CN2464" s="0"/>
      <c r="CO2464" s="0"/>
      <c r="CP2464" s="0"/>
      <c r="CQ2464" s="0"/>
      <c r="CR2464" s="0"/>
      <c r="CS2464" s="0"/>
      <c r="CT2464" s="0"/>
      <c r="CU2464" s="0"/>
      <c r="CV2464" s="0"/>
      <c r="CW2464" s="0"/>
      <c r="CX2464" s="0"/>
      <c r="CY2464" s="0"/>
      <c r="CZ2464" s="0"/>
      <c r="DA2464" s="0"/>
      <c r="DB2464" s="0"/>
      <c r="DC2464" s="0"/>
      <c r="DD2464" s="0"/>
      <c r="DE2464" s="0"/>
      <c r="DF2464" s="0"/>
      <c r="DG2464" s="0"/>
      <c r="DH2464" s="0"/>
      <c r="DI2464" s="0"/>
      <c r="DJ2464" s="0"/>
      <c r="DK2464" s="0"/>
      <c r="DL2464" s="0"/>
      <c r="DM2464" s="0"/>
      <c r="DN2464" s="0"/>
      <c r="DO2464" s="0"/>
      <c r="DP2464" s="0"/>
      <c r="DQ2464" s="0"/>
      <c r="DR2464" s="0"/>
      <c r="DS2464" s="0"/>
      <c r="DT2464" s="0"/>
      <c r="DU2464" s="0"/>
      <c r="DV2464" s="0"/>
      <c r="DW2464" s="0"/>
      <c r="DX2464" s="0"/>
      <c r="DY2464" s="0"/>
      <c r="DZ2464" s="0"/>
      <c r="EA2464" s="0"/>
      <c r="EB2464" s="0"/>
      <c r="EC2464" s="0"/>
      <c r="ED2464" s="0"/>
      <c r="EE2464" s="0"/>
      <c r="EF2464" s="0"/>
      <c r="EG2464" s="0"/>
      <c r="EH2464" s="0"/>
      <c r="EI2464" s="0"/>
      <c r="EJ2464" s="0"/>
      <c r="EK2464" s="0"/>
      <c r="EL2464" s="0"/>
      <c r="EM2464" s="0"/>
      <c r="EN2464" s="0"/>
      <c r="EO2464" s="0"/>
      <c r="EP2464" s="0"/>
      <c r="EQ2464" s="0"/>
      <c r="ER2464" s="0"/>
      <c r="ES2464" s="0"/>
      <c r="ET2464" s="0"/>
      <c r="EU2464" s="0"/>
      <c r="EV2464" s="0"/>
      <c r="EW2464" s="0"/>
      <c r="EX2464" s="0"/>
      <c r="EY2464" s="0"/>
      <c r="EZ2464" s="0"/>
      <c r="FA2464" s="0"/>
      <c r="FB2464" s="0"/>
      <c r="FC2464" s="0"/>
      <c r="FD2464" s="0"/>
      <c r="FE2464" s="0"/>
      <c r="FF2464" s="0"/>
      <c r="FG2464" s="0"/>
      <c r="FH2464" s="0"/>
      <c r="FI2464" s="0"/>
      <c r="FJ2464" s="0"/>
      <c r="FK2464" s="0"/>
      <c r="FL2464" s="0"/>
      <c r="FM2464" s="0"/>
      <c r="FN2464" s="0"/>
      <c r="FO2464" s="0"/>
      <c r="FP2464" s="0"/>
      <c r="FQ2464" s="0"/>
      <c r="FR2464" s="0"/>
      <c r="FS2464" s="0"/>
      <c r="FT2464" s="0"/>
      <c r="FU2464" s="0"/>
      <c r="FV2464" s="0"/>
      <c r="FW2464" s="0"/>
      <c r="FX2464" s="0"/>
      <c r="FY2464" s="0"/>
      <c r="FZ2464" s="0"/>
      <c r="GA2464" s="0"/>
      <c r="GB2464" s="0"/>
      <c r="GC2464" s="0"/>
      <c r="GD2464" s="0"/>
      <c r="GE2464" s="0"/>
      <c r="GF2464" s="0"/>
      <c r="GG2464" s="0"/>
      <c r="GH2464" s="0"/>
      <c r="GI2464" s="0"/>
      <c r="GJ2464" s="0"/>
      <c r="GK2464" s="0"/>
      <c r="GL2464" s="0"/>
      <c r="GM2464" s="0"/>
      <c r="GN2464" s="0"/>
      <c r="GO2464" s="0"/>
      <c r="GP2464" s="0"/>
      <c r="GQ2464" s="0"/>
      <c r="GR2464" s="0"/>
      <c r="GS2464" s="0"/>
      <c r="GT2464" s="0"/>
      <c r="GU2464" s="0"/>
      <c r="GV2464" s="0"/>
      <c r="GW2464" s="0"/>
      <c r="GX2464" s="0"/>
      <c r="GY2464" s="0"/>
      <c r="GZ2464" s="0"/>
      <c r="HA2464" s="0"/>
      <c r="HB2464" s="0"/>
      <c r="HC2464" s="0"/>
      <c r="HD2464" s="0"/>
      <c r="HE2464" s="0"/>
      <c r="HF2464" s="0"/>
      <c r="HG2464" s="0"/>
      <c r="HH2464" s="0"/>
      <c r="HI2464" s="0"/>
      <c r="HJ2464" s="0"/>
      <c r="HK2464" s="0"/>
      <c r="HL2464" s="0"/>
      <c r="HM2464" s="0"/>
      <c r="HN2464" s="0"/>
      <c r="HO2464" s="0"/>
      <c r="HP2464" s="0"/>
      <c r="HQ2464" s="0"/>
      <c r="HR2464" s="0"/>
      <c r="HS2464" s="0"/>
      <c r="HT2464" s="0"/>
      <c r="HU2464" s="0"/>
      <c r="HV2464" s="0"/>
      <c r="HW2464" s="0"/>
      <c r="HX2464" s="0"/>
      <c r="HY2464" s="0"/>
      <c r="HZ2464" s="0"/>
      <c r="IA2464" s="0"/>
      <c r="IB2464" s="0"/>
      <c r="IC2464" s="0"/>
      <c r="ID2464" s="0"/>
      <c r="IE2464" s="0"/>
      <c r="IF2464" s="0"/>
      <c r="IG2464" s="0"/>
      <c r="IH2464" s="0"/>
      <c r="II2464" s="0"/>
      <c r="IJ2464" s="0"/>
      <c r="IK2464" s="0"/>
      <c r="IL2464" s="0"/>
      <c r="IM2464" s="0"/>
      <c r="IN2464" s="0"/>
      <c r="IO2464" s="0"/>
      <c r="IP2464" s="0"/>
      <c r="IQ2464" s="0"/>
      <c r="IR2464" s="0"/>
      <c r="IS2464" s="0"/>
      <c r="IT2464" s="0"/>
      <c r="IU2464" s="0"/>
      <c r="IV2464" s="0"/>
      <c r="IW2464" s="0"/>
    </row>
    <row r="2465" customFormat="false" ht="12.75" hidden="false" customHeight="false" outlineLevel="0" collapsed="false">
      <c r="A2465" s="0"/>
      <c r="B2465" s="0"/>
      <c r="C2465" s="0"/>
      <c r="D2465" s="0"/>
      <c r="E2465" s="0"/>
      <c r="F2465" s="0"/>
      <c r="G2465" s="0"/>
      <c r="H2465" s="0"/>
      <c r="I2465" s="0"/>
      <c r="J2465" s="0"/>
      <c r="K2465" s="0"/>
      <c r="L2465" s="0"/>
      <c r="M2465" s="0"/>
      <c r="N2465" s="0"/>
      <c r="O2465" s="0"/>
      <c r="P2465" s="0"/>
      <c r="Q2465" s="0"/>
      <c r="R2465" s="0"/>
      <c r="S2465" s="0"/>
      <c r="T2465" s="0"/>
      <c r="U2465" s="0"/>
      <c r="V2465" s="0"/>
      <c r="W2465" s="0"/>
      <c r="Z2465" s="0"/>
      <c r="AA2465" s="0"/>
      <c r="AB2465" s="0"/>
      <c r="AC2465" s="0"/>
      <c r="AD2465" s="0"/>
      <c r="AE2465" s="0"/>
      <c r="AF2465" s="0"/>
      <c r="AG2465" s="0"/>
      <c r="AH2465" s="0"/>
      <c r="AI2465" s="0"/>
      <c r="AJ2465" s="0"/>
      <c r="AK2465" s="0"/>
      <c r="AL2465" s="0"/>
      <c r="AM2465" s="0"/>
      <c r="AN2465" s="0"/>
      <c r="AO2465" s="0"/>
      <c r="AP2465" s="0"/>
      <c r="AQ2465" s="0"/>
      <c r="AR2465" s="0"/>
      <c r="AS2465" s="0"/>
      <c r="AT2465" s="0"/>
      <c r="AU2465" s="0"/>
      <c r="AV2465" s="0"/>
      <c r="AW2465" s="0"/>
      <c r="AX2465" s="0"/>
      <c r="AY2465" s="0"/>
      <c r="AZ2465" s="0"/>
      <c r="BA2465" s="0"/>
      <c r="BB2465" s="0"/>
      <c r="BC2465" s="0"/>
      <c r="BD2465" s="0"/>
      <c r="BE2465" s="0"/>
      <c r="BF2465" s="0"/>
      <c r="BG2465" s="0"/>
      <c r="BH2465" s="0"/>
      <c r="BI2465" s="0"/>
      <c r="BJ2465" s="0"/>
      <c r="BK2465" s="0"/>
      <c r="BL2465" s="0"/>
      <c r="BM2465" s="0"/>
      <c r="BN2465" s="0"/>
      <c r="BO2465" s="0"/>
      <c r="BP2465" s="0"/>
      <c r="BQ2465" s="0"/>
      <c r="BR2465" s="0"/>
      <c r="BS2465" s="0"/>
      <c r="BT2465" s="0"/>
      <c r="BU2465" s="0"/>
      <c r="BV2465" s="0"/>
      <c r="BW2465" s="0"/>
      <c r="BX2465" s="0"/>
      <c r="BY2465" s="0"/>
      <c r="BZ2465" s="0"/>
      <c r="CA2465" s="0"/>
      <c r="CB2465" s="0"/>
      <c r="CC2465" s="0"/>
      <c r="CD2465" s="0"/>
      <c r="CE2465" s="0"/>
      <c r="CF2465" s="0"/>
      <c r="CG2465" s="0"/>
      <c r="CH2465" s="0"/>
      <c r="CI2465" s="0"/>
      <c r="CJ2465" s="0"/>
      <c r="CK2465" s="0"/>
      <c r="CL2465" s="0"/>
      <c r="CM2465" s="0"/>
      <c r="CN2465" s="0"/>
      <c r="CO2465" s="0"/>
      <c r="CP2465" s="0"/>
      <c r="CQ2465" s="0"/>
      <c r="CR2465" s="0"/>
      <c r="CS2465" s="0"/>
      <c r="CT2465" s="0"/>
      <c r="CU2465" s="0"/>
      <c r="CV2465" s="0"/>
      <c r="CW2465" s="0"/>
      <c r="CX2465" s="0"/>
      <c r="CY2465" s="0"/>
      <c r="CZ2465" s="0"/>
      <c r="DA2465" s="0"/>
      <c r="DB2465" s="0"/>
      <c r="DC2465" s="0"/>
      <c r="DD2465" s="0"/>
      <c r="DE2465" s="0"/>
      <c r="DF2465" s="0"/>
      <c r="DG2465" s="0"/>
      <c r="DH2465" s="0"/>
      <c r="DI2465" s="0"/>
      <c r="DJ2465" s="0"/>
      <c r="DK2465" s="0"/>
      <c r="DL2465" s="0"/>
      <c r="DM2465" s="0"/>
      <c r="DN2465" s="0"/>
      <c r="DO2465" s="0"/>
      <c r="DP2465" s="0"/>
      <c r="DQ2465" s="0"/>
      <c r="DR2465" s="0"/>
      <c r="DS2465" s="0"/>
      <c r="DT2465" s="0"/>
      <c r="DU2465" s="0"/>
      <c r="DV2465" s="0"/>
      <c r="DW2465" s="0"/>
      <c r="DX2465" s="0"/>
      <c r="DY2465" s="0"/>
      <c r="DZ2465" s="0"/>
      <c r="EA2465" s="0"/>
      <c r="EB2465" s="0"/>
      <c r="EC2465" s="0"/>
      <c r="ED2465" s="0"/>
      <c r="EE2465" s="0"/>
      <c r="EF2465" s="0"/>
      <c r="EG2465" s="0"/>
      <c r="EH2465" s="0"/>
      <c r="EI2465" s="0"/>
      <c r="EJ2465" s="0"/>
      <c r="EK2465" s="0"/>
      <c r="EL2465" s="0"/>
      <c r="EM2465" s="0"/>
      <c r="EN2465" s="0"/>
      <c r="EO2465" s="0"/>
      <c r="EP2465" s="0"/>
      <c r="EQ2465" s="0"/>
      <c r="ER2465" s="0"/>
      <c r="ES2465" s="0"/>
      <c r="ET2465" s="0"/>
      <c r="EU2465" s="0"/>
      <c r="EV2465" s="0"/>
      <c r="EW2465" s="0"/>
      <c r="EX2465" s="0"/>
      <c r="EY2465" s="0"/>
      <c r="EZ2465" s="0"/>
      <c r="FA2465" s="0"/>
      <c r="FB2465" s="0"/>
      <c r="FC2465" s="0"/>
      <c r="FD2465" s="0"/>
      <c r="FE2465" s="0"/>
      <c r="FF2465" s="0"/>
      <c r="FG2465" s="0"/>
      <c r="FH2465" s="0"/>
      <c r="FI2465" s="0"/>
      <c r="FJ2465" s="0"/>
      <c r="FK2465" s="0"/>
      <c r="FL2465" s="0"/>
      <c r="FM2465" s="0"/>
      <c r="FN2465" s="0"/>
      <c r="FO2465" s="0"/>
      <c r="FP2465" s="0"/>
      <c r="FQ2465" s="0"/>
      <c r="FR2465" s="0"/>
      <c r="FS2465" s="0"/>
      <c r="FT2465" s="0"/>
      <c r="FU2465" s="0"/>
      <c r="FV2465" s="0"/>
      <c r="FW2465" s="0"/>
      <c r="FX2465" s="0"/>
      <c r="FY2465" s="0"/>
      <c r="FZ2465" s="0"/>
      <c r="GA2465" s="0"/>
      <c r="GB2465" s="0"/>
      <c r="GC2465" s="0"/>
      <c r="GD2465" s="0"/>
      <c r="GE2465" s="0"/>
      <c r="GF2465" s="0"/>
      <c r="GG2465" s="0"/>
      <c r="GH2465" s="0"/>
      <c r="GI2465" s="0"/>
      <c r="GJ2465" s="0"/>
      <c r="GK2465" s="0"/>
      <c r="GL2465" s="0"/>
      <c r="GM2465" s="0"/>
      <c r="GN2465" s="0"/>
      <c r="GO2465" s="0"/>
      <c r="GP2465" s="0"/>
      <c r="GQ2465" s="0"/>
      <c r="GR2465" s="0"/>
      <c r="GS2465" s="0"/>
      <c r="GT2465" s="0"/>
      <c r="GU2465" s="0"/>
      <c r="GV2465" s="0"/>
      <c r="GW2465" s="0"/>
      <c r="GX2465" s="0"/>
      <c r="GY2465" s="0"/>
      <c r="GZ2465" s="0"/>
      <c r="HA2465" s="0"/>
      <c r="HB2465" s="0"/>
      <c r="HC2465" s="0"/>
      <c r="HD2465" s="0"/>
      <c r="HE2465" s="0"/>
      <c r="HF2465" s="0"/>
      <c r="HG2465" s="0"/>
      <c r="HH2465" s="0"/>
      <c r="HI2465" s="0"/>
      <c r="HJ2465" s="0"/>
      <c r="HK2465" s="0"/>
      <c r="HL2465" s="0"/>
      <c r="HM2465" s="0"/>
      <c r="HN2465" s="0"/>
      <c r="HO2465" s="0"/>
      <c r="HP2465" s="0"/>
      <c r="HQ2465" s="0"/>
      <c r="HR2465" s="0"/>
      <c r="HS2465" s="0"/>
      <c r="HT2465" s="0"/>
      <c r="HU2465" s="0"/>
      <c r="HV2465" s="0"/>
      <c r="HW2465" s="0"/>
      <c r="HX2465" s="0"/>
      <c r="HY2465" s="0"/>
      <c r="HZ2465" s="0"/>
      <c r="IA2465" s="0"/>
      <c r="IB2465" s="0"/>
      <c r="IC2465" s="0"/>
      <c r="ID2465" s="0"/>
      <c r="IE2465" s="0"/>
      <c r="IF2465" s="0"/>
      <c r="IG2465" s="0"/>
      <c r="IH2465" s="0"/>
      <c r="II2465" s="0"/>
      <c r="IJ2465" s="0"/>
      <c r="IK2465" s="0"/>
      <c r="IL2465" s="0"/>
      <c r="IM2465" s="0"/>
      <c r="IN2465" s="0"/>
      <c r="IO2465" s="0"/>
      <c r="IP2465" s="0"/>
      <c r="IQ2465" s="0"/>
      <c r="IR2465" s="0"/>
      <c r="IS2465" s="0"/>
      <c r="IT2465" s="0"/>
      <c r="IU2465" s="0"/>
      <c r="IV2465" s="0"/>
      <c r="IW2465" s="0"/>
    </row>
    <row r="2466" customFormat="false" ht="12.75" hidden="false" customHeight="false" outlineLevel="0" collapsed="false">
      <c r="A2466" s="0"/>
      <c r="B2466" s="0"/>
      <c r="C2466" s="0"/>
      <c r="D2466" s="0"/>
      <c r="E2466" s="0"/>
      <c r="F2466" s="0"/>
      <c r="G2466" s="0"/>
      <c r="H2466" s="0"/>
      <c r="I2466" s="0"/>
      <c r="J2466" s="0"/>
      <c r="K2466" s="0"/>
      <c r="L2466" s="0"/>
      <c r="M2466" s="0"/>
      <c r="N2466" s="0"/>
      <c r="O2466" s="0"/>
      <c r="P2466" s="0"/>
      <c r="Q2466" s="0"/>
      <c r="R2466" s="0"/>
      <c r="S2466" s="0"/>
      <c r="T2466" s="0"/>
      <c r="U2466" s="0"/>
      <c r="V2466" s="0"/>
      <c r="W2466" s="0"/>
      <c r="Z2466" s="0"/>
      <c r="AA2466" s="0"/>
      <c r="AB2466" s="0"/>
      <c r="AC2466" s="0"/>
      <c r="AD2466" s="0"/>
      <c r="AE2466" s="0"/>
      <c r="AF2466" s="0"/>
      <c r="AG2466" s="0"/>
      <c r="AH2466" s="0"/>
      <c r="AI2466" s="0"/>
      <c r="AJ2466" s="0"/>
      <c r="AK2466" s="0"/>
      <c r="AL2466" s="0"/>
      <c r="AM2466" s="0"/>
      <c r="AN2466" s="0"/>
      <c r="AO2466" s="0"/>
      <c r="AP2466" s="0"/>
      <c r="AQ2466" s="0"/>
      <c r="AR2466" s="0"/>
      <c r="AS2466" s="0"/>
      <c r="AT2466" s="0"/>
      <c r="AU2466" s="0"/>
      <c r="AV2466" s="0"/>
      <c r="AW2466" s="0"/>
      <c r="AX2466" s="0"/>
      <c r="AY2466" s="0"/>
      <c r="AZ2466" s="0"/>
      <c r="BA2466" s="0"/>
      <c r="BB2466" s="0"/>
      <c r="BC2466" s="0"/>
      <c r="BD2466" s="0"/>
      <c r="BE2466" s="0"/>
      <c r="BF2466" s="0"/>
      <c r="BG2466" s="0"/>
      <c r="BH2466" s="0"/>
      <c r="BI2466" s="0"/>
      <c r="BJ2466" s="0"/>
      <c r="BK2466" s="0"/>
      <c r="BL2466" s="0"/>
      <c r="BM2466" s="0"/>
      <c r="BN2466" s="0"/>
      <c r="BO2466" s="0"/>
      <c r="BP2466" s="0"/>
      <c r="BQ2466" s="0"/>
      <c r="BR2466" s="0"/>
      <c r="BS2466" s="0"/>
      <c r="BT2466" s="0"/>
      <c r="BU2466" s="0"/>
      <c r="BV2466" s="0"/>
      <c r="BW2466" s="0"/>
      <c r="BX2466" s="0"/>
      <c r="BY2466" s="0"/>
      <c r="BZ2466" s="0"/>
      <c r="CA2466" s="0"/>
      <c r="CB2466" s="0"/>
      <c r="CC2466" s="0"/>
      <c r="CD2466" s="0"/>
      <c r="CE2466" s="0"/>
      <c r="CF2466" s="0"/>
      <c r="CG2466" s="0"/>
      <c r="CH2466" s="0"/>
      <c r="CI2466" s="0"/>
      <c r="CJ2466" s="0"/>
      <c r="CK2466" s="0"/>
      <c r="CL2466" s="0"/>
      <c r="CM2466" s="0"/>
      <c r="CN2466" s="0"/>
      <c r="CO2466" s="0"/>
      <c r="CP2466" s="0"/>
      <c r="CQ2466" s="0"/>
      <c r="CR2466" s="0"/>
      <c r="CS2466" s="0"/>
      <c r="CT2466" s="0"/>
      <c r="CU2466" s="0"/>
      <c r="CV2466" s="0"/>
      <c r="CW2466" s="0"/>
      <c r="CX2466" s="0"/>
      <c r="CY2466" s="0"/>
      <c r="CZ2466" s="0"/>
      <c r="DA2466" s="0"/>
      <c r="DB2466" s="0"/>
      <c r="DC2466" s="0"/>
      <c r="DD2466" s="0"/>
      <c r="DE2466" s="0"/>
      <c r="DF2466" s="0"/>
      <c r="DG2466" s="0"/>
      <c r="DH2466" s="0"/>
      <c r="DI2466" s="0"/>
      <c r="DJ2466" s="0"/>
      <c r="DK2466" s="0"/>
      <c r="DL2466" s="0"/>
      <c r="DM2466" s="0"/>
      <c r="DN2466" s="0"/>
      <c r="DO2466" s="0"/>
      <c r="DP2466" s="0"/>
      <c r="DQ2466" s="0"/>
      <c r="DR2466" s="0"/>
      <c r="DS2466" s="0"/>
      <c r="DT2466" s="0"/>
      <c r="DU2466" s="0"/>
      <c r="DV2466" s="0"/>
      <c r="DW2466" s="0"/>
      <c r="DX2466" s="0"/>
      <c r="DY2466" s="0"/>
      <c r="DZ2466" s="0"/>
      <c r="EA2466" s="0"/>
      <c r="EB2466" s="0"/>
      <c r="EC2466" s="0"/>
      <c r="ED2466" s="0"/>
      <c r="EE2466" s="0"/>
      <c r="EF2466" s="0"/>
      <c r="EG2466" s="0"/>
      <c r="EH2466" s="0"/>
      <c r="EI2466" s="0"/>
      <c r="EJ2466" s="0"/>
      <c r="EK2466" s="0"/>
      <c r="EL2466" s="0"/>
      <c r="EM2466" s="0"/>
      <c r="EN2466" s="0"/>
      <c r="EO2466" s="0"/>
      <c r="EP2466" s="0"/>
      <c r="EQ2466" s="0"/>
      <c r="ER2466" s="0"/>
      <c r="ES2466" s="0"/>
      <c r="ET2466" s="0"/>
      <c r="EU2466" s="0"/>
      <c r="EV2466" s="0"/>
      <c r="EW2466" s="0"/>
      <c r="EX2466" s="0"/>
      <c r="EY2466" s="0"/>
      <c r="EZ2466" s="0"/>
      <c r="FA2466" s="0"/>
      <c r="FB2466" s="0"/>
      <c r="FC2466" s="0"/>
      <c r="FD2466" s="0"/>
      <c r="FE2466" s="0"/>
      <c r="FF2466" s="0"/>
      <c r="FG2466" s="0"/>
      <c r="FH2466" s="0"/>
      <c r="FI2466" s="0"/>
      <c r="FJ2466" s="0"/>
      <c r="FK2466" s="0"/>
      <c r="FL2466" s="0"/>
      <c r="FM2466" s="0"/>
      <c r="FN2466" s="0"/>
      <c r="FO2466" s="0"/>
      <c r="FP2466" s="0"/>
      <c r="FQ2466" s="0"/>
      <c r="FR2466" s="0"/>
      <c r="FS2466" s="0"/>
      <c r="FT2466" s="0"/>
      <c r="FU2466" s="0"/>
      <c r="FV2466" s="0"/>
      <c r="FW2466" s="0"/>
      <c r="FX2466" s="0"/>
      <c r="FY2466" s="0"/>
      <c r="FZ2466" s="0"/>
      <c r="GA2466" s="0"/>
      <c r="GB2466" s="0"/>
      <c r="GC2466" s="0"/>
      <c r="GD2466" s="0"/>
      <c r="GE2466" s="0"/>
      <c r="GF2466" s="0"/>
      <c r="GG2466" s="0"/>
      <c r="GH2466" s="0"/>
      <c r="GI2466" s="0"/>
      <c r="GJ2466" s="0"/>
      <c r="GK2466" s="0"/>
      <c r="GL2466" s="0"/>
      <c r="GM2466" s="0"/>
      <c r="GN2466" s="0"/>
      <c r="GO2466" s="0"/>
      <c r="GP2466" s="0"/>
      <c r="GQ2466" s="0"/>
      <c r="GR2466" s="0"/>
      <c r="GS2466" s="0"/>
      <c r="GT2466" s="0"/>
      <c r="GU2466" s="0"/>
      <c r="GV2466" s="0"/>
      <c r="GW2466" s="0"/>
      <c r="GX2466" s="0"/>
      <c r="GY2466" s="0"/>
      <c r="GZ2466" s="0"/>
      <c r="HA2466" s="0"/>
      <c r="HB2466" s="0"/>
      <c r="HC2466" s="0"/>
      <c r="HD2466" s="0"/>
      <c r="HE2466" s="0"/>
      <c r="HF2466" s="0"/>
      <c r="HG2466" s="0"/>
      <c r="HH2466" s="0"/>
      <c r="HI2466" s="0"/>
      <c r="HJ2466" s="0"/>
      <c r="HK2466" s="0"/>
      <c r="HL2466" s="0"/>
      <c r="HM2466" s="0"/>
      <c r="HN2466" s="0"/>
      <c r="HO2466" s="0"/>
      <c r="HP2466" s="0"/>
      <c r="HQ2466" s="0"/>
      <c r="HR2466" s="0"/>
      <c r="HS2466" s="0"/>
      <c r="HT2466" s="0"/>
      <c r="HU2466" s="0"/>
      <c r="HV2466" s="0"/>
      <c r="HW2466" s="0"/>
      <c r="HX2466" s="0"/>
      <c r="HY2466" s="0"/>
      <c r="HZ2466" s="0"/>
      <c r="IA2466" s="0"/>
      <c r="IB2466" s="0"/>
      <c r="IC2466" s="0"/>
      <c r="ID2466" s="0"/>
      <c r="IE2466" s="0"/>
      <c r="IF2466" s="0"/>
      <c r="IG2466" s="0"/>
      <c r="IH2466" s="0"/>
      <c r="II2466" s="0"/>
      <c r="IJ2466" s="0"/>
      <c r="IK2466" s="0"/>
      <c r="IL2466" s="0"/>
      <c r="IM2466" s="0"/>
      <c r="IN2466" s="0"/>
      <c r="IO2466" s="0"/>
      <c r="IP2466" s="0"/>
      <c r="IQ2466" s="0"/>
      <c r="IR2466" s="0"/>
      <c r="IS2466" s="0"/>
      <c r="IT2466" s="0"/>
      <c r="IU2466" s="0"/>
      <c r="IV2466" s="0"/>
      <c r="IW2466" s="0"/>
    </row>
    <row r="2467" customFormat="false" ht="12.75" hidden="false" customHeight="false" outlineLevel="0" collapsed="false">
      <c r="A2467" s="0"/>
      <c r="B2467" s="0"/>
      <c r="C2467" s="0"/>
      <c r="D2467" s="0"/>
      <c r="E2467" s="0"/>
      <c r="F2467" s="0"/>
      <c r="G2467" s="0"/>
      <c r="H2467" s="0"/>
      <c r="I2467" s="0"/>
      <c r="J2467" s="0"/>
      <c r="K2467" s="0"/>
      <c r="L2467" s="0"/>
      <c r="M2467" s="0"/>
      <c r="N2467" s="0"/>
      <c r="O2467" s="0"/>
      <c r="P2467" s="0"/>
      <c r="Q2467" s="0"/>
      <c r="R2467" s="0"/>
      <c r="S2467" s="0"/>
      <c r="T2467" s="0"/>
      <c r="U2467" s="0"/>
      <c r="V2467" s="0"/>
      <c r="W2467" s="0"/>
      <c r="Z2467" s="0"/>
      <c r="AA2467" s="0"/>
      <c r="AB2467" s="0"/>
      <c r="AC2467" s="0"/>
      <c r="AD2467" s="0"/>
      <c r="AE2467" s="0"/>
      <c r="AF2467" s="0"/>
      <c r="AG2467" s="0"/>
      <c r="AH2467" s="0"/>
      <c r="AI2467" s="0"/>
      <c r="AJ2467" s="0"/>
      <c r="AK2467" s="0"/>
      <c r="AL2467" s="0"/>
      <c r="AM2467" s="0"/>
      <c r="AN2467" s="0"/>
      <c r="AO2467" s="0"/>
      <c r="AP2467" s="0"/>
      <c r="AQ2467" s="0"/>
      <c r="AR2467" s="0"/>
      <c r="AS2467" s="0"/>
      <c r="AT2467" s="0"/>
      <c r="AU2467" s="0"/>
      <c r="AV2467" s="0"/>
      <c r="AW2467" s="0"/>
      <c r="AX2467" s="0"/>
      <c r="AY2467" s="0"/>
      <c r="AZ2467" s="0"/>
      <c r="BA2467" s="0"/>
      <c r="BB2467" s="0"/>
      <c r="BC2467" s="0"/>
      <c r="BD2467" s="0"/>
      <c r="BE2467" s="0"/>
      <c r="BF2467" s="0"/>
      <c r="BG2467" s="0"/>
      <c r="BH2467" s="0"/>
      <c r="BI2467" s="0"/>
      <c r="BJ2467" s="0"/>
      <c r="BK2467" s="0"/>
      <c r="BL2467" s="0"/>
      <c r="BM2467" s="0"/>
      <c r="BN2467" s="0"/>
      <c r="BO2467" s="0"/>
      <c r="BP2467" s="0"/>
      <c r="BQ2467" s="0"/>
      <c r="BR2467" s="0"/>
      <c r="BS2467" s="0"/>
      <c r="BT2467" s="0"/>
      <c r="BU2467" s="0"/>
      <c r="BV2467" s="0"/>
      <c r="BW2467" s="0"/>
      <c r="BX2467" s="0"/>
      <c r="BY2467" s="0"/>
      <c r="BZ2467" s="0"/>
      <c r="CA2467" s="0"/>
      <c r="CB2467" s="0"/>
      <c r="CC2467" s="0"/>
      <c r="CD2467" s="0"/>
      <c r="CE2467" s="0"/>
      <c r="CF2467" s="0"/>
      <c r="CG2467" s="0"/>
      <c r="CH2467" s="0"/>
      <c r="CI2467" s="0"/>
      <c r="CJ2467" s="0"/>
      <c r="CK2467" s="0"/>
      <c r="CL2467" s="0"/>
      <c r="CM2467" s="0"/>
      <c r="CN2467" s="0"/>
      <c r="CO2467" s="0"/>
      <c r="CP2467" s="0"/>
      <c r="CQ2467" s="0"/>
      <c r="CR2467" s="0"/>
      <c r="CS2467" s="0"/>
      <c r="CT2467" s="0"/>
      <c r="CU2467" s="0"/>
      <c r="CV2467" s="0"/>
      <c r="CW2467" s="0"/>
      <c r="CX2467" s="0"/>
      <c r="CY2467" s="0"/>
      <c r="CZ2467" s="0"/>
      <c r="DA2467" s="0"/>
      <c r="DB2467" s="0"/>
      <c r="DC2467" s="0"/>
      <c r="DD2467" s="0"/>
      <c r="DE2467" s="0"/>
      <c r="DF2467" s="0"/>
      <c r="DG2467" s="0"/>
      <c r="DH2467" s="0"/>
      <c r="DI2467" s="0"/>
      <c r="DJ2467" s="0"/>
      <c r="DK2467" s="0"/>
      <c r="DL2467" s="0"/>
      <c r="DM2467" s="0"/>
      <c r="DN2467" s="0"/>
      <c r="DO2467" s="0"/>
      <c r="DP2467" s="0"/>
      <c r="DQ2467" s="0"/>
      <c r="DR2467" s="0"/>
      <c r="DS2467" s="0"/>
      <c r="DT2467" s="0"/>
      <c r="DU2467" s="0"/>
      <c r="DV2467" s="0"/>
      <c r="DW2467" s="0"/>
      <c r="DX2467" s="0"/>
      <c r="DY2467" s="0"/>
      <c r="DZ2467" s="0"/>
      <c r="EA2467" s="0"/>
      <c r="EB2467" s="0"/>
      <c r="EC2467" s="0"/>
      <c r="ED2467" s="0"/>
      <c r="EE2467" s="0"/>
      <c r="EF2467" s="0"/>
      <c r="EG2467" s="0"/>
      <c r="EH2467" s="0"/>
      <c r="EI2467" s="0"/>
      <c r="EJ2467" s="0"/>
      <c r="EK2467" s="0"/>
      <c r="EL2467" s="0"/>
      <c r="EM2467" s="0"/>
      <c r="EN2467" s="0"/>
      <c r="EO2467" s="0"/>
      <c r="EP2467" s="0"/>
      <c r="EQ2467" s="0"/>
      <c r="ER2467" s="0"/>
      <c r="ES2467" s="0"/>
      <c r="ET2467" s="0"/>
      <c r="EU2467" s="0"/>
      <c r="EV2467" s="0"/>
      <c r="EW2467" s="0"/>
      <c r="EX2467" s="0"/>
      <c r="EY2467" s="0"/>
      <c r="EZ2467" s="0"/>
      <c r="FA2467" s="0"/>
      <c r="FB2467" s="0"/>
      <c r="FC2467" s="0"/>
      <c r="FD2467" s="0"/>
      <c r="FE2467" s="0"/>
      <c r="FF2467" s="0"/>
      <c r="FG2467" s="0"/>
      <c r="FH2467" s="0"/>
      <c r="FI2467" s="0"/>
      <c r="FJ2467" s="0"/>
      <c r="FK2467" s="0"/>
      <c r="FL2467" s="0"/>
      <c r="FM2467" s="0"/>
      <c r="FN2467" s="0"/>
      <c r="FO2467" s="0"/>
      <c r="FP2467" s="0"/>
      <c r="FQ2467" s="0"/>
      <c r="FR2467" s="0"/>
      <c r="FS2467" s="0"/>
      <c r="FT2467" s="0"/>
      <c r="FU2467" s="0"/>
      <c r="FV2467" s="0"/>
      <c r="FW2467" s="0"/>
      <c r="FX2467" s="0"/>
      <c r="FY2467" s="0"/>
      <c r="FZ2467" s="0"/>
      <c r="GA2467" s="0"/>
      <c r="GB2467" s="0"/>
      <c r="GC2467" s="0"/>
      <c r="GD2467" s="0"/>
      <c r="GE2467" s="0"/>
      <c r="GF2467" s="0"/>
      <c r="GG2467" s="0"/>
      <c r="GH2467" s="0"/>
      <c r="GI2467" s="0"/>
      <c r="GJ2467" s="0"/>
      <c r="GK2467" s="0"/>
      <c r="GL2467" s="0"/>
      <c r="GM2467" s="0"/>
      <c r="GN2467" s="0"/>
      <c r="GO2467" s="0"/>
      <c r="GP2467" s="0"/>
      <c r="GQ2467" s="0"/>
      <c r="GR2467" s="0"/>
      <c r="GS2467" s="0"/>
      <c r="GT2467" s="0"/>
      <c r="GU2467" s="0"/>
      <c r="GV2467" s="0"/>
      <c r="GW2467" s="0"/>
      <c r="GX2467" s="0"/>
      <c r="GY2467" s="0"/>
      <c r="GZ2467" s="0"/>
      <c r="HA2467" s="0"/>
      <c r="HB2467" s="0"/>
      <c r="HC2467" s="0"/>
      <c r="HD2467" s="0"/>
      <c r="HE2467" s="0"/>
      <c r="HF2467" s="0"/>
      <c r="HG2467" s="0"/>
      <c r="HH2467" s="0"/>
      <c r="HI2467" s="0"/>
      <c r="HJ2467" s="0"/>
      <c r="HK2467" s="0"/>
      <c r="HL2467" s="0"/>
      <c r="HM2467" s="0"/>
      <c r="HN2467" s="0"/>
      <c r="HO2467" s="0"/>
      <c r="HP2467" s="0"/>
      <c r="HQ2467" s="0"/>
      <c r="HR2467" s="0"/>
      <c r="HS2467" s="0"/>
      <c r="HT2467" s="0"/>
      <c r="HU2467" s="0"/>
      <c r="HV2467" s="0"/>
      <c r="HW2467" s="0"/>
      <c r="HX2467" s="0"/>
      <c r="HY2467" s="0"/>
      <c r="HZ2467" s="0"/>
      <c r="IA2467" s="0"/>
      <c r="IB2467" s="0"/>
      <c r="IC2467" s="0"/>
      <c r="ID2467" s="0"/>
      <c r="IE2467" s="0"/>
      <c r="IF2467" s="0"/>
      <c r="IG2467" s="0"/>
      <c r="IH2467" s="0"/>
      <c r="II2467" s="0"/>
      <c r="IJ2467" s="0"/>
      <c r="IK2467" s="0"/>
      <c r="IL2467" s="0"/>
      <c r="IM2467" s="0"/>
      <c r="IN2467" s="0"/>
      <c r="IO2467" s="0"/>
      <c r="IP2467" s="0"/>
      <c r="IQ2467" s="0"/>
      <c r="IR2467" s="0"/>
      <c r="IS2467" s="0"/>
      <c r="IT2467" s="0"/>
      <c r="IU2467" s="0"/>
      <c r="IV2467" s="0"/>
      <c r="IW2467" s="0"/>
    </row>
    <row r="2468" customFormat="false" ht="12.75" hidden="false" customHeight="false" outlineLevel="0" collapsed="false">
      <c r="A2468" s="0"/>
      <c r="B2468" s="0"/>
      <c r="C2468" s="0"/>
      <c r="D2468" s="0"/>
      <c r="E2468" s="0"/>
      <c r="F2468" s="0"/>
      <c r="G2468" s="0"/>
      <c r="H2468" s="0"/>
      <c r="I2468" s="0"/>
      <c r="J2468" s="0"/>
      <c r="K2468" s="0"/>
      <c r="L2468" s="0"/>
      <c r="M2468" s="0"/>
      <c r="N2468" s="0"/>
      <c r="O2468" s="0"/>
      <c r="P2468" s="0"/>
      <c r="Q2468" s="0"/>
      <c r="R2468" s="0"/>
      <c r="S2468" s="0"/>
      <c r="T2468" s="0"/>
      <c r="U2468" s="0"/>
      <c r="V2468" s="0"/>
      <c r="W2468" s="0"/>
      <c r="Z2468" s="0"/>
      <c r="AA2468" s="0"/>
      <c r="AB2468" s="0"/>
      <c r="AC2468" s="0"/>
      <c r="AD2468" s="0"/>
      <c r="AE2468" s="0"/>
      <c r="AF2468" s="0"/>
      <c r="AG2468" s="0"/>
      <c r="AH2468" s="0"/>
      <c r="AI2468" s="0"/>
      <c r="AJ2468" s="0"/>
      <c r="AK2468" s="0"/>
      <c r="AL2468" s="0"/>
      <c r="AM2468" s="0"/>
      <c r="AN2468" s="0"/>
      <c r="AO2468" s="0"/>
      <c r="AP2468" s="0"/>
      <c r="AQ2468" s="0"/>
      <c r="AR2468" s="0"/>
      <c r="AS2468" s="0"/>
      <c r="AT2468" s="0"/>
      <c r="AU2468" s="0"/>
      <c r="AV2468" s="0"/>
      <c r="AW2468" s="0"/>
      <c r="AX2468" s="0"/>
      <c r="AY2468" s="0"/>
      <c r="AZ2468" s="0"/>
      <c r="BA2468" s="0"/>
      <c r="BB2468" s="0"/>
      <c r="BC2468" s="0"/>
      <c r="BD2468" s="0"/>
      <c r="BE2468" s="0"/>
      <c r="BF2468" s="0"/>
      <c r="BG2468" s="0"/>
      <c r="BH2468" s="0"/>
      <c r="BI2468" s="0"/>
      <c r="BJ2468" s="0"/>
      <c r="BK2468" s="0"/>
      <c r="BL2468" s="0"/>
      <c r="BM2468" s="0"/>
      <c r="BN2468" s="0"/>
      <c r="BO2468" s="0"/>
      <c r="BP2468" s="0"/>
      <c r="BQ2468" s="0"/>
      <c r="BR2468" s="0"/>
      <c r="BS2468" s="0"/>
      <c r="BT2468" s="0"/>
      <c r="BU2468" s="0"/>
      <c r="BV2468" s="0"/>
      <c r="BW2468" s="0"/>
      <c r="BX2468" s="0"/>
      <c r="BY2468" s="0"/>
      <c r="BZ2468" s="0"/>
      <c r="CA2468" s="0"/>
      <c r="CB2468" s="0"/>
      <c r="CC2468" s="0"/>
      <c r="CD2468" s="0"/>
      <c r="CE2468" s="0"/>
      <c r="CF2468" s="0"/>
      <c r="CG2468" s="0"/>
      <c r="CH2468" s="0"/>
      <c r="CI2468" s="0"/>
      <c r="CJ2468" s="0"/>
      <c r="CK2468" s="0"/>
      <c r="CL2468" s="0"/>
      <c r="CM2468" s="0"/>
      <c r="CN2468" s="0"/>
      <c r="CO2468" s="0"/>
      <c r="CP2468" s="0"/>
      <c r="CQ2468" s="0"/>
      <c r="CR2468" s="0"/>
      <c r="CS2468" s="0"/>
      <c r="CT2468" s="0"/>
      <c r="CU2468" s="0"/>
      <c r="CV2468" s="0"/>
      <c r="CW2468" s="0"/>
      <c r="CX2468" s="0"/>
      <c r="CY2468" s="0"/>
      <c r="CZ2468" s="0"/>
      <c r="DA2468" s="0"/>
      <c r="DB2468" s="0"/>
      <c r="DC2468" s="0"/>
      <c r="DD2468" s="0"/>
      <c r="DE2468" s="0"/>
      <c r="DF2468" s="0"/>
      <c r="DG2468" s="0"/>
      <c r="DH2468" s="0"/>
      <c r="DI2468" s="0"/>
      <c r="DJ2468" s="0"/>
      <c r="DK2468" s="0"/>
      <c r="DL2468" s="0"/>
      <c r="DM2468" s="0"/>
      <c r="DN2468" s="0"/>
      <c r="DO2468" s="0"/>
      <c r="DP2468" s="0"/>
      <c r="DQ2468" s="0"/>
      <c r="DR2468" s="0"/>
      <c r="DS2468" s="0"/>
      <c r="DT2468" s="0"/>
      <c r="DU2468" s="0"/>
      <c r="DV2468" s="0"/>
      <c r="DW2468" s="0"/>
      <c r="DX2468" s="0"/>
      <c r="DY2468" s="0"/>
      <c r="DZ2468" s="0"/>
      <c r="EA2468" s="0"/>
      <c r="EB2468" s="0"/>
      <c r="EC2468" s="0"/>
      <c r="ED2468" s="0"/>
      <c r="EE2468" s="0"/>
      <c r="EF2468" s="0"/>
      <c r="EG2468" s="0"/>
      <c r="EH2468" s="0"/>
      <c r="EI2468" s="0"/>
      <c r="EJ2468" s="0"/>
      <c r="EK2468" s="0"/>
      <c r="EL2468" s="0"/>
      <c r="EM2468" s="0"/>
      <c r="EN2468" s="0"/>
      <c r="EO2468" s="0"/>
      <c r="EP2468" s="0"/>
      <c r="EQ2468" s="0"/>
      <c r="ER2468" s="0"/>
      <c r="ES2468" s="0"/>
      <c r="ET2468" s="0"/>
      <c r="EU2468" s="0"/>
      <c r="EV2468" s="0"/>
      <c r="EW2468" s="0"/>
      <c r="EX2468" s="0"/>
      <c r="EY2468" s="0"/>
      <c r="EZ2468" s="0"/>
      <c r="FA2468" s="0"/>
      <c r="FB2468" s="0"/>
      <c r="FC2468" s="0"/>
      <c r="FD2468" s="0"/>
      <c r="FE2468" s="0"/>
      <c r="FF2468" s="0"/>
      <c r="FG2468" s="0"/>
      <c r="FH2468" s="0"/>
      <c r="FI2468" s="0"/>
      <c r="FJ2468" s="0"/>
      <c r="FK2468" s="0"/>
      <c r="FL2468" s="0"/>
      <c r="FM2468" s="0"/>
      <c r="FN2468" s="0"/>
      <c r="FO2468" s="0"/>
      <c r="FP2468" s="0"/>
      <c r="FQ2468" s="0"/>
      <c r="FR2468" s="0"/>
      <c r="FS2468" s="0"/>
      <c r="FT2468" s="0"/>
      <c r="FU2468" s="0"/>
      <c r="FV2468" s="0"/>
      <c r="FW2468" s="0"/>
      <c r="FX2468" s="0"/>
      <c r="FY2468" s="0"/>
      <c r="FZ2468" s="0"/>
      <c r="GA2468" s="0"/>
      <c r="GB2468" s="0"/>
      <c r="GC2468" s="0"/>
      <c r="GD2468" s="0"/>
      <c r="GE2468" s="0"/>
      <c r="GF2468" s="0"/>
      <c r="GG2468" s="0"/>
      <c r="GH2468" s="0"/>
      <c r="GI2468" s="0"/>
      <c r="GJ2468" s="0"/>
      <c r="GK2468" s="0"/>
      <c r="GL2468" s="0"/>
      <c r="GM2468" s="0"/>
      <c r="GN2468" s="0"/>
      <c r="GO2468" s="0"/>
      <c r="GP2468" s="0"/>
      <c r="GQ2468" s="0"/>
      <c r="GR2468" s="0"/>
      <c r="GS2468" s="0"/>
      <c r="GT2468" s="0"/>
      <c r="GU2468" s="0"/>
      <c r="GV2468" s="0"/>
      <c r="GW2468" s="0"/>
      <c r="GX2468" s="0"/>
      <c r="GY2468" s="0"/>
      <c r="GZ2468" s="0"/>
      <c r="HA2468" s="0"/>
      <c r="HB2468" s="0"/>
      <c r="HC2468" s="0"/>
      <c r="HD2468" s="0"/>
      <c r="HE2468" s="0"/>
      <c r="HF2468" s="0"/>
      <c r="HG2468" s="0"/>
      <c r="HH2468" s="0"/>
      <c r="HI2468" s="0"/>
      <c r="HJ2468" s="0"/>
      <c r="HK2468" s="0"/>
      <c r="HL2468" s="0"/>
      <c r="HM2468" s="0"/>
      <c r="HN2468" s="0"/>
      <c r="HO2468" s="0"/>
      <c r="HP2468" s="0"/>
      <c r="HQ2468" s="0"/>
      <c r="HR2468" s="0"/>
      <c r="HS2468" s="0"/>
      <c r="HT2468" s="0"/>
      <c r="HU2468" s="0"/>
      <c r="HV2468" s="0"/>
      <c r="HW2468" s="0"/>
      <c r="HX2468" s="0"/>
      <c r="HY2468" s="0"/>
      <c r="HZ2468" s="0"/>
      <c r="IA2468" s="0"/>
      <c r="IB2468" s="0"/>
      <c r="IC2468" s="0"/>
      <c r="ID2468" s="0"/>
      <c r="IE2468" s="0"/>
      <c r="IF2468" s="0"/>
      <c r="IG2468" s="0"/>
      <c r="IH2468" s="0"/>
      <c r="II2468" s="0"/>
      <c r="IJ2468" s="0"/>
      <c r="IK2468" s="0"/>
      <c r="IL2468" s="0"/>
      <c r="IM2468" s="0"/>
      <c r="IN2468" s="0"/>
      <c r="IO2468" s="0"/>
      <c r="IP2468" s="0"/>
      <c r="IQ2468" s="0"/>
      <c r="IR2468" s="0"/>
      <c r="IS2468" s="0"/>
      <c r="IT2468" s="0"/>
      <c r="IU2468" s="0"/>
      <c r="IV2468" s="0"/>
      <c r="IW2468" s="0"/>
    </row>
    <row r="2469" customFormat="false" ht="12.75" hidden="false" customHeight="false" outlineLevel="0" collapsed="false">
      <c r="A2469" s="0"/>
      <c r="B2469" s="0"/>
      <c r="C2469" s="0"/>
      <c r="D2469" s="0"/>
      <c r="E2469" s="0"/>
      <c r="F2469" s="0"/>
      <c r="G2469" s="0"/>
      <c r="H2469" s="0"/>
      <c r="I2469" s="0"/>
      <c r="J2469" s="0"/>
      <c r="K2469" s="0"/>
      <c r="L2469" s="0"/>
      <c r="M2469" s="0"/>
      <c r="N2469" s="0"/>
      <c r="O2469" s="0"/>
      <c r="P2469" s="0"/>
      <c r="Q2469" s="0"/>
      <c r="R2469" s="0"/>
      <c r="S2469" s="0"/>
      <c r="T2469" s="0"/>
      <c r="U2469" s="0"/>
      <c r="V2469" s="0"/>
      <c r="W2469" s="0"/>
      <c r="Z2469" s="0"/>
      <c r="AA2469" s="0"/>
      <c r="AB2469" s="0"/>
      <c r="AC2469" s="0"/>
      <c r="AD2469" s="0"/>
      <c r="AE2469" s="0"/>
      <c r="AF2469" s="0"/>
      <c r="AG2469" s="0"/>
      <c r="AH2469" s="0"/>
      <c r="AI2469" s="0"/>
      <c r="AJ2469" s="0"/>
      <c r="AK2469" s="0"/>
      <c r="AL2469" s="0"/>
      <c r="AM2469" s="0"/>
      <c r="AN2469" s="0"/>
      <c r="AO2469" s="0"/>
      <c r="AP2469" s="0"/>
      <c r="AQ2469" s="0"/>
      <c r="AR2469" s="0"/>
      <c r="AS2469" s="0"/>
      <c r="AT2469" s="0"/>
      <c r="AU2469" s="0"/>
      <c r="AV2469" s="0"/>
      <c r="AW2469" s="0"/>
      <c r="AX2469" s="0"/>
      <c r="AY2469" s="0"/>
      <c r="AZ2469" s="0"/>
      <c r="BA2469" s="0"/>
      <c r="BB2469" s="0"/>
      <c r="BC2469" s="0"/>
      <c r="BD2469" s="0"/>
      <c r="BE2469" s="0"/>
      <c r="BF2469" s="0"/>
      <c r="BG2469" s="0"/>
      <c r="BH2469" s="0"/>
      <c r="BI2469" s="0"/>
      <c r="BJ2469" s="0"/>
      <c r="BK2469" s="0"/>
      <c r="BL2469" s="0"/>
      <c r="BM2469" s="0"/>
      <c r="BN2469" s="0"/>
      <c r="BO2469" s="0"/>
      <c r="BP2469" s="0"/>
      <c r="BQ2469" s="0"/>
      <c r="BR2469" s="0"/>
      <c r="BS2469" s="0"/>
      <c r="BT2469" s="0"/>
      <c r="BU2469" s="0"/>
      <c r="BV2469" s="0"/>
      <c r="BW2469" s="0"/>
      <c r="BX2469" s="0"/>
      <c r="BY2469" s="0"/>
      <c r="BZ2469" s="0"/>
      <c r="CA2469" s="0"/>
      <c r="CB2469" s="0"/>
      <c r="CC2469" s="0"/>
      <c r="CD2469" s="0"/>
      <c r="CE2469" s="0"/>
      <c r="CF2469" s="0"/>
      <c r="CG2469" s="0"/>
      <c r="CH2469" s="0"/>
      <c r="CI2469" s="0"/>
      <c r="CJ2469" s="0"/>
      <c r="CK2469" s="0"/>
      <c r="CL2469" s="0"/>
      <c r="CM2469" s="0"/>
      <c r="CN2469" s="0"/>
      <c r="CO2469" s="0"/>
      <c r="CP2469" s="0"/>
      <c r="CQ2469" s="0"/>
      <c r="CR2469" s="0"/>
      <c r="CS2469" s="0"/>
      <c r="CT2469" s="0"/>
      <c r="CU2469" s="0"/>
      <c r="CV2469" s="0"/>
      <c r="CW2469" s="0"/>
      <c r="CX2469" s="0"/>
      <c r="CY2469" s="0"/>
      <c r="CZ2469" s="0"/>
      <c r="DA2469" s="0"/>
      <c r="DB2469" s="0"/>
      <c r="DC2469" s="0"/>
      <c r="DD2469" s="0"/>
      <c r="DE2469" s="0"/>
      <c r="DF2469" s="0"/>
      <c r="DG2469" s="0"/>
      <c r="DH2469" s="0"/>
      <c r="DI2469" s="0"/>
      <c r="DJ2469" s="0"/>
      <c r="DK2469" s="0"/>
      <c r="DL2469" s="0"/>
      <c r="DM2469" s="0"/>
      <c r="DN2469" s="0"/>
      <c r="DO2469" s="0"/>
      <c r="DP2469" s="0"/>
      <c r="DQ2469" s="0"/>
      <c r="DR2469" s="0"/>
      <c r="DS2469" s="0"/>
      <c r="DT2469" s="0"/>
      <c r="DU2469" s="0"/>
      <c r="DV2469" s="0"/>
      <c r="DW2469" s="0"/>
      <c r="DX2469" s="0"/>
      <c r="DY2469" s="0"/>
      <c r="DZ2469" s="0"/>
      <c r="EA2469" s="0"/>
      <c r="EB2469" s="0"/>
      <c r="EC2469" s="0"/>
      <c r="ED2469" s="0"/>
      <c r="EE2469" s="0"/>
      <c r="EF2469" s="0"/>
      <c r="EG2469" s="0"/>
      <c r="EH2469" s="0"/>
      <c r="EI2469" s="0"/>
      <c r="EJ2469" s="0"/>
      <c r="EK2469" s="0"/>
      <c r="EL2469" s="0"/>
      <c r="EM2469" s="0"/>
      <c r="EN2469" s="0"/>
      <c r="EO2469" s="0"/>
      <c r="EP2469" s="0"/>
      <c r="EQ2469" s="0"/>
      <c r="ER2469" s="0"/>
      <c r="ES2469" s="0"/>
      <c r="ET2469" s="0"/>
      <c r="EU2469" s="0"/>
      <c r="EV2469" s="0"/>
      <c r="EW2469" s="0"/>
      <c r="EX2469" s="0"/>
      <c r="EY2469" s="0"/>
      <c r="EZ2469" s="0"/>
      <c r="FA2469" s="0"/>
      <c r="FB2469" s="0"/>
      <c r="FC2469" s="0"/>
      <c r="FD2469" s="0"/>
      <c r="FE2469" s="0"/>
      <c r="FF2469" s="0"/>
      <c r="FG2469" s="0"/>
      <c r="FH2469" s="0"/>
      <c r="FI2469" s="0"/>
      <c r="FJ2469" s="0"/>
      <c r="FK2469" s="0"/>
      <c r="FL2469" s="0"/>
      <c r="FM2469" s="0"/>
      <c r="FN2469" s="0"/>
      <c r="FO2469" s="0"/>
      <c r="FP2469" s="0"/>
      <c r="FQ2469" s="0"/>
      <c r="FR2469" s="0"/>
      <c r="FS2469" s="0"/>
      <c r="FT2469" s="0"/>
      <c r="FU2469" s="0"/>
      <c r="FV2469" s="0"/>
      <c r="FW2469" s="0"/>
      <c r="FX2469" s="0"/>
      <c r="FY2469" s="0"/>
      <c r="FZ2469" s="0"/>
      <c r="GA2469" s="0"/>
      <c r="GB2469" s="0"/>
      <c r="GC2469" s="0"/>
      <c r="GD2469" s="0"/>
      <c r="GE2469" s="0"/>
      <c r="GF2469" s="0"/>
      <c r="GG2469" s="0"/>
      <c r="GH2469" s="0"/>
      <c r="GI2469" s="0"/>
      <c r="GJ2469" s="0"/>
      <c r="GK2469" s="0"/>
      <c r="GL2469" s="0"/>
      <c r="GM2469" s="0"/>
      <c r="GN2469" s="0"/>
      <c r="GO2469" s="0"/>
      <c r="GP2469" s="0"/>
      <c r="GQ2469" s="0"/>
      <c r="GR2469" s="0"/>
      <c r="GS2469" s="0"/>
      <c r="GT2469" s="0"/>
      <c r="GU2469" s="0"/>
      <c r="GV2469" s="0"/>
      <c r="GW2469" s="0"/>
      <c r="GX2469" s="0"/>
      <c r="GY2469" s="0"/>
      <c r="GZ2469" s="0"/>
      <c r="HA2469" s="0"/>
      <c r="HB2469" s="0"/>
      <c r="HC2469" s="0"/>
      <c r="HD2469" s="0"/>
      <c r="HE2469" s="0"/>
      <c r="HF2469" s="0"/>
      <c r="HG2469" s="0"/>
      <c r="HH2469" s="0"/>
      <c r="HI2469" s="0"/>
      <c r="HJ2469" s="0"/>
      <c r="HK2469" s="0"/>
      <c r="HL2469" s="0"/>
      <c r="HM2469" s="0"/>
      <c r="HN2469" s="0"/>
      <c r="HO2469" s="0"/>
      <c r="HP2469" s="0"/>
      <c r="HQ2469" s="0"/>
      <c r="HR2469" s="0"/>
      <c r="HS2469" s="0"/>
      <c r="HT2469" s="0"/>
      <c r="HU2469" s="0"/>
      <c r="HV2469" s="0"/>
      <c r="HW2469" s="0"/>
      <c r="HX2469" s="0"/>
      <c r="HY2469" s="0"/>
      <c r="HZ2469" s="0"/>
      <c r="IA2469" s="0"/>
      <c r="IB2469" s="0"/>
      <c r="IC2469" s="0"/>
      <c r="ID2469" s="0"/>
      <c r="IE2469" s="0"/>
      <c r="IF2469" s="0"/>
      <c r="IG2469" s="0"/>
      <c r="IH2469" s="0"/>
      <c r="II2469" s="0"/>
      <c r="IJ2469" s="0"/>
      <c r="IK2469" s="0"/>
      <c r="IL2469" s="0"/>
      <c r="IM2469" s="0"/>
      <c r="IN2469" s="0"/>
      <c r="IO2469" s="0"/>
      <c r="IP2469" s="0"/>
      <c r="IQ2469" s="0"/>
      <c r="IR2469" s="0"/>
      <c r="IS2469" s="0"/>
      <c r="IT2469" s="0"/>
      <c r="IU2469" s="0"/>
      <c r="IV2469" s="0"/>
      <c r="IW2469" s="0"/>
    </row>
    <row r="2470" customFormat="false" ht="12.75" hidden="false" customHeight="false" outlineLevel="0" collapsed="false">
      <c r="A2470" s="0"/>
      <c r="B2470" s="0"/>
      <c r="C2470" s="0"/>
      <c r="D2470" s="0"/>
      <c r="E2470" s="0"/>
      <c r="F2470" s="0"/>
      <c r="G2470" s="0"/>
      <c r="H2470" s="0"/>
      <c r="I2470" s="0"/>
      <c r="J2470" s="0"/>
      <c r="K2470" s="0"/>
      <c r="L2470" s="0"/>
      <c r="M2470" s="0"/>
      <c r="N2470" s="0"/>
      <c r="O2470" s="0"/>
      <c r="P2470" s="0"/>
      <c r="Q2470" s="0"/>
      <c r="R2470" s="0"/>
      <c r="S2470" s="0"/>
      <c r="T2470" s="0"/>
      <c r="U2470" s="0"/>
      <c r="V2470" s="0"/>
      <c r="W2470" s="0"/>
      <c r="Z2470" s="0"/>
      <c r="AA2470" s="0"/>
      <c r="AB2470" s="0"/>
      <c r="AC2470" s="0"/>
      <c r="AD2470" s="0"/>
      <c r="AE2470" s="0"/>
      <c r="AF2470" s="0"/>
      <c r="AG2470" s="0"/>
      <c r="AH2470" s="0"/>
      <c r="AI2470" s="0"/>
      <c r="AJ2470" s="0"/>
      <c r="AK2470" s="0"/>
      <c r="AL2470" s="0"/>
      <c r="AM2470" s="0"/>
      <c r="AN2470" s="0"/>
      <c r="AO2470" s="0"/>
      <c r="AP2470" s="0"/>
      <c r="AQ2470" s="0"/>
      <c r="AR2470" s="0"/>
      <c r="AS2470" s="0"/>
      <c r="AT2470" s="0"/>
      <c r="AU2470" s="0"/>
      <c r="AV2470" s="0"/>
      <c r="AW2470" s="0"/>
      <c r="AX2470" s="0"/>
      <c r="AY2470" s="0"/>
      <c r="AZ2470" s="0"/>
      <c r="BA2470" s="0"/>
      <c r="BB2470" s="0"/>
      <c r="BC2470" s="0"/>
      <c r="BD2470" s="0"/>
      <c r="BE2470" s="0"/>
      <c r="BF2470" s="0"/>
      <c r="BG2470" s="0"/>
      <c r="BH2470" s="0"/>
      <c r="BI2470" s="0"/>
      <c r="BJ2470" s="0"/>
      <c r="BK2470" s="0"/>
      <c r="BL2470" s="0"/>
      <c r="BM2470" s="0"/>
      <c r="BN2470" s="0"/>
      <c r="BO2470" s="0"/>
      <c r="BP2470" s="0"/>
      <c r="BQ2470" s="0"/>
      <c r="BR2470" s="0"/>
      <c r="BS2470" s="0"/>
      <c r="BT2470" s="0"/>
      <c r="BU2470" s="0"/>
      <c r="BV2470" s="0"/>
      <c r="BW2470" s="0"/>
      <c r="BX2470" s="0"/>
      <c r="BY2470" s="0"/>
      <c r="BZ2470" s="0"/>
      <c r="CA2470" s="0"/>
      <c r="CB2470" s="0"/>
      <c r="CC2470" s="0"/>
      <c r="CD2470" s="0"/>
      <c r="CE2470" s="0"/>
      <c r="CF2470" s="0"/>
      <c r="CG2470" s="0"/>
      <c r="CH2470" s="0"/>
      <c r="CI2470" s="0"/>
      <c r="CJ2470" s="0"/>
      <c r="CK2470" s="0"/>
      <c r="CL2470" s="0"/>
      <c r="CM2470" s="0"/>
      <c r="CN2470" s="0"/>
      <c r="CO2470" s="0"/>
      <c r="CP2470" s="0"/>
      <c r="CQ2470" s="0"/>
      <c r="CR2470" s="0"/>
      <c r="CS2470" s="0"/>
      <c r="CT2470" s="0"/>
      <c r="CU2470" s="0"/>
      <c r="CV2470" s="0"/>
      <c r="CW2470" s="0"/>
      <c r="CX2470" s="0"/>
      <c r="CY2470" s="0"/>
      <c r="CZ2470" s="0"/>
      <c r="DA2470" s="0"/>
      <c r="DB2470" s="0"/>
      <c r="DC2470" s="0"/>
      <c r="DD2470" s="0"/>
      <c r="DE2470" s="0"/>
      <c r="DF2470" s="0"/>
      <c r="DG2470" s="0"/>
      <c r="DH2470" s="0"/>
      <c r="DI2470" s="0"/>
      <c r="DJ2470" s="0"/>
      <c r="DK2470" s="0"/>
      <c r="DL2470" s="0"/>
      <c r="DM2470" s="0"/>
      <c r="DN2470" s="0"/>
      <c r="DO2470" s="0"/>
      <c r="DP2470" s="0"/>
      <c r="DQ2470" s="0"/>
      <c r="DR2470" s="0"/>
      <c r="DS2470" s="0"/>
      <c r="DT2470" s="0"/>
      <c r="DU2470" s="0"/>
      <c r="DV2470" s="0"/>
      <c r="DW2470" s="0"/>
      <c r="DX2470" s="0"/>
      <c r="DY2470" s="0"/>
      <c r="DZ2470" s="0"/>
      <c r="EA2470" s="0"/>
      <c r="EB2470" s="0"/>
      <c r="EC2470" s="0"/>
      <c r="ED2470" s="0"/>
      <c r="EE2470" s="0"/>
      <c r="EF2470" s="0"/>
      <c r="EG2470" s="0"/>
      <c r="EH2470" s="0"/>
      <c r="EI2470" s="0"/>
      <c r="EJ2470" s="0"/>
      <c r="EK2470" s="0"/>
      <c r="EL2470" s="0"/>
      <c r="EM2470" s="0"/>
      <c r="EN2470" s="0"/>
      <c r="EO2470" s="0"/>
      <c r="EP2470" s="0"/>
      <c r="EQ2470" s="0"/>
      <c r="ER2470" s="0"/>
      <c r="ES2470" s="0"/>
      <c r="ET2470" s="0"/>
      <c r="EU2470" s="0"/>
      <c r="EV2470" s="0"/>
      <c r="EW2470" s="0"/>
      <c r="EX2470" s="0"/>
      <c r="EY2470" s="0"/>
      <c r="EZ2470" s="0"/>
      <c r="FA2470" s="0"/>
      <c r="FB2470" s="0"/>
      <c r="FC2470" s="0"/>
      <c r="FD2470" s="0"/>
      <c r="FE2470" s="0"/>
      <c r="FF2470" s="0"/>
      <c r="FG2470" s="0"/>
      <c r="FH2470" s="0"/>
      <c r="FI2470" s="0"/>
      <c r="FJ2470" s="0"/>
      <c r="FK2470" s="0"/>
      <c r="FL2470" s="0"/>
      <c r="FM2470" s="0"/>
      <c r="FN2470" s="0"/>
      <c r="FO2470" s="0"/>
      <c r="FP2470" s="0"/>
      <c r="FQ2470" s="0"/>
      <c r="FR2470" s="0"/>
      <c r="FS2470" s="0"/>
      <c r="FT2470" s="0"/>
      <c r="FU2470" s="0"/>
      <c r="FV2470" s="0"/>
      <c r="FW2470" s="0"/>
      <c r="FX2470" s="0"/>
      <c r="FY2470" s="0"/>
      <c r="FZ2470" s="0"/>
      <c r="GA2470" s="0"/>
      <c r="GB2470" s="0"/>
      <c r="GC2470" s="0"/>
      <c r="GD2470" s="0"/>
      <c r="GE2470" s="0"/>
      <c r="GF2470" s="0"/>
      <c r="GG2470" s="0"/>
      <c r="GH2470" s="0"/>
      <c r="GI2470" s="0"/>
      <c r="GJ2470" s="0"/>
      <c r="GK2470" s="0"/>
      <c r="GL2470" s="0"/>
      <c r="GM2470" s="0"/>
      <c r="GN2470" s="0"/>
      <c r="GO2470" s="0"/>
      <c r="GP2470" s="0"/>
      <c r="GQ2470" s="0"/>
      <c r="GR2470" s="0"/>
      <c r="GS2470" s="0"/>
      <c r="GT2470" s="0"/>
      <c r="GU2470" s="0"/>
      <c r="GV2470" s="0"/>
      <c r="GW2470" s="0"/>
      <c r="GX2470" s="0"/>
      <c r="GY2470" s="0"/>
      <c r="GZ2470" s="0"/>
      <c r="HA2470" s="0"/>
      <c r="HB2470" s="0"/>
      <c r="HC2470" s="0"/>
      <c r="HD2470" s="0"/>
      <c r="HE2470" s="0"/>
      <c r="HF2470" s="0"/>
      <c r="HG2470" s="0"/>
      <c r="HH2470" s="0"/>
      <c r="HI2470" s="0"/>
      <c r="HJ2470" s="0"/>
      <c r="HK2470" s="0"/>
      <c r="HL2470" s="0"/>
      <c r="HM2470" s="0"/>
      <c r="HN2470" s="0"/>
      <c r="HO2470" s="0"/>
      <c r="HP2470" s="0"/>
      <c r="HQ2470" s="0"/>
      <c r="HR2470" s="0"/>
      <c r="HS2470" s="0"/>
      <c r="HT2470" s="0"/>
      <c r="HU2470" s="0"/>
      <c r="HV2470" s="0"/>
      <c r="HW2470" s="0"/>
      <c r="HX2470" s="0"/>
      <c r="HY2470" s="0"/>
      <c r="HZ2470" s="0"/>
      <c r="IA2470" s="0"/>
      <c r="IB2470" s="0"/>
      <c r="IC2470" s="0"/>
      <c r="ID2470" s="0"/>
      <c r="IE2470" s="0"/>
      <c r="IF2470" s="0"/>
      <c r="IG2470" s="0"/>
      <c r="IH2470" s="0"/>
      <c r="II2470" s="0"/>
      <c r="IJ2470" s="0"/>
      <c r="IK2470" s="0"/>
      <c r="IL2470" s="0"/>
      <c r="IM2470" s="0"/>
      <c r="IN2470" s="0"/>
      <c r="IO2470" s="0"/>
      <c r="IP2470" s="0"/>
      <c r="IQ2470" s="0"/>
      <c r="IR2470" s="0"/>
      <c r="IS2470" s="0"/>
      <c r="IT2470" s="0"/>
      <c r="IU2470" s="0"/>
      <c r="IV2470" s="0"/>
      <c r="IW2470" s="0"/>
    </row>
    <row r="2471" customFormat="false" ht="12.75" hidden="false" customHeight="false" outlineLevel="0" collapsed="false">
      <c r="A2471" s="0"/>
      <c r="B2471" s="0"/>
      <c r="C2471" s="0"/>
      <c r="D2471" s="0"/>
      <c r="E2471" s="0"/>
      <c r="F2471" s="0"/>
      <c r="G2471" s="0"/>
      <c r="H2471" s="0"/>
      <c r="I2471" s="0"/>
      <c r="J2471" s="0"/>
      <c r="K2471" s="0"/>
      <c r="L2471" s="0"/>
      <c r="M2471" s="0"/>
      <c r="N2471" s="0"/>
      <c r="O2471" s="0"/>
      <c r="P2471" s="0"/>
      <c r="Q2471" s="0"/>
      <c r="R2471" s="0"/>
      <c r="S2471" s="0"/>
      <c r="T2471" s="0"/>
      <c r="U2471" s="0"/>
      <c r="V2471" s="0"/>
      <c r="W2471" s="0"/>
      <c r="Z2471" s="0"/>
      <c r="AA2471" s="0"/>
      <c r="AB2471" s="0"/>
      <c r="AC2471" s="0"/>
      <c r="AD2471" s="0"/>
      <c r="AE2471" s="0"/>
      <c r="AF2471" s="0"/>
      <c r="AG2471" s="0"/>
      <c r="AH2471" s="0"/>
      <c r="AI2471" s="0"/>
      <c r="AJ2471" s="0"/>
      <c r="AK2471" s="0"/>
      <c r="AL2471" s="0"/>
      <c r="AM2471" s="0"/>
      <c r="AN2471" s="0"/>
      <c r="AO2471" s="0"/>
      <c r="AP2471" s="0"/>
      <c r="AQ2471" s="0"/>
      <c r="AR2471" s="0"/>
      <c r="AS2471" s="0"/>
      <c r="AT2471" s="0"/>
      <c r="AU2471" s="0"/>
      <c r="AV2471" s="0"/>
      <c r="AW2471" s="0"/>
      <c r="AX2471" s="0"/>
      <c r="AY2471" s="0"/>
      <c r="AZ2471" s="0"/>
      <c r="BA2471" s="0"/>
      <c r="BB2471" s="0"/>
      <c r="BC2471" s="0"/>
      <c r="BD2471" s="0"/>
      <c r="BE2471" s="0"/>
      <c r="BF2471" s="0"/>
      <c r="BG2471" s="0"/>
      <c r="BH2471" s="0"/>
      <c r="BI2471" s="0"/>
      <c r="BJ2471" s="0"/>
      <c r="BK2471" s="0"/>
      <c r="BL2471" s="0"/>
      <c r="BM2471" s="0"/>
      <c r="BN2471" s="0"/>
      <c r="BO2471" s="0"/>
      <c r="BP2471" s="0"/>
      <c r="BQ2471" s="0"/>
      <c r="BR2471" s="0"/>
      <c r="BS2471" s="0"/>
      <c r="BT2471" s="0"/>
      <c r="BU2471" s="0"/>
      <c r="BV2471" s="0"/>
      <c r="BW2471" s="0"/>
      <c r="BX2471" s="0"/>
      <c r="BY2471" s="0"/>
      <c r="BZ2471" s="0"/>
      <c r="CA2471" s="0"/>
      <c r="CB2471" s="0"/>
      <c r="CC2471" s="0"/>
      <c r="CD2471" s="0"/>
      <c r="CE2471" s="0"/>
      <c r="CF2471" s="0"/>
      <c r="CG2471" s="0"/>
      <c r="CH2471" s="0"/>
      <c r="CI2471" s="0"/>
      <c r="CJ2471" s="0"/>
      <c r="CK2471" s="0"/>
      <c r="CL2471" s="0"/>
      <c r="CM2471" s="0"/>
      <c r="CN2471" s="0"/>
      <c r="CO2471" s="0"/>
      <c r="CP2471" s="0"/>
      <c r="CQ2471" s="0"/>
      <c r="CR2471" s="0"/>
      <c r="CS2471" s="0"/>
      <c r="CT2471" s="0"/>
      <c r="CU2471" s="0"/>
      <c r="CV2471" s="0"/>
      <c r="CW2471" s="0"/>
      <c r="CX2471" s="0"/>
      <c r="CY2471" s="0"/>
      <c r="CZ2471" s="0"/>
      <c r="DA2471" s="0"/>
      <c r="DB2471" s="0"/>
      <c r="DC2471" s="0"/>
      <c r="DD2471" s="0"/>
      <c r="DE2471" s="0"/>
      <c r="DF2471" s="0"/>
      <c r="DG2471" s="0"/>
      <c r="DH2471" s="0"/>
      <c r="DI2471" s="0"/>
      <c r="DJ2471" s="0"/>
      <c r="DK2471" s="0"/>
      <c r="DL2471" s="0"/>
      <c r="DM2471" s="0"/>
      <c r="DN2471" s="0"/>
      <c r="DO2471" s="0"/>
      <c r="DP2471" s="0"/>
      <c r="DQ2471" s="0"/>
      <c r="DR2471" s="0"/>
      <c r="DS2471" s="0"/>
      <c r="DT2471" s="0"/>
      <c r="DU2471" s="0"/>
      <c r="DV2471" s="0"/>
      <c r="DW2471" s="0"/>
      <c r="DX2471" s="0"/>
      <c r="DY2471" s="0"/>
      <c r="DZ2471" s="0"/>
      <c r="EA2471" s="0"/>
      <c r="EB2471" s="0"/>
      <c r="EC2471" s="0"/>
      <c r="ED2471" s="0"/>
      <c r="EE2471" s="0"/>
      <c r="EF2471" s="0"/>
      <c r="EG2471" s="0"/>
      <c r="EH2471" s="0"/>
      <c r="EI2471" s="0"/>
      <c r="EJ2471" s="0"/>
      <c r="EK2471" s="0"/>
      <c r="EL2471" s="0"/>
      <c r="EM2471" s="0"/>
      <c r="EN2471" s="0"/>
      <c r="EO2471" s="0"/>
      <c r="EP2471" s="0"/>
      <c r="EQ2471" s="0"/>
      <c r="ER2471" s="0"/>
      <c r="ES2471" s="0"/>
      <c r="ET2471" s="0"/>
      <c r="EU2471" s="0"/>
      <c r="EV2471" s="0"/>
      <c r="EW2471" s="0"/>
      <c r="EX2471" s="0"/>
      <c r="EY2471" s="0"/>
      <c r="EZ2471" s="0"/>
      <c r="FA2471" s="0"/>
      <c r="FB2471" s="0"/>
      <c r="FC2471" s="0"/>
      <c r="FD2471" s="0"/>
      <c r="FE2471" s="0"/>
      <c r="FF2471" s="0"/>
      <c r="FG2471" s="0"/>
      <c r="FH2471" s="0"/>
      <c r="FI2471" s="0"/>
      <c r="FJ2471" s="0"/>
      <c r="FK2471" s="0"/>
      <c r="FL2471" s="0"/>
      <c r="FM2471" s="0"/>
      <c r="FN2471" s="0"/>
      <c r="FO2471" s="0"/>
      <c r="FP2471" s="0"/>
      <c r="FQ2471" s="0"/>
      <c r="FR2471" s="0"/>
      <c r="FS2471" s="0"/>
      <c r="FT2471" s="0"/>
      <c r="FU2471" s="0"/>
      <c r="FV2471" s="0"/>
      <c r="FW2471" s="0"/>
      <c r="FX2471" s="0"/>
      <c r="FY2471" s="0"/>
      <c r="FZ2471" s="0"/>
      <c r="GA2471" s="0"/>
      <c r="GB2471" s="0"/>
      <c r="GC2471" s="0"/>
      <c r="GD2471" s="0"/>
      <c r="GE2471" s="0"/>
      <c r="GF2471" s="0"/>
      <c r="GG2471" s="0"/>
      <c r="GH2471" s="0"/>
      <c r="GI2471" s="0"/>
      <c r="GJ2471" s="0"/>
      <c r="GK2471" s="0"/>
      <c r="GL2471" s="0"/>
      <c r="GM2471" s="0"/>
      <c r="GN2471" s="0"/>
      <c r="GO2471" s="0"/>
      <c r="GP2471" s="0"/>
      <c r="GQ2471" s="0"/>
      <c r="GR2471" s="0"/>
      <c r="GS2471" s="0"/>
      <c r="GT2471" s="0"/>
      <c r="GU2471" s="0"/>
      <c r="GV2471" s="0"/>
      <c r="GW2471" s="0"/>
      <c r="GX2471" s="0"/>
      <c r="GY2471" s="0"/>
      <c r="GZ2471" s="0"/>
      <c r="HA2471" s="0"/>
      <c r="HB2471" s="0"/>
      <c r="HC2471" s="0"/>
      <c r="HD2471" s="0"/>
      <c r="HE2471" s="0"/>
      <c r="HF2471" s="0"/>
      <c r="HG2471" s="0"/>
      <c r="HH2471" s="0"/>
      <c r="HI2471" s="0"/>
      <c r="HJ2471" s="0"/>
      <c r="HK2471" s="0"/>
      <c r="HL2471" s="0"/>
      <c r="HM2471" s="0"/>
      <c r="HN2471" s="0"/>
      <c r="HO2471" s="0"/>
      <c r="HP2471" s="0"/>
      <c r="HQ2471" s="0"/>
      <c r="HR2471" s="0"/>
      <c r="HS2471" s="0"/>
      <c r="HT2471" s="0"/>
      <c r="HU2471" s="0"/>
      <c r="HV2471" s="0"/>
      <c r="HW2471" s="0"/>
      <c r="HX2471" s="0"/>
      <c r="HY2471" s="0"/>
      <c r="HZ2471" s="0"/>
      <c r="IA2471" s="0"/>
      <c r="IB2471" s="0"/>
      <c r="IC2471" s="0"/>
      <c r="ID2471" s="0"/>
      <c r="IE2471" s="0"/>
      <c r="IF2471" s="0"/>
      <c r="IG2471" s="0"/>
      <c r="IH2471" s="0"/>
      <c r="II2471" s="0"/>
      <c r="IJ2471" s="0"/>
      <c r="IK2471" s="0"/>
      <c r="IL2471" s="0"/>
      <c r="IM2471" s="0"/>
      <c r="IN2471" s="0"/>
      <c r="IO2471" s="0"/>
      <c r="IP2471" s="0"/>
      <c r="IQ2471" s="0"/>
      <c r="IR2471" s="0"/>
      <c r="IS2471" s="0"/>
      <c r="IT2471" s="0"/>
      <c r="IU2471" s="0"/>
      <c r="IV2471" s="0"/>
      <c r="IW2471" s="0"/>
    </row>
    <row r="2472" customFormat="false" ht="12.75" hidden="false" customHeight="false" outlineLevel="0" collapsed="false">
      <c r="A2472" s="0"/>
      <c r="B2472" s="0"/>
      <c r="C2472" s="0"/>
      <c r="D2472" s="0"/>
      <c r="E2472" s="0"/>
      <c r="F2472" s="0"/>
      <c r="G2472" s="0"/>
      <c r="H2472" s="0"/>
      <c r="I2472" s="0"/>
      <c r="J2472" s="0"/>
      <c r="K2472" s="0"/>
      <c r="L2472" s="0"/>
      <c r="M2472" s="0"/>
      <c r="N2472" s="0"/>
      <c r="O2472" s="0"/>
      <c r="P2472" s="0"/>
      <c r="Q2472" s="0"/>
      <c r="R2472" s="0"/>
      <c r="S2472" s="0"/>
      <c r="T2472" s="0"/>
      <c r="U2472" s="0"/>
      <c r="V2472" s="0"/>
      <c r="W2472" s="0"/>
      <c r="Z2472" s="0"/>
      <c r="AA2472" s="0"/>
      <c r="AB2472" s="0"/>
      <c r="AC2472" s="0"/>
      <c r="AD2472" s="0"/>
      <c r="AE2472" s="0"/>
      <c r="AF2472" s="0"/>
      <c r="AG2472" s="0"/>
      <c r="AH2472" s="0"/>
      <c r="AI2472" s="0"/>
      <c r="AJ2472" s="0"/>
      <c r="AK2472" s="0"/>
      <c r="AL2472" s="0"/>
      <c r="AM2472" s="0"/>
      <c r="AN2472" s="0"/>
      <c r="AO2472" s="0"/>
      <c r="AP2472" s="0"/>
      <c r="AQ2472" s="0"/>
      <c r="AR2472" s="0"/>
      <c r="AS2472" s="0"/>
      <c r="AT2472" s="0"/>
      <c r="AU2472" s="0"/>
      <c r="AV2472" s="0"/>
      <c r="AW2472" s="0"/>
      <c r="AX2472" s="0"/>
      <c r="AY2472" s="0"/>
      <c r="AZ2472" s="0"/>
      <c r="BA2472" s="0"/>
      <c r="BB2472" s="0"/>
      <c r="BC2472" s="0"/>
      <c r="BD2472" s="0"/>
      <c r="BE2472" s="0"/>
      <c r="BF2472" s="0"/>
      <c r="BG2472" s="0"/>
      <c r="BH2472" s="0"/>
      <c r="BI2472" s="0"/>
      <c r="BJ2472" s="0"/>
      <c r="BK2472" s="0"/>
      <c r="BL2472" s="0"/>
      <c r="BM2472" s="0"/>
      <c r="BN2472" s="0"/>
      <c r="BO2472" s="0"/>
      <c r="BP2472" s="0"/>
      <c r="BQ2472" s="0"/>
      <c r="BR2472" s="0"/>
      <c r="BS2472" s="0"/>
      <c r="BT2472" s="0"/>
      <c r="BU2472" s="0"/>
      <c r="BV2472" s="0"/>
      <c r="BW2472" s="0"/>
      <c r="BX2472" s="0"/>
      <c r="BY2472" s="0"/>
      <c r="BZ2472" s="0"/>
      <c r="CA2472" s="0"/>
      <c r="CB2472" s="0"/>
      <c r="CC2472" s="0"/>
      <c r="CD2472" s="0"/>
      <c r="CE2472" s="0"/>
      <c r="CF2472" s="0"/>
      <c r="CG2472" s="0"/>
      <c r="CH2472" s="0"/>
      <c r="CI2472" s="0"/>
      <c r="CJ2472" s="0"/>
      <c r="CK2472" s="0"/>
      <c r="CL2472" s="0"/>
      <c r="CM2472" s="0"/>
      <c r="CN2472" s="0"/>
      <c r="CO2472" s="0"/>
      <c r="CP2472" s="0"/>
      <c r="CQ2472" s="0"/>
      <c r="CR2472" s="0"/>
      <c r="CS2472" s="0"/>
      <c r="CT2472" s="0"/>
      <c r="CU2472" s="0"/>
      <c r="CV2472" s="0"/>
      <c r="CW2472" s="0"/>
      <c r="CX2472" s="0"/>
      <c r="CY2472" s="0"/>
      <c r="CZ2472" s="0"/>
      <c r="DA2472" s="0"/>
      <c r="DB2472" s="0"/>
      <c r="DC2472" s="0"/>
      <c r="DD2472" s="0"/>
      <c r="DE2472" s="0"/>
      <c r="DF2472" s="0"/>
      <c r="DG2472" s="0"/>
      <c r="DH2472" s="0"/>
      <c r="DI2472" s="0"/>
      <c r="DJ2472" s="0"/>
      <c r="DK2472" s="0"/>
      <c r="DL2472" s="0"/>
      <c r="DM2472" s="0"/>
      <c r="DN2472" s="0"/>
      <c r="DO2472" s="0"/>
      <c r="DP2472" s="0"/>
      <c r="DQ2472" s="0"/>
      <c r="DR2472" s="0"/>
      <c r="DS2472" s="0"/>
      <c r="DT2472" s="0"/>
      <c r="DU2472" s="0"/>
      <c r="DV2472" s="0"/>
      <c r="DW2472" s="0"/>
      <c r="DX2472" s="0"/>
      <c r="DY2472" s="0"/>
      <c r="DZ2472" s="0"/>
      <c r="EA2472" s="0"/>
      <c r="EB2472" s="0"/>
      <c r="EC2472" s="0"/>
      <c r="ED2472" s="0"/>
      <c r="EE2472" s="0"/>
      <c r="EF2472" s="0"/>
      <c r="EG2472" s="0"/>
      <c r="EH2472" s="0"/>
      <c r="EI2472" s="0"/>
      <c r="EJ2472" s="0"/>
      <c r="EK2472" s="0"/>
      <c r="EL2472" s="0"/>
      <c r="EM2472" s="0"/>
      <c r="EN2472" s="0"/>
      <c r="EO2472" s="0"/>
      <c r="EP2472" s="0"/>
      <c r="EQ2472" s="0"/>
      <c r="ER2472" s="0"/>
      <c r="ES2472" s="0"/>
      <c r="ET2472" s="0"/>
      <c r="EU2472" s="0"/>
      <c r="EV2472" s="0"/>
      <c r="EW2472" s="0"/>
      <c r="EX2472" s="0"/>
      <c r="EY2472" s="0"/>
      <c r="EZ2472" s="0"/>
      <c r="FA2472" s="0"/>
      <c r="FB2472" s="0"/>
      <c r="FC2472" s="0"/>
      <c r="FD2472" s="0"/>
      <c r="FE2472" s="0"/>
      <c r="FF2472" s="0"/>
      <c r="FG2472" s="0"/>
      <c r="FH2472" s="0"/>
      <c r="FI2472" s="0"/>
      <c r="FJ2472" s="0"/>
      <c r="FK2472" s="0"/>
      <c r="FL2472" s="0"/>
      <c r="FM2472" s="0"/>
      <c r="FN2472" s="0"/>
      <c r="FO2472" s="0"/>
      <c r="FP2472" s="0"/>
      <c r="FQ2472" s="0"/>
      <c r="FR2472" s="0"/>
      <c r="FS2472" s="0"/>
      <c r="FT2472" s="0"/>
      <c r="FU2472" s="0"/>
      <c r="FV2472" s="0"/>
      <c r="FW2472" s="0"/>
      <c r="FX2472" s="0"/>
      <c r="FY2472" s="0"/>
      <c r="FZ2472" s="0"/>
      <c r="GA2472" s="0"/>
      <c r="GB2472" s="0"/>
      <c r="GC2472" s="0"/>
      <c r="GD2472" s="0"/>
      <c r="GE2472" s="0"/>
      <c r="GF2472" s="0"/>
      <c r="GG2472" s="0"/>
      <c r="GH2472" s="0"/>
      <c r="GI2472" s="0"/>
      <c r="GJ2472" s="0"/>
      <c r="GK2472" s="0"/>
      <c r="GL2472" s="0"/>
      <c r="GM2472" s="0"/>
      <c r="GN2472" s="0"/>
      <c r="GO2472" s="0"/>
      <c r="GP2472" s="0"/>
      <c r="GQ2472" s="0"/>
      <c r="GR2472" s="0"/>
      <c r="GS2472" s="0"/>
      <c r="GT2472" s="0"/>
      <c r="GU2472" s="0"/>
      <c r="GV2472" s="0"/>
      <c r="GW2472" s="0"/>
      <c r="GX2472" s="0"/>
      <c r="GY2472" s="0"/>
      <c r="GZ2472" s="0"/>
      <c r="HA2472" s="0"/>
      <c r="HB2472" s="0"/>
      <c r="HC2472" s="0"/>
      <c r="HD2472" s="0"/>
      <c r="HE2472" s="0"/>
      <c r="HF2472" s="0"/>
      <c r="HG2472" s="0"/>
      <c r="HH2472" s="0"/>
      <c r="HI2472" s="0"/>
      <c r="HJ2472" s="0"/>
      <c r="HK2472" s="0"/>
      <c r="HL2472" s="0"/>
      <c r="HM2472" s="0"/>
      <c r="HN2472" s="0"/>
      <c r="HO2472" s="0"/>
      <c r="HP2472" s="0"/>
      <c r="HQ2472" s="0"/>
      <c r="HR2472" s="0"/>
      <c r="HS2472" s="0"/>
      <c r="HT2472" s="0"/>
      <c r="HU2472" s="0"/>
      <c r="HV2472" s="0"/>
      <c r="HW2472" s="0"/>
      <c r="HX2472" s="0"/>
      <c r="HY2472" s="0"/>
      <c r="HZ2472" s="0"/>
      <c r="IA2472" s="0"/>
      <c r="IB2472" s="0"/>
      <c r="IC2472" s="0"/>
      <c r="ID2472" s="0"/>
      <c r="IE2472" s="0"/>
      <c r="IF2472" s="0"/>
      <c r="IG2472" s="0"/>
      <c r="IH2472" s="0"/>
      <c r="II2472" s="0"/>
      <c r="IJ2472" s="0"/>
      <c r="IK2472" s="0"/>
      <c r="IL2472" s="0"/>
      <c r="IM2472" s="0"/>
      <c r="IN2472" s="0"/>
      <c r="IO2472" s="0"/>
      <c r="IP2472" s="0"/>
      <c r="IQ2472" s="0"/>
      <c r="IR2472" s="0"/>
      <c r="IS2472" s="0"/>
      <c r="IT2472" s="0"/>
      <c r="IU2472" s="0"/>
      <c r="IV2472" s="0"/>
      <c r="IW2472" s="0"/>
    </row>
    <row r="2473" customFormat="false" ht="12.75" hidden="false" customHeight="false" outlineLevel="0" collapsed="false">
      <c r="A2473" s="0"/>
      <c r="B2473" s="0"/>
      <c r="C2473" s="0"/>
      <c r="D2473" s="0"/>
      <c r="E2473" s="0"/>
      <c r="F2473" s="0"/>
      <c r="G2473" s="0"/>
      <c r="H2473" s="0"/>
      <c r="I2473" s="0"/>
      <c r="J2473" s="0"/>
      <c r="K2473" s="0"/>
      <c r="L2473" s="0"/>
      <c r="M2473" s="0"/>
      <c r="N2473" s="0"/>
      <c r="O2473" s="0"/>
      <c r="P2473" s="0"/>
      <c r="Q2473" s="0"/>
      <c r="R2473" s="0"/>
      <c r="S2473" s="0"/>
      <c r="T2473" s="0"/>
      <c r="U2473" s="0"/>
      <c r="V2473" s="0"/>
      <c r="W2473" s="0"/>
      <c r="Z2473" s="0"/>
      <c r="AA2473" s="0"/>
      <c r="AB2473" s="0"/>
      <c r="AC2473" s="0"/>
      <c r="AD2473" s="0"/>
      <c r="AE2473" s="0"/>
      <c r="AF2473" s="0"/>
      <c r="AG2473" s="0"/>
      <c r="AH2473" s="0"/>
      <c r="AI2473" s="0"/>
      <c r="AJ2473" s="0"/>
      <c r="AK2473" s="0"/>
      <c r="AL2473" s="0"/>
      <c r="AM2473" s="0"/>
      <c r="AN2473" s="0"/>
      <c r="AO2473" s="0"/>
      <c r="AP2473" s="0"/>
      <c r="AQ2473" s="0"/>
      <c r="AR2473" s="0"/>
      <c r="AS2473" s="0"/>
      <c r="AT2473" s="0"/>
      <c r="AU2473" s="0"/>
      <c r="AV2473" s="0"/>
      <c r="AW2473" s="0"/>
      <c r="AX2473" s="0"/>
      <c r="AY2473" s="0"/>
      <c r="AZ2473" s="0"/>
      <c r="BA2473" s="0"/>
      <c r="BB2473" s="0"/>
      <c r="BC2473" s="0"/>
      <c r="BD2473" s="0"/>
      <c r="BE2473" s="0"/>
      <c r="BF2473" s="0"/>
      <c r="BG2473" s="0"/>
      <c r="BH2473" s="0"/>
      <c r="BI2473" s="0"/>
      <c r="BJ2473" s="0"/>
      <c r="BK2473" s="0"/>
      <c r="BL2473" s="0"/>
      <c r="BM2473" s="0"/>
      <c r="BN2473" s="0"/>
      <c r="BO2473" s="0"/>
      <c r="BP2473" s="0"/>
      <c r="BQ2473" s="0"/>
      <c r="BR2473" s="0"/>
      <c r="BS2473" s="0"/>
      <c r="BT2473" s="0"/>
      <c r="BU2473" s="0"/>
      <c r="BV2473" s="0"/>
      <c r="BW2473" s="0"/>
      <c r="BX2473" s="0"/>
      <c r="BY2473" s="0"/>
      <c r="BZ2473" s="0"/>
      <c r="CA2473" s="0"/>
      <c r="CB2473" s="0"/>
      <c r="CC2473" s="0"/>
      <c r="CD2473" s="0"/>
      <c r="CE2473" s="0"/>
      <c r="CF2473" s="0"/>
      <c r="CG2473" s="0"/>
      <c r="CH2473" s="0"/>
      <c r="CI2473" s="0"/>
      <c r="CJ2473" s="0"/>
      <c r="CK2473" s="0"/>
      <c r="CL2473" s="0"/>
      <c r="CM2473" s="0"/>
      <c r="CN2473" s="0"/>
      <c r="CO2473" s="0"/>
      <c r="CP2473" s="0"/>
      <c r="CQ2473" s="0"/>
      <c r="CR2473" s="0"/>
      <c r="CS2473" s="0"/>
      <c r="CT2473" s="0"/>
      <c r="CU2473" s="0"/>
      <c r="CV2473" s="0"/>
      <c r="CW2473" s="0"/>
      <c r="CX2473" s="0"/>
      <c r="CY2473" s="0"/>
      <c r="CZ2473" s="0"/>
      <c r="DA2473" s="0"/>
      <c r="DB2473" s="0"/>
      <c r="DC2473" s="0"/>
      <c r="DD2473" s="0"/>
      <c r="DE2473" s="0"/>
      <c r="DF2473" s="0"/>
      <c r="DG2473" s="0"/>
      <c r="DH2473" s="0"/>
      <c r="DI2473" s="0"/>
      <c r="DJ2473" s="0"/>
      <c r="DK2473" s="0"/>
      <c r="DL2473" s="0"/>
      <c r="DM2473" s="0"/>
      <c r="DN2473" s="0"/>
      <c r="DO2473" s="0"/>
      <c r="DP2473" s="0"/>
      <c r="DQ2473" s="0"/>
      <c r="DR2473" s="0"/>
      <c r="DS2473" s="0"/>
      <c r="DT2473" s="0"/>
      <c r="DU2473" s="0"/>
      <c r="DV2473" s="0"/>
      <c r="DW2473" s="0"/>
      <c r="DX2473" s="0"/>
      <c r="DY2473" s="0"/>
      <c r="DZ2473" s="0"/>
      <c r="EA2473" s="0"/>
      <c r="EB2473" s="0"/>
      <c r="EC2473" s="0"/>
      <c r="ED2473" s="0"/>
      <c r="EE2473" s="0"/>
      <c r="EF2473" s="0"/>
      <c r="EG2473" s="0"/>
      <c r="EH2473" s="0"/>
      <c r="EI2473" s="0"/>
      <c r="EJ2473" s="0"/>
      <c r="EK2473" s="0"/>
      <c r="EL2473" s="0"/>
      <c r="EM2473" s="0"/>
      <c r="EN2473" s="0"/>
      <c r="EO2473" s="0"/>
      <c r="EP2473" s="0"/>
      <c r="EQ2473" s="0"/>
      <c r="ER2473" s="0"/>
      <c r="ES2473" s="0"/>
      <c r="ET2473" s="0"/>
      <c r="EU2473" s="0"/>
      <c r="EV2473" s="0"/>
      <c r="EW2473" s="0"/>
      <c r="EX2473" s="0"/>
      <c r="EY2473" s="0"/>
      <c r="EZ2473" s="0"/>
      <c r="FA2473" s="0"/>
      <c r="FB2473" s="0"/>
      <c r="FC2473" s="0"/>
      <c r="FD2473" s="0"/>
      <c r="FE2473" s="0"/>
      <c r="FF2473" s="0"/>
      <c r="FG2473" s="0"/>
      <c r="FH2473" s="0"/>
      <c r="FI2473" s="0"/>
      <c r="FJ2473" s="0"/>
      <c r="FK2473" s="0"/>
      <c r="FL2473" s="0"/>
      <c r="FM2473" s="0"/>
      <c r="FN2473" s="0"/>
      <c r="FO2473" s="0"/>
      <c r="FP2473" s="0"/>
      <c r="FQ2473" s="0"/>
      <c r="FR2473" s="0"/>
      <c r="FS2473" s="0"/>
      <c r="FT2473" s="0"/>
      <c r="FU2473" s="0"/>
      <c r="FV2473" s="0"/>
      <c r="FW2473" s="0"/>
      <c r="FX2473" s="0"/>
      <c r="FY2473" s="0"/>
      <c r="FZ2473" s="0"/>
      <c r="GA2473" s="0"/>
      <c r="GB2473" s="0"/>
      <c r="GC2473" s="0"/>
      <c r="GD2473" s="0"/>
      <c r="GE2473" s="0"/>
      <c r="GF2473" s="0"/>
      <c r="GG2473" s="0"/>
      <c r="GH2473" s="0"/>
      <c r="GI2473" s="0"/>
      <c r="GJ2473" s="0"/>
      <c r="GK2473" s="0"/>
      <c r="GL2473" s="0"/>
      <c r="GM2473" s="0"/>
      <c r="GN2473" s="0"/>
      <c r="GO2473" s="0"/>
      <c r="GP2473" s="0"/>
      <c r="GQ2473" s="0"/>
      <c r="GR2473" s="0"/>
      <c r="GS2473" s="0"/>
      <c r="GT2473" s="0"/>
      <c r="GU2473" s="0"/>
      <c r="GV2473" s="0"/>
      <c r="GW2473" s="0"/>
      <c r="GX2473" s="0"/>
      <c r="GY2473" s="0"/>
      <c r="GZ2473" s="0"/>
      <c r="HA2473" s="0"/>
      <c r="HB2473" s="0"/>
      <c r="HC2473" s="0"/>
      <c r="HD2473" s="0"/>
      <c r="HE2473" s="0"/>
      <c r="HF2473" s="0"/>
      <c r="HG2473" s="0"/>
      <c r="HH2473" s="0"/>
      <c r="HI2473" s="0"/>
      <c r="HJ2473" s="0"/>
      <c r="HK2473" s="0"/>
      <c r="HL2473" s="0"/>
      <c r="HM2473" s="0"/>
      <c r="HN2473" s="0"/>
      <c r="HO2473" s="0"/>
      <c r="HP2473" s="0"/>
      <c r="HQ2473" s="0"/>
      <c r="HR2473" s="0"/>
      <c r="HS2473" s="0"/>
      <c r="HT2473" s="0"/>
      <c r="HU2473" s="0"/>
      <c r="HV2473" s="0"/>
      <c r="HW2473" s="0"/>
      <c r="HX2473" s="0"/>
      <c r="HY2473" s="0"/>
      <c r="HZ2473" s="0"/>
      <c r="IA2473" s="0"/>
      <c r="IB2473" s="0"/>
      <c r="IC2473" s="0"/>
      <c r="ID2473" s="0"/>
      <c r="IE2473" s="0"/>
      <c r="IF2473" s="0"/>
      <c r="IG2473" s="0"/>
      <c r="IH2473" s="0"/>
      <c r="II2473" s="0"/>
      <c r="IJ2473" s="0"/>
      <c r="IK2473" s="0"/>
      <c r="IL2473" s="0"/>
      <c r="IM2473" s="0"/>
      <c r="IN2473" s="0"/>
      <c r="IO2473" s="0"/>
      <c r="IP2473" s="0"/>
      <c r="IQ2473" s="0"/>
      <c r="IR2473" s="0"/>
      <c r="IS2473" s="0"/>
      <c r="IT2473" s="0"/>
      <c r="IU2473" s="0"/>
      <c r="IV2473" s="0"/>
      <c r="IW2473" s="0"/>
    </row>
    <row r="2474" customFormat="false" ht="12.75" hidden="false" customHeight="false" outlineLevel="0" collapsed="false">
      <c r="A2474" s="0"/>
      <c r="B2474" s="0"/>
      <c r="C2474" s="0"/>
      <c r="D2474" s="0"/>
      <c r="E2474" s="0"/>
      <c r="F2474" s="0"/>
      <c r="G2474" s="0"/>
      <c r="H2474" s="0"/>
      <c r="I2474" s="0"/>
      <c r="J2474" s="0"/>
      <c r="K2474" s="0"/>
      <c r="L2474" s="0"/>
      <c r="M2474" s="0"/>
      <c r="N2474" s="0"/>
      <c r="O2474" s="0"/>
      <c r="P2474" s="0"/>
      <c r="Q2474" s="0"/>
      <c r="R2474" s="0"/>
      <c r="S2474" s="0"/>
      <c r="T2474" s="0"/>
      <c r="U2474" s="0"/>
      <c r="V2474" s="0"/>
      <c r="W2474" s="0"/>
      <c r="Z2474" s="0"/>
      <c r="AA2474" s="0"/>
      <c r="AB2474" s="0"/>
      <c r="AC2474" s="0"/>
      <c r="AD2474" s="0"/>
      <c r="AE2474" s="0"/>
      <c r="AF2474" s="0"/>
      <c r="AG2474" s="0"/>
      <c r="AH2474" s="0"/>
      <c r="AI2474" s="0"/>
      <c r="AJ2474" s="0"/>
      <c r="AK2474" s="0"/>
      <c r="AL2474" s="0"/>
      <c r="AM2474" s="0"/>
      <c r="AN2474" s="0"/>
      <c r="AO2474" s="0"/>
      <c r="AP2474" s="0"/>
      <c r="AQ2474" s="0"/>
      <c r="AR2474" s="0"/>
      <c r="AS2474" s="0"/>
      <c r="AT2474" s="0"/>
      <c r="AU2474" s="0"/>
      <c r="AV2474" s="0"/>
      <c r="AW2474" s="0"/>
      <c r="AX2474" s="0"/>
      <c r="AY2474" s="0"/>
      <c r="AZ2474" s="0"/>
      <c r="BA2474" s="0"/>
      <c r="BB2474" s="0"/>
      <c r="BC2474" s="0"/>
      <c r="BD2474" s="0"/>
      <c r="BE2474" s="0"/>
      <c r="BF2474" s="0"/>
      <c r="BG2474" s="0"/>
      <c r="BH2474" s="0"/>
      <c r="BI2474" s="0"/>
      <c r="BJ2474" s="0"/>
      <c r="BK2474" s="0"/>
      <c r="BL2474" s="0"/>
      <c r="BM2474" s="0"/>
      <c r="BN2474" s="0"/>
      <c r="BO2474" s="0"/>
      <c r="BP2474" s="0"/>
      <c r="BQ2474" s="0"/>
      <c r="BR2474" s="0"/>
      <c r="BS2474" s="0"/>
      <c r="BT2474" s="0"/>
      <c r="BU2474" s="0"/>
      <c r="BV2474" s="0"/>
      <c r="BW2474" s="0"/>
      <c r="BX2474" s="0"/>
      <c r="BY2474" s="0"/>
      <c r="BZ2474" s="0"/>
      <c r="CA2474" s="0"/>
      <c r="CB2474" s="0"/>
      <c r="CC2474" s="0"/>
      <c r="CD2474" s="0"/>
      <c r="CE2474" s="0"/>
      <c r="CF2474" s="0"/>
      <c r="CG2474" s="0"/>
      <c r="CH2474" s="0"/>
      <c r="CI2474" s="0"/>
      <c r="CJ2474" s="0"/>
      <c r="CK2474" s="0"/>
      <c r="CL2474" s="0"/>
      <c r="CM2474" s="0"/>
      <c r="CN2474" s="0"/>
      <c r="CO2474" s="0"/>
      <c r="CP2474" s="0"/>
      <c r="CQ2474" s="0"/>
      <c r="CR2474" s="0"/>
      <c r="CS2474" s="0"/>
      <c r="CT2474" s="0"/>
      <c r="CU2474" s="0"/>
      <c r="CV2474" s="0"/>
      <c r="CW2474" s="0"/>
      <c r="CX2474" s="0"/>
      <c r="CY2474" s="0"/>
      <c r="CZ2474" s="0"/>
      <c r="DA2474" s="0"/>
      <c r="DB2474" s="0"/>
      <c r="DC2474" s="0"/>
      <c r="DD2474" s="0"/>
      <c r="DE2474" s="0"/>
      <c r="DF2474" s="0"/>
      <c r="DG2474" s="0"/>
      <c r="DH2474" s="0"/>
      <c r="DI2474" s="0"/>
      <c r="DJ2474" s="0"/>
      <c r="DK2474" s="0"/>
      <c r="DL2474" s="0"/>
      <c r="DM2474" s="0"/>
      <c r="DN2474" s="0"/>
      <c r="DO2474" s="0"/>
      <c r="DP2474" s="0"/>
      <c r="DQ2474" s="0"/>
      <c r="DR2474" s="0"/>
      <c r="DS2474" s="0"/>
      <c r="DT2474" s="0"/>
      <c r="DU2474" s="0"/>
      <c r="DV2474" s="0"/>
      <c r="DW2474" s="0"/>
      <c r="DX2474" s="0"/>
      <c r="DY2474" s="0"/>
      <c r="DZ2474" s="0"/>
      <c r="EA2474" s="0"/>
      <c r="EB2474" s="0"/>
      <c r="EC2474" s="0"/>
      <c r="ED2474" s="0"/>
      <c r="EE2474" s="0"/>
      <c r="EF2474" s="0"/>
      <c r="EG2474" s="0"/>
      <c r="EH2474" s="0"/>
      <c r="EI2474" s="0"/>
      <c r="EJ2474" s="0"/>
      <c r="EK2474" s="0"/>
      <c r="EL2474" s="0"/>
      <c r="EM2474" s="0"/>
      <c r="EN2474" s="0"/>
      <c r="EO2474" s="0"/>
      <c r="EP2474" s="0"/>
      <c r="EQ2474" s="0"/>
      <c r="ER2474" s="0"/>
      <c r="ES2474" s="0"/>
      <c r="ET2474" s="0"/>
      <c r="EU2474" s="0"/>
      <c r="EV2474" s="0"/>
      <c r="EW2474" s="0"/>
      <c r="EX2474" s="0"/>
      <c r="EY2474" s="0"/>
      <c r="EZ2474" s="0"/>
      <c r="FA2474" s="0"/>
      <c r="FB2474" s="0"/>
      <c r="FC2474" s="0"/>
      <c r="FD2474" s="0"/>
      <c r="FE2474" s="0"/>
      <c r="FF2474" s="0"/>
      <c r="FG2474" s="0"/>
      <c r="FH2474" s="0"/>
      <c r="FI2474" s="0"/>
      <c r="FJ2474" s="0"/>
      <c r="FK2474" s="0"/>
      <c r="FL2474" s="0"/>
      <c r="FM2474" s="0"/>
      <c r="FN2474" s="0"/>
      <c r="FO2474" s="0"/>
      <c r="FP2474" s="0"/>
      <c r="FQ2474" s="0"/>
      <c r="FR2474" s="0"/>
      <c r="FS2474" s="0"/>
      <c r="FT2474" s="0"/>
      <c r="FU2474" s="0"/>
      <c r="FV2474" s="0"/>
      <c r="FW2474" s="0"/>
      <c r="FX2474" s="0"/>
      <c r="FY2474" s="0"/>
      <c r="FZ2474" s="0"/>
      <c r="GA2474" s="0"/>
      <c r="GB2474" s="0"/>
      <c r="GC2474" s="0"/>
      <c r="GD2474" s="0"/>
      <c r="GE2474" s="0"/>
      <c r="GF2474" s="0"/>
      <c r="GG2474" s="0"/>
      <c r="GH2474" s="0"/>
      <c r="GI2474" s="0"/>
      <c r="GJ2474" s="0"/>
      <c r="GK2474" s="0"/>
      <c r="GL2474" s="0"/>
      <c r="GM2474" s="0"/>
      <c r="GN2474" s="0"/>
      <c r="GO2474" s="0"/>
      <c r="GP2474" s="0"/>
      <c r="GQ2474" s="0"/>
      <c r="GR2474" s="0"/>
      <c r="GS2474" s="0"/>
      <c r="GT2474" s="0"/>
      <c r="GU2474" s="0"/>
      <c r="GV2474" s="0"/>
      <c r="GW2474" s="0"/>
      <c r="GX2474" s="0"/>
      <c r="GY2474" s="0"/>
      <c r="GZ2474" s="0"/>
      <c r="HA2474" s="0"/>
      <c r="HB2474" s="0"/>
      <c r="HC2474" s="0"/>
      <c r="HD2474" s="0"/>
      <c r="HE2474" s="0"/>
      <c r="HF2474" s="0"/>
      <c r="HG2474" s="0"/>
      <c r="HH2474" s="0"/>
      <c r="HI2474" s="0"/>
      <c r="HJ2474" s="0"/>
      <c r="HK2474" s="0"/>
      <c r="HL2474" s="0"/>
      <c r="HM2474" s="0"/>
      <c r="HN2474" s="0"/>
      <c r="HO2474" s="0"/>
      <c r="HP2474" s="0"/>
      <c r="HQ2474" s="0"/>
      <c r="HR2474" s="0"/>
      <c r="HS2474" s="0"/>
      <c r="HT2474" s="0"/>
      <c r="HU2474" s="0"/>
      <c r="HV2474" s="0"/>
      <c r="HW2474" s="0"/>
      <c r="HX2474" s="0"/>
      <c r="HY2474" s="0"/>
      <c r="HZ2474" s="0"/>
      <c r="IA2474" s="0"/>
      <c r="IB2474" s="0"/>
      <c r="IC2474" s="0"/>
      <c r="ID2474" s="0"/>
      <c r="IE2474" s="0"/>
      <c r="IF2474" s="0"/>
      <c r="IG2474" s="0"/>
      <c r="IH2474" s="0"/>
      <c r="II2474" s="0"/>
      <c r="IJ2474" s="0"/>
      <c r="IK2474" s="0"/>
      <c r="IL2474" s="0"/>
      <c r="IM2474" s="0"/>
      <c r="IN2474" s="0"/>
      <c r="IO2474" s="0"/>
      <c r="IP2474" s="0"/>
      <c r="IQ2474" s="0"/>
      <c r="IR2474" s="0"/>
      <c r="IS2474" s="0"/>
      <c r="IT2474" s="0"/>
      <c r="IU2474" s="0"/>
      <c r="IV2474" s="0"/>
      <c r="IW2474" s="0"/>
    </row>
    <row r="2475" customFormat="false" ht="12.75" hidden="false" customHeight="false" outlineLevel="0" collapsed="false">
      <c r="A2475" s="0"/>
      <c r="B2475" s="0"/>
      <c r="C2475" s="0"/>
      <c r="D2475" s="0"/>
      <c r="E2475" s="0"/>
      <c r="F2475" s="0"/>
      <c r="G2475" s="0"/>
      <c r="H2475" s="0"/>
      <c r="I2475" s="0"/>
      <c r="J2475" s="0"/>
      <c r="K2475" s="0"/>
      <c r="L2475" s="0"/>
      <c r="M2475" s="0"/>
      <c r="N2475" s="0"/>
      <c r="O2475" s="0"/>
      <c r="P2475" s="0"/>
      <c r="Q2475" s="0"/>
      <c r="R2475" s="0"/>
      <c r="S2475" s="0"/>
      <c r="T2475" s="0"/>
      <c r="U2475" s="0"/>
      <c r="V2475" s="0"/>
      <c r="W2475" s="0"/>
      <c r="Z2475" s="0"/>
      <c r="AA2475" s="0"/>
      <c r="AB2475" s="0"/>
      <c r="AC2475" s="0"/>
      <c r="AD2475" s="0"/>
      <c r="AE2475" s="0"/>
      <c r="AF2475" s="0"/>
      <c r="AG2475" s="0"/>
      <c r="AH2475" s="0"/>
      <c r="AI2475" s="0"/>
      <c r="AJ2475" s="0"/>
      <c r="AK2475" s="0"/>
      <c r="AL2475" s="0"/>
      <c r="AM2475" s="0"/>
      <c r="AN2475" s="0"/>
      <c r="AO2475" s="0"/>
      <c r="AP2475" s="0"/>
      <c r="AQ2475" s="0"/>
      <c r="AR2475" s="0"/>
      <c r="AS2475" s="0"/>
      <c r="AT2475" s="0"/>
      <c r="AU2475" s="0"/>
      <c r="AV2475" s="0"/>
      <c r="AW2475" s="0"/>
      <c r="AX2475" s="0"/>
      <c r="AY2475" s="0"/>
      <c r="AZ2475" s="0"/>
      <c r="BA2475" s="0"/>
      <c r="BB2475" s="0"/>
      <c r="BC2475" s="0"/>
      <c r="BD2475" s="0"/>
      <c r="BE2475" s="0"/>
      <c r="BF2475" s="0"/>
      <c r="BG2475" s="0"/>
      <c r="BH2475" s="0"/>
      <c r="BI2475" s="0"/>
      <c r="BJ2475" s="0"/>
      <c r="BK2475" s="0"/>
      <c r="BL2475" s="0"/>
      <c r="BM2475" s="0"/>
      <c r="BN2475" s="0"/>
      <c r="BO2475" s="0"/>
      <c r="BP2475" s="0"/>
      <c r="BQ2475" s="0"/>
      <c r="BR2475" s="0"/>
      <c r="BS2475" s="0"/>
      <c r="BT2475" s="0"/>
      <c r="BU2475" s="0"/>
      <c r="BV2475" s="0"/>
      <c r="BW2475" s="0"/>
      <c r="BX2475" s="0"/>
      <c r="BY2475" s="0"/>
      <c r="BZ2475" s="0"/>
      <c r="CA2475" s="0"/>
      <c r="CB2475" s="0"/>
      <c r="CC2475" s="0"/>
      <c r="CD2475" s="0"/>
      <c r="CE2475" s="0"/>
      <c r="CF2475" s="0"/>
      <c r="CG2475" s="0"/>
      <c r="CH2475" s="0"/>
      <c r="CI2475" s="0"/>
      <c r="CJ2475" s="0"/>
      <c r="CK2475" s="0"/>
      <c r="CL2475" s="0"/>
      <c r="CM2475" s="0"/>
      <c r="CN2475" s="0"/>
      <c r="CO2475" s="0"/>
      <c r="CP2475" s="0"/>
      <c r="CQ2475" s="0"/>
      <c r="CR2475" s="0"/>
      <c r="CS2475" s="0"/>
      <c r="CT2475" s="0"/>
      <c r="CU2475" s="0"/>
      <c r="CV2475" s="0"/>
      <c r="CW2475" s="0"/>
      <c r="CX2475" s="0"/>
      <c r="CY2475" s="0"/>
      <c r="CZ2475" s="0"/>
      <c r="DA2475" s="0"/>
      <c r="DB2475" s="0"/>
      <c r="DC2475" s="0"/>
      <c r="DD2475" s="0"/>
      <c r="DE2475" s="0"/>
      <c r="DF2475" s="0"/>
      <c r="DG2475" s="0"/>
      <c r="DH2475" s="0"/>
      <c r="DI2475" s="0"/>
      <c r="DJ2475" s="0"/>
      <c r="DK2475" s="0"/>
      <c r="DL2475" s="0"/>
      <c r="DM2475" s="0"/>
      <c r="DN2475" s="0"/>
      <c r="DO2475" s="0"/>
      <c r="DP2475" s="0"/>
      <c r="DQ2475" s="0"/>
      <c r="DR2475" s="0"/>
      <c r="DS2475" s="0"/>
      <c r="DT2475" s="0"/>
      <c r="DU2475" s="0"/>
      <c r="DV2475" s="0"/>
      <c r="DW2475" s="0"/>
      <c r="DX2475" s="0"/>
      <c r="DY2475" s="0"/>
      <c r="DZ2475" s="0"/>
      <c r="EA2475" s="0"/>
      <c r="EB2475" s="0"/>
      <c r="EC2475" s="0"/>
      <c r="ED2475" s="0"/>
      <c r="EE2475" s="0"/>
      <c r="EF2475" s="0"/>
      <c r="EG2475" s="0"/>
      <c r="EH2475" s="0"/>
      <c r="EI2475" s="0"/>
      <c r="EJ2475" s="0"/>
      <c r="EK2475" s="0"/>
      <c r="EL2475" s="0"/>
      <c r="EM2475" s="0"/>
      <c r="EN2475" s="0"/>
      <c r="EO2475" s="0"/>
      <c r="EP2475" s="0"/>
      <c r="EQ2475" s="0"/>
      <c r="ER2475" s="0"/>
      <c r="ES2475" s="0"/>
      <c r="ET2475" s="0"/>
      <c r="EU2475" s="0"/>
      <c r="EV2475" s="0"/>
      <c r="EW2475" s="0"/>
      <c r="EX2475" s="0"/>
      <c r="EY2475" s="0"/>
      <c r="EZ2475" s="0"/>
      <c r="FA2475" s="0"/>
      <c r="FB2475" s="0"/>
      <c r="FC2475" s="0"/>
      <c r="FD2475" s="0"/>
      <c r="FE2475" s="0"/>
      <c r="FF2475" s="0"/>
      <c r="FG2475" s="0"/>
      <c r="FH2475" s="0"/>
      <c r="FI2475" s="0"/>
      <c r="FJ2475" s="0"/>
      <c r="FK2475" s="0"/>
      <c r="FL2475" s="0"/>
      <c r="FM2475" s="0"/>
      <c r="FN2475" s="0"/>
      <c r="FO2475" s="0"/>
      <c r="FP2475" s="0"/>
      <c r="FQ2475" s="0"/>
      <c r="FR2475" s="0"/>
      <c r="FS2475" s="0"/>
      <c r="FT2475" s="0"/>
      <c r="FU2475" s="0"/>
      <c r="FV2475" s="0"/>
      <c r="FW2475" s="0"/>
      <c r="FX2475" s="0"/>
      <c r="FY2475" s="0"/>
      <c r="FZ2475" s="0"/>
      <c r="GA2475" s="0"/>
      <c r="GB2475" s="0"/>
      <c r="GC2475" s="0"/>
      <c r="GD2475" s="0"/>
      <c r="GE2475" s="0"/>
      <c r="GF2475" s="0"/>
      <c r="GG2475" s="0"/>
      <c r="GH2475" s="0"/>
      <c r="GI2475" s="0"/>
      <c r="GJ2475" s="0"/>
      <c r="GK2475" s="0"/>
      <c r="GL2475" s="0"/>
      <c r="GM2475" s="0"/>
      <c r="GN2475" s="0"/>
      <c r="GO2475" s="0"/>
      <c r="GP2475" s="0"/>
      <c r="GQ2475" s="0"/>
      <c r="GR2475" s="0"/>
      <c r="GS2475" s="0"/>
      <c r="GT2475" s="0"/>
      <c r="GU2475" s="0"/>
      <c r="GV2475" s="0"/>
      <c r="GW2475" s="0"/>
      <c r="GX2475" s="0"/>
      <c r="GY2475" s="0"/>
      <c r="GZ2475" s="0"/>
      <c r="HA2475" s="0"/>
      <c r="HB2475" s="0"/>
      <c r="HC2475" s="0"/>
      <c r="HD2475" s="0"/>
      <c r="HE2475" s="0"/>
      <c r="HF2475" s="0"/>
      <c r="HG2475" s="0"/>
      <c r="HH2475" s="0"/>
      <c r="HI2475" s="0"/>
      <c r="HJ2475" s="0"/>
      <c r="HK2475" s="0"/>
      <c r="HL2475" s="0"/>
      <c r="HM2475" s="0"/>
      <c r="HN2475" s="0"/>
      <c r="HO2475" s="0"/>
      <c r="HP2475" s="0"/>
      <c r="HQ2475" s="0"/>
      <c r="HR2475" s="0"/>
      <c r="HS2475" s="0"/>
      <c r="HT2475" s="0"/>
      <c r="HU2475" s="0"/>
      <c r="HV2475" s="0"/>
      <c r="HW2475" s="0"/>
      <c r="HX2475" s="0"/>
      <c r="HY2475" s="0"/>
      <c r="HZ2475" s="0"/>
      <c r="IA2475" s="0"/>
      <c r="IB2475" s="0"/>
      <c r="IC2475" s="0"/>
      <c r="ID2475" s="0"/>
      <c r="IE2475" s="0"/>
      <c r="IF2475" s="0"/>
      <c r="IG2475" s="0"/>
      <c r="IH2475" s="0"/>
      <c r="II2475" s="0"/>
      <c r="IJ2475" s="0"/>
      <c r="IK2475" s="0"/>
      <c r="IL2475" s="0"/>
      <c r="IM2475" s="0"/>
      <c r="IN2475" s="0"/>
      <c r="IO2475" s="0"/>
      <c r="IP2475" s="0"/>
      <c r="IQ2475" s="0"/>
      <c r="IR2475" s="0"/>
      <c r="IS2475" s="0"/>
      <c r="IT2475" s="0"/>
      <c r="IU2475" s="0"/>
      <c r="IV2475" s="0"/>
      <c r="IW2475" s="0"/>
    </row>
    <row r="2476" customFormat="false" ht="12.75" hidden="false" customHeight="false" outlineLevel="0" collapsed="false">
      <c r="A2476" s="0"/>
      <c r="B2476" s="0"/>
      <c r="C2476" s="0"/>
      <c r="D2476" s="0"/>
      <c r="E2476" s="0"/>
      <c r="F2476" s="0"/>
      <c r="G2476" s="0"/>
      <c r="H2476" s="0"/>
      <c r="I2476" s="0"/>
      <c r="J2476" s="0"/>
      <c r="K2476" s="0"/>
      <c r="L2476" s="0"/>
      <c r="M2476" s="0"/>
      <c r="N2476" s="0"/>
      <c r="O2476" s="0"/>
      <c r="P2476" s="0"/>
      <c r="Q2476" s="0"/>
      <c r="R2476" s="0"/>
      <c r="S2476" s="0"/>
      <c r="T2476" s="0"/>
      <c r="U2476" s="0"/>
      <c r="V2476" s="0"/>
      <c r="W2476" s="0"/>
      <c r="Z2476" s="0"/>
      <c r="AA2476" s="0"/>
      <c r="AB2476" s="0"/>
      <c r="AC2476" s="0"/>
      <c r="AD2476" s="0"/>
      <c r="AE2476" s="0"/>
      <c r="AF2476" s="0"/>
      <c r="AG2476" s="0"/>
      <c r="AH2476" s="0"/>
      <c r="AI2476" s="0"/>
      <c r="AJ2476" s="0"/>
      <c r="AK2476" s="0"/>
      <c r="AL2476" s="0"/>
      <c r="AM2476" s="0"/>
      <c r="AN2476" s="0"/>
      <c r="AO2476" s="0"/>
      <c r="AP2476" s="0"/>
      <c r="AQ2476" s="0"/>
      <c r="AR2476" s="0"/>
      <c r="AS2476" s="0"/>
      <c r="AT2476" s="0"/>
      <c r="AU2476" s="0"/>
      <c r="AV2476" s="0"/>
      <c r="AW2476" s="0"/>
      <c r="AX2476" s="0"/>
      <c r="AY2476" s="0"/>
      <c r="AZ2476" s="0"/>
      <c r="BA2476" s="0"/>
      <c r="BB2476" s="0"/>
      <c r="BC2476" s="0"/>
      <c r="BD2476" s="0"/>
      <c r="BE2476" s="0"/>
      <c r="BF2476" s="0"/>
      <c r="BG2476" s="0"/>
      <c r="BH2476" s="0"/>
      <c r="BI2476" s="0"/>
      <c r="BJ2476" s="0"/>
      <c r="BK2476" s="0"/>
      <c r="BL2476" s="0"/>
      <c r="BM2476" s="0"/>
      <c r="BN2476" s="0"/>
      <c r="BO2476" s="0"/>
      <c r="BP2476" s="0"/>
      <c r="BQ2476" s="0"/>
      <c r="BR2476" s="0"/>
      <c r="BS2476" s="0"/>
      <c r="BT2476" s="0"/>
      <c r="BU2476" s="0"/>
      <c r="BV2476" s="0"/>
      <c r="BW2476" s="0"/>
      <c r="BX2476" s="0"/>
      <c r="BY2476" s="0"/>
      <c r="BZ2476" s="0"/>
      <c r="CA2476" s="0"/>
      <c r="CB2476" s="0"/>
      <c r="CC2476" s="0"/>
      <c r="CD2476" s="0"/>
      <c r="CE2476" s="0"/>
      <c r="CF2476" s="0"/>
      <c r="CG2476" s="0"/>
      <c r="CH2476" s="0"/>
      <c r="CI2476" s="0"/>
      <c r="CJ2476" s="0"/>
      <c r="CK2476" s="0"/>
      <c r="CL2476" s="0"/>
      <c r="CM2476" s="0"/>
      <c r="CN2476" s="0"/>
      <c r="CO2476" s="0"/>
      <c r="CP2476" s="0"/>
      <c r="CQ2476" s="0"/>
      <c r="CR2476" s="0"/>
      <c r="CS2476" s="0"/>
      <c r="CT2476" s="0"/>
      <c r="CU2476" s="0"/>
      <c r="CV2476" s="0"/>
      <c r="CW2476" s="0"/>
      <c r="CX2476" s="0"/>
      <c r="CY2476" s="0"/>
      <c r="CZ2476" s="0"/>
      <c r="DA2476" s="0"/>
      <c r="DB2476" s="0"/>
      <c r="DC2476" s="0"/>
      <c r="DD2476" s="0"/>
      <c r="DE2476" s="0"/>
      <c r="DF2476" s="0"/>
      <c r="DG2476" s="0"/>
      <c r="DH2476" s="0"/>
      <c r="DI2476" s="0"/>
      <c r="DJ2476" s="0"/>
      <c r="DK2476" s="0"/>
      <c r="DL2476" s="0"/>
      <c r="DM2476" s="0"/>
      <c r="DN2476" s="0"/>
      <c r="DO2476" s="0"/>
      <c r="DP2476" s="0"/>
      <c r="DQ2476" s="0"/>
      <c r="DR2476" s="0"/>
      <c r="DS2476" s="0"/>
      <c r="DT2476" s="0"/>
      <c r="DU2476" s="0"/>
      <c r="DV2476" s="0"/>
      <c r="DW2476" s="0"/>
      <c r="DX2476" s="0"/>
      <c r="DY2476" s="0"/>
      <c r="DZ2476" s="0"/>
      <c r="EA2476" s="0"/>
      <c r="EB2476" s="0"/>
      <c r="EC2476" s="0"/>
      <c r="ED2476" s="0"/>
      <c r="EE2476" s="0"/>
      <c r="EF2476" s="0"/>
      <c r="EG2476" s="0"/>
      <c r="EH2476" s="0"/>
      <c r="EI2476" s="0"/>
      <c r="EJ2476" s="0"/>
      <c r="EK2476" s="0"/>
      <c r="EL2476" s="0"/>
      <c r="EM2476" s="0"/>
      <c r="EN2476" s="0"/>
      <c r="EO2476" s="0"/>
      <c r="EP2476" s="0"/>
      <c r="EQ2476" s="0"/>
      <c r="ER2476" s="0"/>
      <c r="ES2476" s="0"/>
      <c r="ET2476" s="0"/>
      <c r="EU2476" s="0"/>
      <c r="EV2476" s="0"/>
      <c r="EW2476" s="0"/>
      <c r="EX2476" s="0"/>
      <c r="EY2476" s="0"/>
      <c r="EZ2476" s="0"/>
      <c r="FA2476" s="0"/>
      <c r="FB2476" s="0"/>
      <c r="FC2476" s="0"/>
      <c r="FD2476" s="0"/>
      <c r="FE2476" s="0"/>
      <c r="FF2476" s="0"/>
      <c r="FG2476" s="0"/>
      <c r="FH2476" s="0"/>
      <c r="FI2476" s="0"/>
      <c r="FJ2476" s="0"/>
      <c r="FK2476" s="0"/>
      <c r="FL2476" s="0"/>
      <c r="FM2476" s="0"/>
      <c r="FN2476" s="0"/>
      <c r="FO2476" s="0"/>
      <c r="FP2476" s="0"/>
      <c r="FQ2476" s="0"/>
      <c r="FR2476" s="0"/>
      <c r="FS2476" s="0"/>
      <c r="FT2476" s="0"/>
      <c r="FU2476" s="0"/>
      <c r="FV2476" s="0"/>
      <c r="FW2476" s="0"/>
      <c r="FX2476" s="0"/>
      <c r="FY2476" s="0"/>
      <c r="FZ2476" s="0"/>
      <c r="GA2476" s="0"/>
      <c r="GB2476" s="0"/>
      <c r="GC2476" s="0"/>
      <c r="GD2476" s="0"/>
      <c r="GE2476" s="0"/>
      <c r="GF2476" s="0"/>
      <c r="GG2476" s="0"/>
      <c r="GH2476" s="0"/>
      <c r="GI2476" s="0"/>
      <c r="GJ2476" s="0"/>
      <c r="GK2476" s="0"/>
      <c r="GL2476" s="0"/>
      <c r="GM2476" s="0"/>
      <c r="GN2476" s="0"/>
      <c r="GO2476" s="0"/>
      <c r="GP2476" s="0"/>
      <c r="GQ2476" s="0"/>
      <c r="GR2476" s="0"/>
      <c r="GS2476" s="0"/>
      <c r="GT2476" s="0"/>
      <c r="GU2476" s="0"/>
      <c r="GV2476" s="0"/>
      <c r="GW2476" s="0"/>
      <c r="GX2476" s="0"/>
      <c r="GY2476" s="0"/>
      <c r="GZ2476" s="0"/>
      <c r="HA2476" s="0"/>
      <c r="HB2476" s="0"/>
      <c r="HC2476" s="0"/>
      <c r="HD2476" s="0"/>
      <c r="HE2476" s="0"/>
      <c r="HF2476" s="0"/>
      <c r="HG2476" s="0"/>
      <c r="HH2476" s="0"/>
      <c r="HI2476" s="0"/>
      <c r="HJ2476" s="0"/>
      <c r="HK2476" s="0"/>
      <c r="HL2476" s="0"/>
      <c r="HM2476" s="0"/>
      <c r="HN2476" s="0"/>
      <c r="HO2476" s="0"/>
      <c r="HP2476" s="0"/>
      <c r="HQ2476" s="0"/>
      <c r="HR2476" s="0"/>
      <c r="HS2476" s="0"/>
      <c r="HT2476" s="0"/>
      <c r="HU2476" s="0"/>
      <c r="HV2476" s="0"/>
      <c r="HW2476" s="0"/>
      <c r="HX2476" s="0"/>
      <c r="HY2476" s="0"/>
      <c r="HZ2476" s="0"/>
      <c r="IA2476" s="0"/>
      <c r="IB2476" s="0"/>
      <c r="IC2476" s="0"/>
      <c r="ID2476" s="0"/>
      <c r="IE2476" s="0"/>
      <c r="IF2476" s="0"/>
      <c r="IG2476" s="0"/>
      <c r="IH2476" s="0"/>
      <c r="II2476" s="0"/>
      <c r="IJ2476" s="0"/>
      <c r="IK2476" s="0"/>
      <c r="IL2476" s="0"/>
      <c r="IM2476" s="0"/>
      <c r="IN2476" s="0"/>
      <c r="IO2476" s="0"/>
      <c r="IP2476" s="0"/>
      <c r="IQ2476" s="0"/>
      <c r="IR2476" s="0"/>
      <c r="IS2476" s="0"/>
      <c r="IT2476" s="0"/>
      <c r="IU2476" s="0"/>
      <c r="IV2476" s="0"/>
      <c r="IW2476" s="0"/>
    </row>
    <row r="2477" customFormat="false" ht="12.75" hidden="false" customHeight="false" outlineLevel="0" collapsed="false">
      <c r="A2477" s="0"/>
      <c r="B2477" s="0"/>
      <c r="C2477" s="0"/>
      <c r="D2477" s="0"/>
      <c r="E2477" s="0"/>
      <c r="F2477" s="0"/>
      <c r="G2477" s="0"/>
      <c r="H2477" s="0"/>
      <c r="I2477" s="0"/>
      <c r="J2477" s="0"/>
      <c r="K2477" s="0"/>
      <c r="L2477" s="0"/>
      <c r="M2477" s="0"/>
      <c r="N2477" s="0"/>
      <c r="O2477" s="0"/>
      <c r="P2477" s="0"/>
      <c r="Q2477" s="0"/>
      <c r="R2477" s="0"/>
      <c r="S2477" s="0"/>
      <c r="T2477" s="0"/>
      <c r="U2477" s="0"/>
      <c r="V2477" s="0"/>
      <c r="W2477" s="0"/>
      <c r="Z2477" s="0"/>
      <c r="AA2477" s="0"/>
      <c r="AB2477" s="0"/>
      <c r="AC2477" s="0"/>
      <c r="AD2477" s="0"/>
      <c r="AE2477" s="0"/>
      <c r="AF2477" s="0"/>
      <c r="AG2477" s="0"/>
      <c r="AH2477" s="0"/>
      <c r="AI2477" s="0"/>
      <c r="AJ2477" s="0"/>
      <c r="AK2477" s="0"/>
      <c r="AL2477" s="0"/>
      <c r="AM2477" s="0"/>
      <c r="AN2477" s="0"/>
      <c r="AO2477" s="0"/>
      <c r="AP2477" s="0"/>
      <c r="AQ2477" s="0"/>
      <c r="AR2477" s="0"/>
      <c r="AS2477" s="0"/>
      <c r="AT2477" s="0"/>
      <c r="AU2477" s="0"/>
      <c r="AV2477" s="0"/>
      <c r="AW2477" s="0"/>
      <c r="AX2477" s="0"/>
      <c r="AY2477" s="0"/>
      <c r="AZ2477" s="0"/>
      <c r="BA2477" s="0"/>
      <c r="BB2477" s="0"/>
      <c r="BC2477" s="0"/>
      <c r="BD2477" s="0"/>
      <c r="BE2477" s="0"/>
      <c r="BF2477" s="0"/>
      <c r="BG2477" s="0"/>
      <c r="BH2477" s="0"/>
      <c r="BI2477" s="0"/>
      <c r="BJ2477" s="0"/>
      <c r="BK2477" s="0"/>
      <c r="BL2477" s="0"/>
      <c r="BM2477" s="0"/>
      <c r="BN2477" s="0"/>
      <c r="BO2477" s="0"/>
      <c r="BP2477" s="0"/>
      <c r="BQ2477" s="0"/>
      <c r="BR2477" s="0"/>
      <c r="BS2477" s="0"/>
      <c r="BT2477" s="0"/>
      <c r="BU2477" s="0"/>
      <c r="BV2477" s="0"/>
      <c r="BW2477" s="0"/>
      <c r="BX2477" s="0"/>
      <c r="BY2477" s="0"/>
      <c r="BZ2477" s="0"/>
      <c r="CA2477" s="0"/>
      <c r="CB2477" s="0"/>
      <c r="CC2477" s="0"/>
      <c r="CD2477" s="0"/>
      <c r="CE2477" s="0"/>
      <c r="CF2477" s="0"/>
      <c r="CG2477" s="0"/>
      <c r="CH2477" s="0"/>
      <c r="CI2477" s="0"/>
      <c r="CJ2477" s="0"/>
      <c r="CK2477" s="0"/>
      <c r="CL2477" s="0"/>
      <c r="CM2477" s="0"/>
      <c r="CN2477" s="0"/>
      <c r="CO2477" s="0"/>
      <c r="CP2477" s="0"/>
      <c r="CQ2477" s="0"/>
      <c r="CR2477" s="0"/>
      <c r="CS2477" s="0"/>
      <c r="CT2477" s="0"/>
      <c r="CU2477" s="0"/>
      <c r="CV2477" s="0"/>
      <c r="CW2477" s="0"/>
      <c r="CX2477" s="0"/>
      <c r="CY2477" s="0"/>
      <c r="CZ2477" s="0"/>
      <c r="DA2477" s="0"/>
      <c r="DB2477" s="0"/>
      <c r="DC2477" s="0"/>
      <c r="DD2477" s="0"/>
      <c r="DE2477" s="0"/>
      <c r="DF2477" s="0"/>
      <c r="DG2477" s="0"/>
      <c r="DH2477" s="0"/>
      <c r="DI2477" s="0"/>
      <c r="DJ2477" s="0"/>
      <c r="DK2477" s="0"/>
      <c r="DL2477" s="0"/>
      <c r="DM2477" s="0"/>
      <c r="DN2477" s="0"/>
      <c r="DO2477" s="0"/>
      <c r="DP2477" s="0"/>
      <c r="DQ2477" s="0"/>
      <c r="DR2477" s="0"/>
      <c r="DS2477" s="0"/>
      <c r="DT2477" s="0"/>
      <c r="DU2477" s="0"/>
      <c r="DV2477" s="0"/>
      <c r="DW2477" s="0"/>
      <c r="DX2477" s="0"/>
      <c r="DY2477" s="0"/>
      <c r="DZ2477" s="0"/>
      <c r="EA2477" s="0"/>
      <c r="EB2477" s="0"/>
      <c r="EC2477" s="0"/>
      <c r="ED2477" s="0"/>
      <c r="EE2477" s="0"/>
      <c r="EF2477" s="0"/>
      <c r="EG2477" s="0"/>
      <c r="EH2477" s="0"/>
      <c r="EI2477" s="0"/>
      <c r="EJ2477" s="0"/>
      <c r="EK2477" s="0"/>
      <c r="EL2477" s="0"/>
      <c r="EM2477" s="0"/>
      <c r="EN2477" s="0"/>
      <c r="EO2477" s="0"/>
      <c r="EP2477" s="0"/>
      <c r="EQ2477" s="0"/>
      <c r="ER2477" s="0"/>
      <c r="ES2477" s="0"/>
      <c r="ET2477" s="0"/>
      <c r="EU2477" s="0"/>
      <c r="EV2477" s="0"/>
      <c r="EW2477" s="0"/>
      <c r="EX2477" s="0"/>
      <c r="EY2477" s="0"/>
      <c r="EZ2477" s="0"/>
      <c r="FA2477" s="0"/>
      <c r="FB2477" s="0"/>
      <c r="FC2477" s="0"/>
      <c r="FD2477" s="0"/>
      <c r="FE2477" s="0"/>
      <c r="FF2477" s="0"/>
      <c r="FG2477" s="0"/>
      <c r="FH2477" s="0"/>
      <c r="FI2477" s="0"/>
      <c r="FJ2477" s="0"/>
      <c r="FK2477" s="0"/>
      <c r="FL2477" s="0"/>
      <c r="FM2477" s="0"/>
      <c r="FN2477" s="0"/>
      <c r="FO2477" s="0"/>
      <c r="FP2477" s="0"/>
      <c r="FQ2477" s="0"/>
      <c r="FR2477" s="0"/>
      <c r="FS2477" s="0"/>
      <c r="FT2477" s="0"/>
      <c r="FU2477" s="0"/>
      <c r="FV2477" s="0"/>
      <c r="FW2477" s="0"/>
      <c r="FX2477" s="0"/>
      <c r="FY2477" s="0"/>
      <c r="FZ2477" s="0"/>
      <c r="GA2477" s="0"/>
      <c r="GB2477" s="0"/>
      <c r="GC2477" s="0"/>
      <c r="GD2477" s="0"/>
      <c r="GE2477" s="0"/>
      <c r="GF2477" s="0"/>
      <c r="GG2477" s="0"/>
      <c r="GH2477" s="0"/>
      <c r="GI2477" s="0"/>
      <c r="GJ2477" s="0"/>
      <c r="GK2477" s="0"/>
      <c r="GL2477" s="0"/>
      <c r="GM2477" s="0"/>
      <c r="GN2477" s="0"/>
      <c r="GO2477" s="0"/>
      <c r="GP2477" s="0"/>
      <c r="GQ2477" s="0"/>
      <c r="GR2477" s="0"/>
      <c r="GS2477" s="0"/>
      <c r="GT2477" s="0"/>
      <c r="GU2477" s="0"/>
      <c r="GV2477" s="0"/>
      <c r="GW2477" s="0"/>
      <c r="GX2477" s="0"/>
      <c r="GY2477" s="0"/>
      <c r="GZ2477" s="0"/>
      <c r="HA2477" s="0"/>
      <c r="HB2477" s="0"/>
      <c r="HC2477" s="0"/>
      <c r="HD2477" s="0"/>
      <c r="HE2477" s="0"/>
      <c r="HF2477" s="0"/>
      <c r="HG2477" s="0"/>
      <c r="HH2477" s="0"/>
      <c r="HI2477" s="0"/>
      <c r="HJ2477" s="0"/>
      <c r="HK2477" s="0"/>
      <c r="HL2477" s="0"/>
      <c r="HM2477" s="0"/>
      <c r="HN2477" s="0"/>
      <c r="HO2477" s="0"/>
      <c r="HP2477" s="0"/>
      <c r="HQ2477" s="0"/>
      <c r="HR2477" s="0"/>
      <c r="HS2477" s="0"/>
      <c r="HT2477" s="0"/>
      <c r="HU2477" s="0"/>
      <c r="HV2477" s="0"/>
      <c r="HW2477" s="0"/>
      <c r="HX2477" s="0"/>
      <c r="HY2477" s="0"/>
      <c r="HZ2477" s="0"/>
      <c r="IA2477" s="0"/>
      <c r="IB2477" s="0"/>
      <c r="IC2477" s="0"/>
      <c r="ID2477" s="0"/>
      <c r="IE2477" s="0"/>
      <c r="IF2477" s="0"/>
      <c r="IG2477" s="0"/>
      <c r="IH2477" s="0"/>
      <c r="II2477" s="0"/>
      <c r="IJ2477" s="0"/>
      <c r="IK2477" s="0"/>
      <c r="IL2477" s="0"/>
      <c r="IM2477" s="0"/>
      <c r="IN2477" s="0"/>
      <c r="IO2477" s="0"/>
      <c r="IP2477" s="0"/>
      <c r="IQ2477" s="0"/>
      <c r="IR2477" s="0"/>
      <c r="IS2477" s="0"/>
      <c r="IT2477" s="0"/>
      <c r="IU2477" s="0"/>
      <c r="IV2477" s="0"/>
      <c r="IW2477" s="0"/>
    </row>
    <row r="2478" customFormat="false" ht="12.75" hidden="false" customHeight="false" outlineLevel="0" collapsed="false">
      <c r="A2478" s="0"/>
      <c r="B2478" s="0"/>
      <c r="C2478" s="0"/>
      <c r="D2478" s="0"/>
      <c r="E2478" s="0"/>
      <c r="F2478" s="0"/>
      <c r="G2478" s="0"/>
      <c r="H2478" s="0"/>
      <c r="I2478" s="0"/>
      <c r="J2478" s="0"/>
      <c r="K2478" s="0"/>
      <c r="L2478" s="0"/>
      <c r="M2478" s="0"/>
      <c r="N2478" s="0"/>
      <c r="O2478" s="0"/>
      <c r="P2478" s="0"/>
      <c r="Q2478" s="0"/>
      <c r="R2478" s="0"/>
      <c r="S2478" s="0"/>
      <c r="T2478" s="0"/>
      <c r="U2478" s="0"/>
      <c r="V2478" s="0"/>
      <c r="W2478" s="0"/>
      <c r="Z2478" s="0"/>
      <c r="AA2478" s="0"/>
      <c r="AB2478" s="0"/>
      <c r="AC2478" s="0"/>
      <c r="AD2478" s="0"/>
      <c r="AE2478" s="0"/>
      <c r="AF2478" s="0"/>
      <c r="AG2478" s="0"/>
      <c r="AH2478" s="0"/>
      <c r="AI2478" s="0"/>
      <c r="AJ2478" s="0"/>
      <c r="AK2478" s="0"/>
      <c r="AL2478" s="0"/>
      <c r="AM2478" s="0"/>
      <c r="AN2478" s="0"/>
      <c r="AO2478" s="0"/>
      <c r="AP2478" s="0"/>
      <c r="AQ2478" s="0"/>
      <c r="AR2478" s="0"/>
      <c r="AS2478" s="0"/>
      <c r="AT2478" s="0"/>
      <c r="AU2478" s="0"/>
      <c r="AV2478" s="0"/>
      <c r="AW2478" s="0"/>
      <c r="AX2478" s="0"/>
      <c r="AY2478" s="0"/>
      <c r="AZ2478" s="0"/>
      <c r="BA2478" s="0"/>
      <c r="BB2478" s="0"/>
      <c r="BC2478" s="0"/>
      <c r="BD2478" s="0"/>
      <c r="BE2478" s="0"/>
      <c r="BF2478" s="0"/>
      <c r="BG2478" s="0"/>
      <c r="BH2478" s="0"/>
      <c r="BI2478" s="0"/>
      <c r="BJ2478" s="0"/>
      <c r="BK2478" s="0"/>
      <c r="BL2478" s="0"/>
      <c r="BM2478" s="0"/>
      <c r="BN2478" s="0"/>
      <c r="BO2478" s="0"/>
      <c r="BP2478" s="0"/>
      <c r="BQ2478" s="0"/>
      <c r="BR2478" s="0"/>
      <c r="BS2478" s="0"/>
      <c r="BT2478" s="0"/>
      <c r="BU2478" s="0"/>
      <c r="BV2478" s="0"/>
      <c r="BW2478" s="0"/>
      <c r="BX2478" s="0"/>
      <c r="BY2478" s="0"/>
      <c r="BZ2478" s="0"/>
      <c r="CA2478" s="0"/>
      <c r="CB2478" s="0"/>
      <c r="CC2478" s="0"/>
      <c r="CD2478" s="0"/>
      <c r="CE2478" s="0"/>
      <c r="CF2478" s="0"/>
      <c r="CG2478" s="0"/>
      <c r="CH2478" s="0"/>
      <c r="CI2478" s="0"/>
      <c r="CJ2478" s="0"/>
      <c r="CK2478" s="0"/>
      <c r="CL2478" s="0"/>
      <c r="CM2478" s="0"/>
      <c r="CN2478" s="0"/>
      <c r="CO2478" s="0"/>
      <c r="CP2478" s="0"/>
      <c r="CQ2478" s="0"/>
      <c r="CR2478" s="0"/>
      <c r="CS2478" s="0"/>
      <c r="CT2478" s="0"/>
      <c r="CU2478" s="0"/>
      <c r="CV2478" s="0"/>
      <c r="CW2478" s="0"/>
      <c r="CX2478" s="0"/>
      <c r="CY2478" s="0"/>
      <c r="CZ2478" s="0"/>
      <c r="DA2478" s="0"/>
      <c r="DB2478" s="0"/>
      <c r="DC2478" s="0"/>
      <c r="DD2478" s="0"/>
      <c r="DE2478" s="0"/>
      <c r="DF2478" s="0"/>
      <c r="DG2478" s="0"/>
      <c r="DH2478" s="0"/>
      <c r="DI2478" s="0"/>
      <c r="DJ2478" s="0"/>
      <c r="DK2478" s="0"/>
      <c r="DL2478" s="0"/>
      <c r="DM2478" s="0"/>
      <c r="DN2478" s="0"/>
      <c r="DO2478" s="0"/>
      <c r="DP2478" s="0"/>
      <c r="DQ2478" s="0"/>
      <c r="DR2478" s="0"/>
      <c r="DS2478" s="0"/>
      <c r="DT2478" s="0"/>
      <c r="DU2478" s="0"/>
      <c r="DV2478" s="0"/>
      <c r="DW2478" s="0"/>
      <c r="DX2478" s="0"/>
      <c r="DY2478" s="0"/>
      <c r="DZ2478" s="0"/>
      <c r="EA2478" s="0"/>
      <c r="EB2478" s="0"/>
      <c r="EC2478" s="0"/>
      <c r="ED2478" s="0"/>
      <c r="EE2478" s="0"/>
      <c r="EF2478" s="0"/>
      <c r="EG2478" s="0"/>
      <c r="EH2478" s="0"/>
      <c r="EI2478" s="0"/>
      <c r="EJ2478" s="0"/>
      <c r="EK2478" s="0"/>
      <c r="EL2478" s="0"/>
      <c r="EM2478" s="0"/>
      <c r="EN2478" s="0"/>
      <c r="EO2478" s="0"/>
      <c r="EP2478" s="0"/>
      <c r="EQ2478" s="0"/>
      <c r="ER2478" s="0"/>
      <c r="ES2478" s="0"/>
      <c r="ET2478" s="0"/>
      <c r="EU2478" s="0"/>
      <c r="EV2478" s="0"/>
      <c r="EW2478" s="0"/>
      <c r="EX2478" s="0"/>
      <c r="EY2478" s="0"/>
      <c r="EZ2478" s="0"/>
      <c r="FA2478" s="0"/>
      <c r="FB2478" s="0"/>
      <c r="FC2478" s="0"/>
      <c r="FD2478" s="0"/>
      <c r="FE2478" s="0"/>
      <c r="FF2478" s="0"/>
      <c r="FG2478" s="0"/>
      <c r="FH2478" s="0"/>
      <c r="FI2478" s="0"/>
      <c r="FJ2478" s="0"/>
      <c r="FK2478" s="0"/>
      <c r="FL2478" s="0"/>
      <c r="FM2478" s="0"/>
      <c r="FN2478" s="0"/>
      <c r="FO2478" s="0"/>
      <c r="FP2478" s="0"/>
      <c r="FQ2478" s="0"/>
      <c r="FR2478" s="0"/>
      <c r="FS2478" s="0"/>
      <c r="FT2478" s="0"/>
      <c r="FU2478" s="0"/>
      <c r="FV2478" s="0"/>
      <c r="FW2478" s="0"/>
      <c r="FX2478" s="0"/>
      <c r="FY2478" s="0"/>
      <c r="FZ2478" s="0"/>
      <c r="GA2478" s="0"/>
      <c r="GB2478" s="0"/>
      <c r="GC2478" s="0"/>
      <c r="GD2478" s="0"/>
      <c r="GE2478" s="0"/>
      <c r="GF2478" s="0"/>
      <c r="GG2478" s="0"/>
      <c r="GH2478" s="0"/>
      <c r="GI2478" s="0"/>
      <c r="GJ2478" s="0"/>
      <c r="GK2478" s="0"/>
      <c r="GL2478" s="0"/>
      <c r="GM2478" s="0"/>
      <c r="GN2478" s="0"/>
      <c r="GO2478" s="0"/>
      <c r="GP2478" s="0"/>
      <c r="GQ2478" s="0"/>
      <c r="GR2478" s="0"/>
      <c r="GS2478" s="0"/>
      <c r="GT2478" s="0"/>
      <c r="GU2478" s="0"/>
      <c r="GV2478" s="0"/>
      <c r="GW2478" s="0"/>
      <c r="GX2478" s="0"/>
      <c r="GY2478" s="0"/>
      <c r="GZ2478" s="0"/>
      <c r="HA2478" s="0"/>
      <c r="HB2478" s="0"/>
      <c r="HC2478" s="0"/>
      <c r="HD2478" s="0"/>
      <c r="HE2478" s="0"/>
      <c r="HF2478" s="0"/>
      <c r="HG2478" s="0"/>
      <c r="HH2478" s="0"/>
      <c r="HI2478" s="0"/>
      <c r="HJ2478" s="0"/>
      <c r="HK2478" s="0"/>
      <c r="HL2478" s="0"/>
      <c r="HM2478" s="0"/>
      <c r="HN2478" s="0"/>
      <c r="HO2478" s="0"/>
      <c r="HP2478" s="0"/>
      <c r="HQ2478" s="0"/>
      <c r="HR2478" s="0"/>
      <c r="HS2478" s="0"/>
      <c r="HT2478" s="0"/>
      <c r="HU2478" s="0"/>
      <c r="HV2478" s="0"/>
      <c r="HW2478" s="0"/>
      <c r="HX2478" s="0"/>
      <c r="HY2478" s="0"/>
      <c r="HZ2478" s="0"/>
      <c r="IA2478" s="0"/>
      <c r="IB2478" s="0"/>
      <c r="IC2478" s="0"/>
      <c r="ID2478" s="0"/>
      <c r="IE2478" s="0"/>
      <c r="IF2478" s="0"/>
      <c r="IG2478" s="0"/>
      <c r="IH2478" s="0"/>
      <c r="II2478" s="0"/>
      <c r="IJ2478" s="0"/>
      <c r="IK2478" s="0"/>
      <c r="IL2478" s="0"/>
      <c r="IM2478" s="0"/>
      <c r="IN2478" s="0"/>
      <c r="IO2478" s="0"/>
      <c r="IP2478" s="0"/>
      <c r="IQ2478" s="0"/>
      <c r="IR2478" s="0"/>
      <c r="IS2478" s="0"/>
      <c r="IT2478" s="0"/>
      <c r="IU2478" s="0"/>
      <c r="IV2478" s="0"/>
      <c r="IW2478" s="0"/>
    </row>
    <row r="2479" customFormat="false" ht="12.75" hidden="false" customHeight="false" outlineLevel="0" collapsed="false">
      <c r="A2479" s="0"/>
      <c r="B2479" s="0"/>
      <c r="C2479" s="0"/>
      <c r="D2479" s="0"/>
      <c r="E2479" s="0"/>
      <c r="F2479" s="0"/>
      <c r="G2479" s="0"/>
      <c r="H2479" s="0"/>
      <c r="I2479" s="0"/>
      <c r="J2479" s="0"/>
      <c r="K2479" s="0"/>
      <c r="L2479" s="0"/>
      <c r="M2479" s="0"/>
      <c r="N2479" s="0"/>
      <c r="O2479" s="0"/>
      <c r="P2479" s="0"/>
      <c r="Q2479" s="0"/>
      <c r="R2479" s="0"/>
      <c r="S2479" s="0"/>
      <c r="T2479" s="0"/>
      <c r="U2479" s="0"/>
      <c r="V2479" s="0"/>
      <c r="W2479" s="0"/>
      <c r="Z2479" s="0"/>
      <c r="AA2479" s="0"/>
      <c r="AB2479" s="0"/>
      <c r="AC2479" s="0"/>
      <c r="AD2479" s="0"/>
      <c r="AE2479" s="0"/>
      <c r="AF2479" s="0"/>
      <c r="AG2479" s="0"/>
      <c r="AH2479" s="0"/>
      <c r="AI2479" s="0"/>
      <c r="AJ2479" s="0"/>
      <c r="AK2479" s="0"/>
      <c r="AL2479" s="0"/>
      <c r="AM2479" s="0"/>
      <c r="AN2479" s="0"/>
      <c r="AO2479" s="0"/>
      <c r="AP2479" s="0"/>
      <c r="AQ2479" s="0"/>
      <c r="AR2479" s="0"/>
      <c r="AS2479" s="0"/>
      <c r="AT2479" s="0"/>
      <c r="AU2479" s="0"/>
      <c r="AV2479" s="0"/>
      <c r="AW2479" s="0"/>
      <c r="AX2479" s="0"/>
      <c r="AY2479" s="0"/>
      <c r="AZ2479" s="0"/>
      <c r="BA2479" s="0"/>
      <c r="BB2479" s="0"/>
      <c r="BC2479" s="0"/>
      <c r="BD2479" s="0"/>
      <c r="BE2479" s="0"/>
      <c r="BF2479" s="0"/>
      <c r="BG2479" s="0"/>
      <c r="BH2479" s="0"/>
      <c r="BI2479" s="0"/>
      <c r="BJ2479" s="0"/>
      <c r="BK2479" s="0"/>
      <c r="BL2479" s="0"/>
      <c r="BM2479" s="0"/>
      <c r="BN2479" s="0"/>
      <c r="BO2479" s="0"/>
      <c r="BP2479" s="0"/>
      <c r="BQ2479" s="0"/>
      <c r="BR2479" s="0"/>
      <c r="BS2479" s="0"/>
      <c r="BT2479" s="0"/>
      <c r="BU2479" s="0"/>
      <c r="BV2479" s="0"/>
      <c r="BW2479" s="0"/>
      <c r="BX2479" s="0"/>
      <c r="BY2479" s="0"/>
      <c r="BZ2479" s="0"/>
      <c r="CA2479" s="0"/>
      <c r="CB2479" s="0"/>
      <c r="CC2479" s="0"/>
      <c r="CD2479" s="0"/>
      <c r="CE2479" s="0"/>
      <c r="CF2479" s="0"/>
      <c r="CG2479" s="0"/>
      <c r="CH2479" s="0"/>
      <c r="CI2479" s="0"/>
      <c r="CJ2479" s="0"/>
      <c r="CK2479" s="0"/>
      <c r="CL2479" s="0"/>
      <c r="CM2479" s="0"/>
      <c r="CN2479" s="0"/>
      <c r="CO2479" s="0"/>
      <c r="CP2479" s="0"/>
      <c r="CQ2479" s="0"/>
      <c r="CR2479" s="0"/>
      <c r="CS2479" s="0"/>
      <c r="CT2479" s="0"/>
      <c r="CU2479" s="0"/>
      <c r="CV2479" s="0"/>
      <c r="CW2479" s="0"/>
      <c r="CX2479" s="0"/>
      <c r="CY2479" s="0"/>
      <c r="CZ2479" s="0"/>
      <c r="DA2479" s="0"/>
      <c r="DB2479" s="0"/>
      <c r="DC2479" s="0"/>
      <c r="DD2479" s="0"/>
      <c r="DE2479" s="0"/>
      <c r="DF2479" s="0"/>
      <c r="DG2479" s="0"/>
      <c r="DH2479" s="0"/>
      <c r="DI2479" s="0"/>
      <c r="DJ2479" s="0"/>
      <c r="DK2479" s="0"/>
      <c r="DL2479" s="0"/>
      <c r="DM2479" s="0"/>
      <c r="DN2479" s="0"/>
      <c r="DO2479" s="0"/>
      <c r="DP2479" s="0"/>
      <c r="DQ2479" s="0"/>
      <c r="DR2479" s="0"/>
      <c r="DS2479" s="0"/>
      <c r="DT2479" s="0"/>
      <c r="DU2479" s="0"/>
      <c r="DV2479" s="0"/>
      <c r="DW2479" s="0"/>
      <c r="DX2479" s="0"/>
      <c r="DY2479" s="0"/>
      <c r="DZ2479" s="0"/>
      <c r="EA2479" s="0"/>
      <c r="EB2479" s="0"/>
      <c r="EC2479" s="0"/>
      <c r="ED2479" s="0"/>
      <c r="EE2479" s="0"/>
      <c r="EF2479" s="0"/>
      <c r="EG2479" s="0"/>
      <c r="EH2479" s="0"/>
      <c r="EI2479" s="0"/>
      <c r="EJ2479" s="0"/>
      <c r="EK2479" s="0"/>
      <c r="EL2479" s="0"/>
      <c r="EM2479" s="0"/>
      <c r="EN2479" s="0"/>
      <c r="EO2479" s="0"/>
      <c r="EP2479" s="0"/>
      <c r="EQ2479" s="0"/>
      <c r="ER2479" s="0"/>
      <c r="ES2479" s="0"/>
      <c r="ET2479" s="0"/>
      <c r="EU2479" s="0"/>
      <c r="EV2479" s="0"/>
      <c r="EW2479" s="0"/>
      <c r="EX2479" s="0"/>
      <c r="EY2479" s="0"/>
      <c r="EZ2479" s="0"/>
      <c r="FA2479" s="0"/>
      <c r="FB2479" s="0"/>
      <c r="FC2479" s="0"/>
      <c r="FD2479" s="0"/>
      <c r="FE2479" s="0"/>
      <c r="FF2479" s="0"/>
      <c r="FG2479" s="0"/>
      <c r="FH2479" s="0"/>
      <c r="FI2479" s="0"/>
      <c r="FJ2479" s="0"/>
      <c r="FK2479" s="0"/>
      <c r="FL2479" s="0"/>
      <c r="FM2479" s="0"/>
      <c r="FN2479" s="0"/>
      <c r="FO2479" s="0"/>
      <c r="FP2479" s="0"/>
      <c r="FQ2479" s="0"/>
      <c r="FR2479" s="0"/>
      <c r="FS2479" s="0"/>
      <c r="FT2479" s="0"/>
      <c r="FU2479" s="0"/>
      <c r="FV2479" s="0"/>
      <c r="FW2479" s="0"/>
      <c r="FX2479" s="0"/>
      <c r="FY2479" s="0"/>
      <c r="FZ2479" s="0"/>
      <c r="GA2479" s="0"/>
      <c r="GB2479" s="0"/>
      <c r="GC2479" s="0"/>
      <c r="GD2479" s="0"/>
      <c r="GE2479" s="0"/>
      <c r="GF2479" s="0"/>
      <c r="GG2479" s="0"/>
      <c r="GH2479" s="0"/>
      <c r="GI2479" s="0"/>
      <c r="GJ2479" s="0"/>
      <c r="GK2479" s="0"/>
      <c r="GL2479" s="0"/>
      <c r="GM2479" s="0"/>
      <c r="GN2479" s="0"/>
      <c r="GO2479" s="0"/>
      <c r="GP2479" s="0"/>
      <c r="GQ2479" s="0"/>
      <c r="GR2479" s="0"/>
      <c r="GS2479" s="0"/>
      <c r="GT2479" s="0"/>
      <c r="GU2479" s="0"/>
      <c r="GV2479" s="0"/>
      <c r="GW2479" s="0"/>
      <c r="GX2479" s="0"/>
      <c r="GY2479" s="0"/>
      <c r="GZ2479" s="0"/>
      <c r="HA2479" s="0"/>
      <c r="HB2479" s="0"/>
      <c r="HC2479" s="0"/>
      <c r="HD2479" s="0"/>
      <c r="HE2479" s="0"/>
      <c r="HF2479" s="0"/>
      <c r="HG2479" s="0"/>
      <c r="HH2479" s="0"/>
      <c r="HI2479" s="0"/>
      <c r="HJ2479" s="0"/>
      <c r="HK2479" s="0"/>
      <c r="HL2479" s="0"/>
      <c r="HM2479" s="0"/>
      <c r="HN2479" s="0"/>
      <c r="HO2479" s="0"/>
      <c r="HP2479" s="0"/>
      <c r="HQ2479" s="0"/>
      <c r="HR2479" s="0"/>
      <c r="HS2479" s="0"/>
      <c r="HT2479" s="0"/>
      <c r="HU2479" s="0"/>
      <c r="HV2479" s="0"/>
      <c r="HW2479" s="0"/>
      <c r="HX2479" s="0"/>
      <c r="HY2479" s="0"/>
      <c r="HZ2479" s="0"/>
      <c r="IA2479" s="0"/>
      <c r="IB2479" s="0"/>
      <c r="IC2479" s="0"/>
      <c r="ID2479" s="0"/>
      <c r="IE2479" s="0"/>
      <c r="IF2479" s="0"/>
      <c r="IG2479" s="0"/>
      <c r="IH2479" s="0"/>
      <c r="II2479" s="0"/>
      <c r="IJ2479" s="0"/>
      <c r="IK2479" s="0"/>
      <c r="IL2479" s="0"/>
      <c r="IM2479" s="0"/>
      <c r="IN2479" s="0"/>
      <c r="IO2479" s="0"/>
      <c r="IP2479" s="0"/>
      <c r="IQ2479" s="0"/>
      <c r="IR2479" s="0"/>
      <c r="IS2479" s="0"/>
      <c r="IT2479" s="0"/>
      <c r="IU2479" s="0"/>
      <c r="IV2479" s="0"/>
      <c r="IW2479" s="0"/>
    </row>
    <row r="2480" customFormat="false" ht="12.75" hidden="false" customHeight="false" outlineLevel="0" collapsed="false">
      <c r="A2480" s="0"/>
      <c r="B2480" s="0"/>
      <c r="C2480" s="0"/>
      <c r="D2480" s="0"/>
      <c r="E2480" s="0"/>
      <c r="F2480" s="0"/>
      <c r="G2480" s="0"/>
      <c r="H2480" s="0"/>
      <c r="I2480" s="0"/>
      <c r="J2480" s="0"/>
      <c r="K2480" s="0"/>
      <c r="L2480" s="0"/>
      <c r="M2480" s="0"/>
      <c r="N2480" s="0"/>
      <c r="O2480" s="0"/>
      <c r="P2480" s="0"/>
      <c r="Q2480" s="0"/>
      <c r="R2480" s="0"/>
      <c r="S2480" s="0"/>
      <c r="T2480" s="0"/>
      <c r="U2480" s="0"/>
      <c r="V2480" s="0"/>
      <c r="W2480" s="0"/>
      <c r="Z2480" s="0"/>
      <c r="AA2480" s="0"/>
      <c r="AB2480" s="0"/>
      <c r="AC2480" s="0"/>
      <c r="AD2480" s="0"/>
      <c r="AE2480" s="0"/>
      <c r="AF2480" s="0"/>
      <c r="AG2480" s="0"/>
      <c r="AH2480" s="0"/>
      <c r="AI2480" s="0"/>
      <c r="AJ2480" s="0"/>
      <c r="AK2480" s="0"/>
      <c r="AL2480" s="0"/>
      <c r="AM2480" s="0"/>
      <c r="AN2480" s="0"/>
      <c r="AO2480" s="0"/>
      <c r="AP2480" s="0"/>
      <c r="AQ2480" s="0"/>
      <c r="AR2480" s="0"/>
      <c r="AS2480" s="0"/>
      <c r="AT2480" s="0"/>
      <c r="AU2480" s="0"/>
      <c r="AV2480" s="0"/>
      <c r="AW2480" s="0"/>
      <c r="AX2480" s="0"/>
      <c r="AY2480" s="0"/>
      <c r="AZ2480" s="0"/>
      <c r="BA2480" s="0"/>
      <c r="BB2480" s="0"/>
      <c r="BC2480" s="0"/>
      <c r="BD2480" s="0"/>
      <c r="BE2480" s="0"/>
      <c r="BF2480" s="0"/>
      <c r="BG2480" s="0"/>
      <c r="BH2480" s="0"/>
      <c r="BI2480" s="0"/>
      <c r="BJ2480" s="0"/>
      <c r="BK2480" s="0"/>
      <c r="BL2480" s="0"/>
      <c r="BM2480" s="0"/>
      <c r="BN2480" s="0"/>
      <c r="BO2480" s="0"/>
      <c r="BP2480" s="0"/>
      <c r="BQ2480" s="0"/>
      <c r="BR2480" s="0"/>
      <c r="BS2480" s="0"/>
      <c r="BT2480" s="0"/>
      <c r="BU2480" s="0"/>
      <c r="BV2480" s="0"/>
      <c r="BW2480" s="0"/>
      <c r="BX2480" s="0"/>
      <c r="BY2480" s="0"/>
      <c r="BZ2480" s="0"/>
      <c r="CA2480" s="0"/>
      <c r="CB2480" s="0"/>
      <c r="CC2480" s="0"/>
      <c r="CD2480" s="0"/>
      <c r="CE2480" s="0"/>
      <c r="CF2480" s="0"/>
      <c r="CG2480" s="0"/>
      <c r="CH2480" s="0"/>
      <c r="CI2480" s="0"/>
      <c r="CJ2480" s="0"/>
      <c r="CK2480" s="0"/>
      <c r="CL2480" s="0"/>
      <c r="CM2480" s="0"/>
      <c r="CN2480" s="0"/>
      <c r="CO2480" s="0"/>
      <c r="CP2480" s="0"/>
      <c r="CQ2480" s="0"/>
      <c r="CR2480" s="0"/>
      <c r="CS2480" s="0"/>
      <c r="CT2480" s="0"/>
      <c r="CU2480" s="0"/>
      <c r="CV2480" s="0"/>
      <c r="CW2480" s="0"/>
      <c r="CX2480" s="0"/>
      <c r="CY2480" s="0"/>
      <c r="CZ2480" s="0"/>
      <c r="DA2480" s="0"/>
      <c r="DB2480" s="0"/>
      <c r="DC2480" s="0"/>
      <c r="DD2480" s="0"/>
      <c r="DE2480" s="0"/>
      <c r="DF2480" s="0"/>
      <c r="DG2480" s="0"/>
      <c r="DH2480" s="0"/>
      <c r="DI2480" s="0"/>
      <c r="DJ2480" s="0"/>
      <c r="DK2480" s="0"/>
      <c r="DL2480" s="0"/>
      <c r="DM2480" s="0"/>
      <c r="DN2480" s="0"/>
      <c r="DO2480" s="0"/>
      <c r="DP2480" s="0"/>
      <c r="DQ2480" s="0"/>
      <c r="DR2480" s="0"/>
      <c r="DS2480" s="0"/>
      <c r="DT2480" s="0"/>
      <c r="DU2480" s="0"/>
      <c r="DV2480" s="0"/>
      <c r="DW2480" s="0"/>
      <c r="DX2480" s="0"/>
      <c r="DY2480" s="0"/>
      <c r="DZ2480" s="0"/>
      <c r="EA2480" s="0"/>
      <c r="EB2480" s="0"/>
      <c r="EC2480" s="0"/>
      <c r="ED2480" s="0"/>
      <c r="EE2480" s="0"/>
      <c r="EF2480" s="0"/>
      <c r="EG2480" s="0"/>
      <c r="EH2480" s="0"/>
      <c r="EI2480" s="0"/>
      <c r="EJ2480" s="0"/>
      <c r="EK2480" s="0"/>
      <c r="EL2480" s="0"/>
      <c r="EM2480" s="0"/>
      <c r="EN2480" s="0"/>
      <c r="EO2480" s="0"/>
      <c r="EP2480" s="0"/>
      <c r="EQ2480" s="0"/>
      <c r="ER2480" s="0"/>
      <c r="ES2480" s="0"/>
      <c r="ET2480" s="0"/>
      <c r="EU2480" s="0"/>
      <c r="EV2480" s="0"/>
      <c r="EW2480" s="0"/>
      <c r="EX2480" s="0"/>
      <c r="EY2480" s="0"/>
      <c r="EZ2480" s="0"/>
      <c r="FA2480" s="0"/>
      <c r="FB2480" s="0"/>
      <c r="FC2480" s="0"/>
      <c r="FD2480" s="0"/>
      <c r="FE2480" s="0"/>
      <c r="FF2480" s="0"/>
      <c r="FG2480" s="0"/>
      <c r="FH2480" s="0"/>
      <c r="FI2480" s="0"/>
      <c r="FJ2480" s="0"/>
      <c r="FK2480" s="0"/>
      <c r="FL2480" s="0"/>
      <c r="FM2480" s="0"/>
      <c r="FN2480" s="0"/>
      <c r="FO2480" s="0"/>
      <c r="FP2480" s="0"/>
      <c r="FQ2480" s="0"/>
      <c r="FR2480" s="0"/>
      <c r="FS2480" s="0"/>
      <c r="FT2480" s="0"/>
      <c r="FU2480" s="0"/>
      <c r="FV2480" s="0"/>
      <c r="FW2480" s="0"/>
      <c r="FX2480" s="0"/>
      <c r="FY2480" s="0"/>
      <c r="FZ2480" s="0"/>
      <c r="GA2480" s="0"/>
      <c r="GB2480" s="0"/>
      <c r="GC2480" s="0"/>
      <c r="GD2480" s="0"/>
      <c r="GE2480" s="0"/>
      <c r="GF2480" s="0"/>
      <c r="GG2480" s="0"/>
      <c r="GH2480" s="0"/>
      <c r="GI2480" s="0"/>
      <c r="GJ2480" s="0"/>
      <c r="GK2480" s="0"/>
      <c r="GL2480" s="0"/>
      <c r="GM2480" s="0"/>
      <c r="GN2480" s="0"/>
      <c r="GO2480" s="0"/>
      <c r="GP2480" s="0"/>
      <c r="GQ2480" s="0"/>
      <c r="GR2480" s="0"/>
      <c r="GS2480" s="0"/>
      <c r="GT2480" s="0"/>
      <c r="GU2480" s="0"/>
      <c r="GV2480" s="0"/>
      <c r="GW2480" s="0"/>
      <c r="GX2480" s="0"/>
      <c r="GY2480" s="0"/>
      <c r="GZ2480" s="0"/>
      <c r="HA2480" s="0"/>
      <c r="HB2480" s="0"/>
      <c r="HC2480" s="0"/>
      <c r="HD2480" s="0"/>
      <c r="HE2480" s="0"/>
      <c r="HF2480" s="0"/>
      <c r="HG2480" s="0"/>
      <c r="HH2480" s="0"/>
      <c r="HI2480" s="0"/>
      <c r="HJ2480" s="0"/>
      <c r="HK2480" s="0"/>
      <c r="HL2480" s="0"/>
      <c r="HM2480" s="0"/>
      <c r="HN2480" s="0"/>
      <c r="HO2480" s="0"/>
      <c r="HP2480" s="0"/>
      <c r="HQ2480" s="0"/>
      <c r="HR2480" s="0"/>
      <c r="HS2480" s="0"/>
      <c r="HT2480" s="0"/>
      <c r="HU2480" s="0"/>
      <c r="HV2480" s="0"/>
      <c r="HW2480" s="0"/>
      <c r="HX2480" s="0"/>
      <c r="HY2480" s="0"/>
      <c r="HZ2480" s="0"/>
      <c r="IA2480" s="0"/>
      <c r="IB2480" s="0"/>
      <c r="IC2480" s="0"/>
      <c r="ID2480" s="0"/>
      <c r="IE2480" s="0"/>
      <c r="IF2480" s="0"/>
      <c r="IG2480" s="0"/>
      <c r="IH2480" s="0"/>
      <c r="II2480" s="0"/>
      <c r="IJ2480" s="0"/>
      <c r="IK2480" s="0"/>
      <c r="IL2480" s="0"/>
      <c r="IM2480" s="0"/>
      <c r="IN2480" s="0"/>
      <c r="IO2480" s="0"/>
      <c r="IP2480" s="0"/>
      <c r="IQ2480" s="0"/>
      <c r="IR2480" s="0"/>
      <c r="IS2480" s="0"/>
      <c r="IT2480" s="0"/>
      <c r="IU2480" s="0"/>
      <c r="IV2480" s="0"/>
      <c r="IW2480" s="0"/>
    </row>
    <row r="2481" customFormat="false" ht="12.75" hidden="false" customHeight="false" outlineLevel="0" collapsed="false">
      <c r="A2481" s="0"/>
      <c r="B2481" s="0"/>
      <c r="C2481" s="0"/>
      <c r="D2481" s="0"/>
      <c r="E2481" s="0"/>
      <c r="F2481" s="0"/>
      <c r="G2481" s="0"/>
      <c r="H2481" s="0"/>
      <c r="I2481" s="0"/>
      <c r="J2481" s="0"/>
      <c r="K2481" s="0"/>
      <c r="L2481" s="0"/>
      <c r="M2481" s="0"/>
      <c r="N2481" s="0"/>
      <c r="O2481" s="0"/>
      <c r="P2481" s="0"/>
      <c r="Q2481" s="0"/>
      <c r="R2481" s="0"/>
      <c r="S2481" s="0"/>
      <c r="T2481" s="0"/>
      <c r="U2481" s="0"/>
      <c r="V2481" s="0"/>
      <c r="W2481" s="0"/>
      <c r="Z2481" s="0"/>
      <c r="AA2481" s="0"/>
      <c r="AB2481" s="0"/>
      <c r="AC2481" s="0"/>
      <c r="AD2481" s="0"/>
      <c r="AE2481" s="0"/>
      <c r="AF2481" s="0"/>
      <c r="AG2481" s="0"/>
      <c r="AH2481" s="0"/>
      <c r="AI2481" s="0"/>
      <c r="AJ2481" s="0"/>
      <c r="AK2481" s="0"/>
      <c r="AL2481" s="0"/>
      <c r="AM2481" s="0"/>
      <c r="AN2481" s="0"/>
      <c r="AO2481" s="0"/>
      <c r="AP2481" s="0"/>
      <c r="AQ2481" s="0"/>
      <c r="AR2481" s="0"/>
      <c r="AS2481" s="0"/>
      <c r="AT2481" s="0"/>
      <c r="AU2481" s="0"/>
      <c r="AV2481" s="0"/>
      <c r="AW2481" s="0"/>
      <c r="AX2481" s="0"/>
      <c r="AY2481" s="0"/>
      <c r="AZ2481" s="0"/>
      <c r="BA2481" s="0"/>
      <c r="BB2481" s="0"/>
      <c r="BC2481" s="0"/>
      <c r="BD2481" s="0"/>
      <c r="BE2481" s="0"/>
      <c r="BF2481" s="0"/>
      <c r="BG2481" s="0"/>
      <c r="BH2481" s="0"/>
      <c r="BI2481" s="0"/>
      <c r="BJ2481" s="0"/>
      <c r="BK2481" s="0"/>
      <c r="BL2481" s="0"/>
      <c r="BM2481" s="0"/>
      <c r="BN2481" s="0"/>
      <c r="BO2481" s="0"/>
      <c r="BP2481" s="0"/>
      <c r="BQ2481" s="0"/>
      <c r="BR2481" s="0"/>
      <c r="BS2481" s="0"/>
      <c r="BT2481" s="0"/>
      <c r="BU2481" s="0"/>
      <c r="BV2481" s="0"/>
      <c r="BW2481" s="0"/>
      <c r="BX2481" s="0"/>
      <c r="BY2481" s="0"/>
      <c r="BZ2481" s="0"/>
      <c r="CA2481" s="0"/>
      <c r="CB2481" s="0"/>
      <c r="CC2481" s="0"/>
      <c r="CD2481" s="0"/>
      <c r="CE2481" s="0"/>
      <c r="CF2481" s="0"/>
      <c r="CG2481" s="0"/>
      <c r="CH2481" s="0"/>
      <c r="CI2481" s="0"/>
      <c r="CJ2481" s="0"/>
      <c r="CK2481" s="0"/>
      <c r="CL2481" s="0"/>
      <c r="CM2481" s="0"/>
      <c r="CN2481" s="0"/>
      <c r="CO2481" s="0"/>
      <c r="CP2481" s="0"/>
      <c r="CQ2481" s="0"/>
      <c r="CR2481" s="0"/>
      <c r="CS2481" s="0"/>
      <c r="CT2481" s="0"/>
      <c r="CU2481" s="0"/>
      <c r="CV2481" s="0"/>
      <c r="CW2481" s="0"/>
      <c r="CX2481" s="0"/>
      <c r="CY2481" s="0"/>
      <c r="CZ2481" s="0"/>
      <c r="DA2481" s="0"/>
      <c r="DB2481" s="0"/>
      <c r="DC2481" s="0"/>
      <c r="DD2481" s="0"/>
      <c r="DE2481" s="0"/>
      <c r="DF2481" s="0"/>
      <c r="DG2481" s="0"/>
      <c r="DH2481" s="0"/>
      <c r="DI2481" s="0"/>
      <c r="DJ2481" s="0"/>
      <c r="DK2481" s="0"/>
      <c r="DL2481" s="0"/>
      <c r="DM2481" s="0"/>
      <c r="DN2481" s="0"/>
      <c r="DO2481" s="0"/>
      <c r="DP2481" s="0"/>
      <c r="DQ2481" s="0"/>
      <c r="DR2481" s="0"/>
      <c r="DS2481" s="0"/>
      <c r="DT2481" s="0"/>
      <c r="DU2481" s="0"/>
      <c r="DV2481" s="0"/>
      <c r="DW2481" s="0"/>
      <c r="DX2481" s="0"/>
      <c r="DY2481" s="0"/>
      <c r="DZ2481" s="0"/>
      <c r="EA2481" s="0"/>
      <c r="EB2481" s="0"/>
      <c r="EC2481" s="0"/>
      <c r="ED2481" s="0"/>
      <c r="EE2481" s="0"/>
      <c r="EF2481" s="0"/>
      <c r="EG2481" s="0"/>
      <c r="EH2481" s="0"/>
      <c r="EI2481" s="0"/>
      <c r="EJ2481" s="0"/>
      <c r="EK2481" s="0"/>
      <c r="EL2481" s="0"/>
      <c r="EM2481" s="0"/>
      <c r="EN2481" s="0"/>
      <c r="EO2481" s="0"/>
      <c r="EP2481" s="0"/>
      <c r="EQ2481" s="0"/>
      <c r="ER2481" s="0"/>
      <c r="ES2481" s="0"/>
      <c r="ET2481" s="0"/>
      <c r="EU2481" s="0"/>
      <c r="EV2481" s="0"/>
      <c r="EW2481" s="0"/>
      <c r="EX2481" s="0"/>
      <c r="EY2481" s="0"/>
      <c r="EZ2481" s="0"/>
      <c r="FA2481" s="0"/>
      <c r="FB2481" s="0"/>
      <c r="FC2481" s="0"/>
      <c r="FD2481" s="0"/>
      <c r="FE2481" s="0"/>
      <c r="FF2481" s="0"/>
      <c r="FG2481" s="0"/>
      <c r="FH2481" s="0"/>
      <c r="FI2481" s="0"/>
      <c r="FJ2481" s="0"/>
      <c r="FK2481" s="0"/>
      <c r="FL2481" s="0"/>
      <c r="FM2481" s="0"/>
      <c r="FN2481" s="0"/>
      <c r="FO2481" s="0"/>
      <c r="FP2481" s="0"/>
      <c r="FQ2481" s="0"/>
      <c r="FR2481" s="0"/>
      <c r="FS2481" s="0"/>
      <c r="FT2481" s="0"/>
      <c r="FU2481" s="0"/>
      <c r="FV2481" s="0"/>
      <c r="FW2481" s="0"/>
      <c r="FX2481" s="0"/>
      <c r="FY2481" s="0"/>
      <c r="FZ2481" s="0"/>
      <c r="GA2481" s="0"/>
      <c r="GB2481" s="0"/>
      <c r="GC2481" s="0"/>
      <c r="GD2481" s="0"/>
      <c r="GE2481" s="0"/>
      <c r="GF2481" s="0"/>
      <c r="GG2481" s="0"/>
      <c r="GH2481" s="0"/>
      <c r="GI2481" s="0"/>
      <c r="GJ2481" s="0"/>
      <c r="GK2481" s="0"/>
      <c r="GL2481" s="0"/>
      <c r="GM2481" s="0"/>
      <c r="GN2481" s="0"/>
      <c r="GO2481" s="0"/>
      <c r="GP2481" s="0"/>
      <c r="GQ2481" s="0"/>
      <c r="GR2481" s="0"/>
      <c r="GS2481" s="0"/>
      <c r="GT2481" s="0"/>
      <c r="GU2481" s="0"/>
      <c r="GV2481" s="0"/>
      <c r="GW2481" s="0"/>
      <c r="GX2481" s="0"/>
      <c r="GY2481" s="0"/>
      <c r="GZ2481" s="0"/>
      <c r="HA2481" s="0"/>
      <c r="HB2481" s="0"/>
      <c r="HC2481" s="0"/>
      <c r="HD2481" s="0"/>
      <c r="HE2481" s="0"/>
      <c r="HF2481" s="0"/>
      <c r="HG2481" s="0"/>
      <c r="HH2481" s="0"/>
      <c r="HI2481" s="0"/>
      <c r="HJ2481" s="0"/>
      <c r="HK2481" s="0"/>
      <c r="HL2481" s="0"/>
      <c r="HM2481" s="0"/>
      <c r="HN2481" s="0"/>
      <c r="HO2481" s="0"/>
      <c r="HP2481" s="0"/>
      <c r="HQ2481" s="0"/>
      <c r="HR2481" s="0"/>
      <c r="HS2481" s="0"/>
      <c r="HT2481" s="0"/>
      <c r="HU2481" s="0"/>
      <c r="HV2481" s="0"/>
      <c r="HW2481" s="0"/>
      <c r="HX2481" s="0"/>
      <c r="HY2481" s="0"/>
      <c r="HZ2481" s="0"/>
      <c r="IA2481" s="0"/>
      <c r="IB2481" s="0"/>
      <c r="IC2481" s="0"/>
      <c r="ID2481" s="0"/>
      <c r="IE2481" s="0"/>
      <c r="IF2481" s="0"/>
      <c r="IG2481" s="0"/>
      <c r="IH2481" s="0"/>
      <c r="II2481" s="0"/>
      <c r="IJ2481" s="0"/>
      <c r="IK2481" s="0"/>
      <c r="IL2481" s="0"/>
      <c r="IM2481" s="0"/>
      <c r="IN2481" s="0"/>
      <c r="IO2481" s="0"/>
      <c r="IP2481" s="0"/>
      <c r="IQ2481" s="0"/>
      <c r="IR2481" s="0"/>
      <c r="IS2481" s="0"/>
      <c r="IT2481" s="0"/>
      <c r="IU2481" s="0"/>
      <c r="IV2481" s="0"/>
      <c r="IW2481" s="0"/>
    </row>
    <row r="2482" customFormat="false" ht="12.75" hidden="false" customHeight="false" outlineLevel="0" collapsed="false">
      <c r="A2482" s="0"/>
      <c r="B2482" s="0"/>
      <c r="C2482" s="0"/>
      <c r="D2482" s="0"/>
      <c r="E2482" s="0"/>
      <c r="F2482" s="0"/>
      <c r="G2482" s="0"/>
      <c r="H2482" s="0"/>
      <c r="I2482" s="0"/>
      <c r="J2482" s="0"/>
      <c r="K2482" s="0"/>
      <c r="L2482" s="0"/>
      <c r="M2482" s="0"/>
      <c r="N2482" s="0"/>
      <c r="O2482" s="0"/>
      <c r="P2482" s="0"/>
      <c r="Q2482" s="0"/>
      <c r="R2482" s="0"/>
      <c r="S2482" s="0"/>
      <c r="T2482" s="0"/>
      <c r="U2482" s="0"/>
      <c r="V2482" s="0"/>
      <c r="W2482" s="0"/>
      <c r="Z2482" s="0"/>
      <c r="AA2482" s="0"/>
      <c r="AB2482" s="0"/>
      <c r="AC2482" s="0"/>
      <c r="AD2482" s="0"/>
      <c r="AE2482" s="0"/>
      <c r="AF2482" s="0"/>
      <c r="AG2482" s="0"/>
      <c r="AH2482" s="0"/>
      <c r="AI2482" s="0"/>
      <c r="AJ2482" s="0"/>
      <c r="AK2482" s="0"/>
      <c r="AL2482" s="0"/>
      <c r="AM2482" s="0"/>
      <c r="AN2482" s="0"/>
      <c r="AO2482" s="0"/>
      <c r="AP2482" s="0"/>
      <c r="AQ2482" s="0"/>
      <c r="AR2482" s="0"/>
      <c r="AS2482" s="0"/>
      <c r="AT2482" s="0"/>
      <c r="AU2482" s="0"/>
      <c r="AV2482" s="0"/>
      <c r="AW2482" s="0"/>
      <c r="AX2482" s="0"/>
      <c r="AY2482" s="0"/>
      <c r="AZ2482" s="0"/>
      <c r="BA2482" s="0"/>
      <c r="BB2482" s="0"/>
      <c r="BC2482" s="0"/>
      <c r="BD2482" s="0"/>
      <c r="BE2482" s="0"/>
      <c r="BF2482" s="0"/>
      <c r="BG2482" s="0"/>
      <c r="BH2482" s="0"/>
      <c r="BI2482" s="0"/>
      <c r="BJ2482" s="0"/>
      <c r="BK2482" s="0"/>
      <c r="BL2482" s="0"/>
      <c r="BM2482" s="0"/>
      <c r="BN2482" s="0"/>
      <c r="BO2482" s="0"/>
      <c r="BP2482" s="0"/>
      <c r="BQ2482" s="0"/>
      <c r="BR2482" s="0"/>
      <c r="BS2482" s="0"/>
      <c r="BT2482" s="0"/>
      <c r="BU2482" s="0"/>
      <c r="BV2482" s="0"/>
      <c r="BW2482" s="0"/>
      <c r="BX2482" s="0"/>
      <c r="BY2482" s="0"/>
      <c r="BZ2482" s="0"/>
      <c r="CA2482" s="0"/>
      <c r="CB2482" s="0"/>
      <c r="CC2482" s="0"/>
      <c r="CD2482" s="0"/>
      <c r="CE2482" s="0"/>
      <c r="CF2482" s="0"/>
      <c r="CG2482" s="0"/>
      <c r="CH2482" s="0"/>
      <c r="CI2482" s="0"/>
      <c r="CJ2482" s="0"/>
      <c r="CK2482" s="0"/>
      <c r="CL2482" s="0"/>
      <c r="CM2482" s="0"/>
      <c r="CN2482" s="0"/>
      <c r="CO2482" s="0"/>
      <c r="CP2482" s="0"/>
      <c r="CQ2482" s="0"/>
      <c r="CR2482" s="0"/>
      <c r="CS2482" s="0"/>
      <c r="CT2482" s="0"/>
      <c r="CU2482" s="0"/>
      <c r="CV2482" s="0"/>
      <c r="CW2482" s="0"/>
      <c r="CX2482" s="0"/>
      <c r="CY2482" s="0"/>
      <c r="CZ2482" s="0"/>
      <c r="DA2482" s="0"/>
      <c r="DB2482" s="0"/>
      <c r="DC2482" s="0"/>
      <c r="DD2482" s="0"/>
      <c r="DE2482" s="0"/>
      <c r="DF2482" s="0"/>
      <c r="DG2482" s="0"/>
      <c r="DH2482" s="0"/>
      <c r="DI2482" s="0"/>
      <c r="DJ2482" s="0"/>
      <c r="DK2482" s="0"/>
      <c r="DL2482" s="0"/>
      <c r="DM2482" s="0"/>
      <c r="DN2482" s="0"/>
      <c r="DO2482" s="0"/>
      <c r="DP2482" s="0"/>
      <c r="DQ2482" s="0"/>
      <c r="DR2482" s="0"/>
      <c r="DS2482" s="0"/>
      <c r="DT2482" s="0"/>
      <c r="DU2482" s="0"/>
      <c r="DV2482" s="0"/>
      <c r="DW2482" s="0"/>
      <c r="DX2482" s="0"/>
      <c r="DY2482" s="0"/>
      <c r="DZ2482" s="0"/>
      <c r="EA2482" s="0"/>
      <c r="EB2482" s="0"/>
      <c r="EC2482" s="0"/>
      <c r="ED2482" s="0"/>
      <c r="EE2482" s="0"/>
      <c r="EF2482" s="0"/>
      <c r="EG2482" s="0"/>
      <c r="EH2482" s="0"/>
      <c r="EI2482" s="0"/>
      <c r="EJ2482" s="0"/>
      <c r="EK2482" s="0"/>
      <c r="EL2482" s="0"/>
      <c r="EM2482" s="0"/>
      <c r="EN2482" s="0"/>
      <c r="EO2482" s="0"/>
      <c r="EP2482" s="0"/>
      <c r="EQ2482" s="0"/>
      <c r="ER2482" s="0"/>
      <c r="ES2482" s="0"/>
      <c r="ET2482" s="0"/>
      <c r="EU2482" s="0"/>
      <c r="EV2482" s="0"/>
      <c r="EW2482" s="0"/>
      <c r="EX2482" s="0"/>
      <c r="EY2482" s="0"/>
      <c r="EZ2482" s="0"/>
      <c r="FA2482" s="0"/>
      <c r="FB2482" s="0"/>
      <c r="FC2482" s="0"/>
      <c r="FD2482" s="0"/>
      <c r="FE2482" s="0"/>
      <c r="FF2482" s="0"/>
      <c r="FG2482" s="0"/>
      <c r="FH2482" s="0"/>
      <c r="FI2482" s="0"/>
      <c r="FJ2482" s="0"/>
      <c r="FK2482" s="0"/>
      <c r="FL2482" s="0"/>
      <c r="FM2482" s="0"/>
      <c r="FN2482" s="0"/>
      <c r="FO2482" s="0"/>
      <c r="FP2482" s="0"/>
      <c r="FQ2482" s="0"/>
      <c r="FR2482" s="0"/>
      <c r="FS2482" s="0"/>
      <c r="FT2482" s="0"/>
      <c r="FU2482" s="0"/>
      <c r="FV2482" s="0"/>
      <c r="FW2482" s="0"/>
      <c r="FX2482" s="0"/>
      <c r="FY2482" s="0"/>
      <c r="FZ2482" s="0"/>
      <c r="GA2482" s="0"/>
      <c r="GB2482" s="0"/>
      <c r="GC2482" s="0"/>
      <c r="GD2482" s="0"/>
      <c r="GE2482" s="0"/>
      <c r="GF2482" s="0"/>
      <c r="GG2482" s="0"/>
      <c r="GH2482" s="0"/>
      <c r="GI2482" s="0"/>
      <c r="GJ2482" s="0"/>
      <c r="GK2482" s="0"/>
      <c r="GL2482" s="0"/>
      <c r="GM2482" s="0"/>
      <c r="GN2482" s="0"/>
      <c r="GO2482" s="0"/>
      <c r="GP2482" s="0"/>
      <c r="GQ2482" s="0"/>
      <c r="GR2482" s="0"/>
      <c r="GS2482" s="0"/>
      <c r="GT2482" s="0"/>
      <c r="GU2482" s="0"/>
      <c r="GV2482" s="0"/>
      <c r="GW2482" s="0"/>
      <c r="GX2482" s="0"/>
      <c r="GY2482" s="0"/>
      <c r="GZ2482" s="0"/>
      <c r="HA2482" s="0"/>
      <c r="HB2482" s="0"/>
      <c r="HC2482" s="0"/>
      <c r="HD2482" s="0"/>
      <c r="HE2482" s="0"/>
      <c r="HF2482" s="0"/>
      <c r="HG2482" s="0"/>
      <c r="HH2482" s="0"/>
      <c r="HI2482" s="0"/>
      <c r="HJ2482" s="0"/>
      <c r="HK2482" s="0"/>
      <c r="HL2482" s="0"/>
      <c r="HM2482" s="0"/>
      <c r="HN2482" s="0"/>
      <c r="HO2482" s="0"/>
      <c r="HP2482" s="0"/>
      <c r="HQ2482" s="0"/>
      <c r="HR2482" s="0"/>
      <c r="HS2482" s="0"/>
      <c r="HT2482" s="0"/>
      <c r="HU2482" s="0"/>
      <c r="HV2482" s="0"/>
      <c r="HW2482" s="0"/>
      <c r="HX2482" s="0"/>
      <c r="HY2482" s="0"/>
      <c r="HZ2482" s="0"/>
      <c r="IA2482" s="0"/>
      <c r="IB2482" s="0"/>
      <c r="IC2482" s="0"/>
      <c r="ID2482" s="0"/>
      <c r="IE2482" s="0"/>
      <c r="IF2482" s="0"/>
      <c r="IG2482" s="0"/>
      <c r="IH2482" s="0"/>
      <c r="II2482" s="0"/>
      <c r="IJ2482" s="0"/>
      <c r="IK2482" s="0"/>
      <c r="IL2482" s="0"/>
      <c r="IM2482" s="0"/>
      <c r="IN2482" s="0"/>
      <c r="IO2482" s="0"/>
      <c r="IP2482" s="0"/>
      <c r="IQ2482" s="0"/>
      <c r="IR2482" s="0"/>
      <c r="IS2482" s="0"/>
      <c r="IT2482" s="0"/>
      <c r="IU2482" s="0"/>
      <c r="IV2482" s="0"/>
      <c r="IW2482" s="0"/>
    </row>
    <row r="2483" customFormat="false" ht="12.75" hidden="false" customHeight="false" outlineLevel="0" collapsed="false">
      <c r="A2483" s="0"/>
      <c r="B2483" s="0"/>
      <c r="C2483" s="0"/>
      <c r="D2483" s="0"/>
      <c r="E2483" s="0"/>
      <c r="F2483" s="0"/>
      <c r="G2483" s="0"/>
      <c r="H2483" s="0"/>
      <c r="I2483" s="0"/>
      <c r="J2483" s="0"/>
      <c r="K2483" s="0"/>
      <c r="L2483" s="0"/>
      <c r="M2483" s="0"/>
      <c r="N2483" s="0"/>
      <c r="O2483" s="0"/>
      <c r="P2483" s="0"/>
      <c r="Q2483" s="0"/>
      <c r="R2483" s="0"/>
      <c r="S2483" s="0"/>
      <c r="T2483" s="0"/>
      <c r="U2483" s="0"/>
      <c r="V2483" s="0"/>
      <c r="W2483" s="0"/>
      <c r="Z2483" s="0"/>
      <c r="AA2483" s="0"/>
      <c r="AB2483" s="0"/>
      <c r="AC2483" s="0"/>
      <c r="AD2483" s="0"/>
      <c r="AE2483" s="0"/>
      <c r="AF2483" s="0"/>
      <c r="AG2483" s="0"/>
      <c r="AH2483" s="0"/>
      <c r="AI2483" s="0"/>
      <c r="AJ2483" s="0"/>
      <c r="AK2483" s="0"/>
      <c r="AL2483" s="0"/>
      <c r="AM2483" s="0"/>
      <c r="AN2483" s="0"/>
      <c r="AO2483" s="0"/>
      <c r="AP2483" s="0"/>
      <c r="AQ2483" s="0"/>
      <c r="AR2483" s="0"/>
      <c r="AS2483" s="0"/>
      <c r="AT2483" s="0"/>
      <c r="AU2483" s="0"/>
      <c r="AV2483" s="0"/>
      <c r="AW2483" s="0"/>
      <c r="AX2483" s="0"/>
      <c r="AY2483" s="0"/>
      <c r="AZ2483" s="0"/>
      <c r="BA2483" s="0"/>
      <c r="BB2483" s="0"/>
      <c r="BC2483" s="0"/>
      <c r="BD2483" s="0"/>
      <c r="BE2483" s="0"/>
      <c r="BF2483" s="0"/>
      <c r="BG2483" s="0"/>
      <c r="BH2483" s="0"/>
      <c r="BI2483" s="0"/>
      <c r="BJ2483" s="0"/>
      <c r="BK2483" s="0"/>
      <c r="BL2483" s="0"/>
      <c r="BM2483" s="0"/>
      <c r="BN2483" s="0"/>
      <c r="BO2483" s="0"/>
      <c r="BP2483" s="0"/>
      <c r="BQ2483" s="0"/>
      <c r="BR2483" s="0"/>
      <c r="BS2483" s="0"/>
      <c r="BT2483" s="0"/>
      <c r="BU2483" s="0"/>
      <c r="BV2483" s="0"/>
      <c r="BW2483" s="0"/>
      <c r="BX2483" s="0"/>
      <c r="BY2483" s="0"/>
      <c r="BZ2483" s="0"/>
      <c r="CA2483" s="0"/>
      <c r="CB2483" s="0"/>
      <c r="CC2483" s="0"/>
      <c r="CD2483" s="0"/>
      <c r="CE2483" s="0"/>
      <c r="CF2483" s="0"/>
      <c r="CG2483" s="0"/>
      <c r="CH2483" s="0"/>
      <c r="CI2483" s="0"/>
      <c r="CJ2483" s="0"/>
      <c r="CK2483" s="0"/>
      <c r="CL2483" s="0"/>
      <c r="CM2483" s="0"/>
      <c r="CN2483" s="0"/>
      <c r="CO2483" s="0"/>
      <c r="CP2483" s="0"/>
      <c r="CQ2483" s="0"/>
      <c r="CR2483" s="0"/>
      <c r="CS2483" s="0"/>
      <c r="CT2483" s="0"/>
      <c r="CU2483" s="0"/>
      <c r="CV2483" s="0"/>
      <c r="CW2483" s="0"/>
      <c r="CX2483" s="0"/>
      <c r="CY2483" s="0"/>
      <c r="CZ2483" s="0"/>
      <c r="DA2483" s="0"/>
      <c r="DB2483" s="0"/>
      <c r="DC2483" s="0"/>
      <c r="DD2483" s="0"/>
      <c r="DE2483" s="0"/>
      <c r="DF2483" s="0"/>
      <c r="DG2483" s="0"/>
      <c r="DH2483" s="0"/>
      <c r="DI2483" s="0"/>
      <c r="DJ2483" s="0"/>
      <c r="DK2483" s="0"/>
      <c r="DL2483" s="0"/>
      <c r="DM2483" s="0"/>
      <c r="DN2483" s="0"/>
      <c r="DO2483" s="0"/>
      <c r="DP2483" s="0"/>
      <c r="DQ2483" s="0"/>
      <c r="DR2483" s="0"/>
      <c r="DS2483" s="0"/>
      <c r="DT2483" s="0"/>
      <c r="DU2483" s="0"/>
      <c r="DV2483" s="0"/>
      <c r="DW2483" s="0"/>
      <c r="DX2483" s="0"/>
      <c r="DY2483" s="0"/>
      <c r="DZ2483" s="0"/>
      <c r="EA2483" s="0"/>
      <c r="EB2483" s="0"/>
      <c r="EC2483" s="0"/>
      <c r="ED2483" s="0"/>
      <c r="EE2483" s="0"/>
      <c r="EF2483" s="0"/>
      <c r="EG2483" s="0"/>
      <c r="EH2483" s="0"/>
      <c r="EI2483" s="0"/>
      <c r="EJ2483" s="0"/>
      <c r="EK2483" s="0"/>
      <c r="EL2483" s="0"/>
      <c r="EM2483" s="0"/>
      <c r="EN2483" s="0"/>
      <c r="EO2483" s="0"/>
      <c r="EP2483" s="0"/>
      <c r="EQ2483" s="0"/>
      <c r="ER2483" s="0"/>
      <c r="ES2483" s="0"/>
      <c r="ET2483" s="0"/>
      <c r="EU2483" s="0"/>
      <c r="EV2483" s="0"/>
      <c r="EW2483" s="0"/>
      <c r="EX2483" s="0"/>
      <c r="EY2483" s="0"/>
      <c r="EZ2483" s="0"/>
      <c r="FA2483" s="0"/>
      <c r="FB2483" s="0"/>
      <c r="FC2483" s="0"/>
      <c r="FD2483" s="0"/>
      <c r="FE2483" s="0"/>
      <c r="FF2483" s="0"/>
      <c r="FG2483" s="0"/>
      <c r="FH2483" s="0"/>
      <c r="FI2483" s="0"/>
      <c r="FJ2483" s="0"/>
      <c r="FK2483" s="0"/>
      <c r="FL2483" s="0"/>
      <c r="FM2483" s="0"/>
      <c r="FN2483" s="0"/>
      <c r="FO2483" s="0"/>
      <c r="FP2483" s="0"/>
      <c r="FQ2483" s="0"/>
      <c r="FR2483" s="0"/>
      <c r="FS2483" s="0"/>
      <c r="FT2483" s="0"/>
      <c r="FU2483" s="0"/>
      <c r="FV2483" s="0"/>
      <c r="FW2483" s="0"/>
      <c r="FX2483" s="0"/>
      <c r="FY2483" s="0"/>
      <c r="FZ2483" s="0"/>
      <c r="GA2483" s="0"/>
      <c r="GB2483" s="0"/>
      <c r="GC2483" s="0"/>
      <c r="GD2483" s="0"/>
      <c r="GE2483" s="0"/>
      <c r="GF2483" s="0"/>
      <c r="GG2483" s="0"/>
      <c r="GH2483" s="0"/>
      <c r="GI2483" s="0"/>
      <c r="GJ2483" s="0"/>
      <c r="GK2483" s="0"/>
      <c r="GL2483" s="0"/>
      <c r="GM2483" s="0"/>
      <c r="GN2483" s="0"/>
      <c r="GO2483" s="0"/>
      <c r="GP2483" s="0"/>
      <c r="GQ2483" s="0"/>
      <c r="GR2483" s="0"/>
      <c r="GS2483" s="0"/>
      <c r="GT2483" s="0"/>
      <c r="GU2483" s="0"/>
      <c r="GV2483" s="0"/>
      <c r="GW2483" s="0"/>
      <c r="GX2483" s="0"/>
      <c r="GY2483" s="0"/>
      <c r="GZ2483" s="0"/>
      <c r="HA2483" s="0"/>
      <c r="HB2483" s="0"/>
      <c r="HC2483" s="0"/>
      <c r="HD2483" s="0"/>
      <c r="HE2483" s="0"/>
      <c r="HF2483" s="0"/>
      <c r="HG2483" s="0"/>
      <c r="HH2483" s="0"/>
      <c r="HI2483" s="0"/>
      <c r="HJ2483" s="0"/>
      <c r="HK2483" s="0"/>
      <c r="HL2483" s="0"/>
      <c r="HM2483" s="0"/>
      <c r="HN2483" s="0"/>
      <c r="HO2483" s="0"/>
      <c r="HP2483" s="0"/>
      <c r="HQ2483" s="0"/>
      <c r="HR2483" s="0"/>
      <c r="HS2483" s="0"/>
      <c r="HT2483" s="0"/>
      <c r="HU2483" s="0"/>
      <c r="HV2483" s="0"/>
      <c r="HW2483" s="0"/>
      <c r="HX2483" s="0"/>
      <c r="HY2483" s="0"/>
      <c r="HZ2483" s="0"/>
      <c r="IA2483" s="0"/>
      <c r="IB2483" s="0"/>
      <c r="IC2483" s="0"/>
      <c r="ID2483" s="0"/>
      <c r="IE2483" s="0"/>
      <c r="IF2483" s="0"/>
      <c r="IG2483" s="0"/>
      <c r="IH2483" s="0"/>
      <c r="II2483" s="0"/>
      <c r="IJ2483" s="0"/>
      <c r="IK2483" s="0"/>
      <c r="IL2483" s="0"/>
      <c r="IM2483" s="0"/>
      <c r="IN2483" s="0"/>
      <c r="IO2483" s="0"/>
      <c r="IP2483" s="0"/>
      <c r="IQ2483" s="0"/>
      <c r="IR2483" s="0"/>
      <c r="IS2483" s="0"/>
      <c r="IT2483" s="0"/>
      <c r="IU2483" s="0"/>
      <c r="IV2483" s="0"/>
      <c r="IW2483" s="0"/>
    </row>
    <row r="2484" customFormat="false" ht="12.75" hidden="false" customHeight="false" outlineLevel="0" collapsed="false">
      <c r="A2484" s="0"/>
      <c r="B2484" s="0"/>
      <c r="C2484" s="0"/>
      <c r="D2484" s="0"/>
      <c r="E2484" s="0"/>
      <c r="F2484" s="0"/>
      <c r="G2484" s="0"/>
      <c r="H2484" s="0"/>
      <c r="I2484" s="0"/>
      <c r="J2484" s="0"/>
      <c r="K2484" s="0"/>
      <c r="L2484" s="0"/>
      <c r="M2484" s="0"/>
      <c r="N2484" s="0"/>
      <c r="O2484" s="0"/>
      <c r="P2484" s="0"/>
      <c r="Q2484" s="0"/>
      <c r="R2484" s="0"/>
      <c r="S2484" s="0"/>
      <c r="T2484" s="0"/>
      <c r="U2484" s="0"/>
      <c r="V2484" s="0"/>
      <c r="W2484" s="0"/>
      <c r="Z2484" s="0"/>
      <c r="AA2484" s="0"/>
      <c r="AB2484" s="0"/>
      <c r="AC2484" s="0"/>
      <c r="AD2484" s="0"/>
      <c r="AE2484" s="0"/>
      <c r="AF2484" s="0"/>
      <c r="AG2484" s="0"/>
      <c r="AH2484" s="0"/>
      <c r="AI2484" s="0"/>
      <c r="AJ2484" s="0"/>
      <c r="AK2484" s="0"/>
      <c r="AL2484" s="0"/>
      <c r="AM2484" s="0"/>
      <c r="AN2484" s="0"/>
      <c r="AO2484" s="0"/>
      <c r="AP2484" s="0"/>
      <c r="AQ2484" s="0"/>
      <c r="AR2484" s="0"/>
      <c r="AS2484" s="0"/>
      <c r="AT2484" s="0"/>
      <c r="AU2484" s="0"/>
      <c r="AV2484" s="0"/>
      <c r="AW2484" s="0"/>
      <c r="AX2484" s="0"/>
      <c r="AY2484" s="0"/>
      <c r="AZ2484" s="0"/>
      <c r="BA2484" s="0"/>
      <c r="BB2484" s="0"/>
      <c r="BC2484" s="0"/>
      <c r="BD2484" s="0"/>
      <c r="BE2484" s="0"/>
      <c r="BF2484" s="0"/>
      <c r="BG2484" s="0"/>
      <c r="BH2484" s="0"/>
      <c r="BI2484" s="0"/>
      <c r="BJ2484" s="0"/>
      <c r="BK2484" s="0"/>
      <c r="BL2484" s="0"/>
      <c r="BM2484" s="0"/>
      <c r="BN2484" s="0"/>
      <c r="BO2484" s="0"/>
      <c r="BP2484" s="0"/>
      <c r="BQ2484" s="0"/>
      <c r="BR2484" s="0"/>
      <c r="BS2484" s="0"/>
      <c r="BT2484" s="0"/>
      <c r="BU2484" s="0"/>
      <c r="BV2484" s="0"/>
      <c r="BW2484" s="0"/>
      <c r="BX2484" s="0"/>
      <c r="BY2484" s="0"/>
      <c r="BZ2484" s="0"/>
      <c r="CA2484" s="0"/>
      <c r="CB2484" s="0"/>
      <c r="CC2484" s="0"/>
      <c r="CD2484" s="0"/>
      <c r="CE2484" s="0"/>
      <c r="CF2484" s="0"/>
      <c r="CG2484" s="0"/>
      <c r="CH2484" s="0"/>
      <c r="CI2484" s="0"/>
      <c r="CJ2484" s="0"/>
      <c r="CK2484" s="0"/>
      <c r="CL2484" s="0"/>
      <c r="CM2484" s="0"/>
      <c r="CN2484" s="0"/>
      <c r="CO2484" s="0"/>
      <c r="CP2484" s="0"/>
      <c r="CQ2484" s="0"/>
      <c r="CR2484" s="0"/>
      <c r="CS2484" s="0"/>
      <c r="CT2484" s="0"/>
      <c r="CU2484" s="0"/>
      <c r="CV2484" s="0"/>
      <c r="CW2484" s="0"/>
      <c r="CX2484" s="0"/>
      <c r="CY2484" s="0"/>
      <c r="CZ2484" s="0"/>
      <c r="DA2484" s="0"/>
      <c r="DB2484" s="0"/>
      <c r="DC2484" s="0"/>
      <c r="DD2484" s="0"/>
      <c r="DE2484" s="0"/>
      <c r="DF2484" s="0"/>
      <c r="DG2484" s="0"/>
      <c r="DH2484" s="0"/>
      <c r="DI2484" s="0"/>
      <c r="DJ2484" s="0"/>
      <c r="DK2484" s="0"/>
      <c r="DL2484" s="0"/>
      <c r="DM2484" s="0"/>
      <c r="DN2484" s="0"/>
      <c r="DO2484" s="0"/>
      <c r="DP2484" s="0"/>
      <c r="DQ2484" s="0"/>
      <c r="DR2484" s="0"/>
      <c r="DS2484" s="0"/>
      <c r="DT2484" s="0"/>
      <c r="DU2484" s="0"/>
      <c r="DV2484" s="0"/>
      <c r="DW2484" s="0"/>
      <c r="DX2484" s="0"/>
      <c r="DY2484" s="0"/>
      <c r="DZ2484" s="0"/>
      <c r="EA2484" s="0"/>
      <c r="EB2484" s="0"/>
      <c r="EC2484" s="0"/>
      <c r="ED2484" s="0"/>
      <c r="EE2484" s="0"/>
      <c r="EF2484" s="0"/>
      <c r="EG2484" s="0"/>
      <c r="EH2484" s="0"/>
      <c r="EI2484" s="0"/>
      <c r="EJ2484" s="0"/>
      <c r="EK2484" s="0"/>
      <c r="EL2484" s="0"/>
      <c r="EM2484" s="0"/>
      <c r="EN2484" s="0"/>
      <c r="EO2484" s="0"/>
      <c r="EP2484" s="0"/>
      <c r="EQ2484" s="0"/>
      <c r="ER2484" s="0"/>
      <c r="ES2484" s="0"/>
      <c r="ET2484" s="0"/>
      <c r="EU2484" s="0"/>
      <c r="EV2484" s="0"/>
      <c r="EW2484" s="0"/>
      <c r="EX2484" s="0"/>
      <c r="EY2484" s="0"/>
      <c r="EZ2484" s="0"/>
      <c r="FA2484" s="0"/>
      <c r="FB2484" s="0"/>
      <c r="FC2484" s="0"/>
      <c r="FD2484" s="0"/>
      <c r="FE2484" s="0"/>
      <c r="FF2484" s="0"/>
      <c r="FG2484" s="0"/>
      <c r="FH2484" s="0"/>
      <c r="FI2484" s="0"/>
      <c r="FJ2484" s="0"/>
      <c r="FK2484" s="0"/>
      <c r="FL2484" s="0"/>
      <c r="FM2484" s="0"/>
      <c r="FN2484" s="0"/>
      <c r="FO2484" s="0"/>
      <c r="FP2484" s="0"/>
      <c r="FQ2484" s="0"/>
      <c r="FR2484" s="0"/>
      <c r="FS2484" s="0"/>
      <c r="FT2484" s="0"/>
      <c r="FU2484" s="0"/>
      <c r="FV2484" s="0"/>
      <c r="FW2484" s="0"/>
      <c r="FX2484" s="0"/>
      <c r="FY2484" s="0"/>
      <c r="FZ2484" s="0"/>
      <c r="GA2484" s="0"/>
      <c r="GB2484" s="0"/>
      <c r="GC2484" s="0"/>
      <c r="GD2484" s="0"/>
      <c r="GE2484" s="0"/>
      <c r="GF2484" s="0"/>
      <c r="GG2484" s="0"/>
      <c r="GH2484" s="0"/>
      <c r="GI2484" s="0"/>
      <c r="GJ2484" s="0"/>
      <c r="GK2484" s="0"/>
      <c r="GL2484" s="0"/>
      <c r="GM2484" s="0"/>
      <c r="GN2484" s="0"/>
      <c r="GO2484" s="0"/>
      <c r="GP2484" s="0"/>
      <c r="GQ2484" s="0"/>
      <c r="GR2484" s="0"/>
      <c r="GS2484" s="0"/>
      <c r="GT2484" s="0"/>
      <c r="GU2484" s="0"/>
      <c r="GV2484" s="0"/>
      <c r="GW2484" s="0"/>
      <c r="GX2484" s="0"/>
      <c r="GY2484" s="0"/>
      <c r="GZ2484" s="0"/>
      <c r="HA2484" s="0"/>
      <c r="HB2484" s="0"/>
      <c r="HC2484" s="0"/>
      <c r="HD2484" s="0"/>
      <c r="HE2484" s="0"/>
      <c r="HF2484" s="0"/>
      <c r="HG2484" s="0"/>
      <c r="HH2484" s="0"/>
      <c r="HI2484" s="0"/>
      <c r="HJ2484" s="0"/>
      <c r="HK2484" s="0"/>
      <c r="HL2484" s="0"/>
      <c r="HM2484" s="0"/>
      <c r="HN2484" s="0"/>
      <c r="HO2484" s="0"/>
      <c r="HP2484" s="0"/>
      <c r="HQ2484" s="0"/>
      <c r="HR2484" s="0"/>
      <c r="HS2484" s="0"/>
      <c r="HT2484" s="0"/>
      <c r="HU2484" s="0"/>
      <c r="HV2484" s="0"/>
      <c r="HW2484" s="0"/>
      <c r="HX2484" s="0"/>
      <c r="HY2484" s="0"/>
      <c r="HZ2484" s="0"/>
      <c r="IA2484" s="0"/>
      <c r="IB2484" s="0"/>
      <c r="IC2484" s="0"/>
      <c r="ID2484" s="0"/>
      <c r="IE2484" s="0"/>
      <c r="IF2484" s="0"/>
      <c r="IG2484" s="0"/>
      <c r="IH2484" s="0"/>
      <c r="II2484" s="0"/>
      <c r="IJ2484" s="0"/>
      <c r="IK2484" s="0"/>
      <c r="IL2484" s="0"/>
      <c r="IM2484" s="0"/>
      <c r="IN2484" s="0"/>
      <c r="IO2484" s="0"/>
      <c r="IP2484" s="0"/>
      <c r="IQ2484" s="0"/>
      <c r="IR2484" s="0"/>
      <c r="IS2484" s="0"/>
      <c r="IT2484" s="0"/>
      <c r="IU2484" s="0"/>
      <c r="IV2484" s="0"/>
      <c r="IW2484" s="0"/>
    </row>
    <row r="2485" customFormat="false" ht="12.75" hidden="false" customHeight="false" outlineLevel="0" collapsed="false">
      <c r="A2485" s="0"/>
      <c r="B2485" s="0"/>
      <c r="C2485" s="0"/>
      <c r="D2485" s="0"/>
      <c r="E2485" s="0"/>
      <c r="F2485" s="0"/>
      <c r="G2485" s="0"/>
      <c r="H2485" s="0"/>
      <c r="I2485" s="0"/>
      <c r="J2485" s="0"/>
      <c r="K2485" s="0"/>
      <c r="L2485" s="0"/>
      <c r="M2485" s="0"/>
      <c r="N2485" s="0"/>
      <c r="O2485" s="0"/>
      <c r="P2485" s="0"/>
      <c r="Q2485" s="0"/>
      <c r="R2485" s="0"/>
      <c r="S2485" s="0"/>
      <c r="T2485" s="0"/>
      <c r="U2485" s="0"/>
      <c r="V2485" s="0"/>
      <c r="W2485" s="0"/>
      <c r="Z2485" s="0"/>
      <c r="AA2485" s="0"/>
      <c r="AB2485" s="0"/>
      <c r="AC2485" s="0"/>
      <c r="AD2485" s="0"/>
      <c r="AE2485" s="0"/>
      <c r="AF2485" s="0"/>
      <c r="AG2485" s="0"/>
      <c r="AH2485" s="0"/>
      <c r="AI2485" s="0"/>
      <c r="AJ2485" s="0"/>
      <c r="AK2485" s="0"/>
      <c r="AL2485" s="0"/>
      <c r="AM2485" s="0"/>
      <c r="AN2485" s="0"/>
      <c r="AO2485" s="0"/>
      <c r="AP2485" s="0"/>
      <c r="AQ2485" s="0"/>
      <c r="AR2485" s="0"/>
      <c r="AS2485" s="0"/>
      <c r="AT2485" s="0"/>
      <c r="AU2485" s="0"/>
      <c r="AV2485" s="0"/>
      <c r="AW2485" s="0"/>
      <c r="AX2485" s="0"/>
      <c r="AY2485" s="0"/>
      <c r="AZ2485" s="0"/>
      <c r="BA2485" s="0"/>
      <c r="BB2485" s="0"/>
      <c r="BC2485" s="0"/>
      <c r="BD2485" s="0"/>
      <c r="BE2485" s="0"/>
      <c r="BF2485" s="0"/>
      <c r="BG2485" s="0"/>
      <c r="BH2485" s="0"/>
      <c r="BI2485" s="0"/>
      <c r="BJ2485" s="0"/>
      <c r="BK2485" s="0"/>
      <c r="BL2485" s="0"/>
      <c r="BM2485" s="0"/>
      <c r="BN2485" s="0"/>
      <c r="BO2485" s="0"/>
      <c r="BP2485" s="0"/>
      <c r="BQ2485" s="0"/>
      <c r="BR2485" s="0"/>
      <c r="BS2485" s="0"/>
      <c r="BT2485" s="0"/>
      <c r="BU2485" s="0"/>
      <c r="BV2485" s="0"/>
      <c r="BW2485" s="0"/>
      <c r="BX2485" s="0"/>
      <c r="BY2485" s="0"/>
      <c r="BZ2485" s="0"/>
      <c r="CA2485" s="0"/>
      <c r="CB2485" s="0"/>
      <c r="CC2485" s="0"/>
      <c r="CD2485" s="0"/>
      <c r="CE2485" s="0"/>
      <c r="CF2485" s="0"/>
      <c r="CG2485" s="0"/>
      <c r="CH2485" s="0"/>
      <c r="CI2485" s="0"/>
      <c r="CJ2485" s="0"/>
      <c r="CK2485" s="0"/>
      <c r="CL2485" s="0"/>
      <c r="CM2485" s="0"/>
      <c r="CN2485" s="0"/>
      <c r="CO2485" s="0"/>
      <c r="CP2485" s="0"/>
      <c r="CQ2485" s="0"/>
      <c r="CR2485" s="0"/>
      <c r="CS2485" s="0"/>
      <c r="CT2485" s="0"/>
      <c r="CU2485" s="0"/>
      <c r="CV2485" s="0"/>
      <c r="CW2485" s="0"/>
      <c r="CX2485" s="0"/>
      <c r="CY2485" s="0"/>
      <c r="CZ2485" s="0"/>
      <c r="DA2485" s="0"/>
      <c r="DB2485" s="0"/>
      <c r="DC2485" s="0"/>
      <c r="DD2485" s="0"/>
      <c r="DE2485" s="0"/>
      <c r="DF2485" s="0"/>
      <c r="DG2485" s="0"/>
      <c r="DH2485" s="0"/>
      <c r="DI2485" s="0"/>
      <c r="DJ2485" s="0"/>
      <c r="DK2485" s="0"/>
      <c r="DL2485" s="0"/>
      <c r="DM2485" s="0"/>
      <c r="DN2485" s="0"/>
      <c r="DO2485" s="0"/>
      <c r="DP2485" s="0"/>
      <c r="DQ2485" s="0"/>
      <c r="DR2485" s="0"/>
      <c r="DS2485" s="0"/>
      <c r="DT2485" s="0"/>
      <c r="DU2485" s="0"/>
      <c r="DV2485" s="0"/>
      <c r="DW2485" s="0"/>
      <c r="DX2485" s="0"/>
      <c r="DY2485" s="0"/>
      <c r="DZ2485" s="0"/>
      <c r="EA2485" s="0"/>
      <c r="EB2485" s="0"/>
      <c r="EC2485" s="0"/>
      <c r="ED2485" s="0"/>
      <c r="EE2485" s="0"/>
      <c r="EF2485" s="0"/>
      <c r="EG2485" s="0"/>
      <c r="EH2485" s="0"/>
      <c r="EI2485" s="0"/>
      <c r="EJ2485" s="0"/>
      <c r="EK2485" s="0"/>
      <c r="EL2485" s="0"/>
      <c r="EM2485" s="0"/>
      <c r="EN2485" s="0"/>
      <c r="EO2485" s="0"/>
      <c r="EP2485" s="0"/>
      <c r="EQ2485" s="0"/>
      <c r="ER2485" s="0"/>
      <c r="ES2485" s="0"/>
      <c r="ET2485" s="0"/>
      <c r="EU2485" s="0"/>
      <c r="EV2485" s="0"/>
      <c r="EW2485" s="0"/>
      <c r="EX2485" s="0"/>
      <c r="EY2485" s="0"/>
      <c r="EZ2485" s="0"/>
      <c r="FA2485" s="0"/>
      <c r="FB2485" s="0"/>
      <c r="FC2485" s="0"/>
      <c r="FD2485" s="0"/>
      <c r="FE2485" s="0"/>
      <c r="FF2485" s="0"/>
      <c r="FG2485" s="0"/>
      <c r="FH2485" s="0"/>
      <c r="FI2485" s="0"/>
      <c r="FJ2485" s="0"/>
      <c r="FK2485" s="0"/>
      <c r="FL2485" s="0"/>
      <c r="FM2485" s="0"/>
      <c r="FN2485" s="0"/>
      <c r="FO2485" s="0"/>
      <c r="FP2485" s="0"/>
      <c r="FQ2485" s="0"/>
      <c r="FR2485" s="0"/>
      <c r="FS2485" s="0"/>
      <c r="FT2485" s="0"/>
      <c r="FU2485" s="0"/>
      <c r="FV2485" s="0"/>
      <c r="FW2485" s="0"/>
      <c r="FX2485" s="0"/>
      <c r="FY2485" s="0"/>
      <c r="FZ2485" s="0"/>
      <c r="GA2485" s="0"/>
      <c r="GB2485" s="0"/>
      <c r="GC2485" s="0"/>
      <c r="GD2485" s="0"/>
      <c r="GE2485" s="0"/>
      <c r="GF2485" s="0"/>
      <c r="GG2485" s="0"/>
      <c r="GH2485" s="0"/>
      <c r="GI2485" s="0"/>
      <c r="GJ2485" s="0"/>
      <c r="GK2485" s="0"/>
      <c r="GL2485" s="0"/>
      <c r="GM2485" s="0"/>
      <c r="GN2485" s="0"/>
      <c r="GO2485" s="0"/>
      <c r="GP2485" s="0"/>
      <c r="GQ2485" s="0"/>
      <c r="GR2485" s="0"/>
      <c r="GS2485" s="0"/>
      <c r="GT2485" s="0"/>
      <c r="GU2485" s="0"/>
      <c r="GV2485" s="0"/>
      <c r="GW2485" s="0"/>
      <c r="GX2485" s="0"/>
      <c r="GY2485" s="0"/>
      <c r="GZ2485" s="0"/>
      <c r="HA2485" s="0"/>
      <c r="HB2485" s="0"/>
      <c r="HC2485" s="0"/>
      <c r="HD2485" s="0"/>
      <c r="HE2485" s="0"/>
      <c r="HF2485" s="0"/>
      <c r="HG2485" s="0"/>
      <c r="HH2485" s="0"/>
      <c r="HI2485" s="0"/>
      <c r="HJ2485" s="0"/>
      <c r="HK2485" s="0"/>
      <c r="HL2485" s="0"/>
      <c r="HM2485" s="0"/>
      <c r="HN2485" s="0"/>
      <c r="HO2485" s="0"/>
      <c r="HP2485" s="0"/>
      <c r="HQ2485" s="0"/>
      <c r="HR2485" s="0"/>
      <c r="HS2485" s="0"/>
      <c r="HT2485" s="0"/>
      <c r="HU2485" s="0"/>
      <c r="HV2485" s="0"/>
      <c r="HW2485" s="0"/>
      <c r="HX2485" s="0"/>
      <c r="HY2485" s="0"/>
      <c r="HZ2485" s="0"/>
      <c r="IA2485" s="0"/>
      <c r="IB2485" s="0"/>
      <c r="IC2485" s="0"/>
      <c r="ID2485" s="0"/>
      <c r="IE2485" s="0"/>
      <c r="IF2485" s="0"/>
      <c r="IG2485" s="0"/>
      <c r="IH2485" s="0"/>
      <c r="II2485" s="0"/>
      <c r="IJ2485" s="0"/>
      <c r="IK2485" s="0"/>
      <c r="IL2485" s="0"/>
      <c r="IM2485" s="0"/>
      <c r="IN2485" s="0"/>
      <c r="IO2485" s="0"/>
      <c r="IP2485" s="0"/>
      <c r="IQ2485" s="0"/>
      <c r="IR2485" s="0"/>
      <c r="IS2485" s="0"/>
      <c r="IT2485" s="0"/>
      <c r="IU2485" s="0"/>
      <c r="IV2485" s="0"/>
      <c r="IW2485" s="0"/>
    </row>
    <row r="2486" customFormat="false" ht="12.75" hidden="false" customHeight="false" outlineLevel="0" collapsed="false">
      <c r="A2486" s="0"/>
      <c r="B2486" s="0"/>
      <c r="C2486" s="0"/>
      <c r="D2486" s="0"/>
      <c r="E2486" s="0"/>
      <c r="F2486" s="0"/>
      <c r="G2486" s="0"/>
      <c r="H2486" s="0"/>
      <c r="I2486" s="0"/>
      <c r="J2486" s="0"/>
      <c r="K2486" s="0"/>
      <c r="L2486" s="0"/>
      <c r="M2486" s="0"/>
      <c r="N2486" s="0"/>
      <c r="O2486" s="0"/>
      <c r="P2486" s="0"/>
      <c r="Q2486" s="0"/>
      <c r="R2486" s="0"/>
      <c r="S2486" s="0"/>
      <c r="T2486" s="0"/>
      <c r="U2486" s="0"/>
      <c r="V2486" s="0"/>
      <c r="W2486" s="0"/>
      <c r="Z2486" s="0"/>
      <c r="AA2486" s="0"/>
      <c r="AB2486" s="0"/>
      <c r="AC2486" s="0"/>
      <c r="AD2486" s="0"/>
      <c r="AE2486" s="0"/>
      <c r="AF2486" s="0"/>
      <c r="AG2486" s="0"/>
      <c r="AH2486" s="0"/>
      <c r="AI2486" s="0"/>
      <c r="AJ2486" s="0"/>
      <c r="AK2486" s="0"/>
      <c r="AL2486" s="0"/>
      <c r="AM2486" s="0"/>
      <c r="AN2486" s="0"/>
      <c r="AO2486" s="0"/>
      <c r="AP2486" s="0"/>
      <c r="AQ2486" s="0"/>
      <c r="AR2486" s="0"/>
      <c r="AS2486" s="0"/>
      <c r="AT2486" s="0"/>
      <c r="AU2486" s="0"/>
      <c r="AV2486" s="0"/>
      <c r="AW2486" s="0"/>
      <c r="AX2486" s="0"/>
      <c r="AY2486" s="0"/>
      <c r="AZ2486" s="0"/>
      <c r="BA2486" s="0"/>
      <c r="BB2486" s="0"/>
      <c r="BC2486" s="0"/>
      <c r="BD2486" s="0"/>
      <c r="BE2486" s="0"/>
      <c r="BF2486" s="0"/>
      <c r="BG2486" s="0"/>
      <c r="BH2486" s="0"/>
      <c r="BI2486" s="0"/>
      <c r="BJ2486" s="0"/>
      <c r="BK2486" s="0"/>
      <c r="BL2486" s="0"/>
      <c r="BM2486" s="0"/>
      <c r="BN2486" s="0"/>
      <c r="BO2486" s="0"/>
      <c r="BP2486" s="0"/>
      <c r="BQ2486" s="0"/>
      <c r="BR2486" s="0"/>
      <c r="BS2486" s="0"/>
      <c r="BT2486" s="0"/>
      <c r="BU2486" s="0"/>
      <c r="BV2486" s="0"/>
      <c r="BW2486" s="0"/>
      <c r="BX2486" s="0"/>
      <c r="BY2486" s="0"/>
      <c r="BZ2486" s="0"/>
      <c r="CA2486" s="0"/>
      <c r="CB2486" s="0"/>
      <c r="CC2486" s="0"/>
      <c r="CD2486" s="0"/>
      <c r="CE2486" s="0"/>
      <c r="CF2486" s="0"/>
      <c r="CG2486" s="0"/>
      <c r="CH2486" s="0"/>
      <c r="CI2486" s="0"/>
      <c r="CJ2486" s="0"/>
      <c r="CK2486" s="0"/>
      <c r="CL2486" s="0"/>
      <c r="CM2486" s="0"/>
      <c r="CN2486" s="0"/>
      <c r="CO2486" s="0"/>
      <c r="CP2486" s="0"/>
      <c r="CQ2486" s="0"/>
      <c r="CR2486" s="0"/>
      <c r="CS2486" s="0"/>
      <c r="CT2486" s="0"/>
      <c r="CU2486" s="0"/>
      <c r="CV2486" s="0"/>
      <c r="CW2486" s="0"/>
      <c r="CX2486" s="0"/>
      <c r="CY2486" s="0"/>
      <c r="CZ2486" s="0"/>
      <c r="DA2486" s="0"/>
      <c r="DB2486" s="0"/>
      <c r="DC2486" s="0"/>
      <c r="DD2486" s="0"/>
      <c r="DE2486" s="0"/>
      <c r="DF2486" s="0"/>
      <c r="DG2486" s="0"/>
      <c r="DH2486" s="0"/>
      <c r="DI2486" s="0"/>
      <c r="DJ2486" s="0"/>
      <c r="DK2486" s="0"/>
      <c r="DL2486" s="0"/>
      <c r="DM2486" s="0"/>
      <c r="DN2486" s="0"/>
      <c r="DO2486" s="0"/>
      <c r="DP2486" s="0"/>
      <c r="DQ2486" s="0"/>
      <c r="DR2486" s="0"/>
      <c r="DS2486" s="0"/>
      <c r="DT2486" s="0"/>
      <c r="DU2486" s="0"/>
      <c r="DV2486" s="0"/>
      <c r="DW2486" s="0"/>
      <c r="DX2486" s="0"/>
      <c r="DY2486" s="0"/>
      <c r="DZ2486" s="0"/>
      <c r="EA2486" s="0"/>
      <c r="EB2486" s="0"/>
      <c r="EC2486" s="0"/>
      <c r="ED2486" s="0"/>
      <c r="EE2486" s="0"/>
      <c r="EF2486" s="0"/>
      <c r="EG2486" s="0"/>
      <c r="EH2486" s="0"/>
      <c r="EI2486" s="0"/>
      <c r="EJ2486" s="0"/>
      <c r="EK2486" s="0"/>
      <c r="EL2486" s="0"/>
      <c r="EM2486" s="0"/>
      <c r="EN2486" s="0"/>
      <c r="EO2486" s="0"/>
      <c r="EP2486" s="0"/>
      <c r="EQ2486" s="0"/>
      <c r="ER2486" s="0"/>
      <c r="ES2486" s="0"/>
      <c r="ET2486" s="0"/>
      <c r="EU2486" s="0"/>
      <c r="EV2486" s="0"/>
      <c r="EW2486" s="0"/>
      <c r="EX2486" s="0"/>
      <c r="EY2486" s="0"/>
      <c r="EZ2486" s="0"/>
      <c r="FA2486" s="0"/>
      <c r="FB2486" s="0"/>
      <c r="FC2486" s="0"/>
      <c r="FD2486" s="0"/>
      <c r="FE2486" s="0"/>
      <c r="FF2486" s="0"/>
      <c r="FG2486" s="0"/>
      <c r="FH2486" s="0"/>
      <c r="FI2486" s="0"/>
      <c r="FJ2486" s="0"/>
      <c r="FK2486" s="0"/>
      <c r="FL2486" s="0"/>
      <c r="FM2486" s="0"/>
      <c r="FN2486" s="0"/>
      <c r="FO2486" s="0"/>
      <c r="FP2486" s="0"/>
      <c r="FQ2486" s="0"/>
      <c r="FR2486" s="0"/>
      <c r="FS2486" s="0"/>
      <c r="FT2486" s="0"/>
      <c r="FU2486" s="0"/>
      <c r="FV2486" s="0"/>
      <c r="FW2486" s="0"/>
      <c r="FX2486" s="0"/>
      <c r="FY2486" s="0"/>
      <c r="FZ2486" s="0"/>
      <c r="GA2486" s="0"/>
      <c r="GB2486" s="0"/>
      <c r="GC2486" s="0"/>
      <c r="GD2486" s="0"/>
      <c r="GE2486" s="0"/>
      <c r="GF2486" s="0"/>
      <c r="GG2486" s="0"/>
      <c r="GH2486" s="0"/>
      <c r="GI2486" s="0"/>
      <c r="GJ2486" s="0"/>
      <c r="GK2486" s="0"/>
      <c r="GL2486" s="0"/>
      <c r="GM2486" s="0"/>
      <c r="GN2486" s="0"/>
      <c r="GO2486" s="0"/>
      <c r="GP2486" s="0"/>
      <c r="GQ2486" s="0"/>
      <c r="GR2486" s="0"/>
      <c r="GS2486" s="0"/>
      <c r="GT2486" s="0"/>
      <c r="GU2486" s="0"/>
      <c r="GV2486" s="0"/>
      <c r="GW2486" s="0"/>
      <c r="GX2486" s="0"/>
      <c r="GY2486" s="0"/>
      <c r="GZ2486" s="0"/>
      <c r="HA2486" s="0"/>
      <c r="HB2486" s="0"/>
      <c r="HC2486" s="0"/>
      <c r="HD2486" s="0"/>
      <c r="HE2486" s="0"/>
      <c r="HF2486" s="0"/>
      <c r="HG2486" s="0"/>
      <c r="HH2486" s="0"/>
      <c r="HI2486" s="0"/>
      <c r="HJ2486" s="0"/>
      <c r="HK2486" s="0"/>
      <c r="HL2486" s="0"/>
      <c r="HM2486" s="0"/>
      <c r="HN2486" s="0"/>
      <c r="HO2486" s="0"/>
      <c r="HP2486" s="0"/>
      <c r="HQ2486" s="0"/>
      <c r="HR2486" s="0"/>
      <c r="HS2486" s="0"/>
      <c r="HT2486" s="0"/>
      <c r="HU2486" s="0"/>
      <c r="HV2486" s="0"/>
      <c r="HW2486" s="0"/>
      <c r="HX2486" s="0"/>
      <c r="HY2486" s="0"/>
      <c r="HZ2486" s="0"/>
      <c r="IA2486" s="0"/>
      <c r="IB2486" s="0"/>
      <c r="IC2486" s="0"/>
      <c r="ID2486" s="0"/>
      <c r="IE2486" s="0"/>
      <c r="IF2486" s="0"/>
      <c r="IG2486" s="0"/>
      <c r="IH2486" s="0"/>
      <c r="II2486" s="0"/>
      <c r="IJ2486" s="0"/>
      <c r="IK2486" s="0"/>
      <c r="IL2486" s="0"/>
      <c r="IM2486" s="0"/>
      <c r="IN2486" s="0"/>
      <c r="IO2486" s="0"/>
      <c r="IP2486" s="0"/>
      <c r="IQ2486" s="0"/>
      <c r="IR2486" s="0"/>
      <c r="IS2486" s="0"/>
      <c r="IT2486" s="0"/>
      <c r="IU2486" s="0"/>
      <c r="IV2486" s="0"/>
      <c r="IW2486" s="0"/>
    </row>
    <row r="2487" customFormat="false" ht="12.75" hidden="false" customHeight="false" outlineLevel="0" collapsed="false">
      <c r="A2487" s="0"/>
      <c r="B2487" s="0"/>
      <c r="C2487" s="0"/>
      <c r="D2487" s="0"/>
      <c r="E2487" s="0"/>
      <c r="F2487" s="0"/>
      <c r="G2487" s="0"/>
      <c r="H2487" s="0"/>
      <c r="I2487" s="0"/>
      <c r="J2487" s="0"/>
      <c r="K2487" s="0"/>
      <c r="L2487" s="0"/>
      <c r="M2487" s="0"/>
      <c r="N2487" s="0"/>
      <c r="O2487" s="0"/>
      <c r="P2487" s="0"/>
      <c r="Q2487" s="0"/>
      <c r="R2487" s="0"/>
      <c r="S2487" s="0"/>
      <c r="T2487" s="0"/>
      <c r="U2487" s="0"/>
      <c r="V2487" s="0"/>
      <c r="W2487" s="0"/>
      <c r="Z2487" s="0"/>
      <c r="AA2487" s="0"/>
      <c r="AB2487" s="0"/>
      <c r="AC2487" s="0"/>
      <c r="AD2487" s="0"/>
      <c r="AE2487" s="0"/>
      <c r="AF2487" s="0"/>
      <c r="AG2487" s="0"/>
      <c r="AH2487" s="0"/>
      <c r="AI2487" s="0"/>
      <c r="AJ2487" s="0"/>
      <c r="AK2487" s="0"/>
      <c r="AL2487" s="0"/>
      <c r="AM2487" s="0"/>
      <c r="AN2487" s="0"/>
      <c r="AO2487" s="0"/>
      <c r="AP2487" s="0"/>
      <c r="AQ2487" s="0"/>
      <c r="AR2487" s="0"/>
      <c r="AS2487" s="0"/>
      <c r="AT2487" s="0"/>
      <c r="AU2487" s="0"/>
      <c r="AV2487" s="0"/>
      <c r="AW2487" s="0"/>
      <c r="AX2487" s="0"/>
      <c r="AY2487" s="0"/>
      <c r="AZ2487" s="0"/>
      <c r="BA2487" s="0"/>
      <c r="BB2487" s="0"/>
      <c r="BC2487" s="0"/>
      <c r="BD2487" s="0"/>
      <c r="BE2487" s="0"/>
      <c r="BF2487" s="0"/>
      <c r="BG2487" s="0"/>
      <c r="BH2487" s="0"/>
      <c r="BI2487" s="0"/>
      <c r="BJ2487" s="0"/>
      <c r="BK2487" s="0"/>
      <c r="BL2487" s="0"/>
      <c r="BM2487" s="0"/>
      <c r="BN2487" s="0"/>
      <c r="BO2487" s="0"/>
      <c r="BP2487" s="0"/>
      <c r="BQ2487" s="0"/>
      <c r="BR2487" s="0"/>
      <c r="BS2487" s="0"/>
      <c r="BT2487" s="0"/>
      <c r="BU2487" s="0"/>
      <c r="BV2487" s="0"/>
      <c r="BW2487" s="0"/>
      <c r="BX2487" s="0"/>
      <c r="BY2487" s="0"/>
      <c r="BZ2487" s="0"/>
      <c r="CA2487" s="0"/>
      <c r="CB2487" s="0"/>
      <c r="CC2487" s="0"/>
      <c r="CD2487" s="0"/>
      <c r="CE2487" s="0"/>
      <c r="CF2487" s="0"/>
      <c r="CG2487" s="0"/>
      <c r="CH2487" s="0"/>
      <c r="CI2487" s="0"/>
      <c r="CJ2487" s="0"/>
      <c r="CK2487" s="0"/>
      <c r="CL2487" s="0"/>
      <c r="CM2487" s="0"/>
      <c r="CN2487" s="0"/>
      <c r="CO2487" s="0"/>
      <c r="CP2487" s="0"/>
      <c r="CQ2487" s="0"/>
      <c r="CR2487" s="0"/>
      <c r="CS2487" s="0"/>
      <c r="CT2487" s="0"/>
      <c r="CU2487" s="0"/>
      <c r="CV2487" s="0"/>
      <c r="CW2487" s="0"/>
      <c r="CX2487" s="0"/>
      <c r="CY2487" s="0"/>
      <c r="CZ2487" s="0"/>
      <c r="DA2487" s="0"/>
      <c r="DB2487" s="0"/>
      <c r="DC2487" s="0"/>
      <c r="DD2487" s="0"/>
      <c r="DE2487" s="0"/>
      <c r="DF2487" s="0"/>
      <c r="DG2487" s="0"/>
      <c r="DH2487" s="0"/>
      <c r="DI2487" s="0"/>
      <c r="DJ2487" s="0"/>
      <c r="DK2487" s="0"/>
      <c r="DL2487" s="0"/>
      <c r="DM2487" s="0"/>
      <c r="DN2487" s="0"/>
      <c r="DO2487" s="0"/>
      <c r="DP2487" s="0"/>
      <c r="DQ2487" s="0"/>
      <c r="DR2487" s="0"/>
      <c r="DS2487" s="0"/>
      <c r="DT2487" s="0"/>
      <c r="DU2487" s="0"/>
      <c r="DV2487" s="0"/>
      <c r="DW2487" s="0"/>
      <c r="DX2487" s="0"/>
      <c r="DY2487" s="0"/>
      <c r="DZ2487" s="0"/>
      <c r="EA2487" s="0"/>
      <c r="EB2487" s="0"/>
      <c r="EC2487" s="0"/>
      <c r="ED2487" s="0"/>
      <c r="EE2487" s="0"/>
      <c r="EF2487" s="0"/>
      <c r="EG2487" s="0"/>
      <c r="EH2487" s="0"/>
      <c r="EI2487" s="0"/>
      <c r="EJ2487" s="0"/>
      <c r="EK2487" s="0"/>
      <c r="EL2487" s="0"/>
      <c r="EM2487" s="0"/>
      <c r="EN2487" s="0"/>
      <c r="EO2487" s="0"/>
      <c r="EP2487" s="0"/>
      <c r="EQ2487" s="0"/>
      <c r="ER2487" s="0"/>
      <c r="ES2487" s="0"/>
      <c r="ET2487" s="0"/>
      <c r="EU2487" s="0"/>
      <c r="EV2487" s="0"/>
      <c r="EW2487" s="0"/>
      <c r="EX2487" s="0"/>
      <c r="EY2487" s="0"/>
      <c r="EZ2487" s="0"/>
      <c r="FA2487" s="0"/>
      <c r="FB2487" s="0"/>
      <c r="FC2487" s="0"/>
      <c r="FD2487" s="0"/>
      <c r="FE2487" s="0"/>
      <c r="FF2487" s="0"/>
      <c r="FG2487" s="0"/>
      <c r="FH2487" s="0"/>
      <c r="FI2487" s="0"/>
      <c r="FJ2487" s="0"/>
      <c r="FK2487" s="0"/>
      <c r="FL2487" s="0"/>
      <c r="FM2487" s="0"/>
      <c r="FN2487" s="0"/>
      <c r="FO2487" s="0"/>
      <c r="FP2487" s="0"/>
      <c r="FQ2487" s="0"/>
      <c r="FR2487" s="0"/>
      <c r="FS2487" s="0"/>
      <c r="FT2487" s="0"/>
      <c r="FU2487" s="0"/>
      <c r="FV2487" s="0"/>
      <c r="FW2487" s="0"/>
      <c r="FX2487" s="0"/>
      <c r="FY2487" s="0"/>
      <c r="FZ2487" s="0"/>
      <c r="GA2487" s="0"/>
      <c r="GB2487" s="0"/>
      <c r="GC2487" s="0"/>
      <c r="GD2487" s="0"/>
      <c r="GE2487" s="0"/>
      <c r="GF2487" s="0"/>
      <c r="GG2487" s="0"/>
      <c r="GH2487" s="0"/>
      <c r="GI2487" s="0"/>
      <c r="GJ2487" s="0"/>
      <c r="GK2487" s="0"/>
      <c r="GL2487" s="0"/>
      <c r="GM2487" s="0"/>
      <c r="GN2487" s="0"/>
      <c r="GO2487" s="0"/>
      <c r="GP2487" s="0"/>
      <c r="GQ2487" s="0"/>
      <c r="GR2487" s="0"/>
      <c r="GS2487" s="0"/>
      <c r="GT2487" s="0"/>
      <c r="GU2487" s="0"/>
      <c r="GV2487" s="0"/>
      <c r="GW2487" s="0"/>
      <c r="GX2487" s="0"/>
      <c r="GY2487" s="0"/>
      <c r="GZ2487" s="0"/>
      <c r="HA2487" s="0"/>
      <c r="HB2487" s="0"/>
      <c r="HC2487" s="0"/>
      <c r="HD2487" s="0"/>
      <c r="HE2487" s="0"/>
      <c r="HF2487" s="0"/>
      <c r="HG2487" s="0"/>
      <c r="HH2487" s="0"/>
      <c r="HI2487" s="0"/>
      <c r="HJ2487" s="0"/>
      <c r="HK2487" s="0"/>
      <c r="HL2487" s="0"/>
      <c r="HM2487" s="0"/>
      <c r="HN2487" s="0"/>
      <c r="HO2487" s="0"/>
      <c r="HP2487" s="0"/>
      <c r="HQ2487" s="0"/>
      <c r="HR2487" s="0"/>
      <c r="HS2487" s="0"/>
      <c r="HT2487" s="0"/>
      <c r="HU2487" s="0"/>
      <c r="HV2487" s="0"/>
      <c r="HW2487" s="0"/>
      <c r="HX2487" s="0"/>
      <c r="HY2487" s="0"/>
      <c r="HZ2487" s="0"/>
      <c r="IA2487" s="0"/>
      <c r="IB2487" s="0"/>
      <c r="IC2487" s="0"/>
      <c r="ID2487" s="0"/>
      <c r="IE2487" s="0"/>
      <c r="IF2487" s="0"/>
      <c r="IG2487" s="0"/>
      <c r="IH2487" s="0"/>
      <c r="II2487" s="0"/>
      <c r="IJ2487" s="0"/>
      <c r="IK2487" s="0"/>
      <c r="IL2487" s="0"/>
      <c r="IM2487" s="0"/>
      <c r="IN2487" s="0"/>
      <c r="IO2487" s="0"/>
      <c r="IP2487" s="0"/>
      <c r="IQ2487" s="0"/>
      <c r="IR2487" s="0"/>
      <c r="IS2487" s="0"/>
      <c r="IT2487" s="0"/>
      <c r="IU2487" s="0"/>
      <c r="IV2487" s="0"/>
      <c r="IW2487" s="0"/>
    </row>
    <row r="2488" customFormat="false" ht="12.75" hidden="false" customHeight="false" outlineLevel="0" collapsed="false">
      <c r="A2488" s="0"/>
      <c r="B2488" s="0"/>
      <c r="C2488" s="0"/>
      <c r="D2488" s="0"/>
      <c r="E2488" s="0"/>
      <c r="F2488" s="0"/>
      <c r="G2488" s="0"/>
      <c r="H2488" s="0"/>
      <c r="I2488" s="0"/>
      <c r="J2488" s="0"/>
      <c r="K2488" s="0"/>
      <c r="L2488" s="0"/>
      <c r="M2488" s="0"/>
      <c r="N2488" s="0"/>
      <c r="O2488" s="0"/>
      <c r="P2488" s="0"/>
      <c r="Q2488" s="0"/>
      <c r="R2488" s="0"/>
      <c r="S2488" s="0"/>
      <c r="T2488" s="0"/>
      <c r="U2488" s="0"/>
      <c r="V2488" s="0"/>
      <c r="W2488" s="0"/>
      <c r="Z2488" s="0"/>
      <c r="AA2488" s="0"/>
      <c r="AB2488" s="0"/>
      <c r="AC2488" s="0"/>
      <c r="AD2488" s="0"/>
      <c r="AE2488" s="0"/>
      <c r="AF2488" s="0"/>
      <c r="AG2488" s="0"/>
      <c r="AH2488" s="0"/>
      <c r="AI2488" s="0"/>
      <c r="AJ2488" s="0"/>
      <c r="AK2488" s="0"/>
      <c r="AL2488" s="0"/>
      <c r="AM2488" s="0"/>
      <c r="AN2488" s="0"/>
      <c r="AO2488" s="0"/>
      <c r="AP2488" s="0"/>
      <c r="AQ2488" s="0"/>
      <c r="AR2488" s="0"/>
      <c r="AS2488" s="0"/>
      <c r="AT2488" s="0"/>
      <c r="AU2488" s="0"/>
      <c r="AV2488" s="0"/>
      <c r="AW2488" s="0"/>
      <c r="AX2488" s="0"/>
      <c r="AY2488" s="0"/>
      <c r="AZ2488" s="0"/>
      <c r="BA2488" s="0"/>
      <c r="BB2488" s="0"/>
      <c r="BC2488" s="0"/>
      <c r="BD2488" s="0"/>
      <c r="BE2488" s="0"/>
      <c r="BF2488" s="0"/>
      <c r="BG2488" s="0"/>
      <c r="BH2488" s="0"/>
      <c r="BI2488" s="0"/>
      <c r="BJ2488" s="0"/>
      <c r="BK2488" s="0"/>
      <c r="BL2488" s="0"/>
      <c r="BM2488" s="0"/>
      <c r="BN2488" s="0"/>
      <c r="BO2488" s="0"/>
      <c r="BP2488" s="0"/>
      <c r="BQ2488" s="0"/>
      <c r="BR2488" s="0"/>
      <c r="BS2488" s="0"/>
      <c r="BT2488" s="0"/>
      <c r="BU2488" s="0"/>
      <c r="BV2488" s="0"/>
      <c r="BW2488" s="0"/>
      <c r="BX2488" s="0"/>
      <c r="BY2488" s="0"/>
      <c r="BZ2488" s="0"/>
      <c r="CA2488" s="0"/>
      <c r="CB2488" s="0"/>
      <c r="CC2488" s="0"/>
      <c r="CD2488" s="0"/>
      <c r="CE2488" s="0"/>
      <c r="CF2488" s="0"/>
      <c r="CG2488" s="0"/>
      <c r="CH2488" s="0"/>
      <c r="CI2488" s="0"/>
      <c r="CJ2488" s="0"/>
      <c r="CK2488" s="0"/>
      <c r="CL2488" s="0"/>
      <c r="CM2488" s="0"/>
      <c r="CN2488" s="0"/>
      <c r="CO2488" s="0"/>
      <c r="CP2488" s="0"/>
      <c r="CQ2488" s="0"/>
      <c r="CR2488" s="0"/>
      <c r="CS2488" s="0"/>
      <c r="CT2488" s="0"/>
      <c r="CU2488" s="0"/>
      <c r="CV2488" s="0"/>
      <c r="CW2488" s="0"/>
      <c r="CX2488" s="0"/>
      <c r="CY2488" s="0"/>
      <c r="CZ2488" s="0"/>
      <c r="DA2488" s="0"/>
      <c r="DB2488" s="0"/>
      <c r="DC2488" s="0"/>
      <c r="DD2488" s="0"/>
      <c r="DE2488" s="0"/>
      <c r="DF2488" s="0"/>
      <c r="DG2488" s="0"/>
      <c r="DH2488" s="0"/>
      <c r="DI2488" s="0"/>
      <c r="DJ2488" s="0"/>
      <c r="DK2488" s="0"/>
      <c r="DL2488" s="0"/>
      <c r="DM2488" s="0"/>
      <c r="DN2488" s="0"/>
      <c r="DO2488" s="0"/>
      <c r="DP2488" s="0"/>
      <c r="DQ2488" s="0"/>
      <c r="DR2488" s="0"/>
      <c r="DS2488" s="0"/>
      <c r="DT2488" s="0"/>
      <c r="DU2488" s="0"/>
      <c r="DV2488" s="0"/>
      <c r="DW2488" s="0"/>
      <c r="DX2488" s="0"/>
      <c r="DY2488" s="0"/>
      <c r="DZ2488" s="0"/>
      <c r="EA2488" s="0"/>
      <c r="EB2488" s="0"/>
      <c r="EC2488" s="0"/>
      <c r="ED2488" s="0"/>
      <c r="EE2488" s="0"/>
      <c r="EF2488" s="0"/>
      <c r="EG2488" s="0"/>
      <c r="EH2488" s="0"/>
      <c r="EI2488" s="0"/>
      <c r="EJ2488" s="0"/>
      <c r="EK2488" s="0"/>
      <c r="EL2488" s="0"/>
      <c r="EM2488" s="0"/>
      <c r="EN2488" s="0"/>
      <c r="EO2488" s="0"/>
      <c r="EP2488" s="0"/>
      <c r="EQ2488" s="0"/>
      <c r="ER2488" s="0"/>
      <c r="ES2488" s="0"/>
      <c r="ET2488" s="0"/>
      <c r="EU2488" s="0"/>
      <c r="EV2488" s="0"/>
      <c r="EW2488" s="0"/>
      <c r="EX2488" s="0"/>
      <c r="EY2488" s="0"/>
      <c r="EZ2488" s="0"/>
      <c r="FA2488" s="0"/>
      <c r="FB2488" s="0"/>
      <c r="FC2488" s="0"/>
      <c r="FD2488" s="0"/>
      <c r="FE2488" s="0"/>
      <c r="FF2488" s="0"/>
      <c r="FG2488" s="0"/>
      <c r="FH2488" s="0"/>
      <c r="FI2488" s="0"/>
      <c r="FJ2488" s="0"/>
      <c r="FK2488" s="0"/>
      <c r="FL2488" s="0"/>
      <c r="FM2488" s="0"/>
      <c r="FN2488" s="0"/>
      <c r="FO2488" s="0"/>
      <c r="FP2488" s="0"/>
      <c r="FQ2488" s="0"/>
      <c r="FR2488" s="0"/>
      <c r="FS2488" s="0"/>
      <c r="FT2488" s="0"/>
      <c r="FU2488" s="0"/>
      <c r="FV2488" s="0"/>
      <c r="FW2488" s="0"/>
      <c r="FX2488" s="0"/>
      <c r="FY2488" s="0"/>
      <c r="FZ2488" s="0"/>
      <c r="GA2488" s="0"/>
      <c r="GB2488" s="0"/>
      <c r="GC2488" s="0"/>
      <c r="GD2488" s="0"/>
      <c r="GE2488" s="0"/>
      <c r="GF2488" s="0"/>
      <c r="GG2488" s="0"/>
      <c r="GH2488" s="0"/>
      <c r="GI2488" s="0"/>
      <c r="GJ2488" s="0"/>
      <c r="GK2488" s="0"/>
      <c r="GL2488" s="0"/>
      <c r="GM2488" s="0"/>
      <c r="GN2488" s="0"/>
      <c r="GO2488" s="0"/>
      <c r="GP2488" s="0"/>
      <c r="GQ2488" s="0"/>
      <c r="GR2488" s="0"/>
      <c r="GS2488" s="0"/>
      <c r="GT2488" s="0"/>
      <c r="GU2488" s="0"/>
      <c r="GV2488" s="0"/>
      <c r="GW2488" s="0"/>
      <c r="GX2488" s="0"/>
      <c r="GY2488" s="0"/>
      <c r="GZ2488" s="0"/>
      <c r="HA2488" s="0"/>
      <c r="HB2488" s="0"/>
      <c r="HC2488" s="0"/>
      <c r="HD2488" s="0"/>
      <c r="HE2488" s="0"/>
      <c r="HF2488" s="0"/>
      <c r="HG2488" s="0"/>
      <c r="HH2488" s="0"/>
      <c r="HI2488" s="0"/>
      <c r="HJ2488" s="0"/>
      <c r="HK2488" s="0"/>
      <c r="HL2488" s="0"/>
      <c r="HM2488" s="0"/>
      <c r="HN2488" s="0"/>
      <c r="HO2488" s="0"/>
      <c r="HP2488" s="0"/>
      <c r="HQ2488" s="0"/>
      <c r="HR2488" s="0"/>
      <c r="HS2488" s="0"/>
      <c r="HT2488" s="0"/>
      <c r="HU2488" s="0"/>
      <c r="HV2488" s="0"/>
      <c r="HW2488" s="0"/>
      <c r="HX2488" s="0"/>
      <c r="HY2488" s="0"/>
      <c r="HZ2488" s="0"/>
      <c r="IA2488" s="0"/>
      <c r="IB2488" s="0"/>
      <c r="IC2488" s="0"/>
      <c r="ID2488" s="0"/>
      <c r="IE2488" s="0"/>
      <c r="IF2488" s="0"/>
      <c r="IG2488" s="0"/>
      <c r="IH2488" s="0"/>
      <c r="II2488" s="0"/>
      <c r="IJ2488" s="0"/>
      <c r="IK2488" s="0"/>
      <c r="IL2488" s="0"/>
      <c r="IM2488" s="0"/>
      <c r="IN2488" s="0"/>
      <c r="IO2488" s="0"/>
      <c r="IP2488" s="0"/>
      <c r="IQ2488" s="0"/>
      <c r="IR2488" s="0"/>
      <c r="IS2488" s="0"/>
      <c r="IT2488" s="0"/>
      <c r="IU2488" s="0"/>
      <c r="IV2488" s="0"/>
      <c r="IW2488" s="0"/>
    </row>
    <row r="2489" customFormat="false" ht="12.75" hidden="false" customHeight="false" outlineLevel="0" collapsed="false">
      <c r="A2489" s="0"/>
      <c r="B2489" s="0"/>
      <c r="C2489" s="0"/>
      <c r="D2489" s="0"/>
      <c r="E2489" s="0"/>
      <c r="F2489" s="0"/>
      <c r="G2489" s="0"/>
      <c r="H2489" s="0"/>
      <c r="I2489" s="0"/>
      <c r="J2489" s="0"/>
      <c r="K2489" s="0"/>
      <c r="L2489" s="0"/>
      <c r="M2489" s="0"/>
      <c r="N2489" s="0"/>
      <c r="O2489" s="0"/>
      <c r="P2489" s="0"/>
      <c r="Q2489" s="0"/>
      <c r="R2489" s="0"/>
      <c r="S2489" s="0"/>
      <c r="T2489" s="0"/>
      <c r="U2489" s="0"/>
      <c r="V2489" s="0"/>
      <c r="W2489" s="0"/>
      <c r="Z2489" s="0"/>
      <c r="AA2489" s="0"/>
      <c r="AB2489" s="0"/>
      <c r="AC2489" s="0"/>
      <c r="AD2489" s="0"/>
      <c r="AE2489" s="0"/>
      <c r="AF2489" s="0"/>
      <c r="AG2489" s="0"/>
      <c r="AH2489" s="0"/>
      <c r="AI2489" s="0"/>
      <c r="AJ2489" s="0"/>
      <c r="AK2489" s="0"/>
      <c r="AL2489" s="0"/>
      <c r="AM2489" s="0"/>
      <c r="AN2489" s="0"/>
      <c r="AO2489" s="0"/>
      <c r="AP2489" s="0"/>
      <c r="AQ2489" s="0"/>
      <c r="AR2489" s="0"/>
      <c r="AS2489" s="0"/>
      <c r="AT2489" s="0"/>
      <c r="AU2489" s="0"/>
      <c r="AV2489" s="0"/>
      <c r="AW2489" s="0"/>
      <c r="AX2489" s="0"/>
      <c r="AY2489" s="0"/>
      <c r="AZ2489" s="0"/>
      <c r="BA2489" s="0"/>
      <c r="BB2489" s="0"/>
      <c r="BC2489" s="0"/>
      <c r="BD2489" s="0"/>
      <c r="BE2489" s="0"/>
      <c r="BF2489" s="0"/>
      <c r="BG2489" s="0"/>
      <c r="BH2489" s="0"/>
      <c r="BI2489" s="0"/>
      <c r="BJ2489" s="0"/>
      <c r="BK2489" s="0"/>
      <c r="BL2489" s="0"/>
      <c r="BM2489" s="0"/>
      <c r="BN2489" s="0"/>
      <c r="BO2489" s="0"/>
      <c r="BP2489" s="0"/>
      <c r="BQ2489" s="0"/>
      <c r="BR2489" s="0"/>
      <c r="BS2489" s="0"/>
      <c r="BT2489" s="0"/>
      <c r="BU2489" s="0"/>
      <c r="BV2489" s="0"/>
      <c r="BW2489" s="0"/>
      <c r="BX2489" s="0"/>
      <c r="BY2489" s="0"/>
      <c r="BZ2489" s="0"/>
      <c r="CA2489" s="0"/>
      <c r="CB2489" s="0"/>
      <c r="CC2489" s="0"/>
      <c r="CD2489" s="0"/>
      <c r="CE2489" s="0"/>
      <c r="CF2489" s="0"/>
      <c r="CG2489" s="0"/>
      <c r="CH2489" s="0"/>
      <c r="CI2489" s="0"/>
      <c r="CJ2489" s="0"/>
      <c r="CK2489" s="0"/>
      <c r="CL2489" s="0"/>
      <c r="CM2489" s="0"/>
      <c r="CN2489" s="0"/>
      <c r="CO2489" s="0"/>
      <c r="CP2489" s="0"/>
      <c r="CQ2489" s="0"/>
      <c r="CR2489" s="0"/>
      <c r="CS2489" s="0"/>
      <c r="CT2489" s="0"/>
      <c r="CU2489" s="0"/>
      <c r="CV2489" s="0"/>
      <c r="CW2489" s="0"/>
      <c r="CX2489" s="0"/>
      <c r="CY2489" s="0"/>
      <c r="CZ2489" s="0"/>
      <c r="DA2489" s="0"/>
      <c r="DB2489" s="0"/>
      <c r="DC2489" s="0"/>
      <c r="DD2489" s="0"/>
      <c r="DE2489" s="0"/>
      <c r="DF2489" s="0"/>
      <c r="DG2489" s="0"/>
      <c r="DH2489" s="0"/>
      <c r="DI2489" s="0"/>
      <c r="DJ2489" s="0"/>
      <c r="DK2489" s="0"/>
      <c r="DL2489" s="0"/>
      <c r="DM2489" s="0"/>
      <c r="DN2489" s="0"/>
      <c r="DO2489" s="0"/>
      <c r="DP2489" s="0"/>
      <c r="DQ2489" s="0"/>
      <c r="DR2489" s="0"/>
      <c r="DS2489" s="0"/>
      <c r="DT2489" s="0"/>
      <c r="DU2489" s="0"/>
      <c r="DV2489" s="0"/>
      <c r="DW2489" s="0"/>
      <c r="DX2489" s="0"/>
      <c r="DY2489" s="0"/>
      <c r="DZ2489" s="0"/>
      <c r="EA2489" s="0"/>
      <c r="EB2489" s="0"/>
      <c r="EC2489" s="0"/>
      <c r="ED2489" s="0"/>
      <c r="EE2489" s="0"/>
      <c r="EF2489" s="0"/>
      <c r="EG2489" s="0"/>
      <c r="EH2489" s="0"/>
      <c r="EI2489" s="0"/>
      <c r="EJ2489" s="0"/>
      <c r="EK2489" s="0"/>
      <c r="EL2489" s="0"/>
      <c r="EM2489" s="0"/>
      <c r="EN2489" s="0"/>
      <c r="EO2489" s="0"/>
      <c r="EP2489" s="0"/>
      <c r="EQ2489" s="0"/>
      <c r="ER2489" s="0"/>
      <c r="ES2489" s="0"/>
      <c r="ET2489" s="0"/>
      <c r="EU2489" s="0"/>
      <c r="EV2489" s="0"/>
      <c r="EW2489" s="0"/>
      <c r="EX2489" s="0"/>
      <c r="EY2489" s="0"/>
      <c r="EZ2489" s="0"/>
      <c r="FA2489" s="0"/>
      <c r="FB2489" s="0"/>
      <c r="FC2489" s="0"/>
      <c r="FD2489" s="0"/>
      <c r="FE2489" s="0"/>
      <c r="FF2489" s="0"/>
      <c r="FG2489" s="0"/>
      <c r="FH2489" s="0"/>
      <c r="FI2489" s="0"/>
      <c r="FJ2489" s="0"/>
      <c r="FK2489" s="0"/>
      <c r="FL2489" s="0"/>
      <c r="FM2489" s="0"/>
      <c r="FN2489" s="0"/>
      <c r="FO2489" s="0"/>
      <c r="FP2489" s="0"/>
      <c r="FQ2489" s="0"/>
      <c r="FR2489" s="0"/>
      <c r="FS2489" s="0"/>
      <c r="FT2489" s="0"/>
      <c r="FU2489" s="0"/>
      <c r="FV2489" s="0"/>
      <c r="FW2489" s="0"/>
      <c r="FX2489" s="0"/>
      <c r="FY2489" s="0"/>
      <c r="FZ2489" s="0"/>
      <c r="GA2489" s="0"/>
      <c r="GB2489" s="0"/>
      <c r="GC2489" s="0"/>
      <c r="GD2489" s="0"/>
      <c r="GE2489" s="0"/>
      <c r="GF2489" s="0"/>
      <c r="GG2489" s="0"/>
      <c r="GH2489" s="0"/>
      <c r="GI2489" s="0"/>
      <c r="GJ2489" s="0"/>
      <c r="GK2489" s="0"/>
      <c r="GL2489" s="0"/>
      <c r="GM2489" s="0"/>
      <c r="GN2489" s="0"/>
      <c r="GO2489" s="0"/>
      <c r="GP2489" s="0"/>
      <c r="GQ2489" s="0"/>
      <c r="GR2489" s="0"/>
      <c r="GS2489" s="0"/>
      <c r="GT2489" s="0"/>
      <c r="GU2489" s="0"/>
      <c r="GV2489" s="0"/>
      <c r="GW2489" s="0"/>
      <c r="GX2489" s="0"/>
      <c r="GY2489" s="0"/>
      <c r="GZ2489" s="0"/>
      <c r="HA2489" s="0"/>
      <c r="HB2489" s="0"/>
      <c r="HC2489" s="0"/>
      <c r="HD2489" s="0"/>
      <c r="HE2489" s="0"/>
      <c r="HF2489" s="0"/>
      <c r="HG2489" s="0"/>
      <c r="HH2489" s="0"/>
      <c r="HI2489" s="0"/>
      <c r="HJ2489" s="0"/>
      <c r="HK2489" s="0"/>
      <c r="HL2489" s="0"/>
      <c r="HM2489" s="0"/>
      <c r="HN2489" s="0"/>
      <c r="HO2489" s="0"/>
      <c r="HP2489" s="0"/>
      <c r="HQ2489" s="0"/>
      <c r="HR2489" s="0"/>
      <c r="HS2489" s="0"/>
      <c r="HT2489" s="0"/>
      <c r="HU2489" s="0"/>
      <c r="HV2489" s="0"/>
      <c r="HW2489" s="0"/>
      <c r="HX2489" s="0"/>
      <c r="HY2489" s="0"/>
      <c r="HZ2489" s="0"/>
      <c r="IA2489" s="0"/>
      <c r="IB2489" s="0"/>
      <c r="IC2489" s="0"/>
      <c r="ID2489" s="0"/>
      <c r="IE2489" s="0"/>
      <c r="IF2489" s="0"/>
      <c r="IG2489" s="0"/>
      <c r="IH2489" s="0"/>
      <c r="II2489" s="0"/>
      <c r="IJ2489" s="0"/>
      <c r="IK2489" s="0"/>
      <c r="IL2489" s="0"/>
      <c r="IM2489" s="0"/>
      <c r="IN2489" s="0"/>
      <c r="IO2489" s="0"/>
      <c r="IP2489" s="0"/>
      <c r="IQ2489" s="0"/>
      <c r="IR2489" s="0"/>
      <c r="IS2489" s="0"/>
      <c r="IT2489" s="0"/>
      <c r="IU2489" s="0"/>
      <c r="IV2489" s="0"/>
      <c r="IW2489" s="0"/>
    </row>
    <row r="2490" customFormat="false" ht="12.75" hidden="false" customHeight="false" outlineLevel="0" collapsed="false">
      <c r="A2490" s="0"/>
      <c r="B2490" s="0"/>
      <c r="C2490" s="0"/>
      <c r="D2490" s="0"/>
      <c r="E2490" s="0"/>
      <c r="F2490" s="0"/>
      <c r="G2490" s="0"/>
      <c r="H2490" s="0"/>
      <c r="I2490" s="0"/>
      <c r="J2490" s="0"/>
      <c r="K2490" s="0"/>
      <c r="L2490" s="0"/>
      <c r="M2490" s="0"/>
      <c r="N2490" s="0"/>
      <c r="O2490" s="0"/>
      <c r="P2490" s="0"/>
      <c r="Q2490" s="0"/>
      <c r="R2490" s="0"/>
      <c r="S2490" s="0"/>
      <c r="T2490" s="0"/>
      <c r="U2490" s="0"/>
      <c r="V2490" s="0"/>
      <c r="W2490" s="0"/>
      <c r="Z2490" s="0"/>
      <c r="AA2490" s="0"/>
      <c r="AB2490" s="0"/>
      <c r="AC2490" s="0"/>
      <c r="AD2490" s="0"/>
      <c r="AE2490" s="0"/>
      <c r="AF2490" s="0"/>
      <c r="AG2490" s="0"/>
      <c r="AH2490" s="0"/>
      <c r="AI2490" s="0"/>
      <c r="AJ2490" s="0"/>
      <c r="AK2490" s="0"/>
      <c r="AL2490" s="0"/>
      <c r="AM2490" s="0"/>
      <c r="AN2490" s="0"/>
      <c r="AO2490" s="0"/>
      <c r="AP2490" s="0"/>
      <c r="AQ2490" s="0"/>
      <c r="AR2490" s="0"/>
      <c r="AS2490" s="0"/>
      <c r="AT2490" s="0"/>
      <c r="AU2490" s="0"/>
      <c r="AV2490" s="0"/>
      <c r="AW2490" s="0"/>
      <c r="AX2490" s="0"/>
      <c r="AY2490" s="0"/>
      <c r="AZ2490" s="0"/>
      <c r="BA2490" s="0"/>
      <c r="BB2490" s="0"/>
      <c r="BC2490" s="0"/>
      <c r="BD2490" s="0"/>
      <c r="BE2490" s="0"/>
      <c r="BF2490" s="0"/>
      <c r="BG2490" s="0"/>
      <c r="BH2490" s="0"/>
      <c r="BI2490" s="0"/>
      <c r="BJ2490" s="0"/>
      <c r="BK2490" s="0"/>
      <c r="BL2490" s="0"/>
      <c r="BM2490" s="0"/>
      <c r="BN2490" s="0"/>
      <c r="BO2490" s="0"/>
      <c r="BP2490" s="0"/>
      <c r="BQ2490" s="0"/>
      <c r="BR2490" s="0"/>
      <c r="BS2490" s="0"/>
      <c r="BT2490" s="0"/>
      <c r="BU2490" s="0"/>
      <c r="BV2490" s="0"/>
      <c r="BW2490" s="0"/>
      <c r="BX2490" s="0"/>
      <c r="BY2490" s="0"/>
      <c r="BZ2490" s="0"/>
      <c r="CA2490" s="0"/>
      <c r="CB2490" s="0"/>
      <c r="CC2490" s="0"/>
      <c r="CD2490" s="0"/>
      <c r="CE2490" s="0"/>
      <c r="CF2490" s="0"/>
      <c r="CG2490" s="0"/>
      <c r="CH2490" s="0"/>
      <c r="CI2490" s="0"/>
      <c r="CJ2490" s="0"/>
      <c r="CK2490" s="0"/>
      <c r="CL2490" s="0"/>
      <c r="CM2490" s="0"/>
      <c r="CN2490" s="0"/>
      <c r="CO2490" s="0"/>
      <c r="CP2490" s="0"/>
      <c r="CQ2490" s="0"/>
      <c r="CR2490" s="0"/>
      <c r="CS2490" s="0"/>
      <c r="CT2490" s="0"/>
      <c r="CU2490" s="0"/>
      <c r="CV2490" s="0"/>
      <c r="CW2490" s="0"/>
      <c r="CX2490" s="0"/>
      <c r="CY2490" s="0"/>
      <c r="CZ2490" s="0"/>
      <c r="DA2490" s="0"/>
      <c r="DB2490" s="0"/>
      <c r="DC2490" s="0"/>
      <c r="DD2490" s="0"/>
      <c r="DE2490" s="0"/>
      <c r="DF2490" s="0"/>
      <c r="DG2490" s="0"/>
      <c r="DH2490" s="0"/>
      <c r="DI2490" s="0"/>
      <c r="DJ2490" s="0"/>
      <c r="DK2490" s="0"/>
      <c r="DL2490" s="0"/>
      <c r="DM2490" s="0"/>
      <c r="DN2490" s="0"/>
      <c r="DO2490" s="0"/>
      <c r="DP2490" s="0"/>
      <c r="DQ2490" s="0"/>
      <c r="DR2490" s="0"/>
      <c r="DS2490" s="0"/>
      <c r="DT2490" s="0"/>
      <c r="DU2490" s="0"/>
      <c r="DV2490" s="0"/>
      <c r="DW2490" s="0"/>
      <c r="DX2490" s="0"/>
      <c r="DY2490" s="0"/>
      <c r="DZ2490" s="0"/>
      <c r="EA2490" s="0"/>
      <c r="EB2490" s="0"/>
      <c r="EC2490" s="0"/>
      <c r="ED2490" s="0"/>
      <c r="EE2490" s="0"/>
      <c r="EF2490" s="0"/>
      <c r="EG2490" s="0"/>
      <c r="EH2490" s="0"/>
      <c r="EI2490" s="0"/>
      <c r="EJ2490" s="0"/>
      <c r="EK2490" s="0"/>
      <c r="EL2490" s="0"/>
      <c r="EM2490" s="0"/>
      <c r="EN2490" s="0"/>
      <c r="EO2490" s="0"/>
      <c r="EP2490" s="0"/>
      <c r="EQ2490" s="0"/>
      <c r="ER2490" s="0"/>
      <c r="ES2490" s="0"/>
      <c r="ET2490" s="0"/>
      <c r="EU2490" s="0"/>
      <c r="EV2490" s="0"/>
      <c r="EW2490" s="0"/>
      <c r="EX2490" s="0"/>
      <c r="EY2490" s="0"/>
      <c r="EZ2490" s="0"/>
      <c r="FA2490" s="0"/>
      <c r="FB2490" s="0"/>
      <c r="FC2490" s="0"/>
      <c r="FD2490" s="0"/>
      <c r="FE2490" s="0"/>
      <c r="FF2490" s="0"/>
      <c r="FG2490" s="0"/>
      <c r="FH2490" s="0"/>
      <c r="FI2490" s="0"/>
      <c r="FJ2490" s="0"/>
      <c r="FK2490" s="0"/>
      <c r="FL2490" s="0"/>
      <c r="FM2490" s="0"/>
      <c r="FN2490" s="0"/>
      <c r="FO2490" s="0"/>
      <c r="FP2490" s="0"/>
      <c r="FQ2490" s="0"/>
      <c r="FR2490" s="0"/>
      <c r="FS2490" s="0"/>
      <c r="FT2490" s="0"/>
      <c r="FU2490" s="0"/>
      <c r="FV2490" s="0"/>
      <c r="FW2490" s="0"/>
      <c r="FX2490" s="0"/>
      <c r="FY2490" s="0"/>
      <c r="FZ2490" s="0"/>
      <c r="GA2490" s="0"/>
      <c r="GB2490" s="0"/>
      <c r="GC2490" s="0"/>
      <c r="GD2490" s="0"/>
      <c r="GE2490" s="0"/>
      <c r="GF2490" s="0"/>
      <c r="GG2490" s="0"/>
      <c r="GH2490" s="0"/>
      <c r="GI2490" s="0"/>
      <c r="GJ2490" s="0"/>
      <c r="GK2490" s="0"/>
      <c r="GL2490" s="0"/>
      <c r="GM2490" s="0"/>
      <c r="GN2490" s="0"/>
      <c r="GO2490" s="0"/>
      <c r="GP2490" s="0"/>
      <c r="GQ2490" s="0"/>
      <c r="GR2490" s="0"/>
      <c r="GS2490" s="0"/>
      <c r="GT2490" s="0"/>
      <c r="GU2490" s="0"/>
      <c r="GV2490" s="0"/>
      <c r="GW2490" s="0"/>
      <c r="GX2490" s="0"/>
      <c r="GY2490" s="0"/>
      <c r="GZ2490" s="0"/>
      <c r="HA2490" s="0"/>
      <c r="HB2490" s="0"/>
      <c r="HC2490" s="0"/>
      <c r="HD2490" s="0"/>
      <c r="HE2490" s="0"/>
      <c r="HF2490" s="0"/>
      <c r="HG2490" s="0"/>
      <c r="HH2490" s="0"/>
      <c r="HI2490" s="0"/>
      <c r="HJ2490" s="0"/>
      <c r="HK2490" s="0"/>
      <c r="HL2490" s="0"/>
      <c r="HM2490" s="0"/>
      <c r="HN2490" s="0"/>
      <c r="HO2490" s="0"/>
      <c r="HP2490" s="0"/>
      <c r="HQ2490" s="0"/>
      <c r="HR2490" s="0"/>
      <c r="HS2490" s="0"/>
      <c r="HT2490" s="0"/>
      <c r="HU2490" s="0"/>
      <c r="HV2490" s="0"/>
      <c r="HW2490" s="0"/>
      <c r="HX2490" s="0"/>
      <c r="HY2490" s="0"/>
      <c r="HZ2490" s="0"/>
      <c r="IA2490" s="0"/>
      <c r="IB2490" s="0"/>
      <c r="IC2490" s="0"/>
      <c r="ID2490" s="0"/>
      <c r="IE2490" s="0"/>
      <c r="IF2490" s="0"/>
      <c r="IG2490" s="0"/>
      <c r="IH2490" s="0"/>
      <c r="II2490" s="0"/>
      <c r="IJ2490" s="0"/>
      <c r="IK2490" s="0"/>
      <c r="IL2490" s="0"/>
      <c r="IM2490" s="0"/>
      <c r="IN2490" s="0"/>
      <c r="IO2490" s="0"/>
      <c r="IP2490" s="0"/>
      <c r="IQ2490" s="0"/>
      <c r="IR2490" s="0"/>
      <c r="IS2490" s="0"/>
      <c r="IT2490" s="0"/>
      <c r="IU2490" s="0"/>
      <c r="IV2490" s="0"/>
      <c r="IW2490" s="0"/>
    </row>
    <row r="2491" customFormat="false" ht="12.75" hidden="false" customHeight="false" outlineLevel="0" collapsed="false">
      <c r="A2491" s="0"/>
      <c r="B2491" s="0"/>
      <c r="C2491" s="0"/>
      <c r="D2491" s="0"/>
      <c r="E2491" s="0"/>
      <c r="F2491" s="0"/>
      <c r="G2491" s="0"/>
      <c r="H2491" s="0"/>
      <c r="I2491" s="0"/>
      <c r="J2491" s="0"/>
      <c r="K2491" s="0"/>
      <c r="L2491" s="0"/>
      <c r="M2491" s="0"/>
      <c r="N2491" s="0"/>
      <c r="O2491" s="0"/>
      <c r="P2491" s="0"/>
      <c r="Q2491" s="0"/>
      <c r="R2491" s="0"/>
      <c r="S2491" s="0"/>
      <c r="T2491" s="0"/>
      <c r="U2491" s="0"/>
      <c r="V2491" s="0"/>
      <c r="W2491" s="0"/>
      <c r="Z2491" s="0"/>
      <c r="AA2491" s="0"/>
      <c r="AB2491" s="0"/>
      <c r="AC2491" s="0"/>
      <c r="AD2491" s="0"/>
      <c r="AE2491" s="0"/>
      <c r="AF2491" s="0"/>
      <c r="AG2491" s="0"/>
      <c r="AH2491" s="0"/>
      <c r="AI2491" s="0"/>
      <c r="AJ2491" s="0"/>
      <c r="AK2491" s="0"/>
      <c r="AL2491" s="0"/>
      <c r="AM2491" s="0"/>
      <c r="AN2491" s="0"/>
      <c r="AO2491" s="0"/>
      <c r="AP2491" s="0"/>
      <c r="AQ2491" s="0"/>
      <c r="AR2491" s="0"/>
      <c r="AS2491" s="0"/>
      <c r="AT2491" s="0"/>
      <c r="AU2491" s="0"/>
      <c r="AV2491" s="0"/>
      <c r="AW2491" s="0"/>
      <c r="AX2491" s="0"/>
      <c r="AY2491" s="0"/>
      <c r="AZ2491" s="0"/>
      <c r="BA2491" s="0"/>
      <c r="BB2491" s="0"/>
      <c r="BC2491" s="0"/>
      <c r="BD2491" s="0"/>
      <c r="BE2491" s="0"/>
      <c r="BF2491" s="0"/>
      <c r="BG2491" s="0"/>
      <c r="BH2491" s="0"/>
      <c r="BI2491" s="0"/>
      <c r="BJ2491" s="0"/>
      <c r="BK2491" s="0"/>
      <c r="BL2491" s="0"/>
      <c r="BM2491" s="0"/>
      <c r="BN2491" s="0"/>
      <c r="BO2491" s="0"/>
      <c r="BP2491" s="0"/>
      <c r="BQ2491" s="0"/>
      <c r="BR2491" s="0"/>
      <c r="BS2491" s="0"/>
      <c r="BT2491" s="0"/>
      <c r="BU2491" s="0"/>
      <c r="BV2491" s="0"/>
      <c r="BW2491" s="0"/>
      <c r="BX2491" s="0"/>
      <c r="BY2491" s="0"/>
      <c r="BZ2491" s="0"/>
      <c r="CA2491" s="0"/>
      <c r="CB2491" s="0"/>
      <c r="CC2491" s="0"/>
      <c r="CD2491" s="0"/>
      <c r="CE2491" s="0"/>
      <c r="CF2491" s="0"/>
      <c r="CG2491" s="0"/>
      <c r="CH2491" s="0"/>
      <c r="CI2491" s="0"/>
      <c r="CJ2491" s="0"/>
      <c r="CK2491" s="0"/>
      <c r="CL2491" s="0"/>
      <c r="CM2491" s="0"/>
      <c r="CN2491" s="0"/>
      <c r="CO2491" s="0"/>
      <c r="CP2491" s="0"/>
      <c r="CQ2491" s="0"/>
      <c r="CR2491" s="0"/>
      <c r="CS2491" s="0"/>
      <c r="CT2491" s="0"/>
      <c r="CU2491" s="0"/>
      <c r="CV2491" s="0"/>
      <c r="CW2491" s="0"/>
      <c r="CX2491" s="0"/>
      <c r="CY2491" s="0"/>
      <c r="CZ2491" s="0"/>
      <c r="DA2491" s="0"/>
      <c r="DB2491" s="0"/>
      <c r="DC2491" s="0"/>
      <c r="DD2491" s="0"/>
      <c r="DE2491" s="0"/>
      <c r="DF2491" s="0"/>
      <c r="DG2491" s="0"/>
      <c r="DH2491" s="0"/>
      <c r="DI2491" s="0"/>
      <c r="DJ2491" s="0"/>
      <c r="DK2491" s="0"/>
      <c r="DL2491" s="0"/>
      <c r="DM2491" s="0"/>
      <c r="DN2491" s="0"/>
      <c r="DO2491" s="0"/>
      <c r="DP2491" s="0"/>
      <c r="DQ2491" s="0"/>
      <c r="DR2491" s="0"/>
      <c r="DS2491" s="0"/>
      <c r="DT2491" s="0"/>
      <c r="DU2491" s="0"/>
      <c r="DV2491" s="0"/>
      <c r="DW2491" s="0"/>
      <c r="DX2491" s="0"/>
      <c r="DY2491" s="0"/>
      <c r="DZ2491" s="0"/>
      <c r="EA2491" s="0"/>
      <c r="EB2491" s="0"/>
      <c r="EC2491" s="0"/>
      <c r="ED2491" s="0"/>
      <c r="EE2491" s="0"/>
      <c r="EF2491" s="0"/>
      <c r="EG2491" s="0"/>
      <c r="EH2491" s="0"/>
      <c r="EI2491" s="0"/>
      <c r="EJ2491" s="0"/>
      <c r="EK2491" s="0"/>
      <c r="EL2491" s="0"/>
      <c r="EM2491" s="0"/>
      <c r="EN2491" s="0"/>
      <c r="EO2491" s="0"/>
      <c r="EP2491" s="0"/>
      <c r="EQ2491" s="0"/>
      <c r="ER2491" s="0"/>
      <c r="ES2491" s="0"/>
      <c r="ET2491" s="0"/>
      <c r="EU2491" s="0"/>
      <c r="EV2491" s="0"/>
      <c r="EW2491" s="0"/>
      <c r="EX2491" s="0"/>
      <c r="EY2491" s="0"/>
      <c r="EZ2491" s="0"/>
      <c r="FA2491" s="0"/>
      <c r="FB2491" s="0"/>
      <c r="FC2491" s="0"/>
      <c r="FD2491" s="0"/>
      <c r="FE2491" s="0"/>
      <c r="FF2491" s="0"/>
      <c r="FG2491" s="0"/>
      <c r="FH2491" s="0"/>
      <c r="FI2491" s="0"/>
      <c r="FJ2491" s="0"/>
      <c r="FK2491" s="0"/>
      <c r="FL2491" s="0"/>
      <c r="FM2491" s="0"/>
      <c r="FN2491" s="0"/>
      <c r="FO2491" s="0"/>
      <c r="FP2491" s="0"/>
      <c r="FQ2491" s="0"/>
      <c r="FR2491" s="0"/>
      <c r="FS2491" s="0"/>
      <c r="FT2491" s="0"/>
      <c r="FU2491" s="0"/>
      <c r="FV2491" s="0"/>
      <c r="FW2491" s="0"/>
      <c r="FX2491" s="0"/>
      <c r="FY2491" s="0"/>
      <c r="FZ2491" s="0"/>
      <c r="GA2491" s="0"/>
      <c r="GB2491" s="0"/>
      <c r="GC2491" s="0"/>
      <c r="GD2491" s="0"/>
      <c r="GE2491" s="0"/>
      <c r="GF2491" s="0"/>
      <c r="GG2491" s="0"/>
      <c r="GH2491" s="0"/>
      <c r="GI2491" s="0"/>
      <c r="GJ2491" s="0"/>
      <c r="GK2491" s="0"/>
      <c r="GL2491" s="0"/>
      <c r="GM2491" s="0"/>
      <c r="GN2491" s="0"/>
      <c r="GO2491" s="0"/>
      <c r="GP2491" s="0"/>
      <c r="GQ2491" s="0"/>
      <c r="GR2491" s="0"/>
      <c r="GS2491" s="0"/>
      <c r="GT2491" s="0"/>
      <c r="GU2491" s="0"/>
      <c r="GV2491" s="0"/>
      <c r="GW2491" s="0"/>
      <c r="GX2491" s="0"/>
      <c r="GY2491" s="0"/>
      <c r="GZ2491" s="0"/>
      <c r="HA2491" s="0"/>
      <c r="HB2491" s="0"/>
      <c r="HC2491" s="0"/>
      <c r="HD2491" s="0"/>
      <c r="HE2491" s="0"/>
      <c r="HF2491" s="0"/>
      <c r="HG2491" s="0"/>
      <c r="HH2491" s="0"/>
      <c r="HI2491" s="0"/>
      <c r="HJ2491" s="0"/>
      <c r="HK2491" s="0"/>
      <c r="HL2491" s="0"/>
      <c r="HM2491" s="0"/>
      <c r="HN2491" s="0"/>
      <c r="HO2491" s="0"/>
      <c r="HP2491" s="0"/>
      <c r="HQ2491" s="0"/>
      <c r="HR2491" s="0"/>
      <c r="HS2491" s="0"/>
      <c r="HT2491" s="0"/>
      <c r="HU2491" s="0"/>
      <c r="HV2491" s="0"/>
      <c r="HW2491" s="0"/>
      <c r="HX2491" s="0"/>
      <c r="HY2491" s="0"/>
      <c r="HZ2491" s="0"/>
      <c r="IA2491" s="0"/>
      <c r="IB2491" s="0"/>
      <c r="IC2491" s="0"/>
      <c r="ID2491" s="0"/>
      <c r="IE2491" s="0"/>
      <c r="IF2491" s="0"/>
      <c r="IG2491" s="0"/>
      <c r="IH2491" s="0"/>
      <c r="II2491" s="0"/>
      <c r="IJ2491" s="0"/>
      <c r="IK2491" s="0"/>
      <c r="IL2491" s="0"/>
      <c r="IM2491" s="0"/>
      <c r="IN2491" s="0"/>
      <c r="IO2491" s="0"/>
      <c r="IP2491" s="0"/>
      <c r="IQ2491" s="0"/>
      <c r="IR2491" s="0"/>
      <c r="IS2491" s="0"/>
      <c r="IT2491" s="0"/>
      <c r="IU2491" s="0"/>
      <c r="IV2491" s="0"/>
      <c r="IW2491" s="0"/>
    </row>
    <row r="2492" customFormat="false" ht="12.75" hidden="false" customHeight="false" outlineLevel="0" collapsed="false">
      <c r="A2492" s="0"/>
      <c r="B2492" s="0"/>
      <c r="C2492" s="0"/>
      <c r="D2492" s="0"/>
      <c r="E2492" s="0"/>
      <c r="F2492" s="0"/>
      <c r="G2492" s="0"/>
      <c r="H2492" s="0"/>
      <c r="I2492" s="0"/>
      <c r="J2492" s="0"/>
      <c r="K2492" s="0"/>
      <c r="L2492" s="0"/>
      <c r="M2492" s="0"/>
      <c r="N2492" s="0"/>
      <c r="O2492" s="0"/>
      <c r="P2492" s="0"/>
      <c r="Q2492" s="0"/>
      <c r="R2492" s="0"/>
      <c r="S2492" s="0"/>
      <c r="T2492" s="0"/>
      <c r="U2492" s="0"/>
      <c r="V2492" s="0"/>
      <c r="W2492" s="0"/>
      <c r="Z2492" s="0"/>
      <c r="AA2492" s="0"/>
      <c r="AB2492" s="0"/>
      <c r="AC2492" s="0"/>
      <c r="AD2492" s="0"/>
      <c r="AE2492" s="0"/>
      <c r="AF2492" s="0"/>
      <c r="AG2492" s="0"/>
      <c r="AH2492" s="0"/>
      <c r="AI2492" s="0"/>
      <c r="AJ2492" s="0"/>
      <c r="AK2492" s="0"/>
      <c r="AL2492" s="0"/>
      <c r="AM2492" s="0"/>
      <c r="AN2492" s="0"/>
      <c r="AO2492" s="0"/>
      <c r="AP2492" s="0"/>
      <c r="AQ2492" s="0"/>
      <c r="AR2492" s="0"/>
      <c r="AS2492" s="0"/>
      <c r="AT2492" s="0"/>
      <c r="AU2492" s="0"/>
      <c r="AV2492" s="0"/>
      <c r="AW2492" s="0"/>
      <c r="AX2492" s="0"/>
      <c r="AY2492" s="0"/>
      <c r="AZ2492" s="0"/>
      <c r="BA2492" s="0"/>
      <c r="BB2492" s="0"/>
      <c r="BC2492" s="0"/>
      <c r="BD2492" s="0"/>
      <c r="BE2492" s="0"/>
      <c r="BF2492" s="0"/>
      <c r="BG2492" s="0"/>
      <c r="BH2492" s="0"/>
      <c r="BI2492" s="0"/>
      <c r="BJ2492" s="0"/>
      <c r="BK2492" s="0"/>
      <c r="BL2492" s="0"/>
      <c r="BM2492" s="0"/>
      <c r="BN2492" s="0"/>
      <c r="BO2492" s="0"/>
      <c r="BP2492" s="0"/>
      <c r="BQ2492" s="0"/>
      <c r="BR2492" s="0"/>
      <c r="BS2492" s="0"/>
      <c r="BT2492" s="0"/>
      <c r="BU2492" s="0"/>
      <c r="BV2492" s="0"/>
      <c r="BW2492" s="0"/>
      <c r="BX2492" s="0"/>
      <c r="BY2492" s="0"/>
      <c r="BZ2492" s="0"/>
      <c r="CA2492" s="0"/>
      <c r="CB2492" s="0"/>
      <c r="CC2492" s="0"/>
      <c r="CD2492" s="0"/>
      <c r="CE2492" s="0"/>
      <c r="CF2492" s="0"/>
      <c r="CG2492" s="0"/>
      <c r="CH2492" s="0"/>
      <c r="CI2492" s="0"/>
      <c r="CJ2492" s="0"/>
      <c r="CK2492" s="0"/>
      <c r="CL2492" s="0"/>
      <c r="CM2492" s="0"/>
      <c r="CN2492" s="0"/>
      <c r="CO2492" s="0"/>
      <c r="CP2492" s="0"/>
      <c r="CQ2492" s="0"/>
      <c r="CR2492" s="0"/>
      <c r="CS2492" s="0"/>
      <c r="CT2492" s="0"/>
      <c r="CU2492" s="0"/>
      <c r="CV2492" s="0"/>
      <c r="CW2492" s="0"/>
      <c r="CX2492" s="0"/>
      <c r="CY2492" s="0"/>
      <c r="CZ2492" s="0"/>
      <c r="DA2492" s="0"/>
      <c r="DB2492" s="0"/>
      <c r="DC2492" s="0"/>
      <c r="DD2492" s="0"/>
      <c r="DE2492" s="0"/>
      <c r="DF2492" s="0"/>
      <c r="DG2492" s="0"/>
      <c r="DH2492" s="0"/>
      <c r="DI2492" s="0"/>
      <c r="DJ2492" s="0"/>
      <c r="DK2492" s="0"/>
      <c r="DL2492" s="0"/>
      <c r="DM2492" s="0"/>
      <c r="DN2492" s="0"/>
      <c r="DO2492" s="0"/>
      <c r="DP2492" s="0"/>
      <c r="DQ2492" s="0"/>
      <c r="DR2492" s="0"/>
      <c r="DS2492" s="0"/>
      <c r="DT2492" s="0"/>
      <c r="DU2492" s="0"/>
      <c r="DV2492" s="0"/>
      <c r="DW2492" s="0"/>
      <c r="DX2492" s="0"/>
      <c r="DY2492" s="0"/>
      <c r="DZ2492" s="0"/>
      <c r="EA2492" s="0"/>
      <c r="EB2492" s="0"/>
      <c r="EC2492" s="0"/>
      <c r="ED2492" s="0"/>
      <c r="EE2492" s="0"/>
      <c r="EF2492" s="0"/>
      <c r="EG2492" s="0"/>
      <c r="EH2492" s="0"/>
      <c r="EI2492" s="0"/>
      <c r="EJ2492" s="0"/>
      <c r="EK2492" s="0"/>
      <c r="EL2492" s="0"/>
      <c r="EM2492" s="0"/>
      <c r="EN2492" s="0"/>
      <c r="EO2492" s="0"/>
      <c r="EP2492" s="0"/>
      <c r="EQ2492" s="0"/>
      <c r="ER2492" s="0"/>
      <c r="ES2492" s="0"/>
      <c r="ET2492" s="0"/>
      <c r="EU2492" s="0"/>
      <c r="EV2492" s="0"/>
      <c r="EW2492" s="0"/>
      <c r="EX2492" s="0"/>
      <c r="EY2492" s="0"/>
      <c r="EZ2492" s="0"/>
      <c r="FA2492" s="0"/>
      <c r="FB2492" s="0"/>
      <c r="FC2492" s="0"/>
      <c r="FD2492" s="0"/>
      <c r="FE2492" s="0"/>
      <c r="FF2492" s="0"/>
      <c r="FG2492" s="0"/>
      <c r="FH2492" s="0"/>
      <c r="FI2492" s="0"/>
      <c r="FJ2492" s="0"/>
      <c r="FK2492" s="0"/>
      <c r="FL2492" s="0"/>
      <c r="FM2492" s="0"/>
      <c r="FN2492" s="0"/>
      <c r="FO2492" s="0"/>
      <c r="FP2492" s="0"/>
      <c r="FQ2492" s="0"/>
      <c r="FR2492" s="0"/>
      <c r="FS2492" s="0"/>
      <c r="FT2492" s="0"/>
      <c r="FU2492" s="0"/>
      <c r="FV2492" s="0"/>
      <c r="FW2492" s="0"/>
      <c r="FX2492" s="0"/>
      <c r="FY2492" s="0"/>
      <c r="FZ2492" s="0"/>
      <c r="GA2492" s="0"/>
      <c r="GB2492" s="0"/>
      <c r="GC2492" s="0"/>
      <c r="GD2492" s="0"/>
      <c r="GE2492" s="0"/>
      <c r="GF2492" s="0"/>
      <c r="GG2492" s="0"/>
      <c r="GH2492" s="0"/>
      <c r="GI2492" s="0"/>
      <c r="GJ2492" s="0"/>
      <c r="GK2492" s="0"/>
      <c r="GL2492" s="0"/>
      <c r="GM2492" s="0"/>
      <c r="GN2492" s="0"/>
      <c r="GO2492" s="0"/>
      <c r="GP2492" s="0"/>
      <c r="GQ2492" s="0"/>
      <c r="GR2492" s="0"/>
      <c r="GS2492" s="0"/>
      <c r="GT2492" s="0"/>
      <c r="GU2492" s="0"/>
      <c r="GV2492" s="0"/>
      <c r="GW2492" s="0"/>
      <c r="GX2492" s="0"/>
      <c r="GY2492" s="0"/>
      <c r="GZ2492" s="0"/>
      <c r="HA2492" s="0"/>
      <c r="HB2492" s="0"/>
      <c r="HC2492" s="0"/>
      <c r="HD2492" s="0"/>
      <c r="HE2492" s="0"/>
      <c r="HF2492" s="0"/>
      <c r="HG2492" s="0"/>
      <c r="HH2492" s="0"/>
      <c r="HI2492" s="0"/>
      <c r="HJ2492" s="0"/>
      <c r="HK2492" s="0"/>
      <c r="HL2492" s="0"/>
      <c r="HM2492" s="0"/>
      <c r="HN2492" s="0"/>
      <c r="HO2492" s="0"/>
      <c r="HP2492" s="0"/>
      <c r="HQ2492" s="0"/>
      <c r="HR2492" s="0"/>
      <c r="HS2492" s="0"/>
      <c r="HT2492" s="0"/>
      <c r="HU2492" s="0"/>
      <c r="HV2492" s="0"/>
      <c r="HW2492" s="0"/>
      <c r="HX2492" s="0"/>
      <c r="HY2492" s="0"/>
      <c r="HZ2492" s="0"/>
      <c r="IA2492" s="0"/>
      <c r="IB2492" s="0"/>
      <c r="IC2492" s="0"/>
      <c r="ID2492" s="0"/>
      <c r="IE2492" s="0"/>
      <c r="IF2492" s="0"/>
      <c r="IG2492" s="0"/>
      <c r="IH2492" s="0"/>
      <c r="II2492" s="0"/>
      <c r="IJ2492" s="0"/>
      <c r="IK2492" s="0"/>
      <c r="IL2492" s="0"/>
      <c r="IM2492" s="0"/>
      <c r="IN2492" s="0"/>
      <c r="IO2492" s="0"/>
      <c r="IP2492" s="0"/>
      <c r="IQ2492" s="0"/>
      <c r="IR2492" s="0"/>
      <c r="IS2492" s="0"/>
      <c r="IT2492" s="0"/>
      <c r="IU2492" s="0"/>
      <c r="IV2492" s="0"/>
      <c r="IW2492" s="0"/>
    </row>
    <row r="2493" customFormat="false" ht="12.75" hidden="false" customHeight="false" outlineLevel="0" collapsed="false">
      <c r="A2493" s="0"/>
      <c r="B2493" s="0"/>
      <c r="C2493" s="0"/>
      <c r="D2493" s="0"/>
      <c r="E2493" s="0"/>
      <c r="F2493" s="0"/>
      <c r="G2493" s="0"/>
      <c r="H2493" s="0"/>
      <c r="I2493" s="0"/>
      <c r="J2493" s="0"/>
      <c r="K2493" s="0"/>
      <c r="L2493" s="0"/>
      <c r="M2493" s="0"/>
      <c r="N2493" s="0"/>
      <c r="O2493" s="0"/>
      <c r="P2493" s="0"/>
      <c r="Q2493" s="0"/>
      <c r="R2493" s="0"/>
      <c r="S2493" s="0"/>
      <c r="T2493" s="0"/>
      <c r="U2493" s="0"/>
      <c r="V2493" s="0"/>
      <c r="W2493" s="0"/>
      <c r="Z2493" s="0"/>
      <c r="AA2493" s="0"/>
      <c r="AB2493" s="0"/>
      <c r="AC2493" s="0"/>
      <c r="AD2493" s="0"/>
      <c r="AE2493" s="0"/>
      <c r="AF2493" s="0"/>
      <c r="AG2493" s="0"/>
      <c r="AH2493" s="0"/>
      <c r="AI2493" s="0"/>
      <c r="AJ2493" s="0"/>
      <c r="AK2493" s="0"/>
      <c r="AL2493" s="0"/>
      <c r="AM2493" s="0"/>
      <c r="AN2493" s="0"/>
      <c r="AO2493" s="0"/>
      <c r="AP2493" s="0"/>
      <c r="AQ2493" s="0"/>
      <c r="AR2493" s="0"/>
      <c r="AS2493" s="0"/>
      <c r="AT2493" s="0"/>
      <c r="AU2493" s="0"/>
      <c r="AV2493" s="0"/>
      <c r="AW2493" s="0"/>
      <c r="AX2493" s="0"/>
      <c r="AY2493" s="0"/>
      <c r="AZ2493" s="0"/>
      <c r="BA2493" s="0"/>
      <c r="BB2493" s="0"/>
      <c r="BC2493" s="0"/>
      <c r="BD2493" s="0"/>
      <c r="BE2493" s="0"/>
      <c r="BF2493" s="0"/>
      <c r="BG2493" s="0"/>
      <c r="BH2493" s="0"/>
      <c r="BI2493" s="0"/>
      <c r="BJ2493" s="0"/>
      <c r="BK2493" s="0"/>
      <c r="BL2493" s="0"/>
      <c r="BM2493" s="0"/>
      <c r="BN2493" s="0"/>
      <c r="BO2493" s="0"/>
      <c r="BP2493" s="0"/>
      <c r="BQ2493" s="0"/>
      <c r="BR2493" s="0"/>
      <c r="BS2493" s="0"/>
      <c r="BT2493" s="0"/>
      <c r="BU2493" s="0"/>
      <c r="BV2493" s="0"/>
      <c r="BW2493" s="0"/>
      <c r="BX2493" s="0"/>
      <c r="BY2493" s="0"/>
      <c r="BZ2493" s="0"/>
      <c r="CA2493" s="0"/>
      <c r="CB2493" s="0"/>
      <c r="CC2493" s="0"/>
      <c r="CD2493" s="0"/>
      <c r="CE2493" s="0"/>
      <c r="CF2493" s="0"/>
      <c r="CG2493" s="0"/>
      <c r="CH2493" s="0"/>
      <c r="CI2493" s="0"/>
      <c r="CJ2493" s="0"/>
      <c r="CK2493" s="0"/>
      <c r="CL2493" s="0"/>
      <c r="CM2493" s="0"/>
      <c r="CN2493" s="0"/>
      <c r="CO2493" s="0"/>
      <c r="CP2493" s="0"/>
      <c r="CQ2493" s="0"/>
      <c r="CR2493" s="0"/>
      <c r="CS2493" s="0"/>
      <c r="CT2493" s="0"/>
      <c r="CU2493" s="0"/>
      <c r="CV2493" s="0"/>
      <c r="CW2493" s="0"/>
      <c r="CX2493" s="0"/>
      <c r="CY2493" s="0"/>
      <c r="CZ2493" s="0"/>
      <c r="DA2493" s="0"/>
      <c r="DB2493" s="0"/>
      <c r="DC2493" s="0"/>
      <c r="DD2493" s="0"/>
      <c r="DE2493" s="0"/>
      <c r="DF2493" s="0"/>
      <c r="DG2493" s="0"/>
      <c r="DH2493" s="0"/>
      <c r="DI2493" s="0"/>
      <c r="DJ2493" s="0"/>
      <c r="DK2493" s="0"/>
      <c r="DL2493" s="0"/>
      <c r="DM2493" s="0"/>
      <c r="DN2493" s="0"/>
      <c r="DO2493" s="0"/>
      <c r="DP2493" s="0"/>
      <c r="DQ2493" s="0"/>
      <c r="DR2493" s="0"/>
      <c r="DS2493" s="0"/>
      <c r="DT2493" s="0"/>
      <c r="DU2493" s="0"/>
      <c r="DV2493" s="0"/>
      <c r="DW2493" s="0"/>
      <c r="DX2493" s="0"/>
      <c r="DY2493" s="0"/>
      <c r="DZ2493" s="0"/>
      <c r="EA2493" s="0"/>
      <c r="EB2493" s="0"/>
      <c r="EC2493" s="0"/>
      <c r="ED2493" s="0"/>
      <c r="EE2493" s="0"/>
      <c r="EF2493" s="0"/>
      <c r="EG2493" s="0"/>
      <c r="EH2493" s="0"/>
      <c r="EI2493" s="0"/>
      <c r="EJ2493" s="0"/>
      <c r="EK2493" s="0"/>
      <c r="EL2493" s="0"/>
      <c r="EM2493" s="0"/>
      <c r="EN2493" s="0"/>
      <c r="EO2493" s="0"/>
      <c r="EP2493" s="0"/>
      <c r="EQ2493" s="0"/>
      <c r="ER2493" s="0"/>
      <c r="ES2493" s="0"/>
      <c r="ET2493" s="0"/>
      <c r="EU2493" s="0"/>
      <c r="EV2493" s="0"/>
      <c r="EW2493" s="0"/>
      <c r="EX2493" s="0"/>
      <c r="EY2493" s="0"/>
      <c r="EZ2493" s="0"/>
      <c r="FA2493" s="0"/>
      <c r="FB2493" s="0"/>
      <c r="FC2493" s="0"/>
      <c r="FD2493" s="0"/>
      <c r="FE2493" s="0"/>
      <c r="FF2493" s="0"/>
      <c r="FG2493" s="0"/>
      <c r="FH2493" s="0"/>
      <c r="FI2493" s="0"/>
      <c r="FJ2493" s="0"/>
      <c r="FK2493" s="0"/>
      <c r="FL2493" s="0"/>
      <c r="FM2493" s="0"/>
      <c r="FN2493" s="0"/>
      <c r="FO2493" s="0"/>
      <c r="FP2493" s="0"/>
      <c r="FQ2493" s="0"/>
      <c r="FR2493" s="0"/>
      <c r="FS2493" s="0"/>
      <c r="FT2493" s="0"/>
      <c r="FU2493" s="0"/>
      <c r="FV2493" s="0"/>
      <c r="FW2493" s="0"/>
      <c r="FX2493" s="0"/>
      <c r="FY2493" s="0"/>
      <c r="FZ2493" s="0"/>
      <c r="GA2493" s="0"/>
      <c r="GB2493" s="0"/>
      <c r="GC2493" s="0"/>
      <c r="GD2493" s="0"/>
      <c r="GE2493" s="0"/>
      <c r="GF2493" s="0"/>
      <c r="GG2493" s="0"/>
      <c r="GH2493" s="0"/>
      <c r="GI2493" s="0"/>
      <c r="GJ2493" s="0"/>
      <c r="GK2493" s="0"/>
      <c r="GL2493" s="0"/>
      <c r="GM2493" s="0"/>
      <c r="GN2493" s="0"/>
      <c r="GO2493" s="0"/>
      <c r="GP2493" s="0"/>
      <c r="GQ2493" s="0"/>
      <c r="GR2493" s="0"/>
      <c r="GS2493" s="0"/>
      <c r="GT2493" s="0"/>
      <c r="GU2493" s="0"/>
      <c r="GV2493" s="0"/>
      <c r="GW2493" s="0"/>
      <c r="GX2493" s="0"/>
      <c r="GY2493" s="0"/>
      <c r="GZ2493" s="0"/>
      <c r="HA2493" s="0"/>
      <c r="HB2493" s="0"/>
      <c r="HC2493" s="0"/>
      <c r="HD2493" s="0"/>
      <c r="HE2493" s="0"/>
      <c r="HF2493" s="0"/>
      <c r="HG2493" s="0"/>
      <c r="HH2493" s="0"/>
      <c r="HI2493" s="0"/>
      <c r="HJ2493" s="0"/>
      <c r="HK2493" s="0"/>
      <c r="HL2493" s="0"/>
      <c r="HM2493" s="0"/>
      <c r="HN2493" s="0"/>
      <c r="HO2493" s="0"/>
      <c r="HP2493" s="0"/>
      <c r="HQ2493" s="0"/>
      <c r="HR2493" s="0"/>
      <c r="HS2493" s="0"/>
      <c r="HT2493" s="0"/>
      <c r="HU2493" s="0"/>
      <c r="HV2493" s="0"/>
      <c r="HW2493" s="0"/>
      <c r="HX2493" s="0"/>
      <c r="HY2493" s="0"/>
      <c r="HZ2493" s="0"/>
      <c r="IA2493" s="0"/>
      <c r="IB2493" s="0"/>
      <c r="IC2493" s="0"/>
      <c r="ID2493" s="0"/>
      <c r="IE2493" s="0"/>
      <c r="IF2493" s="0"/>
      <c r="IG2493" s="0"/>
      <c r="IH2493" s="0"/>
      <c r="II2493" s="0"/>
      <c r="IJ2493" s="0"/>
      <c r="IK2493" s="0"/>
      <c r="IL2493" s="0"/>
      <c r="IM2493" s="0"/>
      <c r="IN2493" s="0"/>
      <c r="IO2493" s="0"/>
      <c r="IP2493" s="0"/>
      <c r="IQ2493" s="0"/>
      <c r="IR2493" s="0"/>
      <c r="IS2493" s="0"/>
      <c r="IT2493" s="0"/>
      <c r="IU2493" s="0"/>
      <c r="IV2493" s="0"/>
      <c r="IW2493" s="0"/>
    </row>
    <row r="2494" customFormat="false" ht="12.75" hidden="false" customHeight="false" outlineLevel="0" collapsed="false">
      <c r="A2494" s="0"/>
      <c r="B2494" s="0"/>
      <c r="C2494" s="0"/>
      <c r="D2494" s="0"/>
      <c r="E2494" s="0"/>
      <c r="F2494" s="0"/>
      <c r="G2494" s="0"/>
      <c r="H2494" s="0"/>
      <c r="I2494" s="0"/>
      <c r="J2494" s="0"/>
      <c r="K2494" s="0"/>
      <c r="L2494" s="0"/>
      <c r="M2494" s="0"/>
      <c r="N2494" s="0"/>
      <c r="O2494" s="0"/>
      <c r="P2494" s="0"/>
      <c r="Q2494" s="0"/>
      <c r="R2494" s="0"/>
      <c r="S2494" s="0"/>
      <c r="T2494" s="0"/>
      <c r="U2494" s="0"/>
      <c r="V2494" s="0"/>
      <c r="W2494" s="0"/>
      <c r="Z2494" s="0"/>
      <c r="AA2494" s="0"/>
      <c r="AB2494" s="0"/>
      <c r="AC2494" s="0"/>
      <c r="AD2494" s="0"/>
      <c r="AE2494" s="0"/>
      <c r="AF2494" s="0"/>
      <c r="AG2494" s="0"/>
      <c r="AH2494" s="0"/>
      <c r="AI2494" s="0"/>
      <c r="AJ2494" s="0"/>
      <c r="AK2494" s="0"/>
      <c r="AL2494" s="0"/>
      <c r="AM2494" s="0"/>
      <c r="AN2494" s="0"/>
      <c r="AO2494" s="0"/>
      <c r="AP2494" s="0"/>
      <c r="AQ2494" s="0"/>
      <c r="AR2494" s="0"/>
      <c r="AS2494" s="0"/>
      <c r="AT2494" s="0"/>
      <c r="AU2494" s="0"/>
      <c r="AV2494" s="0"/>
      <c r="AW2494" s="0"/>
      <c r="AX2494" s="0"/>
      <c r="AY2494" s="0"/>
      <c r="AZ2494" s="0"/>
      <c r="BA2494" s="0"/>
      <c r="BB2494" s="0"/>
      <c r="BC2494" s="0"/>
      <c r="BD2494" s="0"/>
      <c r="BE2494" s="0"/>
      <c r="BF2494" s="0"/>
      <c r="BG2494" s="0"/>
      <c r="BH2494" s="0"/>
      <c r="BI2494" s="0"/>
      <c r="BJ2494" s="0"/>
      <c r="BK2494" s="0"/>
      <c r="BL2494" s="0"/>
      <c r="BM2494" s="0"/>
      <c r="BN2494" s="0"/>
      <c r="BO2494" s="0"/>
      <c r="BP2494" s="0"/>
      <c r="BQ2494" s="0"/>
      <c r="BR2494" s="0"/>
      <c r="BS2494" s="0"/>
      <c r="BT2494" s="0"/>
      <c r="BU2494" s="0"/>
      <c r="BV2494" s="0"/>
      <c r="BW2494" s="0"/>
      <c r="BX2494" s="0"/>
      <c r="BY2494" s="0"/>
      <c r="BZ2494" s="0"/>
      <c r="CA2494" s="0"/>
      <c r="CB2494" s="0"/>
      <c r="CC2494" s="0"/>
      <c r="CD2494" s="0"/>
      <c r="CE2494" s="0"/>
      <c r="CF2494" s="0"/>
      <c r="CG2494" s="0"/>
      <c r="CH2494" s="0"/>
      <c r="CI2494" s="0"/>
      <c r="CJ2494" s="0"/>
      <c r="CK2494" s="0"/>
      <c r="CL2494" s="0"/>
      <c r="CM2494" s="0"/>
      <c r="CN2494" s="0"/>
      <c r="CO2494" s="0"/>
      <c r="CP2494" s="0"/>
      <c r="CQ2494" s="0"/>
      <c r="CR2494" s="0"/>
      <c r="CS2494" s="0"/>
      <c r="CT2494" s="0"/>
      <c r="CU2494" s="0"/>
      <c r="CV2494" s="0"/>
      <c r="CW2494" s="0"/>
      <c r="CX2494" s="0"/>
      <c r="CY2494" s="0"/>
      <c r="CZ2494" s="0"/>
      <c r="DA2494" s="0"/>
      <c r="DB2494" s="0"/>
      <c r="DC2494" s="0"/>
      <c r="DD2494" s="0"/>
      <c r="DE2494" s="0"/>
      <c r="DF2494" s="0"/>
      <c r="DG2494" s="0"/>
      <c r="DH2494" s="0"/>
      <c r="DI2494" s="0"/>
      <c r="DJ2494" s="0"/>
      <c r="DK2494" s="0"/>
      <c r="DL2494" s="0"/>
      <c r="DM2494" s="0"/>
      <c r="DN2494" s="0"/>
      <c r="DO2494" s="0"/>
      <c r="DP2494" s="0"/>
      <c r="DQ2494" s="0"/>
      <c r="DR2494" s="0"/>
      <c r="DS2494" s="0"/>
      <c r="DT2494" s="0"/>
      <c r="DU2494" s="0"/>
      <c r="DV2494" s="0"/>
      <c r="DW2494" s="0"/>
      <c r="DX2494" s="0"/>
      <c r="DY2494" s="0"/>
      <c r="DZ2494" s="0"/>
      <c r="EA2494" s="0"/>
      <c r="EB2494" s="0"/>
      <c r="EC2494" s="0"/>
      <c r="ED2494" s="0"/>
      <c r="EE2494" s="0"/>
      <c r="EF2494" s="0"/>
      <c r="EG2494" s="0"/>
      <c r="EH2494" s="0"/>
      <c r="EI2494" s="0"/>
      <c r="EJ2494" s="0"/>
      <c r="EK2494" s="0"/>
      <c r="EL2494" s="0"/>
      <c r="EM2494" s="0"/>
      <c r="EN2494" s="0"/>
      <c r="EO2494" s="0"/>
      <c r="EP2494" s="0"/>
      <c r="EQ2494" s="0"/>
      <c r="ER2494" s="0"/>
      <c r="ES2494" s="0"/>
      <c r="ET2494" s="0"/>
      <c r="EU2494" s="0"/>
      <c r="EV2494" s="0"/>
      <c r="EW2494" s="0"/>
      <c r="EX2494" s="0"/>
      <c r="EY2494" s="0"/>
      <c r="EZ2494" s="0"/>
      <c r="FA2494" s="0"/>
      <c r="FB2494" s="0"/>
      <c r="FC2494" s="0"/>
      <c r="FD2494" s="0"/>
      <c r="FE2494" s="0"/>
      <c r="FF2494" s="0"/>
      <c r="FG2494" s="0"/>
      <c r="FH2494" s="0"/>
      <c r="FI2494" s="0"/>
      <c r="FJ2494" s="0"/>
      <c r="FK2494" s="0"/>
      <c r="FL2494" s="0"/>
      <c r="FM2494" s="0"/>
      <c r="FN2494" s="0"/>
      <c r="FO2494" s="0"/>
      <c r="FP2494" s="0"/>
      <c r="FQ2494" s="0"/>
      <c r="FR2494" s="0"/>
      <c r="FS2494" s="0"/>
      <c r="FT2494" s="0"/>
      <c r="FU2494" s="0"/>
      <c r="FV2494" s="0"/>
      <c r="FW2494" s="0"/>
      <c r="FX2494" s="0"/>
      <c r="FY2494" s="0"/>
      <c r="FZ2494" s="0"/>
      <c r="GA2494" s="0"/>
      <c r="GB2494" s="0"/>
      <c r="GC2494" s="0"/>
      <c r="GD2494" s="0"/>
      <c r="GE2494" s="0"/>
      <c r="GF2494" s="0"/>
      <c r="GG2494" s="0"/>
      <c r="GH2494" s="0"/>
      <c r="GI2494" s="0"/>
      <c r="GJ2494" s="0"/>
      <c r="GK2494" s="0"/>
      <c r="GL2494" s="0"/>
      <c r="GM2494" s="0"/>
      <c r="GN2494" s="0"/>
      <c r="GO2494" s="0"/>
      <c r="GP2494" s="0"/>
      <c r="GQ2494" s="0"/>
      <c r="GR2494" s="0"/>
      <c r="GS2494" s="0"/>
      <c r="GT2494" s="0"/>
      <c r="GU2494" s="0"/>
      <c r="GV2494" s="0"/>
      <c r="GW2494" s="0"/>
      <c r="GX2494" s="0"/>
      <c r="GY2494" s="0"/>
      <c r="GZ2494" s="0"/>
      <c r="HA2494" s="0"/>
      <c r="HB2494" s="0"/>
      <c r="HC2494" s="0"/>
      <c r="HD2494" s="0"/>
      <c r="HE2494" s="0"/>
      <c r="HF2494" s="0"/>
      <c r="HG2494" s="0"/>
      <c r="HH2494" s="0"/>
      <c r="HI2494" s="0"/>
      <c r="HJ2494" s="0"/>
      <c r="HK2494" s="0"/>
      <c r="HL2494" s="0"/>
      <c r="HM2494" s="0"/>
      <c r="HN2494" s="0"/>
      <c r="HO2494" s="0"/>
      <c r="HP2494" s="0"/>
      <c r="HQ2494" s="0"/>
      <c r="HR2494" s="0"/>
      <c r="HS2494" s="0"/>
      <c r="HT2494" s="0"/>
      <c r="HU2494" s="0"/>
      <c r="HV2494" s="0"/>
      <c r="HW2494" s="0"/>
      <c r="HX2494" s="0"/>
      <c r="HY2494" s="0"/>
      <c r="HZ2494" s="0"/>
      <c r="IA2494" s="0"/>
      <c r="IB2494" s="0"/>
      <c r="IC2494" s="0"/>
      <c r="ID2494" s="0"/>
      <c r="IE2494" s="0"/>
      <c r="IF2494" s="0"/>
      <c r="IG2494" s="0"/>
      <c r="IH2494" s="0"/>
      <c r="II2494" s="0"/>
      <c r="IJ2494" s="0"/>
      <c r="IK2494" s="0"/>
      <c r="IL2494" s="0"/>
      <c r="IM2494" s="0"/>
      <c r="IN2494" s="0"/>
      <c r="IO2494" s="0"/>
      <c r="IP2494" s="0"/>
      <c r="IQ2494" s="0"/>
      <c r="IR2494" s="0"/>
      <c r="IS2494" s="0"/>
      <c r="IT2494" s="0"/>
      <c r="IU2494" s="0"/>
      <c r="IV2494" s="0"/>
      <c r="IW2494" s="0"/>
    </row>
    <row r="2495" customFormat="false" ht="12.75" hidden="false" customHeight="false" outlineLevel="0" collapsed="false">
      <c r="A2495" s="0"/>
      <c r="B2495" s="0"/>
      <c r="C2495" s="0"/>
      <c r="D2495" s="0"/>
      <c r="E2495" s="0"/>
      <c r="F2495" s="0"/>
      <c r="G2495" s="0"/>
      <c r="H2495" s="0"/>
      <c r="I2495" s="0"/>
      <c r="J2495" s="0"/>
      <c r="K2495" s="0"/>
      <c r="L2495" s="0"/>
      <c r="M2495" s="0"/>
      <c r="N2495" s="0"/>
      <c r="O2495" s="0"/>
      <c r="P2495" s="0"/>
      <c r="Q2495" s="0"/>
      <c r="R2495" s="0"/>
      <c r="S2495" s="0"/>
      <c r="T2495" s="0"/>
      <c r="U2495" s="0"/>
      <c r="V2495" s="0"/>
      <c r="W2495" s="0"/>
      <c r="Z2495" s="0"/>
      <c r="AA2495" s="0"/>
      <c r="AB2495" s="0"/>
      <c r="AC2495" s="0"/>
      <c r="AD2495" s="0"/>
      <c r="AE2495" s="0"/>
      <c r="AF2495" s="0"/>
      <c r="AG2495" s="0"/>
      <c r="AH2495" s="0"/>
      <c r="AI2495" s="0"/>
      <c r="AJ2495" s="0"/>
      <c r="AK2495" s="0"/>
      <c r="AL2495" s="0"/>
      <c r="AM2495" s="0"/>
      <c r="AN2495" s="0"/>
      <c r="AO2495" s="0"/>
      <c r="AP2495" s="0"/>
      <c r="AQ2495" s="0"/>
      <c r="AR2495" s="0"/>
      <c r="AS2495" s="0"/>
      <c r="AT2495" s="0"/>
      <c r="AU2495" s="0"/>
      <c r="AV2495" s="0"/>
      <c r="AW2495" s="0"/>
      <c r="AX2495" s="0"/>
      <c r="AY2495" s="0"/>
      <c r="AZ2495" s="0"/>
      <c r="BA2495" s="0"/>
      <c r="BB2495" s="0"/>
      <c r="BC2495" s="0"/>
      <c r="BD2495" s="0"/>
      <c r="BE2495" s="0"/>
      <c r="BF2495" s="0"/>
      <c r="BG2495" s="0"/>
      <c r="BH2495" s="0"/>
      <c r="BI2495" s="0"/>
      <c r="BJ2495" s="0"/>
      <c r="BK2495" s="0"/>
      <c r="BL2495" s="0"/>
      <c r="BM2495" s="0"/>
      <c r="BN2495" s="0"/>
      <c r="BO2495" s="0"/>
      <c r="BP2495" s="0"/>
      <c r="BQ2495" s="0"/>
      <c r="BR2495" s="0"/>
      <c r="BS2495" s="0"/>
      <c r="BT2495" s="0"/>
      <c r="BU2495" s="0"/>
      <c r="BV2495" s="0"/>
      <c r="BW2495" s="0"/>
      <c r="BX2495" s="0"/>
      <c r="BY2495" s="0"/>
      <c r="BZ2495" s="0"/>
      <c r="CA2495" s="0"/>
      <c r="CB2495" s="0"/>
      <c r="CC2495" s="0"/>
      <c r="CD2495" s="0"/>
      <c r="CE2495" s="0"/>
      <c r="CF2495" s="0"/>
      <c r="CG2495" s="0"/>
      <c r="CH2495" s="0"/>
      <c r="CI2495" s="0"/>
      <c r="CJ2495" s="0"/>
      <c r="CK2495" s="0"/>
      <c r="CL2495" s="0"/>
      <c r="CM2495" s="0"/>
      <c r="CN2495" s="0"/>
      <c r="CO2495" s="0"/>
      <c r="CP2495" s="0"/>
      <c r="CQ2495" s="0"/>
      <c r="CR2495" s="0"/>
      <c r="CS2495" s="0"/>
      <c r="CT2495" s="0"/>
      <c r="CU2495" s="0"/>
      <c r="CV2495" s="0"/>
      <c r="CW2495" s="0"/>
      <c r="CX2495" s="0"/>
      <c r="CY2495" s="0"/>
      <c r="CZ2495" s="0"/>
      <c r="DA2495" s="0"/>
      <c r="DB2495" s="0"/>
      <c r="DC2495" s="0"/>
      <c r="DD2495" s="0"/>
      <c r="DE2495" s="0"/>
      <c r="DF2495" s="0"/>
      <c r="DG2495" s="0"/>
      <c r="DH2495" s="0"/>
      <c r="DI2495" s="0"/>
      <c r="DJ2495" s="0"/>
      <c r="DK2495" s="0"/>
      <c r="DL2495" s="0"/>
      <c r="DM2495" s="0"/>
      <c r="DN2495" s="0"/>
      <c r="DO2495" s="0"/>
      <c r="DP2495" s="0"/>
      <c r="DQ2495" s="0"/>
      <c r="DR2495" s="0"/>
      <c r="DS2495" s="0"/>
      <c r="DT2495" s="0"/>
      <c r="DU2495" s="0"/>
      <c r="DV2495" s="0"/>
      <c r="DW2495" s="0"/>
      <c r="DX2495" s="0"/>
      <c r="DY2495" s="0"/>
      <c r="DZ2495" s="0"/>
      <c r="EA2495" s="0"/>
      <c r="EB2495" s="0"/>
      <c r="EC2495" s="0"/>
      <c r="ED2495" s="0"/>
      <c r="EE2495" s="0"/>
      <c r="EF2495" s="0"/>
      <c r="EG2495" s="0"/>
      <c r="EH2495" s="0"/>
      <c r="EI2495" s="0"/>
      <c r="EJ2495" s="0"/>
      <c r="EK2495" s="0"/>
      <c r="EL2495" s="0"/>
      <c r="EM2495" s="0"/>
      <c r="EN2495" s="0"/>
      <c r="EO2495" s="0"/>
      <c r="EP2495" s="0"/>
      <c r="EQ2495" s="0"/>
      <c r="ER2495" s="0"/>
      <c r="ES2495" s="0"/>
      <c r="ET2495" s="0"/>
      <c r="EU2495" s="0"/>
      <c r="EV2495" s="0"/>
      <c r="EW2495" s="0"/>
      <c r="EX2495" s="0"/>
      <c r="EY2495" s="0"/>
      <c r="EZ2495" s="0"/>
      <c r="FA2495" s="0"/>
      <c r="FB2495" s="0"/>
      <c r="FC2495" s="0"/>
      <c r="FD2495" s="0"/>
      <c r="FE2495" s="0"/>
      <c r="FF2495" s="0"/>
      <c r="FG2495" s="0"/>
      <c r="FH2495" s="0"/>
      <c r="FI2495" s="0"/>
      <c r="FJ2495" s="0"/>
      <c r="FK2495" s="0"/>
      <c r="FL2495" s="0"/>
      <c r="FM2495" s="0"/>
      <c r="FN2495" s="0"/>
      <c r="FO2495" s="0"/>
      <c r="FP2495" s="0"/>
      <c r="FQ2495" s="0"/>
      <c r="FR2495" s="0"/>
      <c r="FS2495" s="0"/>
      <c r="FT2495" s="0"/>
      <c r="FU2495" s="0"/>
      <c r="FV2495" s="0"/>
      <c r="FW2495" s="0"/>
      <c r="FX2495" s="0"/>
      <c r="FY2495" s="0"/>
      <c r="FZ2495" s="0"/>
      <c r="GA2495" s="0"/>
      <c r="GB2495" s="0"/>
      <c r="GC2495" s="0"/>
      <c r="GD2495" s="0"/>
      <c r="GE2495" s="0"/>
      <c r="GF2495" s="0"/>
      <c r="GG2495" s="0"/>
      <c r="GH2495" s="0"/>
      <c r="GI2495" s="0"/>
      <c r="GJ2495" s="0"/>
      <c r="GK2495" s="0"/>
      <c r="GL2495" s="0"/>
      <c r="GM2495" s="0"/>
      <c r="GN2495" s="0"/>
      <c r="GO2495" s="0"/>
      <c r="GP2495" s="0"/>
      <c r="GQ2495" s="0"/>
      <c r="GR2495" s="0"/>
      <c r="GS2495" s="0"/>
      <c r="GT2495" s="0"/>
      <c r="GU2495" s="0"/>
      <c r="GV2495" s="0"/>
      <c r="GW2495" s="0"/>
      <c r="GX2495" s="0"/>
      <c r="GY2495" s="0"/>
      <c r="GZ2495" s="0"/>
      <c r="HA2495" s="0"/>
      <c r="HB2495" s="0"/>
      <c r="HC2495" s="0"/>
      <c r="HD2495" s="0"/>
      <c r="HE2495" s="0"/>
      <c r="HF2495" s="0"/>
      <c r="HG2495" s="0"/>
      <c r="HH2495" s="0"/>
      <c r="HI2495" s="0"/>
      <c r="HJ2495" s="0"/>
      <c r="HK2495" s="0"/>
      <c r="HL2495" s="0"/>
      <c r="HM2495" s="0"/>
      <c r="HN2495" s="0"/>
      <c r="HO2495" s="0"/>
      <c r="HP2495" s="0"/>
      <c r="HQ2495" s="0"/>
      <c r="HR2495" s="0"/>
      <c r="HS2495" s="0"/>
      <c r="HT2495" s="0"/>
      <c r="HU2495" s="0"/>
      <c r="HV2495" s="0"/>
      <c r="HW2495" s="0"/>
      <c r="HX2495" s="0"/>
      <c r="HY2495" s="0"/>
      <c r="HZ2495" s="0"/>
      <c r="IA2495" s="0"/>
      <c r="IB2495" s="0"/>
      <c r="IC2495" s="0"/>
      <c r="ID2495" s="0"/>
      <c r="IE2495" s="0"/>
      <c r="IF2495" s="0"/>
      <c r="IG2495" s="0"/>
      <c r="IH2495" s="0"/>
      <c r="II2495" s="0"/>
      <c r="IJ2495" s="0"/>
      <c r="IK2495" s="0"/>
      <c r="IL2495" s="0"/>
      <c r="IM2495" s="0"/>
      <c r="IN2495" s="0"/>
      <c r="IO2495" s="0"/>
      <c r="IP2495" s="0"/>
      <c r="IQ2495" s="0"/>
      <c r="IR2495" s="0"/>
      <c r="IS2495" s="0"/>
      <c r="IT2495" s="0"/>
      <c r="IU2495" s="0"/>
      <c r="IV2495" s="0"/>
      <c r="IW2495" s="0"/>
    </row>
    <row r="2496" customFormat="false" ht="12.75" hidden="false" customHeight="false" outlineLevel="0" collapsed="false">
      <c r="A2496" s="0"/>
      <c r="B2496" s="0"/>
      <c r="C2496" s="0"/>
      <c r="D2496" s="0"/>
      <c r="E2496" s="0"/>
      <c r="F2496" s="0"/>
      <c r="G2496" s="0"/>
      <c r="H2496" s="0"/>
      <c r="I2496" s="0"/>
      <c r="J2496" s="0"/>
      <c r="K2496" s="0"/>
      <c r="L2496" s="0"/>
      <c r="M2496" s="0"/>
      <c r="N2496" s="0"/>
      <c r="O2496" s="0"/>
      <c r="P2496" s="0"/>
      <c r="Q2496" s="0"/>
      <c r="R2496" s="0"/>
      <c r="S2496" s="0"/>
      <c r="T2496" s="0"/>
      <c r="U2496" s="0"/>
      <c r="V2496" s="0"/>
      <c r="W2496" s="0"/>
      <c r="Z2496" s="0"/>
      <c r="AA2496" s="0"/>
      <c r="AB2496" s="0"/>
      <c r="AC2496" s="0"/>
      <c r="AD2496" s="0"/>
      <c r="AE2496" s="0"/>
      <c r="AF2496" s="0"/>
      <c r="AG2496" s="0"/>
      <c r="AH2496" s="0"/>
      <c r="AI2496" s="0"/>
      <c r="AJ2496" s="0"/>
      <c r="AK2496" s="0"/>
      <c r="AL2496" s="0"/>
      <c r="AM2496" s="0"/>
      <c r="AN2496" s="0"/>
      <c r="AO2496" s="0"/>
      <c r="AP2496" s="0"/>
      <c r="AQ2496" s="0"/>
      <c r="AR2496" s="0"/>
      <c r="AS2496" s="0"/>
      <c r="AT2496" s="0"/>
      <c r="AU2496" s="0"/>
      <c r="AV2496" s="0"/>
      <c r="AW2496" s="0"/>
      <c r="AX2496" s="0"/>
      <c r="AY2496" s="0"/>
      <c r="AZ2496" s="0"/>
      <c r="BA2496" s="0"/>
      <c r="BB2496" s="0"/>
      <c r="BC2496" s="0"/>
      <c r="BD2496" s="0"/>
      <c r="BE2496" s="0"/>
      <c r="BF2496" s="0"/>
      <c r="BG2496" s="0"/>
      <c r="BH2496" s="0"/>
      <c r="BI2496" s="0"/>
      <c r="BJ2496" s="0"/>
      <c r="BK2496" s="0"/>
      <c r="BL2496" s="0"/>
      <c r="BM2496" s="0"/>
      <c r="BN2496" s="0"/>
      <c r="BO2496" s="0"/>
      <c r="BP2496" s="0"/>
      <c r="BQ2496" s="0"/>
      <c r="BR2496" s="0"/>
      <c r="BS2496" s="0"/>
      <c r="BT2496" s="0"/>
      <c r="BU2496" s="0"/>
      <c r="BV2496" s="0"/>
      <c r="BW2496" s="0"/>
      <c r="BX2496" s="0"/>
      <c r="BY2496" s="0"/>
      <c r="BZ2496" s="0"/>
      <c r="CA2496" s="0"/>
      <c r="CB2496" s="0"/>
      <c r="CC2496" s="0"/>
      <c r="CD2496" s="0"/>
      <c r="CE2496" s="0"/>
      <c r="CF2496" s="0"/>
      <c r="CG2496" s="0"/>
      <c r="CH2496" s="0"/>
      <c r="CI2496" s="0"/>
      <c r="CJ2496" s="0"/>
      <c r="CK2496" s="0"/>
      <c r="CL2496" s="0"/>
      <c r="CM2496" s="0"/>
      <c r="CN2496" s="0"/>
      <c r="CO2496" s="0"/>
      <c r="CP2496" s="0"/>
      <c r="CQ2496" s="0"/>
      <c r="CR2496" s="0"/>
      <c r="CS2496" s="0"/>
      <c r="CT2496" s="0"/>
      <c r="CU2496" s="0"/>
      <c r="CV2496" s="0"/>
      <c r="CW2496" s="0"/>
      <c r="CX2496" s="0"/>
      <c r="CY2496" s="0"/>
      <c r="CZ2496" s="0"/>
      <c r="DA2496" s="0"/>
      <c r="DB2496" s="0"/>
      <c r="DC2496" s="0"/>
      <c r="DD2496" s="0"/>
      <c r="DE2496" s="0"/>
      <c r="DF2496" s="0"/>
      <c r="DG2496" s="0"/>
      <c r="DH2496" s="0"/>
      <c r="DI2496" s="0"/>
      <c r="DJ2496" s="0"/>
      <c r="DK2496" s="0"/>
      <c r="DL2496" s="0"/>
      <c r="DM2496" s="0"/>
      <c r="DN2496" s="0"/>
      <c r="DO2496" s="0"/>
      <c r="DP2496" s="0"/>
      <c r="DQ2496" s="0"/>
      <c r="DR2496" s="0"/>
      <c r="DS2496" s="0"/>
      <c r="DT2496" s="0"/>
      <c r="DU2496" s="0"/>
      <c r="DV2496" s="0"/>
      <c r="DW2496" s="0"/>
      <c r="DX2496" s="0"/>
      <c r="DY2496" s="0"/>
      <c r="DZ2496" s="0"/>
      <c r="EA2496" s="0"/>
      <c r="EB2496" s="0"/>
      <c r="EC2496" s="0"/>
      <c r="ED2496" s="0"/>
      <c r="EE2496" s="0"/>
      <c r="EF2496" s="0"/>
      <c r="EG2496" s="0"/>
      <c r="EH2496" s="0"/>
      <c r="EI2496" s="0"/>
      <c r="EJ2496" s="0"/>
      <c r="EK2496" s="0"/>
      <c r="EL2496" s="0"/>
      <c r="EM2496" s="0"/>
      <c r="EN2496" s="0"/>
      <c r="EO2496" s="0"/>
      <c r="EP2496" s="0"/>
      <c r="EQ2496" s="0"/>
      <c r="ER2496" s="0"/>
      <c r="ES2496" s="0"/>
      <c r="ET2496" s="0"/>
      <c r="EU2496" s="0"/>
      <c r="EV2496" s="0"/>
      <c r="EW2496" s="0"/>
      <c r="EX2496" s="0"/>
      <c r="EY2496" s="0"/>
      <c r="EZ2496" s="0"/>
      <c r="FA2496" s="0"/>
      <c r="FB2496" s="0"/>
      <c r="FC2496" s="0"/>
      <c r="FD2496" s="0"/>
      <c r="FE2496" s="0"/>
      <c r="FF2496" s="0"/>
      <c r="FG2496" s="0"/>
      <c r="FH2496" s="0"/>
      <c r="FI2496" s="0"/>
      <c r="FJ2496" s="0"/>
      <c r="FK2496" s="0"/>
      <c r="FL2496" s="0"/>
      <c r="FM2496" s="0"/>
      <c r="FN2496" s="0"/>
      <c r="FO2496" s="0"/>
      <c r="FP2496" s="0"/>
      <c r="FQ2496" s="0"/>
      <c r="FR2496" s="0"/>
      <c r="FS2496" s="0"/>
      <c r="FT2496" s="0"/>
      <c r="FU2496" s="0"/>
      <c r="FV2496" s="0"/>
      <c r="FW2496" s="0"/>
      <c r="FX2496" s="0"/>
      <c r="FY2496" s="0"/>
      <c r="FZ2496" s="0"/>
      <c r="GA2496" s="0"/>
      <c r="GB2496" s="0"/>
      <c r="GC2496" s="0"/>
      <c r="GD2496" s="0"/>
      <c r="GE2496" s="0"/>
      <c r="GF2496" s="0"/>
      <c r="GG2496" s="0"/>
      <c r="GH2496" s="0"/>
      <c r="GI2496" s="0"/>
      <c r="GJ2496" s="0"/>
      <c r="GK2496" s="0"/>
      <c r="GL2496" s="0"/>
      <c r="GM2496" s="0"/>
      <c r="GN2496" s="0"/>
      <c r="GO2496" s="0"/>
      <c r="GP2496" s="0"/>
      <c r="GQ2496" s="0"/>
      <c r="GR2496" s="0"/>
      <c r="GS2496" s="0"/>
      <c r="GT2496" s="0"/>
      <c r="GU2496" s="0"/>
      <c r="GV2496" s="0"/>
      <c r="GW2496" s="0"/>
      <c r="GX2496" s="0"/>
      <c r="GY2496" s="0"/>
      <c r="GZ2496" s="0"/>
      <c r="HA2496" s="0"/>
      <c r="HB2496" s="0"/>
      <c r="HC2496" s="0"/>
      <c r="HD2496" s="0"/>
      <c r="HE2496" s="0"/>
      <c r="HF2496" s="0"/>
      <c r="HG2496" s="0"/>
      <c r="HH2496" s="0"/>
      <c r="HI2496" s="0"/>
      <c r="HJ2496" s="0"/>
      <c r="HK2496" s="0"/>
      <c r="HL2496" s="0"/>
      <c r="HM2496" s="0"/>
      <c r="HN2496" s="0"/>
      <c r="HO2496" s="0"/>
      <c r="HP2496" s="0"/>
      <c r="HQ2496" s="0"/>
      <c r="HR2496" s="0"/>
      <c r="HS2496" s="0"/>
      <c r="HT2496" s="0"/>
      <c r="HU2496" s="0"/>
      <c r="HV2496" s="0"/>
      <c r="HW2496" s="0"/>
      <c r="HX2496" s="0"/>
      <c r="HY2496" s="0"/>
      <c r="HZ2496" s="0"/>
      <c r="IA2496" s="0"/>
      <c r="IB2496" s="0"/>
      <c r="IC2496" s="0"/>
      <c r="ID2496" s="0"/>
      <c r="IE2496" s="0"/>
      <c r="IF2496" s="0"/>
      <c r="IG2496" s="0"/>
      <c r="IH2496" s="0"/>
      <c r="II2496" s="0"/>
      <c r="IJ2496" s="0"/>
      <c r="IK2496" s="0"/>
      <c r="IL2496" s="0"/>
      <c r="IM2496" s="0"/>
      <c r="IN2496" s="0"/>
      <c r="IO2496" s="0"/>
      <c r="IP2496" s="0"/>
      <c r="IQ2496" s="0"/>
      <c r="IR2496" s="0"/>
      <c r="IS2496" s="0"/>
      <c r="IT2496" s="0"/>
      <c r="IU2496" s="0"/>
      <c r="IV2496" s="0"/>
      <c r="IW2496" s="0"/>
    </row>
    <row r="2497" customFormat="false" ht="12.75" hidden="false" customHeight="false" outlineLevel="0" collapsed="false">
      <c r="A2497" s="0"/>
      <c r="B2497" s="0"/>
      <c r="C2497" s="0"/>
      <c r="D2497" s="0"/>
      <c r="E2497" s="0"/>
      <c r="F2497" s="0"/>
      <c r="G2497" s="0"/>
      <c r="H2497" s="0"/>
      <c r="I2497" s="0"/>
      <c r="J2497" s="0"/>
      <c r="K2497" s="0"/>
      <c r="L2497" s="0"/>
      <c r="M2497" s="0"/>
      <c r="N2497" s="0"/>
      <c r="O2497" s="0"/>
      <c r="P2497" s="0"/>
      <c r="Q2497" s="0"/>
      <c r="R2497" s="0"/>
      <c r="S2497" s="0"/>
      <c r="T2497" s="0"/>
      <c r="U2497" s="0"/>
      <c r="V2497" s="0"/>
      <c r="W2497" s="0"/>
      <c r="Z2497" s="0"/>
      <c r="AA2497" s="0"/>
      <c r="AB2497" s="0"/>
      <c r="AC2497" s="0"/>
      <c r="AD2497" s="0"/>
      <c r="AE2497" s="0"/>
      <c r="AF2497" s="0"/>
      <c r="AG2497" s="0"/>
      <c r="AH2497" s="0"/>
      <c r="AI2497" s="0"/>
      <c r="AJ2497" s="0"/>
      <c r="AK2497" s="0"/>
      <c r="AL2497" s="0"/>
      <c r="AM2497" s="0"/>
      <c r="AN2497" s="0"/>
      <c r="AO2497" s="0"/>
      <c r="AP2497" s="0"/>
      <c r="AQ2497" s="0"/>
      <c r="AR2497" s="0"/>
      <c r="AS2497" s="0"/>
      <c r="AT2497" s="0"/>
      <c r="AU2497" s="0"/>
      <c r="AV2497" s="0"/>
      <c r="AW2497" s="0"/>
      <c r="AX2497" s="0"/>
      <c r="AY2497" s="0"/>
      <c r="AZ2497" s="0"/>
      <c r="BA2497" s="0"/>
      <c r="BB2497" s="0"/>
      <c r="BC2497" s="0"/>
      <c r="BD2497" s="0"/>
      <c r="BE2497" s="0"/>
      <c r="BF2497" s="0"/>
      <c r="BG2497" s="0"/>
      <c r="BH2497" s="0"/>
      <c r="BI2497" s="0"/>
      <c r="BJ2497" s="0"/>
      <c r="BK2497" s="0"/>
      <c r="BL2497" s="0"/>
      <c r="BM2497" s="0"/>
      <c r="BN2497" s="0"/>
      <c r="BO2497" s="0"/>
      <c r="BP2497" s="0"/>
      <c r="BQ2497" s="0"/>
      <c r="BR2497" s="0"/>
      <c r="BS2497" s="0"/>
      <c r="BT2497" s="0"/>
      <c r="BU2497" s="0"/>
      <c r="BV2497" s="0"/>
      <c r="BW2497" s="0"/>
      <c r="BX2497" s="0"/>
      <c r="BY2497" s="0"/>
      <c r="BZ2497" s="0"/>
      <c r="CA2497" s="0"/>
      <c r="CB2497" s="0"/>
      <c r="CC2497" s="0"/>
      <c r="CD2497" s="0"/>
      <c r="CE2497" s="0"/>
      <c r="CF2497" s="0"/>
      <c r="CG2497" s="0"/>
      <c r="CH2497" s="0"/>
      <c r="CI2497" s="0"/>
      <c r="CJ2497" s="0"/>
      <c r="CK2497" s="0"/>
      <c r="CL2497" s="0"/>
      <c r="CM2497" s="0"/>
      <c r="CN2497" s="0"/>
      <c r="CO2497" s="0"/>
      <c r="CP2497" s="0"/>
      <c r="CQ2497" s="0"/>
      <c r="CR2497" s="0"/>
      <c r="CS2497" s="0"/>
      <c r="CT2497" s="0"/>
      <c r="CU2497" s="0"/>
      <c r="CV2497" s="0"/>
      <c r="CW2497" s="0"/>
      <c r="CX2497" s="0"/>
      <c r="CY2497" s="0"/>
      <c r="CZ2497" s="0"/>
      <c r="DA2497" s="0"/>
      <c r="DB2497" s="0"/>
      <c r="DC2497" s="0"/>
      <c r="DD2497" s="0"/>
      <c r="DE2497" s="0"/>
      <c r="DF2497" s="0"/>
      <c r="DG2497" s="0"/>
      <c r="DH2497" s="0"/>
      <c r="DI2497" s="0"/>
      <c r="DJ2497" s="0"/>
      <c r="DK2497" s="0"/>
      <c r="DL2497" s="0"/>
      <c r="DM2497" s="0"/>
      <c r="DN2497" s="0"/>
      <c r="DO2497" s="0"/>
      <c r="DP2497" s="0"/>
      <c r="DQ2497" s="0"/>
      <c r="DR2497" s="0"/>
      <c r="DS2497" s="0"/>
      <c r="DT2497" s="0"/>
      <c r="DU2497" s="0"/>
      <c r="DV2497" s="0"/>
      <c r="DW2497" s="0"/>
      <c r="DX2497" s="0"/>
      <c r="DY2497" s="0"/>
      <c r="DZ2497" s="0"/>
      <c r="EA2497" s="0"/>
      <c r="EB2497" s="0"/>
      <c r="EC2497" s="0"/>
      <c r="ED2497" s="0"/>
      <c r="EE2497" s="0"/>
      <c r="EF2497" s="0"/>
      <c r="EG2497" s="0"/>
      <c r="EH2497" s="0"/>
      <c r="EI2497" s="0"/>
      <c r="EJ2497" s="0"/>
      <c r="EK2497" s="0"/>
      <c r="EL2497" s="0"/>
      <c r="EM2497" s="0"/>
      <c r="EN2497" s="0"/>
      <c r="EO2497" s="0"/>
      <c r="EP2497" s="0"/>
      <c r="EQ2497" s="0"/>
      <c r="ER2497" s="0"/>
      <c r="ES2497" s="0"/>
      <c r="ET2497" s="0"/>
      <c r="EU2497" s="0"/>
      <c r="EV2497" s="0"/>
      <c r="EW2497" s="0"/>
      <c r="EX2497" s="0"/>
      <c r="EY2497" s="0"/>
      <c r="EZ2497" s="0"/>
      <c r="FA2497" s="0"/>
      <c r="FB2497" s="0"/>
      <c r="FC2497" s="0"/>
      <c r="FD2497" s="0"/>
      <c r="FE2497" s="0"/>
      <c r="FF2497" s="0"/>
      <c r="FG2497" s="0"/>
      <c r="FH2497" s="0"/>
      <c r="FI2497" s="0"/>
      <c r="FJ2497" s="0"/>
      <c r="FK2497" s="0"/>
      <c r="FL2497" s="0"/>
      <c r="FM2497" s="0"/>
      <c r="FN2497" s="0"/>
      <c r="FO2497" s="0"/>
      <c r="FP2497" s="0"/>
      <c r="FQ2497" s="0"/>
      <c r="FR2497" s="0"/>
      <c r="FS2497" s="0"/>
      <c r="FT2497" s="0"/>
      <c r="FU2497" s="0"/>
      <c r="FV2497" s="0"/>
      <c r="FW2497" s="0"/>
      <c r="FX2497" s="0"/>
      <c r="FY2497" s="0"/>
      <c r="FZ2497" s="0"/>
      <c r="GA2497" s="0"/>
      <c r="GB2497" s="0"/>
      <c r="GC2497" s="0"/>
      <c r="GD2497" s="0"/>
      <c r="GE2497" s="0"/>
      <c r="GF2497" s="0"/>
      <c r="GG2497" s="0"/>
      <c r="GH2497" s="0"/>
      <c r="GI2497" s="0"/>
      <c r="GJ2497" s="0"/>
      <c r="GK2497" s="0"/>
      <c r="GL2497" s="0"/>
      <c r="GM2497" s="0"/>
      <c r="GN2497" s="0"/>
      <c r="GO2497" s="0"/>
      <c r="GP2497" s="0"/>
      <c r="GQ2497" s="0"/>
      <c r="GR2497" s="0"/>
      <c r="GS2497" s="0"/>
      <c r="GT2497" s="0"/>
      <c r="GU2497" s="0"/>
      <c r="GV2497" s="0"/>
      <c r="GW2497" s="0"/>
      <c r="GX2497" s="0"/>
      <c r="GY2497" s="0"/>
      <c r="GZ2497" s="0"/>
      <c r="HA2497" s="0"/>
      <c r="HB2497" s="0"/>
      <c r="HC2497" s="0"/>
      <c r="HD2497" s="0"/>
      <c r="HE2497" s="0"/>
      <c r="HF2497" s="0"/>
      <c r="HG2497" s="0"/>
      <c r="HH2497" s="0"/>
      <c r="HI2497" s="0"/>
      <c r="HJ2497" s="0"/>
      <c r="HK2497" s="0"/>
      <c r="HL2497" s="0"/>
      <c r="HM2497" s="0"/>
      <c r="HN2497" s="0"/>
      <c r="HO2497" s="0"/>
      <c r="HP2497" s="0"/>
      <c r="HQ2497" s="0"/>
      <c r="HR2497" s="0"/>
      <c r="HS2497" s="0"/>
      <c r="HT2497" s="0"/>
      <c r="HU2497" s="0"/>
      <c r="HV2497" s="0"/>
      <c r="HW2497" s="0"/>
      <c r="HX2497" s="0"/>
      <c r="HY2497" s="0"/>
      <c r="HZ2497" s="0"/>
      <c r="IA2497" s="0"/>
      <c r="IB2497" s="0"/>
      <c r="IC2497" s="0"/>
      <c r="ID2497" s="0"/>
      <c r="IE2497" s="0"/>
      <c r="IF2497" s="0"/>
      <c r="IG2497" s="0"/>
      <c r="IH2497" s="0"/>
      <c r="II2497" s="0"/>
      <c r="IJ2497" s="0"/>
      <c r="IK2497" s="0"/>
      <c r="IL2497" s="0"/>
      <c r="IM2497" s="0"/>
      <c r="IN2497" s="0"/>
      <c r="IO2497" s="0"/>
      <c r="IP2497" s="0"/>
      <c r="IQ2497" s="0"/>
      <c r="IR2497" s="0"/>
      <c r="IS2497" s="0"/>
      <c r="IT2497" s="0"/>
      <c r="IU2497" s="0"/>
      <c r="IV2497" s="0"/>
      <c r="IW2497" s="0"/>
    </row>
    <row r="2498" customFormat="false" ht="12.75" hidden="false" customHeight="false" outlineLevel="0" collapsed="false">
      <c r="A2498" s="0"/>
      <c r="B2498" s="0"/>
      <c r="C2498" s="0"/>
      <c r="D2498" s="0"/>
      <c r="E2498" s="0"/>
      <c r="F2498" s="0"/>
      <c r="G2498" s="0"/>
      <c r="H2498" s="0"/>
      <c r="I2498" s="0"/>
      <c r="J2498" s="0"/>
      <c r="K2498" s="0"/>
      <c r="L2498" s="0"/>
      <c r="M2498" s="0"/>
      <c r="N2498" s="0"/>
      <c r="O2498" s="0"/>
      <c r="P2498" s="0"/>
      <c r="Q2498" s="0"/>
      <c r="R2498" s="0"/>
      <c r="S2498" s="0"/>
      <c r="T2498" s="0"/>
      <c r="U2498" s="0"/>
      <c r="V2498" s="0"/>
      <c r="W2498" s="0"/>
      <c r="Z2498" s="0"/>
      <c r="AA2498" s="0"/>
      <c r="AB2498" s="0"/>
      <c r="AC2498" s="0"/>
      <c r="AD2498" s="0"/>
      <c r="AE2498" s="0"/>
      <c r="AF2498" s="0"/>
      <c r="AG2498" s="0"/>
      <c r="AH2498" s="0"/>
      <c r="AI2498" s="0"/>
      <c r="AJ2498" s="0"/>
      <c r="AK2498" s="0"/>
      <c r="AL2498" s="0"/>
      <c r="AM2498" s="0"/>
      <c r="AN2498" s="0"/>
      <c r="AO2498" s="0"/>
      <c r="AP2498" s="0"/>
      <c r="AQ2498" s="0"/>
      <c r="AR2498" s="0"/>
      <c r="AS2498" s="0"/>
      <c r="AT2498" s="0"/>
      <c r="AU2498" s="0"/>
      <c r="AV2498" s="0"/>
      <c r="AW2498" s="0"/>
      <c r="AX2498" s="0"/>
      <c r="AY2498" s="0"/>
      <c r="AZ2498" s="0"/>
      <c r="BA2498" s="0"/>
      <c r="BB2498" s="0"/>
      <c r="BC2498" s="0"/>
      <c r="BD2498" s="0"/>
      <c r="BE2498" s="0"/>
      <c r="BF2498" s="0"/>
      <c r="BG2498" s="0"/>
      <c r="BH2498" s="0"/>
      <c r="BI2498" s="0"/>
      <c r="BJ2498" s="0"/>
      <c r="BK2498" s="0"/>
      <c r="BL2498" s="0"/>
      <c r="BM2498" s="0"/>
      <c r="BN2498" s="0"/>
      <c r="BO2498" s="0"/>
      <c r="BP2498" s="0"/>
      <c r="BQ2498" s="0"/>
      <c r="BR2498" s="0"/>
      <c r="BS2498" s="0"/>
      <c r="BT2498" s="0"/>
      <c r="BU2498" s="0"/>
      <c r="BV2498" s="0"/>
      <c r="BW2498" s="0"/>
      <c r="BX2498" s="0"/>
      <c r="BY2498" s="0"/>
      <c r="BZ2498" s="0"/>
      <c r="CA2498" s="0"/>
      <c r="CB2498" s="0"/>
      <c r="CC2498" s="0"/>
      <c r="CD2498" s="0"/>
      <c r="CE2498" s="0"/>
      <c r="CF2498" s="0"/>
      <c r="CG2498" s="0"/>
      <c r="CH2498" s="0"/>
      <c r="CI2498" s="0"/>
      <c r="CJ2498" s="0"/>
      <c r="CK2498" s="0"/>
      <c r="CL2498" s="0"/>
      <c r="CM2498" s="0"/>
      <c r="CN2498" s="0"/>
      <c r="CO2498" s="0"/>
      <c r="CP2498" s="0"/>
      <c r="CQ2498" s="0"/>
      <c r="CR2498" s="0"/>
      <c r="CS2498" s="0"/>
      <c r="CT2498" s="0"/>
      <c r="CU2498" s="0"/>
      <c r="CV2498" s="0"/>
      <c r="CW2498" s="0"/>
      <c r="CX2498" s="0"/>
      <c r="CY2498" s="0"/>
      <c r="CZ2498" s="0"/>
      <c r="DA2498" s="0"/>
      <c r="DB2498" s="0"/>
      <c r="DC2498" s="0"/>
      <c r="DD2498" s="0"/>
      <c r="DE2498" s="0"/>
      <c r="DF2498" s="0"/>
      <c r="DG2498" s="0"/>
      <c r="DH2498" s="0"/>
      <c r="DI2498" s="0"/>
      <c r="DJ2498" s="0"/>
      <c r="DK2498" s="0"/>
      <c r="DL2498" s="0"/>
      <c r="DM2498" s="0"/>
      <c r="DN2498" s="0"/>
      <c r="DO2498" s="0"/>
      <c r="DP2498" s="0"/>
      <c r="DQ2498" s="0"/>
      <c r="DR2498" s="0"/>
      <c r="DS2498" s="0"/>
      <c r="DT2498" s="0"/>
      <c r="DU2498" s="0"/>
      <c r="DV2498" s="0"/>
      <c r="DW2498" s="0"/>
      <c r="DX2498" s="0"/>
      <c r="DY2498" s="0"/>
      <c r="DZ2498" s="0"/>
      <c r="EA2498" s="0"/>
      <c r="EB2498" s="0"/>
      <c r="EC2498" s="0"/>
      <c r="ED2498" s="0"/>
      <c r="EE2498" s="0"/>
      <c r="EF2498" s="0"/>
      <c r="EG2498" s="0"/>
      <c r="EH2498" s="0"/>
      <c r="EI2498" s="0"/>
      <c r="EJ2498" s="0"/>
      <c r="EK2498" s="0"/>
      <c r="EL2498" s="0"/>
      <c r="EM2498" s="0"/>
      <c r="EN2498" s="0"/>
      <c r="EO2498" s="0"/>
      <c r="EP2498" s="0"/>
      <c r="EQ2498" s="0"/>
      <c r="ER2498" s="0"/>
      <c r="ES2498" s="0"/>
      <c r="ET2498" s="0"/>
      <c r="EU2498" s="0"/>
      <c r="EV2498" s="0"/>
      <c r="EW2498" s="0"/>
      <c r="EX2498" s="0"/>
      <c r="EY2498" s="0"/>
      <c r="EZ2498" s="0"/>
      <c r="FA2498" s="0"/>
      <c r="FB2498" s="0"/>
      <c r="FC2498" s="0"/>
      <c r="FD2498" s="0"/>
      <c r="FE2498" s="0"/>
      <c r="FF2498" s="0"/>
      <c r="FG2498" s="0"/>
      <c r="FH2498" s="0"/>
      <c r="FI2498" s="0"/>
      <c r="FJ2498" s="0"/>
      <c r="FK2498" s="0"/>
      <c r="FL2498" s="0"/>
      <c r="FM2498" s="0"/>
      <c r="FN2498" s="0"/>
      <c r="FO2498" s="0"/>
      <c r="FP2498" s="0"/>
      <c r="FQ2498" s="0"/>
      <c r="FR2498" s="0"/>
      <c r="FS2498" s="0"/>
      <c r="FT2498" s="0"/>
      <c r="FU2498" s="0"/>
      <c r="FV2498" s="0"/>
      <c r="FW2498" s="0"/>
      <c r="FX2498" s="0"/>
      <c r="FY2498" s="0"/>
      <c r="FZ2498" s="0"/>
      <c r="GA2498" s="0"/>
      <c r="GB2498" s="0"/>
      <c r="GC2498" s="0"/>
      <c r="GD2498" s="0"/>
      <c r="GE2498" s="0"/>
      <c r="GF2498" s="0"/>
      <c r="GG2498" s="0"/>
      <c r="GH2498" s="0"/>
      <c r="GI2498" s="0"/>
      <c r="GJ2498" s="0"/>
      <c r="GK2498" s="0"/>
      <c r="GL2498" s="0"/>
      <c r="GM2498" s="0"/>
      <c r="GN2498" s="0"/>
      <c r="GO2498" s="0"/>
      <c r="GP2498" s="0"/>
      <c r="GQ2498" s="0"/>
      <c r="GR2498" s="0"/>
      <c r="GS2498" s="0"/>
      <c r="GT2498" s="0"/>
      <c r="GU2498" s="0"/>
      <c r="GV2498" s="0"/>
      <c r="GW2498" s="0"/>
      <c r="GX2498" s="0"/>
      <c r="GY2498" s="0"/>
      <c r="GZ2498" s="0"/>
      <c r="HA2498" s="0"/>
      <c r="HB2498" s="0"/>
      <c r="HC2498" s="0"/>
      <c r="HD2498" s="0"/>
      <c r="HE2498" s="0"/>
      <c r="HF2498" s="0"/>
      <c r="HG2498" s="0"/>
      <c r="HH2498" s="0"/>
      <c r="HI2498" s="0"/>
      <c r="HJ2498" s="0"/>
      <c r="HK2498" s="0"/>
      <c r="HL2498" s="0"/>
      <c r="HM2498" s="0"/>
      <c r="HN2498" s="0"/>
      <c r="HO2498" s="0"/>
      <c r="HP2498" s="0"/>
      <c r="HQ2498" s="0"/>
      <c r="HR2498" s="0"/>
      <c r="HS2498" s="0"/>
      <c r="HT2498" s="0"/>
      <c r="HU2498" s="0"/>
      <c r="HV2498" s="0"/>
      <c r="HW2498" s="0"/>
      <c r="HX2498" s="0"/>
      <c r="HY2498" s="0"/>
      <c r="HZ2498" s="0"/>
      <c r="IA2498" s="0"/>
      <c r="IB2498" s="0"/>
      <c r="IC2498" s="0"/>
      <c r="ID2498" s="0"/>
      <c r="IE2498" s="0"/>
      <c r="IF2498" s="0"/>
      <c r="IG2498" s="0"/>
      <c r="IH2498" s="0"/>
      <c r="II2498" s="0"/>
      <c r="IJ2498" s="0"/>
      <c r="IK2498" s="0"/>
      <c r="IL2498" s="0"/>
      <c r="IM2498" s="0"/>
      <c r="IN2498" s="0"/>
      <c r="IO2498" s="0"/>
      <c r="IP2498" s="0"/>
      <c r="IQ2498" s="0"/>
      <c r="IR2498" s="0"/>
      <c r="IS2498" s="0"/>
      <c r="IT2498" s="0"/>
      <c r="IU2498" s="0"/>
      <c r="IV2498" s="0"/>
      <c r="IW2498" s="0"/>
    </row>
    <row r="2499" customFormat="false" ht="12.75" hidden="false" customHeight="false" outlineLevel="0" collapsed="false">
      <c r="A2499" s="0"/>
      <c r="B2499" s="0"/>
      <c r="C2499" s="0"/>
      <c r="D2499" s="0"/>
      <c r="E2499" s="0"/>
      <c r="F2499" s="0"/>
      <c r="G2499" s="0"/>
      <c r="H2499" s="0"/>
      <c r="I2499" s="0"/>
      <c r="J2499" s="0"/>
      <c r="K2499" s="0"/>
      <c r="L2499" s="0"/>
      <c r="M2499" s="0"/>
      <c r="N2499" s="0"/>
      <c r="O2499" s="0"/>
      <c r="P2499" s="0"/>
      <c r="Q2499" s="0"/>
      <c r="R2499" s="0"/>
      <c r="S2499" s="0"/>
      <c r="T2499" s="0"/>
      <c r="U2499" s="0"/>
      <c r="V2499" s="0"/>
      <c r="W2499" s="0"/>
      <c r="Z2499" s="0"/>
      <c r="AA2499" s="0"/>
      <c r="AB2499" s="0"/>
      <c r="AC2499" s="0"/>
      <c r="AD2499" s="0"/>
      <c r="AE2499" s="0"/>
      <c r="AF2499" s="0"/>
      <c r="AG2499" s="0"/>
      <c r="AH2499" s="0"/>
      <c r="AI2499" s="0"/>
      <c r="AJ2499" s="0"/>
      <c r="AK2499" s="0"/>
      <c r="AL2499" s="0"/>
      <c r="AM2499" s="0"/>
      <c r="AN2499" s="0"/>
      <c r="AO2499" s="0"/>
      <c r="AP2499" s="0"/>
      <c r="AQ2499" s="0"/>
      <c r="AR2499" s="0"/>
      <c r="AS2499" s="0"/>
      <c r="AT2499" s="0"/>
      <c r="AU2499" s="0"/>
      <c r="AV2499" s="0"/>
      <c r="AW2499" s="0"/>
      <c r="AX2499" s="0"/>
      <c r="AY2499" s="0"/>
      <c r="AZ2499" s="0"/>
      <c r="BA2499" s="0"/>
      <c r="BB2499" s="0"/>
      <c r="BC2499" s="0"/>
      <c r="BD2499" s="0"/>
      <c r="BE2499" s="0"/>
      <c r="BF2499" s="0"/>
      <c r="BG2499" s="0"/>
      <c r="BH2499" s="0"/>
      <c r="BI2499" s="0"/>
      <c r="BJ2499" s="0"/>
      <c r="BK2499" s="0"/>
      <c r="BL2499" s="0"/>
      <c r="BM2499" s="0"/>
      <c r="BN2499" s="0"/>
      <c r="BO2499" s="0"/>
      <c r="BP2499" s="0"/>
      <c r="BQ2499" s="0"/>
      <c r="BR2499" s="0"/>
      <c r="BS2499" s="0"/>
      <c r="BT2499" s="0"/>
      <c r="BU2499" s="0"/>
      <c r="BV2499" s="0"/>
      <c r="BW2499" s="0"/>
      <c r="BX2499" s="0"/>
      <c r="BY2499" s="0"/>
      <c r="BZ2499" s="0"/>
      <c r="CA2499" s="0"/>
      <c r="CB2499" s="0"/>
      <c r="CC2499" s="0"/>
      <c r="CD2499" s="0"/>
      <c r="CE2499" s="0"/>
      <c r="CF2499" s="0"/>
      <c r="CG2499" s="0"/>
      <c r="CH2499" s="0"/>
      <c r="CI2499" s="0"/>
      <c r="CJ2499" s="0"/>
      <c r="CK2499" s="0"/>
      <c r="CL2499" s="0"/>
      <c r="CM2499" s="0"/>
      <c r="CN2499" s="0"/>
      <c r="CO2499" s="0"/>
      <c r="CP2499" s="0"/>
      <c r="CQ2499" s="0"/>
      <c r="CR2499" s="0"/>
      <c r="CS2499" s="0"/>
      <c r="CT2499" s="0"/>
      <c r="CU2499" s="0"/>
      <c r="CV2499" s="0"/>
      <c r="CW2499" s="0"/>
      <c r="CX2499" s="0"/>
      <c r="CY2499" s="0"/>
      <c r="CZ2499" s="0"/>
      <c r="DA2499" s="0"/>
      <c r="DB2499" s="0"/>
      <c r="DC2499" s="0"/>
      <c r="DD2499" s="0"/>
      <c r="DE2499" s="0"/>
      <c r="DF2499" s="0"/>
      <c r="DG2499" s="0"/>
      <c r="DH2499" s="0"/>
      <c r="DI2499" s="0"/>
      <c r="DJ2499" s="0"/>
      <c r="DK2499" s="0"/>
      <c r="DL2499" s="0"/>
      <c r="DM2499" s="0"/>
      <c r="DN2499" s="0"/>
      <c r="DO2499" s="0"/>
      <c r="DP2499" s="0"/>
      <c r="DQ2499" s="0"/>
      <c r="DR2499" s="0"/>
      <c r="DS2499" s="0"/>
      <c r="DT2499" s="0"/>
      <c r="DU2499" s="0"/>
      <c r="DV2499" s="0"/>
      <c r="DW2499" s="0"/>
      <c r="DX2499" s="0"/>
      <c r="DY2499" s="0"/>
      <c r="DZ2499" s="0"/>
      <c r="EA2499" s="0"/>
      <c r="EB2499" s="0"/>
      <c r="EC2499" s="0"/>
      <c r="ED2499" s="0"/>
      <c r="EE2499" s="0"/>
      <c r="EF2499" s="0"/>
      <c r="EG2499" s="0"/>
      <c r="EH2499" s="0"/>
      <c r="EI2499" s="0"/>
      <c r="EJ2499" s="0"/>
      <c r="EK2499" s="0"/>
      <c r="EL2499" s="0"/>
      <c r="EM2499" s="0"/>
      <c r="EN2499" s="0"/>
      <c r="EO2499" s="0"/>
      <c r="EP2499" s="0"/>
      <c r="EQ2499" s="0"/>
      <c r="ER2499" s="0"/>
      <c r="ES2499" s="0"/>
      <c r="ET2499" s="0"/>
      <c r="EU2499" s="0"/>
      <c r="EV2499" s="0"/>
      <c r="EW2499" s="0"/>
      <c r="EX2499" s="0"/>
      <c r="EY2499" s="0"/>
      <c r="EZ2499" s="0"/>
      <c r="FA2499" s="0"/>
      <c r="FB2499" s="0"/>
      <c r="FC2499" s="0"/>
      <c r="FD2499" s="0"/>
      <c r="FE2499" s="0"/>
      <c r="FF2499" s="0"/>
      <c r="FG2499" s="0"/>
      <c r="FH2499" s="0"/>
      <c r="FI2499" s="0"/>
      <c r="FJ2499" s="0"/>
      <c r="FK2499" s="0"/>
      <c r="FL2499" s="0"/>
      <c r="FM2499" s="0"/>
      <c r="FN2499" s="0"/>
      <c r="FO2499" s="0"/>
      <c r="FP2499" s="0"/>
      <c r="FQ2499" s="0"/>
      <c r="FR2499" s="0"/>
      <c r="FS2499" s="0"/>
      <c r="FT2499" s="0"/>
      <c r="FU2499" s="0"/>
      <c r="FV2499" s="0"/>
      <c r="FW2499" s="0"/>
      <c r="FX2499" s="0"/>
      <c r="FY2499" s="0"/>
      <c r="FZ2499" s="0"/>
      <c r="GA2499" s="0"/>
      <c r="GB2499" s="0"/>
      <c r="GC2499" s="0"/>
      <c r="GD2499" s="0"/>
      <c r="GE2499" s="0"/>
      <c r="GF2499" s="0"/>
      <c r="GG2499" s="0"/>
      <c r="GH2499" s="0"/>
      <c r="GI2499" s="0"/>
      <c r="GJ2499" s="0"/>
      <c r="GK2499" s="0"/>
      <c r="GL2499" s="0"/>
      <c r="GM2499" s="0"/>
      <c r="GN2499" s="0"/>
      <c r="GO2499" s="0"/>
      <c r="GP2499" s="0"/>
      <c r="GQ2499" s="0"/>
      <c r="GR2499" s="0"/>
      <c r="GS2499" s="0"/>
      <c r="GT2499" s="0"/>
      <c r="GU2499" s="0"/>
      <c r="GV2499" s="0"/>
      <c r="GW2499" s="0"/>
      <c r="GX2499" s="0"/>
      <c r="GY2499" s="0"/>
      <c r="GZ2499" s="0"/>
      <c r="HA2499" s="0"/>
      <c r="HB2499" s="0"/>
      <c r="HC2499" s="0"/>
      <c r="HD2499" s="0"/>
      <c r="HE2499" s="0"/>
      <c r="HF2499" s="0"/>
      <c r="HG2499" s="0"/>
      <c r="HH2499" s="0"/>
      <c r="HI2499" s="0"/>
      <c r="HJ2499" s="0"/>
      <c r="HK2499" s="0"/>
      <c r="HL2499" s="0"/>
      <c r="HM2499" s="0"/>
      <c r="HN2499" s="0"/>
      <c r="HO2499" s="0"/>
      <c r="HP2499" s="0"/>
      <c r="HQ2499" s="0"/>
      <c r="HR2499" s="0"/>
      <c r="HS2499" s="0"/>
      <c r="HT2499" s="0"/>
      <c r="HU2499" s="0"/>
      <c r="HV2499" s="0"/>
      <c r="HW2499" s="0"/>
      <c r="HX2499" s="0"/>
      <c r="HY2499" s="0"/>
      <c r="HZ2499" s="0"/>
      <c r="IA2499" s="0"/>
      <c r="IB2499" s="0"/>
      <c r="IC2499" s="0"/>
      <c r="ID2499" s="0"/>
      <c r="IE2499" s="0"/>
      <c r="IF2499" s="0"/>
      <c r="IG2499" s="0"/>
      <c r="IH2499" s="0"/>
      <c r="II2499" s="0"/>
      <c r="IJ2499" s="0"/>
      <c r="IK2499" s="0"/>
      <c r="IL2499" s="0"/>
      <c r="IM2499" s="0"/>
      <c r="IN2499" s="0"/>
      <c r="IO2499" s="0"/>
      <c r="IP2499" s="0"/>
      <c r="IQ2499" s="0"/>
      <c r="IR2499" s="0"/>
      <c r="IS2499" s="0"/>
      <c r="IT2499" s="0"/>
      <c r="IU2499" s="0"/>
      <c r="IV2499" s="0"/>
      <c r="IW2499" s="0"/>
    </row>
    <row r="2500" customFormat="false" ht="12.75" hidden="false" customHeight="false" outlineLevel="0" collapsed="false">
      <c r="A2500" s="0"/>
      <c r="B2500" s="0"/>
      <c r="C2500" s="0"/>
      <c r="D2500" s="0"/>
      <c r="E2500" s="0"/>
      <c r="F2500" s="0"/>
      <c r="G2500" s="0"/>
      <c r="H2500" s="0"/>
      <c r="I2500" s="0"/>
      <c r="J2500" s="0"/>
      <c r="K2500" s="0"/>
      <c r="L2500" s="0"/>
      <c r="M2500" s="0"/>
      <c r="N2500" s="0"/>
      <c r="O2500" s="0"/>
      <c r="P2500" s="0"/>
      <c r="Q2500" s="0"/>
      <c r="R2500" s="0"/>
      <c r="S2500" s="0"/>
      <c r="T2500" s="0"/>
      <c r="U2500" s="0"/>
      <c r="V2500" s="0"/>
      <c r="W2500" s="0"/>
      <c r="Z2500" s="0"/>
      <c r="AA2500" s="0"/>
      <c r="AB2500" s="0"/>
      <c r="AC2500" s="0"/>
      <c r="AD2500" s="0"/>
      <c r="AE2500" s="0"/>
      <c r="AF2500" s="0"/>
      <c r="AG2500" s="0"/>
      <c r="AH2500" s="0"/>
      <c r="AI2500" s="0"/>
      <c r="AJ2500" s="0"/>
      <c r="AK2500" s="0"/>
      <c r="AL2500" s="0"/>
      <c r="AM2500" s="0"/>
      <c r="AN2500" s="0"/>
      <c r="AO2500" s="0"/>
      <c r="AP2500" s="0"/>
      <c r="AQ2500" s="0"/>
      <c r="AR2500" s="0"/>
      <c r="AS2500" s="0"/>
      <c r="AT2500" s="0"/>
      <c r="AU2500" s="0"/>
      <c r="AV2500" s="0"/>
      <c r="AW2500" s="0"/>
      <c r="AX2500" s="0"/>
      <c r="AY2500" s="0"/>
      <c r="AZ2500" s="0"/>
      <c r="BA2500" s="0"/>
      <c r="BB2500" s="0"/>
      <c r="BC2500" s="0"/>
      <c r="BD2500" s="0"/>
      <c r="BE2500" s="0"/>
      <c r="BF2500" s="0"/>
      <c r="BG2500" s="0"/>
      <c r="BH2500" s="0"/>
      <c r="BI2500" s="0"/>
      <c r="BJ2500" s="0"/>
      <c r="BK2500" s="0"/>
      <c r="BL2500" s="0"/>
      <c r="BM2500" s="0"/>
      <c r="BN2500" s="0"/>
      <c r="BO2500" s="0"/>
      <c r="BP2500" s="0"/>
      <c r="BQ2500" s="0"/>
      <c r="BR2500" s="0"/>
      <c r="BS2500" s="0"/>
      <c r="BT2500" s="0"/>
      <c r="BU2500" s="0"/>
      <c r="BV2500" s="0"/>
      <c r="BW2500" s="0"/>
      <c r="BX2500" s="0"/>
      <c r="BY2500" s="0"/>
      <c r="BZ2500" s="0"/>
      <c r="CA2500" s="0"/>
      <c r="CB2500" s="0"/>
      <c r="CC2500" s="0"/>
      <c r="CD2500" s="0"/>
      <c r="CE2500" s="0"/>
      <c r="CF2500" s="0"/>
      <c r="CG2500" s="0"/>
      <c r="CH2500" s="0"/>
      <c r="CI2500" s="0"/>
      <c r="CJ2500" s="0"/>
      <c r="CK2500" s="0"/>
      <c r="CL2500" s="0"/>
      <c r="CM2500" s="0"/>
      <c r="CN2500" s="0"/>
      <c r="CO2500" s="0"/>
      <c r="CP2500" s="0"/>
      <c r="CQ2500" s="0"/>
      <c r="CR2500" s="0"/>
      <c r="CS2500" s="0"/>
      <c r="CT2500" s="0"/>
      <c r="CU2500" s="0"/>
      <c r="CV2500" s="0"/>
      <c r="CW2500" s="0"/>
      <c r="CX2500" s="0"/>
      <c r="CY2500" s="0"/>
      <c r="CZ2500" s="0"/>
      <c r="DA2500" s="0"/>
      <c r="DB2500" s="0"/>
      <c r="DC2500" s="0"/>
      <c r="DD2500" s="0"/>
      <c r="DE2500" s="0"/>
      <c r="DF2500" s="0"/>
      <c r="DG2500" s="0"/>
      <c r="DH2500" s="0"/>
      <c r="DI2500" s="0"/>
      <c r="DJ2500" s="0"/>
      <c r="DK2500" s="0"/>
      <c r="DL2500" s="0"/>
      <c r="DM2500" s="0"/>
      <c r="DN2500" s="0"/>
      <c r="DO2500" s="0"/>
      <c r="DP2500" s="0"/>
      <c r="DQ2500" s="0"/>
      <c r="DR2500" s="0"/>
      <c r="DS2500" s="0"/>
      <c r="DT2500" s="0"/>
      <c r="DU2500" s="0"/>
      <c r="DV2500" s="0"/>
      <c r="DW2500" s="0"/>
      <c r="DX2500" s="0"/>
      <c r="DY2500" s="0"/>
      <c r="DZ2500" s="0"/>
      <c r="EA2500" s="0"/>
      <c r="EB2500" s="0"/>
      <c r="EC2500" s="0"/>
      <c r="ED2500" s="0"/>
      <c r="EE2500" s="0"/>
      <c r="EF2500" s="0"/>
      <c r="EG2500" s="0"/>
      <c r="EH2500" s="0"/>
      <c r="EI2500" s="0"/>
      <c r="EJ2500" s="0"/>
      <c r="EK2500" s="0"/>
      <c r="EL2500" s="0"/>
      <c r="EM2500" s="0"/>
      <c r="EN2500" s="0"/>
      <c r="EO2500" s="0"/>
      <c r="EP2500" s="0"/>
      <c r="EQ2500" s="0"/>
      <c r="ER2500" s="0"/>
      <c r="ES2500" s="0"/>
      <c r="ET2500" s="0"/>
      <c r="EU2500" s="0"/>
      <c r="EV2500" s="0"/>
      <c r="EW2500" s="0"/>
      <c r="EX2500" s="0"/>
      <c r="EY2500" s="0"/>
      <c r="EZ2500" s="0"/>
      <c r="FA2500" s="0"/>
      <c r="FB2500" s="0"/>
      <c r="FC2500" s="0"/>
      <c r="FD2500" s="0"/>
      <c r="FE2500" s="0"/>
      <c r="FF2500" s="0"/>
      <c r="FG2500" s="0"/>
      <c r="FH2500" s="0"/>
      <c r="FI2500" s="0"/>
      <c r="FJ2500" s="0"/>
      <c r="FK2500" s="0"/>
      <c r="FL2500" s="0"/>
      <c r="FM2500" s="0"/>
      <c r="FN2500" s="0"/>
      <c r="FO2500" s="0"/>
      <c r="FP2500" s="0"/>
      <c r="FQ2500" s="0"/>
      <c r="FR2500" s="0"/>
      <c r="FS2500" s="0"/>
      <c r="FT2500" s="0"/>
      <c r="FU2500" s="0"/>
      <c r="FV2500" s="0"/>
      <c r="FW2500" s="0"/>
      <c r="FX2500" s="0"/>
      <c r="FY2500" s="0"/>
      <c r="FZ2500" s="0"/>
      <c r="GA2500" s="0"/>
      <c r="GB2500" s="0"/>
      <c r="GC2500" s="0"/>
      <c r="GD2500" s="0"/>
      <c r="GE2500" s="0"/>
      <c r="GF2500" s="0"/>
      <c r="GG2500" s="0"/>
      <c r="GH2500" s="0"/>
      <c r="GI2500" s="0"/>
      <c r="GJ2500" s="0"/>
      <c r="GK2500" s="0"/>
      <c r="GL2500" s="0"/>
      <c r="GM2500" s="0"/>
      <c r="GN2500" s="0"/>
      <c r="GO2500" s="0"/>
      <c r="GP2500" s="0"/>
      <c r="GQ2500" s="0"/>
      <c r="GR2500" s="0"/>
      <c r="GS2500" s="0"/>
      <c r="GT2500" s="0"/>
      <c r="GU2500" s="0"/>
      <c r="GV2500" s="0"/>
      <c r="GW2500" s="0"/>
      <c r="GX2500" s="0"/>
      <c r="GY2500" s="0"/>
      <c r="GZ2500" s="0"/>
      <c r="HA2500" s="0"/>
      <c r="HB2500" s="0"/>
      <c r="HC2500" s="0"/>
      <c r="HD2500" s="0"/>
      <c r="HE2500" s="0"/>
      <c r="HF2500" s="0"/>
      <c r="HG2500" s="0"/>
      <c r="HH2500" s="0"/>
      <c r="HI2500" s="0"/>
      <c r="HJ2500" s="0"/>
      <c r="HK2500" s="0"/>
      <c r="HL2500" s="0"/>
      <c r="HM2500" s="0"/>
      <c r="HN2500" s="0"/>
      <c r="HO2500" s="0"/>
      <c r="HP2500" s="0"/>
      <c r="HQ2500" s="0"/>
      <c r="HR2500" s="0"/>
      <c r="HS2500" s="0"/>
      <c r="HT2500" s="0"/>
      <c r="HU2500" s="0"/>
      <c r="HV2500" s="0"/>
      <c r="HW2500" s="0"/>
      <c r="HX2500" s="0"/>
      <c r="HY2500" s="0"/>
      <c r="HZ2500" s="0"/>
      <c r="IA2500" s="0"/>
      <c r="IB2500" s="0"/>
      <c r="IC2500" s="0"/>
      <c r="ID2500" s="0"/>
      <c r="IE2500" s="0"/>
      <c r="IF2500" s="0"/>
      <c r="IG2500" s="0"/>
      <c r="IH2500" s="0"/>
      <c r="II2500" s="0"/>
      <c r="IJ2500" s="0"/>
      <c r="IK2500" s="0"/>
      <c r="IL2500" s="0"/>
      <c r="IM2500" s="0"/>
      <c r="IN2500" s="0"/>
      <c r="IO2500" s="0"/>
      <c r="IP2500" s="0"/>
      <c r="IQ2500" s="0"/>
      <c r="IR2500" s="0"/>
      <c r="IS2500" s="0"/>
      <c r="IT2500" s="0"/>
      <c r="IU2500" s="0"/>
      <c r="IV2500" s="0"/>
      <c r="IW2500" s="0"/>
    </row>
    <row r="2501" customFormat="false" ht="12.75" hidden="false" customHeight="false" outlineLevel="0" collapsed="false">
      <c r="A2501" s="0"/>
      <c r="B2501" s="0"/>
      <c r="C2501" s="0"/>
      <c r="D2501" s="0"/>
      <c r="E2501" s="0"/>
      <c r="F2501" s="0"/>
      <c r="G2501" s="0"/>
      <c r="H2501" s="0"/>
      <c r="I2501" s="0"/>
      <c r="J2501" s="0"/>
      <c r="K2501" s="0"/>
      <c r="L2501" s="0"/>
      <c r="M2501" s="0"/>
      <c r="N2501" s="0"/>
      <c r="O2501" s="0"/>
      <c r="P2501" s="0"/>
      <c r="Q2501" s="0"/>
      <c r="R2501" s="0"/>
      <c r="S2501" s="0"/>
      <c r="T2501" s="0"/>
      <c r="U2501" s="0"/>
      <c r="V2501" s="0"/>
      <c r="W2501" s="0"/>
      <c r="Z2501" s="0"/>
      <c r="AA2501" s="0"/>
      <c r="AB2501" s="0"/>
      <c r="AC2501" s="0"/>
      <c r="AD2501" s="0"/>
      <c r="AE2501" s="0"/>
      <c r="AF2501" s="0"/>
      <c r="AG2501" s="0"/>
      <c r="AH2501" s="0"/>
      <c r="AI2501" s="0"/>
      <c r="AJ2501" s="0"/>
      <c r="AK2501" s="0"/>
      <c r="AL2501" s="0"/>
      <c r="AM2501" s="0"/>
      <c r="AN2501" s="0"/>
      <c r="AO2501" s="0"/>
      <c r="AP2501" s="0"/>
      <c r="AQ2501" s="0"/>
      <c r="AR2501" s="0"/>
      <c r="AS2501" s="0"/>
      <c r="AT2501" s="0"/>
      <c r="AU2501" s="0"/>
      <c r="AV2501" s="0"/>
      <c r="AW2501" s="0"/>
      <c r="AX2501" s="0"/>
      <c r="AY2501" s="0"/>
      <c r="AZ2501" s="0"/>
      <c r="BA2501" s="0"/>
      <c r="BB2501" s="0"/>
      <c r="BC2501" s="0"/>
      <c r="BD2501" s="0"/>
      <c r="BE2501" s="0"/>
      <c r="BF2501" s="0"/>
      <c r="BG2501" s="0"/>
      <c r="BH2501" s="0"/>
      <c r="BI2501" s="0"/>
      <c r="BJ2501" s="0"/>
      <c r="BK2501" s="0"/>
      <c r="BL2501" s="0"/>
      <c r="BM2501" s="0"/>
      <c r="BN2501" s="0"/>
      <c r="BO2501" s="0"/>
      <c r="BP2501" s="0"/>
      <c r="BQ2501" s="0"/>
      <c r="BR2501" s="0"/>
      <c r="BS2501" s="0"/>
      <c r="BT2501" s="0"/>
      <c r="BU2501" s="0"/>
      <c r="BV2501" s="0"/>
      <c r="BW2501" s="0"/>
      <c r="BX2501" s="0"/>
      <c r="BY2501" s="0"/>
      <c r="BZ2501" s="0"/>
      <c r="CA2501" s="0"/>
      <c r="CB2501" s="0"/>
      <c r="CC2501" s="0"/>
      <c r="CD2501" s="0"/>
      <c r="CE2501" s="0"/>
      <c r="CF2501" s="0"/>
      <c r="CG2501" s="0"/>
      <c r="CH2501" s="0"/>
      <c r="CI2501" s="0"/>
      <c r="CJ2501" s="0"/>
      <c r="CK2501" s="0"/>
      <c r="CL2501" s="0"/>
      <c r="CM2501" s="0"/>
      <c r="CN2501" s="0"/>
      <c r="CO2501" s="0"/>
      <c r="CP2501" s="0"/>
      <c r="CQ2501" s="0"/>
      <c r="CR2501" s="0"/>
      <c r="CS2501" s="0"/>
      <c r="CT2501" s="0"/>
      <c r="CU2501" s="0"/>
      <c r="CV2501" s="0"/>
      <c r="CW2501" s="0"/>
      <c r="CX2501" s="0"/>
      <c r="CY2501" s="0"/>
      <c r="CZ2501" s="0"/>
      <c r="DA2501" s="0"/>
      <c r="DB2501" s="0"/>
      <c r="DC2501" s="0"/>
      <c r="DD2501" s="0"/>
      <c r="DE2501" s="0"/>
      <c r="DF2501" s="0"/>
      <c r="DG2501" s="0"/>
      <c r="DH2501" s="0"/>
      <c r="DI2501" s="0"/>
      <c r="DJ2501" s="0"/>
      <c r="DK2501" s="0"/>
      <c r="DL2501" s="0"/>
      <c r="DM2501" s="0"/>
      <c r="DN2501" s="0"/>
      <c r="DO2501" s="0"/>
      <c r="DP2501" s="0"/>
      <c r="DQ2501" s="0"/>
      <c r="DR2501" s="0"/>
      <c r="DS2501" s="0"/>
      <c r="DT2501" s="0"/>
      <c r="DU2501" s="0"/>
      <c r="DV2501" s="0"/>
      <c r="DW2501" s="0"/>
      <c r="DX2501" s="0"/>
      <c r="DY2501" s="0"/>
      <c r="DZ2501" s="0"/>
      <c r="EA2501" s="0"/>
      <c r="EB2501" s="0"/>
      <c r="EC2501" s="0"/>
      <c r="ED2501" s="0"/>
      <c r="EE2501" s="0"/>
      <c r="EF2501" s="0"/>
      <c r="EG2501" s="0"/>
      <c r="EH2501" s="0"/>
      <c r="EI2501" s="0"/>
      <c r="EJ2501" s="0"/>
      <c r="EK2501" s="0"/>
      <c r="EL2501" s="0"/>
      <c r="EM2501" s="0"/>
      <c r="EN2501" s="0"/>
      <c r="EO2501" s="0"/>
      <c r="EP2501" s="0"/>
      <c r="EQ2501" s="0"/>
      <c r="ER2501" s="0"/>
      <c r="ES2501" s="0"/>
      <c r="ET2501" s="0"/>
      <c r="EU2501" s="0"/>
      <c r="EV2501" s="0"/>
      <c r="EW2501" s="0"/>
      <c r="EX2501" s="0"/>
      <c r="EY2501" s="0"/>
      <c r="EZ2501" s="0"/>
      <c r="FA2501" s="0"/>
      <c r="FB2501" s="0"/>
      <c r="FC2501" s="0"/>
      <c r="FD2501" s="0"/>
      <c r="FE2501" s="0"/>
      <c r="FF2501" s="0"/>
      <c r="FG2501" s="0"/>
      <c r="FH2501" s="0"/>
      <c r="FI2501" s="0"/>
      <c r="FJ2501" s="0"/>
      <c r="FK2501" s="0"/>
      <c r="FL2501" s="0"/>
      <c r="FM2501" s="0"/>
      <c r="FN2501" s="0"/>
      <c r="FO2501" s="0"/>
      <c r="FP2501" s="0"/>
      <c r="FQ2501" s="0"/>
      <c r="FR2501" s="0"/>
      <c r="FS2501" s="0"/>
      <c r="FT2501" s="0"/>
      <c r="FU2501" s="0"/>
      <c r="FV2501" s="0"/>
      <c r="FW2501" s="0"/>
      <c r="FX2501" s="0"/>
      <c r="FY2501" s="0"/>
      <c r="FZ2501" s="0"/>
      <c r="GA2501" s="0"/>
      <c r="GB2501" s="0"/>
      <c r="GC2501" s="0"/>
      <c r="GD2501" s="0"/>
      <c r="GE2501" s="0"/>
      <c r="GF2501" s="0"/>
      <c r="GG2501" s="0"/>
      <c r="GH2501" s="0"/>
      <c r="GI2501" s="0"/>
      <c r="GJ2501" s="0"/>
      <c r="GK2501" s="0"/>
      <c r="GL2501" s="0"/>
      <c r="GM2501" s="0"/>
      <c r="GN2501" s="0"/>
      <c r="GO2501" s="0"/>
      <c r="GP2501" s="0"/>
      <c r="GQ2501" s="0"/>
      <c r="GR2501" s="0"/>
      <c r="GS2501" s="0"/>
      <c r="GT2501" s="0"/>
      <c r="GU2501" s="0"/>
      <c r="GV2501" s="0"/>
      <c r="GW2501" s="0"/>
      <c r="GX2501" s="0"/>
      <c r="GY2501" s="0"/>
      <c r="GZ2501" s="0"/>
      <c r="HA2501" s="0"/>
      <c r="HB2501" s="0"/>
      <c r="HC2501" s="0"/>
      <c r="HD2501" s="0"/>
      <c r="HE2501" s="0"/>
      <c r="HF2501" s="0"/>
      <c r="HG2501" s="0"/>
      <c r="HH2501" s="0"/>
      <c r="HI2501" s="0"/>
      <c r="HJ2501" s="0"/>
      <c r="HK2501" s="0"/>
      <c r="HL2501" s="0"/>
      <c r="HM2501" s="0"/>
      <c r="HN2501" s="0"/>
      <c r="HO2501" s="0"/>
      <c r="HP2501" s="0"/>
      <c r="HQ2501" s="0"/>
      <c r="HR2501" s="0"/>
      <c r="HS2501" s="0"/>
      <c r="HT2501" s="0"/>
      <c r="HU2501" s="0"/>
      <c r="HV2501" s="0"/>
      <c r="HW2501" s="0"/>
      <c r="HX2501" s="0"/>
      <c r="HY2501" s="0"/>
      <c r="HZ2501" s="0"/>
      <c r="IA2501" s="0"/>
      <c r="IB2501" s="0"/>
      <c r="IC2501" s="0"/>
      <c r="ID2501" s="0"/>
      <c r="IE2501" s="0"/>
      <c r="IF2501" s="0"/>
      <c r="IG2501" s="0"/>
      <c r="IH2501" s="0"/>
      <c r="II2501" s="0"/>
      <c r="IJ2501" s="0"/>
      <c r="IK2501" s="0"/>
      <c r="IL2501" s="0"/>
      <c r="IM2501" s="0"/>
      <c r="IN2501" s="0"/>
      <c r="IO2501" s="0"/>
      <c r="IP2501" s="0"/>
      <c r="IQ2501" s="0"/>
      <c r="IR2501" s="0"/>
      <c r="IS2501" s="0"/>
      <c r="IT2501" s="0"/>
      <c r="IU2501" s="0"/>
      <c r="IV2501" s="0"/>
      <c r="IW2501" s="0"/>
    </row>
    <row r="2502" customFormat="false" ht="12.75" hidden="false" customHeight="false" outlineLevel="0" collapsed="false">
      <c r="A2502" s="0"/>
      <c r="B2502" s="0"/>
      <c r="C2502" s="0"/>
      <c r="D2502" s="0"/>
      <c r="E2502" s="0"/>
      <c r="F2502" s="0"/>
      <c r="G2502" s="0"/>
      <c r="H2502" s="0"/>
      <c r="I2502" s="0"/>
      <c r="J2502" s="0"/>
      <c r="K2502" s="0"/>
      <c r="L2502" s="0"/>
      <c r="M2502" s="0"/>
      <c r="N2502" s="0"/>
      <c r="O2502" s="0"/>
      <c r="P2502" s="0"/>
      <c r="Q2502" s="0"/>
      <c r="R2502" s="0"/>
      <c r="S2502" s="0"/>
      <c r="T2502" s="0"/>
      <c r="U2502" s="0"/>
      <c r="V2502" s="0"/>
      <c r="W2502" s="0"/>
      <c r="Z2502" s="0"/>
      <c r="AA2502" s="0"/>
      <c r="AB2502" s="0"/>
      <c r="AC2502" s="0"/>
      <c r="AD2502" s="0"/>
      <c r="AE2502" s="0"/>
      <c r="AF2502" s="0"/>
      <c r="AG2502" s="0"/>
      <c r="AH2502" s="0"/>
      <c r="AI2502" s="0"/>
      <c r="AJ2502" s="0"/>
      <c r="AK2502" s="0"/>
      <c r="AL2502" s="0"/>
      <c r="AM2502" s="0"/>
      <c r="AN2502" s="0"/>
      <c r="AO2502" s="0"/>
      <c r="AP2502" s="0"/>
      <c r="AQ2502" s="0"/>
      <c r="AR2502" s="0"/>
      <c r="AS2502" s="0"/>
      <c r="AT2502" s="0"/>
      <c r="AU2502" s="0"/>
      <c r="AV2502" s="0"/>
      <c r="AW2502" s="0"/>
      <c r="AX2502" s="0"/>
      <c r="AY2502" s="0"/>
      <c r="AZ2502" s="0"/>
      <c r="BA2502" s="0"/>
      <c r="BB2502" s="0"/>
      <c r="BC2502" s="0"/>
      <c r="BD2502" s="0"/>
      <c r="BE2502" s="0"/>
      <c r="BF2502" s="0"/>
      <c r="BG2502" s="0"/>
      <c r="BH2502" s="0"/>
      <c r="BI2502" s="0"/>
      <c r="BJ2502" s="0"/>
      <c r="BK2502" s="0"/>
      <c r="BL2502" s="0"/>
      <c r="BM2502" s="0"/>
      <c r="BN2502" s="0"/>
      <c r="BO2502" s="0"/>
      <c r="BP2502" s="0"/>
      <c r="BQ2502" s="0"/>
      <c r="BR2502" s="0"/>
      <c r="BS2502" s="0"/>
      <c r="BT2502" s="0"/>
      <c r="BU2502" s="0"/>
      <c r="BV2502" s="0"/>
      <c r="BW2502" s="0"/>
      <c r="BX2502" s="0"/>
      <c r="BY2502" s="0"/>
      <c r="BZ2502" s="0"/>
      <c r="CA2502" s="0"/>
      <c r="CB2502" s="0"/>
      <c r="CC2502" s="0"/>
      <c r="CD2502" s="0"/>
      <c r="CE2502" s="0"/>
      <c r="CF2502" s="0"/>
      <c r="CG2502" s="0"/>
      <c r="CH2502" s="0"/>
      <c r="CI2502" s="0"/>
      <c r="CJ2502" s="0"/>
      <c r="CK2502" s="0"/>
      <c r="CL2502" s="0"/>
      <c r="CM2502" s="0"/>
      <c r="CN2502" s="0"/>
      <c r="CO2502" s="0"/>
      <c r="CP2502" s="0"/>
      <c r="CQ2502" s="0"/>
      <c r="CR2502" s="0"/>
      <c r="CS2502" s="0"/>
      <c r="CT2502" s="0"/>
      <c r="CU2502" s="0"/>
      <c r="CV2502" s="0"/>
      <c r="CW2502" s="0"/>
      <c r="CX2502" s="0"/>
      <c r="CY2502" s="0"/>
      <c r="CZ2502" s="0"/>
      <c r="DA2502" s="0"/>
      <c r="DB2502" s="0"/>
      <c r="DC2502" s="0"/>
      <c r="DD2502" s="0"/>
      <c r="DE2502" s="0"/>
      <c r="DF2502" s="0"/>
      <c r="DG2502" s="0"/>
      <c r="DH2502" s="0"/>
      <c r="DI2502" s="0"/>
      <c r="DJ2502" s="0"/>
      <c r="DK2502" s="0"/>
      <c r="DL2502" s="0"/>
      <c r="DM2502" s="0"/>
      <c r="DN2502" s="0"/>
      <c r="DO2502" s="0"/>
      <c r="DP2502" s="0"/>
      <c r="DQ2502" s="0"/>
      <c r="DR2502" s="0"/>
      <c r="DS2502" s="0"/>
      <c r="DT2502" s="0"/>
      <c r="DU2502" s="0"/>
      <c r="DV2502" s="0"/>
      <c r="DW2502" s="0"/>
      <c r="DX2502" s="0"/>
      <c r="DY2502" s="0"/>
      <c r="DZ2502" s="0"/>
      <c r="EA2502" s="0"/>
      <c r="EB2502" s="0"/>
      <c r="EC2502" s="0"/>
      <c r="ED2502" s="0"/>
      <c r="EE2502" s="0"/>
      <c r="EF2502" s="0"/>
      <c r="EG2502" s="0"/>
      <c r="EH2502" s="0"/>
      <c r="EI2502" s="0"/>
      <c r="EJ2502" s="0"/>
      <c r="EK2502" s="0"/>
      <c r="EL2502" s="0"/>
      <c r="EM2502" s="0"/>
      <c r="EN2502" s="0"/>
      <c r="EO2502" s="0"/>
      <c r="EP2502" s="0"/>
      <c r="EQ2502" s="0"/>
      <c r="ER2502" s="0"/>
      <c r="ES2502" s="0"/>
      <c r="ET2502" s="0"/>
      <c r="EU2502" s="0"/>
      <c r="EV2502" s="0"/>
      <c r="EW2502" s="0"/>
      <c r="EX2502" s="0"/>
      <c r="EY2502" s="0"/>
      <c r="EZ2502" s="0"/>
      <c r="FA2502" s="0"/>
      <c r="FB2502" s="0"/>
      <c r="FC2502" s="0"/>
      <c r="FD2502" s="0"/>
      <c r="FE2502" s="0"/>
      <c r="FF2502" s="0"/>
      <c r="FG2502" s="0"/>
      <c r="FH2502" s="0"/>
      <c r="FI2502" s="0"/>
      <c r="FJ2502" s="0"/>
      <c r="FK2502" s="0"/>
      <c r="FL2502" s="0"/>
      <c r="FM2502" s="0"/>
      <c r="FN2502" s="0"/>
      <c r="FO2502" s="0"/>
      <c r="FP2502" s="0"/>
      <c r="FQ2502" s="0"/>
      <c r="FR2502" s="0"/>
      <c r="FS2502" s="0"/>
      <c r="FT2502" s="0"/>
      <c r="FU2502" s="0"/>
      <c r="FV2502" s="0"/>
      <c r="FW2502" s="0"/>
      <c r="FX2502" s="0"/>
      <c r="FY2502" s="0"/>
      <c r="FZ2502" s="0"/>
      <c r="GA2502" s="0"/>
      <c r="GB2502" s="0"/>
      <c r="GC2502" s="0"/>
      <c r="GD2502" s="0"/>
      <c r="GE2502" s="0"/>
      <c r="GF2502" s="0"/>
      <c r="GG2502" s="0"/>
      <c r="GH2502" s="0"/>
      <c r="GI2502" s="0"/>
      <c r="GJ2502" s="0"/>
      <c r="GK2502" s="0"/>
      <c r="GL2502" s="0"/>
      <c r="GM2502" s="0"/>
      <c r="GN2502" s="0"/>
      <c r="GO2502" s="0"/>
      <c r="GP2502" s="0"/>
      <c r="GQ2502" s="0"/>
      <c r="GR2502" s="0"/>
      <c r="GS2502" s="0"/>
      <c r="GT2502" s="0"/>
      <c r="GU2502" s="0"/>
      <c r="GV2502" s="0"/>
      <c r="GW2502" s="0"/>
      <c r="GX2502" s="0"/>
      <c r="GY2502" s="0"/>
      <c r="GZ2502" s="0"/>
      <c r="HA2502" s="0"/>
      <c r="HB2502" s="0"/>
      <c r="HC2502" s="0"/>
      <c r="HD2502" s="0"/>
      <c r="HE2502" s="0"/>
      <c r="HF2502" s="0"/>
      <c r="HG2502" s="0"/>
      <c r="HH2502" s="0"/>
      <c r="HI2502" s="0"/>
      <c r="HJ2502" s="0"/>
      <c r="HK2502" s="0"/>
      <c r="HL2502" s="0"/>
      <c r="HM2502" s="0"/>
      <c r="HN2502" s="0"/>
      <c r="HO2502" s="0"/>
      <c r="HP2502" s="0"/>
      <c r="HQ2502" s="0"/>
      <c r="HR2502" s="0"/>
      <c r="HS2502" s="0"/>
      <c r="HT2502" s="0"/>
      <c r="HU2502" s="0"/>
      <c r="HV2502" s="0"/>
      <c r="HW2502" s="0"/>
      <c r="HX2502" s="0"/>
      <c r="HY2502" s="0"/>
      <c r="HZ2502" s="0"/>
      <c r="IA2502" s="0"/>
      <c r="IB2502" s="0"/>
      <c r="IC2502" s="0"/>
      <c r="ID2502" s="0"/>
      <c r="IE2502" s="0"/>
      <c r="IF2502" s="0"/>
      <c r="IG2502" s="0"/>
      <c r="IH2502" s="0"/>
      <c r="II2502" s="0"/>
      <c r="IJ2502" s="0"/>
      <c r="IK2502" s="0"/>
      <c r="IL2502" s="0"/>
      <c r="IM2502" s="0"/>
      <c r="IN2502" s="0"/>
      <c r="IO2502" s="0"/>
      <c r="IP2502" s="0"/>
      <c r="IQ2502" s="0"/>
      <c r="IR2502" s="0"/>
      <c r="IS2502" s="0"/>
      <c r="IT2502" s="0"/>
      <c r="IU2502" s="0"/>
      <c r="IV2502" s="0"/>
      <c r="IW2502" s="0"/>
    </row>
    <row r="2503" customFormat="false" ht="12.75" hidden="false" customHeight="false" outlineLevel="0" collapsed="false">
      <c r="A2503" s="0"/>
      <c r="B2503" s="0"/>
      <c r="C2503" s="0"/>
      <c r="D2503" s="0"/>
      <c r="E2503" s="0"/>
      <c r="F2503" s="0"/>
      <c r="G2503" s="0"/>
      <c r="H2503" s="0"/>
      <c r="I2503" s="0"/>
      <c r="J2503" s="0"/>
      <c r="K2503" s="0"/>
      <c r="L2503" s="0"/>
      <c r="M2503" s="0"/>
      <c r="N2503" s="0"/>
      <c r="O2503" s="0"/>
      <c r="P2503" s="0"/>
      <c r="Q2503" s="0"/>
      <c r="R2503" s="0"/>
      <c r="S2503" s="0"/>
      <c r="T2503" s="0"/>
      <c r="U2503" s="0"/>
      <c r="V2503" s="0"/>
      <c r="W2503" s="0"/>
      <c r="Z2503" s="0"/>
      <c r="AA2503" s="0"/>
      <c r="AB2503" s="0"/>
      <c r="AC2503" s="0"/>
      <c r="AD2503" s="0"/>
      <c r="AE2503" s="0"/>
      <c r="AF2503" s="0"/>
      <c r="AG2503" s="0"/>
      <c r="AH2503" s="0"/>
      <c r="AI2503" s="0"/>
      <c r="AJ2503" s="0"/>
      <c r="AK2503" s="0"/>
      <c r="AL2503" s="0"/>
      <c r="AM2503" s="0"/>
      <c r="AN2503" s="0"/>
      <c r="AO2503" s="0"/>
      <c r="AP2503" s="0"/>
      <c r="AQ2503" s="0"/>
      <c r="AR2503" s="0"/>
      <c r="AS2503" s="0"/>
      <c r="AT2503" s="0"/>
      <c r="AU2503" s="0"/>
      <c r="AV2503" s="0"/>
      <c r="AW2503" s="0"/>
      <c r="AX2503" s="0"/>
      <c r="AY2503" s="0"/>
      <c r="AZ2503" s="0"/>
      <c r="BA2503" s="0"/>
      <c r="BB2503" s="0"/>
      <c r="BC2503" s="0"/>
      <c r="BD2503" s="0"/>
      <c r="BE2503" s="0"/>
      <c r="BF2503" s="0"/>
      <c r="BG2503" s="0"/>
      <c r="BH2503" s="0"/>
      <c r="BI2503" s="0"/>
      <c r="BJ2503" s="0"/>
      <c r="BK2503" s="0"/>
      <c r="BL2503" s="0"/>
      <c r="BM2503" s="0"/>
      <c r="BN2503" s="0"/>
      <c r="BO2503" s="0"/>
      <c r="BP2503" s="0"/>
      <c r="BQ2503" s="0"/>
      <c r="BR2503" s="0"/>
      <c r="BS2503" s="0"/>
      <c r="BT2503" s="0"/>
      <c r="BU2503" s="0"/>
      <c r="BV2503" s="0"/>
      <c r="BW2503" s="0"/>
      <c r="BX2503" s="0"/>
      <c r="BY2503" s="0"/>
      <c r="BZ2503" s="0"/>
      <c r="CA2503" s="0"/>
      <c r="CB2503" s="0"/>
      <c r="CC2503" s="0"/>
      <c r="CD2503" s="0"/>
      <c r="CE2503" s="0"/>
      <c r="CF2503" s="0"/>
      <c r="CG2503" s="0"/>
      <c r="CH2503" s="0"/>
      <c r="CI2503" s="0"/>
      <c r="CJ2503" s="0"/>
      <c r="CK2503" s="0"/>
      <c r="CL2503" s="0"/>
      <c r="CM2503" s="0"/>
      <c r="CN2503" s="0"/>
      <c r="CO2503" s="0"/>
      <c r="CP2503" s="0"/>
      <c r="CQ2503" s="0"/>
      <c r="CR2503" s="0"/>
      <c r="CS2503" s="0"/>
      <c r="CT2503" s="0"/>
      <c r="CU2503" s="0"/>
      <c r="CV2503" s="0"/>
      <c r="CW2503" s="0"/>
      <c r="CX2503" s="0"/>
      <c r="CY2503" s="0"/>
      <c r="CZ2503" s="0"/>
      <c r="DA2503" s="0"/>
      <c r="DB2503" s="0"/>
      <c r="DC2503" s="0"/>
      <c r="DD2503" s="0"/>
      <c r="DE2503" s="0"/>
      <c r="DF2503" s="0"/>
      <c r="DG2503" s="0"/>
      <c r="DH2503" s="0"/>
      <c r="DI2503" s="0"/>
      <c r="DJ2503" s="0"/>
      <c r="DK2503" s="0"/>
      <c r="DL2503" s="0"/>
      <c r="DM2503" s="0"/>
      <c r="DN2503" s="0"/>
      <c r="DO2503" s="0"/>
      <c r="DP2503" s="0"/>
      <c r="DQ2503" s="0"/>
      <c r="DR2503" s="0"/>
      <c r="DS2503" s="0"/>
      <c r="DT2503" s="0"/>
      <c r="DU2503" s="0"/>
      <c r="DV2503" s="0"/>
      <c r="DW2503" s="0"/>
      <c r="DX2503" s="0"/>
      <c r="DY2503" s="0"/>
      <c r="DZ2503" s="0"/>
      <c r="EA2503" s="0"/>
      <c r="EB2503" s="0"/>
      <c r="EC2503" s="0"/>
      <c r="ED2503" s="0"/>
      <c r="EE2503" s="0"/>
      <c r="EF2503" s="0"/>
      <c r="EG2503" s="0"/>
      <c r="EH2503" s="0"/>
      <c r="EI2503" s="0"/>
      <c r="EJ2503" s="0"/>
      <c r="EK2503" s="0"/>
      <c r="EL2503" s="0"/>
      <c r="EM2503" s="0"/>
      <c r="EN2503" s="0"/>
      <c r="EO2503" s="0"/>
      <c r="EP2503" s="0"/>
      <c r="EQ2503" s="0"/>
      <c r="ER2503" s="0"/>
      <c r="ES2503" s="0"/>
      <c r="ET2503" s="0"/>
      <c r="EU2503" s="0"/>
      <c r="EV2503" s="0"/>
      <c r="EW2503" s="0"/>
      <c r="EX2503" s="0"/>
      <c r="EY2503" s="0"/>
      <c r="EZ2503" s="0"/>
      <c r="FA2503" s="0"/>
      <c r="FB2503" s="0"/>
      <c r="FC2503" s="0"/>
      <c r="FD2503" s="0"/>
      <c r="FE2503" s="0"/>
      <c r="FF2503" s="0"/>
      <c r="FG2503" s="0"/>
      <c r="FH2503" s="0"/>
      <c r="FI2503" s="0"/>
      <c r="FJ2503" s="0"/>
      <c r="FK2503" s="0"/>
      <c r="FL2503" s="0"/>
      <c r="FM2503" s="0"/>
      <c r="FN2503" s="0"/>
      <c r="FO2503" s="0"/>
      <c r="FP2503" s="0"/>
      <c r="FQ2503" s="0"/>
      <c r="FR2503" s="0"/>
      <c r="FS2503" s="0"/>
      <c r="FT2503" s="0"/>
      <c r="FU2503" s="0"/>
      <c r="FV2503" s="0"/>
      <c r="FW2503" s="0"/>
      <c r="FX2503" s="0"/>
      <c r="FY2503" s="0"/>
      <c r="FZ2503" s="0"/>
      <c r="GA2503" s="0"/>
      <c r="GB2503" s="0"/>
      <c r="GC2503" s="0"/>
      <c r="GD2503" s="0"/>
      <c r="GE2503" s="0"/>
      <c r="GF2503" s="0"/>
      <c r="GG2503" s="0"/>
      <c r="GH2503" s="0"/>
      <c r="GI2503" s="0"/>
      <c r="GJ2503" s="0"/>
      <c r="GK2503" s="0"/>
      <c r="GL2503" s="0"/>
      <c r="GM2503" s="0"/>
      <c r="GN2503" s="0"/>
      <c r="GO2503" s="0"/>
      <c r="GP2503" s="0"/>
      <c r="GQ2503" s="0"/>
      <c r="GR2503" s="0"/>
      <c r="GS2503" s="0"/>
      <c r="GT2503" s="0"/>
      <c r="GU2503" s="0"/>
      <c r="GV2503" s="0"/>
      <c r="GW2503" s="0"/>
      <c r="GX2503" s="0"/>
      <c r="GY2503" s="0"/>
      <c r="GZ2503" s="0"/>
      <c r="HA2503" s="0"/>
      <c r="HB2503" s="0"/>
      <c r="HC2503" s="0"/>
      <c r="HD2503" s="0"/>
      <c r="HE2503" s="0"/>
      <c r="HF2503" s="0"/>
      <c r="HG2503" s="0"/>
      <c r="HH2503" s="0"/>
      <c r="HI2503" s="0"/>
      <c r="HJ2503" s="0"/>
      <c r="HK2503" s="0"/>
      <c r="HL2503" s="0"/>
      <c r="HM2503" s="0"/>
      <c r="HN2503" s="0"/>
      <c r="HO2503" s="0"/>
      <c r="HP2503" s="0"/>
      <c r="HQ2503" s="0"/>
      <c r="HR2503" s="0"/>
      <c r="HS2503" s="0"/>
      <c r="HT2503" s="0"/>
      <c r="HU2503" s="0"/>
      <c r="HV2503" s="0"/>
      <c r="HW2503" s="0"/>
      <c r="HX2503" s="0"/>
      <c r="HY2503" s="0"/>
      <c r="HZ2503" s="0"/>
      <c r="IA2503" s="0"/>
      <c r="IB2503" s="0"/>
      <c r="IC2503" s="0"/>
      <c r="ID2503" s="0"/>
      <c r="IE2503" s="0"/>
      <c r="IF2503" s="0"/>
      <c r="IG2503" s="0"/>
      <c r="IH2503" s="0"/>
      <c r="II2503" s="0"/>
      <c r="IJ2503" s="0"/>
      <c r="IK2503" s="0"/>
      <c r="IL2503" s="0"/>
      <c r="IM2503" s="0"/>
      <c r="IN2503" s="0"/>
      <c r="IO2503" s="0"/>
      <c r="IP2503" s="0"/>
      <c r="IQ2503" s="0"/>
      <c r="IR2503" s="0"/>
      <c r="IS2503" s="0"/>
      <c r="IT2503" s="0"/>
      <c r="IU2503" s="0"/>
      <c r="IV2503" s="0"/>
      <c r="IW2503" s="0"/>
    </row>
    <row r="2504" customFormat="false" ht="12.75" hidden="false" customHeight="false" outlineLevel="0" collapsed="false">
      <c r="A2504" s="0"/>
      <c r="B2504" s="0"/>
      <c r="C2504" s="0"/>
      <c r="D2504" s="0"/>
      <c r="E2504" s="0"/>
      <c r="F2504" s="0"/>
      <c r="G2504" s="0"/>
      <c r="H2504" s="0"/>
      <c r="I2504" s="0"/>
      <c r="J2504" s="0"/>
      <c r="K2504" s="0"/>
      <c r="L2504" s="0"/>
      <c r="M2504" s="0"/>
      <c r="N2504" s="0"/>
      <c r="O2504" s="0"/>
      <c r="P2504" s="0"/>
      <c r="Q2504" s="0"/>
      <c r="R2504" s="0"/>
      <c r="S2504" s="0"/>
      <c r="T2504" s="0"/>
      <c r="U2504" s="0"/>
      <c r="V2504" s="0"/>
      <c r="W2504" s="0"/>
      <c r="Z2504" s="0"/>
      <c r="AA2504" s="0"/>
      <c r="AB2504" s="0"/>
      <c r="AC2504" s="0"/>
      <c r="AD2504" s="0"/>
      <c r="AE2504" s="0"/>
      <c r="AF2504" s="0"/>
      <c r="AG2504" s="0"/>
      <c r="AH2504" s="0"/>
      <c r="AI2504" s="0"/>
      <c r="AJ2504" s="0"/>
      <c r="AK2504" s="0"/>
      <c r="AL2504" s="0"/>
      <c r="AM2504" s="0"/>
      <c r="AN2504" s="0"/>
      <c r="AO2504" s="0"/>
      <c r="AP2504" s="0"/>
      <c r="AQ2504" s="0"/>
      <c r="AR2504" s="0"/>
      <c r="AS2504" s="0"/>
      <c r="AT2504" s="0"/>
      <c r="AU2504" s="0"/>
      <c r="AV2504" s="0"/>
      <c r="AW2504" s="0"/>
      <c r="AX2504" s="0"/>
      <c r="AY2504" s="0"/>
      <c r="AZ2504" s="0"/>
      <c r="BA2504" s="0"/>
      <c r="BB2504" s="0"/>
      <c r="BC2504" s="0"/>
      <c r="BD2504" s="0"/>
      <c r="BE2504" s="0"/>
      <c r="BF2504" s="0"/>
      <c r="BG2504" s="0"/>
      <c r="BH2504" s="0"/>
      <c r="BI2504" s="0"/>
      <c r="BJ2504" s="0"/>
      <c r="BK2504" s="0"/>
      <c r="BL2504" s="0"/>
      <c r="BM2504" s="0"/>
      <c r="BN2504" s="0"/>
      <c r="BO2504" s="0"/>
      <c r="BP2504" s="0"/>
      <c r="BQ2504" s="0"/>
      <c r="BR2504" s="0"/>
      <c r="BS2504" s="0"/>
      <c r="BT2504" s="0"/>
      <c r="BU2504" s="0"/>
      <c r="BV2504" s="0"/>
      <c r="BW2504" s="0"/>
      <c r="BX2504" s="0"/>
      <c r="BY2504" s="0"/>
      <c r="BZ2504" s="0"/>
      <c r="CA2504" s="0"/>
      <c r="CB2504" s="0"/>
      <c r="CC2504" s="0"/>
      <c r="CD2504" s="0"/>
      <c r="CE2504" s="0"/>
      <c r="CF2504" s="0"/>
      <c r="CG2504" s="0"/>
      <c r="CH2504" s="0"/>
      <c r="CI2504" s="0"/>
      <c r="CJ2504" s="0"/>
      <c r="CK2504" s="0"/>
      <c r="CL2504" s="0"/>
      <c r="CM2504" s="0"/>
      <c r="CN2504" s="0"/>
      <c r="CO2504" s="0"/>
      <c r="CP2504" s="0"/>
      <c r="CQ2504" s="0"/>
      <c r="CR2504" s="0"/>
      <c r="CS2504" s="0"/>
      <c r="CT2504" s="0"/>
      <c r="CU2504" s="0"/>
      <c r="CV2504" s="0"/>
      <c r="CW2504" s="0"/>
      <c r="CX2504" s="0"/>
      <c r="CY2504" s="0"/>
      <c r="CZ2504" s="0"/>
      <c r="DA2504" s="0"/>
      <c r="DB2504" s="0"/>
      <c r="DC2504" s="0"/>
      <c r="DD2504" s="0"/>
      <c r="DE2504" s="0"/>
      <c r="DF2504" s="0"/>
      <c r="DG2504" s="0"/>
      <c r="DH2504" s="0"/>
      <c r="DI2504" s="0"/>
      <c r="DJ2504" s="0"/>
      <c r="DK2504" s="0"/>
      <c r="DL2504" s="0"/>
      <c r="DM2504" s="0"/>
      <c r="DN2504" s="0"/>
      <c r="DO2504" s="0"/>
      <c r="DP2504" s="0"/>
      <c r="DQ2504" s="0"/>
      <c r="DR2504" s="0"/>
      <c r="DS2504" s="0"/>
      <c r="DT2504" s="0"/>
      <c r="DU2504" s="0"/>
      <c r="DV2504" s="0"/>
      <c r="DW2504" s="0"/>
      <c r="DX2504" s="0"/>
      <c r="DY2504" s="0"/>
      <c r="DZ2504" s="0"/>
      <c r="EA2504" s="0"/>
      <c r="EB2504" s="0"/>
      <c r="EC2504" s="0"/>
      <c r="ED2504" s="0"/>
      <c r="EE2504" s="0"/>
      <c r="EF2504" s="0"/>
      <c r="EG2504" s="0"/>
      <c r="EH2504" s="0"/>
      <c r="EI2504" s="0"/>
      <c r="EJ2504" s="0"/>
      <c r="EK2504" s="0"/>
      <c r="EL2504" s="0"/>
      <c r="EM2504" s="0"/>
      <c r="EN2504" s="0"/>
      <c r="EO2504" s="0"/>
      <c r="EP2504" s="0"/>
      <c r="EQ2504" s="0"/>
      <c r="ER2504" s="0"/>
      <c r="ES2504" s="0"/>
      <c r="ET2504" s="0"/>
      <c r="EU2504" s="0"/>
      <c r="EV2504" s="0"/>
      <c r="EW2504" s="0"/>
      <c r="EX2504" s="0"/>
      <c r="EY2504" s="0"/>
      <c r="EZ2504" s="0"/>
      <c r="FA2504" s="0"/>
      <c r="FB2504" s="0"/>
      <c r="FC2504" s="0"/>
      <c r="FD2504" s="0"/>
      <c r="FE2504" s="0"/>
      <c r="FF2504" s="0"/>
      <c r="FG2504" s="0"/>
      <c r="FH2504" s="0"/>
      <c r="FI2504" s="0"/>
      <c r="FJ2504" s="0"/>
      <c r="FK2504" s="0"/>
      <c r="FL2504" s="0"/>
      <c r="FM2504" s="0"/>
      <c r="FN2504" s="0"/>
      <c r="FO2504" s="0"/>
      <c r="FP2504" s="0"/>
      <c r="FQ2504" s="0"/>
      <c r="FR2504" s="0"/>
      <c r="FS2504" s="0"/>
      <c r="FT2504" s="0"/>
      <c r="FU2504" s="0"/>
      <c r="FV2504" s="0"/>
      <c r="FW2504" s="0"/>
      <c r="FX2504" s="0"/>
      <c r="FY2504" s="0"/>
      <c r="FZ2504" s="0"/>
      <c r="GA2504" s="0"/>
      <c r="GB2504" s="0"/>
      <c r="GC2504" s="0"/>
      <c r="GD2504" s="0"/>
      <c r="GE2504" s="0"/>
      <c r="GF2504" s="0"/>
      <c r="GG2504" s="0"/>
      <c r="GH2504" s="0"/>
      <c r="GI2504" s="0"/>
      <c r="GJ2504" s="0"/>
      <c r="GK2504" s="0"/>
      <c r="GL2504" s="0"/>
      <c r="GM2504" s="0"/>
      <c r="GN2504" s="0"/>
      <c r="GO2504" s="0"/>
      <c r="GP2504" s="0"/>
      <c r="GQ2504" s="0"/>
      <c r="GR2504" s="0"/>
      <c r="GS2504" s="0"/>
      <c r="GT2504" s="0"/>
      <c r="GU2504" s="0"/>
      <c r="GV2504" s="0"/>
      <c r="GW2504" s="0"/>
      <c r="GX2504" s="0"/>
      <c r="GY2504" s="0"/>
      <c r="GZ2504" s="0"/>
      <c r="HA2504" s="0"/>
      <c r="HB2504" s="0"/>
      <c r="HC2504" s="0"/>
      <c r="HD2504" s="0"/>
      <c r="HE2504" s="0"/>
      <c r="HF2504" s="0"/>
      <c r="HG2504" s="0"/>
      <c r="HH2504" s="0"/>
      <c r="HI2504" s="0"/>
      <c r="HJ2504" s="0"/>
      <c r="HK2504" s="0"/>
      <c r="HL2504" s="0"/>
      <c r="HM2504" s="0"/>
      <c r="HN2504" s="0"/>
      <c r="HO2504" s="0"/>
      <c r="HP2504" s="0"/>
      <c r="HQ2504" s="0"/>
      <c r="HR2504" s="0"/>
      <c r="HS2504" s="0"/>
      <c r="HT2504" s="0"/>
      <c r="HU2504" s="0"/>
      <c r="HV2504" s="0"/>
      <c r="HW2504" s="0"/>
      <c r="HX2504" s="0"/>
      <c r="HY2504" s="0"/>
      <c r="HZ2504" s="0"/>
      <c r="IA2504" s="0"/>
      <c r="IB2504" s="0"/>
      <c r="IC2504" s="0"/>
      <c r="ID2504" s="0"/>
      <c r="IE2504" s="0"/>
      <c r="IF2504" s="0"/>
      <c r="IG2504" s="0"/>
      <c r="IH2504" s="0"/>
      <c r="II2504" s="0"/>
      <c r="IJ2504" s="0"/>
      <c r="IK2504" s="0"/>
      <c r="IL2504" s="0"/>
      <c r="IM2504" s="0"/>
      <c r="IN2504" s="0"/>
      <c r="IO2504" s="0"/>
      <c r="IP2504" s="0"/>
      <c r="IQ2504" s="0"/>
      <c r="IR2504" s="0"/>
      <c r="IS2504" s="0"/>
      <c r="IT2504" s="0"/>
      <c r="IU2504" s="0"/>
      <c r="IV2504" s="0"/>
      <c r="IW2504" s="0"/>
    </row>
    <row r="2505" customFormat="false" ht="12.75" hidden="false" customHeight="false" outlineLevel="0" collapsed="false">
      <c r="A2505" s="0"/>
      <c r="B2505" s="0"/>
      <c r="C2505" s="0"/>
      <c r="D2505" s="0"/>
      <c r="E2505" s="0"/>
      <c r="F2505" s="0"/>
      <c r="G2505" s="0"/>
      <c r="H2505" s="0"/>
      <c r="I2505" s="0"/>
      <c r="J2505" s="0"/>
      <c r="K2505" s="0"/>
      <c r="L2505" s="0"/>
      <c r="M2505" s="0"/>
      <c r="N2505" s="0"/>
      <c r="O2505" s="0"/>
      <c r="P2505" s="0"/>
      <c r="Q2505" s="0"/>
      <c r="R2505" s="0"/>
      <c r="S2505" s="0"/>
      <c r="T2505" s="0"/>
      <c r="U2505" s="0"/>
      <c r="V2505" s="0"/>
      <c r="W2505" s="0"/>
      <c r="Z2505" s="0"/>
      <c r="AA2505" s="0"/>
      <c r="AB2505" s="0"/>
      <c r="AC2505" s="0"/>
      <c r="AD2505" s="0"/>
      <c r="AE2505" s="0"/>
      <c r="AF2505" s="0"/>
      <c r="AG2505" s="0"/>
      <c r="AH2505" s="0"/>
      <c r="AI2505" s="0"/>
      <c r="AJ2505" s="0"/>
      <c r="AK2505" s="0"/>
      <c r="AL2505" s="0"/>
      <c r="AM2505" s="0"/>
      <c r="AN2505" s="0"/>
      <c r="AO2505" s="0"/>
      <c r="AP2505" s="0"/>
      <c r="AQ2505" s="0"/>
      <c r="AR2505" s="0"/>
      <c r="AS2505" s="0"/>
      <c r="AT2505" s="0"/>
      <c r="AU2505" s="0"/>
      <c r="AV2505" s="0"/>
      <c r="AW2505" s="0"/>
      <c r="AX2505" s="0"/>
      <c r="AY2505" s="0"/>
      <c r="AZ2505" s="0"/>
      <c r="BA2505" s="0"/>
      <c r="BB2505" s="0"/>
      <c r="BC2505" s="0"/>
      <c r="BD2505" s="0"/>
      <c r="BE2505" s="0"/>
      <c r="BF2505" s="0"/>
      <c r="BG2505" s="0"/>
      <c r="BH2505" s="0"/>
      <c r="BI2505" s="0"/>
      <c r="BJ2505" s="0"/>
      <c r="BK2505" s="0"/>
      <c r="BL2505" s="0"/>
      <c r="BM2505" s="0"/>
      <c r="BN2505" s="0"/>
      <c r="BO2505" s="0"/>
      <c r="BP2505" s="0"/>
      <c r="BQ2505" s="0"/>
      <c r="BR2505" s="0"/>
      <c r="BS2505" s="0"/>
      <c r="BT2505" s="0"/>
      <c r="BU2505" s="0"/>
      <c r="BV2505" s="0"/>
      <c r="BW2505" s="0"/>
      <c r="BX2505" s="0"/>
      <c r="BY2505" s="0"/>
      <c r="BZ2505" s="0"/>
      <c r="CA2505" s="0"/>
      <c r="CB2505" s="0"/>
      <c r="CC2505" s="0"/>
      <c r="CD2505" s="0"/>
      <c r="CE2505" s="0"/>
      <c r="CF2505" s="0"/>
      <c r="CG2505" s="0"/>
      <c r="CH2505" s="0"/>
      <c r="CI2505" s="0"/>
      <c r="CJ2505" s="0"/>
      <c r="CK2505" s="0"/>
      <c r="CL2505" s="0"/>
      <c r="CM2505" s="0"/>
      <c r="CN2505" s="0"/>
      <c r="CO2505" s="0"/>
      <c r="CP2505" s="0"/>
      <c r="CQ2505" s="0"/>
      <c r="CR2505" s="0"/>
      <c r="CS2505" s="0"/>
      <c r="CT2505" s="0"/>
      <c r="CU2505" s="0"/>
      <c r="CV2505" s="0"/>
      <c r="CW2505" s="0"/>
      <c r="CX2505" s="0"/>
      <c r="CY2505" s="0"/>
      <c r="CZ2505" s="0"/>
      <c r="DA2505" s="0"/>
      <c r="DB2505" s="0"/>
      <c r="DC2505" s="0"/>
      <c r="DD2505" s="0"/>
      <c r="DE2505" s="0"/>
      <c r="DF2505" s="0"/>
      <c r="DG2505" s="0"/>
      <c r="DH2505" s="0"/>
      <c r="DI2505" s="0"/>
      <c r="DJ2505" s="0"/>
      <c r="DK2505" s="0"/>
      <c r="DL2505" s="0"/>
      <c r="DM2505" s="0"/>
      <c r="DN2505" s="0"/>
      <c r="DO2505" s="0"/>
      <c r="DP2505" s="0"/>
      <c r="DQ2505" s="0"/>
      <c r="DR2505" s="0"/>
      <c r="DS2505" s="0"/>
      <c r="DT2505" s="0"/>
      <c r="DU2505" s="0"/>
      <c r="DV2505" s="0"/>
      <c r="DW2505" s="0"/>
      <c r="DX2505" s="0"/>
      <c r="DY2505" s="0"/>
      <c r="DZ2505" s="0"/>
      <c r="EA2505" s="0"/>
      <c r="EB2505" s="0"/>
      <c r="EC2505" s="0"/>
      <c r="ED2505" s="0"/>
      <c r="EE2505" s="0"/>
      <c r="EF2505" s="0"/>
      <c r="EG2505" s="0"/>
      <c r="EH2505" s="0"/>
      <c r="EI2505" s="0"/>
      <c r="EJ2505" s="0"/>
      <c r="EK2505" s="0"/>
      <c r="EL2505" s="0"/>
      <c r="EM2505" s="0"/>
      <c r="EN2505" s="0"/>
      <c r="EO2505" s="0"/>
      <c r="EP2505" s="0"/>
      <c r="EQ2505" s="0"/>
      <c r="ER2505" s="0"/>
      <c r="ES2505" s="0"/>
      <c r="ET2505" s="0"/>
      <c r="EU2505" s="0"/>
      <c r="EV2505" s="0"/>
      <c r="EW2505" s="0"/>
      <c r="EX2505" s="0"/>
      <c r="EY2505" s="0"/>
      <c r="EZ2505" s="0"/>
      <c r="FA2505" s="0"/>
      <c r="FB2505" s="0"/>
      <c r="FC2505" s="0"/>
      <c r="FD2505" s="0"/>
      <c r="FE2505" s="0"/>
      <c r="FF2505" s="0"/>
      <c r="FG2505" s="0"/>
      <c r="FH2505" s="0"/>
      <c r="FI2505" s="0"/>
      <c r="FJ2505" s="0"/>
      <c r="FK2505" s="0"/>
      <c r="FL2505" s="0"/>
      <c r="FM2505" s="0"/>
      <c r="FN2505" s="0"/>
      <c r="FO2505" s="0"/>
      <c r="FP2505" s="0"/>
      <c r="FQ2505" s="0"/>
      <c r="FR2505" s="0"/>
      <c r="FS2505" s="0"/>
      <c r="FT2505" s="0"/>
      <c r="FU2505" s="0"/>
      <c r="FV2505" s="0"/>
      <c r="FW2505" s="0"/>
      <c r="FX2505" s="0"/>
      <c r="FY2505" s="0"/>
      <c r="FZ2505" s="0"/>
      <c r="GA2505" s="0"/>
      <c r="GB2505" s="0"/>
      <c r="GC2505" s="0"/>
      <c r="GD2505" s="0"/>
      <c r="GE2505" s="0"/>
      <c r="GF2505" s="0"/>
      <c r="GG2505" s="0"/>
      <c r="GH2505" s="0"/>
      <c r="GI2505" s="0"/>
      <c r="GJ2505" s="0"/>
      <c r="GK2505" s="0"/>
      <c r="GL2505" s="0"/>
      <c r="GM2505" s="0"/>
      <c r="GN2505" s="0"/>
      <c r="GO2505" s="0"/>
      <c r="GP2505" s="0"/>
      <c r="GQ2505" s="0"/>
      <c r="GR2505" s="0"/>
      <c r="GS2505" s="0"/>
      <c r="GT2505" s="0"/>
      <c r="GU2505" s="0"/>
      <c r="GV2505" s="0"/>
      <c r="GW2505" s="0"/>
      <c r="GX2505" s="0"/>
      <c r="GY2505" s="0"/>
      <c r="GZ2505" s="0"/>
      <c r="HA2505" s="0"/>
      <c r="HB2505" s="0"/>
      <c r="HC2505" s="0"/>
      <c r="HD2505" s="0"/>
      <c r="HE2505" s="0"/>
      <c r="HF2505" s="0"/>
      <c r="HG2505" s="0"/>
      <c r="HH2505" s="0"/>
      <c r="HI2505" s="0"/>
      <c r="HJ2505" s="0"/>
      <c r="HK2505" s="0"/>
      <c r="HL2505" s="0"/>
      <c r="HM2505" s="0"/>
      <c r="HN2505" s="0"/>
      <c r="HO2505" s="0"/>
      <c r="HP2505" s="0"/>
      <c r="HQ2505" s="0"/>
      <c r="HR2505" s="0"/>
      <c r="HS2505" s="0"/>
      <c r="HT2505" s="0"/>
      <c r="HU2505" s="0"/>
      <c r="HV2505" s="0"/>
      <c r="HW2505" s="0"/>
      <c r="HX2505" s="0"/>
      <c r="HY2505" s="0"/>
      <c r="HZ2505" s="0"/>
      <c r="IA2505" s="0"/>
      <c r="IB2505" s="0"/>
      <c r="IC2505" s="0"/>
      <c r="ID2505" s="0"/>
      <c r="IE2505" s="0"/>
      <c r="IF2505" s="0"/>
      <c r="IG2505" s="0"/>
      <c r="IH2505" s="0"/>
      <c r="II2505" s="0"/>
      <c r="IJ2505" s="0"/>
      <c r="IK2505" s="0"/>
      <c r="IL2505" s="0"/>
      <c r="IM2505" s="0"/>
      <c r="IN2505" s="0"/>
      <c r="IO2505" s="0"/>
      <c r="IP2505" s="0"/>
      <c r="IQ2505" s="0"/>
      <c r="IR2505" s="0"/>
      <c r="IS2505" s="0"/>
      <c r="IT2505" s="0"/>
      <c r="IU2505" s="0"/>
      <c r="IV2505" s="0"/>
      <c r="IW2505" s="0"/>
    </row>
    <row r="2506" customFormat="false" ht="12.75" hidden="false" customHeight="false" outlineLevel="0" collapsed="false">
      <c r="A2506" s="0"/>
      <c r="B2506" s="0"/>
      <c r="C2506" s="0"/>
      <c r="D2506" s="0"/>
      <c r="E2506" s="0"/>
      <c r="F2506" s="0"/>
      <c r="G2506" s="0"/>
      <c r="H2506" s="0"/>
      <c r="I2506" s="0"/>
      <c r="J2506" s="0"/>
      <c r="K2506" s="0"/>
      <c r="L2506" s="0"/>
      <c r="M2506" s="0"/>
      <c r="N2506" s="0"/>
      <c r="O2506" s="0"/>
      <c r="P2506" s="0"/>
      <c r="Q2506" s="0"/>
      <c r="R2506" s="0"/>
      <c r="S2506" s="0"/>
      <c r="T2506" s="0"/>
      <c r="U2506" s="0"/>
      <c r="V2506" s="0"/>
      <c r="W2506" s="0"/>
      <c r="Z2506" s="0"/>
      <c r="AA2506" s="0"/>
      <c r="AB2506" s="0"/>
      <c r="AC2506" s="0"/>
      <c r="AD2506" s="0"/>
      <c r="AE2506" s="0"/>
      <c r="AF2506" s="0"/>
      <c r="AG2506" s="0"/>
      <c r="AH2506" s="0"/>
      <c r="AI2506" s="0"/>
      <c r="AJ2506" s="0"/>
      <c r="AK2506" s="0"/>
      <c r="AL2506" s="0"/>
      <c r="AM2506" s="0"/>
      <c r="AN2506" s="0"/>
      <c r="AO2506" s="0"/>
      <c r="AP2506" s="0"/>
      <c r="AQ2506" s="0"/>
      <c r="AR2506" s="0"/>
      <c r="AS2506" s="0"/>
      <c r="AT2506" s="0"/>
      <c r="AU2506" s="0"/>
      <c r="AV2506" s="0"/>
      <c r="AW2506" s="0"/>
      <c r="AX2506" s="0"/>
      <c r="AY2506" s="0"/>
      <c r="AZ2506" s="0"/>
      <c r="BA2506" s="0"/>
      <c r="BB2506" s="0"/>
      <c r="BC2506" s="0"/>
      <c r="BD2506" s="0"/>
      <c r="BE2506" s="0"/>
      <c r="BF2506" s="0"/>
      <c r="BG2506" s="0"/>
      <c r="BH2506" s="0"/>
      <c r="BI2506" s="0"/>
      <c r="BJ2506" s="0"/>
      <c r="BK2506" s="0"/>
      <c r="BL2506" s="0"/>
      <c r="BM2506" s="0"/>
      <c r="BN2506" s="0"/>
      <c r="BO2506" s="0"/>
      <c r="BP2506" s="0"/>
      <c r="BQ2506" s="0"/>
      <c r="BR2506" s="0"/>
      <c r="BS2506" s="0"/>
      <c r="BT2506" s="0"/>
      <c r="BU2506" s="0"/>
      <c r="BV2506" s="0"/>
      <c r="BW2506" s="0"/>
      <c r="BX2506" s="0"/>
      <c r="BY2506" s="0"/>
      <c r="BZ2506" s="0"/>
      <c r="CA2506" s="0"/>
      <c r="CB2506" s="0"/>
      <c r="CC2506" s="0"/>
      <c r="CD2506" s="0"/>
      <c r="CE2506" s="0"/>
      <c r="CF2506" s="0"/>
      <c r="CG2506" s="0"/>
      <c r="CH2506" s="0"/>
      <c r="CI2506" s="0"/>
      <c r="CJ2506" s="0"/>
      <c r="CK2506" s="0"/>
      <c r="CL2506" s="0"/>
      <c r="CM2506" s="0"/>
      <c r="CN2506" s="0"/>
      <c r="CO2506" s="0"/>
      <c r="CP2506" s="0"/>
      <c r="CQ2506" s="0"/>
      <c r="CR2506" s="0"/>
      <c r="CS2506" s="0"/>
      <c r="CT2506" s="0"/>
      <c r="CU2506" s="0"/>
      <c r="CV2506" s="0"/>
      <c r="CW2506" s="0"/>
      <c r="CX2506" s="0"/>
      <c r="CY2506" s="0"/>
      <c r="CZ2506" s="0"/>
      <c r="DA2506" s="0"/>
      <c r="DB2506" s="0"/>
      <c r="DC2506" s="0"/>
      <c r="DD2506" s="0"/>
      <c r="DE2506" s="0"/>
      <c r="DF2506" s="0"/>
      <c r="DG2506" s="0"/>
      <c r="DH2506" s="0"/>
      <c r="DI2506" s="0"/>
      <c r="DJ2506" s="0"/>
      <c r="DK2506" s="0"/>
      <c r="DL2506" s="0"/>
      <c r="DM2506" s="0"/>
      <c r="DN2506" s="0"/>
      <c r="DO2506" s="0"/>
      <c r="DP2506" s="0"/>
      <c r="DQ2506" s="0"/>
      <c r="DR2506" s="0"/>
      <c r="DS2506" s="0"/>
      <c r="DT2506" s="0"/>
      <c r="DU2506" s="0"/>
      <c r="DV2506" s="0"/>
      <c r="DW2506" s="0"/>
      <c r="DX2506" s="0"/>
      <c r="DY2506" s="0"/>
      <c r="DZ2506" s="0"/>
      <c r="EA2506" s="0"/>
      <c r="EB2506" s="0"/>
      <c r="EC2506" s="0"/>
      <c r="ED2506" s="0"/>
      <c r="EE2506" s="0"/>
      <c r="EF2506" s="0"/>
      <c r="EG2506" s="0"/>
      <c r="EH2506" s="0"/>
      <c r="EI2506" s="0"/>
      <c r="EJ2506" s="0"/>
      <c r="EK2506" s="0"/>
      <c r="EL2506" s="0"/>
      <c r="EM2506" s="0"/>
      <c r="EN2506" s="0"/>
      <c r="EO2506" s="0"/>
      <c r="EP2506" s="0"/>
      <c r="EQ2506" s="0"/>
      <c r="ER2506" s="0"/>
      <c r="ES2506" s="0"/>
      <c r="ET2506" s="0"/>
      <c r="EU2506" s="0"/>
      <c r="EV2506" s="0"/>
      <c r="EW2506" s="0"/>
      <c r="EX2506" s="0"/>
      <c r="EY2506" s="0"/>
      <c r="EZ2506" s="0"/>
      <c r="FA2506" s="0"/>
      <c r="FB2506" s="0"/>
      <c r="FC2506" s="0"/>
      <c r="FD2506" s="0"/>
      <c r="FE2506" s="0"/>
      <c r="FF2506" s="0"/>
      <c r="FG2506" s="0"/>
      <c r="FH2506" s="0"/>
      <c r="FI2506" s="0"/>
      <c r="FJ2506" s="0"/>
      <c r="FK2506" s="0"/>
      <c r="FL2506" s="0"/>
      <c r="FM2506" s="0"/>
      <c r="FN2506" s="0"/>
      <c r="FO2506" s="0"/>
      <c r="FP2506" s="0"/>
      <c r="FQ2506" s="0"/>
      <c r="FR2506" s="0"/>
      <c r="FS2506" s="0"/>
      <c r="FT2506" s="0"/>
      <c r="FU2506" s="0"/>
      <c r="FV2506" s="0"/>
      <c r="FW2506" s="0"/>
      <c r="FX2506" s="0"/>
      <c r="FY2506" s="0"/>
      <c r="FZ2506" s="0"/>
      <c r="GA2506" s="0"/>
      <c r="GB2506" s="0"/>
      <c r="GC2506" s="0"/>
      <c r="GD2506" s="0"/>
      <c r="GE2506" s="0"/>
      <c r="GF2506" s="0"/>
      <c r="GG2506" s="0"/>
      <c r="GH2506" s="0"/>
      <c r="GI2506" s="0"/>
      <c r="GJ2506" s="0"/>
      <c r="GK2506" s="0"/>
      <c r="GL2506" s="0"/>
      <c r="GM2506" s="0"/>
      <c r="GN2506" s="0"/>
      <c r="GO2506" s="0"/>
      <c r="GP2506" s="0"/>
      <c r="GQ2506" s="0"/>
      <c r="GR2506" s="0"/>
      <c r="GS2506" s="0"/>
      <c r="GT2506" s="0"/>
      <c r="GU2506" s="0"/>
      <c r="GV2506" s="0"/>
      <c r="GW2506" s="0"/>
      <c r="GX2506" s="0"/>
      <c r="GY2506" s="0"/>
      <c r="GZ2506" s="0"/>
      <c r="HA2506" s="0"/>
      <c r="HB2506" s="0"/>
      <c r="HC2506" s="0"/>
      <c r="HD2506" s="0"/>
      <c r="HE2506" s="0"/>
      <c r="HF2506" s="0"/>
      <c r="HG2506" s="0"/>
      <c r="HH2506" s="0"/>
      <c r="HI2506" s="0"/>
      <c r="HJ2506" s="0"/>
      <c r="HK2506" s="0"/>
      <c r="HL2506" s="0"/>
      <c r="HM2506" s="0"/>
      <c r="HN2506" s="0"/>
      <c r="HO2506" s="0"/>
      <c r="HP2506" s="0"/>
      <c r="HQ2506" s="0"/>
      <c r="HR2506" s="0"/>
      <c r="HS2506" s="0"/>
      <c r="HT2506" s="0"/>
      <c r="HU2506" s="0"/>
      <c r="HV2506" s="0"/>
      <c r="HW2506" s="0"/>
      <c r="HX2506" s="0"/>
      <c r="HY2506" s="0"/>
      <c r="HZ2506" s="0"/>
      <c r="IA2506" s="0"/>
      <c r="IB2506" s="0"/>
      <c r="IC2506" s="0"/>
      <c r="ID2506" s="0"/>
      <c r="IE2506" s="0"/>
      <c r="IF2506" s="0"/>
      <c r="IG2506" s="0"/>
      <c r="IH2506" s="0"/>
      <c r="II2506" s="0"/>
      <c r="IJ2506" s="0"/>
      <c r="IK2506" s="0"/>
      <c r="IL2506" s="0"/>
      <c r="IM2506" s="0"/>
      <c r="IN2506" s="0"/>
      <c r="IO2506" s="0"/>
      <c r="IP2506" s="0"/>
      <c r="IQ2506" s="0"/>
      <c r="IR2506" s="0"/>
      <c r="IS2506" s="0"/>
      <c r="IT2506" s="0"/>
      <c r="IU2506" s="0"/>
      <c r="IV2506" s="0"/>
      <c r="IW2506" s="0"/>
    </row>
    <row r="2507" customFormat="false" ht="12.75" hidden="false" customHeight="false" outlineLevel="0" collapsed="false">
      <c r="A2507" s="0"/>
      <c r="B2507" s="0"/>
      <c r="C2507" s="0"/>
      <c r="D2507" s="0"/>
      <c r="E2507" s="0"/>
      <c r="F2507" s="0"/>
      <c r="G2507" s="0"/>
      <c r="H2507" s="0"/>
      <c r="I2507" s="0"/>
      <c r="J2507" s="0"/>
      <c r="K2507" s="0"/>
      <c r="L2507" s="0"/>
      <c r="M2507" s="0"/>
      <c r="N2507" s="0"/>
      <c r="O2507" s="0"/>
      <c r="P2507" s="0"/>
      <c r="Q2507" s="0"/>
      <c r="R2507" s="0"/>
      <c r="S2507" s="0"/>
      <c r="T2507" s="0"/>
      <c r="U2507" s="0"/>
      <c r="V2507" s="0"/>
      <c r="W2507" s="0"/>
      <c r="Z2507" s="0"/>
      <c r="AA2507" s="0"/>
      <c r="AB2507" s="0"/>
      <c r="AC2507" s="0"/>
      <c r="AD2507" s="0"/>
      <c r="AE2507" s="0"/>
      <c r="AF2507" s="0"/>
      <c r="AG2507" s="0"/>
      <c r="AH2507" s="0"/>
      <c r="AI2507" s="0"/>
      <c r="AJ2507" s="0"/>
      <c r="AK2507" s="0"/>
      <c r="AL2507" s="0"/>
      <c r="AM2507" s="0"/>
      <c r="AN2507" s="0"/>
      <c r="AO2507" s="0"/>
      <c r="AP2507" s="0"/>
      <c r="AQ2507" s="0"/>
      <c r="AR2507" s="0"/>
      <c r="AS2507" s="0"/>
      <c r="AT2507" s="0"/>
      <c r="AU2507" s="0"/>
      <c r="AV2507" s="0"/>
      <c r="AW2507" s="0"/>
      <c r="AX2507" s="0"/>
      <c r="AY2507" s="0"/>
      <c r="AZ2507" s="0"/>
      <c r="BA2507" s="0"/>
      <c r="BB2507" s="0"/>
      <c r="BC2507" s="0"/>
      <c r="BD2507" s="0"/>
      <c r="BE2507" s="0"/>
      <c r="BF2507" s="0"/>
      <c r="BG2507" s="0"/>
      <c r="BH2507" s="0"/>
      <c r="BI2507" s="0"/>
      <c r="BJ2507" s="0"/>
      <c r="BK2507" s="0"/>
      <c r="BL2507" s="0"/>
      <c r="BM2507" s="0"/>
      <c r="BN2507" s="0"/>
      <c r="BO2507" s="0"/>
      <c r="BP2507" s="0"/>
      <c r="BQ2507" s="0"/>
      <c r="BR2507" s="0"/>
      <c r="BS2507" s="0"/>
      <c r="BT2507" s="0"/>
      <c r="BU2507" s="0"/>
      <c r="BV2507" s="0"/>
      <c r="BW2507" s="0"/>
      <c r="BX2507" s="0"/>
      <c r="BY2507" s="0"/>
      <c r="BZ2507" s="0"/>
      <c r="CA2507" s="0"/>
      <c r="CB2507" s="0"/>
      <c r="CC2507" s="0"/>
      <c r="CD2507" s="0"/>
      <c r="CE2507" s="0"/>
      <c r="CF2507" s="0"/>
      <c r="CG2507" s="0"/>
      <c r="CH2507" s="0"/>
      <c r="CI2507" s="0"/>
      <c r="CJ2507" s="0"/>
      <c r="CK2507" s="0"/>
      <c r="CL2507" s="0"/>
      <c r="CM2507" s="0"/>
      <c r="CN2507" s="0"/>
      <c r="CO2507" s="0"/>
      <c r="CP2507" s="0"/>
      <c r="CQ2507" s="0"/>
      <c r="CR2507" s="0"/>
      <c r="CS2507" s="0"/>
      <c r="CT2507" s="0"/>
      <c r="CU2507" s="0"/>
      <c r="CV2507" s="0"/>
      <c r="CW2507" s="0"/>
      <c r="CX2507" s="0"/>
      <c r="CY2507" s="0"/>
      <c r="CZ2507" s="0"/>
      <c r="DA2507" s="0"/>
      <c r="DB2507" s="0"/>
      <c r="DC2507" s="0"/>
      <c r="DD2507" s="0"/>
      <c r="DE2507" s="0"/>
      <c r="DF2507" s="0"/>
      <c r="DG2507" s="0"/>
      <c r="DH2507" s="0"/>
      <c r="DI2507" s="0"/>
      <c r="DJ2507" s="0"/>
      <c r="DK2507" s="0"/>
      <c r="DL2507" s="0"/>
      <c r="DM2507" s="0"/>
      <c r="DN2507" s="0"/>
      <c r="DO2507" s="0"/>
      <c r="DP2507" s="0"/>
      <c r="DQ2507" s="0"/>
      <c r="DR2507" s="0"/>
      <c r="DS2507" s="0"/>
      <c r="DT2507" s="0"/>
      <c r="DU2507" s="0"/>
      <c r="DV2507" s="0"/>
      <c r="DW2507" s="0"/>
      <c r="DX2507" s="0"/>
      <c r="DY2507" s="0"/>
      <c r="DZ2507" s="0"/>
      <c r="EA2507" s="0"/>
      <c r="EB2507" s="0"/>
      <c r="EC2507" s="0"/>
      <c r="ED2507" s="0"/>
      <c r="EE2507" s="0"/>
      <c r="EF2507" s="0"/>
      <c r="EG2507" s="0"/>
      <c r="EH2507" s="0"/>
      <c r="EI2507" s="0"/>
      <c r="EJ2507" s="0"/>
      <c r="EK2507" s="0"/>
      <c r="EL2507" s="0"/>
      <c r="EM2507" s="0"/>
      <c r="EN2507" s="0"/>
      <c r="EO2507" s="0"/>
      <c r="EP2507" s="0"/>
      <c r="EQ2507" s="0"/>
      <c r="ER2507" s="0"/>
      <c r="ES2507" s="0"/>
      <c r="ET2507" s="0"/>
      <c r="EU2507" s="0"/>
      <c r="EV2507" s="0"/>
      <c r="EW2507" s="0"/>
      <c r="EX2507" s="0"/>
      <c r="EY2507" s="0"/>
      <c r="EZ2507" s="0"/>
      <c r="FA2507" s="0"/>
      <c r="FB2507" s="0"/>
      <c r="FC2507" s="0"/>
      <c r="FD2507" s="0"/>
      <c r="FE2507" s="0"/>
      <c r="FF2507" s="0"/>
      <c r="FG2507" s="0"/>
      <c r="FH2507" s="0"/>
      <c r="FI2507" s="0"/>
      <c r="FJ2507" s="0"/>
      <c r="FK2507" s="0"/>
      <c r="FL2507" s="0"/>
      <c r="FM2507" s="0"/>
      <c r="FN2507" s="0"/>
      <c r="FO2507" s="0"/>
      <c r="FP2507" s="0"/>
      <c r="FQ2507" s="0"/>
      <c r="FR2507" s="0"/>
      <c r="FS2507" s="0"/>
      <c r="FT2507" s="0"/>
      <c r="FU2507" s="0"/>
      <c r="FV2507" s="0"/>
      <c r="FW2507" s="0"/>
      <c r="FX2507" s="0"/>
      <c r="FY2507" s="0"/>
      <c r="FZ2507" s="0"/>
      <c r="GA2507" s="0"/>
      <c r="GB2507" s="0"/>
      <c r="GC2507" s="0"/>
      <c r="GD2507" s="0"/>
      <c r="GE2507" s="0"/>
      <c r="GF2507" s="0"/>
      <c r="GG2507" s="0"/>
      <c r="GH2507" s="0"/>
      <c r="GI2507" s="0"/>
      <c r="GJ2507" s="0"/>
      <c r="GK2507" s="0"/>
      <c r="GL2507" s="0"/>
      <c r="GM2507" s="0"/>
      <c r="GN2507" s="0"/>
      <c r="GO2507" s="0"/>
      <c r="GP2507" s="0"/>
      <c r="GQ2507" s="0"/>
      <c r="GR2507" s="0"/>
      <c r="GS2507" s="0"/>
      <c r="GT2507" s="0"/>
      <c r="GU2507" s="0"/>
      <c r="GV2507" s="0"/>
      <c r="GW2507" s="0"/>
      <c r="GX2507" s="0"/>
      <c r="GY2507" s="0"/>
      <c r="GZ2507" s="0"/>
      <c r="HA2507" s="0"/>
      <c r="HB2507" s="0"/>
      <c r="HC2507" s="0"/>
      <c r="HD2507" s="0"/>
      <c r="HE2507" s="0"/>
      <c r="HF2507" s="0"/>
      <c r="HG2507" s="0"/>
      <c r="HH2507" s="0"/>
      <c r="HI2507" s="0"/>
      <c r="HJ2507" s="0"/>
      <c r="HK2507" s="0"/>
      <c r="HL2507" s="0"/>
      <c r="HM2507" s="0"/>
      <c r="HN2507" s="0"/>
      <c r="HO2507" s="0"/>
      <c r="HP2507" s="0"/>
      <c r="HQ2507" s="0"/>
      <c r="HR2507" s="0"/>
      <c r="HS2507" s="0"/>
      <c r="HT2507" s="0"/>
      <c r="HU2507" s="0"/>
      <c r="HV2507" s="0"/>
      <c r="HW2507" s="0"/>
      <c r="HX2507" s="0"/>
      <c r="HY2507" s="0"/>
      <c r="HZ2507" s="0"/>
      <c r="IA2507" s="0"/>
      <c r="IB2507" s="0"/>
      <c r="IC2507" s="0"/>
      <c r="ID2507" s="0"/>
      <c r="IE2507" s="0"/>
      <c r="IF2507" s="0"/>
      <c r="IG2507" s="0"/>
      <c r="IH2507" s="0"/>
      <c r="II2507" s="0"/>
      <c r="IJ2507" s="0"/>
      <c r="IK2507" s="0"/>
      <c r="IL2507" s="0"/>
      <c r="IM2507" s="0"/>
      <c r="IN2507" s="0"/>
      <c r="IO2507" s="0"/>
      <c r="IP2507" s="0"/>
      <c r="IQ2507" s="0"/>
      <c r="IR2507" s="0"/>
      <c r="IS2507" s="0"/>
      <c r="IT2507" s="0"/>
      <c r="IU2507" s="0"/>
      <c r="IV2507" s="0"/>
      <c r="IW2507" s="0"/>
    </row>
    <row r="2508" customFormat="false" ht="12.75" hidden="false" customHeight="false" outlineLevel="0" collapsed="false">
      <c r="A2508" s="0"/>
      <c r="B2508" s="0"/>
      <c r="C2508" s="0"/>
      <c r="D2508" s="0"/>
      <c r="E2508" s="0"/>
      <c r="F2508" s="0"/>
      <c r="G2508" s="0"/>
      <c r="H2508" s="0"/>
      <c r="I2508" s="0"/>
      <c r="J2508" s="0"/>
      <c r="K2508" s="0"/>
      <c r="L2508" s="0"/>
      <c r="M2508" s="0"/>
      <c r="N2508" s="0"/>
      <c r="O2508" s="0"/>
      <c r="P2508" s="0"/>
      <c r="Q2508" s="0"/>
      <c r="R2508" s="0"/>
      <c r="S2508" s="0"/>
      <c r="T2508" s="0"/>
      <c r="U2508" s="0"/>
      <c r="V2508" s="0"/>
      <c r="W2508" s="0"/>
      <c r="Z2508" s="0"/>
      <c r="AA2508" s="0"/>
      <c r="AB2508" s="0"/>
      <c r="AC2508" s="0"/>
      <c r="AD2508" s="0"/>
      <c r="AE2508" s="0"/>
      <c r="AF2508" s="0"/>
      <c r="AG2508" s="0"/>
      <c r="AH2508" s="0"/>
      <c r="AI2508" s="0"/>
      <c r="AJ2508" s="0"/>
      <c r="AK2508" s="0"/>
      <c r="AL2508" s="0"/>
      <c r="AM2508" s="0"/>
      <c r="AN2508" s="0"/>
      <c r="AO2508" s="0"/>
      <c r="AP2508" s="0"/>
      <c r="AQ2508" s="0"/>
      <c r="AR2508" s="0"/>
      <c r="AS2508" s="0"/>
      <c r="AT2508" s="0"/>
      <c r="AU2508" s="0"/>
      <c r="AV2508" s="0"/>
      <c r="AW2508" s="0"/>
      <c r="AX2508" s="0"/>
      <c r="AY2508" s="0"/>
      <c r="AZ2508" s="0"/>
      <c r="BA2508" s="0"/>
      <c r="BB2508" s="0"/>
      <c r="BC2508" s="0"/>
      <c r="BD2508" s="0"/>
      <c r="BE2508" s="0"/>
      <c r="BF2508" s="0"/>
      <c r="BG2508" s="0"/>
      <c r="BH2508" s="0"/>
      <c r="BI2508" s="0"/>
      <c r="BJ2508" s="0"/>
      <c r="BK2508" s="0"/>
      <c r="BL2508" s="0"/>
      <c r="BM2508" s="0"/>
      <c r="BN2508" s="0"/>
      <c r="BO2508" s="0"/>
      <c r="BP2508" s="0"/>
      <c r="BQ2508" s="0"/>
      <c r="BR2508" s="0"/>
      <c r="BS2508" s="0"/>
      <c r="BT2508" s="0"/>
      <c r="BU2508" s="0"/>
      <c r="BV2508" s="0"/>
      <c r="BW2508" s="0"/>
      <c r="BX2508" s="0"/>
      <c r="BY2508" s="0"/>
      <c r="BZ2508" s="0"/>
      <c r="CA2508" s="0"/>
      <c r="CB2508" s="0"/>
      <c r="CC2508" s="0"/>
      <c r="CD2508" s="0"/>
      <c r="CE2508" s="0"/>
      <c r="CF2508" s="0"/>
      <c r="CG2508" s="0"/>
      <c r="CH2508" s="0"/>
      <c r="CI2508" s="0"/>
      <c r="CJ2508" s="0"/>
      <c r="CK2508" s="0"/>
      <c r="CL2508" s="0"/>
      <c r="CM2508" s="0"/>
      <c r="CN2508" s="0"/>
      <c r="CO2508" s="0"/>
      <c r="CP2508" s="0"/>
      <c r="CQ2508" s="0"/>
      <c r="CR2508" s="0"/>
      <c r="CS2508" s="0"/>
      <c r="CT2508" s="0"/>
      <c r="CU2508" s="0"/>
      <c r="CV2508" s="0"/>
      <c r="CW2508" s="0"/>
      <c r="CX2508" s="0"/>
      <c r="CY2508" s="0"/>
      <c r="CZ2508" s="0"/>
      <c r="DA2508" s="0"/>
      <c r="DB2508" s="0"/>
      <c r="DC2508" s="0"/>
      <c r="DD2508" s="0"/>
      <c r="DE2508" s="0"/>
      <c r="DF2508" s="0"/>
      <c r="DG2508" s="0"/>
      <c r="DH2508" s="0"/>
      <c r="DI2508" s="0"/>
      <c r="DJ2508" s="0"/>
      <c r="DK2508" s="0"/>
      <c r="DL2508" s="0"/>
      <c r="DM2508" s="0"/>
      <c r="DN2508" s="0"/>
      <c r="DO2508" s="0"/>
      <c r="DP2508" s="0"/>
      <c r="DQ2508" s="0"/>
      <c r="DR2508" s="0"/>
      <c r="DS2508" s="0"/>
      <c r="DT2508" s="0"/>
      <c r="DU2508" s="0"/>
      <c r="DV2508" s="0"/>
      <c r="DW2508" s="0"/>
      <c r="DX2508" s="0"/>
      <c r="DY2508" s="0"/>
      <c r="DZ2508" s="0"/>
      <c r="EA2508" s="0"/>
      <c r="EB2508" s="0"/>
      <c r="EC2508" s="0"/>
      <c r="ED2508" s="0"/>
      <c r="EE2508" s="0"/>
      <c r="EF2508" s="0"/>
      <c r="EG2508" s="0"/>
      <c r="EH2508" s="0"/>
      <c r="EI2508" s="0"/>
      <c r="EJ2508" s="0"/>
      <c r="EK2508" s="0"/>
      <c r="EL2508" s="0"/>
      <c r="EM2508" s="0"/>
      <c r="EN2508" s="0"/>
      <c r="EO2508" s="0"/>
      <c r="EP2508" s="0"/>
      <c r="EQ2508" s="0"/>
      <c r="ER2508" s="0"/>
      <c r="ES2508" s="0"/>
      <c r="ET2508" s="0"/>
      <c r="EU2508" s="0"/>
      <c r="EV2508" s="0"/>
      <c r="EW2508" s="0"/>
      <c r="EX2508" s="0"/>
      <c r="EY2508" s="0"/>
      <c r="EZ2508" s="0"/>
      <c r="FA2508" s="0"/>
      <c r="FB2508" s="0"/>
      <c r="FC2508" s="0"/>
      <c r="FD2508" s="0"/>
      <c r="FE2508" s="0"/>
      <c r="FF2508" s="0"/>
      <c r="FG2508" s="0"/>
      <c r="FH2508" s="0"/>
      <c r="FI2508" s="0"/>
      <c r="FJ2508" s="0"/>
      <c r="FK2508" s="0"/>
      <c r="FL2508" s="0"/>
      <c r="FM2508" s="0"/>
      <c r="FN2508" s="0"/>
      <c r="FO2508" s="0"/>
      <c r="FP2508" s="0"/>
      <c r="FQ2508" s="0"/>
      <c r="FR2508" s="0"/>
      <c r="FS2508" s="0"/>
      <c r="FT2508" s="0"/>
      <c r="FU2508" s="0"/>
      <c r="FV2508" s="0"/>
      <c r="FW2508" s="0"/>
      <c r="FX2508" s="0"/>
      <c r="FY2508" s="0"/>
      <c r="FZ2508" s="0"/>
      <c r="GA2508" s="0"/>
      <c r="GB2508" s="0"/>
      <c r="GC2508" s="0"/>
      <c r="GD2508" s="0"/>
      <c r="GE2508" s="0"/>
      <c r="GF2508" s="0"/>
      <c r="GG2508" s="0"/>
      <c r="GH2508" s="0"/>
      <c r="GI2508" s="0"/>
      <c r="GJ2508" s="0"/>
      <c r="GK2508" s="0"/>
      <c r="GL2508" s="0"/>
      <c r="GM2508" s="0"/>
      <c r="GN2508" s="0"/>
      <c r="GO2508" s="0"/>
      <c r="GP2508" s="0"/>
      <c r="GQ2508" s="0"/>
      <c r="GR2508" s="0"/>
      <c r="GS2508" s="0"/>
      <c r="GT2508" s="0"/>
      <c r="GU2508" s="0"/>
      <c r="GV2508" s="0"/>
      <c r="GW2508" s="0"/>
      <c r="GX2508" s="0"/>
      <c r="GY2508" s="0"/>
      <c r="GZ2508" s="0"/>
      <c r="HA2508" s="0"/>
      <c r="HB2508" s="0"/>
      <c r="HC2508" s="0"/>
      <c r="HD2508" s="0"/>
      <c r="HE2508" s="0"/>
      <c r="HF2508" s="0"/>
      <c r="HG2508" s="0"/>
      <c r="HH2508" s="0"/>
      <c r="HI2508" s="0"/>
      <c r="HJ2508" s="0"/>
      <c r="HK2508" s="0"/>
      <c r="HL2508" s="0"/>
      <c r="HM2508" s="0"/>
      <c r="HN2508" s="0"/>
      <c r="HO2508" s="0"/>
      <c r="HP2508" s="0"/>
      <c r="HQ2508" s="0"/>
      <c r="HR2508" s="0"/>
      <c r="HS2508" s="0"/>
      <c r="HT2508" s="0"/>
      <c r="HU2508" s="0"/>
      <c r="HV2508" s="0"/>
      <c r="HW2508" s="0"/>
      <c r="HX2508" s="0"/>
      <c r="HY2508" s="0"/>
      <c r="HZ2508" s="0"/>
      <c r="IA2508" s="0"/>
      <c r="IB2508" s="0"/>
      <c r="IC2508" s="0"/>
      <c r="ID2508" s="0"/>
      <c r="IE2508" s="0"/>
      <c r="IF2508" s="0"/>
      <c r="IG2508" s="0"/>
      <c r="IH2508" s="0"/>
      <c r="II2508" s="0"/>
      <c r="IJ2508" s="0"/>
      <c r="IK2508" s="0"/>
      <c r="IL2508" s="0"/>
      <c r="IM2508" s="0"/>
      <c r="IN2508" s="0"/>
      <c r="IO2508" s="0"/>
      <c r="IP2508" s="0"/>
      <c r="IQ2508" s="0"/>
      <c r="IR2508" s="0"/>
      <c r="IS2508" s="0"/>
      <c r="IT2508" s="0"/>
      <c r="IU2508" s="0"/>
      <c r="IV2508" s="0"/>
      <c r="IW2508" s="0"/>
    </row>
    <row r="2509" customFormat="false" ht="12.75" hidden="false" customHeight="false" outlineLevel="0" collapsed="false">
      <c r="A2509" s="0"/>
      <c r="B2509" s="0"/>
      <c r="C2509" s="0"/>
      <c r="D2509" s="0"/>
      <c r="E2509" s="0"/>
      <c r="F2509" s="0"/>
      <c r="G2509" s="0"/>
      <c r="H2509" s="0"/>
      <c r="I2509" s="0"/>
      <c r="J2509" s="0"/>
      <c r="K2509" s="0"/>
      <c r="L2509" s="0"/>
      <c r="M2509" s="0"/>
      <c r="N2509" s="0"/>
      <c r="O2509" s="0"/>
      <c r="P2509" s="0"/>
      <c r="Q2509" s="0"/>
      <c r="R2509" s="0"/>
      <c r="S2509" s="0"/>
      <c r="T2509" s="0"/>
      <c r="U2509" s="0"/>
      <c r="V2509" s="0"/>
      <c r="W2509" s="0"/>
      <c r="Z2509" s="0"/>
      <c r="AA2509" s="0"/>
      <c r="AB2509" s="0"/>
      <c r="AC2509" s="0"/>
      <c r="AD2509" s="0"/>
      <c r="AE2509" s="0"/>
      <c r="AF2509" s="0"/>
      <c r="AG2509" s="0"/>
      <c r="AH2509" s="0"/>
      <c r="AI2509" s="0"/>
      <c r="AJ2509" s="0"/>
      <c r="AK2509" s="0"/>
      <c r="AL2509" s="0"/>
      <c r="AM2509" s="0"/>
      <c r="AN2509" s="0"/>
      <c r="AO2509" s="0"/>
      <c r="AP2509" s="0"/>
      <c r="AQ2509" s="0"/>
      <c r="AR2509" s="0"/>
      <c r="AS2509" s="0"/>
      <c r="AT2509" s="0"/>
      <c r="AU2509" s="0"/>
      <c r="AV2509" s="0"/>
      <c r="AW2509" s="0"/>
      <c r="AX2509" s="0"/>
      <c r="AY2509" s="0"/>
      <c r="AZ2509" s="0"/>
      <c r="BA2509" s="0"/>
      <c r="BB2509" s="0"/>
      <c r="BC2509" s="0"/>
      <c r="BD2509" s="0"/>
      <c r="BE2509" s="0"/>
      <c r="BF2509" s="0"/>
      <c r="BG2509" s="0"/>
      <c r="BH2509" s="0"/>
      <c r="BI2509" s="0"/>
      <c r="BJ2509" s="0"/>
      <c r="BK2509" s="0"/>
      <c r="BL2509" s="0"/>
      <c r="BM2509" s="0"/>
      <c r="BN2509" s="0"/>
      <c r="BO2509" s="0"/>
      <c r="BP2509" s="0"/>
      <c r="BQ2509" s="0"/>
      <c r="BR2509" s="0"/>
      <c r="BS2509" s="0"/>
      <c r="BT2509" s="0"/>
      <c r="BU2509" s="0"/>
      <c r="BV2509" s="0"/>
      <c r="BW2509" s="0"/>
      <c r="BX2509" s="0"/>
      <c r="BY2509" s="0"/>
      <c r="BZ2509" s="0"/>
      <c r="CA2509" s="0"/>
      <c r="CB2509" s="0"/>
      <c r="CC2509" s="0"/>
      <c r="CD2509" s="0"/>
      <c r="CE2509" s="0"/>
      <c r="CF2509" s="0"/>
      <c r="CG2509" s="0"/>
      <c r="CH2509" s="0"/>
      <c r="CI2509" s="0"/>
      <c r="CJ2509" s="0"/>
      <c r="CK2509" s="0"/>
      <c r="CL2509" s="0"/>
      <c r="CM2509" s="0"/>
      <c r="CN2509" s="0"/>
      <c r="CO2509" s="0"/>
      <c r="CP2509" s="0"/>
      <c r="CQ2509" s="0"/>
      <c r="CR2509" s="0"/>
      <c r="CS2509" s="0"/>
      <c r="CT2509" s="0"/>
      <c r="CU2509" s="0"/>
      <c r="CV2509" s="0"/>
      <c r="CW2509" s="0"/>
      <c r="CX2509" s="0"/>
      <c r="CY2509" s="0"/>
      <c r="CZ2509" s="0"/>
      <c r="DA2509" s="0"/>
      <c r="DB2509" s="0"/>
      <c r="DC2509" s="0"/>
      <c r="DD2509" s="0"/>
      <c r="DE2509" s="0"/>
      <c r="DF2509" s="0"/>
      <c r="DG2509" s="0"/>
      <c r="DH2509" s="0"/>
      <c r="DI2509" s="0"/>
      <c r="DJ2509" s="0"/>
      <c r="DK2509" s="0"/>
      <c r="DL2509" s="0"/>
      <c r="DM2509" s="0"/>
      <c r="DN2509" s="0"/>
      <c r="DO2509" s="0"/>
      <c r="DP2509" s="0"/>
      <c r="DQ2509" s="0"/>
      <c r="DR2509" s="0"/>
      <c r="DS2509" s="0"/>
      <c r="DT2509" s="0"/>
      <c r="DU2509" s="0"/>
      <c r="DV2509" s="0"/>
      <c r="DW2509" s="0"/>
      <c r="DX2509" s="0"/>
      <c r="DY2509" s="0"/>
      <c r="DZ2509" s="0"/>
      <c r="EA2509" s="0"/>
      <c r="EB2509" s="0"/>
      <c r="EC2509" s="0"/>
      <c r="ED2509" s="0"/>
      <c r="EE2509" s="0"/>
      <c r="EF2509" s="0"/>
      <c r="EG2509" s="0"/>
      <c r="EH2509" s="0"/>
      <c r="EI2509" s="0"/>
      <c r="EJ2509" s="0"/>
      <c r="EK2509" s="0"/>
      <c r="EL2509" s="0"/>
      <c r="EM2509" s="0"/>
      <c r="EN2509" s="0"/>
      <c r="EO2509" s="0"/>
      <c r="EP2509" s="0"/>
      <c r="EQ2509" s="0"/>
      <c r="ER2509" s="0"/>
      <c r="ES2509" s="0"/>
      <c r="ET2509" s="0"/>
      <c r="EU2509" s="0"/>
      <c r="EV2509" s="0"/>
      <c r="EW2509" s="0"/>
      <c r="EX2509" s="0"/>
      <c r="EY2509" s="0"/>
      <c r="EZ2509" s="0"/>
      <c r="FA2509" s="0"/>
      <c r="FB2509" s="0"/>
      <c r="FC2509" s="0"/>
      <c r="FD2509" s="0"/>
      <c r="FE2509" s="0"/>
      <c r="FF2509" s="0"/>
      <c r="FG2509" s="0"/>
      <c r="FH2509" s="0"/>
      <c r="FI2509" s="0"/>
      <c r="FJ2509" s="0"/>
      <c r="FK2509" s="0"/>
      <c r="FL2509" s="0"/>
      <c r="FM2509" s="0"/>
      <c r="FN2509" s="0"/>
      <c r="FO2509" s="0"/>
      <c r="FP2509" s="0"/>
      <c r="FQ2509" s="0"/>
      <c r="FR2509" s="0"/>
      <c r="FS2509" s="0"/>
      <c r="FT2509" s="0"/>
      <c r="FU2509" s="0"/>
      <c r="FV2509" s="0"/>
      <c r="FW2509" s="0"/>
      <c r="FX2509" s="0"/>
      <c r="FY2509" s="0"/>
      <c r="FZ2509" s="0"/>
      <c r="GA2509" s="0"/>
      <c r="GB2509" s="0"/>
      <c r="GC2509" s="0"/>
      <c r="GD2509" s="0"/>
      <c r="GE2509" s="0"/>
      <c r="GF2509" s="0"/>
      <c r="GG2509" s="0"/>
      <c r="GH2509" s="0"/>
      <c r="GI2509" s="0"/>
      <c r="GJ2509" s="0"/>
      <c r="GK2509" s="0"/>
      <c r="GL2509" s="0"/>
      <c r="GM2509" s="0"/>
      <c r="GN2509" s="0"/>
      <c r="GO2509" s="0"/>
      <c r="GP2509" s="0"/>
      <c r="GQ2509" s="0"/>
      <c r="GR2509" s="0"/>
      <c r="GS2509" s="0"/>
      <c r="GT2509" s="0"/>
      <c r="GU2509" s="0"/>
      <c r="GV2509" s="0"/>
      <c r="GW2509" s="0"/>
      <c r="GX2509" s="0"/>
      <c r="GY2509" s="0"/>
      <c r="GZ2509" s="0"/>
      <c r="HA2509" s="0"/>
      <c r="HB2509" s="0"/>
      <c r="HC2509" s="0"/>
      <c r="HD2509" s="0"/>
      <c r="HE2509" s="0"/>
      <c r="HF2509" s="0"/>
      <c r="HG2509" s="0"/>
      <c r="HH2509" s="0"/>
      <c r="HI2509" s="0"/>
      <c r="HJ2509" s="0"/>
      <c r="HK2509" s="0"/>
      <c r="HL2509" s="0"/>
      <c r="HM2509" s="0"/>
      <c r="HN2509" s="0"/>
      <c r="HO2509" s="0"/>
      <c r="HP2509" s="0"/>
      <c r="HQ2509" s="0"/>
      <c r="HR2509" s="0"/>
      <c r="HS2509" s="0"/>
      <c r="HT2509" s="0"/>
      <c r="HU2509" s="0"/>
      <c r="HV2509" s="0"/>
      <c r="HW2509" s="0"/>
      <c r="HX2509" s="0"/>
      <c r="HY2509" s="0"/>
      <c r="HZ2509" s="0"/>
      <c r="IA2509" s="0"/>
      <c r="IB2509" s="0"/>
      <c r="IC2509" s="0"/>
      <c r="ID2509" s="0"/>
      <c r="IE2509" s="0"/>
      <c r="IF2509" s="0"/>
      <c r="IG2509" s="0"/>
      <c r="IH2509" s="0"/>
      <c r="II2509" s="0"/>
      <c r="IJ2509" s="0"/>
      <c r="IK2509" s="0"/>
      <c r="IL2509" s="0"/>
      <c r="IM2509" s="0"/>
      <c r="IN2509" s="0"/>
      <c r="IO2509" s="0"/>
      <c r="IP2509" s="0"/>
      <c r="IQ2509" s="0"/>
      <c r="IR2509" s="0"/>
      <c r="IS2509" s="0"/>
      <c r="IT2509" s="0"/>
      <c r="IU2509" s="0"/>
      <c r="IV2509" s="0"/>
      <c r="IW2509" s="0"/>
    </row>
    <row r="2510" customFormat="false" ht="12.75" hidden="false" customHeight="false" outlineLevel="0" collapsed="false">
      <c r="A2510" s="0"/>
      <c r="B2510" s="0"/>
      <c r="C2510" s="0"/>
      <c r="D2510" s="0"/>
      <c r="E2510" s="0"/>
      <c r="F2510" s="0"/>
      <c r="G2510" s="0"/>
      <c r="H2510" s="0"/>
      <c r="I2510" s="0"/>
      <c r="J2510" s="0"/>
      <c r="K2510" s="0"/>
      <c r="L2510" s="0"/>
      <c r="M2510" s="0"/>
      <c r="N2510" s="0"/>
      <c r="O2510" s="0"/>
      <c r="P2510" s="0"/>
      <c r="Q2510" s="0"/>
      <c r="R2510" s="0"/>
      <c r="S2510" s="0"/>
      <c r="T2510" s="0"/>
      <c r="U2510" s="0"/>
      <c r="V2510" s="0"/>
      <c r="W2510" s="0"/>
      <c r="Z2510" s="0"/>
      <c r="AA2510" s="0"/>
      <c r="AB2510" s="0"/>
      <c r="AC2510" s="0"/>
      <c r="AD2510" s="0"/>
      <c r="AE2510" s="0"/>
      <c r="AF2510" s="0"/>
      <c r="AG2510" s="0"/>
      <c r="AH2510" s="0"/>
      <c r="AI2510" s="0"/>
      <c r="AJ2510" s="0"/>
      <c r="AK2510" s="0"/>
      <c r="AL2510" s="0"/>
      <c r="AM2510" s="0"/>
      <c r="AN2510" s="0"/>
      <c r="AO2510" s="0"/>
      <c r="AP2510" s="0"/>
      <c r="AQ2510" s="0"/>
      <c r="AR2510" s="0"/>
      <c r="AS2510" s="0"/>
      <c r="AT2510" s="0"/>
      <c r="AU2510" s="0"/>
      <c r="AV2510" s="0"/>
      <c r="AW2510" s="0"/>
      <c r="AX2510" s="0"/>
      <c r="AY2510" s="0"/>
      <c r="AZ2510" s="0"/>
      <c r="BA2510" s="0"/>
      <c r="BB2510" s="0"/>
      <c r="BC2510" s="0"/>
      <c r="BD2510" s="0"/>
      <c r="BE2510" s="0"/>
      <c r="BF2510" s="0"/>
      <c r="BG2510" s="0"/>
      <c r="BH2510" s="0"/>
      <c r="BI2510" s="0"/>
      <c r="BJ2510" s="0"/>
      <c r="BK2510" s="0"/>
      <c r="BL2510" s="0"/>
      <c r="BM2510" s="0"/>
      <c r="BN2510" s="0"/>
      <c r="BO2510" s="0"/>
      <c r="BP2510" s="0"/>
      <c r="BQ2510" s="0"/>
      <c r="BR2510" s="0"/>
      <c r="BS2510" s="0"/>
      <c r="BT2510" s="0"/>
      <c r="BU2510" s="0"/>
      <c r="BV2510" s="0"/>
      <c r="BW2510" s="0"/>
      <c r="BX2510" s="0"/>
      <c r="BY2510" s="0"/>
      <c r="BZ2510" s="0"/>
      <c r="CA2510" s="0"/>
      <c r="CB2510" s="0"/>
      <c r="CC2510" s="0"/>
      <c r="CD2510" s="0"/>
      <c r="CE2510" s="0"/>
      <c r="CF2510" s="0"/>
      <c r="CG2510" s="0"/>
      <c r="CH2510" s="0"/>
      <c r="CI2510" s="0"/>
      <c r="CJ2510" s="0"/>
      <c r="CK2510" s="0"/>
      <c r="CL2510" s="0"/>
      <c r="CM2510" s="0"/>
      <c r="CN2510" s="0"/>
      <c r="CO2510" s="0"/>
      <c r="CP2510" s="0"/>
      <c r="CQ2510" s="0"/>
      <c r="CR2510" s="0"/>
      <c r="CS2510" s="0"/>
      <c r="CT2510" s="0"/>
      <c r="CU2510" s="0"/>
      <c r="CV2510" s="0"/>
      <c r="CW2510" s="0"/>
      <c r="CX2510" s="0"/>
      <c r="CY2510" s="0"/>
      <c r="CZ2510" s="0"/>
      <c r="DA2510" s="0"/>
      <c r="DB2510" s="0"/>
      <c r="DC2510" s="0"/>
      <c r="DD2510" s="0"/>
      <c r="DE2510" s="0"/>
      <c r="DF2510" s="0"/>
      <c r="DG2510" s="0"/>
      <c r="DH2510" s="0"/>
      <c r="DI2510" s="0"/>
      <c r="DJ2510" s="0"/>
      <c r="DK2510" s="0"/>
      <c r="DL2510" s="0"/>
      <c r="DM2510" s="0"/>
      <c r="DN2510" s="0"/>
      <c r="DO2510" s="0"/>
      <c r="DP2510" s="0"/>
      <c r="DQ2510" s="0"/>
      <c r="DR2510" s="0"/>
      <c r="DS2510" s="0"/>
      <c r="DT2510" s="0"/>
      <c r="DU2510" s="0"/>
      <c r="DV2510" s="0"/>
      <c r="DW2510" s="0"/>
      <c r="DX2510" s="0"/>
      <c r="DY2510" s="0"/>
      <c r="DZ2510" s="0"/>
      <c r="EA2510" s="0"/>
      <c r="EB2510" s="0"/>
      <c r="EC2510" s="0"/>
      <c r="ED2510" s="0"/>
      <c r="EE2510" s="0"/>
      <c r="EF2510" s="0"/>
      <c r="EG2510" s="0"/>
      <c r="EH2510" s="0"/>
      <c r="EI2510" s="0"/>
      <c r="EJ2510" s="0"/>
      <c r="EK2510" s="0"/>
      <c r="EL2510" s="0"/>
      <c r="EM2510" s="0"/>
      <c r="EN2510" s="0"/>
      <c r="EO2510" s="0"/>
      <c r="EP2510" s="0"/>
      <c r="EQ2510" s="0"/>
      <c r="ER2510" s="0"/>
      <c r="ES2510" s="0"/>
      <c r="ET2510" s="0"/>
      <c r="EU2510" s="0"/>
      <c r="EV2510" s="0"/>
      <c r="EW2510" s="0"/>
      <c r="EX2510" s="0"/>
      <c r="EY2510" s="0"/>
      <c r="EZ2510" s="0"/>
      <c r="FA2510" s="0"/>
      <c r="FB2510" s="0"/>
      <c r="FC2510" s="0"/>
      <c r="FD2510" s="0"/>
      <c r="FE2510" s="0"/>
      <c r="FF2510" s="0"/>
      <c r="FG2510" s="0"/>
      <c r="FH2510" s="0"/>
      <c r="FI2510" s="0"/>
      <c r="FJ2510" s="0"/>
      <c r="FK2510" s="0"/>
      <c r="FL2510" s="0"/>
      <c r="FM2510" s="0"/>
      <c r="FN2510" s="0"/>
      <c r="FO2510" s="0"/>
      <c r="FP2510" s="0"/>
      <c r="FQ2510" s="0"/>
      <c r="FR2510" s="0"/>
      <c r="FS2510" s="0"/>
      <c r="FT2510" s="0"/>
      <c r="FU2510" s="0"/>
      <c r="FV2510" s="0"/>
      <c r="FW2510" s="0"/>
      <c r="FX2510" s="0"/>
      <c r="FY2510" s="0"/>
      <c r="FZ2510" s="0"/>
      <c r="GA2510" s="0"/>
      <c r="GB2510" s="0"/>
      <c r="GC2510" s="0"/>
      <c r="GD2510" s="0"/>
      <c r="GE2510" s="0"/>
      <c r="GF2510" s="0"/>
      <c r="GG2510" s="0"/>
      <c r="GH2510" s="0"/>
      <c r="GI2510" s="0"/>
      <c r="GJ2510" s="0"/>
      <c r="GK2510" s="0"/>
      <c r="GL2510" s="0"/>
      <c r="GM2510" s="0"/>
      <c r="GN2510" s="0"/>
      <c r="GO2510" s="0"/>
      <c r="GP2510" s="0"/>
      <c r="GQ2510" s="0"/>
      <c r="GR2510" s="0"/>
      <c r="GS2510" s="0"/>
      <c r="GT2510" s="0"/>
      <c r="GU2510" s="0"/>
      <c r="GV2510" s="0"/>
      <c r="GW2510" s="0"/>
      <c r="GX2510" s="0"/>
      <c r="GY2510" s="0"/>
      <c r="GZ2510" s="0"/>
      <c r="HA2510" s="0"/>
      <c r="HB2510" s="0"/>
      <c r="HC2510" s="0"/>
      <c r="HD2510" s="0"/>
      <c r="HE2510" s="0"/>
      <c r="HF2510" s="0"/>
      <c r="HG2510" s="0"/>
      <c r="HH2510" s="0"/>
      <c r="HI2510" s="0"/>
      <c r="HJ2510" s="0"/>
      <c r="HK2510" s="0"/>
      <c r="HL2510" s="0"/>
      <c r="HM2510" s="0"/>
      <c r="HN2510" s="0"/>
      <c r="HO2510" s="0"/>
      <c r="HP2510" s="0"/>
      <c r="HQ2510" s="0"/>
      <c r="HR2510" s="0"/>
      <c r="HS2510" s="0"/>
      <c r="HT2510" s="0"/>
      <c r="HU2510" s="0"/>
      <c r="HV2510" s="0"/>
      <c r="HW2510" s="0"/>
      <c r="HX2510" s="0"/>
      <c r="HY2510" s="0"/>
      <c r="HZ2510" s="0"/>
      <c r="IA2510" s="0"/>
      <c r="IB2510" s="0"/>
      <c r="IC2510" s="0"/>
      <c r="ID2510" s="0"/>
      <c r="IE2510" s="0"/>
      <c r="IF2510" s="0"/>
      <c r="IG2510" s="0"/>
      <c r="IH2510" s="0"/>
      <c r="II2510" s="0"/>
      <c r="IJ2510" s="0"/>
      <c r="IK2510" s="0"/>
      <c r="IL2510" s="0"/>
      <c r="IM2510" s="0"/>
      <c r="IN2510" s="0"/>
      <c r="IO2510" s="0"/>
      <c r="IP2510" s="0"/>
      <c r="IQ2510" s="0"/>
      <c r="IR2510" s="0"/>
      <c r="IS2510" s="0"/>
      <c r="IT2510" s="0"/>
      <c r="IU2510" s="0"/>
      <c r="IV2510" s="0"/>
      <c r="IW2510" s="0"/>
    </row>
    <row r="2511" customFormat="false" ht="12.75" hidden="false" customHeight="false" outlineLevel="0" collapsed="false">
      <c r="A2511" s="0"/>
      <c r="B2511" s="0"/>
      <c r="C2511" s="0"/>
      <c r="D2511" s="0"/>
      <c r="E2511" s="0"/>
      <c r="F2511" s="0"/>
      <c r="G2511" s="0"/>
      <c r="H2511" s="0"/>
      <c r="I2511" s="0"/>
      <c r="J2511" s="0"/>
      <c r="K2511" s="0"/>
      <c r="L2511" s="0"/>
      <c r="M2511" s="0"/>
      <c r="N2511" s="0"/>
      <c r="O2511" s="0"/>
      <c r="P2511" s="0"/>
      <c r="Q2511" s="0"/>
      <c r="R2511" s="0"/>
      <c r="S2511" s="0"/>
      <c r="T2511" s="0"/>
      <c r="U2511" s="0"/>
      <c r="V2511" s="0"/>
      <c r="W2511" s="0"/>
      <c r="Z2511" s="0"/>
      <c r="AA2511" s="0"/>
      <c r="AB2511" s="0"/>
      <c r="AC2511" s="0"/>
      <c r="AD2511" s="0"/>
      <c r="AE2511" s="0"/>
      <c r="AF2511" s="0"/>
      <c r="AG2511" s="0"/>
      <c r="AH2511" s="0"/>
      <c r="AI2511" s="0"/>
      <c r="AJ2511" s="0"/>
      <c r="AK2511" s="0"/>
      <c r="AL2511" s="0"/>
      <c r="AM2511" s="0"/>
      <c r="AN2511" s="0"/>
      <c r="AO2511" s="0"/>
      <c r="AP2511" s="0"/>
      <c r="AQ2511" s="0"/>
      <c r="AR2511" s="0"/>
      <c r="AS2511" s="0"/>
      <c r="AT2511" s="0"/>
      <c r="AU2511" s="0"/>
      <c r="AV2511" s="0"/>
      <c r="AW2511" s="0"/>
      <c r="AX2511" s="0"/>
      <c r="AY2511" s="0"/>
      <c r="AZ2511" s="0"/>
      <c r="BA2511" s="0"/>
      <c r="BB2511" s="0"/>
      <c r="BC2511" s="0"/>
      <c r="BD2511" s="0"/>
      <c r="BE2511" s="0"/>
      <c r="BF2511" s="0"/>
      <c r="BG2511" s="0"/>
      <c r="BH2511" s="0"/>
      <c r="BI2511" s="0"/>
      <c r="BJ2511" s="0"/>
      <c r="BK2511" s="0"/>
      <c r="BL2511" s="0"/>
      <c r="BM2511" s="0"/>
      <c r="BN2511" s="0"/>
      <c r="BO2511" s="0"/>
      <c r="BP2511" s="0"/>
      <c r="BQ2511" s="0"/>
      <c r="BR2511" s="0"/>
      <c r="BS2511" s="0"/>
      <c r="BT2511" s="0"/>
      <c r="BU2511" s="0"/>
      <c r="BV2511" s="0"/>
      <c r="BW2511" s="0"/>
      <c r="BX2511" s="0"/>
      <c r="BY2511" s="0"/>
      <c r="BZ2511" s="0"/>
      <c r="CA2511" s="0"/>
      <c r="CB2511" s="0"/>
      <c r="CC2511" s="0"/>
      <c r="CD2511" s="0"/>
      <c r="CE2511" s="0"/>
      <c r="CF2511" s="0"/>
      <c r="CG2511" s="0"/>
      <c r="CH2511" s="0"/>
      <c r="CI2511" s="0"/>
      <c r="CJ2511" s="0"/>
      <c r="CK2511" s="0"/>
      <c r="CL2511" s="0"/>
      <c r="CM2511" s="0"/>
      <c r="CN2511" s="0"/>
      <c r="CO2511" s="0"/>
      <c r="CP2511" s="0"/>
      <c r="CQ2511" s="0"/>
      <c r="CR2511" s="0"/>
      <c r="CS2511" s="0"/>
      <c r="CT2511" s="0"/>
      <c r="CU2511" s="0"/>
      <c r="CV2511" s="0"/>
      <c r="CW2511" s="0"/>
      <c r="CX2511" s="0"/>
      <c r="CY2511" s="0"/>
      <c r="CZ2511" s="0"/>
      <c r="DA2511" s="0"/>
      <c r="DB2511" s="0"/>
      <c r="DC2511" s="0"/>
      <c r="DD2511" s="0"/>
      <c r="DE2511" s="0"/>
      <c r="DF2511" s="0"/>
      <c r="DG2511" s="0"/>
      <c r="DH2511" s="0"/>
      <c r="DI2511" s="0"/>
      <c r="DJ2511" s="0"/>
      <c r="DK2511" s="0"/>
      <c r="DL2511" s="0"/>
      <c r="DM2511" s="0"/>
      <c r="DN2511" s="0"/>
      <c r="DO2511" s="0"/>
      <c r="DP2511" s="0"/>
      <c r="DQ2511" s="0"/>
      <c r="DR2511" s="0"/>
      <c r="DS2511" s="0"/>
      <c r="DT2511" s="0"/>
      <c r="DU2511" s="0"/>
      <c r="DV2511" s="0"/>
      <c r="DW2511" s="0"/>
      <c r="DX2511" s="0"/>
      <c r="DY2511" s="0"/>
      <c r="DZ2511" s="0"/>
      <c r="EA2511" s="0"/>
      <c r="EB2511" s="0"/>
      <c r="EC2511" s="0"/>
      <c r="ED2511" s="0"/>
      <c r="EE2511" s="0"/>
      <c r="EF2511" s="0"/>
      <c r="EG2511" s="0"/>
      <c r="EH2511" s="0"/>
      <c r="EI2511" s="0"/>
      <c r="EJ2511" s="0"/>
      <c r="EK2511" s="0"/>
      <c r="EL2511" s="0"/>
      <c r="EM2511" s="0"/>
      <c r="EN2511" s="0"/>
      <c r="EO2511" s="0"/>
      <c r="EP2511" s="0"/>
      <c r="EQ2511" s="0"/>
      <c r="ER2511" s="0"/>
      <c r="ES2511" s="0"/>
      <c r="ET2511" s="0"/>
      <c r="EU2511" s="0"/>
      <c r="EV2511" s="0"/>
      <c r="EW2511" s="0"/>
      <c r="EX2511" s="0"/>
      <c r="EY2511" s="0"/>
      <c r="EZ2511" s="0"/>
      <c r="FA2511" s="0"/>
      <c r="FB2511" s="0"/>
      <c r="FC2511" s="0"/>
      <c r="FD2511" s="0"/>
      <c r="FE2511" s="0"/>
      <c r="FF2511" s="0"/>
      <c r="FG2511" s="0"/>
      <c r="FH2511" s="0"/>
      <c r="FI2511" s="0"/>
      <c r="FJ2511" s="0"/>
      <c r="FK2511" s="0"/>
      <c r="FL2511" s="0"/>
      <c r="FM2511" s="0"/>
      <c r="FN2511" s="0"/>
      <c r="FO2511" s="0"/>
      <c r="FP2511" s="0"/>
      <c r="FQ2511" s="0"/>
      <c r="FR2511" s="0"/>
      <c r="FS2511" s="0"/>
      <c r="FT2511" s="0"/>
      <c r="FU2511" s="0"/>
      <c r="FV2511" s="0"/>
      <c r="FW2511" s="0"/>
      <c r="FX2511" s="0"/>
      <c r="FY2511" s="0"/>
      <c r="FZ2511" s="0"/>
      <c r="GA2511" s="0"/>
      <c r="GB2511" s="0"/>
      <c r="GC2511" s="0"/>
      <c r="GD2511" s="0"/>
      <c r="GE2511" s="0"/>
      <c r="GF2511" s="0"/>
      <c r="GG2511" s="0"/>
      <c r="GH2511" s="0"/>
      <c r="GI2511" s="0"/>
      <c r="GJ2511" s="0"/>
      <c r="GK2511" s="0"/>
      <c r="GL2511" s="0"/>
      <c r="GM2511" s="0"/>
      <c r="GN2511" s="0"/>
      <c r="GO2511" s="0"/>
      <c r="GP2511" s="0"/>
      <c r="GQ2511" s="0"/>
      <c r="GR2511" s="0"/>
      <c r="GS2511" s="0"/>
      <c r="GT2511" s="0"/>
      <c r="GU2511" s="0"/>
      <c r="GV2511" s="0"/>
      <c r="GW2511" s="0"/>
      <c r="GX2511" s="0"/>
      <c r="GY2511" s="0"/>
      <c r="GZ2511" s="0"/>
      <c r="HA2511" s="0"/>
      <c r="HB2511" s="0"/>
      <c r="HC2511" s="0"/>
      <c r="HD2511" s="0"/>
      <c r="HE2511" s="0"/>
      <c r="HF2511" s="0"/>
      <c r="HG2511" s="0"/>
      <c r="HH2511" s="0"/>
      <c r="HI2511" s="0"/>
      <c r="HJ2511" s="0"/>
      <c r="HK2511" s="0"/>
      <c r="HL2511" s="0"/>
      <c r="HM2511" s="0"/>
      <c r="HN2511" s="0"/>
      <c r="HO2511" s="0"/>
      <c r="HP2511" s="0"/>
      <c r="HQ2511" s="0"/>
      <c r="HR2511" s="0"/>
      <c r="HS2511" s="0"/>
      <c r="HT2511" s="0"/>
      <c r="HU2511" s="0"/>
      <c r="HV2511" s="0"/>
      <c r="HW2511" s="0"/>
      <c r="HX2511" s="0"/>
      <c r="HY2511" s="0"/>
      <c r="HZ2511" s="0"/>
      <c r="IA2511" s="0"/>
      <c r="IB2511" s="0"/>
      <c r="IC2511" s="0"/>
      <c r="ID2511" s="0"/>
      <c r="IE2511" s="0"/>
      <c r="IF2511" s="0"/>
      <c r="IG2511" s="0"/>
      <c r="IH2511" s="0"/>
      <c r="II2511" s="0"/>
      <c r="IJ2511" s="0"/>
      <c r="IK2511" s="0"/>
      <c r="IL2511" s="0"/>
      <c r="IM2511" s="0"/>
      <c r="IN2511" s="0"/>
      <c r="IO2511" s="0"/>
      <c r="IP2511" s="0"/>
      <c r="IQ2511" s="0"/>
      <c r="IR2511" s="0"/>
      <c r="IS2511" s="0"/>
      <c r="IT2511" s="0"/>
      <c r="IU2511" s="0"/>
      <c r="IV2511" s="0"/>
      <c r="IW2511" s="0"/>
    </row>
    <row r="2512" customFormat="false" ht="12.75" hidden="false" customHeight="false" outlineLevel="0" collapsed="false">
      <c r="A2512" s="0"/>
      <c r="B2512" s="0"/>
      <c r="C2512" s="0"/>
      <c r="D2512" s="0"/>
      <c r="E2512" s="0"/>
      <c r="F2512" s="0"/>
      <c r="G2512" s="0"/>
      <c r="H2512" s="0"/>
      <c r="I2512" s="0"/>
      <c r="J2512" s="0"/>
      <c r="K2512" s="0"/>
      <c r="L2512" s="0"/>
      <c r="M2512" s="0"/>
      <c r="N2512" s="0"/>
      <c r="O2512" s="0"/>
      <c r="P2512" s="0"/>
      <c r="Q2512" s="0"/>
      <c r="R2512" s="0"/>
      <c r="S2512" s="0"/>
      <c r="T2512" s="0"/>
      <c r="U2512" s="0"/>
      <c r="V2512" s="0"/>
      <c r="W2512" s="0"/>
      <c r="Z2512" s="0"/>
      <c r="AA2512" s="0"/>
      <c r="AB2512" s="0"/>
      <c r="AC2512" s="0"/>
      <c r="AD2512" s="0"/>
      <c r="AE2512" s="0"/>
      <c r="AF2512" s="0"/>
      <c r="AG2512" s="0"/>
      <c r="AH2512" s="0"/>
      <c r="AI2512" s="0"/>
      <c r="AJ2512" s="0"/>
      <c r="AK2512" s="0"/>
      <c r="AL2512" s="0"/>
      <c r="AM2512" s="0"/>
      <c r="AN2512" s="0"/>
      <c r="AO2512" s="0"/>
      <c r="AP2512" s="0"/>
      <c r="AQ2512" s="0"/>
      <c r="AR2512" s="0"/>
      <c r="AS2512" s="0"/>
      <c r="AT2512" s="0"/>
      <c r="AU2512" s="0"/>
      <c r="AV2512" s="0"/>
      <c r="AW2512" s="0"/>
      <c r="AX2512" s="0"/>
      <c r="AY2512" s="0"/>
      <c r="AZ2512" s="0"/>
      <c r="BA2512" s="0"/>
      <c r="BB2512" s="0"/>
      <c r="BC2512" s="0"/>
      <c r="BD2512" s="0"/>
      <c r="BE2512" s="0"/>
      <c r="BF2512" s="0"/>
      <c r="BG2512" s="0"/>
      <c r="BH2512" s="0"/>
      <c r="BI2512" s="0"/>
      <c r="BJ2512" s="0"/>
      <c r="BK2512" s="0"/>
      <c r="BL2512" s="0"/>
      <c r="BM2512" s="0"/>
      <c r="BN2512" s="0"/>
      <c r="BO2512" s="0"/>
      <c r="BP2512" s="0"/>
      <c r="BQ2512" s="0"/>
      <c r="BR2512" s="0"/>
      <c r="BS2512" s="0"/>
      <c r="BT2512" s="0"/>
      <c r="BU2512" s="0"/>
      <c r="BV2512" s="0"/>
      <c r="BW2512" s="0"/>
      <c r="BX2512" s="0"/>
      <c r="BY2512" s="0"/>
      <c r="BZ2512" s="0"/>
      <c r="CA2512" s="0"/>
      <c r="CB2512" s="0"/>
      <c r="CC2512" s="0"/>
      <c r="CD2512" s="0"/>
      <c r="CE2512" s="0"/>
      <c r="CF2512" s="0"/>
      <c r="CG2512" s="0"/>
      <c r="CH2512" s="0"/>
      <c r="CI2512" s="0"/>
      <c r="CJ2512" s="0"/>
      <c r="CK2512" s="0"/>
      <c r="CL2512" s="0"/>
      <c r="CM2512" s="0"/>
      <c r="CN2512" s="0"/>
      <c r="CO2512" s="0"/>
      <c r="CP2512" s="0"/>
      <c r="CQ2512" s="0"/>
      <c r="CR2512" s="0"/>
      <c r="CS2512" s="0"/>
      <c r="CT2512" s="0"/>
      <c r="CU2512" s="0"/>
      <c r="CV2512" s="0"/>
      <c r="CW2512" s="0"/>
      <c r="CX2512" s="0"/>
      <c r="CY2512" s="0"/>
      <c r="CZ2512" s="0"/>
      <c r="DA2512" s="0"/>
      <c r="DB2512" s="0"/>
      <c r="DC2512" s="0"/>
      <c r="DD2512" s="0"/>
      <c r="DE2512" s="0"/>
      <c r="DF2512" s="0"/>
      <c r="DG2512" s="0"/>
      <c r="DH2512" s="0"/>
      <c r="DI2512" s="0"/>
      <c r="DJ2512" s="0"/>
      <c r="DK2512" s="0"/>
      <c r="DL2512" s="0"/>
      <c r="DM2512" s="0"/>
      <c r="DN2512" s="0"/>
      <c r="DO2512" s="0"/>
      <c r="DP2512" s="0"/>
      <c r="DQ2512" s="0"/>
      <c r="DR2512" s="0"/>
      <c r="DS2512" s="0"/>
      <c r="DT2512" s="0"/>
      <c r="DU2512" s="0"/>
      <c r="DV2512" s="0"/>
      <c r="DW2512" s="0"/>
      <c r="DX2512" s="0"/>
      <c r="DY2512" s="0"/>
      <c r="DZ2512" s="0"/>
      <c r="EA2512" s="0"/>
      <c r="EB2512" s="0"/>
      <c r="EC2512" s="0"/>
      <c r="ED2512" s="0"/>
      <c r="EE2512" s="0"/>
      <c r="EF2512" s="0"/>
      <c r="EG2512" s="0"/>
      <c r="EH2512" s="0"/>
      <c r="EI2512" s="0"/>
      <c r="EJ2512" s="0"/>
      <c r="EK2512" s="0"/>
      <c r="EL2512" s="0"/>
      <c r="EM2512" s="0"/>
      <c r="EN2512" s="0"/>
      <c r="EO2512" s="0"/>
      <c r="EP2512" s="0"/>
      <c r="EQ2512" s="0"/>
      <c r="ER2512" s="0"/>
      <c r="ES2512" s="0"/>
      <c r="ET2512" s="0"/>
      <c r="EU2512" s="0"/>
      <c r="EV2512" s="0"/>
      <c r="EW2512" s="0"/>
      <c r="EX2512" s="0"/>
      <c r="EY2512" s="0"/>
      <c r="EZ2512" s="0"/>
      <c r="FA2512" s="0"/>
      <c r="FB2512" s="0"/>
      <c r="FC2512" s="0"/>
      <c r="FD2512" s="0"/>
      <c r="FE2512" s="0"/>
      <c r="FF2512" s="0"/>
      <c r="FG2512" s="0"/>
      <c r="FH2512" s="0"/>
      <c r="FI2512" s="0"/>
      <c r="FJ2512" s="0"/>
      <c r="FK2512" s="0"/>
      <c r="FL2512" s="0"/>
      <c r="FM2512" s="0"/>
      <c r="FN2512" s="0"/>
      <c r="FO2512" s="0"/>
      <c r="FP2512" s="0"/>
      <c r="FQ2512" s="0"/>
      <c r="FR2512" s="0"/>
      <c r="FS2512" s="0"/>
      <c r="FT2512" s="0"/>
      <c r="FU2512" s="0"/>
      <c r="FV2512" s="0"/>
      <c r="FW2512" s="0"/>
      <c r="FX2512" s="0"/>
      <c r="FY2512" s="0"/>
      <c r="FZ2512" s="0"/>
      <c r="GA2512" s="0"/>
      <c r="GB2512" s="0"/>
      <c r="GC2512" s="0"/>
      <c r="GD2512" s="0"/>
      <c r="GE2512" s="0"/>
      <c r="GF2512" s="0"/>
      <c r="GG2512" s="0"/>
      <c r="GH2512" s="0"/>
      <c r="GI2512" s="0"/>
      <c r="GJ2512" s="0"/>
      <c r="GK2512" s="0"/>
      <c r="GL2512" s="0"/>
      <c r="GM2512" s="0"/>
      <c r="GN2512" s="0"/>
      <c r="GO2512" s="0"/>
      <c r="GP2512" s="0"/>
      <c r="GQ2512" s="0"/>
      <c r="GR2512" s="0"/>
      <c r="GS2512" s="0"/>
      <c r="GT2512" s="0"/>
      <c r="GU2512" s="0"/>
      <c r="GV2512" s="0"/>
      <c r="GW2512" s="0"/>
      <c r="GX2512" s="0"/>
      <c r="GY2512" s="0"/>
      <c r="GZ2512" s="0"/>
      <c r="HA2512" s="0"/>
      <c r="HB2512" s="0"/>
      <c r="HC2512" s="0"/>
      <c r="HD2512" s="0"/>
      <c r="HE2512" s="0"/>
      <c r="HF2512" s="0"/>
      <c r="HG2512" s="0"/>
      <c r="HH2512" s="0"/>
      <c r="HI2512" s="0"/>
      <c r="HJ2512" s="0"/>
      <c r="HK2512" s="0"/>
      <c r="HL2512" s="0"/>
      <c r="HM2512" s="0"/>
      <c r="HN2512" s="0"/>
      <c r="HO2512" s="0"/>
      <c r="HP2512" s="0"/>
      <c r="HQ2512" s="0"/>
      <c r="HR2512" s="0"/>
      <c r="HS2512" s="0"/>
      <c r="HT2512" s="0"/>
      <c r="HU2512" s="0"/>
      <c r="HV2512" s="0"/>
      <c r="HW2512" s="0"/>
      <c r="HX2512" s="0"/>
      <c r="HY2512" s="0"/>
      <c r="HZ2512" s="0"/>
      <c r="IA2512" s="0"/>
      <c r="IB2512" s="0"/>
      <c r="IC2512" s="0"/>
      <c r="ID2512" s="0"/>
      <c r="IE2512" s="0"/>
      <c r="IF2512" s="0"/>
      <c r="IG2512" s="0"/>
      <c r="IH2512" s="0"/>
      <c r="II2512" s="0"/>
      <c r="IJ2512" s="0"/>
      <c r="IK2512" s="0"/>
      <c r="IL2512" s="0"/>
      <c r="IM2512" s="0"/>
      <c r="IN2512" s="0"/>
      <c r="IO2512" s="0"/>
      <c r="IP2512" s="0"/>
      <c r="IQ2512" s="0"/>
      <c r="IR2512" s="0"/>
      <c r="IS2512" s="0"/>
      <c r="IT2512" s="0"/>
      <c r="IU2512" s="0"/>
      <c r="IV2512" s="0"/>
      <c r="IW2512" s="0"/>
    </row>
    <row r="2513" customFormat="false" ht="12.75" hidden="false" customHeight="false" outlineLevel="0" collapsed="false">
      <c r="A2513" s="0"/>
      <c r="B2513" s="0"/>
      <c r="C2513" s="0"/>
      <c r="D2513" s="0"/>
      <c r="E2513" s="0"/>
      <c r="F2513" s="0"/>
      <c r="G2513" s="0"/>
      <c r="H2513" s="0"/>
      <c r="I2513" s="0"/>
      <c r="J2513" s="0"/>
      <c r="K2513" s="0"/>
      <c r="L2513" s="0"/>
      <c r="M2513" s="0"/>
      <c r="N2513" s="0"/>
      <c r="O2513" s="0"/>
      <c r="P2513" s="0"/>
      <c r="Q2513" s="0"/>
      <c r="R2513" s="0"/>
      <c r="S2513" s="0"/>
      <c r="T2513" s="0"/>
      <c r="U2513" s="0"/>
      <c r="V2513" s="0"/>
      <c r="W2513" s="0"/>
      <c r="Z2513" s="0"/>
      <c r="AA2513" s="0"/>
      <c r="AB2513" s="0"/>
      <c r="AC2513" s="0"/>
      <c r="AD2513" s="0"/>
      <c r="AE2513" s="0"/>
      <c r="AF2513" s="0"/>
      <c r="AG2513" s="0"/>
      <c r="AH2513" s="0"/>
      <c r="AI2513" s="0"/>
      <c r="AJ2513" s="0"/>
      <c r="AK2513" s="0"/>
      <c r="AL2513" s="0"/>
      <c r="AM2513" s="0"/>
      <c r="AN2513" s="0"/>
      <c r="AO2513" s="0"/>
      <c r="AP2513" s="0"/>
      <c r="AQ2513" s="0"/>
      <c r="AR2513" s="0"/>
      <c r="AS2513" s="0"/>
      <c r="AT2513" s="0"/>
      <c r="AU2513" s="0"/>
      <c r="AV2513" s="0"/>
      <c r="AW2513" s="0"/>
      <c r="AX2513" s="0"/>
      <c r="AY2513" s="0"/>
      <c r="AZ2513" s="0"/>
      <c r="BA2513" s="0"/>
      <c r="BB2513" s="0"/>
      <c r="BC2513" s="0"/>
      <c r="BD2513" s="0"/>
      <c r="BE2513" s="0"/>
      <c r="BF2513" s="0"/>
      <c r="BG2513" s="0"/>
      <c r="BH2513" s="0"/>
      <c r="BI2513" s="0"/>
      <c r="BJ2513" s="0"/>
      <c r="BK2513" s="0"/>
      <c r="BL2513" s="0"/>
      <c r="BM2513" s="0"/>
      <c r="BN2513" s="0"/>
      <c r="BO2513" s="0"/>
      <c r="BP2513" s="0"/>
      <c r="BQ2513" s="0"/>
      <c r="BR2513" s="0"/>
      <c r="BS2513" s="0"/>
      <c r="BT2513" s="0"/>
      <c r="BU2513" s="0"/>
      <c r="BV2513" s="0"/>
      <c r="BW2513" s="0"/>
      <c r="BX2513" s="0"/>
      <c r="BY2513" s="0"/>
      <c r="BZ2513" s="0"/>
      <c r="CA2513" s="0"/>
      <c r="CB2513" s="0"/>
      <c r="CC2513" s="0"/>
      <c r="CD2513" s="0"/>
      <c r="CE2513" s="0"/>
      <c r="CF2513" s="0"/>
      <c r="CG2513" s="0"/>
      <c r="CH2513" s="0"/>
      <c r="CI2513" s="0"/>
      <c r="CJ2513" s="0"/>
      <c r="CK2513" s="0"/>
      <c r="CL2513" s="0"/>
      <c r="CM2513" s="0"/>
      <c r="CN2513" s="0"/>
      <c r="CO2513" s="0"/>
      <c r="CP2513" s="0"/>
      <c r="CQ2513" s="0"/>
      <c r="CR2513" s="0"/>
      <c r="CS2513" s="0"/>
      <c r="CT2513" s="0"/>
      <c r="CU2513" s="0"/>
      <c r="CV2513" s="0"/>
      <c r="CW2513" s="0"/>
      <c r="CX2513" s="0"/>
      <c r="CY2513" s="0"/>
      <c r="CZ2513" s="0"/>
      <c r="DA2513" s="0"/>
      <c r="DB2513" s="0"/>
      <c r="DC2513" s="0"/>
      <c r="DD2513" s="0"/>
      <c r="DE2513" s="0"/>
      <c r="DF2513" s="0"/>
      <c r="DG2513" s="0"/>
      <c r="DH2513" s="0"/>
      <c r="DI2513" s="0"/>
      <c r="DJ2513" s="0"/>
      <c r="DK2513" s="0"/>
      <c r="DL2513" s="0"/>
      <c r="DM2513" s="0"/>
      <c r="DN2513" s="0"/>
      <c r="DO2513" s="0"/>
      <c r="DP2513" s="0"/>
      <c r="DQ2513" s="0"/>
      <c r="DR2513" s="0"/>
      <c r="DS2513" s="0"/>
      <c r="DT2513" s="0"/>
      <c r="DU2513" s="0"/>
      <c r="DV2513" s="0"/>
      <c r="DW2513" s="0"/>
      <c r="DX2513" s="0"/>
      <c r="DY2513" s="0"/>
      <c r="DZ2513" s="0"/>
      <c r="EA2513" s="0"/>
      <c r="EB2513" s="0"/>
      <c r="EC2513" s="0"/>
      <c r="ED2513" s="0"/>
      <c r="EE2513" s="0"/>
      <c r="EF2513" s="0"/>
      <c r="EG2513" s="0"/>
      <c r="EH2513" s="0"/>
      <c r="EI2513" s="0"/>
      <c r="EJ2513" s="0"/>
      <c r="EK2513" s="0"/>
      <c r="EL2513" s="0"/>
      <c r="EM2513" s="0"/>
      <c r="EN2513" s="0"/>
      <c r="EO2513" s="0"/>
      <c r="EP2513" s="0"/>
      <c r="EQ2513" s="0"/>
      <c r="ER2513" s="0"/>
      <c r="ES2513" s="0"/>
      <c r="ET2513" s="0"/>
      <c r="EU2513" s="0"/>
      <c r="EV2513" s="0"/>
      <c r="EW2513" s="0"/>
      <c r="EX2513" s="0"/>
      <c r="EY2513" s="0"/>
      <c r="EZ2513" s="0"/>
      <c r="FA2513" s="0"/>
      <c r="FB2513" s="0"/>
      <c r="FC2513" s="0"/>
      <c r="FD2513" s="0"/>
      <c r="FE2513" s="0"/>
      <c r="FF2513" s="0"/>
      <c r="FG2513" s="0"/>
      <c r="FH2513" s="0"/>
      <c r="FI2513" s="0"/>
      <c r="FJ2513" s="0"/>
      <c r="FK2513" s="0"/>
      <c r="FL2513" s="0"/>
      <c r="FM2513" s="0"/>
      <c r="FN2513" s="0"/>
      <c r="FO2513" s="0"/>
      <c r="FP2513" s="0"/>
      <c r="FQ2513" s="0"/>
      <c r="FR2513" s="0"/>
      <c r="FS2513" s="0"/>
      <c r="FT2513" s="0"/>
      <c r="FU2513" s="0"/>
      <c r="FV2513" s="0"/>
      <c r="FW2513" s="0"/>
      <c r="FX2513" s="0"/>
      <c r="FY2513" s="0"/>
      <c r="FZ2513" s="0"/>
      <c r="GA2513" s="0"/>
      <c r="GB2513" s="0"/>
      <c r="GC2513" s="0"/>
      <c r="GD2513" s="0"/>
      <c r="GE2513" s="0"/>
      <c r="GF2513" s="0"/>
      <c r="GG2513" s="0"/>
      <c r="GH2513" s="0"/>
      <c r="GI2513" s="0"/>
      <c r="GJ2513" s="0"/>
      <c r="GK2513" s="0"/>
      <c r="GL2513" s="0"/>
      <c r="GM2513" s="0"/>
      <c r="GN2513" s="0"/>
      <c r="GO2513" s="0"/>
      <c r="GP2513" s="0"/>
      <c r="GQ2513" s="0"/>
      <c r="GR2513" s="0"/>
      <c r="GS2513" s="0"/>
      <c r="GT2513" s="0"/>
      <c r="GU2513" s="0"/>
      <c r="GV2513" s="0"/>
      <c r="GW2513" s="0"/>
      <c r="GX2513" s="0"/>
      <c r="GY2513" s="0"/>
      <c r="GZ2513" s="0"/>
      <c r="HA2513" s="0"/>
      <c r="HB2513" s="0"/>
      <c r="HC2513" s="0"/>
      <c r="HD2513" s="0"/>
      <c r="HE2513" s="0"/>
      <c r="HF2513" s="0"/>
      <c r="HG2513" s="0"/>
      <c r="HH2513" s="0"/>
      <c r="HI2513" s="0"/>
      <c r="HJ2513" s="0"/>
      <c r="HK2513" s="0"/>
      <c r="HL2513" s="0"/>
      <c r="HM2513" s="0"/>
      <c r="HN2513" s="0"/>
      <c r="HO2513" s="0"/>
      <c r="HP2513" s="0"/>
      <c r="HQ2513" s="0"/>
      <c r="HR2513" s="0"/>
      <c r="HS2513" s="0"/>
      <c r="HT2513" s="0"/>
      <c r="HU2513" s="0"/>
      <c r="HV2513" s="0"/>
      <c r="HW2513" s="0"/>
      <c r="HX2513" s="0"/>
      <c r="HY2513" s="0"/>
      <c r="HZ2513" s="0"/>
      <c r="IA2513" s="0"/>
      <c r="IB2513" s="0"/>
      <c r="IC2513" s="0"/>
      <c r="ID2513" s="0"/>
      <c r="IE2513" s="0"/>
      <c r="IF2513" s="0"/>
      <c r="IG2513" s="0"/>
      <c r="IH2513" s="0"/>
      <c r="II2513" s="0"/>
      <c r="IJ2513" s="0"/>
      <c r="IK2513" s="0"/>
      <c r="IL2513" s="0"/>
      <c r="IM2513" s="0"/>
      <c r="IN2513" s="0"/>
      <c r="IO2513" s="0"/>
      <c r="IP2513" s="0"/>
      <c r="IQ2513" s="0"/>
      <c r="IR2513" s="0"/>
      <c r="IS2513" s="0"/>
      <c r="IT2513" s="0"/>
      <c r="IU2513" s="0"/>
      <c r="IV2513" s="0"/>
      <c r="IW2513" s="0"/>
    </row>
    <row r="2514" customFormat="false" ht="12.75" hidden="false" customHeight="false" outlineLevel="0" collapsed="false">
      <c r="A2514" s="0"/>
      <c r="B2514" s="0"/>
      <c r="C2514" s="0"/>
      <c r="D2514" s="0"/>
      <c r="E2514" s="0"/>
      <c r="F2514" s="0"/>
      <c r="G2514" s="0"/>
      <c r="H2514" s="0"/>
      <c r="I2514" s="0"/>
      <c r="J2514" s="0"/>
      <c r="K2514" s="0"/>
      <c r="L2514" s="0"/>
      <c r="M2514" s="0"/>
      <c r="N2514" s="0"/>
      <c r="O2514" s="0"/>
      <c r="P2514" s="0"/>
      <c r="Q2514" s="0"/>
      <c r="R2514" s="0"/>
      <c r="S2514" s="0"/>
      <c r="T2514" s="0"/>
      <c r="U2514" s="0"/>
      <c r="V2514" s="0"/>
      <c r="W2514" s="0"/>
      <c r="Z2514" s="0"/>
      <c r="AA2514" s="0"/>
      <c r="AB2514" s="0"/>
      <c r="AC2514" s="0"/>
      <c r="AD2514" s="0"/>
      <c r="AE2514" s="0"/>
      <c r="AF2514" s="0"/>
      <c r="AG2514" s="0"/>
      <c r="AH2514" s="0"/>
      <c r="AI2514" s="0"/>
      <c r="AJ2514" s="0"/>
      <c r="AK2514" s="0"/>
      <c r="AL2514" s="0"/>
      <c r="AM2514" s="0"/>
      <c r="AN2514" s="0"/>
      <c r="AO2514" s="0"/>
      <c r="AP2514" s="0"/>
      <c r="AQ2514" s="0"/>
      <c r="AR2514" s="0"/>
      <c r="AS2514" s="0"/>
      <c r="AT2514" s="0"/>
      <c r="AU2514" s="0"/>
      <c r="AV2514" s="0"/>
      <c r="AW2514" s="0"/>
      <c r="AX2514" s="0"/>
      <c r="AY2514" s="0"/>
      <c r="AZ2514" s="0"/>
      <c r="BA2514" s="0"/>
      <c r="BB2514" s="0"/>
      <c r="BC2514" s="0"/>
      <c r="BD2514" s="0"/>
      <c r="BE2514" s="0"/>
      <c r="BF2514" s="0"/>
      <c r="BG2514" s="0"/>
      <c r="BH2514" s="0"/>
      <c r="BI2514" s="0"/>
      <c r="BJ2514" s="0"/>
      <c r="BK2514" s="0"/>
      <c r="BL2514" s="0"/>
      <c r="BM2514" s="0"/>
      <c r="BN2514" s="0"/>
      <c r="BO2514" s="0"/>
      <c r="BP2514" s="0"/>
      <c r="BQ2514" s="0"/>
      <c r="BR2514" s="0"/>
      <c r="BS2514" s="0"/>
      <c r="BT2514" s="0"/>
      <c r="BU2514" s="0"/>
      <c r="BV2514" s="0"/>
      <c r="BW2514" s="0"/>
      <c r="BX2514" s="0"/>
      <c r="BY2514" s="0"/>
      <c r="BZ2514" s="0"/>
      <c r="CA2514" s="0"/>
      <c r="CB2514" s="0"/>
      <c r="CC2514" s="0"/>
      <c r="CD2514" s="0"/>
      <c r="CE2514" s="0"/>
      <c r="CF2514" s="0"/>
      <c r="CG2514" s="0"/>
      <c r="CH2514" s="0"/>
      <c r="CI2514" s="0"/>
      <c r="CJ2514" s="0"/>
      <c r="CK2514" s="0"/>
      <c r="CL2514" s="0"/>
      <c r="CM2514" s="0"/>
      <c r="CN2514" s="0"/>
      <c r="CO2514" s="0"/>
      <c r="CP2514" s="0"/>
      <c r="CQ2514" s="0"/>
      <c r="CR2514" s="0"/>
      <c r="CS2514" s="0"/>
      <c r="CT2514" s="0"/>
      <c r="CU2514" s="0"/>
      <c r="CV2514" s="0"/>
      <c r="CW2514" s="0"/>
      <c r="CX2514" s="0"/>
      <c r="CY2514" s="0"/>
      <c r="CZ2514" s="0"/>
      <c r="DA2514" s="0"/>
      <c r="DB2514" s="0"/>
      <c r="DC2514" s="0"/>
      <c r="DD2514" s="0"/>
      <c r="DE2514" s="0"/>
      <c r="DF2514" s="0"/>
      <c r="DG2514" s="0"/>
      <c r="DH2514" s="0"/>
      <c r="DI2514" s="0"/>
      <c r="DJ2514" s="0"/>
      <c r="DK2514" s="0"/>
      <c r="DL2514" s="0"/>
      <c r="DM2514" s="0"/>
      <c r="DN2514" s="0"/>
      <c r="DO2514" s="0"/>
      <c r="DP2514" s="0"/>
      <c r="DQ2514" s="0"/>
      <c r="DR2514" s="0"/>
      <c r="DS2514" s="0"/>
      <c r="DT2514" s="0"/>
      <c r="DU2514" s="0"/>
      <c r="DV2514" s="0"/>
      <c r="DW2514" s="0"/>
      <c r="DX2514" s="0"/>
      <c r="DY2514" s="0"/>
      <c r="DZ2514" s="0"/>
      <c r="EA2514" s="0"/>
      <c r="EB2514" s="0"/>
      <c r="EC2514" s="0"/>
      <c r="ED2514" s="0"/>
      <c r="EE2514" s="0"/>
      <c r="EF2514" s="0"/>
      <c r="EG2514" s="0"/>
      <c r="EH2514" s="0"/>
      <c r="EI2514" s="0"/>
      <c r="EJ2514" s="0"/>
      <c r="EK2514" s="0"/>
      <c r="EL2514" s="0"/>
      <c r="EM2514" s="0"/>
      <c r="EN2514" s="0"/>
      <c r="EO2514" s="0"/>
      <c r="EP2514" s="0"/>
      <c r="EQ2514" s="0"/>
      <c r="ER2514" s="0"/>
      <c r="ES2514" s="0"/>
      <c r="ET2514" s="0"/>
      <c r="EU2514" s="0"/>
      <c r="EV2514" s="0"/>
      <c r="EW2514" s="0"/>
      <c r="EX2514" s="0"/>
      <c r="EY2514" s="0"/>
      <c r="EZ2514" s="0"/>
      <c r="FA2514" s="0"/>
      <c r="FB2514" s="0"/>
      <c r="FC2514" s="0"/>
      <c r="FD2514" s="0"/>
      <c r="FE2514" s="0"/>
      <c r="FF2514" s="0"/>
      <c r="FG2514" s="0"/>
      <c r="FH2514" s="0"/>
      <c r="FI2514" s="0"/>
      <c r="FJ2514" s="0"/>
      <c r="FK2514" s="0"/>
      <c r="FL2514" s="0"/>
      <c r="FM2514" s="0"/>
      <c r="FN2514" s="0"/>
      <c r="FO2514" s="0"/>
      <c r="FP2514" s="0"/>
      <c r="FQ2514" s="0"/>
      <c r="FR2514" s="0"/>
      <c r="FS2514" s="0"/>
      <c r="FT2514" s="0"/>
      <c r="FU2514" s="0"/>
      <c r="FV2514" s="0"/>
      <c r="FW2514" s="0"/>
      <c r="FX2514" s="0"/>
      <c r="FY2514" s="0"/>
      <c r="FZ2514" s="0"/>
      <c r="GA2514" s="0"/>
      <c r="GB2514" s="0"/>
      <c r="GC2514" s="0"/>
      <c r="GD2514" s="0"/>
      <c r="GE2514" s="0"/>
      <c r="GF2514" s="0"/>
      <c r="GG2514" s="0"/>
      <c r="GH2514" s="0"/>
      <c r="GI2514" s="0"/>
      <c r="GJ2514" s="0"/>
      <c r="GK2514" s="0"/>
      <c r="GL2514" s="0"/>
      <c r="GM2514" s="0"/>
      <c r="GN2514" s="0"/>
      <c r="GO2514" s="0"/>
      <c r="GP2514" s="0"/>
      <c r="GQ2514" s="0"/>
      <c r="GR2514" s="0"/>
      <c r="GS2514" s="0"/>
      <c r="GT2514" s="0"/>
      <c r="GU2514" s="0"/>
      <c r="GV2514" s="0"/>
      <c r="GW2514" s="0"/>
      <c r="GX2514" s="0"/>
      <c r="GY2514" s="0"/>
      <c r="GZ2514" s="0"/>
      <c r="HA2514" s="0"/>
      <c r="HB2514" s="0"/>
      <c r="HC2514" s="0"/>
      <c r="HD2514" s="0"/>
      <c r="HE2514" s="0"/>
      <c r="HF2514" s="0"/>
      <c r="HG2514" s="0"/>
      <c r="HH2514" s="0"/>
      <c r="HI2514" s="0"/>
      <c r="HJ2514" s="0"/>
      <c r="HK2514" s="0"/>
      <c r="HL2514" s="0"/>
      <c r="HM2514" s="0"/>
      <c r="HN2514" s="0"/>
      <c r="HO2514" s="0"/>
      <c r="HP2514" s="0"/>
      <c r="HQ2514" s="0"/>
      <c r="HR2514" s="0"/>
      <c r="HS2514" s="0"/>
      <c r="HT2514" s="0"/>
      <c r="HU2514" s="0"/>
      <c r="HV2514" s="0"/>
      <c r="HW2514" s="0"/>
      <c r="HX2514" s="0"/>
      <c r="HY2514" s="0"/>
      <c r="HZ2514" s="0"/>
      <c r="IA2514" s="0"/>
      <c r="IB2514" s="0"/>
      <c r="IC2514" s="0"/>
      <c r="ID2514" s="0"/>
      <c r="IE2514" s="0"/>
      <c r="IF2514" s="0"/>
      <c r="IG2514" s="0"/>
      <c r="IH2514" s="0"/>
      <c r="II2514" s="0"/>
      <c r="IJ2514" s="0"/>
      <c r="IK2514" s="0"/>
      <c r="IL2514" s="0"/>
      <c r="IM2514" s="0"/>
      <c r="IN2514" s="0"/>
      <c r="IO2514" s="0"/>
      <c r="IP2514" s="0"/>
      <c r="IQ2514" s="0"/>
      <c r="IR2514" s="0"/>
      <c r="IS2514" s="0"/>
      <c r="IT2514" s="0"/>
      <c r="IU2514" s="0"/>
      <c r="IV2514" s="0"/>
      <c r="IW2514" s="0"/>
    </row>
    <row r="2515" customFormat="false" ht="12.75" hidden="false" customHeight="false" outlineLevel="0" collapsed="false">
      <c r="A2515" s="0"/>
      <c r="B2515" s="0"/>
      <c r="C2515" s="0"/>
      <c r="D2515" s="0"/>
      <c r="E2515" s="0"/>
      <c r="F2515" s="0"/>
      <c r="G2515" s="0"/>
      <c r="H2515" s="0"/>
      <c r="I2515" s="0"/>
      <c r="J2515" s="0"/>
      <c r="K2515" s="0"/>
      <c r="L2515" s="0"/>
      <c r="M2515" s="0"/>
      <c r="N2515" s="0"/>
      <c r="O2515" s="0"/>
      <c r="P2515" s="0"/>
      <c r="Q2515" s="0"/>
      <c r="R2515" s="0"/>
      <c r="S2515" s="0"/>
      <c r="T2515" s="0"/>
      <c r="U2515" s="0"/>
      <c r="V2515" s="0"/>
      <c r="W2515" s="0"/>
      <c r="Z2515" s="0"/>
      <c r="AA2515" s="0"/>
      <c r="AB2515" s="0"/>
      <c r="AC2515" s="0"/>
      <c r="AD2515" s="0"/>
      <c r="AE2515" s="0"/>
      <c r="AF2515" s="0"/>
      <c r="AG2515" s="0"/>
      <c r="AH2515" s="0"/>
      <c r="AI2515" s="0"/>
      <c r="AJ2515" s="0"/>
      <c r="AK2515" s="0"/>
      <c r="AL2515" s="0"/>
      <c r="AM2515" s="0"/>
      <c r="AN2515" s="0"/>
      <c r="AO2515" s="0"/>
      <c r="AP2515" s="0"/>
      <c r="AQ2515" s="0"/>
      <c r="AR2515" s="0"/>
      <c r="AS2515" s="0"/>
      <c r="AT2515" s="0"/>
      <c r="AU2515" s="0"/>
      <c r="AV2515" s="0"/>
      <c r="AW2515" s="0"/>
      <c r="AX2515" s="0"/>
      <c r="AY2515" s="0"/>
      <c r="AZ2515" s="0"/>
      <c r="BA2515" s="0"/>
      <c r="BB2515" s="0"/>
      <c r="BC2515" s="0"/>
      <c r="BD2515" s="0"/>
      <c r="BE2515" s="0"/>
      <c r="BF2515" s="0"/>
      <c r="BG2515" s="0"/>
      <c r="BH2515" s="0"/>
      <c r="BI2515" s="0"/>
      <c r="BJ2515" s="0"/>
      <c r="BK2515" s="0"/>
      <c r="BL2515" s="0"/>
      <c r="BM2515" s="0"/>
      <c r="BN2515" s="0"/>
      <c r="BO2515" s="0"/>
      <c r="BP2515" s="0"/>
      <c r="BQ2515" s="0"/>
      <c r="BR2515" s="0"/>
      <c r="BS2515" s="0"/>
      <c r="BT2515" s="0"/>
      <c r="BU2515" s="0"/>
      <c r="BV2515" s="0"/>
      <c r="BW2515" s="0"/>
      <c r="BX2515" s="0"/>
      <c r="BY2515" s="0"/>
      <c r="BZ2515" s="0"/>
      <c r="CA2515" s="0"/>
      <c r="CB2515" s="0"/>
      <c r="CC2515" s="0"/>
      <c r="CD2515" s="0"/>
      <c r="CE2515" s="0"/>
      <c r="CF2515" s="0"/>
      <c r="CG2515" s="0"/>
      <c r="CH2515" s="0"/>
      <c r="CI2515" s="0"/>
      <c r="CJ2515" s="0"/>
      <c r="CK2515" s="0"/>
      <c r="CL2515" s="0"/>
      <c r="CM2515" s="0"/>
      <c r="CN2515" s="0"/>
      <c r="CO2515" s="0"/>
      <c r="CP2515" s="0"/>
      <c r="CQ2515" s="0"/>
      <c r="CR2515" s="0"/>
      <c r="CS2515" s="0"/>
      <c r="CT2515" s="0"/>
      <c r="CU2515" s="0"/>
      <c r="CV2515" s="0"/>
      <c r="CW2515" s="0"/>
      <c r="CX2515" s="0"/>
      <c r="CY2515" s="0"/>
      <c r="CZ2515" s="0"/>
      <c r="DA2515" s="0"/>
      <c r="DB2515" s="0"/>
      <c r="DC2515" s="0"/>
      <c r="DD2515" s="0"/>
      <c r="DE2515" s="0"/>
      <c r="DF2515" s="0"/>
      <c r="DG2515" s="0"/>
      <c r="DH2515" s="0"/>
      <c r="DI2515" s="0"/>
      <c r="DJ2515" s="0"/>
      <c r="DK2515" s="0"/>
      <c r="DL2515" s="0"/>
      <c r="DM2515" s="0"/>
      <c r="DN2515" s="0"/>
      <c r="DO2515" s="0"/>
      <c r="DP2515" s="0"/>
      <c r="DQ2515" s="0"/>
      <c r="DR2515" s="0"/>
      <c r="DS2515" s="0"/>
      <c r="DT2515" s="0"/>
      <c r="DU2515" s="0"/>
      <c r="DV2515" s="0"/>
      <c r="DW2515" s="0"/>
      <c r="DX2515" s="0"/>
      <c r="DY2515" s="0"/>
      <c r="DZ2515" s="0"/>
      <c r="EA2515" s="0"/>
      <c r="EB2515" s="0"/>
      <c r="EC2515" s="0"/>
      <c r="ED2515" s="0"/>
      <c r="EE2515" s="0"/>
      <c r="EF2515" s="0"/>
      <c r="EG2515" s="0"/>
      <c r="EH2515" s="0"/>
      <c r="EI2515" s="0"/>
      <c r="EJ2515" s="0"/>
      <c r="EK2515" s="0"/>
      <c r="EL2515" s="0"/>
      <c r="EM2515" s="0"/>
      <c r="EN2515" s="0"/>
      <c r="EO2515" s="0"/>
      <c r="EP2515" s="0"/>
      <c r="EQ2515" s="0"/>
      <c r="ER2515" s="0"/>
      <c r="ES2515" s="0"/>
      <c r="ET2515" s="0"/>
      <c r="EU2515" s="0"/>
      <c r="EV2515" s="0"/>
      <c r="EW2515" s="0"/>
      <c r="EX2515" s="0"/>
      <c r="EY2515" s="0"/>
      <c r="EZ2515" s="0"/>
      <c r="FA2515" s="0"/>
      <c r="FB2515" s="0"/>
      <c r="FC2515" s="0"/>
      <c r="FD2515" s="0"/>
      <c r="FE2515" s="0"/>
      <c r="FF2515" s="0"/>
      <c r="FG2515" s="0"/>
      <c r="FH2515" s="0"/>
      <c r="FI2515" s="0"/>
      <c r="FJ2515" s="0"/>
      <c r="FK2515" s="0"/>
      <c r="FL2515" s="0"/>
      <c r="FM2515" s="0"/>
      <c r="FN2515" s="0"/>
      <c r="FO2515" s="0"/>
      <c r="FP2515" s="0"/>
      <c r="FQ2515" s="0"/>
      <c r="FR2515" s="0"/>
      <c r="FS2515" s="0"/>
      <c r="FT2515" s="0"/>
      <c r="FU2515" s="0"/>
      <c r="FV2515" s="0"/>
      <c r="FW2515" s="0"/>
      <c r="FX2515" s="0"/>
      <c r="FY2515" s="0"/>
      <c r="FZ2515" s="0"/>
      <c r="GA2515" s="0"/>
      <c r="GB2515" s="0"/>
      <c r="GC2515" s="0"/>
      <c r="GD2515" s="0"/>
      <c r="GE2515" s="0"/>
      <c r="GF2515" s="0"/>
      <c r="GG2515" s="0"/>
      <c r="GH2515" s="0"/>
      <c r="GI2515" s="0"/>
      <c r="GJ2515" s="0"/>
      <c r="GK2515" s="0"/>
      <c r="GL2515" s="0"/>
      <c r="GM2515" s="0"/>
      <c r="GN2515" s="0"/>
      <c r="GO2515" s="0"/>
      <c r="GP2515" s="0"/>
      <c r="GQ2515" s="0"/>
      <c r="GR2515" s="0"/>
      <c r="GS2515" s="0"/>
      <c r="GT2515" s="0"/>
      <c r="GU2515" s="0"/>
      <c r="GV2515" s="0"/>
      <c r="GW2515" s="0"/>
      <c r="GX2515" s="0"/>
      <c r="GY2515" s="0"/>
      <c r="GZ2515" s="0"/>
      <c r="HA2515" s="0"/>
      <c r="HB2515" s="0"/>
      <c r="HC2515" s="0"/>
      <c r="HD2515" s="0"/>
      <c r="HE2515" s="0"/>
      <c r="HF2515" s="0"/>
      <c r="HG2515" s="0"/>
      <c r="HH2515" s="0"/>
      <c r="HI2515" s="0"/>
      <c r="HJ2515" s="0"/>
      <c r="HK2515" s="0"/>
      <c r="HL2515" s="0"/>
      <c r="HM2515" s="0"/>
      <c r="HN2515" s="0"/>
      <c r="HO2515" s="0"/>
      <c r="HP2515" s="0"/>
      <c r="HQ2515" s="0"/>
      <c r="HR2515" s="0"/>
      <c r="HS2515" s="0"/>
      <c r="HT2515" s="0"/>
      <c r="HU2515" s="0"/>
      <c r="HV2515" s="0"/>
      <c r="HW2515" s="0"/>
      <c r="HX2515" s="0"/>
      <c r="HY2515" s="0"/>
      <c r="HZ2515" s="0"/>
      <c r="IA2515" s="0"/>
      <c r="IB2515" s="0"/>
      <c r="IC2515" s="0"/>
      <c r="ID2515" s="0"/>
      <c r="IE2515" s="0"/>
      <c r="IF2515" s="0"/>
      <c r="IG2515" s="0"/>
      <c r="IH2515" s="0"/>
      <c r="II2515" s="0"/>
      <c r="IJ2515" s="0"/>
      <c r="IK2515" s="0"/>
      <c r="IL2515" s="0"/>
      <c r="IM2515" s="0"/>
      <c r="IN2515" s="0"/>
      <c r="IO2515" s="0"/>
      <c r="IP2515" s="0"/>
      <c r="IQ2515" s="0"/>
      <c r="IR2515" s="0"/>
      <c r="IS2515" s="0"/>
      <c r="IT2515" s="0"/>
      <c r="IU2515" s="0"/>
      <c r="IV2515" s="0"/>
      <c r="IW2515" s="0"/>
    </row>
    <row r="2516" customFormat="false" ht="12.75" hidden="false" customHeight="false" outlineLevel="0" collapsed="false">
      <c r="A2516" s="0"/>
      <c r="B2516" s="0"/>
      <c r="C2516" s="0"/>
      <c r="D2516" s="0"/>
      <c r="E2516" s="0"/>
      <c r="F2516" s="0"/>
      <c r="G2516" s="0"/>
      <c r="H2516" s="0"/>
      <c r="I2516" s="0"/>
      <c r="J2516" s="0"/>
      <c r="K2516" s="0"/>
      <c r="L2516" s="0"/>
      <c r="M2516" s="0"/>
      <c r="N2516" s="0"/>
      <c r="O2516" s="0"/>
      <c r="P2516" s="0"/>
      <c r="Q2516" s="0"/>
      <c r="R2516" s="0"/>
      <c r="S2516" s="0"/>
      <c r="T2516" s="0"/>
      <c r="U2516" s="0"/>
      <c r="V2516" s="0"/>
      <c r="W2516" s="0"/>
      <c r="Z2516" s="0"/>
      <c r="AA2516" s="0"/>
      <c r="AB2516" s="0"/>
      <c r="AC2516" s="0"/>
      <c r="AD2516" s="0"/>
      <c r="AE2516" s="0"/>
      <c r="AF2516" s="0"/>
      <c r="AG2516" s="0"/>
      <c r="AH2516" s="0"/>
      <c r="AI2516" s="0"/>
      <c r="AJ2516" s="0"/>
      <c r="AK2516" s="0"/>
      <c r="AL2516" s="0"/>
      <c r="AM2516" s="0"/>
      <c r="AN2516" s="0"/>
      <c r="AO2516" s="0"/>
      <c r="AP2516" s="0"/>
      <c r="AQ2516" s="0"/>
      <c r="AR2516" s="0"/>
      <c r="AS2516" s="0"/>
      <c r="AT2516" s="0"/>
      <c r="AU2516" s="0"/>
      <c r="AV2516" s="0"/>
      <c r="AW2516" s="0"/>
      <c r="AX2516" s="0"/>
      <c r="AY2516" s="0"/>
      <c r="AZ2516" s="0"/>
      <c r="BA2516" s="0"/>
      <c r="BB2516" s="0"/>
      <c r="BC2516" s="0"/>
      <c r="BD2516" s="0"/>
      <c r="BE2516" s="0"/>
      <c r="BF2516" s="0"/>
      <c r="BG2516" s="0"/>
      <c r="BH2516" s="0"/>
      <c r="BI2516" s="0"/>
      <c r="BJ2516" s="0"/>
      <c r="BK2516" s="0"/>
      <c r="BL2516" s="0"/>
      <c r="BM2516" s="0"/>
      <c r="BN2516" s="0"/>
      <c r="BO2516" s="0"/>
      <c r="BP2516" s="0"/>
      <c r="BQ2516" s="0"/>
      <c r="BR2516" s="0"/>
      <c r="BS2516" s="0"/>
      <c r="BT2516" s="0"/>
      <c r="BU2516" s="0"/>
      <c r="BV2516" s="0"/>
      <c r="BW2516" s="0"/>
      <c r="BX2516" s="0"/>
      <c r="BY2516" s="0"/>
      <c r="BZ2516" s="0"/>
      <c r="CA2516" s="0"/>
      <c r="CB2516" s="0"/>
      <c r="CC2516" s="0"/>
      <c r="CD2516" s="0"/>
      <c r="CE2516" s="0"/>
      <c r="CF2516" s="0"/>
      <c r="CG2516" s="0"/>
      <c r="CH2516" s="0"/>
      <c r="CI2516" s="0"/>
      <c r="CJ2516" s="0"/>
      <c r="CK2516" s="0"/>
      <c r="CL2516" s="0"/>
      <c r="CM2516" s="0"/>
      <c r="CN2516" s="0"/>
      <c r="CO2516" s="0"/>
      <c r="CP2516" s="0"/>
      <c r="CQ2516" s="0"/>
      <c r="CR2516" s="0"/>
      <c r="CS2516" s="0"/>
      <c r="CT2516" s="0"/>
      <c r="CU2516" s="0"/>
      <c r="CV2516" s="0"/>
      <c r="CW2516" s="0"/>
      <c r="CX2516" s="0"/>
      <c r="CY2516" s="0"/>
      <c r="CZ2516" s="0"/>
      <c r="DA2516" s="0"/>
      <c r="DB2516" s="0"/>
      <c r="DC2516" s="0"/>
      <c r="DD2516" s="0"/>
      <c r="DE2516" s="0"/>
      <c r="DF2516" s="0"/>
      <c r="DG2516" s="0"/>
      <c r="DH2516" s="0"/>
      <c r="DI2516" s="0"/>
      <c r="DJ2516" s="0"/>
      <c r="DK2516" s="0"/>
      <c r="DL2516" s="0"/>
      <c r="DM2516" s="0"/>
      <c r="DN2516" s="0"/>
      <c r="DO2516" s="0"/>
      <c r="DP2516" s="0"/>
      <c r="DQ2516" s="0"/>
      <c r="DR2516" s="0"/>
      <c r="DS2516" s="0"/>
      <c r="DT2516" s="0"/>
      <c r="DU2516" s="0"/>
      <c r="DV2516" s="0"/>
      <c r="DW2516" s="0"/>
      <c r="DX2516" s="0"/>
      <c r="DY2516" s="0"/>
      <c r="DZ2516" s="0"/>
      <c r="EA2516" s="0"/>
      <c r="EB2516" s="0"/>
      <c r="EC2516" s="0"/>
      <c r="ED2516" s="0"/>
      <c r="EE2516" s="0"/>
      <c r="EF2516" s="0"/>
      <c r="EG2516" s="0"/>
      <c r="EH2516" s="0"/>
      <c r="EI2516" s="0"/>
      <c r="EJ2516" s="0"/>
      <c r="EK2516" s="0"/>
      <c r="EL2516" s="0"/>
      <c r="EM2516" s="0"/>
      <c r="EN2516" s="0"/>
      <c r="EO2516" s="0"/>
      <c r="EP2516" s="0"/>
      <c r="EQ2516" s="0"/>
      <c r="ER2516" s="0"/>
      <c r="ES2516" s="0"/>
      <c r="ET2516" s="0"/>
      <c r="EU2516" s="0"/>
      <c r="EV2516" s="0"/>
      <c r="EW2516" s="0"/>
      <c r="EX2516" s="0"/>
      <c r="EY2516" s="0"/>
      <c r="EZ2516" s="0"/>
      <c r="FA2516" s="0"/>
      <c r="FB2516" s="0"/>
      <c r="FC2516" s="0"/>
      <c r="FD2516" s="0"/>
      <c r="FE2516" s="0"/>
      <c r="FF2516" s="0"/>
      <c r="FG2516" s="0"/>
      <c r="FH2516" s="0"/>
      <c r="FI2516" s="0"/>
      <c r="FJ2516" s="0"/>
      <c r="FK2516" s="0"/>
      <c r="FL2516" s="0"/>
      <c r="FM2516" s="0"/>
      <c r="FN2516" s="0"/>
      <c r="FO2516" s="0"/>
      <c r="FP2516" s="0"/>
      <c r="FQ2516" s="0"/>
      <c r="FR2516" s="0"/>
      <c r="FS2516" s="0"/>
      <c r="FT2516" s="0"/>
      <c r="FU2516" s="0"/>
      <c r="FV2516" s="0"/>
      <c r="FW2516" s="0"/>
      <c r="FX2516" s="0"/>
      <c r="FY2516" s="0"/>
      <c r="FZ2516" s="0"/>
      <c r="GA2516" s="0"/>
      <c r="GB2516" s="0"/>
      <c r="GC2516" s="0"/>
      <c r="GD2516" s="0"/>
      <c r="GE2516" s="0"/>
      <c r="GF2516" s="0"/>
      <c r="GG2516" s="0"/>
      <c r="GH2516" s="0"/>
      <c r="GI2516" s="0"/>
      <c r="GJ2516" s="0"/>
      <c r="GK2516" s="0"/>
      <c r="GL2516" s="0"/>
      <c r="GM2516" s="0"/>
      <c r="GN2516" s="0"/>
      <c r="GO2516" s="0"/>
      <c r="GP2516" s="0"/>
      <c r="GQ2516" s="0"/>
      <c r="GR2516" s="0"/>
      <c r="GS2516" s="0"/>
      <c r="GT2516" s="0"/>
      <c r="GU2516" s="0"/>
      <c r="GV2516" s="0"/>
      <c r="GW2516" s="0"/>
      <c r="GX2516" s="0"/>
      <c r="GY2516" s="0"/>
      <c r="GZ2516" s="0"/>
      <c r="HA2516" s="0"/>
      <c r="HB2516" s="0"/>
      <c r="HC2516" s="0"/>
      <c r="HD2516" s="0"/>
      <c r="HE2516" s="0"/>
      <c r="HF2516" s="0"/>
      <c r="HG2516" s="0"/>
      <c r="HH2516" s="0"/>
      <c r="HI2516" s="0"/>
      <c r="HJ2516" s="0"/>
      <c r="HK2516" s="0"/>
      <c r="HL2516" s="0"/>
      <c r="HM2516" s="0"/>
      <c r="HN2516" s="0"/>
      <c r="HO2516" s="0"/>
      <c r="HP2516" s="0"/>
      <c r="HQ2516" s="0"/>
      <c r="HR2516" s="0"/>
      <c r="HS2516" s="0"/>
      <c r="HT2516" s="0"/>
      <c r="HU2516" s="0"/>
      <c r="HV2516" s="0"/>
      <c r="HW2516" s="0"/>
      <c r="HX2516" s="0"/>
      <c r="HY2516" s="0"/>
      <c r="HZ2516" s="0"/>
      <c r="IA2516" s="0"/>
      <c r="IB2516" s="0"/>
      <c r="IC2516" s="0"/>
      <c r="ID2516" s="0"/>
      <c r="IE2516" s="0"/>
      <c r="IF2516" s="0"/>
      <c r="IG2516" s="0"/>
      <c r="IH2516" s="0"/>
      <c r="II2516" s="0"/>
      <c r="IJ2516" s="0"/>
      <c r="IK2516" s="0"/>
      <c r="IL2516" s="0"/>
      <c r="IM2516" s="0"/>
      <c r="IN2516" s="0"/>
      <c r="IO2516" s="0"/>
      <c r="IP2516" s="0"/>
      <c r="IQ2516" s="0"/>
      <c r="IR2516" s="0"/>
      <c r="IS2516" s="0"/>
      <c r="IT2516" s="0"/>
      <c r="IU2516" s="0"/>
      <c r="IV2516" s="0"/>
      <c r="IW2516" s="0"/>
    </row>
  </sheetData>
  <mergeCells count="17">
    <mergeCell ref="I4:N4"/>
    <mergeCell ref="A597:B597"/>
    <mergeCell ref="C597:J597"/>
    <mergeCell ref="K597:M597"/>
    <mergeCell ref="N597:Q597"/>
    <mergeCell ref="R597:S597"/>
    <mergeCell ref="T597:X597"/>
    <mergeCell ref="Y597:AC597"/>
    <mergeCell ref="AD597:AI597"/>
    <mergeCell ref="AJ597:AO597"/>
    <mergeCell ref="A1189:B1189"/>
    <mergeCell ref="C1189:J1189"/>
    <mergeCell ref="K1189:M1189"/>
    <mergeCell ref="N1189:Q1189"/>
    <mergeCell ref="S1189:X1189"/>
    <mergeCell ref="Y1189:AD1189"/>
    <mergeCell ref="A1505:K1505"/>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3"/>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14.85"/>
    <col collapsed="false" customWidth="true" hidden="false" outlineLevel="0" max="9" min="9" style="0" width="14.14"/>
    <col collapsed="false" customWidth="true" hidden="false" outlineLevel="0" max="10" min="10" style="0" width="14.7"/>
    <col collapsed="false" customWidth="true" hidden="false" outlineLevel="0" max="12" min="12" style="0" width="35.42"/>
    <col collapsed="false" customWidth="true" hidden="false" outlineLevel="0" max="19" min="19" style="0" width="14.41"/>
    <col collapsed="false" customWidth="true" hidden="false" outlineLevel="0" max="20" min="20" style="0" width="13.85"/>
    <col collapsed="false" customWidth="true" hidden="false" outlineLevel="0" max="21" min="21" style="0" width="13.56"/>
    <col collapsed="false" customWidth="true" hidden="false" outlineLevel="0" max="23" min="23" style="0" width="41.99"/>
    <col collapsed="false" customWidth="true" hidden="false" outlineLevel="0" max="30" min="30" style="0" width="14.85"/>
    <col collapsed="false" customWidth="true" hidden="false" outlineLevel="0" max="31" min="31" style="0" width="13.7"/>
    <col collapsed="false" customWidth="true" hidden="false" outlineLevel="0" max="32" min="32" style="0" width="14.28"/>
    <col collapsed="false" customWidth="true" hidden="false" outlineLevel="0" max="34" min="34" style="0" width="30.28"/>
    <col collapsed="false" customWidth="true" hidden="false" outlineLevel="0" max="41" min="41" style="0" width="13.85"/>
    <col collapsed="false" customWidth="true" hidden="false" outlineLevel="0" max="42" min="42" style="0" width="15.56"/>
    <col collapsed="false" customWidth="true" hidden="false" outlineLevel="0" max="43" min="43" style="0" width="14.28"/>
  </cols>
  <sheetData>
    <row r="1" customFormat="false" ht="12.75" hidden="false" customHeight="false" outlineLevel="0" collapsed="false">
      <c r="A1" s="165" t="s">
        <v>700</v>
      </c>
    </row>
    <row r="3" customFormat="false" ht="12.75" hidden="false" customHeight="false" outlineLevel="0" collapsed="false">
      <c r="A3" s="166" t="s">
        <v>701</v>
      </c>
      <c r="B3" s="0" t="s">
        <v>702</v>
      </c>
      <c r="L3" s="166" t="s">
        <v>701</v>
      </c>
      <c r="M3" s="0" t="s">
        <v>703</v>
      </c>
      <c r="W3" s="166" t="s">
        <v>701</v>
      </c>
      <c r="X3" s="0" t="s">
        <v>704</v>
      </c>
      <c r="AH3" s="166" t="s">
        <v>701</v>
      </c>
      <c r="AI3" s="56" t="s">
        <v>705</v>
      </c>
      <c r="AJ3" s="56"/>
      <c r="AK3" s="56"/>
      <c r="AL3" s="56"/>
      <c r="AM3" s="56"/>
    </row>
    <row r="4" customFormat="false" ht="13.5" hidden="false" customHeight="false" outlineLevel="0" collapsed="false">
      <c r="A4" s="165" t="str">
        <f aca="false">'Use &amp; Savings by System Type'!A42</f>
        <v>Central AC PTCS Duct Sealing Savings</v>
      </c>
      <c r="L4" s="165" t="str">
        <f aca="false">'Use &amp; Savings by System Type'!A130</f>
        <v>Forced Air Furnace Space Heating Weatherization Savings</v>
      </c>
      <c r="W4" s="165" t="str">
        <f aca="false">AH4</f>
        <v>Central AC PTCS Duct Sealing Savings</v>
      </c>
      <c r="AH4" s="165" t="str">
        <f aca="false">A4</f>
        <v>Central AC PTCS Duct Sealing Savings</v>
      </c>
    </row>
    <row r="5" customFormat="false" ht="13.5" hidden="false" customHeight="false" outlineLevel="0" collapsed="false">
      <c r="A5" s="167" t="str">
        <f aca="false">'Use &amp; Savings by System Type'!A43</f>
        <v>Annual Space Cooling Savings (kWh/yr) w/Real SEER</v>
      </c>
      <c r="B5" s="168"/>
      <c r="C5" s="169" t="n">
        <f aca="false">'Use &amp; Savings by System Type'!C43</f>
        <v>7.15</v>
      </c>
      <c r="D5" s="169"/>
      <c r="E5" s="170"/>
      <c r="F5" s="170"/>
      <c r="G5" s="170"/>
      <c r="H5" s="170"/>
      <c r="I5" s="170"/>
      <c r="J5" s="168"/>
      <c r="L5" s="167" t="str">
        <f aca="false">'Use &amp; Savings by System Type'!A131</f>
        <v> Space Heating Savings (kWh/yr) w/HSPF =&gt;</v>
      </c>
      <c r="M5" s="168"/>
      <c r="N5" s="169" t="n">
        <f aca="false">'Use &amp; Savings by System Type'!C131</f>
        <v>3.413</v>
      </c>
      <c r="O5" s="169"/>
      <c r="P5" s="170"/>
      <c r="Q5" s="170"/>
      <c r="R5" s="170"/>
      <c r="S5" s="170"/>
      <c r="T5" s="170"/>
      <c r="U5" s="168"/>
      <c r="W5" s="167" t="str">
        <f aca="false">AH5</f>
        <v>Annual Space Cooling Savings (kWh/yr) w/Real SEER</v>
      </c>
      <c r="X5" s="168"/>
      <c r="Y5" s="169" t="n">
        <f aca="false">AJ5</f>
        <v>7.15</v>
      </c>
      <c r="Z5" s="169"/>
      <c r="AA5" s="170"/>
      <c r="AB5" s="170"/>
      <c r="AC5" s="170"/>
      <c r="AD5" s="170"/>
      <c r="AE5" s="170"/>
      <c r="AF5" s="168"/>
      <c r="AH5" s="167" t="str">
        <f aca="false">A5</f>
        <v>Annual Space Cooling Savings (kWh/yr) w/Real SEER</v>
      </c>
      <c r="AI5" s="168"/>
      <c r="AJ5" s="169" t="n">
        <f aca="false">C5</f>
        <v>7.15</v>
      </c>
      <c r="AK5" s="169"/>
      <c r="AL5" s="170"/>
      <c r="AM5" s="170"/>
      <c r="AN5" s="170"/>
      <c r="AO5" s="170"/>
      <c r="AP5" s="170"/>
      <c r="AQ5" s="168"/>
    </row>
    <row r="6" customFormat="false" ht="13.5" hidden="false" customHeight="false" outlineLevel="0" collapsed="false">
      <c r="A6" s="171" t="str">
        <f aca="false">'Use &amp; Savings by System Type'!A44</f>
        <v>Building Type</v>
      </c>
      <c r="B6" s="172" t="str">
        <f aca="false">'Use &amp; Savings by System Type'!B44</f>
        <v>Portland</v>
      </c>
      <c r="C6" s="173" t="str">
        <f aca="false">'Use &amp; Savings by System Type'!C44</f>
        <v>Seattle</v>
      </c>
      <c r="D6" s="174" t="str">
        <f aca="false">'Use &amp; Savings by System Type'!D44</f>
        <v>Boise</v>
      </c>
      <c r="E6" s="175" t="str">
        <f aca="false">'Use &amp; Savings by System Type'!E44</f>
        <v>Spokane</v>
      </c>
      <c r="F6" s="175" t="str">
        <f aca="false">'Use &amp; Savings by System Type'!F44</f>
        <v>Missoula</v>
      </c>
      <c r="G6" s="175" t="str">
        <f aca="false">'Use &amp; Savings by System Type'!$G44</f>
        <v>Region</v>
      </c>
      <c r="H6" s="175" t="str">
        <f aca="false">'Use &amp; Savings by System Type'!$H44</f>
        <v>Cooling Zone 1</v>
      </c>
      <c r="I6" s="175" t="str">
        <f aca="false">'Use &amp; Savings by System Type'!$I44</f>
        <v>Cooling Zone 2</v>
      </c>
      <c r="J6" s="176" t="str">
        <f aca="false">'Use &amp; Savings by System Type'!$J44</f>
        <v>Cooling Zone 3</v>
      </c>
      <c r="L6" s="171" t="str">
        <f aca="false">'Use &amp; Savings by System Type'!A132</f>
        <v>Building Type</v>
      </c>
      <c r="M6" s="172" t="str">
        <f aca="false">'Use &amp; Savings by System Type'!B132</f>
        <v>Portland</v>
      </c>
      <c r="N6" s="173" t="str">
        <f aca="false">'Use &amp; Savings by System Type'!C132</f>
        <v>Seattle</v>
      </c>
      <c r="O6" s="174" t="str">
        <f aca="false">'Use &amp; Savings by System Type'!D132</f>
        <v>Boise</v>
      </c>
      <c r="P6" s="175" t="str">
        <f aca="false">'Use &amp; Savings by System Type'!E132</f>
        <v>Spokane</v>
      </c>
      <c r="Q6" s="175" t="str">
        <f aca="false">'Use &amp; Savings by System Type'!F132</f>
        <v>Missoula</v>
      </c>
      <c r="R6" s="175" t="str">
        <f aca="false">'Use &amp; Savings by System Type'!G132</f>
        <v>Region</v>
      </c>
      <c r="S6" s="175" t="str">
        <f aca="false">'Use &amp; Savings by System Type'!H132</f>
        <v>Heating Zone 1</v>
      </c>
      <c r="T6" s="175" t="str">
        <f aca="false">'Use &amp; Savings by System Type'!I132</f>
        <v>Heating Zone 2</v>
      </c>
      <c r="U6" s="176" t="str">
        <f aca="false">'Use &amp; Savings by System Type'!J132</f>
        <v>Heating Zone 3</v>
      </c>
      <c r="W6" s="171" t="str">
        <f aca="false">AH6</f>
        <v>Building Type</v>
      </c>
      <c r="X6" s="172" t="str">
        <f aca="false">AI6</f>
        <v>Portland</v>
      </c>
      <c r="Y6" s="173" t="str">
        <f aca="false">AJ6</f>
        <v>Seattle</v>
      </c>
      <c r="Z6" s="174" t="str">
        <f aca="false">AK6</f>
        <v>Boise</v>
      </c>
      <c r="AA6" s="175" t="str">
        <f aca="false">AL6</f>
        <v>Spokane</v>
      </c>
      <c r="AB6" s="175" t="str">
        <f aca="false">AM6</f>
        <v>Missoula</v>
      </c>
      <c r="AC6" s="175" t="str">
        <f aca="false">'Use &amp; Savings by System Type'!$G44</f>
        <v>Region</v>
      </c>
      <c r="AD6" s="175" t="str">
        <f aca="false">'Use &amp; Savings by System Type'!$H44</f>
        <v>Cooling Zone 1</v>
      </c>
      <c r="AE6" s="175" t="str">
        <f aca="false">'Use &amp; Savings by System Type'!$I44</f>
        <v>Cooling Zone 2</v>
      </c>
      <c r="AF6" s="176" t="str">
        <f aca="false">'Use &amp; Savings by System Type'!$J44</f>
        <v>Cooling Zone 3</v>
      </c>
      <c r="AH6" s="171" t="str">
        <f aca="false">A6</f>
        <v>Building Type</v>
      </c>
      <c r="AI6" s="172" t="str">
        <f aca="false">B6</f>
        <v>Portland</v>
      </c>
      <c r="AJ6" s="173" t="str">
        <f aca="false">C6</f>
        <v>Seattle</v>
      </c>
      <c r="AK6" s="174" t="str">
        <f aca="false">D6</f>
        <v>Boise</v>
      </c>
      <c r="AL6" s="175" t="str">
        <f aca="false">E6</f>
        <v>Spokane</v>
      </c>
      <c r="AM6" s="175" t="str">
        <f aca="false">F6</f>
        <v>Missoula</v>
      </c>
      <c r="AN6" s="175" t="str">
        <f aca="false">G6</f>
        <v>Region</v>
      </c>
      <c r="AO6" s="175" t="str">
        <f aca="false">H6</f>
        <v>Cooling Zone 1</v>
      </c>
      <c r="AP6" s="175" t="str">
        <f aca="false">I6</f>
        <v>Cooling Zone 2</v>
      </c>
      <c r="AQ6" s="176" t="str">
        <f aca="false">J6</f>
        <v>Cooling Zone 3</v>
      </c>
    </row>
    <row r="7" customFormat="false" ht="12.75" hidden="false" customHeight="false" outlineLevel="0" collapsed="false">
      <c r="A7" s="104" t="str">
        <f aca="false">'Use &amp; Savings by System Type'!A45</f>
        <v>Single Family</v>
      </c>
      <c r="B7" s="77" t="n">
        <f aca="false">'Use &amp; Savings by System Type'!B45</f>
        <v>81.7997720896507</v>
      </c>
      <c r="C7" s="77" t="n">
        <f aca="false">'Use &amp; Savings by System Type'!C45</f>
        <v>36.8001717735509</v>
      </c>
      <c r="D7" s="77" t="n">
        <f aca="false">'Use &amp; Savings by System Type'!D45</f>
        <v>225.031088809068</v>
      </c>
      <c r="E7" s="77" t="n">
        <f aca="false">'Use &amp; Savings by System Type'!E45</f>
        <v>108.664216097315</v>
      </c>
      <c r="F7" s="77" t="n">
        <f aca="false">'Use &amp; Savings by System Type'!F45</f>
        <v>97.2459216615075</v>
      </c>
      <c r="G7" s="77" t="n">
        <f aca="false">'Use &amp; Savings by System Type'!$G45</f>
        <v>81.1026818091005</v>
      </c>
      <c r="H7" s="77" t="n">
        <f aca="false">'Use &amp; Savings by System Type'!$H45</f>
        <v>45.8670342567444</v>
      </c>
      <c r="I7" s="77" t="n">
        <f aca="false">'Use &amp; Savings by System Type'!$I45</f>
        <v>97.9184384942491</v>
      </c>
      <c r="J7" s="77" t="n">
        <f aca="false">'Use &amp; Savings by System Type'!$J45</f>
        <v>225.031088809068</v>
      </c>
      <c r="L7" s="104" t="str">
        <f aca="false">'Use &amp; Savings by System Type'!A133</f>
        <v>Single Family</v>
      </c>
      <c r="M7" s="77" t="n">
        <f aca="false">'Use &amp; Savings by System Type'!B133</f>
        <v>2082.08688214157</v>
      </c>
      <c r="N7" s="77" t="n">
        <f aca="false">'Use &amp; Savings by System Type'!C133</f>
        <v>2283.85229776346</v>
      </c>
      <c r="O7" s="77" t="n">
        <f aca="false">'Use &amp; Savings by System Type'!D133</f>
        <v>2781.40807757729</v>
      </c>
      <c r="P7" s="77" t="n">
        <f aca="false">'Use &amp; Savings by System Type'!E133</f>
        <v>2800.96439187873</v>
      </c>
      <c r="Q7" s="77" t="n">
        <f aca="false">'Use &amp; Savings by System Type'!F133</f>
        <v>3213.6478356734</v>
      </c>
      <c r="R7" s="77" t="n">
        <f aca="false">'Use &amp; Savings by System Type'!G133</f>
        <v>2466.08914589956</v>
      </c>
      <c r="S7" s="77" t="n">
        <f aca="false">'Use &amp; Savings by System Type'!H133</f>
        <v>2337.62334724926</v>
      </c>
      <c r="T7" s="77" t="n">
        <f aca="false">'Use &amp; Savings by System Type'!I133</f>
        <v>2798.03094473351</v>
      </c>
      <c r="U7" s="177" t="n">
        <f aca="false">'Use &amp; Savings by System Type'!J133</f>
        <v>3213.6478356734</v>
      </c>
      <c r="W7" s="104" t="str">
        <f aca="false">AH7</f>
        <v>Single Family</v>
      </c>
      <c r="X7" s="77" t="n">
        <f aca="false">AI7</f>
        <v>81.7997720896507</v>
      </c>
      <c r="Y7" s="77" t="n">
        <f aca="false">AJ7</f>
        <v>36.8001717735509</v>
      </c>
      <c r="Z7" s="77" t="n">
        <f aca="false">AK7</f>
        <v>225.031088809068</v>
      </c>
      <c r="AA7" s="77" t="n">
        <f aca="false">AL7</f>
        <v>108.664216097315</v>
      </c>
      <c r="AB7" s="77" t="n">
        <f aca="false">AM7</f>
        <v>97.2459216615075</v>
      </c>
      <c r="AC7" s="77" t="n">
        <f aca="false">'Use &amp; Savings by System Type'!$G45</f>
        <v>81.1026818091005</v>
      </c>
      <c r="AD7" s="77" t="n">
        <f aca="false">'Use &amp; Savings by System Type'!$H45</f>
        <v>45.8670342567444</v>
      </c>
      <c r="AE7" s="77" t="n">
        <f aca="false">'Use &amp; Savings by System Type'!$I45</f>
        <v>97.9184384942491</v>
      </c>
      <c r="AF7" s="77" t="n">
        <f aca="false">'Use &amp; Savings by System Type'!$J45</f>
        <v>225.031088809068</v>
      </c>
      <c r="AH7" s="104" t="str">
        <f aca="false">A7</f>
        <v>Single Family</v>
      </c>
      <c r="AI7" s="77" t="n">
        <f aca="false">B7</f>
        <v>81.7997720896507</v>
      </c>
      <c r="AJ7" s="77" t="n">
        <f aca="false">C7</f>
        <v>36.8001717735509</v>
      </c>
      <c r="AK7" s="77" t="n">
        <f aca="false">D7</f>
        <v>225.031088809068</v>
      </c>
      <c r="AL7" s="77" t="n">
        <f aca="false">E7</f>
        <v>108.664216097315</v>
      </c>
      <c r="AM7" s="77" t="n">
        <f aca="false">F7</f>
        <v>97.2459216615075</v>
      </c>
      <c r="AN7" s="77" t="n">
        <f aca="false">G7</f>
        <v>81.1026818091005</v>
      </c>
      <c r="AO7" s="77" t="n">
        <f aca="false">H7</f>
        <v>45.8670342567444</v>
      </c>
      <c r="AP7" s="77" t="n">
        <f aca="false">I7</f>
        <v>97.9184384942491</v>
      </c>
      <c r="AQ7" s="77" t="n">
        <f aca="false">J7</f>
        <v>225.031088809068</v>
      </c>
    </row>
    <row r="8" customFormat="false" ht="12.75" hidden="false" customHeight="false" outlineLevel="0" collapsed="false">
      <c r="A8" s="106" t="str">
        <f aca="false">'Use &amp; Savings by System Type'!A46</f>
        <v>Manufactured Housing - NonSGC</v>
      </c>
      <c r="B8" s="84" t="n">
        <f aca="false">'Use &amp; Savings by System Type'!B46</f>
        <v>169.766026990409</v>
      </c>
      <c r="C8" s="84" t="n">
        <f aca="false">'Use &amp; Savings by System Type'!C46</f>
        <v>94.3986584215325</v>
      </c>
      <c r="D8" s="84" t="n">
        <f aca="false">'Use &amp; Savings by System Type'!D46</f>
        <v>327.881117960773</v>
      </c>
      <c r="E8" s="84" t="n">
        <f aca="false">'Use &amp; Savings by System Type'!E46</f>
        <v>228.129277629602</v>
      </c>
      <c r="F8" s="84" t="n">
        <f aca="false">'Use &amp; Savings by System Type'!F46</f>
        <v>216.462638321032</v>
      </c>
      <c r="G8" s="84" t="n">
        <f aca="false">'Use &amp; Savings by System Type'!$G46</f>
        <v>171.721842968355</v>
      </c>
      <c r="H8" s="84" t="n">
        <f aca="false">'Use &amp; Savings by System Type'!$H46</f>
        <v>112.708255406457</v>
      </c>
      <c r="I8" s="84" t="n">
        <f aca="false">'Use &amp; Savings by System Type'!$I46</f>
        <v>204.783977373925</v>
      </c>
      <c r="J8" s="84" t="n">
        <f aca="false">'Use &amp; Savings by System Type'!$J46</f>
        <v>327.881117960773</v>
      </c>
      <c r="L8" s="106" t="str">
        <f aca="false">'Use &amp; Savings by System Type'!A134</f>
        <v>Manufactured Housing - NonSGC</v>
      </c>
      <c r="M8" s="84" t="n">
        <f aca="false">'Use &amp; Savings by System Type'!B134</f>
        <v>2442.22363919139</v>
      </c>
      <c r="N8" s="84" t="n">
        <f aca="false">'Use &amp; Savings by System Type'!C134</f>
        <v>2799.31381340951</v>
      </c>
      <c r="O8" s="84" t="n">
        <f aca="false">'Use &amp; Savings by System Type'!D134</f>
        <v>3309.44471510618</v>
      </c>
      <c r="P8" s="84" t="n">
        <f aca="false">'Use &amp; Savings by System Type'!E134</f>
        <v>3710.26185215349</v>
      </c>
      <c r="Q8" s="84" t="n">
        <f aca="false">'Use &amp; Savings by System Type'!F134</f>
        <v>4316.66755129512</v>
      </c>
      <c r="R8" s="84" t="n">
        <f aca="false">'Use &amp; Savings by System Type'!G134</f>
        <v>3022.39099475873</v>
      </c>
      <c r="S8" s="84" t="n">
        <f aca="false">'Use &amp; Savings by System Type'!H134</f>
        <v>2801.86497785733</v>
      </c>
      <c r="T8" s="84" t="n">
        <f aca="false">'Use &amp; Savings by System Type'!I134</f>
        <v>3650.1392815964</v>
      </c>
      <c r="U8" s="178" t="n">
        <f aca="false">'Use &amp; Savings by System Type'!J134</f>
        <v>4316.66755129512</v>
      </c>
      <c r="W8" s="106" t="str">
        <f aca="false">AH8</f>
        <v>Manufactured Housing - NonSGC</v>
      </c>
      <c r="X8" s="84" t="n">
        <f aca="false">AI8</f>
        <v>169.766026990409</v>
      </c>
      <c r="Y8" s="84" t="n">
        <f aca="false">AJ8</f>
        <v>94.3986584215325</v>
      </c>
      <c r="Z8" s="84" t="n">
        <f aca="false">AK8</f>
        <v>327.881117960773</v>
      </c>
      <c r="AA8" s="84" t="n">
        <f aca="false">AL8</f>
        <v>228.129277629602</v>
      </c>
      <c r="AB8" s="84" t="n">
        <f aca="false">AM8</f>
        <v>216.462638321032</v>
      </c>
      <c r="AC8" s="84" t="n">
        <f aca="false">'Use &amp; Savings by System Type'!$G46</f>
        <v>171.721842968355</v>
      </c>
      <c r="AD8" s="84" t="n">
        <f aca="false">'Use &amp; Savings by System Type'!$H46</f>
        <v>112.708255406457</v>
      </c>
      <c r="AE8" s="84" t="n">
        <f aca="false">'Use &amp; Savings by System Type'!$I46</f>
        <v>204.783977373925</v>
      </c>
      <c r="AF8" s="84" t="n">
        <f aca="false">'Use &amp; Savings by System Type'!$J46</f>
        <v>327.881117960773</v>
      </c>
      <c r="AH8" s="106" t="str">
        <f aca="false">A8</f>
        <v>Manufactured Housing - NonSGC</v>
      </c>
      <c r="AI8" s="84" t="n">
        <f aca="false">B8</f>
        <v>169.766026990409</v>
      </c>
      <c r="AJ8" s="84" t="n">
        <f aca="false">C8</f>
        <v>94.3986584215325</v>
      </c>
      <c r="AK8" s="84" t="n">
        <f aca="false">D8</f>
        <v>327.881117960773</v>
      </c>
      <c r="AL8" s="84" t="n">
        <f aca="false">E8</f>
        <v>228.129277629602</v>
      </c>
      <c r="AM8" s="84" t="n">
        <f aca="false">F8</f>
        <v>216.462638321032</v>
      </c>
      <c r="AN8" s="84" t="n">
        <f aca="false">G8</f>
        <v>171.721842968355</v>
      </c>
      <c r="AO8" s="84" t="n">
        <f aca="false">H8</f>
        <v>112.708255406457</v>
      </c>
      <c r="AP8" s="84" t="n">
        <f aca="false">I8</f>
        <v>204.783977373925</v>
      </c>
      <c r="AQ8" s="84" t="n">
        <f aca="false">J8</f>
        <v>327.881117960773</v>
      </c>
    </row>
    <row r="9" customFormat="false" ht="13.5" hidden="false" customHeight="false" outlineLevel="0" collapsed="false">
      <c r="A9" s="109" t="str">
        <f aca="false">'Use &amp; Savings by System Type'!A47</f>
        <v>Manufactured Housing - SGC</v>
      </c>
      <c r="B9" s="91" t="n">
        <f aca="false">'Use &amp; Savings by System Type'!B47</f>
        <v>83.3789467842837</v>
      </c>
      <c r="C9" s="91" t="n">
        <f aca="false">'Use &amp; Savings by System Type'!C47</f>
        <v>40.2268850807151</v>
      </c>
      <c r="D9" s="91" t="n">
        <f aca="false">'Use &amp; Savings by System Type'!D47</f>
        <v>235.064121409237</v>
      </c>
      <c r="E9" s="91" t="n">
        <f aca="false">'Use &amp; Savings by System Type'!E47</f>
        <v>128.137737537575</v>
      </c>
      <c r="F9" s="91" t="n">
        <f aca="false">'Use &amp; Savings by System Type'!F47</f>
        <v>118.112468549545</v>
      </c>
      <c r="G9" s="91" t="n">
        <f aca="false">'Use &amp; Savings by System Type'!$G47</f>
        <v>91.2571829735915</v>
      </c>
      <c r="H9" s="91" t="n">
        <f aca="false">'Use &amp; Savings by System Type'!$H47</f>
        <v>51.9097226010397</v>
      </c>
      <c r="I9" s="91" t="n">
        <f aca="false">'Use &amp; Savings by System Type'!$I47</f>
        <v>110.234221236258</v>
      </c>
      <c r="J9" s="91" t="n">
        <f aca="false">'Use &amp; Savings by System Type'!$J47</f>
        <v>235.064121409237</v>
      </c>
      <c r="L9" s="109" t="str">
        <f aca="false">'Use &amp; Savings by System Type'!A135</f>
        <v>Manufactured Housing - SGC</v>
      </c>
      <c r="M9" s="91" t="n">
        <f aca="false">'Use &amp; Savings by System Type'!B135</f>
        <v>0</v>
      </c>
      <c r="N9" s="91" t="n">
        <f aca="false">'Use &amp; Savings by System Type'!C135</f>
        <v>0</v>
      </c>
      <c r="O9" s="91" t="n">
        <f aca="false">'Use &amp; Savings by System Type'!D135</f>
        <v>0</v>
      </c>
      <c r="P9" s="91" t="n">
        <f aca="false">'Use &amp; Savings by System Type'!E135</f>
        <v>0</v>
      </c>
      <c r="Q9" s="91" t="n">
        <f aca="false">'Use &amp; Savings by System Type'!F135</f>
        <v>0</v>
      </c>
      <c r="R9" s="91" t="n">
        <f aca="false">'Use &amp; Savings by System Type'!G135</f>
        <v>0</v>
      </c>
      <c r="S9" s="91" t="n">
        <f aca="false">'Use &amp; Savings by System Type'!H135</f>
        <v>0</v>
      </c>
      <c r="T9" s="91" t="n">
        <f aca="false">'Use &amp; Savings by System Type'!I135</f>
        <v>0</v>
      </c>
      <c r="U9" s="179" t="n">
        <f aca="false">'Use &amp; Savings by System Type'!J135</f>
        <v>0</v>
      </c>
      <c r="W9" s="109" t="str">
        <f aca="false">AH9</f>
        <v>Manufactured Housing - SGC</v>
      </c>
      <c r="X9" s="91" t="n">
        <f aca="false">AI9</f>
        <v>83.3789467842837</v>
      </c>
      <c r="Y9" s="91" t="n">
        <f aca="false">AJ9</f>
        <v>40.2268850807151</v>
      </c>
      <c r="Z9" s="91" t="n">
        <f aca="false">AK9</f>
        <v>235.064121409237</v>
      </c>
      <c r="AA9" s="91" t="n">
        <f aca="false">AL9</f>
        <v>128.137737537575</v>
      </c>
      <c r="AB9" s="91" t="n">
        <f aca="false">AM9</f>
        <v>118.112468549545</v>
      </c>
      <c r="AC9" s="91" t="n">
        <f aca="false">'Use &amp; Savings by System Type'!$G47</f>
        <v>91.2571829735915</v>
      </c>
      <c r="AD9" s="91" t="n">
        <f aca="false">'Use &amp; Savings by System Type'!$H47</f>
        <v>51.9097226010397</v>
      </c>
      <c r="AE9" s="91" t="n">
        <f aca="false">'Use &amp; Savings by System Type'!$I47</f>
        <v>110.234221236258</v>
      </c>
      <c r="AF9" s="91" t="n">
        <f aca="false">'Use &amp; Savings by System Type'!$J47</f>
        <v>235.064121409237</v>
      </c>
      <c r="AH9" s="106" t="str">
        <f aca="false">A9</f>
        <v>Manufactured Housing - SGC</v>
      </c>
      <c r="AI9" s="131" t="n">
        <f aca="false">B9</f>
        <v>83.3789467842837</v>
      </c>
      <c r="AJ9" s="131" t="n">
        <f aca="false">C9</f>
        <v>40.2268850807151</v>
      </c>
      <c r="AK9" s="131" t="n">
        <f aca="false">D9</f>
        <v>235.064121409237</v>
      </c>
      <c r="AL9" s="131" t="n">
        <f aca="false">E9</f>
        <v>128.137737537575</v>
      </c>
      <c r="AM9" s="131" t="n">
        <f aca="false">F9</f>
        <v>118.112468549545</v>
      </c>
      <c r="AN9" s="131" t="n">
        <f aca="false">G9</f>
        <v>91.2571829735915</v>
      </c>
      <c r="AO9" s="131" t="n">
        <f aca="false">H9</f>
        <v>51.9097226010397</v>
      </c>
      <c r="AP9" s="131" t="n">
        <f aca="false">I9</f>
        <v>110.234221236258</v>
      </c>
      <c r="AQ9" s="131" t="n">
        <f aca="false">J9</f>
        <v>235.064121409237</v>
      </c>
    </row>
    <row r="11" customFormat="false" ht="12.75" hidden="false" customHeight="false" outlineLevel="0" collapsed="false">
      <c r="W11" s="165"/>
    </row>
    <row r="12" customFormat="false" ht="13.5" hidden="false" customHeight="false" outlineLevel="0" collapsed="false">
      <c r="A12" s="165" t="str">
        <f aca="false">'Use &amp; Savings by System Type'!A50</f>
        <v>Central AC PTCS O&amp;M Savings</v>
      </c>
      <c r="L12" s="165" t="str">
        <f aca="false">'Use &amp; Savings by System Type'!A138</f>
        <v>Forced Air Furnace Space Heating PTCS Duct Sealing Savings</v>
      </c>
      <c r="W12" s="165" t="str">
        <f aca="false">AH12</f>
        <v>Central AC PTCS O&amp;M Savings</v>
      </c>
      <c r="AH12" s="165" t="str">
        <f aca="false">A12</f>
        <v>Central AC PTCS O&amp;M Savings</v>
      </c>
    </row>
    <row r="13" customFormat="false" ht="13.5" hidden="false" customHeight="false" outlineLevel="0" collapsed="false">
      <c r="A13" s="167" t="str">
        <f aca="false">'Use &amp; Savings by System Type'!A51</f>
        <v>Annual Space Cooling Savings (kWh/yr) w/SEER</v>
      </c>
      <c r="B13" s="168"/>
      <c r="C13" s="169" t="n">
        <f aca="false">'Use &amp; Savings by System Type'!C51</f>
        <v>7.15</v>
      </c>
      <c r="D13" s="169"/>
      <c r="E13" s="170"/>
      <c r="F13" s="170"/>
      <c r="G13" s="170"/>
      <c r="H13" s="170"/>
      <c r="I13" s="170"/>
      <c r="J13" s="168"/>
      <c r="L13" s="167" t="str">
        <f aca="false">'Use &amp; Savings by System Type'!A139</f>
        <v> Space Heating Savings (kWh/yr) w/HSPF =&gt;</v>
      </c>
      <c r="M13" s="168"/>
      <c r="N13" s="169" t="n">
        <f aca="false">'Use &amp; Savings by System Type'!C139</f>
        <v>3.413</v>
      </c>
      <c r="O13" s="169"/>
      <c r="P13" s="170"/>
      <c r="Q13" s="170"/>
      <c r="R13" s="170"/>
      <c r="S13" s="170"/>
      <c r="T13" s="170"/>
      <c r="U13" s="168"/>
      <c r="W13" s="167" t="str">
        <f aca="false">AH13</f>
        <v>Annual Space Cooling Savings (kWh/yr) w/SEER</v>
      </c>
      <c r="X13" s="168"/>
      <c r="Y13" s="169" t="n">
        <f aca="false">AJ13</f>
        <v>7.15</v>
      </c>
      <c r="Z13" s="169"/>
      <c r="AA13" s="170"/>
      <c r="AB13" s="170"/>
      <c r="AC13" s="170"/>
      <c r="AD13" s="170"/>
      <c r="AE13" s="170"/>
      <c r="AF13" s="168"/>
      <c r="AH13" s="167" t="str">
        <f aca="false">A13</f>
        <v>Annual Space Cooling Savings (kWh/yr) w/SEER</v>
      </c>
      <c r="AI13" s="168"/>
      <c r="AJ13" s="169" t="n">
        <f aca="false">C13</f>
        <v>7.15</v>
      </c>
      <c r="AK13" s="169"/>
      <c r="AL13" s="170"/>
      <c r="AM13" s="170"/>
      <c r="AN13" s="170"/>
      <c r="AO13" s="170"/>
      <c r="AP13" s="170"/>
      <c r="AQ13" s="168"/>
    </row>
    <row r="14" customFormat="false" ht="13.5" hidden="false" customHeight="false" outlineLevel="0" collapsed="false">
      <c r="A14" s="171" t="str">
        <f aca="false">'Use &amp; Savings by System Type'!A52</f>
        <v>Building Type</v>
      </c>
      <c r="B14" s="172" t="str">
        <f aca="false">'Use &amp; Savings by System Type'!B52</f>
        <v>Portland</v>
      </c>
      <c r="C14" s="173" t="str">
        <f aca="false">'Use &amp; Savings by System Type'!C52</f>
        <v>Seattle</v>
      </c>
      <c r="D14" s="174" t="str">
        <f aca="false">'Use &amp; Savings by System Type'!D52</f>
        <v>Boise</v>
      </c>
      <c r="E14" s="175" t="str">
        <f aca="false">'Use &amp; Savings by System Type'!E52</f>
        <v>Spokane</v>
      </c>
      <c r="F14" s="175" t="str">
        <f aca="false">'Use &amp; Savings by System Type'!F52</f>
        <v>Missoula</v>
      </c>
      <c r="G14" s="175" t="str">
        <f aca="false">'Use &amp; Savings by System Type'!G52</f>
        <v>Region</v>
      </c>
      <c r="H14" s="175" t="str">
        <f aca="false">'Use &amp; Savings by System Type'!H52</f>
        <v>Cooling Zone 1</v>
      </c>
      <c r="I14" s="175" t="str">
        <f aca="false">'Use &amp; Savings by System Type'!I52</f>
        <v>Cooling Zone 2</v>
      </c>
      <c r="J14" s="176" t="str">
        <f aca="false">'Use &amp; Savings by System Type'!J52</f>
        <v>Cooling Zone 3</v>
      </c>
      <c r="L14" s="171" t="str">
        <f aca="false">'Use &amp; Savings by System Type'!A140</f>
        <v>Building Type</v>
      </c>
      <c r="M14" s="172" t="str">
        <f aca="false">'Use &amp; Savings by System Type'!B140</f>
        <v>Portland</v>
      </c>
      <c r="N14" s="173" t="str">
        <f aca="false">'Use &amp; Savings by System Type'!C140</f>
        <v>Seattle</v>
      </c>
      <c r="O14" s="174" t="str">
        <f aca="false">'Use &amp; Savings by System Type'!D140</f>
        <v>Boise</v>
      </c>
      <c r="P14" s="175" t="str">
        <f aca="false">'Use &amp; Savings by System Type'!E140</f>
        <v>Spokane</v>
      </c>
      <c r="Q14" s="175" t="str">
        <f aca="false">'Use &amp; Savings by System Type'!F140</f>
        <v>Missoula</v>
      </c>
      <c r="R14" s="175" t="str">
        <f aca="false">'Use &amp; Savings by System Type'!G140</f>
        <v>Region</v>
      </c>
      <c r="S14" s="175" t="str">
        <f aca="false">'Use &amp; Savings by System Type'!H140</f>
        <v>Heating Zone 1</v>
      </c>
      <c r="T14" s="175" t="str">
        <f aca="false">'Use &amp; Savings by System Type'!I140</f>
        <v>Heating Zone 2</v>
      </c>
      <c r="U14" s="176" t="str">
        <f aca="false">'Use &amp; Savings by System Type'!J140</f>
        <v>Heating Zone 3</v>
      </c>
      <c r="W14" s="171" t="str">
        <f aca="false">AH14</f>
        <v>Building Type</v>
      </c>
      <c r="X14" s="172" t="str">
        <f aca="false">AI14</f>
        <v>Portland</v>
      </c>
      <c r="Y14" s="173" t="str">
        <f aca="false">AJ14</f>
        <v>Seattle</v>
      </c>
      <c r="Z14" s="174" t="str">
        <f aca="false">AK14</f>
        <v>Boise</v>
      </c>
      <c r="AA14" s="175" t="str">
        <f aca="false">AL14</f>
        <v>Spokane</v>
      </c>
      <c r="AB14" s="175" t="str">
        <f aca="false">AM14</f>
        <v>Missoula</v>
      </c>
      <c r="AC14" s="175" t="str">
        <f aca="false">'Use &amp; Savings by System Type'!$G52</f>
        <v>Region</v>
      </c>
      <c r="AD14" s="175" t="str">
        <f aca="false">'Use &amp; Savings by System Type'!$H52</f>
        <v>Cooling Zone 1</v>
      </c>
      <c r="AE14" s="175" t="str">
        <f aca="false">'Use &amp; Savings by System Type'!$I52</f>
        <v>Cooling Zone 2</v>
      </c>
      <c r="AF14" s="176" t="str">
        <f aca="false">'Use &amp; Savings by System Type'!$J52</f>
        <v>Cooling Zone 3</v>
      </c>
      <c r="AH14" s="171" t="str">
        <f aca="false">A14</f>
        <v>Building Type</v>
      </c>
      <c r="AI14" s="172" t="str">
        <f aca="false">B14</f>
        <v>Portland</v>
      </c>
      <c r="AJ14" s="173" t="str">
        <f aca="false">C14</f>
        <v>Seattle</v>
      </c>
      <c r="AK14" s="174" t="str">
        <f aca="false">D14</f>
        <v>Boise</v>
      </c>
      <c r="AL14" s="175" t="str">
        <f aca="false">E14</f>
        <v>Spokane</v>
      </c>
      <c r="AM14" s="175" t="str">
        <f aca="false">F14</f>
        <v>Missoula</v>
      </c>
      <c r="AN14" s="175" t="str">
        <f aca="false">G14</f>
        <v>Region</v>
      </c>
      <c r="AO14" s="175" t="str">
        <f aca="false">H14</f>
        <v>Cooling Zone 1</v>
      </c>
      <c r="AP14" s="175" t="str">
        <f aca="false">I14</f>
        <v>Cooling Zone 2</v>
      </c>
      <c r="AQ14" s="176" t="str">
        <f aca="false">J14</f>
        <v>Cooling Zone 3</v>
      </c>
    </row>
    <row r="15" customFormat="false" ht="12.75" hidden="false" customHeight="false" outlineLevel="0" collapsed="false">
      <c r="A15" s="104" t="str">
        <f aca="false">'Use &amp; Savings by System Type'!A53</f>
        <v>Single Family</v>
      </c>
      <c r="B15" s="77" t="n">
        <f aca="false">'Use &amp; Savings by System Type'!B53</f>
        <v>71.5748005784443</v>
      </c>
      <c r="C15" s="77" t="n">
        <f aca="false">'Use &amp; Savings by System Type'!C53</f>
        <v>33.1201545961958</v>
      </c>
      <c r="D15" s="77" t="n">
        <f aca="false">'Use &amp; Savings by System Type'!D53</f>
        <v>196.902202707935</v>
      </c>
      <c r="E15" s="77" t="n">
        <f aca="false">'Use &amp; Savings by System Type'!E53</f>
        <v>105.947610694882</v>
      </c>
      <c r="F15" s="77" t="n">
        <f aca="false">'Use &amp; Savings by System Type'!F53</f>
        <v>94.8147736199699</v>
      </c>
      <c r="G15" s="77" t="n">
        <f aca="false">'Use &amp; Savings by System Type'!G53</f>
        <v>75.3479593689789</v>
      </c>
      <c r="H15" s="77" t="n">
        <f aca="false">'Use &amp; Savings by System Type'!H53</f>
        <v>42.374347449762</v>
      </c>
      <c r="I15" s="77" t="n">
        <f aca="false">'Use &amp; Savings by System Type'!I53</f>
        <v>92.1984866483068</v>
      </c>
      <c r="J15" s="177" t="n">
        <f aca="false">'Use &amp; Savings by System Type'!J53</f>
        <v>196.902202707935</v>
      </c>
      <c r="L15" s="104" t="str">
        <f aca="false">'Use &amp; Savings by System Type'!A141</f>
        <v>Single Family</v>
      </c>
      <c r="M15" s="77" t="n">
        <f aca="false">'Use &amp; Savings by System Type'!B141</f>
        <v>978.175641495722</v>
      </c>
      <c r="N15" s="77" t="n">
        <f aca="false">'Use &amp; Savings by System Type'!C141</f>
        <v>1027.72695066657</v>
      </c>
      <c r="O15" s="77" t="n">
        <f aca="false">'Use &amp; Savings by System Type'!D141</f>
        <v>1390.60118808591</v>
      </c>
      <c r="P15" s="77" t="n">
        <f aca="false">'Use &amp; Savings by System Type'!E141</f>
        <v>1327.84183682056</v>
      </c>
      <c r="Q15" s="77" t="n">
        <f aca="false">'Use &amp; Savings by System Type'!F141</f>
        <v>1516.32472869999</v>
      </c>
      <c r="R15" s="77" t="n">
        <f aca="false">'Use &amp; Savings by System Type'!G141</f>
        <v>1162.9766257043</v>
      </c>
      <c r="S15" s="77" t="n">
        <f aca="false">'Use &amp; Savings by System Type'!H141</f>
        <v>1101.10255181161</v>
      </c>
      <c r="T15" s="77" t="n">
        <f aca="false">'Use &amp; Savings by System Type'!I141</f>
        <v>1337.25573951037</v>
      </c>
      <c r="U15" s="177" t="n">
        <f aca="false">'Use &amp; Savings by System Type'!J141</f>
        <v>1516.32472869999</v>
      </c>
      <c r="W15" s="104" t="str">
        <f aca="false">AH15</f>
        <v>Single Family</v>
      </c>
      <c r="X15" s="77" t="n">
        <f aca="false">AI15</f>
        <v>71.5748005784443</v>
      </c>
      <c r="Y15" s="77" t="n">
        <f aca="false">AJ15</f>
        <v>33.1201545961958</v>
      </c>
      <c r="Z15" s="77" t="n">
        <f aca="false">AK15</f>
        <v>196.902202707935</v>
      </c>
      <c r="AA15" s="77" t="n">
        <f aca="false">AL15</f>
        <v>105.947610694882</v>
      </c>
      <c r="AB15" s="77" t="n">
        <f aca="false">AM15</f>
        <v>94.8147736199699</v>
      </c>
      <c r="AC15" s="77" t="n">
        <f aca="false">'Use &amp; Savings by System Type'!$G53</f>
        <v>75.3479593689789</v>
      </c>
      <c r="AD15" s="77" t="n">
        <f aca="false">'Use &amp; Savings by System Type'!$H53</f>
        <v>42.374347449762</v>
      </c>
      <c r="AE15" s="77" t="n">
        <f aca="false">'Use &amp; Savings by System Type'!$I53</f>
        <v>92.1984866483068</v>
      </c>
      <c r="AF15" s="77" t="n">
        <f aca="false">'Use &amp; Savings by System Type'!$J53</f>
        <v>196.902202707935</v>
      </c>
      <c r="AH15" s="104" t="str">
        <f aca="false">A15</f>
        <v>Single Family</v>
      </c>
      <c r="AI15" s="77" t="n">
        <f aca="false">B15</f>
        <v>71.5748005784443</v>
      </c>
      <c r="AJ15" s="77" t="n">
        <f aca="false">C15</f>
        <v>33.1201545961958</v>
      </c>
      <c r="AK15" s="77" t="n">
        <f aca="false">D15</f>
        <v>196.902202707935</v>
      </c>
      <c r="AL15" s="77" t="n">
        <f aca="false">E15</f>
        <v>105.947610694882</v>
      </c>
      <c r="AM15" s="77" t="n">
        <f aca="false">F15</f>
        <v>94.8147736199699</v>
      </c>
      <c r="AN15" s="77" t="n">
        <f aca="false">G15</f>
        <v>75.3479593689789</v>
      </c>
      <c r="AO15" s="77" t="n">
        <f aca="false">H15</f>
        <v>42.374347449762</v>
      </c>
      <c r="AP15" s="77" t="n">
        <f aca="false">I15</f>
        <v>92.1984866483068</v>
      </c>
      <c r="AQ15" s="77" t="n">
        <f aca="false">J15</f>
        <v>196.902202707935</v>
      </c>
    </row>
    <row r="16" customFormat="false" ht="12.75" hidden="false" customHeight="false" outlineLevel="0" collapsed="false">
      <c r="A16" s="106" t="str">
        <f aca="false">'Use &amp; Savings by System Type'!A54</f>
        <v>Manufactured Housing - NonSGC</v>
      </c>
      <c r="B16" s="84" t="n">
        <f aca="false">'Use &amp; Savings by System Type'!B54</f>
        <v>97.9419386483127</v>
      </c>
      <c r="C16" s="84" t="n">
        <f aca="false">'Use &amp; Savings by System Type'!C54</f>
        <v>54.460764473961</v>
      </c>
      <c r="D16" s="84" t="n">
        <f aca="false">'Use &amp; Savings by System Type'!D54</f>
        <v>189.162183438907</v>
      </c>
      <c r="E16" s="84" t="n">
        <f aca="false">'Use &amp; Savings by System Type'!E54</f>
        <v>131.613044786309</v>
      </c>
      <c r="F16" s="84" t="n">
        <f aca="false">'Use &amp; Savings by System Type'!F54</f>
        <v>124.882291339057</v>
      </c>
      <c r="G16" s="84" t="n">
        <f aca="false">'Use &amp; Savings by System Type'!G54</f>
        <v>99.0702940202048</v>
      </c>
      <c r="H16" s="84" t="n">
        <f aca="false">'Use &amp; Savings by System Type'!H54</f>
        <v>65.0239935037254</v>
      </c>
      <c r="I16" s="84" t="n">
        <f aca="false">'Use &amp; Savings by System Type'!I54</f>
        <v>118.14460233111</v>
      </c>
      <c r="J16" s="178" t="n">
        <f aca="false">'Use &amp; Savings by System Type'!J54</f>
        <v>189.162183438907</v>
      </c>
      <c r="L16" s="106" t="str">
        <f aca="false">'Use &amp; Savings by System Type'!A142</f>
        <v>Manufactured Housing - NonSGC</v>
      </c>
      <c r="M16" s="84" t="n">
        <f aca="false">'Use &amp; Savings by System Type'!B142</f>
        <v>1031.27138864333</v>
      </c>
      <c r="N16" s="84" t="n">
        <f aca="false">'Use &amp; Savings by System Type'!C142</f>
        <v>1181.19592525339</v>
      </c>
      <c r="O16" s="84" t="n">
        <f aca="false">'Use &amp; Savings by System Type'!D142</f>
        <v>1512.80990854579</v>
      </c>
      <c r="P16" s="84" t="n">
        <f aca="false">'Use &amp; Savings by System Type'!E142</f>
        <v>1773.36375256126</v>
      </c>
      <c r="Q16" s="84" t="n">
        <f aca="false">'Use &amp; Savings by System Type'!F142</f>
        <v>2089.90531578232</v>
      </c>
      <c r="R16" s="84" t="n">
        <f aca="false">'Use &amp; Savings by System Type'!G142</f>
        <v>1338.76676601171</v>
      </c>
      <c r="S16" s="84" t="n">
        <f aca="false">'Use &amp; Savings by System Type'!H142</f>
        <v>1211.62583326297</v>
      </c>
      <c r="T16" s="84" t="n">
        <f aca="false">'Use &amp; Savings by System Type'!I142</f>
        <v>1734.28067595894</v>
      </c>
      <c r="U16" s="178" t="n">
        <f aca="false">'Use &amp; Savings by System Type'!J142</f>
        <v>2089.90531578232</v>
      </c>
      <c r="W16" s="106" t="str">
        <f aca="false">AH16</f>
        <v>Manufactured Housing - NonSGC</v>
      </c>
      <c r="X16" s="84" t="n">
        <f aca="false">AI16</f>
        <v>97.9419386483127</v>
      </c>
      <c r="Y16" s="84" t="n">
        <f aca="false">AJ16</f>
        <v>54.460764473961</v>
      </c>
      <c r="Z16" s="84" t="n">
        <f aca="false">AK16</f>
        <v>189.162183438907</v>
      </c>
      <c r="AA16" s="84" t="n">
        <f aca="false">AL16</f>
        <v>131.613044786309</v>
      </c>
      <c r="AB16" s="84" t="n">
        <f aca="false">AM16</f>
        <v>124.882291339057</v>
      </c>
      <c r="AC16" s="84" t="n">
        <f aca="false">'Use &amp; Savings by System Type'!$G54</f>
        <v>99.0702940202048</v>
      </c>
      <c r="AD16" s="84" t="n">
        <f aca="false">'Use &amp; Savings by System Type'!$H54</f>
        <v>65.0239935037254</v>
      </c>
      <c r="AE16" s="84" t="n">
        <f aca="false">'Use &amp; Savings by System Type'!$I54</f>
        <v>118.14460233111</v>
      </c>
      <c r="AF16" s="84" t="n">
        <f aca="false">'Use &amp; Savings by System Type'!$J54</f>
        <v>189.162183438907</v>
      </c>
      <c r="AH16" s="106" t="str">
        <f aca="false">A16</f>
        <v>Manufactured Housing - NonSGC</v>
      </c>
      <c r="AI16" s="84" t="n">
        <f aca="false">B16</f>
        <v>97.9419386483127</v>
      </c>
      <c r="AJ16" s="84" t="n">
        <f aca="false">C16</f>
        <v>54.460764473961</v>
      </c>
      <c r="AK16" s="84" t="n">
        <f aca="false">D16</f>
        <v>189.162183438907</v>
      </c>
      <c r="AL16" s="84" t="n">
        <f aca="false">E16</f>
        <v>131.613044786309</v>
      </c>
      <c r="AM16" s="84" t="n">
        <f aca="false">F16</f>
        <v>124.882291339057</v>
      </c>
      <c r="AN16" s="84" t="n">
        <f aca="false">G16</f>
        <v>99.0702940202048</v>
      </c>
      <c r="AO16" s="84" t="n">
        <f aca="false">H16</f>
        <v>65.0239935037254</v>
      </c>
      <c r="AP16" s="84" t="n">
        <f aca="false">I16</f>
        <v>118.14460233111</v>
      </c>
      <c r="AQ16" s="84" t="n">
        <f aca="false">J16</f>
        <v>189.162183438907</v>
      </c>
    </row>
    <row r="17" customFormat="false" ht="13.5" hidden="false" customHeight="false" outlineLevel="0" collapsed="false">
      <c r="A17" s="109" t="str">
        <f aca="false">'Use &amp; Savings by System Type'!A55</f>
        <v>Manufactured Housing - SGC</v>
      </c>
      <c r="B17" s="91" t="n">
        <f aca="false">'Use &amp; Savings by System Type'!B55</f>
        <v>53.2342506391965</v>
      </c>
      <c r="C17" s="91" t="n">
        <f aca="false">'Use &amp; Savings by System Type'!C55</f>
        <v>25.6833189361488</v>
      </c>
      <c r="D17" s="91" t="n">
        <f aca="false">'Use &amp; Savings by System Type'!D55</f>
        <v>150.079400592051</v>
      </c>
      <c r="E17" s="91" t="n">
        <f aca="false">'Use &amp; Savings by System Type'!E55</f>
        <v>81.8110170432207</v>
      </c>
      <c r="F17" s="91" t="n">
        <f aca="false">'Use &amp; Savings by System Type'!F55</f>
        <v>75.4102683816327</v>
      </c>
      <c r="G17" s="91" t="n">
        <f aca="false">'Use &amp; Savings by System Type'!G55</f>
        <v>58.2642014369852</v>
      </c>
      <c r="H17" s="91" t="n">
        <f aca="false">'Use &amp; Savings by System Type'!H55</f>
        <v>33.1423613529714</v>
      </c>
      <c r="I17" s="91" t="n">
        <f aca="false">'Use &amp; Savings by System Type'!I55</f>
        <v>70.380310481611</v>
      </c>
      <c r="J17" s="179" t="n">
        <f aca="false">'Use &amp; Savings by System Type'!J55</f>
        <v>150.079400592051</v>
      </c>
      <c r="L17" s="109" t="str">
        <f aca="false">'Use &amp; Savings by System Type'!A143</f>
        <v>Manufactured Housing - SGC</v>
      </c>
      <c r="M17" s="91" t="n">
        <f aca="false">'Use &amp; Savings by System Type'!B143</f>
        <v>814.613489863448</v>
      </c>
      <c r="N17" s="91" t="n">
        <f aca="false">'Use &amp; Savings by System Type'!C143</f>
        <v>885.202464081626</v>
      </c>
      <c r="O17" s="91" t="n">
        <f aca="false">'Use &amp; Savings by System Type'!D143</f>
        <v>1169.08119202732</v>
      </c>
      <c r="P17" s="91" t="n">
        <f aca="false">'Use &amp; Savings by System Type'!E143</f>
        <v>1397.68050892625</v>
      </c>
      <c r="Q17" s="91" t="n">
        <f aca="false">'Use &amp; Savings by System Type'!F143</f>
        <v>1659.61177211691</v>
      </c>
      <c r="R17" s="91" t="n">
        <f aca="false">'Use &amp; Savings by System Type'!G143</f>
        <v>1032.02262111064</v>
      </c>
      <c r="S17" s="91" t="n">
        <f aca="false">'Use &amp; Savings by System Type'!H143</f>
        <v>931.466005091688</v>
      </c>
      <c r="T17" s="91" t="n">
        <f aca="false">'Use &amp; Savings by System Type'!I143</f>
        <v>1363.39061139141</v>
      </c>
      <c r="U17" s="179" t="n">
        <f aca="false">'Use &amp; Savings by System Type'!J143</f>
        <v>1659.61177211691</v>
      </c>
      <c r="W17" s="109" t="str">
        <f aca="false">AH17</f>
        <v>Manufactured Housing - SGC</v>
      </c>
      <c r="X17" s="91" t="n">
        <f aca="false">AI17</f>
        <v>53.2342506391965</v>
      </c>
      <c r="Y17" s="91" t="n">
        <f aca="false">AJ17</f>
        <v>25.6833189361488</v>
      </c>
      <c r="Z17" s="91" t="n">
        <f aca="false">AK17</f>
        <v>150.079400592051</v>
      </c>
      <c r="AA17" s="91" t="n">
        <f aca="false">AL17</f>
        <v>81.8110170432207</v>
      </c>
      <c r="AB17" s="91" t="n">
        <f aca="false">AM17</f>
        <v>75.4102683816327</v>
      </c>
      <c r="AC17" s="91" t="n">
        <f aca="false">'Use &amp; Savings by System Type'!$G55</f>
        <v>58.2642014369852</v>
      </c>
      <c r="AD17" s="91" t="n">
        <f aca="false">'Use &amp; Savings by System Type'!$H55</f>
        <v>33.1423613529714</v>
      </c>
      <c r="AE17" s="91" t="n">
        <f aca="false">'Use &amp; Savings by System Type'!$I55</f>
        <v>70.380310481611</v>
      </c>
      <c r="AF17" s="91" t="n">
        <f aca="false">'Use &amp; Savings by System Type'!$J55</f>
        <v>150.079400592051</v>
      </c>
      <c r="AH17" s="106" t="str">
        <f aca="false">A17</f>
        <v>Manufactured Housing - SGC</v>
      </c>
      <c r="AI17" s="131" t="n">
        <f aca="false">B17</f>
        <v>53.2342506391965</v>
      </c>
      <c r="AJ17" s="131" t="n">
        <f aca="false">C17</f>
        <v>25.6833189361488</v>
      </c>
      <c r="AK17" s="131" t="n">
        <f aca="false">D17</f>
        <v>150.079400592051</v>
      </c>
      <c r="AL17" s="131" t="n">
        <f aca="false">E17</f>
        <v>81.8110170432207</v>
      </c>
      <c r="AM17" s="131" t="n">
        <f aca="false">F17</f>
        <v>75.4102683816327</v>
      </c>
      <c r="AN17" s="131" t="n">
        <f aca="false">G17</f>
        <v>58.2642014369852</v>
      </c>
      <c r="AO17" s="131" t="n">
        <f aca="false">H17</f>
        <v>33.1423613529714</v>
      </c>
      <c r="AP17" s="131" t="n">
        <f aca="false">I17</f>
        <v>70.380310481611</v>
      </c>
      <c r="AQ17" s="131" t="n">
        <f aca="false">J17</f>
        <v>150.079400592051</v>
      </c>
    </row>
    <row r="19" customFormat="false" ht="12.75" hidden="false" customHeight="false" outlineLevel="0" collapsed="false">
      <c r="W19" s="165"/>
    </row>
    <row r="20" customFormat="false" ht="13.5" hidden="false" customHeight="false" outlineLevel="0" collapsed="false">
      <c r="A20" s="165" t="str">
        <f aca="false">'Use &amp; Savings by System Type'!A58</f>
        <v>Central AC PTCS Duct Sealing and O&amp;M Savings</v>
      </c>
      <c r="L20" s="165" t="str">
        <f aca="false">'Use &amp; Savings by System Type'!A146</f>
        <v>Forced Air Furnace Space Heating Weatherization and PTCS Duct Sealing Savings</v>
      </c>
      <c r="W20" s="165" t="str">
        <f aca="false">AH20</f>
        <v>Central AC PTCS Duct Sealing and O&amp;M Savings</v>
      </c>
      <c r="AH20" s="165" t="str">
        <f aca="false">A20</f>
        <v>Central AC PTCS Duct Sealing and O&amp;M Savings</v>
      </c>
    </row>
    <row r="21" customFormat="false" ht="13.5" hidden="false" customHeight="false" outlineLevel="0" collapsed="false">
      <c r="A21" s="167" t="str">
        <f aca="false">'Use &amp; Savings by System Type'!A59</f>
        <v>Annual Space Cooling Savings (kWh/yr) w/SEER</v>
      </c>
      <c r="B21" s="168"/>
      <c r="C21" s="169" t="n">
        <f aca="false">'Use &amp; Savings by System Type'!C59</f>
        <v>7.15</v>
      </c>
      <c r="D21" s="169"/>
      <c r="E21" s="170"/>
      <c r="F21" s="170"/>
      <c r="G21" s="170"/>
      <c r="H21" s="170"/>
      <c r="I21" s="170"/>
      <c r="J21" s="168"/>
      <c r="L21" s="167" t="str">
        <f aca="false">'Use &amp; Savings by System Type'!A147</f>
        <v> Space Heating Savings (kWh/yr) w/HSPF =&gt;</v>
      </c>
      <c r="M21" s="168"/>
      <c r="N21" s="169" t="n">
        <f aca="false">'Use &amp; Savings by System Type'!C147</f>
        <v>3.413</v>
      </c>
      <c r="O21" s="169"/>
      <c r="P21" s="170"/>
      <c r="Q21" s="170"/>
      <c r="R21" s="170"/>
      <c r="S21" s="170"/>
      <c r="T21" s="170"/>
      <c r="U21" s="168"/>
      <c r="W21" s="167" t="str">
        <f aca="false">AH21</f>
        <v>Annual Space Cooling Savings (kWh/yr) w/SEER</v>
      </c>
      <c r="X21" s="168"/>
      <c r="Y21" s="169" t="n">
        <f aca="false">AJ21</f>
        <v>7.15</v>
      </c>
      <c r="Z21" s="169"/>
      <c r="AA21" s="170"/>
      <c r="AB21" s="170"/>
      <c r="AC21" s="170"/>
      <c r="AD21" s="170"/>
      <c r="AE21" s="170"/>
      <c r="AF21" s="168"/>
      <c r="AH21" s="167" t="str">
        <f aca="false">A21</f>
        <v>Annual Space Cooling Savings (kWh/yr) w/SEER</v>
      </c>
      <c r="AI21" s="168"/>
      <c r="AJ21" s="169" t="n">
        <f aca="false">C21</f>
        <v>7.15</v>
      </c>
      <c r="AK21" s="169"/>
      <c r="AL21" s="170"/>
      <c r="AM21" s="170"/>
      <c r="AN21" s="170"/>
      <c r="AO21" s="170"/>
      <c r="AP21" s="170"/>
      <c r="AQ21" s="168"/>
    </row>
    <row r="22" customFormat="false" ht="13.5" hidden="false" customHeight="false" outlineLevel="0" collapsed="false">
      <c r="A22" s="171" t="str">
        <f aca="false">'Use &amp; Savings by System Type'!A60</f>
        <v>Building Type</v>
      </c>
      <c r="B22" s="172" t="str">
        <f aca="false">'Use &amp; Savings by System Type'!B60</f>
        <v>Portland</v>
      </c>
      <c r="C22" s="173" t="str">
        <f aca="false">'Use &amp; Savings by System Type'!C60</f>
        <v>Seattle</v>
      </c>
      <c r="D22" s="174" t="str">
        <f aca="false">'Use &amp; Savings by System Type'!D60</f>
        <v>Boise</v>
      </c>
      <c r="E22" s="175" t="str">
        <f aca="false">'Use &amp; Savings by System Type'!E60</f>
        <v>Spokane</v>
      </c>
      <c r="F22" s="175" t="str">
        <f aca="false">'Use &amp; Savings by System Type'!F60</f>
        <v>Missoula</v>
      </c>
      <c r="G22" s="175" t="str">
        <f aca="false">'Use &amp; Savings by System Type'!G60</f>
        <v>Region</v>
      </c>
      <c r="H22" s="175" t="str">
        <f aca="false">'Use &amp; Savings by System Type'!H60</f>
        <v>Cooling Zone 1</v>
      </c>
      <c r="I22" s="175" t="str">
        <f aca="false">'Use &amp; Savings by System Type'!I60</f>
        <v>Cooling Zone 2</v>
      </c>
      <c r="J22" s="176" t="str">
        <f aca="false">'Use &amp; Savings by System Type'!J60</f>
        <v>Cooling Zone 3</v>
      </c>
      <c r="L22" s="171" t="str">
        <f aca="false">'Use &amp; Savings by System Type'!A148</f>
        <v>Building Type</v>
      </c>
      <c r="M22" s="172" t="str">
        <f aca="false">'Use &amp; Savings by System Type'!B148</f>
        <v>Portland</v>
      </c>
      <c r="N22" s="173" t="str">
        <f aca="false">'Use &amp; Savings by System Type'!C148</f>
        <v>Seattle</v>
      </c>
      <c r="O22" s="174" t="str">
        <f aca="false">'Use &amp; Savings by System Type'!D148</f>
        <v>Boise</v>
      </c>
      <c r="P22" s="175" t="str">
        <f aca="false">'Use &amp; Savings by System Type'!E148</f>
        <v>Spokane</v>
      </c>
      <c r="Q22" s="175" t="str">
        <f aca="false">'Use &amp; Savings by System Type'!F148</f>
        <v>Missoula</v>
      </c>
      <c r="R22" s="175" t="str">
        <f aca="false">'Use &amp; Savings by System Type'!G148</f>
        <v>Region</v>
      </c>
      <c r="S22" s="175" t="str">
        <f aca="false">'Use &amp; Savings by System Type'!H148</f>
        <v>Heating Zone 1</v>
      </c>
      <c r="T22" s="175" t="str">
        <f aca="false">'Use &amp; Savings by System Type'!I148</f>
        <v>Heating Zone 2</v>
      </c>
      <c r="U22" s="176" t="str">
        <f aca="false">'Use &amp; Savings by System Type'!J148</f>
        <v>Heating Zone 3</v>
      </c>
      <c r="W22" s="171" t="str">
        <f aca="false">AH22</f>
        <v>Building Type</v>
      </c>
      <c r="X22" s="172" t="str">
        <f aca="false">AI22</f>
        <v>Portland</v>
      </c>
      <c r="Y22" s="173" t="str">
        <f aca="false">AJ22</f>
        <v>Seattle</v>
      </c>
      <c r="Z22" s="174" t="str">
        <f aca="false">AK22</f>
        <v>Boise</v>
      </c>
      <c r="AA22" s="175" t="str">
        <f aca="false">AL22</f>
        <v>Spokane</v>
      </c>
      <c r="AB22" s="175" t="str">
        <f aca="false">AM22</f>
        <v>Missoula</v>
      </c>
      <c r="AC22" s="175" t="str">
        <f aca="false">'Use &amp; Savings by System Type'!$G60</f>
        <v>Region</v>
      </c>
      <c r="AD22" s="175" t="str">
        <f aca="false">'Use &amp; Savings by System Type'!$H60</f>
        <v>Cooling Zone 1</v>
      </c>
      <c r="AE22" s="175" t="str">
        <f aca="false">'Use &amp; Savings by System Type'!$I60</f>
        <v>Cooling Zone 2</v>
      </c>
      <c r="AF22" s="176" t="str">
        <f aca="false">'Use &amp; Savings by System Type'!$J60</f>
        <v>Cooling Zone 3</v>
      </c>
      <c r="AH22" s="171" t="str">
        <f aca="false">A22</f>
        <v>Building Type</v>
      </c>
      <c r="AI22" s="172" t="str">
        <f aca="false">B22</f>
        <v>Portland</v>
      </c>
      <c r="AJ22" s="173" t="str">
        <f aca="false">C22</f>
        <v>Seattle</v>
      </c>
      <c r="AK22" s="174" t="str">
        <f aca="false">D22</f>
        <v>Boise</v>
      </c>
      <c r="AL22" s="175" t="str">
        <f aca="false">E22</f>
        <v>Spokane</v>
      </c>
      <c r="AM22" s="175" t="str">
        <f aca="false">F22</f>
        <v>Missoula</v>
      </c>
      <c r="AN22" s="175" t="str">
        <f aca="false">G22</f>
        <v>Region</v>
      </c>
      <c r="AO22" s="175" t="str">
        <f aca="false">H22</f>
        <v>Cooling Zone 1</v>
      </c>
      <c r="AP22" s="175" t="str">
        <f aca="false">I22</f>
        <v>Cooling Zone 2</v>
      </c>
      <c r="AQ22" s="176" t="str">
        <f aca="false">J22</f>
        <v>Cooling Zone 3</v>
      </c>
    </row>
    <row r="23" customFormat="false" ht="12.75" hidden="false" customHeight="false" outlineLevel="0" collapsed="false">
      <c r="A23" s="104" t="str">
        <f aca="false">'Use &amp; Savings by System Type'!A61</f>
        <v>Single Family</v>
      </c>
      <c r="B23" s="77" t="n">
        <f aca="false">'Use &amp; Savings by System Type'!B61</f>
        <v>153.374572668095</v>
      </c>
      <c r="C23" s="77" t="n">
        <f aca="false">'Use &amp; Savings by System Type'!C61</f>
        <v>69.9203263697468</v>
      </c>
      <c r="D23" s="77" t="n">
        <f aca="false">'Use &amp; Savings by System Type'!D61</f>
        <v>421.933291517003</v>
      </c>
      <c r="E23" s="77" t="n">
        <f aca="false">'Use &amp; Savings by System Type'!E61</f>
        <v>214.611826792197</v>
      </c>
      <c r="F23" s="77" t="n">
        <f aca="false">'Use &amp; Savings by System Type'!F61</f>
        <v>192.060695281477</v>
      </c>
      <c r="G23" s="77" t="n">
        <f aca="false">'Use &amp; Savings by System Type'!G61</f>
        <v>156.450641178079</v>
      </c>
      <c r="H23" s="77" t="n">
        <f aca="false">'Use &amp; Savings by System Type'!H61</f>
        <v>88.2413817065064</v>
      </c>
      <c r="I23" s="77" t="n">
        <f aca="false">'Use &amp; Savings by System Type'!I61</f>
        <v>190.116925142556</v>
      </c>
      <c r="J23" s="177" t="n">
        <f aca="false">'Use &amp; Savings by System Type'!J61</f>
        <v>421.933291517003</v>
      </c>
      <c r="L23" s="104" t="str">
        <f aca="false">'Use &amp; Savings by System Type'!A149</f>
        <v>Single Family</v>
      </c>
      <c r="M23" s="77" t="n">
        <f aca="false">'Use &amp; Savings by System Type'!B149</f>
        <v>3060.2625236373</v>
      </c>
      <c r="N23" s="77" t="n">
        <f aca="false">'Use &amp; Savings by System Type'!C149</f>
        <v>3311.57924843003</v>
      </c>
      <c r="O23" s="77" t="n">
        <f aca="false">'Use &amp; Savings by System Type'!D149</f>
        <v>4172.0092656632</v>
      </c>
      <c r="P23" s="77" t="n">
        <f aca="false">'Use &amp; Savings by System Type'!E149</f>
        <v>4128.80622869929</v>
      </c>
      <c r="Q23" s="77" t="n">
        <f aca="false">'Use &amp; Savings by System Type'!F149</f>
        <v>4729.97256437339</v>
      </c>
      <c r="R23" s="77" t="n">
        <f aca="false">'Use &amp; Savings by System Type'!G149</f>
        <v>3629.06577160387</v>
      </c>
      <c r="S23" s="77" t="n">
        <f aca="false">'Use &amp; Savings by System Type'!H149</f>
        <v>3438.72589906086</v>
      </c>
      <c r="T23" s="77" t="n">
        <f aca="false">'Use &amp; Savings by System Type'!I149</f>
        <v>4135.28668424388</v>
      </c>
      <c r="U23" s="177" t="n">
        <f aca="false">'Use &amp; Savings by System Type'!J149</f>
        <v>4729.97256437339</v>
      </c>
      <c r="W23" s="104" t="str">
        <f aca="false">AH23</f>
        <v>Single Family</v>
      </c>
      <c r="X23" s="77" t="n">
        <f aca="false">AI23</f>
        <v>153.374572668095</v>
      </c>
      <c r="Y23" s="77" t="n">
        <f aca="false">AJ23</f>
        <v>69.9203263697468</v>
      </c>
      <c r="Z23" s="77" t="n">
        <f aca="false">AK23</f>
        <v>421.933291517003</v>
      </c>
      <c r="AA23" s="77" t="n">
        <f aca="false">AL23</f>
        <v>214.611826792197</v>
      </c>
      <c r="AB23" s="77" t="n">
        <f aca="false">AM23</f>
        <v>192.060695281477</v>
      </c>
      <c r="AC23" s="77" t="n">
        <f aca="false">'Use &amp; Savings by System Type'!$G61</f>
        <v>156.450641178079</v>
      </c>
      <c r="AD23" s="77" t="n">
        <f aca="false">'Use &amp; Savings by System Type'!$H61</f>
        <v>88.2413817065064</v>
      </c>
      <c r="AE23" s="77" t="n">
        <f aca="false">'Use &amp; Savings by System Type'!$I61</f>
        <v>190.116925142556</v>
      </c>
      <c r="AF23" s="77" t="n">
        <f aca="false">'Use &amp; Savings by System Type'!$J61</f>
        <v>421.933291517003</v>
      </c>
      <c r="AH23" s="104" t="str">
        <f aca="false">A23</f>
        <v>Single Family</v>
      </c>
      <c r="AI23" s="77" t="n">
        <f aca="false">B23</f>
        <v>153.374572668095</v>
      </c>
      <c r="AJ23" s="77" t="n">
        <f aca="false">C23</f>
        <v>69.9203263697468</v>
      </c>
      <c r="AK23" s="77" t="n">
        <f aca="false">D23</f>
        <v>421.933291517003</v>
      </c>
      <c r="AL23" s="77" t="n">
        <f aca="false">E23</f>
        <v>214.611826792197</v>
      </c>
      <c r="AM23" s="77" t="n">
        <f aca="false">F23</f>
        <v>192.060695281477</v>
      </c>
      <c r="AN23" s="77" t="n">
        <f aca="false">G23</f>
        <v>156.450641178079</v>
      </c>
      <c r="AO23" s="77" t="n">
        <f aca="false">H23</f>
        <v>88.2413817065064</v>
      </c>
      <c r="AP23" s="77" t="n">
        <f aca="false">I23</f>
        <v>190.116925142556</v>
      </c>
      <c r="AQ23" s="77" t="n">
        <f aca="false">J23</f>
        <v>421.933291517003</v>
      </c>
    </row>
    <row r="24" customFormat="false" ht="12.75" hidden="false" customHeight="false" outlineLevel="0" collapsed="false">
      <c r="A24" s="106" t="str">
        <f aca="false">'Use &amp; Savings by System Type'!A62</f>
        <v>Manufactured Housing - NonSGC</v>
      </c>
      <c r="B24" s="84" t="n">
        <f aca="false">'Use &amp; Savings by System Type'!B62</f>
        <v>267.707965638722</v>
      </c>
      <c r="C24" s="84" t="n">
        <f aca="false">'Use &amp; Savings by System Type'!C62</f>
        <v>148.859422895493</v>
      </c>
      <c r="D24" s="84" t="n">
        <f aca="false">'Use &amp; Savings by System Type'!D62</f>
        <v>517.04330139968</v>
      </c>
      <c r="E24" s="84" t="n">
        <f aca="false">'Use &amp; Savings by System Type'!E62</f>
        <v>359.742322415911</v>
      </c>
      <c r="F24" s="84" t="n">
        <f aca="false">'Use &amp; Savings by System Type'!F62</f>
        <v>341.344929660089</v>
      </c>
      <c r="G24" s="84" t="n">
        <f aca="false">'Use &amp; Savings by System Type'!G62</f>
        <v>270.79213698856</v>
      </c>
      <c r="H24" s="84" t="n">
        <f aca="false">'Use &amp; Savings by System Type'!H62</f>
        <v>177.732248910183</v>
      </c>
      <c r="I24" s="84" t="n">
        <f aca="false">'Use &amp; Savings by System Type'!I62</f>
        <v>322.928579705035</v>
      </c>
      <c r="J24" s="178" t="n">
        <f aca="false">'Use &amp; Savings by System Type'!J62</f>
        <v>517.04330139968</v>
      </c>
      <c r="L24" s="106" t="str">
        <f aca="false">'Use &amp; Savings by System Type'!A150</f>
        <v>Manufactured Housing - NonSGC</v>
      </c>
      <c r="M24" s="84" t="n">
        <f aca="false">'Use &amp; Savings by System Type'!B150</f>
        <v>3473.49502783471</v>
      </c>
      <c r="N24" s="84" t="n">
        <f aca="false">'Use &amp; Savings by System Type'!C150</f>
        <v>3980.50973866291</v>
      </c>
      <c r="O24" s="84" t="n">
        <f aca="false">'Use &amp; Savings by System Type'!D150</f>
        <v>4822.25462365197</v>
      </c>
      <c r="P24" s="84" t="n">
        <f aca="false">'Use &amp; Savings by System Type'!E150</f>
        <v>5483.62560471475</v>
      </c>
      <c r="Q24" s="84" t="n">
        <f aca="false">'Use &amp; Savings by System Type'!F150</f>
        <v>6406.57286707744</v>
      </c>
      <c r="R24" s="84" t="n">
        <f aca="false">'Use &amp; Savings by System Type'!G150</f>
        <v>4361.15776077045</v>
      </c>
      <c r="S24" s="84" t="n">
        <f aca="false">'Use &amp; Savings by System Type'!H150</f>
        <v>4013.4908111203</v>
      </c>
      <c r="T24" s="84" t="n">
        <f aca="false">'Use &amp; Savings by System Type'!I150</f>
        <v>5384.41995755534</v>
      </c>
      <c r="U24" s="178" t="n">
        <f aca="false">'Use &amp; Savings by System Type'!J150</f>
        <v>6406.57286707744</v>
      </c>
      <c r="W24" s="106" t="str">
        <f aca="false">AH24</f>
        <v>Manufactured Housing - NonSGC</v>
      </c>
      <c r="X24" s="84" t="n">
        <f aca="false">AI24</f>
        <v>267.707965638722</v>
      </c>
      <c r="Y24" s="84" t="n">
        <f aca="false">AJ24</f>
        <v>148.859422895493</v>
      </c>
      <c r="Z24" s="84" t="n">
        <f aca="false">AK24</f>
        <v>517.04330139968</v>
      </c>
      <c r="AA24" s="84" t="n">
        <f aca="false">AL24</f>
        <v>359.742322415911</v>
      </c>
      <c r="AB24" s="84" t="n">
        <f aca="false">AM24</f>
        <v>341.344929660089</v>
      </c>
      <c r="AC24" s="84" t="n">
        <f aca="false">'Use &amp; Savings by System Type'!$G62</f>
        <v>270.79213698856</v>
      </c>
      <c r="AD24" s="84" t="n">
        <f aca="false">'Use &amp; Savings by System Type'!$H62</f>
        <v>177.732248910183</v>
      </c>
      <c r="AE24" s="84" t="n">
        <f aca="false">'Use &amp; Savings by System Type'!$I62</f>
        <v>322.928579705035</v>
      </c>
      <c r="AF24" s="84" t="n">
        <f aca="false">'Use &amp; Savings by System Type'!$J62</f>
        <v>517.04330139968</v>
      </c>
      <c r="AH24" s="106" t="str">
        <f aca="false">A24</f>
        <v>Manufactured Housing - NonSGC</v>
      </c>
      <c r="AI24" s="84" t="n">
        <f aca="false">B24</f>
        <v>267.707965638722</v>
      </c>
      <c r="AJ24" s="84" t="n">
        <f aca="false">C24</f>
        <v>148.859422895493</v>
      </c>
      <c r="AK24" s="84" t="n">
        <f aca="false">D24</f>
        <v>517.04330139968</v>
      </c>
      <c r="AL24" s="84" t="n">
        <f aca="false">E24</f>
        <v>359.742322415911</v>
      </c>
      <c r="AM24" s="84" t="n">
        <f aca="false">F24</f>
        <v>341.344929660089</v>
      </c>
      <c r="AN24" s="84" t="n">
        <f aca="false">G24</f>
        <v>270.79213698856</v>
      </c>
      <c r="AO24" s="84" t="n">
        <f aca="false">H24</f>
        <v>177.732248910183</v>
      </c>
      <c r="AP24" s="84" t="n">
        <f aca="false">I24</f>
        <v>322.928579705035</v>
      </c>
      <c r="AQ24" s="84" t="n">
        <f aca="false">J24</f>
        <v>517.04330139968</v>
      </c>
    </row>
    <row r="25" customFormat="false" ht="13.5" hidden="false" customHeight="false" outlineLevel="0" collapsed="false">
      <c r="A25" s="109" t="str">
        <f aca="false">'Use &amp; Savings by System Type'!A63</f>
        <v>Manufactured Housing - SGC</v>
      </c>
      <c r="B25" s="91" t="n">
        <f aca="false">'Use &amp; Savings by System Type'!B63</f>
        <v>136.61319742348</v>
      </c>
      <c r="C25" s="91" t="n">
        <f aca="false">'Use &amp; Savings by System Type'!C63</f>
        <v>65.9102040168639</v>
      </c>
      <c r="D25" s="91" t="n">
        <f aca="false">'Use &amp; Savings by System Type'!D63</f>
        <v>385.143522001288</v>
      </c>
      <c r="E25" s="91" t="n">
        <f aca="false">'Use &amp; Savings by System Type'!E63</f>
        <v>209.948754580796</v>
      </c>
      <c r="F25" s="91" t="n">
        <f aca="false">'Use &amp; Savings by System Type'!F63</f>
        <v>193.522736931178</v>
      </c>
      <c r="G25" s="91" t="n">
        <f aca="false">'Use &amp; Savings by System Type'!G63</f>
        <v>149.521384410577</v>
      </c>
      <c r="H25" s="91" t="n">
        <f aca="false">'Use &amp; Savings by System Type'!H63</f>
        <v>85.0520839540111</v>
      </c>
      <c r="I25" s="91" t="n">
        <f aca="false">'Use &amp; Savings by System Type'!I63</f>
        <v>180.614531717869</v>
      </c>
      <c r="J25" s="179" t="n">
        <f aca="false">'Use &amp; Savings by System Type'!J63</f>
        <v>385.143522001288</v>
      </c>
      <c r="L25" s="109" t="str">
        <f aca="false">'Use &amp; Savings by System Type'!A151</f>
        <v>Manufactured Housing - SGC</v>
      </c>
      <c r="M25" s="91" t="n">
        <f aca="false">'Use &amp; Savings by System Type'!B151</f>
        <v>814.613489863448</v>
      </c>
      <c r="N25" s="91" t="n">
        <f aca="false">'Use &amp; Savings by System Type'!C151</f>
        <v>885.202464081626</v>
      </c>
      <c r="O25" s="91" t="n">
        <f aca="false">'Use &amp; Savings by System Type'!D151</f>
        <v>1169.08119202732</v>
      </c>
      <c r="P25" s="91" t="n">
        <f aca="false">'Use &amp; Savings by System Type'!E151</f>
        <v>1397.68050892625</v>
      </c>
      <c r="Q25" s="91" t="n">
        <f aca="false">'Use &amp; Savings by System Type'!F151</f>
        <v>1659.61177211691</v>
      </c>
      <c r="R25" s="91" t="n">
        <f aca="false">'Use &amp; Savings by System Type'!G151</f>
        <v>1032.02262111064</v>
      </c>
      <c r="S25" s="91" t="n">
        <f aca="false">'Use &amp; Savings by System Type'!H151</f>
        <v>931.466005091688</v>
      </c>
      <c r="T25" s="91" t="n">
        <f aca="false">'Use &amp; Savings by System Type'!I151</f>
        <v>1363.39061139141</v>
      </c>
      <c r="U25" s="179" t="n">
        <f aca="false">'Use &amp; Savings by System Type'!J151</f>
        <v>1659.61177211691</v>
      </c>
      <c r="W25" s="109" t="str">
        <f aca="false">AH25</f>
        <v>Manufactured Housing - SGC</v>
      </c>
      <c r="X25" s="91" t="n">
        <f aca="false">AI25</f>
        <v>136.61319742348</v>
      </c>
      <c r="Y25" s="91" t="n">
        <f aca="false">AJ25</f>
        <v>65.9102040168639</v>
      </c>
      <c r="Z25" s="91" t="n">
        <f aca="false">AK25</f>
        <v>385.143522001288</v>
      </c>
      <c r="AA25" s="91" t="n">
        <f aca="false">AL25</f>
        <v>209.948754580796</v>
      </c>
      <c r="AB25" s="91" t="n">
        <f aca="false">AM25</f>
        <v>193.522736931178</v>
      </c>
      <c r="AC25" s="91" t="n">
        <f aca="false">'Use &amp; Savings by System Type'!$G63</f>
        <v>149.521384410577</v>
      </c>
      <c r="AD25" s="91" t="n">
        <f aca="false">'Use &amp; Savings by System Type'!$H63</f>
        <v>85.0520839540111</v>
      </c>
      <c r="AE25" s="91" t="n">
        <f aca="false">'Use &amp; Savings by System Type'!$I63</f>
        <v>180.614531717869</v>
      </c>
      <c r="AF25" s="91" t="n">
        <f aca="false">'Use &amp; Savings by System Type'!$J63</f>
        <v>385.143522001288</v>
      </c>
      <c r="AH25" s="106" t="str">
        <f aca="false">A25</f>
        <v>Manufactured Housing - SGC</v>
      </c>
      <c r="AI25" s="131" t="n">
        <f aca="false">B25</f>
        <v>136.61319742348</v>
      </c>
      <c r="AJ25" s="131" t="n">
        <f aca="false">C25</f>
        <v>65.9102040168639</v>
      </c>
      <c r="AK25" s="131" t="n">
        <f aca="false">D25</f>
        <v>385.143522001288</v>
      </c>
      <c r="AL25" s="131" t="n">
        <f aca="false">E25</f>
        <v>209.948754580796</v>
      </c>
      <c r="AM25" s="131" t="n">
        <f aca="false">F25</f>
        <v>193.522736931178</v>
      </c>
      <c r="AN25" s="131" t="n">
        <f aca="false">G25</f>
        <v>149.521384410577</v>
      </c>
      <c r="AO25" s="131" t="n">
        <f aca="false">H25</f>
        <v>85.0520839540111</v>
      </c>
      <c r="AP25" s="131" t="n">
        <f aca="false">I25</f>
        <v>180.614531717869</v>
      </c>
      <c r="AQ25" s="131" t="n">
        <f aca="false">J25</f>
        <v>385.143522001288</v>
      </c>
    </row>
    <row r="26" customFormat="false" ht="12.75" hidden="false" customHeight="false" outlineLevel="0" collapsed="false">
      <c r="W26" s="166"/>
      <c r="AH26" s="56"/>
      <c r="AI26" s="56"/>
      <c r="AJ26" s="56"/>
      <c r="AK26" s="56"/>
      <c r="AL26" s="56"/>
      <c r="AM26" s="56"/>
    </row>
    <row r="27" customFormat="false" ht="12.75" hidden="false" customHeight="false" outlineLevel="0" collapsed="false">
      <c r="A27" s="166"/>
      <c r="L27" s="166"/>
      <c r="W27" s="166"/>
    </row>
    <row r="28" customFormat="false" ht="13.5" hidden="false" customHeight="false" outlineLevel="0" collapsed="false">
      <c r="A28" s="165" t="str">
        <f aca="false">'Use &amp; Savings by System Type'!A130</f>
        <v>Forced Air Furnace Space Heating Weatherization Savings</v>
      </c>
      <c r="L28" s="165" t="str">
        <f aca="false">A28</f>
        <v>Forced Air Furnace Space Heating Weatherization Savings</v>
      </c>
      <c r="W28" s="165" t="str">
        <f aca="false">'Use &amp; Savings by System Type'!A154</f>
        <v>Heat Pump Space Heating Weatherization Savings</v>
      </c>
    </row>
    <row r="29" customFormat="false" ht="13.5" hidden="false" customHeight="false" outlineLevel="0" collapsed="false">
      <c r="A29" s="167" t="str">
        <f aca="false">'Use &amp; Savings by System Type'!A131</f>
        <v> Space Heating Savings (kWh/yr) w/HSPF =&gt;</v>
      </c>
      <c r="B29" s="168"/>
      <c r="C29" s="169" t="n">
        <f aca="false">'Use &amp; Savings by System Type'!C131</f>
        <v>3.413</v>
      </c>
      <c r="D29" s="169"/>
      <c r="E29" s="170"/>
      <c r="F29" s="170"/>
      <c r="G29" s="170"/>
      <c r="H29" s="170"/>
      <c r="I29" s="170"/>
      <c r="J29" s="168"/>
      <c r="L29" s="167" t="str">
        <f aca="false">A29</f>
        <v> Space Heating Savings (kWh/yr) w/HSPF =&gt;</v>
      </c>
      <c r="M29" s="168"/>
      <c r="N29" s="169" t="n">
        <f aca="false">C29</f>
        <v>3.413</v>
      </c>
      <c r="O29" s="169"/>
      <c r="P29" s="170"/>
      <c r="Q29" s="170"/>
      <c r="R29" s="170"/>
      <c r="S29" s="170"/>
      <c r="T29" s="170"/>
      <c r="U29" s="168"/>
      <c r="W29" s="167" t="s">
        <v>706</v>
      </c>
      <c r="X29" s="168"/>
      <c r="Y29" s="169"/>
      <c r="Z29" s="169"/>
      <c r="AA29" s="170"/>
      <c r="AB29" s="170"/>
      <c r="AC29" s="170"/>
      <c r="AD29" s="170"/>
      <c r="AE29" s="170"/>
      <c r="AF29" s="168"/>
    </row>
    <row r="30" customFormat="false" ht="13.5" hidden="false" customHeight="false" outlineLevel="0" collapsed="false">
      <c r="A30" s="171" t="str">
        <f aca="false">'Use &amp; Savings by System Type'!A132</f>
        <v>Building Type</v>
      </c>
      <c r="B30" s="172" t="str">
        <f aca="false">'Use &amp; Savings by System Type'!B132</f>
        <v>Portland</v>
      </c>
      <c r="C30" s="173" t="str">
        <f aca="false">'Use &amp; Savings by System Type'!C132</f>
        <v>Seattle</v>
      </c>
      <c r="D30" s="174" t="str">
        <f aca="false">'Use &amp; Savings by System Type'!D132</f>
        <v>Boise</v>
      </c>
      <c r="E30" s="175" t="str">
        <f aca="false">'Use &amp; Savings by System Type'!E132</f>
        <v>Spokane</v>
      </c>
      <c r="F30" s="175" t="str">
        <f aca="false">'Use &amp; Savings by System Type'!F132</f>
        <v>Missoula</v>
      </c>
      <c r="G30" s="175" t="str">
        <f aca="false">'Use &amp; Savings by System Type'!G132</f>
        <v>Region</v>
      </c>
      <c r="H30" s="175" t="str">
        <f aca="false">'Use &amp; Savings by System Type'!H132</f>
        <v>Heating Zone 1</v>
      </c>
      <c r="I30" s="175" t="str">
        <f aca="false">'Use &amp; Savings by System Type'!I132</f>
        <v>Heating Zone 2</v>
      </c>
      <c r="J30" s="176" t="str">
        <f aca="false">'Use &amp; Savings by System Type'!J132</f>
        <v>Heating Zone 3</v>
      </c>
      <c r="L30" s="171" t="str">
        <f aca="false">A30</f>
        <v>Building Type</v>
      </c>
      <c r="M30" s="172" t="str">
        <f aca="false">B30</f>
        <v>Portland</v>
      </c>
      <c r="N30" s="173" t="str">
        <f aca="false">C30</f>
        <v>Seattle</v>
      </c>
      <c r="O30" s="174" t="str">
        <f aca="false">D30</f>
        <v>Boise</v>
      </c>
      <c r="P30" s="175" t="str">
        <f aca="false">E30</f>
        <v>Spokane</v>
      </c>
      <c r="Q30" s="175" t="str">
        <f aca="false">F30</f>
        <v>Missoula</v>
      </c>
      <c r="R30" s="175" t="str">
        <f aca="false">G30</f>
        <v>Region</v>
      </c>
      <c r="S30" s="175" t="str">
        <f aca="false">H30</f>
        <v>Heating Zone 1</v>
      </c>
      <c r="T30" s="175" t="str">
        <f aca="false">I30</f>
        <v>Heating Zone 2</v>
      </c>
      <c r="U30" s="176" t="str">
        <f aca="false">J30</f>
        <v>Heating Zone 3</v>
      </c>
      <c r="W30" s="171" t="str">
        <f aca="false">'Use &amp; Savings by System Type'!A156</f>
        <v>Building Type</v>
      </c>
      <c r="X30" s="172" t="str">
        <f aca="false">'Use &amp; Savings by System Type'!B156</f>
        <v>Portland</v>
      </c>
      <c r="Y30" s="173" t="str">
        <f aca="false">'Use &amp; Savings by System Type'!C156</f>
        <v>Seattle</v>
      </c>
      <c r="Z30" s="174" t="str">
        <f aca="false">'Use &amp; Savings by System Type'!D156</f>
        <v>Boise</v>
      </c>
      <c r="AA30" s="175" t="str">
        <f aca="false">'Use &amp; Savings by System Type'!E156</f>
        <v>Spokane</v>
      </c>
      <c r="AB30" s="175" t="str">
        <f aca="false">'Use &amp; Savings by System Type'!F156</f>
        <v>Missoula</v>
      </c>
      <c r="AC30" s="175" t="str">
        <f aca="false">'Use &amp; Savings by System Type'!G156</f>
        <v>Region</v>
      </c>
      <c r="AD30" s="175" t="str">
        <f aca="false">'Use &amp; Savings by System Type'!H156</f>
        <v>Heating Zone 1</v>
      </c>
      <c r="AE30" s="175" t="str">
        <f aca="false">'Use &amp; Savings by System Type'!I156</f>
        <v>Heating Zone 2</v>
      </c>
      <c r="AF30" s="176" t="str">
        <f aca="false">'Use &amp; Savings by System Type'!J156</f>
        <v>Heating Zone 3</v>
      </c>
    </row>
    <row r="31" customFormat="false" ht="12.75" hidden="false" customHeight="false" outlineLevel="0" collapsed="false">
      <c r="A31" s="104" t="str">
        <f aca="false">'Use &amp; Savings by System Type'!A133</f>
        <v>Single Family</v>
      </c>
      <c r="B31" s="77" t="n">
        <f aca="false">'Use &amp; Savings by System Type'!B133</f>
        <v>2082.08688214157</v>
      </c>
      <c r="C31" s="77" t="n">
        <f aca="false">'Use &amp; Savings by System Type'!C133</f>
        <v>2283.85229776346</v>
      </c>
      <c r="D31" s="77" t="n">
        <f aca="false">'Use &amp; Savings by System Type'!D133</f>
        <v>2781.40807757729</v>
      </c>
      <c r="E31" s="77" t="n">
        <f aca="false">'Use &amp; Savings by System Type'!E133</f>
        <v>2800.96439187873</v>
      </c>
      <c r="F31" s="77" t="n">
        <f aca="false">'Use &amp; Savings by System Type'!F133</f>
        <v>3213.6478356734</v>
      </c>
      <c r="G31" s="77" t="n">
        <f aca="false">'Use &amp; Savings by System Type'!G133</f>
        <v>2466.08914589956</v>
      </c>
      <c r="H31" s="77" t="n">
        <f aca="false">'Use &amp; Savings by System Type'!H133</f>
        <v>2337.62334724926</v>
      </c>
      <c r="I31" s="77" t="n">
        <f aca="false">'Use &amp; Savings by System Type'!I133</f>
        <v>2798.03094473351</v>
      </c>
      <c r="J31" s="177" t="n">
        <f aca="false">'Use &amp; Savings by System Type'!J133</f>
        <v>3213.6478356734</v>
      </c>
      <c r="L31" s="104" t="str">
        <f aca="false">A31</f>
        <v>Single Family</v>
      </c>
      <c r="M31" s="77" t="n">
        <f aca="false">B31</f>
        <v>2082.08688214157</v>
      </c>
      <c r="N31" s="77" t="n">
        <f aca="false">C31</f>
        <v>2283.85229776346</v>
      </c>
      <c r="O31" s="77" t="n">
        <f aca="false">D31</f>
        <v>2781.40807757729</v>
      </c>
      <c r="P31" s="77" t="n">
        <f aca="false">E31</f>
        <v>2800.96439187873</v>
      </c>
      <c r="Q31" s="77" t="n">
        <f aca="false">F31</f>
        <v>3213.6478356734</v>
      </c>
      <c r="R31" s="77" t="n">
        <f aca="false">G31</f>
        <v>2466.08914589956</v>
      </c>
      <c r="S31" s="77" t="n">
        <f aca="false">H31</f>
        <v>2337.62334724926</v>
      </c>
      <c r="T31" s="77" t="n">
        <f aca="false">I31</f>
        <v>2798.03094473351</v>
      </c>
      <c r="U31" s="177" t="n">
        <f aca="false">J31</f>
        <v>3213.6478356734</v>
      </c>
      <c r="W31" s="104" t="str">
        <f aca="false">'Use &amp; Savings by System Type'!A157</f>
        <v>Single Family</v>
      </c>
      <c r="X31" s="77" t="n">
        <f aca="false">'Use &amp; Savings by System Type'!B157</f>
        <v>1270.94344355005</v>
      </c>
      <c r="Y31" s="77" t="n">
        <f aca="false">'Use &amp; Savings by System Type'!C157</f>
        <v>1407.50955078849</v>
      </c>
      <c r="Z31" s="77" t="n">
        <f aca="false">'Use &amp; Savings by System Type'!D157</f>
        <v>1916.89550583498</v>
      </c>
      <c r="AA31" s="77" t="n">
        <f aca="false">'Use &amp; Savings by System Type'!E157</f>
        <v>1930.37335947945</v>
      </c>
      <c r="AB31" s="77" t="n">
        <f aca="false">'Use &amp; Savings by System Type'!F157</f>
        <v>2314.32822981554</v>
      </c>
      <c r="AC31" s="77" t="n">
        <f aca="false">'Use &amp; Savings by System Type'!G157</f>
        <v>1605.17013292287</v>
      </c>
      <c r="AD31" s="77" t="n">
        <f aca="false">'Use &amp; Savings by System Type'!H157</f>
        <v>1487.05790201666</v>
      </c>
      <c r="AE31" s="77" t="n">
        <f aca="false">'Use &amp; Savings by System Type'!I157</f>
        <v>1928.35168143278</v>
      </c>
      <c r="AF31" s="77" t="n">
        <f aca="false">'Use &amp; Savings by System Type'!J157</f>
        <v>2314.32822981554</v>
      </c>
    </row>
    <row r="32" customFormat="false" ht="12.75" hidden="false" customHeight="false" outlineLevel="0" collapsed="false">
      <c r="A32" s="106" t="str">
        <f aca="false">'Use &amp; Savings by System Type'!A134</f>
        <v>Manufactured Housing - NonSGC</v>
      </c>
      <c r="B32" s="84" t="n">
        <f aca="false">'Use &amp; Savings by System Type'!B134</f>
        <v>2442.22363919139</v>
      </c>
      <c r="C32" s="84" t="n">
        <f aca="false">'Use &amp; Savings by System Type'!C134</f>
        <v>2799.31381340951</v>
      </c>
      <c r="D32" s="84" t="n">
        <f aca="false">'Use &amp; Savings by System Type'!D134</f>
        <v>3309.44471510618</v>
      </c>
      <c r="E32" s="84" t="n">
        <f aca="false">'Use &amp; Savings by System Type'!E134</f>
        <v>3710.26185215349</v>
      </c>
      <c r="F32" s="84" t="n">
        <f aca="false">'Use &amp; Savings by System Type'!F134</f>
        <v>4316.66755129512</v>
      </c>
      <c r="G32" s="84" t="n">
        <f aca="false">'Use &amp; Savings by System Type'!G134</f>
        <v>3022.39099475873</v>
      </c>
      <c r="H32" s="84" t="n">
        <f aca="false">'Use &amp; Savings by System Type'!H134</f>
        <v>2801.86497785733</v>
      </c>
      <c r="I32" s="84" t="n">
        <f aca="false">'Use &amp; Savings by System Type'!I134</f>
        <v>3650.1392815964</v>
      </c>
      <c r="J32" s="178" t="n">
        <f aca="false">'Use &amp; Savings by System Type'!J134</f>
        <v>4316.66755129512</v>
      </c>
      <c r="L32" s="106" t="str">
        <f aca="false">A32</f>
        <v>Manufactured Housing - NonSGC</v>
      </c>
      <c r="M32" s="84" t="n">
        <f aca="false">B32</f>
        <v>2442.22363919139</v>
      </c>
      <c r="N32" s="84" t="n">
        <f aca="false">C32</f>
        <v>2799.31381340951</v>
      </c>
      <c r="O32" s="84" t="n">
        <f aca="false">D32</f>
        <v>3309.44471510618</v>
      </c>
      <c r="P32" s="84" t="n">
        <f aca="false">E32</f>
        <v>3710.26185215349</v>
      </c>
      <c r="Q32" s="84" t="n">
        <f aca="false">F32</f>
        <v>4316.66755129512</v>
      </c>
      <c r="R32" s="84" t="n">
        <f aca="false">G32</f>
        <v>3022.39099475873</v>
      </c>
      <c r="S32" s="84" t="n">
        <f aca="false">H32</f>
        <v>2801.86497785733</v>
      </c>
      <c r="T32" s="84" t="n">
        <f aca="false">I32</f>
        <v>3650.1392815964</v>
      </c>
      <c r="U32" s="178" t="n">
        <f aca="false">J32</f>
        <v>4316.66755129512</v>
      </c>
      <c r="W32" s="106" t="str">
        <f aca="false">'Use &amp; Savings by System Type'!A158</f>
        <v>Manufactured Housing - NonSGC</v>
      </c>
      <c r="X32" s="84" t="n">
        <f aca="false">'Use &amp; Savings by System Type'!B158</f>
        <v>1490.77742554173</v>
      </c>
      <c r="Y32" s="84" t="n">
        <f aca="false">'Use &amp; Savings by System Type'!C158</f>
        <v>1725.1820233237</v>
      </c>
      <c r="Z32" s="84" t="n">
        <f aca="false">'Use &amp; Savings by System Type'!D158</f>
        <v>2280.80868547779</v>
      </c>
      <c r="AA32" s="84" t="n">
        <f aca="false">'Use &amp; Savings by System Type'!E158</f>
        <v>2557.04451540206</v>
      </c>
      <c r="AB32" s="84" t="n">
        <f aca="false">'Use &amp; Savings by System Type'!F158</f>
        <v>3108.67465370475</v>
      </c>
      <c r="AC32" s="84" t="n">
        <f aca="false">'Use &amp; Savings by System Type'!G158</f>
        <v>1969.56865003272</v>
      </c>
      <c r="AD32" s="84" t="n">
        <f aca="false">'Use &amp; Savings by System Type'!H158</f>
        <v>1782.04707963853</v>
      </c>
      <c r="AE32" s="84" t="n">
        <f aca="false">'Use &amp; Savings by System Type'!I158</f>
        <v>2515.60914091342</v>
      </c>
      <c r="AF32" s="84" t="n">
        <f aca="false">'Use &amp; Savings by System Type'!J158</f>
        <v>3108.67465370475</v>
      </c>
    </row>
    <row r="33" customFormat="false" ht="13.5" hidden="false" customHeight="false" outlineLevel="0" collapsed="false">
      <c r="A33" s="109" t="str">
        <f aca="false">'Use &amp; Savings by System Type'!A135</f>
        <v>Manufactured Housing - SGC</v>
      </c>
      <c r="B33" s="91" t="n">
        <f aca="false">'Use &amp; Savings by System Type'!B135</f>
        <v>0</v>
      </c>
      <c r="C33" s="91" t="n">
        <f aca="false">'Use &amp; Savings by System Type'!C135</f>
        <v>0</v>
      </c>
      <c r="D33" s="91" t="n">
        <f aca="false">'Use &amp; Savings by System Type'!D135</f>
        <v>0</v>
      </c>
      <c r="E33" s="91" t="n">
        <f aca="false">'Use &amp; Savings by System Type'!E135</f>
        <v>0</v>
      </c>
      <c r="F33" s="91" t="n">
        <f aca="false">'Use &amp; Savings by System Type'!F135</f>
        <v>0</v>
      </c>
      <c r="G33" s="91" t="n">
        <f aca="false">'Use &amp; Savings by System Type'!G135</f>
        <v>0</v>
      </c>
      <c r="H33" s="91" t="n">
        <f aca="false">'Use &amp; Savings by System Type'!H135</f>
        <v>0</v>
      </c>
      <c r="I33" s="91" t="n">
        <f aca="false">'Use &amp; Savings by System Type'!I135</f>
        <v>0</v>
      </c>
      <c r="J33" s="179" t="n">
        <f aca="false">'Use &amp; Savings by System Type'!J135</f>
        <v>0</v>
      </c>
      <c r="L33" s="109" t="str">
        <f aca="false">A33</f>
        <v>Manufactured Housing - SGC</v>
      </c>
      <c r="M33" s="91" t="n">
        <f aca="false">B33</f>
        <v>0</v>
      </c>
      <c r="N33" s="91" t="n">
        <f aca="false">C33</f>
        <v>0</v>
      </c>
      <c r="O33" s="91" t="n">
        <f aca="false">D33</f>
        <v>0</v>
      </c>
      <c r="P33" s="91" t="n">
        <f aca="false">E33</f>
        <v>0</v>
      </c>
      <c r="Q33" s="91" t="n">
        <f aca="false">F33</f>
        <v>0</v>
      </c>
      <c r="R33" s="91" t="n">
        <f aca="false">G33</f>
        <v>0</v>
      </c>
      <c r="S33" s="91" t="n">
        <f aca="false">H33</f>
        <v>0</v>
      </c>
      <c r="T33" s="91" t="n">
        <f aca="false">I33</f>
        <v>0</v>
      </c>
      <c r="U33" s="179" t="n">
        <f aca="false">J33</f>
        <v>0</v>
      </c>
      <c r="W33" s="109" t="str">
        <f aca="false">'Use &amp; Savings by System Type'!A159</f>
        <v>Manufactured Housing - SGC</v>
      </c>
      <c r="X33" s="91" t="n">
        <f aca="false">'Use &amp; Savings by System Type'!B159</f>
        <v>0</v>
      </c>
      <c r="Y33" s="91" t="n">
        <f aca="false">'Use &amp; Savings by System Type'!C159</f>
        <v>0</v>
      </c>
      <c r="Z33" s="91" t="n">
        <f aca="false">'Use &amp; Savings by System Type'!D159</f>
        <v>0</v>
      </c>
      <c r="AA33" s="91" t="n">
        <f aca="false">'Use &amp; Savings by System Type'!E159</f>
        <v>0</v>
      </c>
      <c r="AB33" s="91" t="n">
        <f aca="false">'Use &amp; Savings by System Type'!F159</f>
        <v>0</v>
      </c>
      <c r="AC33" s="91" t="n">
        <f aca="false">'Use &amp; Savings by System Type'!G159</f>
        <v>0</v>
      </c>
      <c r="AD33" s="91" t="n">
        <f aca="false">'Use &amp; Savings by System Type'!H159</f>
        <v>0</v>
      </c>
      <c r="AE33" s="91" t="n">
        <f aca="false">'Use &amp; Savings by System Type'!I159</f>
        <v>0</v>
      </c>
      <c r="AF33" s="91" t="n">
        <f aca="false">'Use &amp; Savings by System Type'!J159</f>
        <v>0</v>
      </c>
    </row>
    <row r="34" customFormat="false" ht="12.75" hidden="false" customHeight="false" outlineLevel="0" collapsed="false">
      <c r="W34" s="180"/>
      <c r="X34" s="58"/>
      <c r="Y34" s="58"/>
      <c r="Z34" s="58"/>
      <c r="AA34" s="58"/>
      <c r="AB34" s="58"/>
      <c r="AC34" s="58"/>
      <c r="AD34" s="58"/>
      <c r="AE34" s="58"/>
      <c r="AF34" s="58"/>
    </row>
    <row r="36" customFormat="false" ht="13.5" hidden="false" customHeight="false" outlineLevel="0" collapsed="false">
      <c r="A36" s="165" t="str">
        <f aca="false">'Use &amp; Savings by System Type'!A138</f>
        <v>Forced Air Furnace Space Heating PTCS Duct Sealing Savings</v>
      </c>
      <c r="L36" s="165" t="str">
        <f aca="false">A36</f>
        <v>Forced Air Furnace Space Heating PTCS Duct Sealing Savings</v>
      </c>
      <c r="W36" s="165" t="str">
        <f aca="false">'Use &amp; Savings by System Type'!A162</f>
        <v>Heat Pump Space Heating PTCS Duct Sealing Savings</v>
      </c>
    </row>
    <row r="37" customFormat="false" ht="13.5" hidden="false" customHeight="false" outlineLevel="0" collapsed="false">
      <c r="A37" s="167" t="str">
        <f aca="false">'Use &amp; Savings by System Type'!A139</f>
        <v> Space Heating Savings (kWh/yr) w/HSPF =&gt;</v>
      </c>
      <c r="B37" s="168"/>
      <c r="C37" s="169" t="n">
        <f aca="false">'Use &amp; Savings by System Type'!C139</f>
        <v>3.413</v>
      </c>
      <c r="D37" s="169"/>
      <c r="E37" s="170"/>
      <c r="F37" s="170"/>
      <c r="G37" s="170"/>
      <c r="H37" s="170"/>
      <c r="I37" s="170"/>
      <c r="J37" s="168"/>
      <c r="L37" s="167" t="str">
        <f aca="false">A37</f>
        <v> Space Heating Savings (kWh/yr) w/HSPF =&gt;</v>
      </c>
      <c r="M37" s="168"/>
      <c r="N37" s="169" t="n">
        <f aca="false">C37</f>
        <v>3.413</v>
      </c>
      <c r="O37" s="169"/>
      <c r="P37" s="170"/>
      <c r="Q37" s="170"/>
      <c r="R37" s="170"/>
      <c r="S37" s="170"/>
      <c r="T37" s="170"/>
      <c r="U37" s="168"/>
      <c r="W37" s="167" t="s">
        <v>706</v>
      </c>
      <c r="X37" s="168"/>
      <c r="Y37" s="169"/>
      <c r="Z37" s="169"/>
      <c r="AA37" s="170"/>
      <c r="AB37" s="170"/>
      <c r="AC37" s="170"/>
      <c r="AD37" s="170"/>
      <c r="AE37" s="170"/>
      <c r="AF37" s="168"/>
    </row>
    <row r="38" customFormat="false" ht="13.5" hidden="false" customHeight="false" outlineLevel="0" collapsed="false">
      <c r="A38" s="171" t="str">
        <f aca="false">'Use &amp; Savings by System Type'!A140</f>
        <v>Building Type</v>
      </c>
      <c r="B38" s="172" t="str">
        <f aca="false">'Use &amp; Savings by System Type'!B140</f>
        <v>Portland</v>
      </c>
      <c r="C38" s="173" t="str">
        <f aca="false">'Use &amp; Savings by System Type'!C140</f>
        <v>Seattle</v>
      </c>
      <c r="D38" s="174" t="str">
        <f aca="false">'Use &amp; Savings by System Type'!D140</f>
        <v>Boise</v>
      </c>
      <c r="E38" s="175" t="str">
        <f aca="false">'Use &amp; Savings by System Type'!E140</f>
        <v>Spokane</v>
      </c>
      <c r="F38" s="175" t="str">
        <f aca="false">'Use &amp; Savings by System Type'!F140</f>
        <v>Missoula</v>
      </c>
      <c r="G38" s="175" t="str">
        <f aca="false">'Use &amp; Savings by System Type'!G140</f>
        <v>Region</v>
      </c>
      <c r="H38" s="175" t="str">
        <f aca="false">'Use &amp; Savings by System Type'!H140</f>
        <v>Heating Zone 1</v>
      </c>
      <c r="I38" s="175" t="str">
        <f aca="false">'Use &amp; Savings by System Type'!I140</f>
        <v>Heating Zone 2</v>
      </c>
      <c r="J38" s="176" t="str">
        <f aca="false">'Use &amp; Savings by System Type'!J140</f>
        <v>Heating Zone 3</v>
      </c>
      <c r="L38" s="171" t="str">
        <f aca="false">A38</f>
        <v>Building Type</v>
      </c>
      <c r="M38" s="172" t="str">
        <f aca="false">B38</f>
        <v>Portland</v>
      </c>
      <c r="N38" s="173" t="str">
        <f aca="false">C38</f>
        <v>Seattle</v>
      </c>
      <c r="O38" s="174" t="str">
        <f aca="false">D38</f>
        <v>Boise</v>
      </c>
      <c r="P38" s="175" t="str">
        <f aca="false">E38</f>
        <v>Spokane</v>
      </c>
      <c r="Q38" s="175" t="str">
        <f aca="false">F38</f>
        <v>Missoula</v>
      </c>
      <c r="R38" s="175" t="str">
        <f aca="false">G38</f>
        <v>Region</v>
      </c>
      <c r="S38" s="175" t="str">
        <f aca="false">H38</f>
        <v>Heating Zone 1</v>
      </c>
      <c r="T38" s="175" t="str">
        <f aca="false">I38</f>
        <v>Heating Zone 2</v>
      </c>
      <c r="U38" s="176" t="str">
        <f aca="false">J38</f>
        <v>Heating Zone 3</v>
      </c>
      <c r="W38" s="171" t="str">
        <f aca="false">'Use &amp; Savings by System Type'!A164</f>
        <v>Building Type</v>
      </c>
      <c r="X38" s="172" t="str">
        <f aca="false">'Use &amp; Savings by System Type'!B164</f>
        <v>Portland</v>
      </c>
      <c r="Y38" s="173" t="str">
        <f aca="false">'Use &amp; Savings by System Type'!C164</f>
        <v>Seattle</v>
      </c>
      <c r="Z38" s="174" t="str">
        <f aca="false">'Use &amp; Savings by System Type'!D164</f>
        <v>Boise</v>
      </c>
      <c r="AA38" s="175" t="str">
        <f aca="false">'Use &amp; Savings by System Type'!E164</f>
        <v>Spokane</v>
      </c>
      <c r="AB38" s="175" t="str">
        <f aca="false">'Use &amp; Savings by System Type'!F164</f>
        <v>Missoula</v>
      </c>
      <c r="AC38" s="175" t="str">
        <f aca="false">'Use &amp; Savings by System Type'!G164</f>
        <v>Region</v>
      </c>
      <c r="AD38" s="175" t="str">
        <f aca="false">'Use &amp; Savings by System Type'!H164</f>
        <v>Heating Zone 1</v>
      </c>
      <c r="AE38" s="175" t="str">
        <f aca="false">'Use &amp; Savings by System Type'!I164</f>
        <v>Heating Zone 2</v>
      </c>
      <c r="AF38" s="176" t="str">
        <f aca="false">'Use &amp; Savings by System Type'!J164</f>
        <v>Heating Zone 3</v>
      </c>
    </row>
    <row r="39" customFormat="false" ht="12.75" hidden="false" customHeight="false" outlineLevel="0" collapsed="false">
      <c r="A39" s="104" t="str">
        <f aca="false">'Use &amp; Savings by System Type'!A141</f>
        <v>Single Family</v>
      </c>
      <c r="B39" s="77" t="n">
        <f aca="false">'Use &amp; Savings by System Type'!B141</f>
        <v>978.175641495722</v>
      </c>
      <c r="C39" s="77" t="n">
        <f aca="false">'Use &amp; Savings by System Type'!C141</f>
        <v>1027.72695066657</v>
      </c>
      <c r="D39" s="77" t="n">
        <f aca="false">'Use &amp; Savings by System Type'!D141</f>
        <v>1390.60118808591</v>
      </c>
      <c r="E39" s="77" t="n">
        <f aca="false">'Use &amp; Savings by System Type'!E141</f>
        <v>1327.84183682056</v>
      </c>
      <c r="F39" s="77" t="n">
        <f aca="false">'Use &amp; Savings by System Type'!F141</f>
        <v>1516.32472869999</v>
      </c>
      <c r="G39" s="77" t="n">
        <f aca="false">'Use &amp; Savings by System Type'!G141</f>
        <v>1162.9766257043</v>
      </c>
      <c r="H39" s="77" t="n">
        <f aca="false">'Use &amp; Savings by System Type'!H141</f>
        <v>1101.10255181161</v>
      </c>
      <c r="I39" s="77" t="n">
        <f aca="false">'Use &amp; Savings by System Type'!I141</f>
        <v>1337.25573951037</v>
      </c>
      <c r="J39" s="177" t="n">
        <f aca="false">'Use &amp; Savings by System Type'!J141</f>
        <v>1516.32472869999</v>
      </c>
      <c r="L39" s="104" t="str">
        <f aca="false">A39</f>
        <v>Single Family</v>
      </c>
      <c r="M39" s="77" t="n">
        <f aca="false">B39</f>
        <v>978.175641495722</v>
      </c>
      <c r="N39" s="77" t="n">
        <f aca="false">C39</f>
        <v>1027.72695066657</v>
      </c>
      <c r="O39" s="77" t="n">
        <f aca="false">D39</f>
        <v>1390.60118808591</v>
      </c>
      <c r="P39" s="77" t="n">
        <f aca="false">E39</f>
        <v>1327.84183682056</v>
      </c>
      <c r="Q39" s="77" t="n">
        <f aca="false">F39</f>
        <v>1516.32472869999</v>
      </c>
      <c r="R39" s="77" t="n">
        <f aca="false">G39</f>
        <v>1162.9766257043</v>
      </c>
      <c r="S39" s="77" t="n">
        <f aca="false">H39</f>
        <v>1101.10255181161</v>
      </c>
      <c r="T39" s="77" t="n">
        <f aca="false">I39</f>
        <v>1337.25573951037</v>
      </c>
      <c r="U39" s="177" t="n">
        <f aca="false">J39</f>
        <v>1516.32472869999</v>
      </c>
      <c r="W39" s="104" t="str">
        <f aca="false">'Use &amp; Savings by System Type'!A165</f>
        <v>Single Family</v>
      </c>
      <c r="X39" s="77" t="n">
        <f aca="false">'Use &amp; Savings by System Type'!B165</f>
        <v>911.830461464057</v>
      </c>
      <c r="Y39" s="77" t="n">
        <f aca="false">'Use &amp; Savings by System Type'!C165</f>
        <v>968.691544497378</v>
      </c>
      <c r="Z39" s="77" t="n">
        <f aca="false">'Use &amp; Savings by System Type'!D165</f>
        <v>1463.54540102142</v>
      </c>
      <c r="AA39" s="77" t="n">
        <f aca="false">'Use &amp; Savings by System Type'!E165</f>
        <v>1405.36942176319</v>
      </c>
      <c r="AB39" s="77" t="n">
        <f aca="false">'Use &amp; Savings by System Type'!F165</f>
        <v>1676.98551503238</v>
      </c>
      <c r="AC39" s="77" t="n">
        <f aca="false">'Use &amp; Savings by System Type'!G165</f>
        <v>1160.11527827506</v>
      </c>
      <c r="AD39" s="77" t="n">
        <f aca="false">'Use &amp; Savings by System Type'!H165</f>
        <v>1072.50362956673</v>
      </c>
      <c r="AE39" s="77" t="n">
        <f aca="false">'Use &amp; Savings by System Type'!I165</f>
        <v>1414.09581865192</v>
      </c>
      <c r="AF39" s="77" t="n">
        <f aca="false">'Use &amp; Savings by System Type'!J165</f>
        <v>1676.98551503238</v>
      </c>
    </row>
    <row r="40" customFormat="false" ht="12.75" hidden="false" customHeight="false" outlineLevel="0" collapsed="false">
      <c r="A40" s="106" t="str">
        <f aca="false">'Use &amp; Savings by System Type'!A142</f>
        <v>Manufactured Housing - NonSGC</v>
      </c>
      <c r="B40" s="84" t="n">
        <f aca="false">'Use &amp; Savings by System Type'!B142</f>
        <v>1031.27138864333</v>
      </c>
      <c r="C40" s="84" t="n">
        <f aca="false">'Use &amp; Savings by System Type'!C142</f>
        <v>1181.19592525339</v>
      </c>
      <c r="D40" s="84" t="n">
        <f aca="false">'Use &amp; Savings by System Type'!D142</f>
        <v>1512.80990854579</v>
      </c>
      <c r="E40" s="84" t="n">
        <f aca="false">'Use &amp; Savings by System Type'!E142</f>
        <v>1773.36375256126</v>
      </c>
      <c r="F40" s="84" t="n">
        <f aca="false">'Use &amp; Savings by System Type'!F142</f>
        <v>2089.90531578232</v>
      </c>
      <c r="G40" s="84" t="n">
        <f aca="false">'Use &amp; Savings by System Type'!G142</f>
        <v>1338.76676601171</v>
      </c>
      <c r="H40" s="84" t="n">
        <f aca="false">'Use &amp; Savings by System Type'!H142</f>
        <v>1211.62583326297</v>
      </c>
      <c r="I40" s="84" t="n">
        <f aca="false">'Use &amp; Savings by System Type'!I142</f>
        <v>1734.28067595894</v>
      </c>
      <c r="J40" s="178" t="n">
        <f aca="false">'Use &amp; Savings by System Type'!J142</f>
        <v>2089.90531578232</v>
      </c>
      <c r="L40" s="106" t="str">
        <f aca="false">A40</f>
        <v>Manufactured Housing - NonSGC</v>
      </c>
      <c r="M40" s="84" t="n">
        <f aca="false">B40</f>
        <v>1031.27138864333</v>
      </c>
      <c r="N40" s="84" t="n">
        <f aca="false">C40</f>
        <v>1181.19592525339</v>
      </c>
      <c r="O40" s="84" t="n">
        <f aca="false">D40</f>
        <v>1512.80990854579</v>
      </c>
      <c r="P40" s="84" t="n">
        <f aca="false">E40</f>
        <v>1773.36375256126</v>
      </c>
      <c r="Q40" s="84" t="n">
        <f aca="false">F40</f>
        <v>2089.90531578232</v>
      </c>
      <c r="R40" s="84" t="n">
        <f aca="false">G40</f>
        <v>1338.76676601171</v>
      </c>
      <c r="S40" s="84" t="n">
        <f aca="false">H40</f>
        <v>1211.62583326297</v>
      </c>
      <c r="T40" s="84" t="n">
        <f aca="false">I40</f>
        <v>1734.28067595894</v>
      </c>
      <c r="U40" s="178" t="n">
        <f aca="false">J40</f>
        <v>2089.90531578232</v>
      </c>
      <c r="W40" s="106" t="str">
        <f aca="false">'Use &amp; Savings by System Type'!A166</f>
        <v>Manufactured Housing - NonSGC</v>
      </c>
      <c r="X40" s="84" t="n">
        <f aca="false">'Use &amp; Savings by System Type'!B166</f>
        <v>629.506684451539</v>
      </c>
      <c r="Y40" s="84" t="n">
        <f aca="false">'Use &amp; Savings by System Type'!C166</f>
        <v>727.956246458981</v>
      </c>
      <c r="Z40" s="84" t="n">
        <f aca="false">'Use &amp; Savings by System Type'!D166</f>
        <v>1042.60088199643</v>
      </c>
      <c r="AA40" s="84" t="n">
        <f aca="false">'Use &amp; Savings by System Type'!E166</f>
        <v>1222.16981927237</v>
      </c>
      <c r="AB40" s="84" t="n">
        <f aca="false">'Use &amp; Savings by System Type'!F166</f>
        <v>1505.05815113468</v>
      </c>
      <c r="AC40" s="84" t="n">
        <f aca="false">'Use &amp; Savings by System Type'!G166</f>
        <v>875.203945456977</v>
      </c>
      <c r="AD40" s="84" t="n">
        <f aca="false">'Use &amp; Savings by System Type'!H166</f>
        <v>772.160058640737</v>
      </c>
      <c r="AE40" s="84" t="n">
        <f aca="false">'Use &amp; Savings by System Type'!I166</f>
        <v>1195.23447868098</v>
      </c>
      <c r="AF40" s="84" t="n">
        <f aca="false">'Use &amp; Savings by System Type'!J166</f>
        <v>1505.05815113468</v>
      </c>
    </row>
    <row r="41" customFormat="false" ht="13.5" hidden="false" customHeight="false" outlineLevel="0" collapsed="false">
      <c r="A41" s="109" t="str">
        <f aca="false">'Use &amp; Savings by System Type'!A143</f>
        <v>Manufactured Housing - SGC</v>
      </c>
      <c r="B41" s="91" t="n">
        <f aca="false">'Use &amp; Savings by System Type'!B143</f>
        <v>814.613489863448</v>
      </c>
      <c r="C41" s="91" t="n">
        <f aca="false">'Use &amp; Savings by System Type'!C143</f>
        <v>885.202464081626</v>
      </c>
      <c r="D41" s="91" t="n">
        <f aca="false">'Use &amp; Savings by System Type'!D143</f>
        <v>1169.08119202732</v>
      </c>
      <c r="E41" s="91" t="n">
        <f aca="false">'Use &amp; Savings by System Type'!E143</f>
        <v>1397.68050892625</v>
      </c>
      <c r="F41" s="91" t="n">
        <f aca="false">'Use &amp; Savings by System Type'!F143</f>
        <v>1659.61177211691</v>
      </c>
      <c r="G41" s="91" t="n">
        <f aca="false">'Use &amp; Savings by System Type'!G143</f>
        <v>1032.02262111064</v>
      </c>
      <c r="H41" s="91" t="n">
        <f aca="false">'Use &amp; Savings by System Type'!H143</f>
        <v>931.466005091688</v>
      </c>
      <c r="I41" s="91" t="n">
        <f aca="false">'Use &amp; Savings by System Type'!I143</f>
        <v>1363.39061139141</v>
      </c>
      <c r="J41" s="179" t="n">
        <f aca="false">'Use &amp; Savings by System Type'!J143</f>
        <v>1659.61177211691</v>
      </c>
      <c r="L41" s="109" t="str">
        <f aca="false">A41</f>
        <v>Manufactured Housing - SGC</v>
      </c>
      <c r="M41" s="91" t="n">
        <f aca="false">B41</f>
        <v>814.613489863448</v>
      </c>
      <c r="N41" s="91" t="n">
        <f aca="false">C41</f>
        <v>885.202464081626</v>
      </c>
      <c r="O41" s="91" t="n">
        <f aca="false">D41</f>
        <v>1169.08119202732</v>
      </c>
      <c r="P41" s="91" t="n">
        <f aca="false">E41</f>
        <v>1397.68050892625</v>
      </c>
      <c r="Q41" s="91" t="n">
        <f aca="false">F41</f>
        <v>1659.61177211691</v>
      </c>
      <c r="R41" s="91" t="n">
        <f aca="false">G41</f>
        <v>1032.02262111064</v>
      </c>
      <c r="S41" s="91" t="n">
        <f aca="false">H41</f>
        <v>931.466005091688</v>
      </c>
      <c r="T41" s="91" t="n">
        <f aca="false">I41</f>
        <v>1363.39061139141</v>
      </c>
      <c r="U41" s="179" t="n">
        <f aca="false">J41</f>
        <v>1659.61177211691</v>
      </c>
      <c r="W41" s="109" t="str">
        <f aca="false">'Use &amp; Savings by System Type'!A167</f>
        <v>Manufactured Housing - SGC</v>
      </c>
      <c r="X41" s="91" t="n">
        <f aca="false">'Use &amp; Savings by System Type'!B167</f>
        <v>394.842512628243</v>
      </c>
      <c r="Y41" s="91" t="n">
        <f aca="false">'Use &amp; Savings by System Type'!C167</f>
        <v>433.182479889179</v>
      </c>
      <c r="Z41" s="91" t="n">
        <f aca="false">'Use &amp; Savings by System Type'!D167</f>
        <v>639.76920768754</v>
      </c>
      <c r="AA41" s="91" t="n">
        <f aca="false">'Use &amp; Savings by System Type'!E167</f>
        <v>764.868135672795</v>
      </c>
      <c r="AB41" s="91" t="n">
        <f aca="false">'Use &amp; Savings by System Type'!F167</f>
        <v>949.025994986016</v>
      </c>
      <c r="AC41" s="91" t="n">
        <f aca="false">'Use &amp; Savings by System Type'!G167</f>
        <v>536.121909719785</v>
      </c>
      <c r="AD41" s="91" t="n">
        <f aca="false">'Use &amp; Savings by System Type'!H167</f>
        <v>471.410173297442</v>
      </c>
      <c r="AE41" s="91" t="n">
        <f aca="false">'Use &amp; Savings by System Type'!I167</f>
        <v>746.103296475007</v>
      </c>
      <c r="AF41" s="91" t="n">
        <f aca="false">'Use &amp; Savings by System Type'!J167</f>
        <v>949.025994986016</v>
      </c>
    </row>
    <row r="42" customFormat="false" ht="12.75" hidden="false" customHeight="false" outlineLevel="0" collapsed="false">
      <c r="W42" s="180"/>
      <c r="X42" s="58"/>
      <c r="Y42" s="58"/>
      <c r="Z42" s="58"/>
      <c r="AA42" s="58"/>
      <c r="AB42" s="58"/>
      <c r="AC42" s="58"/>
      <c r="AD42" s="58"/>
      <c r="AE42" s="58"/>
      <c r="AF42" s="58"/>
    </row>
    <row r="43" customFormat="false" ht="12.75" hidden="false" customHeight="false" outlineLevel="0" collapsed="false">
      <c r="W43" s="180"/>
      <c r="X43" s="58"/>
      <c r="Y43" s="58"/>
      <c r="Z43" s="58"/>
      <c r="AA43" s="58"/>
      <c r="AB43" s="58"/>
      <c r="AC43" s="58"/>
      <c r="AD43" s="58"/>
      <c r="AE43" s="58"/>
      <c r="AF43" s="58"/>
    </row>
    <row r="44" customFormat="false" ht="13.5" hidden="false" customHeight="false" outlineLevel="0" collapsed="false">
      <c r="A44" s="165" t="str">
        <f aca="false">'Use &amp; Savings by System Type'!A146</f>
        <v>Forced Air Furnace Space Heating Weatherization and PTCS Duct Sealing Savings</v>
      </c>
      <c r="L44" s="165" t="str">
        <f aca="false">A44</f>
        <v>Forced Air Furnace Space Heating Weatherization and PTCS Duct Sealing Savings</v>
      </c>
      <c r="W44" s="165" t="str">
        <f aca="false">'Use &amp; Savings by System Type'!A170</f>
        <v>Heat Pump Space Heating Weatherization and PTCS Duct Sealing Savings</v>
      </c>
    </row>
    <row r="45" customFormat="false" ht="13.5" hidden="false" customHeight="false" outlineLevel="0" collapsed="false">
      <c r="A45" s="167" t="str">
        <f aca="false">'Use &amp; Savings by System Type'!A147</f>
        <v> Space Heating Savings (kWh/yr) w/HSPF =&gt;</v>
      </c>
      <c r="B45" s="168"/>
      <c r="C45" s="169" t="n">
        <f aca="false">'Use &amp; Savings by System Type'!C147</f>
        <v>3.413</v>
      </c>
      <c r="D45" s="169"/>
      <c r="E45" s="170"/>
      <c r="F45" s="170"/>
      <c r="G45" s="170"/>
      <c r="H45" s="170"/>
      <c r="I45" s="170"/>
      <c r="J45" s="168"/>
      <c r="L45" s="167" t="str">
        <f aca="false">A45</f>
        <v> Space Heating Savings (kWh/yr) w/HSPF =&gt;</v>
      </c>
      <c r="M45" s="168"/>
      <c r="N45" s="169" t="n">
        <f aca="false">C45</f>
        <v>3.413</v>
      </c>
      <c r="O45" s="169"/>
      <c r="P45" s="170"/>
      <c r="Q45" s="170"/>
      <c r="R45" s="170"/>
      <c r="S45" s="170"/>
      <c r="T45" s="170"/>
      <c r="U45" s="168"/>
      <c r="W45" s="167" t="s">
        <v>706</v>
      </c>
      <c r="X45" s="168"/>
      <c r="Y45" s="169"/>
      <c r="Z45" s="169"/>
      <c r="AA45" s="170"/>
      <c r="AB45" s="170"/>
      <c r="AC45" s="170"/>
      <c r="AD45" s="170"/>
      <c r="AE45" s="170"/>
      <c r="AF45" s="168"/>
    </row>
    <row r="46" customFormat="false" ht="13.5" hidden="false" customHeight="false" outlineLevel="0" collapsed="false">
      <c r="A46" s="171" t="str">
        <f aca="false">'Use &amp; Savings by System Type'!A148</f>
        <v>Building Type</v>
      </c>
      <c r="B46" s="172" t="str">
        <f aca="false">'Use &amp; Savings by System Type'!B148</f>
        <v>Portland</v>
      </c>
      <c r="C46" s="173" t="str">
        <f aca="false">'Use &amp; Savings by System Type'!C148</f>
        <v>Seattle</v>
      </c>
      <c r="D46" s="174" t="str">
        <f aca="false">'Use &amp; Savings by System Type'!D148</f>
        <v>Boise</v>
      </c>
      <c r="E46" s="175" t="str">
        <f aca="false">'Use &amp; Savings by System Type'!E148</f>
        <v>Spokane</v>
      </c>
      <c r="F46" s="175" t="str">
        <f aca="false">'Use &amp; Savings by System Type'!F148</f>
        <v>Missoula</v>
      </c>
      <c r="G46" s="175" t="str">
        <f aca="false">'Use &amp; Savings by System Type'!G148</f>
        <v>Region</v>
      </c>
      <c r="H46" s="175" t="str">
        <f aca="false">'Use &amp; Savings by System Type'!H148</f>
        <v>Heating Zone 1</v>
      </c>
      <c r="I46" s="175" t="str">
        <f aca="false">'Use &amp; Savings by System Type'!I148</f>
        <v>Heating Zone 2</v>
      </c>
      <c r="J46" s="176" t="str">
        <f aca="false">'Use &amp; Savings by System Type'!J148</f>
        <v>Heating Zone 3</v>
      </c>
      <c r="L46" s="171" t="str">
        <f aca="false">A46</f>
        <v>Building Type</v>
      </c>
      <c r="M46" s="172" t="str">
        <f aca="false">B46</f>
        <v>Portland</v>
      </c>
      <c r="N46" s="173" t="str">
        <f aca="false">C46</f>
        <v>Seattle</v>
      </c>
      <c r="O46" s="174" t="str">
        <f aca="false">D46</f>
        <v>Boise</v>
      </c>
      <c r="P46" s="175" t="str">
        <f aca="false">E46</f>
        <v>Spokane</v>
      </c>
      <c r="Q46" s="175" t="str">
        <f aca="false">F46</f>
        <v>Missoula</v>
      </c>
      <c r="R46" s="175" t="str">
        <f aca="false">G46</f>
        <v>Region</v>
      </c>
      <c r="S46" s="175" t="str">
        <f aca="false">H46</f>
        <v>Heating Zone 1</v>
      </c>
      <c r="T46" s="175" t="str">
        <f aca="false">I46</f>
        <v>Heating Zone 2</v>
      </c>
      <c r="U46" s="176" t="str">
        <f aca="false">J46</f>
        <v>Heating Zone 3</v>
      </c>
      <c r="W46" s="171" t="str">
        <f aca="false">'Use &amp; Savings by System Type'!A172</f>
        <v>Building Type</v>
      </c>
      <c r="X46" s="172" t="str">
        <f aca="false">'Use &amp; Savings by System Type'!B172</f>
        <v>Portland</v>
      </c>
      <c r="Y46" s="173" t="str">
        <f aca="false">'Use &amp; Savings by System Type'!C172</f>
        <v>Seattle</v>
      </c>
      <c r="Z46" s="174" t="str">
        <f aca="false">'Use &amp; Savings by System Type'!D172</f>
        <v>Boise</v>
      </c>
      <c r="AA46" s="175" t="str">
        <f aca="false">'Use &amp; Savings by System Type'!E172</f>
        <v>Spokane</v>
      </c>
      <c r="AB46" s="175" t="str">
        <f aca="false">'Use &amp; Savings by System Type'!F172</f>
        <v>Missoula</v>
      </c>
      <c r="AC46" s="175" t="str">
        <f aca="false">'Use &amp; Savings by System Type'!G172</f>
        <v>Region</v>
      </c>
      <c r="AD46" s="175" t="str">
        <f aca="false">'Use &amp; Savings by System Type'!H172</f>
        <v>Heating Zone 1</v>
      </c>
      <c r="AE46" s="175" t="str">
        <f aca="false">'Use &amp; Savings by System Type'!I172</f>
        <v>Heating Zone 2</v>
      </c>
      <c r="AF46" s="176" t="str">
        <f aca="false">'Use &amp; Savings by System Type'!J172</f>
        <v>Heating Zone 3</v>
      </c>
    </row>
    <row r="47" customFormat="false" ht="12.75" hidden="false" customHeight="false" outlineLevel="0" collapsed="false">
      <c r="A47" s="104" t="str">
        <f aca="false">'Use &amp; Savings by System Type'!A149</f>
        <v>Single Family</v>
      </c>
      <c r="B47" s="77" t="n">
        <f aca="false">'Use &amp; Savings by System Type'!B149</f>
        <v>3060.2625236373</v>
      </c>
      <c r="C47" s="77" t="n">
        <f aca="false">'Use &amp; Savings by System Type'!C149</f>
        <v>3311.57924843003</v>
      </c>
      <c r="D47" s="77" t="n">
        <f aca="false">'Use &amp; Savings by System Type'!D149</f>
        <v>4172.0092656632</v>
      </c>
      <c r="E47" s="77" t="n">
        <f aca="false">'Use &amp; Savings by System Type'!E149</f>
        <v>4128.80622869929</v>
      </c>
      <c r="F47" s="77" t="n">
        <f aca="false">'Use &amp; Savings by System Type'!F149</f>
        <v>4729.97256437339</v>
      </c>
      <c r="G47" s="77" t="n">
        <f aca="false">'Use &amp; Savings by System Type'!G149</f>
        <v>3629.06577160387</v>
      </c>
      <c r="H47" s="77" t="n">
        <f aca="false">'Use &amp; Savings by System Type'!H149</f>
        <v>3438.72589906086</v>
      </c>
      <c r="I47" s="77" t="n">
        <f aca="false">'Use &amp; Savings by System Type'!I149</f>
        <v>4135.28668424388</v>
      </c>
      <c r="J47" s="177" t="n">
        <f aca="false">'Use &amp; Savings by System Type'!J149</f>
        <v>4729.97256437339</v>
      </c>
      <c r="L47" s="104" t="str">
        <f aca="false">A47</f>
        <v>Single Family</v>
      </c>
      <c r="M47" s="77" t="n">
        <f aca="false">B47</f>
        <v>3060.2625236373</v>
      </c>
      <c r="N47" s="77" t="n">
        <f aca="false">C47</f>
        <v>3311.57924843003</v>
      </c>
      <c r="O47" s="77" t="n">
        <f aca="false">D47</f>
        <v>4172.0092656632</v>
      </c>
      <c r="P47" s="77" t="n">
        <f aca="false">E47</f>
        <v>4128.80622869929</v>
      </c>
      <c r="Q47" s="77" t="n">
        <f aca="false">F47</f>
        <v>4729.97256437339</v>
      </c>
      <c r="R47" s="77" t="n">
        <f aca="false">G47</f>
        <v>3629.06577160387</v>
      </c>
      <c r="S47" s="77" t="n">
        <f aca="false">H47</f>
        <v>3438.72589906086</v>
      </c>
      <c r="T47" s="77" t="n">
        <f aca="false">I47</f>
        <v>4135.28668424388</v>
      </c>
      <c r="U47" s="177" t="n">
        <f aca="false">J47</f>
        <v>4729.97256437339</v>
      </c>
      <c r="W47" s="104" t="str">
        <f aca="false">'Use &amp; Savings by System Type'!A173</f>
        <v>Single Family</v>
      </c>
      <c r="X47" s="77" t="n">
        <f aca="false">'Use &amp; Savings by System Type'!B173</f>
        <v>2182.7739050141</v>
      </c>
      <c r="Y47" s="77" t="n">
        <f aca="false">'Use &amp; Savings by System Type'!C173</f>
        <v>2376.20109528587</v>
      </c>
      <c r="Z47" s="77" t="n">
        <f aca="false">'Use &amp; Savings by System Type'!D173</f>
        <v>3380.4409068564</v>
      </c>
      <c r="AA47" s="77" t="n">
        <f aca="false">'Use &amp; Savings by System Type'!E173</f>
        <v>3335.74278124264</v>
      </c>
      <c r="AB47" s="77" t="n">
        <f aca="false">'Use &amp; Savings by System Type'!F173</f>
        <v>3991.31374484792</v>
      </c>
      <c r="AC47" s="77" t="n">
        <f aca="false">'Use &amp; Savings by System Type'!G173</f>
        <v>2765.28541119793</v>
      </c>
      <c r="AD47" s="77" t="n">
        <f aca="false">'Use &amp; Savings by System Type'!H173</f>
        <v>2559.56153158338</v>
      </c>
      <c r="AE47" s="77" t="n">
        <f aca="false">'Use &amp; Savings by System Type'!I173</f>
        <v>3342.4475000847</v>
      </c>
      <c r="AF47" s="77" t="n">
        <f aca="false">'Use &amp; Savings by System Type'!J173</f>
        <v>3991.31374484792</v>
      </c>
    </row>
    <row r="48" customFormat="false" ht="12.75" hidden="false" customHeight="false" outlineLevel="0" collapsed="false">
      <c r="A48" s="106" t="str">
        <f aca="false">'Use &amp; Savings by System Type'!A150</f>
        <v>Manufactured Housing - NonSGC</v>
      </c>
      <c r="B48" s="84" t="n">
        <f aca="false">'Use &amp; Savings by System Type'!B150</f>
        <v>3473.49502783471</v>
      </c>
      <c r="C48" s="84" t="n">
        <f aca="false">'Use &amp; Savings by System Type'!C150</f>
        <v>3980.50973866291</v>
      </c>
      <c r="D48" s="84" t="n">
        <f aca="false">'Use &amp; Savings by System Type'!D150</f>
        <v>4822.25462365197</v>
      </c>
      <c r="E48" s="84" t="n">
        <f aca="false">'Use &amp; Savings by System Type'!E150</f>
        <v>5483.62560471475</v>
      </c>
      <c r="F48" s="84" t="n">
        <f aca="false">'Use &amp; Savings by System Type'!F150</f>
        <v>6406.57286707744</v>
      </c>
      <c r="G48" s="84" t="n">
        <f aca="false">'Use &amp; Savings by System Type'!G150</f>
        <v>4361.15776077045</v>
      </c>
      <c r="H48" s="84" t="n">
        <f aca="false">'Use &amp; Savings by System Type'!H150</f>
        <v>4013.4908111203</v>
      </c>
      <c r="I48" s="84" t="n">
        <f aca="false">'Use &amp; Savings by System Type'!I150</f>
        <v>5384.41995755534</v>
      </c>
      <c r="J48" s="178" t="n">
        <f aca="false">'Use &amp; Savings by System Type'!J150</f>
        <v>6406.57286707744</v>
      </c>
      <c r="L48" s="106" t="str">
        <f aca="false">A48</f>
        <v>Manufactured Housing - NonSGC</v>
      </c>
      <c r="M48" s="84" t="n">
        <f aca="false">B48</f>
        <v>3473.49502783471</v>
      </c>
      <c r="N48" s="84" t="n">
        <f aca="false">C48</f>
        <v>3980.50973866291</v>
      </c>
      <c r="O48" s="84" t="n">
        <f aca="false">D48</f>
        <v>4822.25462365197</v>
      </c>
      <c r="P48" s="84" t="n">
        <f aca="false">E48</f>
        <v>5483.62560471475</v>
      </c>
      <c r="Q48" s="84" t="n">
        <f aca="false">F48</f>
        <v>6406.57286707744</v>
      </c>
      <c r="R48" s="84" t="n">
        <f aca="false">G48</f>
        <v>4361.15776077045</v>
      </c>
      <c r="S48" s="84" t="n">
        <f aca="false">H48</f>
        <v>4013.4908111203</v>
      </c>
      <c r="T48" s="84" t="n">
        <f aca="false">I48</f>
        <v>5384.41995755534</v>
      </c>
      <c r="U48" s="178" t="n">
        <f aca="false">J48</f>
        <v>6406.57286707744</v>
      </c>
      <c r="W48" s="106" t="str">
        <f aca="false">'Use &amp; Savings by System Type'!A174</f>
        <v>Manufactured Housing - NonSGC</v>
      </c>
      <c r="X48" s="84" t="n">
        <f aca="false">'Use &amp; Savings by System Type'!B174</f>
        <v>2120.28410999327</v>
      </c>
      <c r="Y48" s="84" t="n">
        <f aca="false">'Use &amp; Savings by System Type'!C174</f>
        <v>2453.13826978268</v>
      </c>
      <c r="Z48" s="84" t="n">
        <f aca="false">'Use &amp; Savings by System Type'!D174</f>
        <v>3323.40956747422</v>
      </c>
      <c r="AA48" s="84" t="n">
        <f aca="false">'Use &amp; Savings by System Type'!E174</f>
        <v>3779.21433467443</v>
      </c>
      <c r="AB48" s="84" t="n">
        <f aca="false">'Use &amp; Savings by System Type'!F174</f>
        <v>4613.73280483944</v>
      </c>
      <c r="AC48" s="84" t="n">
        <f aca="false">'Use &amp; Savings by System Type'!G174</f>
        <v>2844.7725954897</v>
      </c>
      <c r="AD48" s="84" t="n">
        <f aca="false">'Use &amp; Savings by System Type'!H174</f>
        <v>2554.20713827927</v>
      </c>
      <c r="AE48" s="84" t="n">
        <f aca="false">'Use &amp; Savings by System Type'!I174</f>
        <v>3710.8436195944</v>
      </c>
      <c r="AF48" s="84" t="n">
        <f aca="false">'Use &amp; Savings by System Type'!J174</f>
        <v>4613.73280483944</v>
      </c>
    </row>
    <row r="49" customFormat="false" ht="13.5" hidden="false" customHeight="false" outlineLevel="0" collapsed="false">
      <c r="A49" s="109" t="str">
        <f aca="false">'Use &amp; Savings by System Type'!A151</f>
        <v>Manufactured Housing - SGC</v>
      </c>
      <c r="B49" s="91" t="n">
        <f aca="false">'Use &amp; Savings by System Type'!B151</f>
        <v>814.613489863448</v>
      </c>
      <c r="C49" s="91" t="n">
        <f aca="false">'Use &amp; Savings by System Type'!C151</f>
        <v>885.202464081626</v>
      </c>
      <c r="D49" s="91" t="n">
        <f aca="false">'Use &amp; Savings by System Type'!D151</f>
        <v>1169.08119202732</v>
      </c>
      <c r="E49" s="91" t="n">
        <f aca="false">'Use &amp; Savings by System Type'!E151</f>
        <v>1397.68050892625</v>
      </c>
      <c r="F49" s="91" t="n">
        <f aca="false">'Use &amp; Savings by System Type'!F151</f>
        <v>1659.61177211691</v>
      </c>
      <c r="G49" s="91" t="n">
        <f aca="false">'Use &amp; Savings by System Type'!G151</f>
        <v>1032.02262111064</v>
      </c>
      <c r="H49" s="91" t="n">
        <f aca="false">'Use &amp; Savings by System Type'!H151</f>
        <v>931.466005091688</v>
      </c>
      <c r="I49" s="91" t="n">
        <f aca="false">'Use &amp; Savings by System Type'!I151</f>
        <v>1363.39061139141</v>
      </c>
      <c r="J49" s="179" t="n">
        <f aca="false">'Use &amp; Savings by System Type'!J151</f>
        <v>1659.61177211691</v>
      </c>
      <c r="L49" s="109" t="str">
        <f aca="false">A49</f>
        <v>Manufactured Housing - SGC</v>
      </c>
      <c r="M49" s="91" t="n">
        <f aca="false">B49</f>
        <v>814.613489863448</v>
      </c>
      <c r="N49" s="91" t="n">
        <f aca="false">C49</f>
        <v>885.202464081626</v>
      </c>
      <c r="O49" s="91" t="n">
        <f aca="false">D49</f>
        <v>1169.08119202732</v>
      </c>
      <c r="P49" s="91" t="n">
        <f aca="false">E49</f>
        <v>1397.68050892625</v>
      </c>
      <c r="Q49" s="91" t="n">
        <f aca="false">F49</f>
        <v>1659.61177211691</v>
      </c>
      <c r="R49" s="91" t="n">
        <f aca="false">G49</f>
        <v>1032.02262111064</v>
      </c>
      <c r="S49" s="91" t="n">
        <f aca="false">H49</f>
        <v>931.466005091688</v>
      </c>
      <c r="T49" s="91" t="n">
        <f aca="false">I49</f>
        <v>1363.39061139141</v>
      </c>
      <c r="U49" s="179" t="n">
        <f aca="false">J49</f>
        <v>1659.61177211691</v>
      </c>
      <c r="W49" s="109" t="str">
        <f aca="false">'Use &amp; Savings by System Type'!A175</f>
        <v>Manufactured Housing - SGC</v>
      </c>
      <c r="X49" s="91" t="n">
        <f aca="false">'Use &amp; Savings by System Type'!B175</f>
        <v>394.842512628243</v>
      </c>
      <c r="Y49" s="91" t="n">
        <f aca="false">'Use &amp; Savings by System Type'!C175</f>
        <v>433.182479889179</v>
      </c>
      <c r="Z49" s="91" t="n">
        <f aca="false">'Use &amp; Savings by System Type'!D175</f>
        <v>639.76920768754</v>
      </c>
      <c r="AA49" s="91" t="n">
        <f aca="false">'Use &amp; Savings by System Type'!E175</f>
        <v>764.868135672795</v>
      </c>
      <c r="AB49" s="91" t="n">
        <f aca="false">'Use &amp; Savings by System Type'!F175</f>
        <v>949.025994986016</v>
      </c>
      <c r="AC49" s="91" t="n">
        <f aca="false">'Use &amp; Savings by System Type'!G175</f>
        <v>536.121909719785</v>
      </c>
      <c r="AD49" s="91" t="n">
        <f aca="false">'Use &amp; Savings by System Type'!H175</f>
        <v>471.410173297442</v>
      </c>
      <c r="AE49" s="91" t="n">
        <f aca="false">'Use &amp; Savings by System Type'!I175</f>
        <v>746.103296475007</v>
      </c>
      <c r="AF49" s="91" t="n">
        <f aca="false">'Use &amp; Savings by System Type'!J175</f>
        <v>949.025994986016</v>
      </c>
    </row>
    <row r="50" customFormat="false" ht="12.75" hidden="false" customHeight="false" outlineLevel="0" collapsed="false">
      <c r="W50" s="180"/>
      <c r="X50" s="58"/>
      <c r="Y50" s="58"/>
      <c r="Z50" s="58"/>
      <c r="AA50" s="58"/>
      <c r="AB50" s="58"/>
      <c r="AC50" s="58"/>
      <c r="AD50" s="58"/>
      <c r="AE50" s="58"/>
      <c r="AF50" s="58"/>
    </row>
    <row r="51" customFormat="false" ht="12.75" hidden="false" customHeight="false" outlineLevel="0" collapsed="false">
      <c r="W51" s="180"/>
      <c r="X51" s="58"/>
      <c r="Y51" s="58"/>
      <c r="Z51" s="58"/>
      <c r="AA51" s="58"/>
      <c r="AB51" s="58"/>
      <c r="AC51" s="58"/>
      <c r="AD51" s="58"/>
      <c r="AE51" s="58"/>
      <c r="AF51" s="58"/>
    </row>
    <row r="52" customFormat="false" ht="13.5" hidden="false" customHeight="false" outlineLevel="0" collapsed="false">
      <c r="A52" s="165" t="s">
        <v>707</v>
      </c>
      <c r="W52" s="165" t="str">
        <f aca="false">'Use &amp; Savings by System Type'!A178</f>
        <v>Heat Pump Space Heating O&amp;M Space Heat Savings</v>
      </c>
    </row>
    <row r="53" customFormat="false" ht="13.5" hidden="false" customHeight="false" outlineLevel="0" collapsed="false">
      <c r="A53" s="167" t="s">
        <v>708</v>
      </c>
      <c r="B53" s="168"/>
      <c r="C53" s="169" t="n">
        <v>3.413</v>
      </c>
      <c r="D53" s="169"/>
      <c r="E53" s="170"/>
      <c r="F53" s="170"/>
      <c r="G53" s="170"/>
      <c r="H53" s="170"/>
      <c r="I53" s="170"/>
      <c r="J53" s="168"/>
      <c r="W53" s="167" t="s">
        <v>706</v>
      </c>
      <c r="X53" s="168"/>
      <c r="Y53" s="169"/>
      <c r="Z53" s="169"/>
      <c r="AA53" s="170"/>
      <c r="AB53" s="170"/>
      <c r="AC53" s="170"/>
      <c r="AD53" s="170"/>
      <c r="AE53" s="170"/>
      <c r="AF53" s="168"/>
    </row>
    <row r="54" customFormat="false" ht="13.5" hidden="false" customHeight="false" outlineLevel="0" collapsed="false">
      <c r="A54" s="171" t="s">
        <v>709</v>
      </c>
      <c r="B54" s="172" t="s">
        <v>710</v>
      </c>
      <c r="C54" s="173" t="s">
        <v>711</v>
      </c>
      <c r="D54" s="174" t="s">
        <v>712</v>
      </c>
      <c r="E54" s="175" t="s">
        <v>713</v>
      </c>
      <c r="F54" s="175" t="s">
        <v>714</v>
      </c>
      <c r="G54" s="175" t="s">
        <v>715</v>
      </c>
      <c r="H54" s="175" t="s">
        <v>716</v>
      </c>
      <c r="I54" s="175" t="s">
        <v>717</v>
      </c>
      <c r="J54" s="176" t="s">
        <v>718</v>
      </c>
      <c r="W54" s="171" t="str">
        <f aca="false">'Use &amp; Savings by System Type'!A180</f>
        <v>Building Type</v>
      </c>
      <c r="X54" s="172" t="str">
        <f aca="false">'Use &amp; Savings by System Type'!B180</f>
        <v>Portland</v>
      </c>
      <c r="Y54" s="173" t="str">
        <f aca="false">'Use &amp; Savings by System Type'!C180</f>
        <v>Seattle</v>
      </c>
      <c r="Z54" s="174" t="str">
        <f aca="false">'Use &amp; Savings by System Type'!D180</f>
        <v>Boise</v>
      </c>
      <c r="AA54" s="175" t="str">
        <f aca="false">'Use &amp; Savings by System Type'!E180</f>
        <v>Spokane</v>
      </c>
      <c r="AB54" s="175" t="str">
        <f aca="false">'Use &amp; Savings by System Type'!F180</f>
        <v>Missoula</v>
      </c>
      <c r="AC54" s="175" t="str">
        <f aca="false">'Use &amp; Savings by System Type'!G180</f>
        <v>Region</v>
      </c>
      <c r="AD54" s="175" t="str">
        <f aca="false">'Use &amp; Savings by System Type'!H180</f>
        <v>Heating Zone 1</v>
      </c>
      <c r="AE54" s="175" t="str">
        <f aca="false">'Use &amp; Savings by System Type'!I180</f>
        <v>Heating Zone 2</v>
      </c>
      <c r="AF54" s="176" t="str">
        <f aca="false">'Use &amp; Savings by System Type'!J180</f>
        <v>Heating Zone 3</v>
      </c>
    </row>
    <row r="55" customFormat="false" ht="12.75" hidden="false" customHeight="false" outlineLevel="0" collapsed="false">
      <c r="A55" s="104" t="s">
        <v>719</v>
      </c>
      <c r="B55" s="77" t="n">
        <f aca="false">B7+B39</f>
        <v>1059.97541358537</v>
      </c>
      <c r="C55" s="77" t="n">
        <f aca="false">C7+C39</f>
        <v>1064.52712244012</v>
      </c>
      <c r="D55" s="77" t="n">
        <f aca="false">D7+D39</f>
        <v>1615.63227689498</v>
      </c>
      <c r="E55" s="77" t="n">
        <f aca="false">E7+E39</f>
        <v>1436.50605291788</v>
      </c>
      <c r="F55" s="77" t="n">
        <f aca="false">F7+F39</f>
        <v>1613.5706503615</v>
      </c>
      <c r="G55" s="77" t="n">
        <f aca="false">G7+G39</f>
        <v>1244.07930751341</v>
      </c>
      <c r="H55" s="77" t="n">
        <f aca="false">H7+H39</f>
        <v>1146.96958606835</v>
      </c>
      <c r="I55" s="77" t="n">
        <f aca="false">I7+I39</f>
        <v>1435.17417800461</v>
      </c>
      <c r="J55" s="177" t="n">
        <f aca="false">J7+J39</f>
        <v>1741.35581750906</v>
      </c>
      <c r="W55" s="104" t="str">
        <f aca="false">'Use &amp; Savings by System Type'!A181</f>
        <v>Single Family</v>
      </c>
      <c r="X55" s="77" t="n">
        <f aca="false">'Use &amp; Savings by System Type'!B181</f>
        <v>1227.46408274008</v>
      </c>
      <c r="Y55" s="77" t="n">
        <f aca="false">'Use &amp; Savings by System Type'!C181</f>
        <v>1341.26521545791</v>
      </c>
      <c r="Z55" s="77" t="n">
        <f aca="false">'Use &amp; Savings by System Type'!D181</f>
        <v>1970.15727060576</v>
      </c>
      <c r="AA55" s="77" t="n">
        <f aca="false">'Use &amp; Savings by System Type'!E181</f>
        <v>2108.05413264479</v>
      </c>
      <c r="AB55" s="77" t="n">
        <f aca="false">'Use &amp; Savings by System Type'!F181</f>
        <v>2515.47827254857</v>
      </c>
      <c r="AC55" s="77" t="n">
        <f aca="false">'Use &amp; Savings by System Type'!G181</f>
        <v>1611.11754727453</v>
      </c>
      <c r="AD55" s="77" t="n">
        <f aca="false">'Use &amp; Savings by System Type'!H181</f>
        <v>1458.65783279363</v>
      </c>
      <c r="AE55" s="77" t="n">
        <f aca="false">'Use &amp; Savings by System Type'!I181</f>
        <v>2087.36960333893</v>
      </c>
      <c r="AF55" s="77" t="n">
        <f aca="false">'Use &amp; Savings by System Type'!J181</f>
        <v>2515.47827254857</v>
      </c>
    </row>
    <row r="56" customFormat="false" ht="12.75" hidden="false" customHeight="false" outlineLevel="0" collapsed="false">
      <c r="A56" s="106" t="s">
        <v>720</v>
      </c>
      <c r="B56" s="84" t="n">
        <f aca="false">B8+B40</f>
        <v>1201.03741563373</v>
      </c>
      <c r="C56" s="84" t="n">
        <f aca="false">C8+C40</f>
        <v>1275.59458367493</v>
      </c>
      <c r="D56" s="84" t="n">
        <f aca="false">D8+D40</f>
        <v>1840.69102650657</v>
      </c>
      <c r="E56" s="84" t="n">
        <f aca="false">E8+E40</f>
        <v>2001.49303019086</v>
      </c>
      <c r="F56" s="84" t="n">
        <f aca="false">F8+F40</f>
        <v>2306.36795410335</v>
      </c>
      <c r="G56" s="84" t="n">
        <f aca="false">G8+G40</f>
        <v>1510.48860898007</v>
      </c>
      <c r="H56" s="84" t="n">
        <f aca="false">H8+H40</f>
        <v>1324.33408866943</v>
      </c>
      <c r="I56" s="84" t="n">
        <f aca="false">I8+I40</f>
        <v>1939.06465333286</v>
      </c>
      <c r="J56" s="178" t="n">
        <f aca="false">J8+J40</f>
        <v>2417.78643374309</v>
      </c>
      <c r="W56" s="106" t="str">
        <f aca="false">'Use &amp; Savings by System Type'!A182</f>
        <v>Manufactured Housing - NonSGC</v>
      </c>
      <c r="X56" s="84" t="n">
        <f aca="false">'Use &amp; Savings by System Type'!B182</f>
        <v>907.942333343567</v>
      </c>
      <c r="Y56" s="84" t="n">
        <f aca="false">'Use &amp; Savings by System Type'!C182</f>
        <v>1049.93689393122</v>
      </c>
      <c r="Z56" s="84" t="n">
        <f aca="false">'Use &amp; Savings by System Type'!D182</f>
        <v>1503.75127211023</v>
      </c>
      <c r="AA56" s="84" t="n">
        <f aca="false">'Use &amp; Savings by System Type'!E182</f>
        <v>1762.74493164284</v>
      </c>
      <c r="AB56" s="84" t="n">
        <f aca="false">'Use &amp; Savings by System Type'!F182</f>
        <v>2170.75694875195</v>
      </c>
      <c r="AC56" s="84" t="n">
        <f aca="false">'Use &amp; Savings by System Type'!G182</f>
        <v>1262.31338287064</v>
      </c>
      <c r="AD56" s="84" t="n">
        <f aca="false">'Use &amp; Savings by System Type'!H182</f>
        <v>1113.69239227029</v>
      </c>
      <c r="AE56" s="84" t="n">
        <f aca="false">'Use &amp; Savings by System Type'!I182</f>
        <v>1723.89588271295</v>
      </c>
      <c r="AF56" s="84" t="n">
        <f aca="false">'Use &amp; Savings by System Type'!J182</f>
        <v>2170.75694875195</v>
      </c>
    </row>
    <row r="57" customFormat="false" ht="13.5" hidden="false" customHeight="false" outlineLevel="0" collapsed="false">
      <c r="A57" s="109" t="s">
        <v>721</v>
      </c>
      <c r="B57" s="91" t="n">
        <f aca="false">B9+B41</f>
        <v>897.992436647732</v>
      </c>
      <c r="C57" s="91" t="n">
        <f aca="false">C9+C41</f>
        <v>925.429349162341</v>
      </c>
      <c r="D57" s="91" t="n">
        <f aca="false">D9+D41</f>
        <v>1404.14531343656</v>
      </c>
      <c r="E57" s="91" t="n">
        <f aca="false">E9+E41</f>
        <v>1525.81824646383</v>
      </c>
      <c r="F57" s="91" t="n">
        <f aca="false">F9+F41</f>
        <v>1777.72424066645</v>
      </c>
      <c r="G57" s="91" t="n">
        <f aca="false">G9+G41</f>
        <v>1123.27980408423</v>
      </c>
      <c r="H57" s="91" t="n">
        <f aca="false">H9+H41</f>
        <v>983.375727692728</v>
      </c>
      <c r="I57" s="91" t="n">
        <f aca="false">I9+I41</f>
        <v>1473.62483262767</v>
      </c>
      <c r="J57" s="179" t="n">
        <f aca="false">J9+J41</f>
        <v>1894.67589352614</v>
      </c>
      <c r="W57" s="109" t="str">
        <f aca="false">'Use &amp; Savings by System Type'!A183</f>
        <v>Manufactured Housing - SGC</v>
      </c>
      <c r="X57" s="91" t="n">
        <f aca="false">'Use &amp; Savings by System Type'!B183</f>
        <v>819.298213703604</v>
      </c>
      <c r="Y57" s="91" t="n">
        <f aca="false">'Use &amp; Savings by System Type'!C183</f>
        <v>898.853645770047</v>
      </c>
      <c r="Z57" s="91" t="n">
        <f aca="false">'Use &amp; Savings by System Type'!D183</f>
        <v>1327.52110595165</v>
      </c>
      <c r="AA57" s="91" t="n">
        <f aca="false">'Use &amp; Savings by System Type'!E183</f>
        <v>1587.10138152105</v>
      </c>
      <c r="AB57" s="91" t="n">
        <f aca="false">'Use &amp; Savings by System Type'!F183</f>
        <v>1969.22893959598</v>
      </c>
      <c r="AC57" s="91" t="n">
        <f aca="false">'Use &amp; Savings by System Type'!G183</f>
        <v>1112.45296266856</v>
      </c>
      <c r="AD57" s="91" t="n">
        <f aca="false">'Use &amp; Savings by System Type'!H183</f>
        <v>978.176109592192</v>
      </c>
      <c r="AE57" s="91" t="n">
        <f aca="false">'Use &amp; Savings by System Type'!I183</f>
        <v>1548.16434018564</v>
      </c>
      <c r="AF57" s="91" t="n">
        <f aca="false">'Use &amp; Savings by System Type'!J183</f>
        <v>1969.22893959598</v>
      </c>
    </row>
    <row r="58" customFormat="false" ht="12.75" hidden="false" customHeight="false" outlineLevel="0" collapsed="false">
      <c r="W58" s="180"/>
      <c r="X58" s="58"/>
      <c r="Y58" s="58"/>
      <c r="Z58" s="58"/>
      <c r="AA58" s="58"/>
      <c r="AB58" s="58"/>
      <c r="AC58" s="58"/>
      <c r="AD58" s="58"/>
      <c r="AE58" s="58"/>
      <c r="AF58" s="58"/>
    </row>
    <row r="59" customFormat="false" ht="12.75" hidden="false" customHeight="false" outlineLevel="0" collapsed="false">
      <c r="W59" s="180"/>
      <c r="X59" s="58"/>
      <c r="Y59" s="58"/>
      <c r="Z59" s="58"/>
      <c r="AA59" s="58"/>
      <c r="AB59" s="58"/>
      <c r="AC59" s="58"/>
      <c r="AD59" s="58"/>
      <c r="AE59" s="58"/>
      <c r="AF59" s="58"/>
    </row>
    <row r="60" customFormat="false" ht="13.5" hidden="false" customHeight="false" outlineLevel="0" collapsed="false">
      <c r="A60" s="165" t="s">
        <v>722</v>
      </c>
      <c r="W60" s="165" t="str">
        <f aca="false">'Use &amp; Savings by System Type'!A186</f>
        <v>Heat Pump Space Heating Duct Sealing and O&amp;M Savings</v>
      </c>
    </row>
    <row r="61" customFormat="false" ht="13.5" hidden="false" customHeight="false" outlineLevel="0" collapsed="false">
      <c r="A61" s="167" t="s">
        <v>708</v>
      </c>
      <c r="B61" s="168"/>
      <c r="C61" s="169" t="n">
        <v>3.413</v>
      </c>
      <c r="D61" s="169"/>
      <c r="E61" s="170"/>
      <c r="F61" s="170"/>
      <c r="G61" s="170"/>
      <c r="H61" s="170"/>
      <c r="I61" s="170"/>
      <c r="J61" s="168"/>
      <c r="W61" s="167" t="s">
        <v>706</v>
      </c>
      <c r="X61" s="168"/>
      <c r="Y61" s="169"/>
      <c r="Z61" s="169"/>
      <c r="AA61" s="170"/>
      <c r="AB61" s="170"/>
      <c r="AC61" s="170"/>
      <c r="AD61" s="170"/>
      <c r="AE61" s="170"/>
      <c r="AF61" s="168"/>
    </row>
    <row r="62" customFormat="false" ht="13.5" hidden="false" customHeight="false" outlineLevel="0" collapsed="false">
      <c r="A62" s="171" t="s">
        <v>709</v>
      </c>
      <c r="B62" s="172" t="s">
        <v>710</v>
      </c>
      <c r="C62" s="173" t="s">
        <v>711</v>
      </c>
      <c r="D62" s="174" t="s">
        <v>712</v>
      </c>
      <c r="E62" s="175" t="s">
        <v>713</v>
      </c>
      <c r="F62" s="175" t="s">
        <v>714</v>
      </c>
      <c r="G62" s="175" t="s">
        <v>715</v>
      </c>
      <c r="H62" s="175" t="s">
        <v>716</v>
      </c>
      <c r="I62" s="175" t="s">
        <v>717</v>
      </c>
      <c r="J62" s="176" t="s">
        <v>718</v>
      </c>
      <c r="W62" s="171" t="str">
        <f aca="false">'Use &amp; Savings by System Type'!A188</f>
        <v>Building Type</v>
      </c>
      <c r="X62" s="172" t="str">
        <f aca="false">'Use &amp; Savings by System Type'!B188</f>
        <v>Portland</v>
      </c>
      <c r="Y62" s="173" t="str">
        <f aca="false">'Use &amp; Savings by System Type'!C188</f>
        <v>Seattle</v>
      </c>
      <c r="Z62" s="174" t="str">
        <f aca="false">'Use &amp; Savings by System Type'!D188</f>
        <v>Boise</v>
      </c>
      <c r="AA62" s="175" t="str">
        <f aca="false">'Use &amp; Savings by System Type'!E188</f>
        <v>Spokane</v>
      </c>
      <c r="AB62" s="175" t="str">
        <f aca="false">'Use &amp; Savings by System Type'!F188</f>
        <v>Missoula</v>
      </c>
      <c r="AC62" s="175" t="str">
        <f aca="false">'Use &amp; Savings by System Type'!G188</f>
        <v>Region</v>
      </c>
      <c r="AD62" s="175" t="str">
        <f aca="false">'Use &amp; Savings by System Type'!H188</f>
        <v>Heating Zone 1</v>
      </c>
      <c r="AE62" s="175" t="str">
        <f aca="false">'Use &amp; Savings by System Type'!I188</f>
        <v>Heating Zone 2</v>
      </c>
      <c r="AF62" s="176" t="str">
        <f aca="false">'Use &amp; Savings by System Type'!J188</f>
        <v>Heating Zone 3</v>
      </c>
    </row>
    <row r="63" customFormat="false" ht="12.75" hidden="false" customHeight="false" outlineLevel="0" collapsed="false">
      <c r="A63" s="104" t="s">
        <v>719</v>
      </c>
      <c r="B63" s="77" t="n">
        <f aca="false">B15</f>
        <v>71.5748005784443</v>
      </c>
      <c r="C63" s="77" t="n">
        <f aca="false">C15</f>
        <v>33.1201545961958</v>
      </c>
      <c r="D63" s="77" t="n">
        <f aca="false">D15</f>
        <v>196.902202707935</v>
      </c>
      <c r="E63" s="77" t="n">
        <f aca="false">E15</f>
        <v>105.947610694882</v>
      </c>
      <c r="F63" s="77" t="n">
        <f aca="false">F15</f>
        <v>94.8147736199699</v>
      </c>
      <c r="G63" s="77" t="n">
        <f aca="false">G15</f>
        <v>75.3479593689789</v>
      </c>
      <c r="H63" s="77" t="n">
        <f aca="false">H15</f>
        <v>42.374347449762</v>
      </c>
      <c r="I63" s="77" t="n">
        <f aca="false">I15</f>
        <v>92.1984866483068</v>
      </c>
      <c r="J63" s="177" t="n">
        <f aca="false">J15</f>
        <v>196.902202707935</v>
      </c>
      <c r="W63" s="104" t="str">
        <f aca="false">'Use &amp; Savings by System Type'!A189</f>
        <v>Single Family</v>
      </c>
      <c r="X63" s="77" t="n">
        <f aca="false">'Use &amp; Savings by System Type'!B189</f>
        <v>2139.29454420414</v>
      </c>
      <c r="Y63" s="77" t="n">
        <f aca="false">'Use &amp; Savings by System Type'!C189</f>
        <v>2309.95675995529</v>
      </c>
      <c r="Z63" s="77" t="n">
        <f aca="false">'Use &amp; Savings by System Type'!D189</f>
        <v>3433.70267162718</v>
      </c>
      <c r="AA63" s="77" t="n">
        <f aca="false">'Use &amp; Savings by System Type'!E189</f>
        <v>3513.42355440797</v>
      </c>
      <c r="AB63" s="77" t="n">
        <f aca="false">'Use &amp; Savings by System Type'!F189</f>
        <v>4192.46378758095</v>
      </c>
      <c r="AC63" s="77" t="n">
        <f aca="false">'Use &amp; Savings by System Type'!G189</f>
        <v>2771.23282554958</v>
      </c>
      <c r="AD63" s="77" t="n">
        <f aca="false">'Use &amp; Savings by System Type'!H189</f>
        <v>2531.16146236036</v>
      </c>
      <c r="AE63" s="77" t="n">
        <f aca="false">'Use &amp; Savings by System Type'!I189</f>
        <v>3501.46542199085</v>
      </c>
      <c r="AF63" s="77" t="n">
        <f aca="false">'Use &amp; Savings by System Type'!J189</f>
        <v>4192.46378758095</v>
      </c>
    </row>
    <row r="64" customFormat="false" ht="12.75" hidden="false" customHeight="false" outlineLevel="0" collapsed="false">
      <c r="A64" s="106" t="s">
        <v>720</v>
      </c>
      <c r="B64" s="84" t="n">
        <f aca="false">B16</f>
        <v>97.9419386483127</v>
      </c>
      <c r="C64" s="84" t="n">
        <f aca="false">C16</f>
        <v>54.460764473961</v>
      </c>
      <c r="D64" s="84" t="n">
        <f aca="false">D16</f>
        <v>189.162183438907</v>
      </c>
      <c r="E64" s="84" t="n">
        <f aca="false">E16</f>
        <v>131.613044786309</v>
      </c>
      <c r="F64" s="84" t="n">
        <f aca="false">F16</f>
        <v>124.882291339057</v>
      </c>
      <c r="G64" s="84" t="n">
        <f aca="false">G16</f>
        <v>99.0702940202048</v>
      </c>
      <c r="H64" s="84" t="n">
        <f aca="false">H16</f>
        <v>65.0239935037254</v>
      </c>
      <c r="I64" s="84" t="n">
        <f aca="false">I16</f>
        <v>118.14460233111</v>
      </c>
      <c r="J64" s="178" t="n">
        <f aca="false">J16</f>
        <v>189.162183438907</v>
      </c>
      <c r="W64" s="106" t="str">
        <f aca="false">'Use &amp; Savings by System Type'!A190</f>
        <v>Manufactured Housing - NonSGC</v>
      </c>
      <c r="X64" s="84" t="n">
        <f aca="false">'Use &amp; Savings by System Type'!B190</f>
        <v>1537.44901779511</v>
      </c>
      <c r="Y64" s="84" t="n">
        <f aca="false">'Use &amp; Savings by System Type'!C190</f>
        <v>1777.8931403902</v>
      </c>
      <c r="Z64" s="84" t="n">
        <f aca="false">'Use &amp; Savings by System Type'!D190</f>
        <v>2546.35215410666</v>
      </c>
      <c r="AA64" s="84" t="n">
        <f aca="false">'Use &amp; Savings by System Type'!E190</f>
        <v>2984.9147509152</v>
      </c>
      <c r="AB64" s="84" t="n">
        <f aca="false">'Use &amp; Savings by System Type'!F190</f>
        <v>3675.81509988663</v>
      </c>
      <c r="AC64" s="84" t="n">
        <f aca="false">'Use &amp; Savings by System Type'!G190</f>
        <v>2137.51732832762</v>
      </c>
      <c r="AD64" s="84" t="n">
        <f aca="false">'Use &amp; Savings by System Type'!H190</f>
        <v>1885.85245091103</v>
      </c>
      <c r="AE64" s="84" t="n">
        <f aca="false">'Use &amp; Savings by System Type'!I190</f>
        <v>2919.13036139392</v>
      </c>
      <c r="AF64" s="84" t="n">
        <f aca="false">'Use &amp; Savings by System Type'!J190</f>
        <v>3675.81509988663</v>
      </c>
    </row>
    <row r="65" customFormat="false" ht="13.5" hidden="false" customHeight="false" outlineLevel="0" collapsed="false">
      <c r="A65" s="109" t="s">
        <v>721</v>
      </c>
      <c r="B65" s="91" t="n">
        <f aca="false">B17</f>
        <v>53.2342506391965</v>
      </c>
      <c r="C65" s="91" t="n">
        <f aca="false">C17</f>
        <v>25.6833189361488</v>
      </c>
      <c r="D65" s="91" t="n">
        <f aca="false">D17</f>
        <v>150.079400592051</v>
      </c>
      <c r="E65" s="91" t="n">
        <f aca="false">E17</f>
        <v>81.8110170432207</v>
      </c>
      <c r="F65" s="91" t="n">
        <f aca="false">F17</f>
        <v>75.4102683816327</v>
      </c>
      <c r="G65" s="91" t="n">
        <f aca="false">G17</f>
        <v>58.2642014369852</v>
      </c>
      <c r="H65" s="91" t="n">
        <f aca="false">H17</f>
        <v>33.1423613529714</v>
      </c>
      <c r="I65" s="91" t="n">
        <f aca="false">I17</f>
        <v>70.380310481611</v>
      </c>
      <c r="J65" s="179" t="n">
        <f aca="false">J17</f>
        <v>150.079400592051</v>
      </c>
      <c r="W65" s="109" t="str">
        <f aca="false">'Use &amp; Savings by System Type'!A191</f>
        <v>Manufactured Housing - SGC</v>
      </c>
      <c r="X65" s="91" t="n">
        <f aca="false">'Use &amp; Savings by System Type'!B191</f>
        <v>1214.14072633185</v>
      </c>
      <c r="Y65" s="91" t="n">
        <f aca="false">'Use &amp; Savings by System Type'!C191</f>
        <v>1332.03612565923</v>
      </c>
      <c r="Z65" s="91" t="n">
        <f aca="false">'Use &amp; Savings by System Type'!D191</f>
        <v>1967.29031363919</v>
      </c>
      <c r="AA65" s="91" t="n">
        <f aca="false">'Use &amp; Savings by System Type'!E191</f>
        <v>2351.96951719385</v>
      </c>
      <c r="AB65" s="91" t="n">
        <f aca="false">'Use &amp; Savings by System Type'!F191</f>
        <v>2918.254934582</v>
      </c>
      <c r="AC65" s="91" t="n">
        <f aca="false">'Use &amp; Savings by System Type'!G191</f>
        <v>1648.57487238834</v>
      </c>
      <c r="AD65" s="91" t="n">
        <f aca="false">'Use &amp; Savings by System Type'!H191</f>
        <v>1449.58628288963</v>
      </c>
      <c r="AE65" s="91" t="n">
        <f aca="false">'Use &amp; Savings by System Type'!I191</f>
        <v>2294.26763666065</v>
      </c>
      <c r="AF65" s="91" t="n">
        <f aca="false">'Use &amp; Savings by System Type'!J191</f>
        <v>2918.254934582</v>
      </c>
    </row>
    <row r="66" customFormat="false" ht="12.75" hidden="false" customHeight="false" outlineLevel="0" collapsed="false">
      <c r="W66" s="180"/>
      <c r="X66" s="58"/>
      <c r="Y66" s="58"/>
      <c r="Z66" s="58"/>
      <c r="AA66" s="58"/>
      <c r="AB66" s="58"/>
      <c r="AC66" s="58"/>
      <c r="AD66" s="58"/>
      <c r="AE66" s="58"/>
      <c r="AF66" s="58"/>
    </row>
    <row r="67" customFormat="false" ht="12.75" hidden="false" customHeight="false" outlineLevel="0" collapsed="false">
      <c r="W67" s="180"/>
      <c r="X67" s="58"/>
      <c r="Y67" s="58"/>
      <c r="Z67" s="58"/>
      <c r="AA67" s="58"/>
      <c r="AB67" s="58"/>
      <c r="AC67" s="58"/>
      <c r="AD67" s="58"/>
      <c r="AE67" s="58"/>
      <c r="AF67" s="58"/>
    </row>
    <row r="68" customFormat="false" ht="13.5" hidden="false" customHeight="false" outlineLevel="0" collapsed="false">
      <c r="A68" s="165" t="s">
        <v>723</v>
      </c>
      <c r="W68" s="165" t="str">
        <f aca="false">'Use &amp; Savings by System Type'!A194</f>
        <v>Heat Pump Space Heating Weatherization, PTCS Duct Sealing and O&amp;M Savings</v>
      </c>
    </row>
    <row r="69" customFormat="false" ht="13.5" hidden="false" customHeight="false" outlineLevel="0" collapsed="false">
      <c r="A69" s="167" t="s">
        <v>708</v>
      </c>
      <c r="B69" s="168"/>
      <c r="C69" s="169" t="n">
        <v>3.413</v>
      </c>
      <c r="D69" s="169"/>
      <c r="E69" s="170"/>
      <c r="F69" s="170"/>
      <c r="G69" s="170"/>
      <c r="H69" s="170"/>
      <c r="I69" s="170"/>
      <c r="J69" s="168"/>
      <c r="W69" s="167" t="s">
        <v>706</v>
      </c>
      <c r="X69" s="168"/>
      <c r="Y69" s="169"/>
      <c r="Z69" s="169"/>
      <c r="AA69" s="170"/>
      <c r="AB69" s="170"/>
      <c r="AC69" s="170"/>
      <c r="AD69" s="170"/>
      <c r="AE69" s="170"/>
      <c r="AF69" s="168"/>
    </row>
    <row r="70" customFormat="false" ht="13.5" hidden="false" customHeight="false" outlineLevel="0" collapsed="false">
      <c r="A70" s="171" t="s">
        <v>709</v>
      </c>
      <c r="B70" s="172" t="s">
        <v>710</v>
      </c>
      <c r="C70" s="173" t="s">
        <v>711</v>
      </c>
      <c r="D70" s="174" t="s">
        <v>712</v>
      </c>
      <c r="E70" s="175" t="s">
        <v>713</v>
      </c>
      <c r="F70" s="175" t="s">
        <v>714</v>
      </c>
      <c r="G70" s="175" t="s">
        <v>715</v>
      </c>
      <c r="H70" s="175" t="s">
        <v>716</v>
      </c>
      <c r="I70" s="175" t="s">
        <v>717</v>
      </c>
      <c r="J70" s="176" t="s">
        <v>718</v>
      </c>
      <c r="W70" s="171" t="str">
        <f aca="false">'Use &amp; Savings by System Type'!A196</f>
        <v>Building Type</v>
      </c>
      <c r="X70" s="172" t="str">
        <f aca="false">'Use &amp; Savings by System Type'!B196</f>
        <v>Portland</v>
      </c>
      <c r="Y70" s="173" t="str">
        <f aca="false">'Use &amp; Savings by System Type'!C196</f>
        <v>Seattle</v>
      </c>
      <c r="Z70" s="174" t="str">
        <f aca="false">'Use &amp; Savings by System Type'!D196</f>
        <v>Boise</v>
      </c>
      <c r="AA70" s="175" t="str">
        <f aca="false">'Use &amp; Savings by System Type'!E196</f>
        <v>Spokane</v>
      </c>
      <c r="AB70" s="175" t="str">
        <f aca="false">'Use &amp; Savings by System Type'!F196</f>
        <v>Missoula</v>
      </c>
      <c r="AC70" s="175" t="str">
        <f aca="false">'Use &amp; Savings by System Type'!G196</f>
        <v>Region</v>
      </c>
      <c r="AD70" s="175" t="str">
        <f aca="false">'Use &amp; Savings by System Type'!H196</f>
        <v>Heating Zone 1</v>
      </c>
      <c r="AE70" s="175" t="str">
        <f aca="false">'Use &amp; Savings by System Type'!I196</f>
        <v>Heating Zone 2</v>
      </c>
      <c r="AF70" s="176" t="str">
        <f aca="false">'Use &amp; Savings by System Type'!J196</f>
        <v>Heating Zone 3</v>
      </c>
    </row>
    <row r="71" customFormat="false" ht="12.75" hidden="false" customHeight="false" outlineLevel="0" collapsed="false">
      <c r="A71" s="104" t="s">
        <v>719</v>
      </c>
      <c r="B71" s="77" t="n">
        <f aca="false">B55+B63</f>
        <v>1131.55021416382</v>
      </c>
      <c r="C71" s="77" t="n">
        <f aca="false">C55+C63</f>
        <v>1097.64727703632</v>
      </c>
      <c r="D71" s="77" t="n">
        <f aca="false">D55+D63</f>
        <v>1812.53447960291</v>
      </c>
      <c r="E71" s="77" t="n">
        <f aca="false">E55+E63</f>
        <v>1542.45366361276</v>
      </c>
      <c r="F71" s="77" t="n">
        <f aca="false">F55+F63</f>
        <v>1708.38542398147</v>
      </c>
      <c r="G71" s="77" t="n">
        <f aca="false">G55+G63</f>
        <v>1319.42726688238</v>
      </c>
      <c r="H71" s="77" t="n">
        <f aca="false">H55+H63</f>
        <v>1189.34393351811</v>
      </c>
      <c r="I71" s="77" t="n">
        <f aca="false">I55+I63</f>
        <v>1527.37266465292</v>
      </c>
      <c r="J71" s="77" t="n">
        <f aca="false">J55+J63</f>
        <v>1938.25802021699</v>
      </c>
      <c r="W71" s="104" t="str">
        <f aca="false">'Use &amp; Savings by System Type'!A197</f>
        <v>Single Family</v>
      </c>
      <c r="X71" s="77" t="n">
        <f aca="false">'Use &amp; Savings by System Type'!B197</f>
        <v>3410.23798775418</v>
      </c>
      <c r="Y71" s="77" t="n">
        <f aca="false">'Use &amp; Savings by System Type'!C197</f>
        <v>3717.46631074378</v>
      </c>
      <c r="Z71" s="77" t="n">
        <f aca="false">'Use &amp; Savings by System Type'!D197</f>
        <v>5350.59817746216</v>
      </c>
      <c r="AA71" s="77" t="n">
        <f aca="false">'Use &amp; Savings by System Type'!E197</f>
        <v>5443.79691388742</v>
      </c>
      <c r="AB71" s="77" t="n">
        <f aca="false">'Use &amp; Savings by System Type'!F197</f>
        <v>6506.79201739649</v>
      </c>
      <c r="AC71" s="77" t="n">
        <f aca="false">'Use &amp; Savings by System Type'!G197</f>
        <v>4376.40295847245</v>
      </c>
      <c r="AD71" s="77" t="n">
        <f aca="false">'Use &amp; Savings by System Type'!H197</f>
        <v>4018.21936437701</v>
      </c>
      <c r="AE71" s="77" t="n">
        <f aca="false">'Use &amp; Savings by System Type'!I197</f>
        <v>5429.81710342363</v>
      </c>
      <c r="AF71" s="77" t="n">
        <f aca="false">'Use &amp; Savings by System Type'!J197</f>
        <v>6506.79201739649</v>
      </c>
    </row>
    <row r="72" customFormat="false" ht="12.75" hidden="false" customHeight="false" outlineLevel="0" collapsed="false">
      <c r="A72" s="106" t="s">
        <v>720</v>
      </c>
      <c r="B72" s="84" t="n">
        <f aca="false">B56+B64</f>
        <v>1298.97935428205</v>
      </c>
      <c r="C72" s="84" t="n">
        <f aca="false">C56+C64</f>
        <v>1330.05534814889</v>
      </c>
      <c r="D72" s="84" t="n">
        <f aca="false">D56+D64</f>
        <v>2029.85320994547</v>
      </c>
      <c r="E72" s="84" t="n">
        <f aca="false">E56+E64</f>
        <v>2133.10607497717</v>
      </c>
      <c r="F72" s="84" t="n">
        <f aca="false">F56+F64</f>
        <v>2431.25024544241</v>
      </c>
      <c r="G72" s="84" t="n">
        <f aca="false">G56+G64</f>
        <v>1609.55890300027</v>
      </c>
      <c r="H72" s="84" t="n">
        <f aca="false">H56+H64</f>
        <v>1389.35808217315</v>
      </c>
      <c r="I72" s="84" t="n">
        <f aca="false">I56+I64</f>
        <v>2057.20925566397</v>
      </c>
      <c r="J72" s="84" t="n">
        <f aca="false">J56+J64</f>
        <v>2606.948617182</v>
      </c>
      <c r="W72" s="106" t="str">
        <f aca="false">'Use &amp; Savings by System Type'!A198</f>
        <v>Manufactured Housing - NonSGC</v>
      </c>
      <c r="X72" s="84" t="n">
        <f aca="false">'Use &amp; Savings by System Type'!B198</f>
        <v>3028.22644333684</v>
      </c>
      <c r="Y72" s="84" t="n">
        <f aca="false">'Use &amp; Savings by System Type'!C198</f>
        <v>3503.07516371391</v>
      </c>
      <c r="Z72" s="84" t="n">
        <f aca="false">'Use &amp; Savings by System Type'!D198</f>
        <v>4827.16083958444</v>
      </c>
      <c r="AA72" s="84" t="n">
        <f aca="false">'Use &amp; Savings by System Type'!E198</f>
        <v>5541.95926631727</v>
      </c>
      <c r="AB72" s="84" t="n">
        <f aca="false">'Use &amp; Savings by System Type'!F198</f>
        <v>6784.48975359139</v>
      </c>
      <c r="AC72" s="84" t="n">
        <f aca="false">'Use &amp; Savings by System Type'!G198</f>
        <v>4107.08597836034</v>
      </c>
      <c r="AD72" s="84" t="n">
        <f aca="false">'Use &amp; Savings by System Type'!H198</f>
        <v>3667.89953054957</v>
      </c>
      <c r="AE72" s="84" t="n">
        <f aca="false">'Use &amp; Savings by System Type'!I198</f>
        <v>5434.73950230734</v>
      </c>
      <c r="AF72" s="84" t="n">
        <f aca="false">'Use &amp; Savings by System Type'!J198</f>
        <v>6784.48975359139</v>
      </c>
    </row>
    <row r="73" customFormat="false" ht="13.5" hidden="false" customHeight="false" outlineLevel="0" collapsed="false">
      <c r="A73" s="109" t="s">
        <v>721</v>
      </c>
      <c r="B73" s="91" t="n">
        <f aca="false">B57+B65</f>
        <v>951.226687286928</v>
      </c>
      <c r="C73" s="91" t="n">
        <f aca="false">C57+C65</f>
        <v>951.11266809849</v>
      </c>
      <c r="D73" s="91" t="n">
        <f aca="false">D57+D65</f>
        <v>1554.22471402861</v>
      </c>
      <c r="E73" s="91" t="n">
        <f aca="false">E57+E65</f>
        <v>1607.62926350705</v>
      </c>
      <c r="F73" s="91" t="n">
        <f aca="false">F57+F65</f>
        <v>1853.13450904808</v>
      </c>
      <c r="G73" s="91" t="n">
        <f aca="false">G57+G65</f>
        <v>1181.54400552122</v>
      </c>
      <c r="H73" s="91" t="n">
        <f aca="false">H57+H65</f>
        <v>1016.5180890457</v>
      </c>
      <c r="I73" s="91" t="n">
        <f aca="false">I57+I65</f>
        <v>1544.00514310928</v>
      </c>
      <c r="J73" s="91" t="n">
        <f aca="false">J57+J65</f>
        <v>2044.75529411819</v>
      </c>
      <c r="W73" s="109" t="str">
        <f aca="false">'Use &amp; Savings by System Type'!A199</f>
        <v>Manufactured Housing - SGC</v>
      </c>
      <c r="X73" s="91" t="n">
        <f aca="false">'Use &amp; Savings by System Type'!B199</f>
        <v>1214.14072633185</v>
      </c>
      <c r="Y73" s="91" t="n">
        <f aca="false">'Use &amp; Savings by System Type'!C199</f>
        <v>1332.03612565923</v>
      </c>
      <c r="Z73" s="91" t="n">
        <f aca="false">'Use &amp; Savings by System Type'!D199</f>
        <v>1967.29031363919</v>
      </c>
      <c r="AA73" s="91" t="n">
        <f aca="false">'Use &amp; Savings by System Type'!E199</f>
        <v>2351.96951719385</v>
      </c>
      <c r="AB73" s="91" t="n">
        <f aca="false">'Use &amp; Savings by System Type'!F199</f>
        <v>2918.254934582</v>
      </c>
      <c r="AC73" s="91" t="n">
        <f aca="false">'Use &amp; Savings by System Type'!G199</f>
        <v>1648.57487238834</v>
      </c>
      <c r="AD73" s="91" t="n">
        <f aca="false">'Use &amp; Savings by System Type'!H199</f>
        <v>1449.58628288963</v>
      </c>
      <c r="AE73" s="91" t="n">
        <f aca="false">'Use &amp; Savings by System Type'!I199</f>
        <v>2294.26763666065</v>
      </c>
      <c r="AF73" s="91" t="n">
        <f aca="false">'Use &amp; Savings by System Type'!J199</f>
        <v>2918.254934582</v>
      </c>
    </row>
    <row r="74" customFormat="false" ht="12.75" hidden="false" customHeight="false" outlineLevel="0" collapsed="false">
      <c r="L74" s="38"/>
      <c r="M74" s="58"/>
      <c r="N74" s="58"/>
      <c r="O74" s="58"/>
      <c r="P74" s="58"/>
      <c r="Q74" s="58"/>
      <c r="R74" s="58"/>
      <c r="S74" s="58"/>
      <c r="T74" s="58"/>
      <c r="U74" s="58"/>
      <c r="W74" s="38"/>
      <c r="X74" s="58"/>
      <c r="Y74" s="58"/>
      <c r="Z74" s="58"/>
      <c r="AA74" s="58"/>
      <c r="AB74" s="58"/>
      <c r="AC74" s="58"/>
      <c r="AD74" s="58"/>
      <c r="AE74" s="58"/>
      <c r="AF74" s="58"/>
    </row>
    <row r="75" customFormat="false" ht="12.75" hidden="false" customHeight="false" outlineLevel="0" collapsed="false">
      <c r="L75" s="38"/>
      <c r="M75" s="58"/>
      <c r="N75" s="58"/>
      <c r="O75" s="58"/>
      <c r="P75" s="58"/>
      <c r="Q75" s="58"/>
      <c r="R75" s="58"/>
      <c r="S75" s="58"/>
      <c r="T75" s="58"/>
      <c r="U75" s="58"/>
    </row>
    <row r="76" customFormat="false" ht="13.5" hidden="false" customHeight="false" outlineLevel="0" collapsed="false">
      <c r="A76" s="165" t="s">
        <v>724</v>
      </c>
      <c r="L76" s="38"/>
      <c r="M76" s="58"/>
      <c r="N76" s="58"/>
      <c r="O76" s="58"/>
      <c r="P76" s="58"/>
      <c r="Q76" s="58"/>
      <c r="R76" s="58"/>
      <c r="S76" s="58"/>
      <c r="T76" s="58"/>
      <c r="U76" s="58"/>
      <c r="W76" s="165" t="s">
        <v>725</v>
      </c>
    </row>
    <row r="77" customFormat="false" ht="13.5" hidden="false" customHeight="false" outlineLevel="0" collapsed="false">
      <c r="A77" s="167" t="s">
        <v>708</v>
      </c>
      <c r="B77" s="168"/>
      <c r="C77" s="169" t="n">
        <v>3.413</v>
      </c>
      <c r="D77" s="169"/>
      <c r="E77" s="170"/>
      <c r="F77" s="170"/>
      <c r="G77" s="170"/>
      <c r="H77" s="170"/>
      <c r="I77" s="170"/>
      <c r="J77" s="168"/>
      <c r="L77" s="38"/>
      <c r="M77" s="58"/>
      <c r="N77" s="58"/>
      <c r="O77" s="58"/>
      <c r="P77" s="58"/>
      <c r="Q77" s="58"/>
      <c r="R77" s="58"/>
      <c r="S77" s="58"/>
      <c r="T77" s="58"/>
      <c r="U77" s="58"/>
      <c r="W77" s="167" t="s">
        <v>726</v>
      </c>
      <c r="X77" s="168"/>
      <c r="Y77" s="169"/>
      <c r="Z77" s="169"/>
      <c r="AA77" s="170"/>
      <c r="AB77" s="170"/>
      <c r="AC77" s="170"/>
      <c r="AD77" s="170"/>
      <c r="AE77" s="170"/>
      <c r="AF77" s="168"/>
    </row>
    <row r="78" customFormat="false" ht="13.5" hidden="false" customHeight="false" outlineLevel="0" collapsed="false">
      <c r="A78" s="171" t="s">
        <v>709</v>
      </c>
      <c r="B78" s="172" t="s">
        <v>710</v>
      </c>
      <c r="C78" s="173" t="s">
        <v>711</v>
      </c>
      <c r="D78" s="174" t="s">
        <v>712</v>
      </c>
      <c r="E78" s="175" t="s">
        <v>713</v>
      </c>
      <c r="F78" s="175" t="s">
        <v>714</v>
      </c>
      <c r="G78" s="175" t="s">
        <v>715</v>
      </c>
      <c r="H78" s="175" t="s">
        <v>716</v>
      </c>
      <c r="I78" s="175" t="s">
        <v>717</v>
      </c>
      <c r="J78" s="176" t="s">
        <v>718</v>
      </c>
      <c r="L78" s="38"/>
      <c r="M78" s="58"/>
      <c r="N78" s="58"/>
      <c r="O78" s="58"/>
      <c r="P78" s="58"/>
      <c r="Q78" s="58"/>
      <c r="R78" s="58"/>
      <c r="S78" s="58"/>
      <c r="T78" s="58"/>
      <c r="U78" s="58"/>
      <c r="W78" s="171" t="s">
        <v>709</v>
      </c>
      <c r="X78" s="172" t="s">
        <v>710</v>
      </c>
      <c r="Y78" s="173" t="s">
        <v>711</v>
      </c>
      <c r="Z78" s="174" t="s">
        <v>712</v>
      </c>
      <c r="AA78" s="175" t="s">
        <v>713</v>
      </c>
      <c r="AB78" s="175" t="s">
        <v>714</v>
      </c>
      <c r="AC78" s="175" t="s">
        <v>715</v>
      </c>
      <c r="AD78" s="175" t="s">
        <v>716</v>
      </c>
      <c r="AE78" s="175" t="s">
        <v>717</v>
      </c>
      <c r="AF78" s="176" t="s">
        <v>718</v>
      </c>
    </row>
    <row r="79" customFormat="false" ht="12.75" hidden="false" customHeight="false" outlineLevel="0" collapsed="false">
      <c r="A79" s="104" t="s">
        <v>719</v>
      </c>
      <c r="B79" s="77" t="n">
        <f aca="false">B47+B7</f>
        <v>3142.06229572695</v>
      </c>
      <c r="C79" s="77" t="n">
        <f aca="false">C47+C7</f>
        <v>3348.37942020358</v>
      </c>
      <c r="D79" s="77" t="n">
        <f aca="false">D47+D7</f>
        <v>4397.04035447227</v>
      </c>
      <c r="E79" s="77" t="n">
        <f aca="false">E47+E7</f>
        <v>4237.47044479661</v>
      </c>
      <c r="F79" s="77" t="n">
        <f aca="false">F47+F7</f>
        <v>4827.21848603489</v>
      </c>
      <c r="G79" s="77" t="n">
        <f aca="false">G47+G7</f>
        <v>3710.16845341297</v>
      </c>
      <c r="H79" s="77" t="n">
        <f aca="false">H47+H7</f>
        <v>3484.59293331761</v>
      </c>
      <c r="I79" s="77" t="n">
        <f aca="false">I47+I7</f>
        <v>4233.20512273813</v>
      </c>
      <c r="J79" s="77" t="n">
        <f aca="false">J47+J7</f>
        <v>4955.00365318245</v>
      </c>
      <c r="L79" s="38"/>
      <c r="M79" s="58"/>
      <c r="N79" s="58"/>
      <c r="O79" s="58"/>
      <c r="P79" s="58"/>
      <c r="Q79" s="58"/>
      <c r="R79" s="58"/>
      <c r="S79" s="58"/>
      <c r="T79" s="58"/>
      <c r="U79" s="58"/>
      <c r="W79" s="104" t="s">
        <v>719</v>
      </c>
      <c r="X79" s="77" t="n">
        <f aca="false">X7+X39</f>
        <v>993.630233553708</v>
      </c>
      <c r="Y79" s="77" t="n">
        <f aca="false">Y7+Y39</f>
        <v>1005.49171627093</v>
      </c>
      <c r="Z79" s="77" t="n">
        <f aca="false">Z7+Z39</f>
        <v>1688.57648983049</v>
      </c>
      <c r="AA79" s="77" t="n">
        <f aca="false">AA7+AA39</f>
        <v>1514.0336378605</v>
      </c>
      <c r="AB79" s="77" t="n">
        <f aca="false">AB7+AB39</f>
        <v>1774.23143669389</v>
      </c>
      <c r="AC79" s="77" t="n">
        <f aca="false">AC7+AC39</f>
        <v>1241.21796008416</v>
      </c>
      <c r="AD79" s="77" t="n">
        <f aca="false">AD7+AD39</f>
        <v>1118.37066382347</v>
      </c>
      <c r="AE79" s="77" t="n">
        <f aca="false">AE7+AE39</f>
        <v>1512.01425714617</v>
      </c>
      <c r="AF79" s="77" t="n">
        <f aca="false">AF7+AF39</f>
        <v>1902.01660384145</v>
      </c>
    </row>
    <row r="80" customFormat="false" ht="12.75" hidden="false" customHeight="false" outlineLevel="0" collapsed="false">
      <c r="A80" s="106" t="s">
        <v>720</v>
      </c>
      <c r="B80" s="84" t="n">
        <f aca="false">B48+B8</f>
        <v>3643.26105482512</v>
      </c>
      <c r="C80" s="84" t="n">
        <f aca="false">C48+C8</f>
        <v>4074.90839708444</v>
      </c>
      <c r="D80" s="84" t="n">
        <f aca="false">D48+D8</f>
        <v>5150.13574161275</v>
      </c>
      <c r="E80" s="84" t="n">
        <f aca="false">E48+E8</f>
        <v>5711.75488234436</v>
      </c>
      <c r="F80" s="84" t="n">
        <f aca="false">F48+F8</f>
        <v>6623.03550539848</v>
      </c>
      <c r="G80" s="84" t="n">
        <f aca="false">G48+G8</f>
        <v>4532.8796037388</v>
      </c>
      <c r="H80" s="84" t="n">
        <f aca="false">H48+H8</f>
        <v>4126.19906652676</v>
      </c>
      <c r="I80" s="84" t="n">
        <f aca="false">I48+I8</f>
        <v>5589.20393492926</v>
      </c>
      <c r="J80" s="84" t="n">
        <f aca="false">J48+J8</f>
        <v>6734.45398503822</v>
      </c>
      <c r="L80" s="38"/>
      <c r="M80" s="58"/>
      <c r="N80" s="58"/>
      <c r="O80" s="58"/>
      <c r="P80" s="58"/>
      <c r="Q80" s="58"/>
      <c r="R80" s="58"/>
      <c r="S80" s="58"/>
      <c r="T80" s="58"/>
      <c r="U80" s="58"/>
      <c r="W80" s="106" t="s">
        <v>720</v>
      </c>
      <c r="X80" s="84" t="n">
        <f aca="false">X8+X40</f>
        <v>799.272711441948</v>
      </c>
      <c r="Y80" s="84" t="n">
        <f aca="false">Y8+Y40</f>
        <v>822.354904880513</v>
      </c>
      <c r="Z80" s="84" t="n">
        <f aca="false">Z8+Z40</f>
        <v>1370.4819999572</v>
      </c>
      <c r="AA80" s="84" t="n">
        <f aca="false">AA8+AA40</f>
        <v>1450.29909690197</v>
      </c>
      <c r="AB80" s="84" t="n">
        <f aca="false">AB8+AB40</f>
        <v>1721.52078945572</v>
      </c>
      <c r="AC80" s="84" t="n">
        <f aca="false">AC8+AC40</f>
        <v>1046.92578842533</v>
      </c>
      <c r="AD80" s="84" t="n">
        <f aca="false">AD8+AD40</f>
        <v>884.868314047195</v>
      </c>
      <c r="AE80" s="84" t="n">
        <f aca="false">AE8+AE40</f>
        <v>1400.0184560549</v>
      </c>
      <c r="AF80" s="84" t="n">
        <f aca="false">AF8+AF40</f>
        <v>1832.93926909546</v>
      </c>
    </row>
    <row r="81" customFormat="false" ht="13.5" hidden="false" customHeight="false" outlineLevel="0" collapsed="false">
      <c r="A81" s="109" t="s">
        <v>721</v>
      </c>
      <c r="B81" s="91" t="n">
        <v>885.81585949626</v>
      </c>
      <c r="C81" s="91" t="n">
        <v>886.81585949626</v>
      </c>
      <c r="D81" s="91" t="n">
        <v>887.81585949626</v>
      </c>
      <c r="E81" s="91" t="n">
        <v>888.81585949626</v>
      </c>
      <c r="F81" s="91" t="n">
        <v>889.81585949626</v>
      </c>
      <c r="G81" s="91" t="n">
        <v>890.81585949626</v>
      </c>
      <c r="H81" s="91" t="n">
        <v>891.81585949626</v>
      </c>
      <c r="I81" s="91" t="n">
        <v>892.81585949626</v>
      </c>
      <c r="J81" s="91" t="n">
        <v>893.81585949626</v>
      </c>
      <c r="L81" s="38"/>
      <c r="M81" s="58"/>
      <c r="N81" s="58"/>
      <c r="O81" s="58"/>
      <c r="P81" s="58"/>
      <c r="Q81" s="58"/>
      <c r="R81" s="58"/>
      <c r="S81" s="58"/>
      <c r="T81" s="58"/>
      <c r="U81" s="58"/>
      <c r="W81" s="109" t="s">
        <v>721</v>
      </c>
      <c r="X81" s="91" t="n">
        <f aca="false">X9+X41</f>
        <v>478.221459412526</v>
      </c>
      <c r="Y81" s="91" t="n">
        <f aca="false">Y9+Y41</f>
        <v>473.409364969894</v>
      </c>
      <c r="Z81" s="91" t="n">
        <f aca="false">Z9+Z41</f>
        <v>874.833329096777</v>
      </c>
      <c r="AA81" s="91" t="n">
        <f aca="false">AA9+AA41</f>
        <v>893.00587321037</v>
      </c>
      <c r="AB81" s="91" t="n">
        <f aca="false">AB9+AB41</f>
        <v>1067.13846353556</v>
      </c>
      <c r="AC81" s="91" t="n">
        <f aca="false">AC9+AC41</f>
        <v>627.379092693377</v>
      </c>
      <c r="AD81" s="91" t="n">
        <f aca="false">AD9+AD41</f>
        <v>523.319895898481</v>
      </c>
      <c r="AE81" s="91" t="n">
        <f aca="false">AE9+AE41</f>
        <v>856.337517711265</v>
      </c>
      <c r="AF81" s="91" t="n">
        <f aca="false">AF9+AF41</f>
        <v>1184.09011639525</v>
      </c>
    </row>
    <row r="82" customFormat="false" ht="12.75" hidden="false" customHeight="false" outlineLevel="0" collapsed="false">
      <c r="L82" s="38"/>
      <c r="M82" s="58"/>
      <c r="N82" s="58"/>
      <c r="O82" s="58"/>
      <c r="P82" s="58"/>
      <c r="Q82" s="58"/>
      <c r="R82" s="58"/>
      <c r="S82" s="58"/>
      <c r="T82" s="58"/>
      <c r="U82" s="58"/>
    </row>
    <row r="83" customFormat="false" ht="12.75" hidden="false" customHeight="false" outlineLevel="0" collapsed="false">
      <c r="L83" s="38"/>
      <c r="M83" s="58"/>
      <c r="N83" s="58"/>
      <c r="O83" s="58"/>
      <c r="P83" s="58"/>
      <c r="Q83" s="58"/>
      <c r="R83" s="58"/>
      <c r="S83" s="58"/>
      <c r="T83" s="58"/>
      <c r="U83" s="58"/>
    </row>
    <row r="84" customFormat="false" ht="13.5" hidden="false" customHeight="false" outlineLevel="0" collapsed="false">
      <c r="A84" s="165" t="s">
        <v>727</v>
      </c>
      <c r="L84" s="38"/>
      <c r="M84" s="58"/>
      <c r="N84" s="58"/>
      <c r="O84" s="58"/>
      <c r="P84" s="58"/>
      <c r="Q84" s="58"/>
      <c r="R84" s="58"/>
      <c r="S84" s="58"/>
      <c r="T84" s="58"/>
      <c r="U84" s="58"/>
      <c r="W84" s="165" t="s">
        <v>728</v>
      </c>
    </row>
    <row r="85" customFormat="false" ht="13.5" hidden="false" customHeight="false" outlineLevel="0" collapsed="false">
      <c r="A85" s="167" t="s">
        <v>708</v>
      </c>
      <c r="B85" s="168"/>
      <c r="C85" s="169" t="n">
        <v>3.413</v>
      </c>
      <c r="D85" s="169"/>
      <c r="E85" s="170"/>
      <c r="F85" s="170"/>
      <c r="G85" s="170"/>
      <c r="H85" s="170"/>
      <c r="I85" s="170"/>
      <c r="J85" s="168"/>
      <c r="L85" s="38"/>
      <c r="M85" s="58"/>
      <c r="N85" s="58"/>
      <c r="O85" s="58"/>
      <c r="P85" s="58"/>
      <c r="Q85" s="58"/>
      <c r="R85" s="58"/>
      <c r="S85" s="58"/>
      <c r="T85" s="58"/>
      <c r="U85" s="58"/>
      <c r="W85" s="167" t="s">
        <v>726</v>
      </c>
      <c r="X85" s="168"/>
      <c r="Y85" s="169"/>
      <c r="Z85" s="169"/>
      <c r="AA85" s="170"/>
      <c r="AB85" s="170"/>
      <c r="AC85" s="170"/>
      <c r="AD85" s="170"/>
      <c r="AE85" s="170"/>
      <c r="AF85" s="168"/>
    </row>
    <row r="86" customFormat="false" ht="13.5" hidden="false" customHeight="false" outlineLevel="0" collapsed="false">
      <c r="A86" s="171" t="s">
        <v>709</v>
      </c>
      <c r="B86" s="172" t="s">
        <v>710</v>
      </c>
      <c r="C86" s="173" t="s">
        <v>711</v>
      </c>
      <c r="D86" s="174" t="s">
        <v>712</v>
      </c>
      <c r="E86" s="175" t="s">
        <v>713</v>
      </c>
      <c r="F86" s="175" t="s">
        <v>714</v>
      </c>
      <c r="G86" s="175" t="s">
        <v>715</v>
      </c>
      <c r="H86" s="175" t="s">
        <v>716</v>
      </c>
      <c r="I86" s="175" t="s">
        <v>717</v>
      </c>
      <c r="J86" s="176" t="s">
        <v>718</v>
      </c>
      <c r="L86" s="38"/>
      <c r="M86" s="58"/>
      <c r="N86" s="58"/>
      <c r="O86" s="58"/>
      <c r="P86" s="58"/>
      <c r="Q86" s="58"/>
      <c r="R86" s="58"/>
      <c r="S86" s="58"/>
      <c r="T86" s="58"/>
      <c r="U86" s="58"/>
      <c r="W86" s="171" t="s">
        <v>709</v>
      </c>
      <c r="X86" s="172" t="s">
        <v>710</v>
      </c>
      <c r="Y86" s="173" t="s">
        <v>711</v>
      </c>
      <c r="Z86" s="174" t="s">
        <v>712</v>
      </c>
      <c r="AA86" s="175" t="s">
        <v>713</v>
      </c>
      <c r="AB86" s="175" t="s">
        <v>714</v>
      </c>
      <c r="AC86" s="175" t="s">
        <v>715</v>
      </c>
      <c r="AD86" s="175" t="s">
        <v>716</v>
      </c>
      <c r="AE86" s="175" t="s">
        <v>717</v>
      </c>
      <c r="AF86" s="176" t="s">
        <v>718</v>
      </c>
    </row>
    <row r="87" customFormat="false" ht="12.75" hidden="false" customHeight="false" outlineLevel="0" collapsed="false">
      <c r="A87" s="104" t="s">
        <v>719</v>
      </c>
      <c r="B87" s="77" t="n">
        <f aca="false">B79+B15</f>
        <v>3213.63709630539</v>
      </c>
      <c r="C87" s="77" t="n">
        <f aca="false">C79+C15</f>
        <v>3381.49957479977</v>
      </c>
      <c r="D87" s="77" t="n">
        <f aca="false">D79+D15</f>
        <v>4593.9425571802</v>
      </c>
      <c r="E87" s="77" t="n">
        <f aca="false">E79+E15</f>
        <v>4343.41805549149</v>
      </c>
      <c r="F87" s="77" t="n">
        <f aca="false">F79+F15</f>
        <v>4922.03325965486</v>
      </c>
      <c r="G87" s="77" t="n">
        <f aca="false">G79+G15</f>
        <v>3785.51641278195</v>
      </c>
      <c r="H87" s="77" t="n">
        <f aca="false">H79+H15</f>
        <v>3526.96728076737</v>
      </c>
      <c r="I87" s="77" t="n">
        <f aca="false">I79+I15</f>
        <v>4325.40360938644</v>
      </c>
      <c r="J87" s="77" t="n">
        <f aca="false">J79+J15</f>
        <v>5151.90585589039</v>
      </c>
      <c r="L87" s="38"/>
      <c r="M87" s="58"/>
      <c r="N87" s="58"/>
      <c r="O87" s="58"/>
      <c r="P87" s="58"/>
      <c r="Q87" s="58"/>
      <c r="R87" s="58"/>
      <c r="S87" s="58"/>
      <c r="T87" s="58"/>
      <c r="U87" s="58"/>
      <c r="W87" s="104" t="s">
        <v>719</v>
      </c>
      <c r="X87" s="77" t="n">
        <f aca="false">X15+X55</f>
        <v>1299.03888331852</v>
      </c>
      <c r="Y87" s="77" t="n">
        <f aca="false">Y15+Y55</f>
        <v>1374.3853700541</v>
      </c>
      <c r="Z87" s="77" t="n">
        <f aca="false">Z15+Z55</f>
        <v>2167.05947331369</v>
      </c>
      <c r="AA87" s="77" t="n">
        <f aca="false">AA15+AA55</f>
        <v>2214.00174333967</v>
      </c>
      <c r="AB87" s="77" t="n">
        <f aca="false">AB15+AB55</f>
        <v>2610.29304616854</v>
      </c>
      <c r="AC87" s="77" t="n">
        <f aca="false">AC15+AC55</f>
        <v>1686.4655066435</v>
      </c>
      <c r="AD87" s="77" t="n">
        <f aca="false">AD15+AD55</f>
        <v>1501.03218024339</v>
      </c>
      <c r="AE87" s="77" t="n">
        <f aca="false">AE15+AE55</f>
        <v>2179.56808998724</v>
      </c>
      <c r="AF87" s="77" t="n">
        <f aca="false">AF15+AF55</f>
        <v>2712.3804752565</v>
      </c>
    </row>
    <row r="88" customFormat="false" ht="12.75" hidden="false" customHeight="false" outlineLevel="0" collapsed="false">
      <c r="A88" s="106" t="s">
        <v>720</v>
      </c>
      <c r="B88" s="84" t="n">
        <f aca="false">B80+B16</f>
        <v>3741.20299347343</v>
      </c>
      <c r="C88" s="84" t="n">
        <f aca="false">C80+C16</f>
        <v>4129.3691615584</v>
      </c>
      <c r="D88" s="84" t="n">
        <f aca="false">D80+D16</f>
        <v>5339.29792505165</v>
      </c>
      <c r="E88" s="84" t="n">
        <f aca="false">E80+E16</f>
        <v>5843.36792713066</v>
      </c>
      <c r="F88" s="84" t="n">
        <f aca="false">F80+F16</f>
        <v>6747.91779673753</v>
      </c>
      <c r="G88" s="84" t="n">
        <f aca="false">G80+G16</f>
        <v>4631.94989775901</v>
      </c>
      <c r="H88" s="84" t="n">
        <f aca="false">H80+H16</f>
        <v>4191.22306003049</v>
      </c>
      <c r="I88" s="84" t="n">
        <f aca="false">I80+I16</f>
        <v>5707.34853726037</v>
      </c>
      <c r="J88" s="84" t="n">
        <f aca="false">J80+J16</f>
        <v>6923.61616847712</v>
      </c>
      <c r="L88" s="38"/>
      <c r="M88" s="58"/>
      <c r="N88" s="58"/>
      <c r="O88" s="58"/>
      <c r="P88" s="58"/>
      <c r="Q88" s="58"/>
      <c r="R88" s="58"/>
      <c r="S88" s="58"/>
      <c r="T88" s="58"/>
      <c r="U88" s="58"/>
      <c r="W88" s="106" t="s">
        <v>720</v>
      </c>
      <c r="X88" s="84" t="n">
        <f aca="false">X16+X56</f>
        <v>1005.88427199188</v>
      </c>
      <c r="Y88" s="84" t="n">
        <f aca="false">Y16+Y56</f>
        <v>1104.39765840518</v>
      </c>
      <c r="Z88" s="84" t="n">
        <f aca="false">Z16+Z56</f>
        <v>1692.91345554914</v>
      </c>
      <c r="AA88" s="84" t="n">
        <f aca="false">AA16+AA56</f>
        <v>1894.35797642915</v>
      </c>
      <c r="AB88" s="84" t="n">
        <f aca="false">AB16+AB56</f>
        <v>2295.639240091</v>
      </c>
      <c r="AC88" s="84" t="n">
        <f aca="false">AC16+AC56</f>
        <v>1361.38367689085</v>
      </c>
      <c r="AD88" s="84" t="n">
        <f aca="false">AD16+AD56</f>
        <v>1178.71638577402</v>
      </c>
      <c r="AE88" s="84" t="n">
        <f aca="false">AE16+AE56</f>
        <v>1842.04048504406</v>
      </c>
      <c r="AF88" s="84" t="n">
        <f aca="false">AF16+AF56</f>
        <v>2359.91913219085</v>
      </c>
    </row>
    <row r="89" customFormat="false" ht="13.5" hidden="false" customHeight="false" outlineLevel="0" collapsed="false">
      <c r="A89" s="109" t="s">
        <v>721</v>
      </c>
      <c r="B89" s="91" t="n">
        <f aca="false">B81+B17</f>
        <v>939.050110135456</v>
      </c>
      <c r="C89" s="91" t="n">
        <f aca="false">C81+C17</f>
        <v>912.499178432409</v>
      </c>
      <c r="D89" s="91" t="n">
        <f aca="false">D81+D17</f>
        <v>1037.89526008831</v>
      </c>
      <c r="E89" s="91" t="n">
        <f aca="false">E81+E17</f>
        <v>970.626876539481</v>
      </c>
      <c r="F89" s="91" t="n">
        <f aca="false">F81+F17</f>
        <v>965.226127877893</v>
      </c>
      <c r="G89" s="91" t="n">
        <f aca="false">G81+G17</f>
        <v>949.080060933245</v>
      </c>
      <c r="H89" s="91" t="n">
        <f aca="false">H81+H17</f>
        <v>924.958220849232</v>
      </c>
      <c r="I89" s="91" t="n">
        <f aca="false">I81+I17</f>
        <v>963.196169977871</v>
      </c>
      <c r="J89" s="91" t="n">
        <f aca="false">J81+J17</f>
        <v>1043.89526008831</v>
      </c>
      <c r="L89" s="38"/>
      <c r="M89" s="58"/>
      <c r="N89" s="58"/>
      <c r="O89" s="58"/>
      <c r="P89" s="58"/>
      <c r="Q89" s="58"/>
      <c r="R89" s="58"/>
      <c r="S89" s="58"/>
      <c r="T89" s="58"/>
      <c r="U89" s="58"/>
      <c r="W89" s="109" t="s">
        <v>721</v>
      </c>
      <c r="X89" s="91" t="n">
        <f aca="false">X17+X57</f>
        <v>872.532464342801</v>
      </c>
      <c r="Y89" s="91" t="n">
        <f aca="false">Y17+Y57</f>
        <v>924.536964706196</v>
      </c>
      <c r="Z89" s="91" t="n">
        <f aca="false">Z17+Z57</f>
        <v>1477.6005065437</v>
      </c>
      <c r="AA89" s="91" t="n">
        <f aca="false">AA17+AA57</f>
        <v>1668.91239856427</v>
      </c>
      <c r="AB89" s="91" t="n">
        <f aca="false">AB17+AB57</f>
        <v>2044.63920797761</v>
      </c>
      <c r="AC89" s="91" t="n">
        <f aca="false">AC17+AC57</f>
        <v>1170.71716410554</v>
      </c>
      <c r="AD89" s="91" t="n">
        <f aca="false">AD17+AD57</f>
        <v>1011.31847094516</v>
      </c>
      <c r="AE89" s="91" t="n">
        <f aca="false">AE17+AE57</f>
        <v>1618.54465066725</v>
      </c>
      <c r="AF89" s="91" t="n">
        <f aca="false">AF17+AF57</f>
        <v>2119.30834018803</v>
      </c>
    </row>
    <row r="90" customFormat="false" ht="13.5" hidden="false" customHeight="false" outlineLevel="0" collapsed="false">
      <c r="R90" s="58"/>
      <c r="S90" s="58"/>
      <c r="T90" s="58"/>
      <c r="U90" s="58"/>
      <c r="W90" s="165" t="s">
        <v>729</v>
      </c>
    </row>
    <row r="91" customFormat="false" ht="13.5" hidden="false" customHeight="false" outlineLevel="0" collapsed="false">
      <c r="R91" s="58"/>
      <c r="S91" s="58"/>
      <c r="T91" s="58"/>
      <c r="U91" s="58"/>
      <c r="W91" s="167" t="s">
        <v>726</v>
      </c>
      <c r="X91" s="168"/>
      <c r="Y91" s="169"/>
      <c r="Z91" s="169"/>
      <c r="AA91" s="170"/>
      <c r="AB91" s="170"/>
      <c r="AC91" s="170"/>
      <c r="AD91" s="170"/>
      <c r="AE91" s="170"/>
      <c r="AF91" s="168"/>
    </row>
    <row r="92" customFormat="false" ht="13.5" hidden="false" customHeight="false" outlineLevel="0" collapsed="false">
      <c r="W92" s="171" t="s">
        <v>709</v>
      </c>
      <c r="X92" s="172" t="s">
        <v>710</v>
      </c>
      <c r="Y92" s="173" t="s">
        <v>711</v>
      </c>
      <c r="Z92" s="174" t="s">
        <v>712</v>
      </c>
      <c r="AA92" s="175" t="s">
        <v>713</v>
      </c>
      <c r="AB92" s="175" t="s">
        <v>714</v>
      </c>
      <c r="AC92" s="175" t="s">
        <v>715</v>
      </c>
      <c r="AD92" s="175" t="s">
        <v>716</v>
      </c>
      <c r="AE92" s="175" t="s">
        <v>717</v>
      </c>
      <c r="AF92" s="176" t="s">
        <v>718</v>
      </c>
    </row>
    <row r="93" customFormat="false" ht="12.75" hidden="false" customHeight="false" outlineLevel="0" collapsed="false">
      <c r="W93" s="104" t="s">
        <v>719</v>
      </c>
      <c r="X93" s="77" t="n">
        <f aca="false">X79+X31</f>
        <v>2264.57367710375</v>
      </c>
      <c r="Y93" s="77" t="n">
        <f aca="false">Y79+Y31</f>
        <v>2413.00126705942</v>
      </c>
      <c r="Z93" s="77" t="n">
        <f aca="false">Z79+Z31</f>
        <v>3605.47199566547</v>
      </c>
      <c r="AA93" s="77" t="n">
        <f aca="false">AA79+AA31</f>
        <v>3444.40699733995</v>
      </c>
      <c r="AB93" s="77" t="n">
        <f aca="false">AB79+AB31</f>
        <v>4088.55966650943</v>
      </c>
      <c r="AC93" s="77" t="n">
        <f aca="false">AC79+AC31</f>
        <v>2846.38809300703</v>
      </c>
      <c r="AD93" s="77" t="n">
        <f aca="false">AD79+AD31</f>
        <v>2605.42856584013</v>
      </c>
      <c r="AE93" s="77" t="n">
        <f aca="false">AE79+AE31</f>
        <v>3440.36593857895</v>
      </c>
      <c r="AF93" s="77" t="n">
        <f aca="false">AF79+AF31</f>
        <v>4216.34483365699</v>
      </c>
    </row>
    <row r="94" customFormat="false" ht="12.75" hidden="false" customHeight="false" outlineLevel="0" collapsed="false">
      <c r="W94" s="106" t="s">
        <v>720</v>
      </c>
      <c r="X94" s="84" t="n">
        <f aca="false">X80+X32</f>
        <v>2290.05013698368</v>
      </c>
      <c r="Y94" s="84" t="n">
        <f aca="false">Y80+Y32</f>
        <v>2547.53692820422</v>
      </c>
      <c r="Z94" s="84" t="n">
        <f aca="false">Z80+Z32</f>
        <v>3651.29068543499</v>
      </c>
      <c r="AA94" s="84" t="n">
        <f aca="false">AA80+AA32</f>
        <v>4007.34361230403</v>
      </c>
      <c r="AB94" s="84" t="n">
        <f aca="false">AB80+AB32</f>
        <v>4830.19544316047</v>
      </c>
      <c r="AC94" s="84" t="n">
        <f aca="false">AC80+AC32</f>
        <v>3016.49443845805</v>
      </c>
      <c r="AD94" s="84" t="n">
        <f aca="false">AD80+AD32</f>
        <v>2666.91539368573</v>
      </c>
      <c r="AE94" s="84" t="n">
        <f aca="false">AE80+AE32</f>
        <v>3915.62759696832</v>
      </c>
      <c r="AF94" s="84" t="n">
        <f aca="false">AF80+AF32</f>
        <v>4941.61392280021</v>
      </c>
      <c r="AG94" s="181"/>
      <c r="AN94" s="181"/>
      <c r="AO94" s="181"/>
    </row>
    <row r="95" s="181" customFormat="true" ht="13.5" hidden="false" customHeight="false" outlineLevel="0" collapsed="false">
      <c r="A95" s="0"/>
      <c r="B95" s="0"/>
      <c r="C95" s="0"/>
      <c r="D95" s="0"/>
      <c r="E95" s="0"/>
      <c r="F95" s="0"/>
      <c r="G95" s="0"/>
      <c r="H95" s="0"/>
      <c r="I95" s="0"/>
      <c r="J95" s="0"/>
      <c r="K95" s="0"/>
      <c r="L95" s="0"/>
      <c r="M95" s="0"/>
      <c r="N95" s="0"/>
      <c r="O95" s="0"/>
      <c r="P95" s="0"/>
      <c r="Q95" s="0"/>
      <c r="W95" s="109" t="s">
        <v>721</v>
      </c>
      <c r="X95" s="91" t="n">
        <f aca="false">X81+X33</f>
        <v>478.221459412526</v>
      </c>
      <c r="Y95" s="91" t="n">
        <f aca="false">Y81+Y33</f>
        <v>473.409364969894</v>
      </c>
      <c r="Z95" s="91" t="n">
        <f aca="false">Z81+Z33</f>
        <v>874.833329096777</v>
      </c>
      <c r="AA95" s="91" t="n">
        <f aca="false">AA81+AA33</f>
        <v>893.00587321037</v>
      </c>
      <c r="AB95" s="91" t="n">
        <f aca="false">AB81+AB33</f>
        <v>1067.13846353556</v>
      </c>
      <c r="AC95" s="91" t="n">
        <f aca="false">AC81+AC33</f>
        <v>627.379092693377</v>
      </c>
      <c r="AD95" s="91" t="n">
        <f aca="false">AD81+AD33</f>
        <v>523.319895898481</v>
      </c>
      <c r="AE95" s="91" t="n">
        <f aca="false">AE81+AE33</f>
        <v>856.337517711265</v>
      </c>
      <c r="AF95" s="91" t="n">
        <f aca="false">AF81+AF33</f>
        <v>1184.09011639525</v>
      </c>
      <c r="AG95" s="0"/>
      <c r="AH95" s="0"/>
      <c r="AI95" s="0"/>
      <c r="AJ95" s="0"/>
      <c r="AK95" s="0"/>
      <c r="AL95" s="0"/>
      <c r="AM95" s="0"/>
      <c r="AN95" s="0"/>
      <c r="AO95" s="0"/>
    </row>
    <row r="98" customFormat="false" ht="13.5" hidden="false" customHeight="false" outlineLevel="0" collapsed="false">
      <c r="W98" s="165" t="s">
        <v>730</v>
      </c>
    </row>
    <row r="99" customFormat="false" ht="13.5" hidden="false" customHeight="false" outlineLevel="0" collapsed="false">
      <c r="W99" s="167" t="s">
        <v>726</v>
      </c>
      <c r="X99" s="168"/>
      <c r="Y99" s="169"/>
      <c r="Z99" s="169"/>
      <c r="AA99" s="170"/>
      <c r="AB99" s="170"/>
      <c r="AC99" s="170"/>
      <c r="AD99" s="170"/>
      <c r="AE99" s="170"/>
      <c r="AF99" s="168"/>
    </row>
    <row r="100" customFormat="false" ht="13.5" hidden="false" customHeight="false" outlineLevel="0" collapsed="false">
      <c r="W100" s="171" t="s">
        <v>709</v>
      </c>
      <c r="X100" s="172" t="s">
        <v>710</v>
      </c>
      <c r="Y100" s="173" t="s">
        <v>711</v>
      </c>
      <c r="Z100" s="174" t="s">
        <v>712</v>
      </c>
      <c r="AA100" s="175" t="s">
        <v>713</v>
      </c>
      <c r="AB100" s="175" t="s">
        <v>714</v>
      </c>
      <c r="AC100" s="175" t="s">
        <v>715</v>
      </c>
      <c r="AD100" s="175" t="s">
        <v>716</v>
      </c>
      <c r="AE100" s="175" t="s">
        <v>717</v>
      </c>
      <c r="AF100" s="176" t="s">
        <v>718</v>
      </c>
      <c r="AG100" s="181"/>
      <c r="AN100" s="181"/>
      <c r="AO100" s="181"/>
    </row>
    <row r="101" s="181" customFormat="true" ht="12.75" hidden="false" customHeight="false" outlineLevel="0" collapsed="false">
      <c r="A101" s="0"/>
      <c r="B101" s="0"/>
      <c r="C101" s="0"/>
      <c r="D101" s="0"/>
      <c r="E101" s="0"/>
      <c r="F101" s="0"/>
      <c r="G101" s="0"/>
      <c r="H101" s="0"/>
      <c r="I101" s="0"/>
      <c r="J101" s="0"/>
      <c r="K101" s="0"/>
      <c r="L101" s="0"/>
      <c r="M101" s="0"/>
      <c r="N101" s="0"/>
      <c r="O101" s="0"/>
      <c r="P101" s="0"/>
      <c r="Q101" s="0"/>
      <c r="W101" s="104" t="s">
        <v>719</v>
      </c>
      <c r="X101" s="77" t="n">
        <f aca="false">X15+X31+X55</f>
        <v>2569.98232686857</v>
      </c>
      <c r="Y101" s="77" t="n">
        <f aca="false">Y15+Y31+Y55</f>
        <v>2781.8949208426</v>
      </c>
      <c r="Z101" s="77" t="n">
        <f aca="false">Z15+Z31+Z55</f>
        <v>4083.95497914867</v>
      </c>
      <c r="AA101" s="77" t="n">
        <f aca="false">AA15+AA31+AA55</f>
        <v>4144.37510281911</v>
      </c>
      <c r="AB101" s="77" t="n">
        <f aca="false">AB15+AB31+AB55</f>
        <v>4924.62127598408</v>
      </c>
      <c r="AC101" s="77" t="n">
        <f aca="false">AC15+AC31+AC55</f>
        <v>3291.63563956638</v>
      </c>
      <c r="AD101" s="77" t="n">
        <f aca="false">AD15+AD31+AD55</f>
        <v>2988.09008226005</v>
      </c>
      <c r="AE101" s="77" t="n">
        <f aca="false">AE15+AE31+AE55</f>
        <v>4107.91977142002</v>
      </c>
      <c r="AF101" s="77" t="n">
        <f aca="false">AF15+AF31+AF55</f>
        <v>5026.70870507205</v>
      </c>
      <c r="AG101" s="0"/>
      <c r="AH101" s="0"/>
      <c r="AI101" s="0"/>
      <c r="AJ101" s="0"/>
      <c r="AK101" s="0"/>
      <c r="AL101" s="0"/>
      <c r="AM101" s="0"/>
      <c r="AN101" s="0"/>
      <c r="AO101" s="0"/>
    </row>
    <row r="102" customFormat="false" ht="12.75" hidden="false" customHeight="false" outlineLevel="0" collapsed="false">
      <c r="W102" s="106" t="s">
        <v>720</v>
      </c>
      <c r="X102" s="84" t="n">
        <f aca="false">X16+X32+X56</f>
        <v>2496.66169753361</v>
      </c>
      <c r="Y102" s="84" t="n">
        <f aca="false">Y16+Y32+Y56</f>
        <v>2829.57968172889</v>
      </c>
      <c r="Z102" s="84" t="n">
        <f aca="false">Z16+Z32+Z56</f>
        <v>3973.72214102693</v>
      </c>
      <c r="AA102" s="84" t="n">
        <f aca="false">AA16+AA32+AA56</f>
        <v>4451.40249183121</v>
      </c>
      <c r="AB102" s="84" t="n">
        <f aca="false">AB16+AB32+AB56</f>
        <v>5404.31389379576</v>
      </c>
      <c r="AC102" s="84" t="n">
        <f aca="false">AC16+AC32+AC56</f>
        <v>3330.95232692356</v>
      </c>
      <c r="AD102" s="84" t="n">
        <f aca="false">AD16+AD32+AD56</f>
        <v>2960.76346541255</v>
      </c>
      <c r="AE102" s="84" t="n">
        <f aca="false">AE16+AE32+AE56</f>
        <v>4357.64962595748</v>
      </c>
      <c r="AF102" s="84" t="n">
        <f aca="false">AF16+AF32+AF56</f>
        <v>5468.59378589561</v>
      </c>
    </row>
    <row r="103" customFormat="false" ht="13.5" hidden="false" customHeight="false" outlineLevel="0" collapsed="false">
      <c r="W103" s="109" t="s">
        <v>721</v>
      </c>
      <c r="X103" s="91" t="n">
        <f aca="false">X17+X33+X57</f>
        <v>872.532464342801</v>
      </c>
      <c r="Y103" s="91" t="n">
        <f aca="false">Y17+Y33+Y57</f>
        <v>924.536964706196</v>
      </c>
      <c r="Z103" s="91" t="n">
        <f aca="false">Z17+Z33+Z57</f>
        <v>1477.6005065437</v>
      </c>
      <c r="AA103" s="91" t="n">
        <f aca="false">AA17+AA33+AA57</f>
        <v>1668.91239856427</v>
      </c>
      <c r="AB103" s="91" t="n">
        <f aca="false">AB17+AB33+AB57</f>
        <v>2044.63920797761</v>
      </c>
      <c r="AC103" s="91" t="n">
        <f aca="false">AC17+AC33+AC57</f>
        <v>1170.71716410554</v>
      </c>
      <c r="AD103" s="91" t="n">
        <f aca="false">AD17+AD33+AD57</f>
        <v>1011.31847094516</v>
      </c>
      <c r="AE103" s="91" t="n">
        <f aca="false">AE17+AE33+AE57</f>
        <v>1618.54465066725</v>
      </c>
      <c r="AF103" s="91" t="n">
        <f aca="false">AF17+AF33+AF57</f>
        <v>2119.30834018803</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54"/>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27" activeCellId="0" sqref="C427"/>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56"/>
    <col collapsed="false" customWidth="true" hidden="false" outlineLevel="0" max="4" min="3" style="0" width="15.13"/>
    <col collapsed="false" customWidth="true" hidden="false" outlineLevel="0" max="5" min="5" style="0" width="15.28"/>
    <col collapsed="false" customWidth="true" hidden="false" outlineLevel="0" max="6" min="6" style="0" width="18.7"/>
    <col collapsed="false" customWidth="true" hidden="false" outlineLevel="0" max="7" min="7" style="0" width="15.7"/>
    <col collapsed="false" customWidth="true" hidden="false" outlineLevel="0" max="8" min="8" style="0" width="15.13"/>
    <col collapsed="false" customWidth="true" hidden="false" outlineLevel="0" max="9" min="9" style="0" width="16.56"/>
    <col collapsed="false" customWidth="true" hidden="false" outlineLevel="0" max="10" min="10" style="0" width="15.85"/>
    <col collapsed="false" customWidth="true" hidden="false" outlineLevel="0" max="11" min="11" style="0" width="16.56"/>
    <col collapsed="false" customWidth="true" hidden="false" outlineLevel="0" max="12" min="12" style="0" width="15.13"/>
    <col collapsed="false" customWidth="true" hidden="false" outlineLevel="0" max="14" min="13" style="0" width="15.41"/>
    <col collapsed="false" customWidth="true" hidden="false" outlineLevel="0" max="15" min="15" style="0" width="15.13"/>
    <col collapsed="false" customWidth="true" hidden="false" outlineLevel="0" max="16" min="16" style="0" width="15.56"/>
  </cols>
  <sheetData>
    <row r="1" customFormat="false" ht="13.5" hidden="false" customHeight="false" outlineLevel="0" collapsed="false">
      <c r="A1" s="165" t="s">
        <v>731</v>
      </c>
      <c r="L1" s="0" t="s">
        <v>732</v>
      </c>
      <c r="M1" s="182"/>
    </row>
    <row r="2" customFormat="false" ht="13.5" hidden="false" customHeight="false" outlineLevel="0" collapsed="false">
      <c r="A2" s="183" t="s">
        <v>7</v>
      </c>
      <c r="B2" s="183" t="s">
        <v>710</v>
      </c>
      <c r="C2" s="184" t="s">
        <v>711</v>
      </c>
      <c r="D2" s="184" t="s">
        <v>712</v>
      </c>
      <c r="E2" s="184" t="s">
        <v>713</v>
      </c>
      <c r="F2" s="184" t="s">
        <v>714</v>
      </c>
      <c r="G2" s="185" t="s">
        <v>715</v>
      </c>
      <c r="L2" s="0" t="s">
        <v>733</v>
      </c>
      <c r="M2" s="186"/>
    </row>
    <row r="3" customFormat="false" ht="13.5" hidden="false" customHeight="false" outlineLevel="0" collapsed="false">
      <c r="A3" s="187" t="s">
        <v>734</v>
      </c>
      <c r="B3" s="188" t="n">
        <v>0.2</v>
      </c>
      <c r="C3" s="188" t="n">
        <v>0.4</v>
      </c>
      <c r="D3" s="188" t="n">
        <v>0.25</v>
      </c>
      <c r="E3" s="188" t="n">
        <v>0.1</v>
      </c>
      <c r="F3" s="188" t="n">
        <v>0.05</v>
      </c>
      <c r="G3" s="189" t="n">
        <f aca="false">SUM(B3:F3)</f>
        <v>1</v>
      </c>
      <c r="H3" s="190" t="s">
        <v>716</v>
      </c>
      <c r="I3" s="191" t="s">
        <v>717</v>
      </c>
      <c r="J3" s="192" t="s">
        <v>718</v>
      </c>
      <c r="N3" s="193"/>
      <c r="O3" s="193"/>
      <c r="P3" s="193"/>
      <c r="Q3" s="193"/>
    </row>
    <row r="4" customFormat="false" ht="12.75" hidden="false" customHeight="false" outlineLevel="0" collapsed="false">
      <c r="A4" s="194" t="s">
        <v>735</v>
      </c>
      <c r="B4" s="195"/>
      <c r="C4" s="195"/>
      <c r="D4" s="195"/>
      <c r="E4" s="195"/>
      <c r="F4" s="196"/>
      <c r="G4" s="197"/>
      <c r="H4" s="197"/>
      <c r="I4" s="197"/>
      <c r="J4" s="198"/>
      <c r="N4" s="193"/>
      <c r="O4" s="193"/>
      <c r="P4" s="193"/>
      <c r="Q4" s="193"/>
    </row>
    <row r="5" customFormat="false" ht="12.75" hidden="false" customHeight="false" outlineLevel="0" collapsed="false">
      <c r="A5" s="199" t="s">
        <v>736</v>
      </c>
      <c r="B5" s="200" t="n">
        <v>0.35</v>
      </c>
      <c r="C5" s="200" t="n">
        <v>0.4</v>
      </c>
      <c r="D5" s="200" t="n">
        <v>0.25</v>
      </c>
      <c r="E5" s="200" t="n">
        <v>0</v>
      </c>
      <c r="F5" s="201" t="n">
        <v>0</v>
      </c>
      <c r="G5" s="202" t="n">
        <f aca="false">SUM(B5:F5)</f>
        <v>1</v>
      </c>
      <c r="H5" s="203"/>
      <c r="I5" s="203"/>
      <c r="J5" s="204"/>
      <c r="N5" s="193"/>
      <c r="O5" s="193"/>
      <c r="P5" s="193"/>
      <c r="Q5" s="193"/>
    </row>
    <row r="6" customFormat="false" ht="12.75" hidden="false" customHeight="false" outlineLevel="0" collapsed="false">
      <c r="A6" s="199" t="s">
        <v>737</v>
      </c>
      <c r="B6" s="200" t="n">
        <v>0</v>
      </c>
      <c r="C6" s="200" t="n">
        <v>0</v>
      </c>
      <c r="D6" s="200" t="n">
        <v>0.15</v>
      </c>
      <c r="E6" s="200" t="n">
        <v>0.85</v>
      </c>
      <c r="F6" s="201" t="n">
        <v>0</v>
      </c>
      <c r="G6" s="202" t="n">
        <f aca="false">SUM(B6:F6)</f>
        <v>1</v>
      </c>
      <c r="H6" s="203"/>
      <c r="I6" s="203"/>
      <c r="J6" s="204"/>
      <c r="N6" s="193"/>
      <c r="O6" s="193"/>
      <c r="P6" s="193"/>
      <c r="Q6" s="193"/>
    </row>
    <row r="7" customFormat="false" ht="12.75" hidden="false" customHeight="false" outlineLevel="0" collapsed="false">
      <c r="A7" s="199" t="s">
        <v>738</v>
      </c>
      <c r="B7" s="200" t="n">
        <v>0</v>
      </c>
      <c r="C7" s="200" t="n">
        <v>0</v>
      </c>
      <c r="D7" s="200" t="n">
        <v>0</v>
      </c>
      <c r="E7" s="200" t="n">
        <v>0</v>
      </c>
      <c r="F7" s="201" t="n">
        <v>1</v>
      </c>
      <c r="G7" s="202" t="n">
        <f aca="false">SUM(B7:F7)</f>
        <v>1</v>
      </c>
      <c r="H7" s="203"/>
      <c r="I7" s="203"/>
      <c r="J7" s="204"/>
      <c r="N7" s="193"/>
      <c r="O7" s="193"/>
      <c r="P7" s="193"/>
      <c r="Q7" s="193"/>
    </row>
    <row r="8" customFormat="false" ht="13.5" hidden="false" customHeight="false" outlineLevel="0" collapsed="false">
      <c r="A8" s="205" t="s">
        <v>739</v>
      </c>
      <c r="B8" s="92" t="n">
        <v>4461</v>
      </c>
      <c r="C8" s="92" t="n">
        <v>4867</v>
      </c>
      <c r="D8" s="92" t="n">
        <v>6001</v>
      </c>
      <c r="E8" s="92" t="n">
        <v>6888</v>
      </c>
      <c r="F8" s="92" t="n">
        <v>7980</v>
      </c>
      <c r="G8" s="125" t="n">
        <f aca="false">SUMPRODUCT(B$3:F$3,B8:F8)</f>
        <v>5427.05</v>
      </c>
      <c r="H8" s="125" t="n">
        <f aca="false">SUMPRODUCT(B$5:F$5,B8:F8)</f>
        <v>5008.4</v>
      </c>
      <c r="I8" s="125" t="n">
        <f aca="false">SUMPRODUCT(B$6:F$6,B8:F8)</f>
        <v>6754.95</v>
      </c>
      <c r="J8" s="206" t="n">
        <f aca="false">SUMPRODUCT(B$7:F$7,B8:F8)</f>
        <v>7980</v>
      </c>
      <c r="N8" s="193"/>
      <c r="O8" s="193"/>
      <c r="P8" s="193"/>
      <c r="Q8" s="193"/>
    </row>
    <row r="9" customFormat="false" ht="13.5" hidden="false" customHeight="false" outlineLevel="0" collapsed="false">
      <c r="A9" s="207" t="s">
        <v>7</v>
      </c>
      <c r="B9" s="208" t="s">
        <v>710</v>
      </c>
      <c r="C9" s="208" t="s">
        <v>711</v>
      </c>
      <c r="D9" s="208" t="s">
        <v>712</v>
      </c>
      <c r="E9" s="208" t="s">
        <v>713</v>
      </c>
      <c r="F9" s="208" t="s">
        <v>714</v>
      </c>
      <c r="G9" s="209" t="s">
        <v>715</v>
      </c>
      <c r="H9" s="191" t="s">
        <v>740</v>
      </c>
      <c r="I9" s="191" t="s">
        <v>741</v>
      </c>
      <c r="J9" s="192" t="s">
        <v>742</v>
      </c>
      <c r="N9" s="193"/>
      <c r="O9" s="193"/>
      <c r="P9" s="193"/>
      <c r="Q9" s="193"/>
    </row>
    <row r="10" customFormat="false" ht="12.75" hidden="false" customHeight="false" outlineLevel="0" collapsed="false">
      <c r="A10" s="210" t="s">
        <v>743</v>
      </c>
      <c r="B10" s="200" t="n">
        <v>0.2</v>
      </c>
      <c r="C10" s="200" t="n">
        <v>0.35</v>
      </c>
      <c r="D10" s="200" t="n">
        <v>0.05</v>
      </c>
      <c r="E10" s="200" t="n">
        <v>0.15</v>
      </c>
      <c r="F10" s="201" t="n">
        <v>0.25</v>
      </c>
      <c r="G10" s="211" t="n">
        <f aca="false">SUM(B10:F10)</f>
        <v>1</v>
      </c>
      <c r="H10" s="197"/>
      <c r="I10" s="198"/>
      <c r="J10" s="198"/>
      <c r="N10" s="193"/>
    </row>
    <row r="11" customFormat="false" ht="12.75" hidden="false" customHeight="false" outlineLevel="0" collapsed="false">
      <c r="A11" s="212" t="s">
        <v>735</v>
      </c>
      <c r="B11" s="195"/>
      <c r="C11" s="195"/>
      <c r="D11" s="195"/>
      <c r="E11" s="195"/>
      <c r="F11" s="213"/>
      <c r="G11" s="203"/>
      <c r="H11" s="203"/>
      <c r="I11" s="203"/>
      <c r="J11" s="204"/>
    </row>
    <row r="12" customFormat="false" ht="12.75" hidden="false" customHeight="false" outlineLevel="0" collapsed="false">
      <c r="A12" s="199" t="s">
        <v>736</v>
      </c>
      <c r="B12" s="200" t="n">
        <v>0</v>
      </c>
      <c r="C12" s="200" t="n">
        <v>0.85</v>
      </c>
      <c r="D12" s="200" t="n">
        <v>0</v>
      </c>
      <c r="E12" s="200" t="n">
        <v>0</v>
      </c>
      <c r="F12" s="201" t="n">
        <v>0.15</v>
      </c>
      <c r="G12" s="202" t="n">
        <f aca="false">SUM(B12:F12)</f>
        <v>1</v>
      </c>
      <c r="H12" s="203"/>
      <c r="I12" s="203"/>
      <c r="J12" s="204"/>
    </row>
    <row r="13" customFormat="false" ht="12.75" hidden="false" customHeight="false" outlineLevel="0" collapsed="false">
      <c r="A13" s="199" t="s">
        <v>737</v>
      </c>
      <c r="B13" s="200" t="n">
        <v>0.4</v>
      </c>
      <c r="C13" s="200" t="n">
        <v>0</v>
      </c>
      <c r="D13" s="200" t="n">
        <v>0</v>
      </c>
      <c r="E13" s="200" t="n">
        <v>0.6</v>
      </c>
      <c r="F13" s="201" t="n">
        <v>0</v>
      </c>
      <c r="G13" s="202" t="n">
        <f aca="false">SUM(B13:F13)</f>
        <v>1</v>
      </c>
      <c r="H13" s="203"/>
      <c r="I13" s="203"/>
      <c r="J13" s="204"/>
    </row>
    <row r="14" customFormat="false" ht="12.75" hidden="false" customHeight="false" outlineLevel="0" collapsed="false">
      <c r="A14" s="199" t="s">
        <v>738</v>
      </c>
      <c r="B14" s="200" t="n">
        <v>0</v>
      </c>
      <c r="C14" s="200" t="n">
        <v>0</v>
      </c>
      <c r="D14" s="200" t="n">
        <v>1</v>
      </c>
      <c r="E14" s="200" t="n">
        <v>0</v>
      </c>
      <c r="F14" s="201" t="n">
        <v>0</v>
      </c>
      <c r="G14" s="202" t="n">
        <f aca="false">SUM(B14:F14)</f>
        <v>1</v>
      </c>
      <c r="H14" s="203"/>
      <c r="I14" s="203"/>
      <c r="J14" s="204"/>
    </row>
    <row r="15" customFormat="false" ht="13.5" hidden="false" customHeight="false" outlineLevel="0" collapsed="false">
      <c r="A15" s="205" t="s">
        <v>744</v>
      </c>
      <c r="B15" s="92" t="n">
        <v>486</v>
      </c>
      <c r="C15" s="92" t="n">
        <v>271</v>
      </c>
      <c r="D15" s="92" t="n">
        <v>990</v>
      </c>
      <c r="E15" s="92" t="n">
        <v>633</v>
      </c>
      <c r="F15" s="92" t="n">
        <v>596</v>
      </c>
      <c r="G15" s="125" t="n">
        <f aca="false">SUMPRODUCT(B$10:F$10,B15:F15)</f>
        <v>485.5</v>
      </c>
      <c r="H15" s="125" t="n">
        <f aca="false">SUMPRODUCT(B$12:F$12,B15:F15)</f>
        <v>319.75</v>
      </c>
      <c r="I15" s="125" t="n">
        <f aca="false">SUMPRODUCT(B$13:F$13,B15:F15)</f>
        <v>574.2</v>
      </c>
      <c r="J15" s="206" t="n">
        <f aca="false">SUMPRODUCT(B$14:F$14,$B15:$F15)</f>
        <v>990</v>
      </c>
    </row>
    <row r="16" customFormat="false" ht="12.75" hidden="false" customHeight="false" outlineLevel="0" collapsed="false">
      <c r="A16" s="0" t="s">
        <v>745</v>
      </c>
      <c r="B16" s="214"/>
      <c r="C16" s="214"/>
      <c r="D16" s="214"/>
      <c r="E16" s="214"/>
      <c r="F16" s="214"/>
    </row>
    <row r="17" customFormat="false" ht="12.75" hidden="false" customHeight="false" outlineLevel="0" collapsed="false">
      <c r="B17" s="214"/>
    </row>
    <row r="18" customFormat="false" ht="13.5" hidden="false" customHeight="false" outlineLevel="0" collapsed="false">
      <c r="A18" s="165" t="s">
        <v>746</v>
      </c>
      <c r="D18" s="215"/>
      <c r="E18" s="193"/>
    </row>
    <row r="19" customFormat="false" ht="13.5" hidden="false" customHeight="true" outlineLevel="0" collapsed="false">
      <c r="A19" s="216" t="s">
        <v>747</v>
      </c>
      <c r="B19" s="216"/>
      <c r="C19" s="217" t="n">
        <f aca="false">B$412</f>
        <v>6.435</v>
      </c>
      <c r="H19" s="218"/>
    </row>
    <row r="20" customFormat="false" ht="13.5" hidden="false" customHeight="false" outlineLevel="0" collapsed="false">
      <c r="A20" s="190" t="s">
        <v>709</v>
      </c>
      <c r="B20" s="191" t="s">
        <v>710</v>
      </c>
      <c r="C20" s="191" t="s">
        <v>711</v>
      </c>
      <c r="D20" s="191" t="s">
        <v>712</v>
      </c>
      <c r="E20" s="191" t="s">
        <v>713</v>
      </c>
      <c r="F20" s="191" t="s">
        <v>714</v>
      </c>
      <c r="G20" s="192" t="s">
        <v>715</v>
      </c>
      <c r="H20" s="191" t="s">
        <v>740</v>
      </c>
      <c r="I20" s="191" t="s">
        <v>741</v>
      </c>
      <c r="J20" s="191" t="s">
        <v>742</v>
      </c>
    </row>
    <row r="21" customFormat="false" ht="12.75" hidden="false" customHeight="false" outlineLevel="0" collapsed="false">
      <c r="A21" s="219" t="s">
        <v>719</v>
      </c>
      <c r="B21" s="220" t="n">
        <f aca="false">B255</f>
        <v>797.547777874094</v>
      </c>
      <c r="C21" s="220" t="n">
        <f aca="false">E255</f>
        <v>368.00171773551</v>
      </c>
      <c r="D21" s="220" t="n">
        <f aca="false">H255</f>
        <v>2194.05311588842</v>
      </c>
      <c r="E21" s="220" t="n">
        <f aca="false">K255</f>
        <v>1168.14032304613</v>
      </c>
      <c r="F21" s="220" t="n">
        <f aca="false">N255</f>
        <v>1045.39365786121</v>
      </c>
      <c r="G21" s="119" t="n">
        <f aca="false">SUMPRODUCT(B$10:F$10,B21:F21)</f>
        <v>834.58227549889</v>
      </c>
      <c r="H21" s="119" t="n">
        <f aca="false">SUMPRODUCT(B$12:F$12,B21:F21)</f>
        <v>469.610508754364</v>
      </c>
      <c r="I21" s="119" t="n">
        <f aca="false">SUMPRODUCT(B$13:F$13,B21:F21)</f>
        <v>1019.90330497732</v>
      </c>
      <c r="J21" s="221" t="n">
        <f aca="false">SUMPRODUCT(B$14:F$14,$B21:$F21)</f>
        <v>2194.05311588842</v>
      </c>
      <c r="L21" s="222" t="s">
        <v>748</v>
      </c>
    </row>
    <row r="22" customFormat="false" ht="12.75" hidden="false" customHeight="false" outlineLevel="0" collapsed="false">
      <c r="A22" s="117" t="s">
        <v>720</v>
      </c>
      <c r="B22" s="119" t="n">
        <f aca="false">C255</f>
        <v>1149.18541347354</v>
      </c>
      <c r="C22" s="119" t="n">
        <f aca="false">F255</f>
        <v>639.006303161143</v>
      </c>
      <c r="D22" s="119" t="n">
        <f aca="false">I255</f>
        <v>2219.50295234985</v>
      </c>
      <c r="E22" s="119" t="n">
        <f aca="false">L255</f>
        <v>1544.25972549269</v>
      </c>
      <c r="F22" s="119" t="n">
        <f aca="false">O255</f>
        <v>1465.2855517116</v>
      </c>
      <c r="G22" s="119" t="n">
        <f aca="false">SUMPRODUCT(B$10:F$10,B22:F22)</f>
        <v>1162.4247831704</v>
      </c>
      <c r="H22" s="119" t="n">
        <f aca="false">SUMPRODUCT(B$12:F$12,B22:F22)</f>
        <v>762.948190443712</v>
      </c>
      <c r="I22" s="119" t="n">
        <f aca="false">SUMPRODUCT(B$13:F$13,B22:F22)</f>
        <v>1386.23000068503</v>
      </c>
      <c r="J22" s="221" t="n">
        <f aca="false">SUMPRODUCT(B$14:F$14,$B22:$F22)</f>
        <v>2219.50295234985</v>
      </c>
      <c r="L22" s="222" t="s">
        <v>749</v>
      </c>
    </row>
    <row r="23" customFormat="false" ht="12.75" hidden="false" customHeight="false" outlineLevel="0" collapsed="false">
      <c r="A23" s="117" t="s">
        <v>721</v>
      </c>
      <c r="B23" s="119" t="n">
        <f aca="false">D255</f>
        <v>615.721453176249</v>
      </c>
      <c r="C23" s="119" t="n">
        <f aca="false">G255</f>
        <v>297.060074442204</v>
      </c>
      <c r="D23" s="119" t="n">
        <f aca="false">J255</f>
        <v>1735.85812732975</v>
      </c>
      <c r="E23" s="119" t="n">
        <f aca="false">M255</f>
        <v>946.247907969784</v>
      </c>
      <c r="F23" s="119" t="n">
        <f aca="false">P255</f>
        <v>872.215152365873</v>
      </c>
      <c r="G23" s="119" t="n">
        <f aca="false">SUMPRODUCT(B$10:F$10,B23:F23)</f>
        <v>673.899197343444</v>
      </c>
      <c r="H23" s="119" t="n">
        <f aca="false">SUMPRODUCT(B$12:F$12,B23:F23)</f>
        <v>383.333336130754</v>
      </c>
      <c r="I23" s="119" t="n">
        <f aca="false">SUMPRODUCT(B$13:F$13,B23:F23)</f>
        <v>814.03732605237</v>
      </c>
      <c r="J23" s="221" t="n">
        <f aca="false">SUMPRODUCT(B$14:F$14,$B23:$F23)</f>
        <v>1735.85812732975</v>
      </c>
    </row>
    <row r="24" customFormat="false" ht="12.75" hidden="false" customHeight="false" outlineLevel="0" collapsed="false">
      <c r="A24" s="38"/>
      <c r="B24" s="58"/>
      <c r="C24" s="58"/>
      <c r="D24" s="58"/>
      <c r="E24" s="58"/>
      <c r="F24" s="58"/>
      <c r="G24" s="58"/>
      <c r="H24" s="218"/>
    </row>
    <row r="25" customFormat="false" ht="12.75" hidden="false" customHeight="false" outlineLevel="0" collapsed="false">
      <c r="A25" s="38"/>
      <c r="B25" s="58"/>
      <c r="C25" s="58"/>
      <c r="D25" s="58"/>
      <c r="E25" s="58"/>
      <c r="F25" s="58"/>
      <c r="G25" s="58"/>
      <c r="H25" s="218"/>
    </row>
    <row r="26" customFormat="false" ht="13.5" hidden="false" customHeight="false" outlineLevel="0" collapsed="false">
      <c r="A26" s="165" t="s">
        <v>750</v>
      </c>
      <c r="H26" s="218"/>
    </row>
    <row r="27" customFormat="false" ht="13.5" hidden="false" customHeight="true" outlineLevel="0" collapsed="false">
      <c r="A27" s="216" t="s">
        <v>751</v>
      </c>
      <c r="B27" s="216"/>
      <c r="C27" s="217" t="n">
        <f aca="false">B$412</f>
        <v>6.435</v>
      </c>
      <c r="H27" s="218"/>
    </row>
    <row r="28" customFormat="false" ht="13.5" hidden="false" customHeight="false" outlineLevel="0" collapsed="false">
      <c r="A28" s="190" t="s">
        <v>709</v>
      </c>
      <c r="B28" s="191" t="s">
        <v>710</v>
      </c>
      <c r="C28" s="191" t="s">
        <v>711</v>
      </c>
      <c r="D28" s="191" t="s">
        <v>712</v>
      </c>
      <c r="E28" s="191" t="s">
        <v>713</v>
      </c>
      <c r="F28" s="191" t="s">
        <v>714</v>
      </c>
      <c r="G28" s="192" t="s">
        <v>715</v>
      </c>
      <c r="H28" s="191" t="s">
        <v>740</v>
      </c>
      <c r="I28" s="191" t="s">
        <v>741</v>
      </c>
      <c r="J28" s="191" t="s">
        <v>742</v>
      </c>
    </row>
    <row r="29" customFormat="false" ht="12.75" hidden="false" customHeight="false" outlineLevel="0" collapsed="false">
      <c r="A29" s="219" t="s">
        <v>719</v>
      </c>
      <c r="B29" s="220" t="n">
        <f aca="false">B280</f>
        <v>715.748005784443</v>
      </c>
      <c r="C29" s="220" t="n">
        <f aca="false">E280</f>
        <v>331.201545961959</v>
      </c>
      <c r="D29" s="220" t="n">
        <f aca="false">H280</f>
        <v>1969.02202707935</v>
      </c>
      <c r="E29" s="220" t="n">
        <f aca="false">K280</f>
        <v>1059.47610694882</v>
      </c>
      <c r="F29" s="220" t="n">
        <f aca="false">N280</f>
        <v>948.1477361997</v>
      </c>
      <c r="G29" s="119" t="n">
        <f aca="false">SUMPRODUCT(B$10:F$10,B29:F29)</f>
        <v>753.47959368979</v>
      </c>
      <c r="H29" s="119" t="n">
        <f aca="false">SUMPRODUCT(B$12:F$12,B29:F29)</f>
        <v>423.74347449762</v>
      </c>
      <c r="I29" s="119" t="n">
        <f aca="false">SUMPRODUCT(B$13:F$13,B29:F29)</f>
        <v>921.984866483069</v>
      </c>
      <c r="J29" s="221" t="n">
        <f aca="false">SUMPRODUCT(B$14:F$14,$B29:$F29)</f>
        <v>1969.02202707935</v>
      </c>
      <c r="M29" s="0" t="s">
        <v>752</v>
      </c>
      <c r="N29" s="0" t="s">
        <v>753</v>
      </c>
      <c r="O29" s="0" t="s">
        <v>754</v>
      </c>
    </row>
    <row r="30" customFormat="false" ht="12.75" hidden="false" customHeight="false" outlineLevel="0" collapsed="false">
      <c r="A30" s="117" t="s">
        <v>720</v>
      </c>
      <c r="B30" s="119" t="n">
        <f aca="false">C280</f>
        <v>979.419386483128</v>
      </c>
      <c r="C30" s="119" t="n">
        <f aca="false">F280</f>
        <v>544.607644739611</v>
      </c>
      <c r="D30" s="119" t="n">
        <f aca="false">I280</f>
        <v>1891.62183438907</v>
      </c>
      <c r="E30" s="119" t="n">
        <f aca="false">L280</f>
        <v>1316.13044786309</v>
      </c>
      <c r="F30" s="119" t="n">
        <f aca="false">O280</f>
        <v>1248.82291339057</v>
      </c>
      <c r="G30" s="119" t="n">
        <f aca="false">SUMPRODUCT(B$10:F$10,B30:F30)</f>
        <v>990.702940202049</v>
      </c>
      <c r="H30" s="119" t="n">
        <f aca="false">SUMPRODUCT(B$12:F$12,B30:F30)</f>
        <v>650.239935037254</v>
      </c>
      <c r="I30" s="119" t="n">
        <f aca="false">SUMPRODUCT(B$13:F$13,B30:F30)</f>
        <v>1181.44602331111</v>
      </c>
      <c r="J30" s="221" t="n">
        <f aca="false">SUMPRODUCT(B$14:F$14,$B30:$F30)</f>
        <v>1891.62183438907</v>
      </c>
      <c r="M30" s="215" t="n">
        <f aca="false">1-N30</f>
        <v>0.439</v>
      </c>
      <c r="N30" s="215" t="n">
        <v>0.561</v>
      </c>
      <c r="O30" s="193" t="n">
        <f aca="false">SUM(M30:N30)</f>
        <v>1</v>
      </c>
    </row>
    <row r="31" customFormat="false" ht="12.75" hidden="false" customHeight="false" outlineLevel="0" collapsed="false">
      <c r="A31" s="117" t="s">
        <v>721</v>
      </c>
      <c r="B31" s="119" t="n">
        <f aca="false">D280</f>
        <v>532.342506391966</v>
      </c>
      <c r="C31" s="119" t="n">
        <f aca="false">G280</f>
        <v>256.833189361489</v>
      </c>
      <c r="D31" s="119" t="n">
        <f aca="false">J280</f>
        <v>1500.79400592051</v>
      </c>
      <c r="E31" s="119" t="n">
        <f aca="false">M280</f>
        <v>818.110170432209</v>
      </c>
      <c r="F31" s="119" t="n">
        <f aca="false">P280</f>
        <v>754.102683816328</v>
      </c>
      <c r="G31" s="119" t="n">
        <f aca="false">SUMPRODUCT(B$10:F$10,B31:F31)</f>
        <v>582.642014369853</v>
      </c>
      <c r="H31" s="119" t="n">
        <f aca="false">SUMPRODUCT(B$12:F$12,B31:F31)</f>
        <v>331.423613529714</v>
      </c>
      <c r="I31" s="119" t="n">
        <f aca="false">SUMPRODUCT(B$13:F$13,B31:F31)</f>
        <v>703.803104816112</v>
      </c>
      <c r="J31" s="221" t="n">
        <f aca="false">SUMPRODUCT(B$14:F$14,$B31:$F31)</f>
        <v>1500.79400592051</v>
      </c>
      <c r="M31" s="0" t="n">
        <v>4867</v>
      </c>
      <c r="N31" s="0" t="n">
        <v>6888</v>
      </c>
      <c r="O31" s="0" t="n">
        <f aca="false">SUMPRODUCT(M30:N30,M31:N31)</f>
        <v>6000.781</v>
      </c>
    </row>
    <row r="32" customFormat="false" ht="12.75" hidden="false" customHeight="false" outlineLevel="0" collapsed="false">
      <c r="A32" s="38"/>
      <c r="B32" s="58"/>
      <c r="C32" s="58"/>
      <c r="D32" s="58"/>
      <c r="E32" s="58"/>
      <c r="F32" s="58"/>
      <c r="G32" s="58"/>
      <c r="H32" s="218"/>
    </row>
    <row r="33" customFormat="false" ht="12.75" hidden="false" customHeight="false" outlineLevel="0" collapsed="false">
      <c r="A33" s="38"/>
      <c r="B33" s="58"/>
      <c r="C33" s="58"/>
      <c r="D33" s="58"/>
      <c r="E33" s="58"/>
      <c r="F33" s="58"/>
      <c r="G33" s="58"/>
      <c r="H33" s="218"/>
    </row>
    <row r="34" customFormat="false" ht="13.5" hidden="false" customHeight="false" outlineLevel="0" collapsed="false">
      <c r="A34" s="165" t="s">
        <v>755</v>
      </c>
      <c r="H34" s="218"/>
    </row>
    <row r="35" customFormat="false" ht="13.5" hidden="false" customHeight="true" outlineLevel="0" collapsed="false">
      <c r="A35" s="216" t="s">
        <v>747</v>
      </c>
      <c r="B35" s="216"/>
      <c r="C35" s="217" t="n">
        <f aca="false">B$421</f>
        <v>7.15</v>
      </c>
      <c r="H35" s="218"/>
    </row>
    <row r="36" customFormat="false" ht="13.5" hidden="false" customHeight="false" outlineLevel="0" collapsed="false">
      <c r="A36" s="190" t="s">
        <v>709</v>
      </c>
      <c r="B36" s="191" t="s">
        <v>710</v>
      </c>
      <c r="C36" s="191" t="s">
        <v>711</v>
      </c>
      <c r="D36" s="191" t="s">
        <v>712</v>
      </c>
      <c r="E36" s="191" t="s">
        <v>713</v>
      </c>
      <c r="F36" s="191" t="s">
        <v>714</v>
      </c>
      <c r="G36" s="192" t="s">
        <v>715</v>
      </c>
      <c r="H36" s="191" t="s">
        <v>740</v>
      </c>
      <c r="I36" s="191" t="s">
        <v>741</v>
      </c>
      <c r="J36" s="191" t="s">
        <v>742</v>
      </c>
    </row>
    <row r="37" customFormat="false" ht="12.75" hidden="false" customHeight="false" outlineLevel="0" collapsed="false">
      <c r="A37" s="219" t="s">
        <v>719</v>
      </c>
      <c r="B37" s="220" t="n">
        <f aca="false">B287</f>
        <v>644.173205205999</v>
      </c>
      <c r="C37" s="220" t="n">
        <f aca="false">E287</f>
        <v>298.081391365763</v>
      </c>
      <c r="D37" s="220" t="n">
        <f aca="false">H287</f>
        <v>1772.11982437141</v>
      </c>
      <c r="E37" s="220" t="n">
        <f aca="false">K287</f>
        <v>953.528496253938</v>
      </c>
      <c r="F37" s="220" t="n">
        <f aca="false">N287</f>
        <v>853.33296257973</v>
      </c>
      <c r="G37" s="119" t="n">
        <f aca="false">SUMPRODUCT(B$10:F$10,B37:F37)</f>
        <v>678.131634320811</v>
      </c>
      <c r="H37" s="119" t="n">
        <f aca="false">SUMPRODUCT(B$12:F$12,B37:F37)</f>
        <v>381.369127047858</v>
      </c>
      <c r="I37" s="119" t="n">
        <f aca="false">SUMPRODUCT(B$13:F$13,B37:F37)</f>
        <v>829.786379834763</v>
      </c>
      <c r="J37" s="221" t="n">
        <f aca="false">SUMPRODUCT(B$14:F$14,$B37:$F37)</f>
        <v>1772.11982437141</v>
      </c>
      <c r="M37" s="0" t="s">
        <v>752</v>
      </c>
      <c r="N37" s="0" t="s">
        <v>753</v>
      </c>
      <c r="O37" s="0" t="s">
        <v>754</v>
      </c>
    </row>
    <row r="38" customFormat="false" ht="12.75" hidden="false" customHeight="false" outlineLevel="0" collapsed="false">
      <c r="A38" s="117" t="s">
        <v>720</v>
      </c>
      <c r="B38" s="119" t="n">
        <f aca="false">C287</f>
        <v>881.477447834815</v>
      </c>
      <c r="C38" s="119" t="n">
        <f aca="false">F287</f>
        <v>490.14688026565</v>
      </c>
      <c r="D38" s="119" t="n">
        <f aca="false">I287</f>
        <v>1702.45965095017</v>
      </c>
      <c r="E38" s="119" t="n">
        <f aca="false">L287</f>
        <v>1184.51740307678</v>
      </c>
      <c r="F38" s="119" t="n">
        <f aca="false">O287</f>
        <v>1123.94062205151</v>
      </c>
      <c r="G38" s="119" t="n">
        <f aca="false">SUMPRODUCT(B$10:F$10,B38:F38)</f>
        <v>891.632646181844</v>
      </c>
      <c r="H38" s="119" t="n">
        <f aca="false">SUMPRODUCT(B$12:F$12,B38:F38)</f>
        <v>585.215941533529</v>
      </c>
      <c r="I38" s="119" t="n">
        <f aca="false">SUMPRODUCT(B$13:F$13,B38:F38)</f>
        <v>1063.30142097999</v>
      </c>
      <c r="J38" s="221" t="n">
        <f aca="false">SUMPRODUCT(B$14:F$14,$B38:$F38)</f>
        <v>1702.45965095017</v>
      </c>
      <c r="M38" s="215" t="n">
        <f aca="false">1-N38</f>
        <v>0.439</v>
      </c>
      <c r="N38" s="215" t="n">
        <v>0.561</v>
      </c>
      <c r="O38" s="193" t="n">
        <f aca="false">SUM(M38:N38)</f>
        <v>1</v>
      </c>
    </row>
    <row r="39" customFormat="false" ht="12.75" hidden="false" customHeight="false" outlineLevel="0" collapsed="false">
      <c r="A39" s="117" t="s">
        <v>721</v>
      </c>
      <c r="B39" s="119" t="n">
        <f aca="false">D287</f>
        <v>479.108255752769</v>
      </c>
      <c r="C39" s="119" t="n">
        <f aca="false">G287</f>
        <v>231.14987042534</v>
      </c>
      <c r="D39" s="119" t="n">
        <f aca="false">J287</f>
        <v>1350.71460532846</v>
      </c>
      <c r="E39" s="119" t="n">
        <f aca="false">M287</f>
        <v>736.299153388988</v>
      </c>
      <c r="F39" s="119" t="n">
        <f aca="false">P287</f>
        <v>678.692415434695</v>
      </c>
      <c r="G39" s="119" t="n">
        <f aca="false">SUMPRODUCT(B$10:F$10,B39:F39)</f>
        <v>524.377812932868</v>
      </c>
      <c r="H39" s="119" t="n">
        <f aca="false">SUMPRODUCT(B$12:F$12,B39:F39)</f>
        <v>298.281252176743</v>
      </c>
      <c r="I39" s="119" t="n">
        <f aca="false">SUMPRODUCT(B$13:F$13,B39:F39)</f>
        <v>633.422794334501</v>
      </c>
      <c r="J39" s="221" t="n">
        <f aca="false">SUMPRODUCT(B$14:F$14,$B39:$F39)</f>
        <v>1350.71460532846</v>
      </c>
      <c r="M39" s="0" t="n">
        <v>4867</v>
      </c>
      <c r="N39" s="0" t="n">
        <v>6888</v>
      </c>
      <c r="O39" s="0" t="n">
        <f aca="false">SUMPRODUCT(M38:N38,M39:N39)</f>
        <v>6000.781</v>
      </c>
    </row>
    <row r="40" customFormat="false" ht="12.75" hidden="false" customHeight="false" outlineLevel="0" collapsed="false">
      <c r="A40" s="38"/>
      <c r="B40" s="58"/>
      <c r="C40" s="58"/>
      <c r="D40" s="58"/>
      <c r="E40" s="58"/>
      <c r="F40" s="58"/>
      <c r="G40" s="58"/>
      <c r="H40" s="218"/>
    </row>
    <row r="41" customFormat="false" ht="12.75" hidden="false" customHeight="false" outlineLevel="0" collapsed="false">
      <c r="A41" s="38"/>
      <c r="B41" s="58"/>
      <c r="C41" s="58"/>
      <c r="D41" s="58"/>
      <c r="E41" s="58"/>
      <c r="F41" s="58"/>
      <c r="G41" s="58"/>
      <c r="H41" s="218"/>
    </row>
    <row r="42" customFormat="false" ht="13.5" hidden="false" customHeight="false" outlineLevel="0" collapsed="false">
      <c r="A42" s="165" t="s">
        <v>756</v>
      </c>
      <c r="B42" s="58"/>
      <c r="C42" s="58"/>
      <c r="D42" s="58"/>
      <c r="E42" s="58"/>
      <c r="F42" s="58"/>
      <c r="G42" s="58"/>
      <c r="H42" s="218"/>
    </row>
    <row r="43" customFormat="false" ht="13.5" hidden="false" customHeight="true" outlineLevel="0" collapsed="false">
      <c r="A43" s="216" t="s">
        <v>757</v>
      </c>
      <c r="B43" s="216"/>
      <c r="C43" s="217" t="n">
        <f aca="false">B$421</f>
        <v>7.15</v>
      </c>
      <c r="D43" s="58"/>
      <c r="E43" s="58"/>
      <c r="F43" s="58"/>
      <c r="G43" s="58"/>
      <c r="H43" s="218"/>
    </row>
    <row r="44" customFormat="false" ht="13.5" hidden="false" customHeight="false" outlineLevel="0" collapsed="false">
      <c r="A44" s="190" t="s">
        <v>709</v>
      </c>
      <c r="B44" s="223" t="s">
        <v>710</v>
      </c>
      <c r="C44" s="223" t="s">
        <v>711</v>
      </c>
      <c r="D44" s="223" t="s">
        <v>712</v>
      </c>
      <c r="E44" s="223" t="s">
        <v>713</v>
      </c>
      <c r="F44" s="223" t="s">
        <v>714</v>
      </c>
      <c r="G44" s="224" t="s">
        <v>715</v>
      </c>
      <c r="H44" s="191" t="s">
        <v>740</v>
      </c>
      <c r="I44" s="191" t="s">
        <v>741</v>
      </c>
      <c r="J44" s="191" t="s">
        <v>742</v>
      </c>
    </row>
    <row r="45" customFormat="false" ht="12.75" hidden="false" customHeight="false" outlineLevel="0" collapsed="false">
      <c r="A45" s="219" t="s">
        <v>719</v>
      </c>
      <c r="B45" s="119" t="n">
        <f aca="false">B21-B29</f>
        <v>81.7997720896507</v>
      </c>
      <c r="C45" s="119" t="n">
        <f aca="false">C21-C29</f>
        <v>36.8001717735509</v>
      </c>
      <c r="D45" s="119" t="n">
        <f aca="false">D21-D29</f>
        <v>225.031088809068</v>
      </c>
      <c r="E45" s="119" t="n">
        <f aca="false">E21-E29</f>
        <v>108.664216097315</v>
      </c>
      <c r="F45" s="119" t="n">
        <f aca="false">F21-F29</f>
        <v>97.2459216615075</v>
      </c>
      <c r="G45" s="119" t="n">
        <f aca="false">SUMPRODUCT(B$10:F$10,B45:F45)</f>
        <v>81.1026818091005</v>
      </c>
      <c r="H45" s="119" t="n">
        <f aca="false">SUMPRODUCT(B$12:F$12,B45:F45)</f>
        <v>45.8670342567444</v>
      </c>
      <c r="I45" s="119" t="n">
        <f aca="false">SUMPRODUCT(B$13:F$13,B45:F45)</f>
        <v>97.9184384942491</v>
      </c>
      <c r="J45" s="221" t="n">
        <f aca="false">SUMPRODUCT(B$14:F$14,$B45:$F45)</f>
        <v>225.031088809068</v>
      </c>
    </row>
    <row r="46" customFormat="false" ht="12.75" hidden="false" customHeight="false" outlineLevel="0" collapsed="false">
      <c r="A46" s="117" t="s">
        <v>720</v>
      </c>
      <c r="B46" s="119" t="n">
        <f aca="false">B22-B30</f>
        <v>169.766026990409</v>
      </c>
      <c r="C46" s="119" t="n">
        <f aca="false">C22-C30</f>
        <v>94.3986584215325</v>
      </c>
      <c r="D46" s="119" t="n">
        <f aca="false">D22-D30</f>
        <v>327.881117960773</v>
      </c>
      <c r="E46" s="119" t="n">
        <f aca="false">E22-E30</f>
        <v>228.129277629602</v>
      </c>
      <c r="F46" s="119" t="n">
        <f aca="false">F22-F30</f>
        <v>216.462638321032</v>
      </c>
      <c r="G46" s="119" t="n">
        <f aca="false">SUMPRODUCT(B$10:F$10,B46:F46)</f>
        <v>171.721842968355</v>
      </c>
      <c r="H46" s="119" t="n">
        <f aca="false">SUMPRODUCT(B$12:F$12,B46:F46)</f>
        <v>112.708255406457</v>
      </c>
      <c r="I46" s="119" t="n">
        <f aca="false">SUMPRODUCT(B$13:F$13,B46:F46)</f>
        <v>204.783977373925</v>
      </c>
      <c r="J46" s="221" t="n">
        <f aca="false">SUMPRODUCT(B$14:F$14,$B46:$F46)</f>
        <v>327.881117960773</v>
      </c>
    </row>
    <row r="47" customFormat="false" ht="12.75" hidden="false" customHeight="false" outlineLevel="0" collapsed="false">
      <c r="A47" s="117" t="s">
        <v>721</v>
      </c>
      <c r="B47" s="119" t="n">
        <f aca="false">B23-B31</f>
        <v>83.3789467842837</v>
      </c>
      <c r="C47" s="119" t="n">
        <f aca="false">C23-C31</f>
        <v>40.2268850807151</v>
      </c>
      <c r="D47" s="119" t="n">
        <f aca="false">D23-D31</f>
        <v>235.064121409237</v>
      </c>
      <c r="E47" s="119" t="n">
        <f aca="false">E23-E31</f>
        <v>128.137737537575</v>
      </c>
      <c r="F47" s="119" t="n">
        <f aca="false">F23-F31</f>
        <v>118.112468549545</v>
      </c>
      <c r="G47" s="119" t="n">
        <f aca="false">SUMPRODUCT(B$10:F$10,B47:F47)</f>
        <v>91.2571829735915</v>
      </c>
      <c r="H47" s="119" t="n">
        <f aca="false">SUMPRODUCT(B$12:F$12,B47:F47)</f>
        <v>51.9097226010397</v>
      </c>
      <c r="I47" s="119" t="n">
        <f aca="false">SUMPRODUCT(B$13:F$13,B47:F47)</f>
        <v>110.234221236258</v>
      </c>
      <c r="J47" s="221" t="n">
        <f aca="false">SUMPRODUCT(B$14:F$14,$B47:$F47)</f>
        <v>235.064121409237</v>
      </c>
    </row>
    <row r="48" customFormat="false" ht="12.75" hidden="false" customHeight="false" outlineLevel="0" collapsed="false">
      <c r="A48" s="38"/>
      <c r="B48" s="58"/>
      <c r="C48" s="58"/>
      <c r="D48" s="58"/>
      <c r="E48" s="58"/>
      <c r="F48" s="58"/>
      <c r="G48" s="58"/>
      <c r="H48" s="218"/>
    </row>
    <row r="49" customFormat="false" ht="12.75" hidden="false" customHeight="false" outlineLevel="0" collapsed="false">
      <c r="A49" s="38"/>
      <c r="B49" s="58"/>
      <c r="C49" s="58"/>
      <c r="D49" s="58"/>
      <c r="E49" s="58"/>
      <c r="F49" s="58"/>
      <c r="G49" s="58"/>
      <c r="H49" s="218"/>
    </row>
    <row r="50" customFormat="false" ht="13.5" hidden="false" customHeight="false" outlineLevel="0" collapsed="false">
      <c r="A50" s="165" t="s">
        <v>758</v>
      </c>
      <c r="B50" s="58"/>
      <c r="C50" s="58"/>
      <c r="D50" s="58"/>
      <c r="E50" s="58"/>
      <c r="F50" s="58"/>
      <c r="G50" s="58"/>
      <c r="H50" s="218"/>
    </row>
    <row r="51" customFormat="false" ht="13.5" hidden="false" customHeight="true" outlineLevel="0" collapsed="false">
      <c r="A51" s="216" t="s">
        <v>759</v>
      </c>
      <c r="B51" s="216"/>
      <c r="C51" s="217" t="n">
        <f aca="false">B$421</f>
        <v>7.15</v>
      </c>
      <c r="D51" s="58"/>
      <c r="E51" s="58"/>
      <c r="F51" s="58"/>
      <c r="G51" s="58"/>
      <c r="H51" s="218"/>
    </row>
    <row r="52" customFormat="false" ht="13.5" hidden="false" customHeight="false" outlineLevel="0" collapsed="false">
      <c r="A52" s="190" t="s">
        <v>709</v>
      </c>
      <c r="B52" s="223" t="s">
        <v>710</v>
      </c>
      <c r="C52" s="223" t="s">
        <v>711</v>
      </c>
      <c r="D52" s="223" t="s">
        <v>712</v>
      </c>
      <c r="E52" s="223" t="s">
        <v>713</v>
      </c>
      <c r="F52" s="223" t="s">
        <v>714</v>
      </c>
      <c r="G52" s="224" t="s">
        <v>715</v>
      </c>
      <c r="H52" s="191" t="s">
        <v>740</v>
      </c>
      <c r="I52" s="191" t="s">
        <v>741</v>
      </c>
      <c r="J52" s="191" t="s">
        <v>742</v>
      </c>
    </row>
    <row r="53" customFormat="false" ht="12.75" hidden="false" customHeight="false" outlineLevel="0" collapsed="false">
      <c r="A53" s="219" t="s">
        <v>719</v>
      </c>
      <c r="B53" s="119" t="n">
        <f aca="false">B29-B37</f>
        <v>71.5748005784443</v>
      </c>
      <c r="C53" s="119" t="n">
        <f aca="false">C29-C37</f>
        <v>33.1201545961958</v>
      </c>
      <c r="D53" s="119" t="n">
        <f aca="false">D29-D37</f>
        <v>196.902202707935</v>
      </c>
      <c r="E53" s="119" t="n">
        <f aca="false">E29-E37</f>
        <v>105.947610694882</v>
      </c>
      <c r="F53" s="119" t="n">
        <f aca="false">F29-F37</f>
        <v>94.8147736199699</v>
      </c>
      <c r="G53" s="119" t="n">
        <f aca="false">SUMPRODUCT(B$10:F$10,B53:F53)</f>
        <v>75.3479593689789</v>
      </c>
      <c r="H53" s="119" t="n">
        <f aca="false">SUMPRODUCT(B$12:F$12,B53:F53)</f>
        <v>42.374347449762</v>
      </c>
      <c r="I53" s="119" t="n">
        <f aca="false">SUMPRODUCT(B$13:F$13,B53:F53)</f>
        <v>92.1984866483068</v>
      </c>
      <c r="J53" s="221" t="n">
        <f aca="false">SUMPRODUCT(B$14:F$14,$B53:$F53)</f>
        <v>196.902202707935</v>
      </c>
    </row>
    <row r="54" customFormat="false" ht="12.75" hidden="false" customHeight="false" outlineLevel="0" collapsed="false">
      <c r="A54" s="117" t="s">
        <v>720</v>
      </c>
      <c r="B54" s="119" t="n">
        <f aca="false">B30-B38</f>
        <v>97.9419386483127</v>
      </c>
      <c r="C54" s="119" t="n">
        <f aca="false">C30-C38</f>
        <v>54.460764473961</v>
      </c>
      <c r="D54" s="119" t="n">
        <f aca="false">D30-D38</f>
        <v>189.162183438907</v>
      </c>
      <c r="E54" s="119" t="n">
        <f aca="false">E30-E38</f>
        <v>131.613044786309</v>
      </c>
      <c r="F54" s="119" t="n">
        <f aca="false">F30-F38</f>
        <v>124.882291339057</v>
      </c>
      <c r="G54" s="119" t="n">
        <f aca="false">SUMPRODUCT(B$10:F$10,B54:F54)</f>
        <v>99.0702940202048</v>
      </c>
      <c r="H54" s="119" t="n">
        <f aca="false">SUMPRODUCT(B$12:F$12,B54:F54)</f>
        <v>65.0239935037254</v>
      </c>
      <c r="I54" s="119" t="n">
        <f aca="false">SUMPRODUCT(B$13:F$13,B54:F54)</f>
        <v>118.14460233111</v>
      </c>
      <c r="J54" s="221" t="n">
        <f aca="false">SUMPRODUCT(B$14:F$14,$B54:$F54)</f>
        <v>189.162183438907</v>
      </c>
    </row>
    <row r="55" customFormat="false" ht="12.75" hidden="false" customHeight="false" outlineLevel="0" collapsed="false">
      <c r="A55" s="117" t="s">
        <v>721</v>
      </c>
      <c r="B55" s="119" t="n">
        <f aca="false">B31-B39</f>
        <v>53.2342506391965</v>
      </c>
      <c r="C55" s="119" t="n">
        <f aca="false">C31-C39</f>
        <v>25.6833189361488</v>
      </c>
      <c r="D55" s="119" t="n">
        <f aca="false">D31-D39</f>
        <v>150.079400592051</v>
      </c>
      <c r="E55" s="119" t="n">
        <f aca="false">E31-E39</f>
        <v>81.8110170432207</v>
      </c>
      <c r="F55" s="119" t="n">
        <f aca="false">F31-F39</f>
        <v>75.4102683816327</v>
      </c>
      <c r="G55" s="119" t="n">
        <f aca="false">SUMPRODUCT(B$10:F$10,B55:F55)</f>
        <v>58.2642014369852</v>
      </c>
      <c r="H55" s="119" t="n">
        <f aca="false">SUMPRODUCT(B$12:F$12,B55:F55)</f>
        <v>33.1423613529714</v>
      </c>
      <c r="I55" s="119" t="n">
        <f aca="false">SUMPRODUCT(B$13:F$13,B55:F55)</f>
        <v>70.380310481611</v>
      </c>
      <c r="J55" s="221" t="n">
        <f aca="false">SUMPRODUCT(B$14:F$14,$B55:$F55)</f>
        <v>150.079400592051</v>
      </c>
    </row>
    <row r="56" s="225" customFormat="true" ht="12.75" hidden="false" customHeight="false" outlineLevel="0" collapsed="false">
      <c r="A56" s="180"/>
      <c r="B56" s="58"/>
      <c r="C56" s="58"/>
      <c r="D56" s="58"/>
      <c r="E56" s="58"/>
      <c r="F56" s="58"/>
      <c r="G56" s="58"/>
      <c r="H56" s="58"/>
      <c r="I56" s="58"/>
      <c r="J56" s="58"/>
    </row>
    <row r="57" s="225" customFormat="true" ht="12.75" hidden="false" customHeight="false" outlineLevel="0" collapsed="false">
      <c r="A57" s="180"/>
      <c r="B57" s="58"/>
      <c r="C57" s="58"/>
      <c r="D57" s="58"/>
      <c r="E57" s="58"/>
      <c r="F57" s="58"/>
      <c r="G57" s="58"/>
      <c r="H57" s="58"/>
      <c r="I57" s="58"/>
      <c r="J57" s="58"/>
    </row>
    <row r="58" customFormat="false" ht="13.5" hidden="false" customHeight="false" outlineLevel="0" collapsed="false">
      <c r="A58" s="165" t="s">
        <v>760</v>
      </c>
      <c r="B58" s="58"/>
      <c r="C58" s="58"/>
      <c r="D58" s="58"/>
      <c r="E58" s="58"/>
      <c r="F58" s="58"/>
      <c r="G58" s="58"/>
      <c r="H58" s="218"/>
    </row>
    <row r="59" customFormat="false" ht="13.5" hidden="false" customHeight="true" outlineLevel="0" collapsed="false">
      <c r="A59" s="226" t="s">
        <v>759</v>
      </c>
      <c r="B59" s="226"/>
      <c r="C59" s="217" t="n">
        <f aca="false">B$421</f>
        <v>7.15</v>
      </c>
      <c r="D59" s="58"/>
      <c r="E59" s="58"/>
      <c r="F59" s="58"/>
      <c r="G59" s="58"/>
      <c r="H59" s="218"/>
    </row>
    <row r="60" customFormat="false" ht="13.5" hidden="false" customHeight="false" outlineLevel="0" collapsed="false">
      <c r="A60" s="203" t="s">
        <v>709</v>
      </c>
      <c r="B60" s="223" t="s">
        <v>710</v>
      </c>
      <c r="C60" s="223" t="s">
        <v>711</v>
      </c>
      <c r="D60" s="223" t="s">
        <v>712</v>
      </c>
      <c r="E60" s="223" t="s">
        <v>713</v>
      </c>
      <c r="F60" s="223" t="s">
        <v>714</v>
      </c>
      <c r="G60" s="224" t="s">
        <v>715</v>
      </c>
      <c r="H60" s="191" t="s">
        <v>740</v>
      </c>
      <c r="I60" s="191" t="s">
        <v>741</v>
      </c>
      <c r="J60" s="191" t="s">
        <v>742</v>
      </c>
    </row>
    <row r="61" customFormat="false" ht="12.75" hidden="false" customHeight="false" outlineLevel="0" collapsed="false">
      <c r="A61" s="219" t="s">
        <v>719</v>
      </c>
      <c r="B61" s="119" t="n">
        <f aca="false">B45+B53</f>
        <v>153.374572668095</v>
      </c>
      <c r="C61" s="119" t="n">
        <f aca="false">C45+C53</f>
        <v>69.9203263697468</v>
      </c>
      <c r="D61" s="119" t="n">
        <f aca="false">D45+D53</f>
        <v>421.933291517003</v>
      </c>
      <c r="E61" s="119" t="n">
        <f aca="false">E45+E53</f>
        <v>214.611826792197</v>
      </c>
      <c r="F61" s="119" t="n">
        <f aca="false">F45+F53</f>
        <v>192.060695281477</v>
      </c>
      <c r="G61" s="119" t="n">
        <f aca="false">SUMPRODUCT(B$10:F$10,B61:F61)</f>
        <v>156.450641178079</v>
      </c>
      <c r="H61" s="119" t="n">
        <f aca="false">SUMPRODUCT(B$12:F$12,B61:F61)</f>
        <v>88.2413817065064</v>
      </c>
      <c r="I61" s="119" t="n">
        <f aca="false">SUMPRODUCT(B$13:F$13,B61:F61)</f>
        <v>190.116925142556</v>
      </c>
      <c r="J61" s="221" t="n">
        <f aca="false">SUMPRODUCT(B$14:F$14,$B61:$F61)</f>
        <v>421.933291517003</v>
      </c>
    </row>
    <row r="62" customFormat="false" ht="12.75" hidden="false" customHeight="false" outlineLevel="0" collapsed="false">
      <c r="A62" s="117" t="s">
        <v>720</v>
      </c>
      <c r="B62" s="119" t="n">
        <f aca="false">B46+B54</f>
        <v>267.707965638722</v>
      </c>
      <c r="C62" s="119" t="n">
        <f aca="false">C46+C54</f>
        <v>148.859422895493</v>
      </c>
      <c r="D62" s="119" t="n">
        <f aca="false">D46+D54</f>
        <v>517.04330139968</v>
      </c>
      <c r="E62" s="119" t="n">
        <f aca="false">E46+E54</f>
        <v>359.742322415911</v>
      </c>
      <c r="F62" s="119" t="n">
        <f aca="false">F46+F54</f>
        <v>341.344929660089</v>
      </c>
      <c r="G62" s="119" t="n">
        <f aca="false">SUMPRODUCT(B$10:F$10,B62:F62)</f>
        <v>270.79213698856</v>
      </c>
      <c r="H62" s="119" t="n">
        <f aca="false">SUMPRODUCT(B$12:F$12,B62:F62)</f>
        <v>177.732248910183</v>
      </c>
      <c r="I62" s="119" t="n">
        <f aca="false">SUMPRODUCT(B$13:F$13,B62:F62)</f>
        <v>322.928579705035</v>
      </c>
      <c r="J62" s="221" t="n">
        <f aca="false">SUMPRODUCT(B$14:F$14,$B62:$F62)</f>
        <v>517.04330139968</v>
      </c>
    </row>
    <row r="63" customFormat="false" ht="12.75" hidden="false" customHeight="false" outlineLevel="0" collapsed="false">
      <c r="A63" s="117" t="s">
        <v>721</v>
      </c>
      <c r="B63" s="119" t="n">
        <f aca="false">B47+B55</f>
        <v>136.61319742348</v>
      </c>
      <c r="C63" s="119" t="n">
        <f aca="false">C47+C55</f>
        <v>65.9102040168639</v>
      </c>
      <c r="D63" s="119" t="n">
        <f aca="false">D47+D55</f>
        <v>385.143522001288</v>
      </c>
      <c r="E63" s="119" t="n">
        <f aca="false">E47+E55</f>
        <v>209.948754580796</v>
      </c>
      <c r="F63" s="119" t="n">
        <f aca="false">F47+F55</f>
        <v>193.522736931178</v>
      </c>
      <c r="G63" s="119" t="n">
        <f aca="false">SUMPRODUCT(B$10:F$10,B63:F63)</f>
        <v>149.521384410577</v>
      </c>
      <c r="H63" s="119" t="n">
        <f aca="false">SUMPRODUCT(B$12:F$12,B63:F63)</f>
        <v>85.0520839540111</v>
      </c>
      <c r="I63" s="119" t="n">
        <f aca="false">SUMPRODUCT(B$13:F$13,B63:F63)</f>
        <v>180.614531717869</v>
      </c>
      <c r="J63" s="221" t="n">
        <f aca="false">SUMPRODUCT(B$14:F$14,$B63:$F63)</f>
        <v>385.143522001288</v>
      </c>
    </row>
    <row r="64" s="225" customFormat="true" ht="12.75" hidden="false" customHeight="false" outlineLevel="0" collapsed="false">
      <c r="A64" s="180"/>
      <c r="B64" s="58"/>
      <c r="C64" s="58"/>
      <c r="D64" s="58"/>
      <c r="E64" s="58"/>
      <c r="F64" s="58"/>
      <c r="G64" s="58"/>
      <c r="H64" s="58"/>
      <c r="I64" s="58"/>
      <c r="J64" s="58"/>
    </row>
    <row r="65" s="225" customFormat="true" ht="12.75" hidden="false" customHeight="false" outlineLevel="0" collapsed="false">
      <c r="A65" s="180"/>
      <c r="B65" s="58"/>
      <c r="C65" s="58"/>
      <c r="D65" s="58"/>
      <c r="E65" s="58"/>
      <c r="F65" s="58"/>
      <c r="G65" s="58"/>
      <c r="H65" s="58"/>
      <c r="I65" s="58"/>
      <c r="J65" s="58"/>
    </row>
    <row r="66" customFormat="false" ht="13.5" hidden="false" customHeight="false" outlineLevel="0" collapsed="false">
      <c r="A66" s="227" t="s">
        <v>761</v>
      </c>
      <c r="B66" s="58"/>
      <c r="C66" s="58"/>
      <c r="D66" s="58"/>
      <c r="E66" s="58"/>
      <c r="F66" s="58"/>
      <c r="G66" s="58"/>
      <c r="H66" s="218"/>
    </row>
    <row r="67" customFormat="false" ht="13.5" hidden="false" customHeight="true" outlineLevel="0" collapsed="false">
      <c r="A67" s="228" t="s">
        <v>762</v>
      </c>
      <c r="B67" s="228"/>
      <c r="C67" s="228"/>
      <c r="D67" s="58"/>
      <c r="E67" s="58"/>
      <c r="F67" s="58"/>
      <c r="G67" s="58"/>
      <c r="H67" s="218"/>
    </row>
    <row r="68" customFormat="false" ht="13.5" hidden="false" customHeight="false" outlineLevel="0" collapsed="false">
      <c r="A68" s="190" t="s">
        <v>709</v>
      </c>
      <c r="B68" s="191" t="s">
        <v>710</v>
      </c>
      <c r="C68" s="191" t="s">
        <v>711</v>
      </c>
      <c r="D68" s="191" t="s">
        <v>712</v>
      </c>
      <c r="E68" s="191" t="s">
        <v>713</v>
      </c>
      <c r="F68" s="191" t="s">
        <v>714</v>
      </c>
      <c r="G68" s="191" t="s">
        <v>715</v>
      </c>
      <c r="H68" s="191" t="s">
        <v>716</v>
      </c>
      <c r="I68" s="191" t="s">
        <v>717</v>
      </c>
      <c r="J68" s="192" t="s">
        <v>718</v>
      </c>
    </row>
    <row r="69" customFormat="false" ht="12.75" hidden="false" customHeight="false" outlineLevel="0" collapsed="false">
      <c r="A69" s="219" t="s">
        <v>719</v>
      </c>
      <c r="B69" s="220" t="n">
        <f aca="false">B206</f>
        <v>8133.5095707074</v>
      </c>
      <c r="C69" s="220" t="n">
        <f aca="false">E206</f>
        <v>9044.007699189</v>
      </c>
      <c r="D69" s="220" t="n">
        <f aca="false">H206</f>
        <v>11437.8387629904</v>
      </c>
      <c r="E69" s="220" t="n">
        <f aca="false">K206</f>
        <v>13318.7060274058</v>
      </c>
      <c r="F69" s="220" t="n">
        <f aca="false">N206</f>
        <v>15221.0281619747</v>
      </c>
      <c r="G69" s="220" t="n">
        <f aca="false">SUMPRODUCT(B$3:F$3,B69:F69)</f>
        <v>10196.686695404</v>
      </c>
      <c r="H69" s="220" t="n">
        <f aca="false">SUMPRODUCT(B$5:F$5,B69:F69)</f>
        <v>9323.79112017079</v>
      </c>
      <c r="I69" s="220" t="n">
        <f aca="false">SUMPRODUCT(B$6:F$6,B69:F69)</f>
        <v>13036.5759377435</v>
      </c>
      <c r="J69" s="220" t="n">
        <f aca="false">SUMPRODUCT(B$7:F$7,B69:F69)</f>
        <v>15221.0281619747</v>
      </c>
      <c r="L69" s="0" t="s">
        <v>763</v>
      </c>
    </row>
    <row r="70" customFormat="false" ht="12.75" hidden="false" customHeight="false" outlineLevel="0" collapsed="false">
      <c r="A70" s="117" t="s">
        <v>720</v>
      </c>
      <c r="B70" s="119" t="n">
        <f aca="false">C206</f>
        <v>7067.35324096735</v>
      </c>
      <c r="C70" s="119" t="n">
        <f aca="false">F206</f>
        <v>8096.3262113436</v>
      </c>
      <c r="D70" s="119" t="n">
        <f aca="false">I206</f>
        <v>10162.5030720237</v>
      </c>
      <c r="E70" s="119" t="n">
        <f aca="false">L206</f>
        <v>11785.9277482723</v>
      </c>
      <c r="F70" s="119" t="n">
        <f aca="false">O206</f>
        <v>13847.7891897508</v>
      </c>
      <c r="G70" s="119" t="n">
        <f aca="false">SUMPRODUCT(B$3:F$3,B70:F70)</f>
        <v>9063.60913505159</v>
      </c>
      <c r="H70" s="119" t="n">
        <f aca="false">SUMPRODUCT(B$5:F$5,B70:F70)</f>
        <v>8252.72988688193</v>
      </c>
      <c r="I70" s="119" t="n">
        <f aca="false">SUMPRODUCT(B$6:F$6,B70:F70)</f>
        <v>11542.414046835</v>
      </c>
      <c r="J70" s="119" t="n">
        <f aca="false">SUMPRODUCT(B$7:F$7,B70:F70)</f>
        <v>13847.7891897508</v>
      </c>
    </row>
    <row r="71" customFormat="false" ht="12.75" hidden="false" customHeight="false" outlineLevel="0" collapsed="false">
      <c r="A71" s="117" t="s">
        <v>721</v>
      </c>
      <c r="B71" s="119" t="n">
        <f aca="false">D206</f>
        <v>4992.9540671015</v>
      </c>
      <c r="C71" s="119" t="n">
        <f aca="false">G206</f>
        <v>5425.610179848</v>
      </c>
      <c r="D71" s="119" t="n">
        <f aca="false">J206</f>
        <v>7165.56841390285</v>
      </c>
      <c r="E71" s="119" t="n">
        <f aca="false">M206</f>
        <v>8566.70638086491</v>
      </c>
      <c r="F71" s="119" t="n">
        <f aca="false">P206</f>
        <v>10172.1435386366</v>
      </c>
      <c r="G71" s="119" t="n">
        <f aca="false">SUMPRODUCT(B$3:F$3,B71:F71)</f>
        <v>6325.50480385353</v>
      </c>
      <c r="H71" s="119" t="n">
        <f aca="false">SUMPRODUCT(B$5:F$5,B71:F71)</f>
        <v>5709.17009890044</v>
      </c>
      <c r="I71" s="119" t="n">
        <f aca="false">SUMPRODUCT(B$6:F$6,B71:F71)</f>
        <v>8356.5356858206</v>
      </c>
      <c r="J71" s="119" t="n">
        <f aca="false">SUMPRODUCT(B$7:F$7,B71:F71)</f>
        <v>10172.1435386366</v>
      </c>
    </row>
    <row r="74" customFormat="false" ht="13.5" hidden="false" customHeight="false" outlineLevel="0" collapsed="false">
      <c r="A74" s="227" t="s">
        <v>764</v>
      </c>
      <c r="B74" s="58"/>
      <c r="C74" s="58"/>
      <c r="D74" s="58"/>
      <c r="E74" s="58"/>
      <c r="F74" s="58"/>
      <c r="G74" s="58"/>
      <c r="H74" s="218"/>
      <c r="L74" s="0" t="s">
        <v>765</v>
      </c>
    </row>
    <row r="75" customFormat="false" ht="13.5" hidden="false" customHeight="true" outlineLevel="0" collapsed="false">
      <c r="A75" s="229" t="s">
        <v>766</v>
      </c>
      <c r="B75" s="229"/>
      <c r="C75" s="229"/>
      <c r="D75" s="58"/>
      <c r="E75" s="58"/>
      <c r="F75" s="58"/>
      <c r="G75" s="58"/>
      <c r="H75" s="218"/>
    </row>
    <row r="76" customFormat="false" ht="13.5" hidden="false" customHeight="false" outlineLevel="0" collapsed="false">
      <c r="A76" s="190" t="s">
        <v>709</v>
      </c>
      <c r="B76" s="191" t="s">
        <v>710</v>
      </c>
      <c r="C76" s="191" t="s">
        <v>711</v>
      </c>
      <c r="D76" s="191" t="s">
        <v>712</v>
      </c>
      <c r="E76" s="191" t="s">
        <v>713</v>
      </c>
      <c r="F76" s="191" t="s">
        <v>714</v>
      </c>
      <c r="G76" s="192" t="s">
        <v>715</v>
      </c>
      <c r="H76" s="190" t="s">
        <v>716</v>
      </c>
      <c r="I76" s="191" t="s">
        <v>717</v>
      </c>
      <c r="J76" s="192" t="s">
        <v>718</v>
      </c>
    </row>
    <row r="77" customFormat="false" ht="12.75" hidden="false" customHeight="false" outlineLevel="0" collapsed="false">
      <c r="A77" s="219" t="s">
        <v>719</v>
      </c>
      <c r="B77" s="220" t="n">
        <f aca="false">B233</f>
        <v>11619.2993867249</v>
      </c>
      <c r="C77" s="220" t="n">
        <f aca="false">E233</f>
        <v>12561.1218044292</v>
      </c>
      <c r="D77" s="220" t="n">
        <f aca="false">H233</f>
        <v>16339.7696614149</v>
      </c>
      <c r="E77" s="220" t="n">
        <f aca="false">K233</f>
        <v>17075.2641376998</v>
      </c>
      <c r="F77" s="220" t="n">
        <f aca="false">N233</f>
        <v>19514.1386691983</v>
      </c>
      <c r="G77" s="220" t="n">
        <f aca="false">SUMPRODUCT(B$3:F$3,B77:F77)</f>
        <v>14116.4843617003</v>
      </c>
      <c r="H77" s="220" t="n">
        <f aca="false">SUMPRODUCT(B$5:F$5,B77:F77)</f>
        <v>13176.1459224791</v>
      </c>
      <c r="I77" s="220" t="n">
        <f aca="false">SUMPRODUCT(B$6:F$6,B77:F77)</f>
        <v>16964.9399662571</v>
      </c>
      <c r="J77" s="220" t="n">
        <f aca="false">SUMPRODUCT(B$7:F$7,B77:F77)</f>
        <v>19514.1386691983</v>
      </c>
    </row>
    <row r="78" customFormat="false" ht="12.75" hidden="false" customHeight="false" outlineLevel="0" collapsed="false">
      <c r="A78" s="117" t="s">
        <v>720</v>
      </c>
      <c r="B78" s="119" t="n">
        <f aca="false">C233</f>
        <v>9423.13765462313</v>
      </c>
      <c r="C78" s="119" t="n">
        <f aca="false">F233</f>
        <v>10795.1016151248</v>
      </c>
      <c r="D78" s="119" t="n">
        <f aca="false">I233</f>
        <v>13550.0040960316</v>
      </c>
      <c r="E78" s="119" t="n">
        <f aca="false">L233</f>
        <v>15714.5703310297</v>
      </c>
      <c r="F78" s="119" t="n">
        <f aca="false">O233</f>
        <v>18463.7189196677</v>
      </c>
      <c r="G78" s="119" t="n">
        <f aca="false">SUMPRODUCT(B$3:F$3,B78:F78)</f>
        <v>12084.8121800688</v>
      </c>
      <c r="H78" s="119" t="n">
        <f aca="false">SUMPRODUCT(B$5:F$5,B78:F78)</f>
        <v>11003.6398491759</v>
      </c>
      <c r="I78" s="119" t="n">
        <f aca="false">SUMPRODUCT(B$6:F$6,B78:F78)</f>
        <v>15389.88539578</v>
      </c>
      <c r="J78" s="119" t="n">
        <f aca="false">SUMPRODUCT(B$7:F$7,B78:F78)</f>
        <v>18463.7189196677</v>
      </c>
    </row>
    <row r="79" customFormat="false" ht="12.75" hidden="false" customHeight="false" outlineLevel="0" collapsed="false">
      <c r="A79" s="117" t="s">
        <v>721</v>
      </c>
      <c r="B79" s="119" t="n">
        <f aca="false">D233</f>
        <v>6015.60730976084</v>
      </c>
      <c r="C79" s="119" t="n">
        <f aca="false">G233</f>
        <v>6536.87973475662</v>
      </c>
      <c r="D79" s="119" t="n">
        <f aca="false">J233</f>
        <v>8633.21495650946</v>
      </c>
      <c r="E79" s="119" t="n">
        <f aca="false">M233</f>
        <v>10321.3329889939</v>
      </c>
      <c r="F79" s="119" t="n">
        <f aca="false">P233</f>
        <v>12255.5946248633</v>
      </c>
      <c r="G79" s="119" t="n">
        <f aca="false">SUMPRODUCT(B$3:F$3,B79:F79)</f>
        <v>7621.09012512474</v>
      </c>
      <c r="H79" s="119" t="n">
        <f aca="false">SUMPRODUCT(B$5:F$5,B79:F79)</f>
        <v>6878.51819144631</v>
      </c>
      <c r="I79" s="119" t="n">
        <f aca="false">SUMPRODUCT(B$6:F$6,B79:F79)</f>
        <v>10068.1152841212</v>
      </c>
      <c r="J79" s="119" t="n">
        <f aca="false">SUMPRODUCT(B$7:F$7,B79:F79)</f>
        <v>12255.5946248633</v>
      </c>
    </row>
    <row r="80" customFormat="false" ht="12.75" hidden="false" customHeight="false" outlineLevel="0" collapsed="false">
      <c r="H80" s="218"/>
    </row>
    <row r="81" customFormat="false" ht="12.75" hidden="false" customHeight="false" outlineLevel="0" collapsed="false">
      <c r="H81" s="218"/>
    </row>
    <row r="82" customFormat="false" ht="13.5" hidden="false" customHeight="false" outlineLevel="0" collapsed="false">
      <c r="A82" s="165" t="s">
        <v>767</v>
      </c>
      <c r="L82" s="0" t="s">
        <v>768</v>
      </c>
    </row>
    <row r="83" customFormat="false" ht="13.5" hidden="false" customHeight="false" outlineLevel="0" collapsed="false">
      <c r="A83" s="229" t="s">
        <v>769</v>
      </c>
      <c r="B83" s="230" t="n">
        <f aca="false">B$411</f>
        <v>5.59125</v>
      </c>
      <c r="C83" s="230" t="n">
        <f aca="false">C$411</f>
        <v>5.59125</v>
      </c>
      <c r="D83" s="230" t="n">
        <f aca="false">D$411</f>
        <v>5.59125</v>
      </c>
      <c r="E83" s="230" t="n">
        <f aca="false">E$411</f>
        <v>5.538</v>
      </c>
      <c r="F83" s="230" t="n">
        <f aca="false">F$411</f>
        <v>5.538</v>
      </c>
      <c r="G83" s="230" t="n">
        <f aca="false">SUMPRODUCT(B$3:F$3,B83:F83)</f>
        <v>5.5832625</v>
      </c>
      <c r="H83" s="230" t="n">
        <f aca="false">SUMPRODUCT(B$5:F$5,B83:F83)</f>
        <v>5.59125</v>
      </c>
      <c r="I83" s="230" t="n">
        <f aca="false">SUMPRODUCT(B$6:F$6,B83:F83)</f>
        <v>5.5459875</v>
      </c>
      <c r="J83" s="230" t="n">
        <f aca="false">SUMPRODUCT(B$7:F$7,B83:F83)</f>
        <v>5.538</v>
      </c>
    </row>
    <row r="84" customFormat="false" ht="13.5" hidden="false" customHeight="false" outlineLevel="0" collapsed="false">
      <c r="A84" s="190" t="s">
        <v>709</v>
      </c>
      <c r="B84" s="191" t="s">
        <v>710</v>
      </c>
      <c r="C84" s="191" t="s">
        <v>711</v>
      </c>
      <c r="D84" s="191" t="s">
        <v>712</v>
      </c>
      <c r="E84" s="191" t="s">
        <v>713</v>
      </c>
      <c r="F84" s="191" t="s">
        <v>714</v>
      </c>
      <c r="G84" s="192" t="s">
        <v>715</v>
      </c>
      <c r="H84" s="190" t="s">
        <v>716</v>
      </c>
      <c r="I84" s="191" t="s">
        <v>717</v>
      </c>
      <c r="J84" s="192" t="s">
        <v>718</v>
      </c>
    </row>
    <row r="85" customFormat="false" ht="12.75" hidden="false" customHeight="false" outlineLevel="0" collapsed="false">
      <c r="A85" s="219" t="s">
        <v>719</v>
      </c>
      <c r="B85" s="220" t="n">
        <f aca="false">B275</f>
        <v>7092.63023597442</v>
      </c>
      <c r="C85" s="220" t="n">
        <f aca="false">E275</f>
        <v>7741.2619571175</v>
      </c>
      <c r="D85" s="220" t="n">
        <f aca="false">H275</f>
        <v>11261.0699892794</v>
      </c>
      <c r="E85" s="220" t="n">
        <f aca="false">K275</f>
        <v>11767.9593118218</v>
      </c>
      <c r="F85" s="220" t="n">
        <f aca="false">N275</f>
        <v>14053.2268350422</v>
      </c>
      <c r="G85" s="220" t="n">
        <f aca="false">SUMPRODUCT(B$3:F$3,B85:F85)</f>
        <v>9209.75560029603</v>
      </c>
      <c r="H85" s="220" t="n">
        <f aca="false">SUMPRODUCT(B$5:F$5,B85:F85)</f>
        <v>8394.1928627579</v>
      </c>
      <c r="I85" s="220" t="n">
        <f aca="false">SUMPRODUCT(B$6:F$6,B85:F85)</f>
        <v>11691.9259134404</v>
      </c>
      <c r="J85" s="220" t="n">
        <f aca="false">SUMPRODUCT(B$7:F$7,B85:F85)</f>
        <v>14053.2268350422</v>
      </c>
    </row>
    <row r="86" customFormat="false" ht="12.75" hidden="false" customHeight="false" outlineLevel="0" collapsed="false">
      <c r="A86" s="117" t="s">
        <v>720</v>
      </c>
      <c r="B86" s="119" t="n">
        <f aca="false">C275</f>
        <v>5752.05344336754</v>
      </c>
      <c r="C86" s="119" t="n">
        <f aca="false">F275</f>
        <v>6652.88584550757</v>
      </c>
      <c r="D86" s="119" t="n">
        <f aca="false">I275</f>
        <v>9338.41465591513</v>
      </c>
      <c r="E86" s="119" t="n">
        <f aca="false">L275</f>
        <v>10830.1940612458</v>
      </c>
      <c r="F86" s="119" t="n">
        <f aca="false">O275</f>
        <v>13296.7605998472</v>
      </c>
      <c r="G86" s="119" t="n">
        <f aca="false">SUMPRODUCT(B$3:F$3,B86:F86)</f>
        <v>7894.02612697226</v>
      </c>
      <c r="H86" s="119" t="n">
        <f aca="false">SUMPRODUCT(B$5:F$5,B86:F86)</f>
        <v>7008.97670736045</v>
      </c>
      <c r="I86" s="119" t="n">
        <f aca="false">SUMPRODUCT(B$6:F$6,B86:F86)</f>
        <v>10606.4271504462</v>
      </c>
      <c r="J86" s="119" t="n">
        <f aca="false">SUMPRODUCT(B$7:F$7,B86:F86)</f>
        <v>13296.7605998472</v>
      </c>
    </row>
    <row r="87" customFormat="false" ht="12.75" hidden="false" customHeight="false" outlineLevel="0" collapsed="false">
      <c r="A87" s="117" t="s">
        <v>721</v>
      </c>
      <c r="B87" s="119" t="n">
        <f aca="false">D275</f>
        <v>3672.03536744266</v>
      </c>
      <c r="C87" s="119" t="n">
        <f aca="false">G275</f>
        <v>4028.59706296937</v>
      </c>
      <c r="D87" s="119" t="n">
        <f aca="false">J275</f>
        <v>5949.85363149413</v>
      </c>
      <c r="E87" s="119" t="n">
        <f aca="false">M275</f>
        <v>7113.27366175699</v>
      </c>
      <c r="F87" s="119" t="n">
        <f aca="false">P275</f>
        <v>8825.94175336994</v>
      </c>
      <c r="G87" s="119" t="n">
        <f aca="false">SUMPRODUCT(B$3:F$3,B87:F87)</f>
        <v>4985.93376039401</v>
      </c>
      <c r="H87" s="119" t="n">
        <f aca="false">SUMPRODUCT(B$5:F$5,B87:F87)</f>
        <v>4384.11461166621</v>
      </c>
      <c r="I87" s="119" t="n">
        <f aca="false">SUMPRODUCT(B$6:F$6,B87:F87)</f>
        <v>6938.76065721756</v>
      </c>
      <c r="J87" s="119" t="n">
        <f aca="false">SUMPRODUCT(B$7:F$7,B87:F87)</f>
        <v>8825.94175336994</v>
      </c>
    </row>
    <row r="88" customFormat="false" ht="12.75" hidden="false" customHeight="false" outlineLevel="0" collapsed="false">
      <c r="A88" s="38"/>
      <c r="B88" s="58"/>
      <c r="C88" s="58"/>
      <c r="D88" s="58"/>
      <c r="E88" s="58"/>
      <c r="F88" s="58"/>
      <c r="G88" s="58"/>
      <c r="H88" s="218"/>
    </row>
    <row r="89" customFormat="false" ht="12.75" hidden="false" customHeight="false" outlineLevel="0" collapsed="false">
      <c r="A89" s="38"/>
      <c r="B89" s="58"/>
      <c r="C89" s="58"/>
      <c r="D89" s="58"/>
      <c r="E89" s="58"/>
      <c r="F89" s="58"/>
      <c r="G89" s="58"/>
      <c r="H89" s="218"/>
    </row>
    <row r="90" customFormat="false" ht="13.5" hidden="false" customHeight="false" outlineLevel="0" collapsed="false">
      <c r="A90" s="165" t="s">
        <v>770</v>
      </c>
      <c r="H90" s="218"/>
    </row>
    <row r="91" customFormat="false" ht="13.5" hidden="false" customHeight="false" outlineLevel="0" collapsed="false">
      <c r="A91" s="229" t="s">
        <v>769</v>
      </c>
      <c r="B91" s="230" t="n">
        <f aca="false">B$315</f>
        <v>3.413</v>
      </c>
      <c r="C91" s="230" t="n">
        <f aca="false">C$315</f>
        <v>3.413</v>
      </c>
      <c r="D91" s="230" t="n">
        <f aca="false">D$315</f>
        <v>3.413</v>
      </c>
      <c r="E91" s="230" t="n">
        <f aca="false">E$315</f>
        <v>3.413</v>
      </c>
      <c r="F91" s="230" t="n">
        <f aca="false">F$315</f>
        <v>3.413</v>
      </c>
      <c r="G91" s="230" t="n">
        <f aca="false">SUMPRODUCT(B$3:F$3,B91:F91)</f>
        <v>3.413</v>
      </c>
      <c r="H91" s="230" t="n">
        <f aca="false">SUMPRODUCT(B$5:F$5,B91:F91)</f>
        <v>3.413</v>
      </c>
      <c r="I91" s="230" t="n">
        <f aca="false">SUMPRODUCT(B$6:F$6,B91:F91)</f>
        <v>3.413</v>
      </c>
      <c r="J91" s="230" t="n">
        <f aca="false">SUMPRODUCT(B$7:F$7,B91:F91)</f>
        <v>3.413</v>
      </c>
    </row>
    <row r="92" customFormat="false" ht="13.5" hidden="false" customHeight="false" outlineLevel="0" collapsed="false">
      <c r="A92" s="190" t="s">
        <v>709</v>
      </c>
      <c r="B92" s="191" t="s">
        <v>710</v>
      </c>
      <c r="C92" s="191" t="s">
        <v>711</v>
      </c>
      <c r="D92" s="191" t="s">
        <v>712</v>
      </c>
      <c r="E92" s="191" t="s">
        <v>713</v>
      </c>
      <c r="F92" s="191" t="s">
        <v>714</v>
      </c>
      <c r="G92" s="192" t="s">
        <v>715</v>
      </c>
      <c r="H92" s="190" t="s">
        <v>716</v>
      </c>
      <c r="I92" s="191" t="s">
        <v>717</v>
      </c>
      <c r="J92" s="192" t="s">
        <v>718</v>
      </c>
    </row>
    <row r="93" customFormat="false" ht="12.75" hidden="false" customHeight="false" outlineLevel="0" collapsed="false">
      <c r="A93" s="219" t="s">
        <v>719</v>
      </c>
      <c r="B93" s="220" t="n">
        <f aca="false">B321</f>
        <v>9537.21250458329</v>
      </c>
      <c r="C93" s="220" t="n">
        <f aca="false">E321</f>
        <v>10277.2695066657</v>
      </c>
      <c r="D93" s="220" t="n">
        <f aca="false">H321</f>
        <v>13558.3615838376</v>
      </c>
      <c r="E93" s="220" t="n">
        <f aca="false">K321</f>
        <v>14274.2997458211</v>
      </c>
      <c r="F93" s="220" t="n">
        <f aca="false">N321</f>
        <v>16300.4908335249</v>
      </c>
      <c r="G93" s="220" t="n">
        <f aca="false">SUMPRODUCT(B$3:F$3,B93:F93)</f>
        <v>11650.3952158007</v>
      </c>
      <c r="H93" s="220" t="n">
        <f aca="false">SUMPRODUCT(B$5:F$5,B93:F93)</f>
        <v>10838.5225752298</v>
      </c>
      <c r="I93" s="220" t="n">
        <f aca="false">SUMPRODUCT(B$6:F$6,B93:F93)</f>
        <v>14166.9090215235</v>
      </c>
      <c r="J93" s="220" t="n">
        <f aca="false">SUMPRODUCT(B$7:F$7,B93:F93)</f>
        <v>16300.4908335249</v>
      </c>
    </row>
    <row r="94" customFormat="false" ht="12.75" hidden="false" customHeight="false" outlineLevel="0" collapsed="false">
      <c r="A94" s="117" t="s">
        <v>720</v>
      </c>
      <c r="B94" s="119" t="n">
        <f aca="false">C321</f>
        <v>6980.91401543174</v>
      </c>
      <c r="C94" s="119" t="n">
        <f aca="false">F321</f>
        <v>7995.78780171528</v>
      </c>
      <c r="D94" s="220" t="n">
        <f aca="false">I321</f>
        <v>10240.5593809254</v>
      </c>
      <c r="E94" s="119" t="n">
        <f aca="false">L321</f>
        <v>12004.3084788762</v>
      </c>
      <c r="F94" s="119" t="n">
        <f aca="false">O321</f>
        <v>14147.0513683726</v>
      </c>
      <c r="G94" s="119" t="n">
        <f aca="false">SUMPRODUCT(B$3:F$3,B94:F94)</f>
        <v>9062.42118531006</v>
      </c>
      <c r="H94" s="119" t="n">
        <f aca="false">SUMPRODUCT(B$5:F$5,B94:F94)</f>
        <v>8201.77487131857</v>
      </c>
      <c r="I94" s="119" t="n">
        <f aca="false">SUMPRODUCT(B$6:F$6,B94:F94)</f>
        <v>11739.7461141836</v>
      </c>
      <c r="J94" s="119" t="n">
        <f aca="false">SUMPRODUCT(B$7:F$7,B94:F94)</f>
        <v>14147.0513683726</v>
      </c>
    </row>
    <row r="95" customFormat="false" ht="12.75" hidden="false" customHeight="false" outlineLevel="0" collapsed="false">
      <c r="A95" s="117" t="s">
        <v>721</v>
      </c>
      <c r="B95" s="119" t="n">
        <f aca="false">D321</f>
        <v>6015.60730976084</v>
      </c>
      <c r="C95" s="119" t="n">
        <f aca="false">G321</f>
        <v>6536.87973475662</v>
      </c>
      <c r="D95" s="220" t="n">
        <f aca="false">J321</f>
        <v>8633.21495650946</v>
      </c>
      <c r="E95" s="119" t="n">
        <f aca="false">M321</f>
        <v>10321.3329889939</v>
      </c>
      <c r="F95" s="119" t="n">
        <f aca="false">P321</f>
        <v>12255.5946248633</v>
      </c>
      <c r="G95" s="119" t="n">
        <f aca="false">SUMPRODUCT(B$3:F$3,B95:F95)</f>
        <v>7621.09012512474</v>
      </c>
      <c r="H95" s="119" t="n">
        <f aca="false">SUMPRODUCT(B$5:F$5,B95:F95)</f>
        <v>6878.51819144631</v>
      </c>
      <c r="I95" s="119" t="n">
        <f aca="false">SUMPRODUCT(B$6:F$6,B95:F95)</f>
        <v>10068.1152841212</v>
      </c>
      <c r="J95" s="119" t="n">
        <f aca="false">SUMPRODUCT(B$7:F$7,B95:F95)</f>
        <v>12255.5946248633</v>
      </c>
    </row>
    <row r="96" customFormat="false" ht="12.75" hidden="false" customHeight="false" outlineLevel="0" collapsed="false">
      <c r="A96" s="231"/>
      <c r="B96" s="232"/>
      <c r="C96" s="232"/>
      <c r="D96" s="232"/>
      <c r="E96" s="232"/>
      <c r="F96" s="232"/>
      <c r="G96" s="232"/>
      <c r="H96" s="232"/>
      <c r="I96" s="232"/>
      <c r="J96" s="232"/>
    </row>
    <row r="97" customFormat="false" ht="12.75" hidden="false" customHeight="false" outlineLevel="0" collapsed="false">
      <c r="A97" s="38"/>
      <c r="B97" s="58"/>
      <c r="C97" s="58"/>
      <c r="D97" s="58"/>
      <c r="E97" s="58"/>
      <c r="F97" s="58"/>
      <c r="G97" s="58"/>
      <c r="H97" s="218"/>
    </row>
    <row r="98" customFormat="false" ht="13.5" hidden="false" customHeight="false" outlineLevel="0" collapsed="false">
      <c r="A98" s="165" t="s">
        <v>771</v>
      </c>
      <c r="B98" s="58"/>
      <c r="C98" s="58"/>
      <c r="D98" s="58"/>
      <c r="E98" s="58"/>
      <c r="F98" s="58"/>
      <c r="G98" s="58"/>
      <c r="H98" s="218"/>
    </row>
    <row r="99" customFormat="false" ht="13.5" hidden="false" customHeight="false" outlineLevel="0" collapsed="false">
      <c r="A99" s="229" t="s">
        <v>769</v>
      </c>
      <c r="B99" s="230" t="n">
        <f aca="false">B$315</f>
        <v>3.413</v>
      </c>
      <c r="C99" s="230" t="n">
        <f aca="false">C$315</f>
        <v>3.413</v>
      </c>
      <c r="D99" s="230" t="n">
        <f aca="false">D$315</f>
        <v>3.413</v>
      </c>
      <c r="E99" s="230" t="n">
        <f aca="false">E$315</f>
        <v>3.413</v>
      </c>
      <c r="F99" s="230" t="n">
        <f aca="false">F$315</f>
        <v>3.413</v>
      </c>
      <c r="G99" s="230" t="n">
        <f aca="false">SUMPRODUCT(B$3:F$3,B99:F99)</f>
        <v>3.413</v>
      </c>
      <c r="H99" s="230" t="n">
        <f aca="false">SUMPRODUCT(B$5:F$5,B99:F99)</f>
        <v>3.413</v>
      </c>
      <c r="I99" s="230" t="n">
        <f aca="false">SUMPRODUCT(B$6:F$6,B99:F99)</f>
        <v>3.413</v>
      </c>
      <c r="J99" s="230" t="n">
        <f aca="false">SUMPRODUCT(B$7:F$7,B99:F99)</f>
        <v>3.413</v>
      </c>
    </row>
    <row r="100" customFormat="false" ht="13.5" hidden="false" customHeight="false" outlineLevel="0" collapsed="false">
      <c r="A100" s="190" t="s">
        <v>709</v>
      </c>
      <c r="B100" s="191" t="s">
        <v>710</v>
      </c>
      <c r="C100" s="191" t="s">
        <v>711</v>
      </c>
      <c r="D100" s="191" t="s">
        <v>712</v>
      </c>
      <c r="E100" s="191" t="s">
        <v>713</v>
      </c>
      <c r="F100" s="191" t="s">
        <v>714</v>
      </c>
      <c r="G100" s="224" t="s">
        <v>715</v>
      </c>
      <c r="H100" s="190" t="s">
        <v>716</v>
      </c>
      <c r="I100" s="191" t="s">
        <v>717</v>
      </c>
      <c r="J100" s="192" t="s">
        <v>718</v>
      </c>
    </row>
    <row r="101" customFormat="false" ht="12.75" hidden="false" customHeight="false" outlineLevel="0" collapsed="false">
      <c r="A101" s="219" t="s">
        <v>719</v>
      </c>
      <c r="B101" s="119" t="n">
        <f aca="false">B330</f>
        <v>8559.03686308757</v>
      </c>
      <c r="C101" s="119" t="n">
        <f aca="false">E330</f>
        <v>9249.54255599914</v>
      </c>
      <c r="D101" s="119" t="n">
        <f aca="false">H330</f>
        <v>12167.7603957517</v>
      </c>
      <c r="E101" s="119" t="n">
        <f aca="false">K330</f>
        <v>12946.4579090005</v>
      </c>
      <c r="F101" s="119" t="n">
        <f aca="false">N330</f>
        <v>14784.1661048249</v>
      </c>
      <c r="G101" s="220" t="n">
        <f aca="false">SUMPRODUCT(B$3:F$3,B101:F101)</f>
        <v>10487.4185900964</v>
      </c>
      <c r="H101" s="220" t="n">
        <f aca="false">SUMPRODUCT(B$5:F$5,B101:F101)</f>
        <v>9737.42002341823</v>
      </c>
      <c r="I101" s="220" t="n">
        <f aca="false">SUMPRODUCT(B$6:F$6,B101:F101)</f>
        <v>12829.6532820132</v>
      </c>
      <c r="J101" s="220" t="n">
        <f aca="false">SUMPRODUCT(B$7:F$7,B101:F101)</f>
        <v>14784.1661048249</v>
      </c>
    </row>
    <row r="102" customFormat="false" ht="12.75" hidden="false" customHeight="false" outlineLevel="0" collapsed="false">
      <c r="A102" s="117" t="s">
        <v>720</v>
      </c>
      <c r="B102" s="119" t="n">
        <f aca="false">C330</f>
        <v>5949.64262678842</v>
      </c>
      <c r="C102" s="119" t="n">
        <f aca="false">F330</f>
        <v>6814.59187646189</v>
      </c>
      <c r="D102" s="119" t="n">
        <f aca="false">I330</f>
        <v>8727.74947237958</v>
      </c>
      <c r="E102" s="119" t="n">
        <f aca="false">L330</f>
        <v>10230.944726315</v>
      </c>
      <c r="F102" s="119" t="n">
        <f aca="false">O330</f>
        <v>12057.1460525903</v>
      </c>
      <c r="G102" s="119" t="n">
        <f aca="false">SUMPRODUCT(B$3:F$3,B102:F102)</f>
        <v>7723.65441929835</v>
      </c>
      <c r="H102" s="119" t="n">
        <f aca="false">SUMPRODUCT(B$5:F$5,B102:F102)</f>
        <v>6990.1490380556</v>
      </c>
      <c r="I102" s="119" t="n">
        <f aca="false">SUMPRODUCT(B$6:F$6,B102:F102)</f>
        <v>10005.4654382247</v>
      </c>
      <c r="J102" s="119" t="n">
        <f aca="false">SUMPRODUCT(B$7:F$7,B102:F102)</f>
        <v>12057.1460525903</v>
      </c>
    </row>
    <row r="103" customFormat="false" ht="12.75" hidden="false" customHeight="false" outlineLevel="0" collapsed="false">
      <c r="A103" s="117" t="s">
        <v>721</v>
      </c>
      <c r="B103" s="119" t="n">
        <f aca="false">D330</f>
        <v>5200.9938198974</v>
      </c>
      <c r="C103" s="119" t="n">
        <f aca="false">G330</f>
        <v>5651.677270675</v>
      </c>
      <c r="D103" s="119" t="n">
        <f aca="false">J330</f>
        <v>7464.13376448214</v>
      </c>
      <c r="E103" s="119" t="n">
        <f aca="false">M330</f>
        <v>8923.65248006761</v>
      </c>
      <c r="F103" s="119" t="n">
        <f aca="false">P330</f>
        <v>10595.9828527464</v>
      </c>
      <c r="G103" s="119" t="n">
        <f aca="false">SUMPRODUCT(B$3:F$3,B103:F103)</f>
        <v>6589.06750401409</v>
      </c>
      <c r="H103" s="119" t="n">
        <f aca="false">SUMPRODUCT(B$5:F$5,B103:F103)</f>
        <v>5947.05218635462</v>
      </c>
      <c r="I103" s="119" t="n">
        <f aca="false">SUMPRODUCT(B$6:F$6,B103:F103)</f>
        <v>8704.72467272979</v>
      </c>
      <c r="J103" s="119" t="n">
        <f aca="false">SUMPRODUCT(B$7:F$7,B103:F103)</f>
        <v>10595.9828527464</v>
      </c>
    </row>
    <row r="104" customFormat="false" ht="12.75" hidden="false" customHeight="false" outlineLevel="0" collapsed="false">
      <c r="A104" s="38"/>
      <c r="B104" s="58"/>
      <c r="C104" s="58"/>
      <c r="D104" s="58"/>
      <c r="E104" s="58"/>
      <c r="F104" s="58"/>
      <c r="G104" s="58"/>
      <c r="H104" s="218"/>
    </row>
    <row r="105" customFormat="false" ht="12.75" hidden="false" customHeight="false" outlineLevel="0" collapsed="false">
      <c r="A105" s="38"/>
      <c r="B105" s="58"/>
      <c r="C105" s="58"/>
      <c r="D105" s="58"/>
      <c r="E105" s="58"/>
      <c r="F105" s="58"/>
      <c r="G105" s="58"/>
      <c r="H105" s="218"/>
    </row>
    <row r="106" customFormat="false" ht="13.5" hidden="false" customHeight="false" outlineLevel="0" collapsed="false">
      <c r="A106" s="165" t="s">
        <v>772</v>
      </c>
      <c r="B106" s="58"/>
      <c r="C106" s="58"/>
      <c r="D106" s="58"/>
      <c r="E106" s="58"/>
      <c r="F106" s="58"/>
      <c r="G106" s="58"/>
      <c r="H106" s="218"/>
    </row>
    <row r="107" customFormat="false" ht="13.5" hidden="false" customHeight="false" outlineLevel="0" collapsed="false">
      <c r="A107" s="229" t="s">
        <v>773</v>
      </c>
      <c r="B107" s="230" t="n">
        <f aca="false">B$420</f>
        <v>7.455</v>
      </c>
      <c r="C107" s="230" t="n">
        <f aca="false">C$420</f>
        <v>7.455</v>
      </c>
      <c r="D107" s="230" t="n">
        <f aca="false">D$420</f>
        <v>7.455</v>
      </c>
      <c r="E107" s="230" t="n">
        <f aca="false">E$420</f>
        <v>7.384</v>
      </c>
      <c r="F107" s="230" t="n">
        <f aca="false">F$420</f>
        <v>7.384</v>
      </c>
      <c r="G107" s="230" t="n">
        <f aca="false">SUMPRODUCT(B$3:F$3,B107:F107)</f>
        <v>7.44435</v>
      </c>
      <c r="H107" s="230" t="n">
        <f aca="false">SUMPRODUCT(B$5:F$5,B107:F107)</f>
        <v>7.455</v>
      </c>
      <c r="I107" s="230" t="n">
        <f aca="false">SUMPRODUCT(B$6:F$6,B107:F107)</f>
        <v>7.39465</v>
      </c>
      <c r="J107" s="230" t="n">
        <f aca="false">SUMPRODUCT(B$7:F$7,B107:F107)</f>
        <v>7.384</v>
      </c>
    </row>
    <row r="108" customFormat="false" ht="13.5" hidden="false" customHeight="false" outlineLevel="0" collapsed="false">
      <c r="A108" s="190" t="s">
        <v>709</v>
      </c>
      <c r="B108" s="191" t="s">
        <v>710</v>
      </c>
      <c r="C108" s="191" t="s">
        <v>711</v>
      </c>
      <c r="D108" s="191" t="s">
        <v>712</v>
      </c>
      <c r="E108" s="191" t="s">
        <v>713</v>
      </c>
      <c r="F108" s="191" t="s">
        <v>714</v>
      </c>
      <c r="G108" s="224" t="s">
        <v>715</v>
      </c>
      <c r="H108" s="190" t="s">
        <v>716</v>
      </c>
      <c r="I108" s="190" t="s">
        <v>717</v>
      </c>
      <c r="J108" s="190" t="s">
        <v>718</v>
      </c>
    </row>
    <row r="109" customFormat="false" ht="12.75" hidden="false" customHeight="false" outlineLevel="0" collapsed="false">
      <c r="A109" s="219" t="s">
        <v>719</v>
      </c>
      <c r="B109" s="119" t="n">
        <f aca="false">B383</f>
        <v>5821.68679242437</v>
      </c>
      <c r="C109" s="119" t="n">
        <f aca="false">E383</f>
        <v>6333.75240632901</v>
      </c>
      <c r="D109" s="119" t="n">
        <f aca="false">H383</f>
        <v>9344.17448344444</v>
      </c>
      <c r="E109" s="119" t="n">
        <f aca="false">K383</f>
        <v>9837.58595234233</v>
      </c>
      <c r="F109" s="119" t="n">
        <f aca="false">N383</f>
        <v>11738.8986052266</v>
      </c>
      <c r="G109" s="220" t="n">
        <f aca="false">SUMPRODUCT(B$3:F$3,B109:F109)</f>
        <v>7604.58546737315</v>
      </c>
      <c r="H109" s="220" t="n">
        <f aca="false">SUMPRODUCT(B$5:F$5,B109:F109)</f>
        <v>6907.13496074124</v>
      </c>
      <c r="I109" s="220" t="n">
        <f aca="false">SUMPRODUCT(B$6:F$6,B109:F109)</f>
        <v>9763.57423200764</v>
      </c>
      <c r="J109" s="220" t="n">
        <f aca="false">SUMPRODUCT(B$7:F$7,B109:F109)</f>
        <v>11738.8986052266</v>
      </c>
      <c r="L109" s="0" t="s">
        <v>774</v>
      </c>
    </row>
    <row r="110" customFormat="false" ht="12.75" hidden="false" customHeight="false" outlineLevel="0" collapsed="false">
      <c r="A110" s="117" t="s">
        <v>720</v>
      </c>
      <c r="B110" s="119" t="n">
        <f aca="false">C383</f>
        <v>4261.27601782581</v>
      </c>
      <c r="C110" s="119" t="n">
        <f aca="false">F383</f>
        <v>4927.70382218387</v>
      </c>
      <c r="D110" s="119" t="n">
        <f aca="false">I383</f>
        <v>7057.60597043734</v>
      </c>
      <c r="E110" s="119" t="n">
        <f aca="false">L383</f>
        <v>8273.14954584371</v>
      </c>
      <c r="F110" s="119" t="n">
        <f aca="false">O383</f>
        <v>10188.0859461425</v>
      </c>
      <c r="G110" s="119" t="n">
        <f aca="false">SUMPRODUCT(B$3:F$3,B110:F110)</f>
        <v>5924.45747693954</v>
      </c>
      <c r="H110" s="119" t="n">
        <f aca="false">SUMPRODUCT(B$5:F$5,B110:F110)</f>
        <v>5226.92962772192</v>
      </c>
      <c r="I110" s="119" t="n">
        <f aca="false">SUMPRODUCT(B$6:F$6,B110:F110)</f>
        <v>8090.81800953276</v>
      </c>
      <c r="J110" s="119" t="n">
        <f aca="false">SUMPRODUCT(B$7:F$7,B110:F110)</f>
        <v>10188.0859461425</v>
      </c>
      <c r="L110" s="0" t="s">
        <v>775</v>
      </c>
    </row>
    <row r="111" customFormat="false" ht="12.75" hidden="false" customHeight="false" outlineLevel="0" collapsed="false">
      <c r="A111" s="117" t="s">
        <v>721</v>
      </c>
      <c r="B111" s="119" t="n">
        <f aca="false">D383</f>
        <v>3672.03536744266</v>
      </c>
      <c r="C111" s="119" t="n">
        <f aca="false">G383</f>
        <v>4028.59706296937</v>
      </c>
      <c r="D111" s="119" t="n">
        <f aca="false">J383</f>
        <v>5949.85363149413</v>
      </c>
      <c r="E111" s="119" t="n">
        <f aca="false">M383</f>
        <v>7113.27366175699</v>
      </c>
      <c r="F111" s="119" t="n">
        <f aca="false">P383</f>
        <v>8825.94175336994</v>
      </c>
      <c r="G111" s="119" t="n">
        <f aca="false">SUMPRODUCT(B$3:F$3,B111:F111)</f>
        <v>4985.93376039401</v>
      </c>
      <c r="H111" s="119" t="n">
        <f aca="false">SUMPRODUCT(B$5:F$5,B111:F111)</f>
        <v>4384.11461166621</v>
      </c>
      <c r="I111" s="119" t="n">
        <f aca="false">SUMPRODUCT(B$6:F$6,B111:F111)</f>
        <v>6938.76065721756</v>
      </c>
      <c r="J111" s="119" t="n">
        <f aca="false">SUMPRODUCT(B$7:F$7,B111:F111)</f>
        <v>8825.94175336994</v>
      </c>
      <c r="L111" s="0" t="s">
        <v>776</v>
      </c>
    </row>
    <row r="112" s="225" customFormat="true" ht="12.75" hidden="false" customHeight="false" outlineLevel="0" collapsed="false">
      <c r="A112" s="180"/>
      <c r="B112" s="58"/>
      <c r="C112" s="58"/>
      <c r="D112" s="58"/>
      <c r="E112" s="58"/>
      <c r="F112" s="58"/>
      <c r="G112" s="58"/>
      <c r="H112" s="58"/>
      <c r="I112" s="58"/>
      <c r="J112" s="58"/>
    </row>
    <row r="113" s="225" customFormat="true" ht="12.75" hidden="false" customHeight="false" outlineLevel="0" collapsed="false">
      <c r="A113" s="180"/>
      <c r="B113" s="58"/>
      <c r="C113" s="58"/>
      <c r="D113" s="58"/>
      <c r="E113" s="58"/>
      <c r="F113" s="58"/>
      <c r="G113" s="58"/>
      <c r="H113" s="58"/>
      <c r="I113" s="58"/>
      <c r="J113" s="58"/>
    </row>
    <row r="114" customFormat="false" ht="13.5" hidden="false" customHeight="false" outlineLevel="0" collapsed="false">
      <c r="A114" s="165" t="s">
        <v>777</v>
      </c>
      <c r="B114" s="58"/>
      <c r="C114" s="58"/>
      <c r="D114" s="58"/>
      <c r="E114" s="58"/>
      <c r="F114" s="58"/>
      <c r="G114" s="58"/>
      <c r="H114" s="218"/>
    </row>
    <row r="115" customFormat="false" ht="13.5" hidden="false" customHeight="false" outlineLevel="0" collapsed="false">
      <c r="A115" s="229" t="s">
        <v>773</v>
      </c>
      <c r="B115" s="230" t="n">
        <f aca="false">B$411</f>
        <v>5.59125</v>
      </c>
      <c r="C115" s="230" t="n">
        <f aca="false">C$411</f>
        <v>5.59125</v>
      </c>
      <c r="D115" s="230" t="n">
        <f aca="false">D$411</f>
        <v>5.59125</v>
      </c>
      <c r="E115" s="230" t="n">
        <f aca="false">E$411</f>
        <v>5.538</v>
      </c>
      <c r="F115" s="230" t="n">
        <f aca="false">F$411</f>
        <v>5.538</v>
      </c>
      <c r="G115" s="230" t="n">
        <f aca="false">SUMPRODUCT(B$3:F$3,B115:F115)</f>
        <v>5.5832625</v>
      </c>
      <c r="H115" s="230" t="n">
        <f aca="false">SUMPRODUCT(B$5:F$5,B115:F115)</f>
        <v>5.59125</v>
      </c>
      <c r="I115" s="230" t="n">
        <f aca="false">SUMPRODUCT(B$6:F$6,B115:F115)</f>
        <v>5.5459875</v>
      </c>
      <c r="J115" s="230" t="n">
        <f aca="false">SUMPRODUCT(B$7:F$7,B115:F115)</f>
        <v>5.538</v>
      </c>
    </row>
    <row r="116" customFormat="false" ht="13.5" hidden="false" customHeight="false" outlineLevel="0" collapsed="false">
      <c r="A116" s="190" t="s">
        <v>709</v>
      </c>
      <c r="B116" s="191" t="s">
        <v>710</v>
      </c>
      <c r="C116" s="191" t="s">
        <v>711</v>
      </c>
      <c r="D116" s="191" t="s">
        <v>712</v>
      </c>
      <c r="E116" s="191" t="s">
        <v>713</v>
      </c>
      <c r="F116" s="191" t="s">
        <v>714</v>
      </c>
      <c r="G116" s="224" t="s">
        <v>715</v>
      </c>
      <c r="H116" s="190" t="s">
        <v>716</v>
      </c>
      <c r="I116" s="190" t="s">
        <v>717</v>
      </c>
      <c r="J116" s="190" t="s">
        <v>718</v>
      </c>
    </row>
    <row r="117" customFormat="false" ht="12.75" hidden="false" customHeight="false" outlineLevel="0" collapsed="false">
      <c r="A117" s="219" t="s">
        <v>719</v>
      </c>
      <c r="B117" s="119" t="n">
        <f aca="false">B392</f>
        <v>4909.85633096031</v>
      </c>
      <c r="C117" s="119" t="n">
        <f aca="false">E392</f>
        <v>5365.06086183163</v>
      </c>
      <c r="D117" s="119" t="n">
        <f aca="false">H392</f>
        <v>7880.62908242302</v>
      </c>
      <c r="E117" s="119" t="n">
        <f aca="false">K392</f>
        <v>8432.21653057914</v>
      </c>
      <c r="F117" s="119" t="n">
        <f aca="false">N392</f>
        <v>10061.9130901943</v>
      </c>
      <c r="G117" s="220" t="n">
        <f aca="false">SUMPRODUCT(B$3:F$3,B117:F117)</f>
        <v>6444.4701890981</v>
      </c>
      <c r="H117" s="220" t="n">
        <f aca="false">SUMPRODUCT(B$5:F$5,B117:F117)</f>
        <v>5834.63133117452</v>
      </c>
      <c r="I117" s="220" t="n">
        <f aca="false">SUMPRODUCT(B$6:F$6,B117:F117)</f>
        <v>8349.47841335572</v>
      </c>
      <c r="J117" s="220" t="n">
        <f aca="false">SUMPRODUCT(B$7:F$7,B117:F117)</f>
        <v>10061.9130901943</v>
      </c>
      <c r="L117" s="0" t="s">
        <v>778</v>
      </c>
    </row>
    <row r="118" customFormat="false" ht="12.75" hidden="false" customHeight="false" outlineLevel="0" collapsed="false">
      <c r="A118" s="117" t="s">
        <v>720</v>
      </c>
      <c r="B118" s="119" t="n">
        <f aca="false">C392</f>
        <v>3631.76933337427</v>
      </c>
      <c r="C118" s="119" t="n">
        <f aca="false">F392</f>
        <v>4199.74757572489</v>
      </c>
      <c r="D118" s="119" t="n">
        <f aca="false">I392</f>
        <v>6015.00508844091</v>
      </c>
      <c r="E118" s="119" t="n">
        <f aca="false">L392</f>
        <v>7050.97972657135</v>
      </c>
      <c r="F118" s="119" t="n">
        <f aca="false">O392</f>
        <v>8683.02779500779</v>
      </c>
      <c r="G118" s="119" t="n">
        <f aca="false">SUMPRODUCT(B$3:F$3,B118:F118)</f>
        <v>5049.25353148256</v>
      </c>
      <c r="H118" s="119" t="n">
        <f aca="false">SUMPRODUCT(B$5:F$5,B118:F118)</f>
        <v>4454.76956908118</v>
      </c>
      <c r="I118" s="119" t="n">
        <f aca="false">SUMPRODUCT(B$6:F$6,B118:F118)</f>
        <v>6895.58353085178</v>
      </c>
      <c r="J118" s="119" t="n">
        <f aca="false">SUMPRODUCT(B$7:F$7,B118:F118)</f>
        <v>8683.02779500779</v>
      </c>
      <c r="L118" s="0" t="s">
        <v>779</v>
      </c>
    </row>
    <row r="119" customFormat="false" ht="12.75" hidden="false" customHeight="false" outlineLevel="0" collapsed="false">
      <c r="A119" s="117" t="s">
        <v>721</v>
      </c>
      <c r="B119" s="119" t="n">
        <f aca="false">D392</f>
        <v>3277.19285481442</v>
      </c>
      <c r="C119" s="119" t="n">
        <f aca="false">G392</f>
        <v>3595.41458308019</v>
      </c>
      <c r="D119" s="119" t="n">
        <f aca="false">J392</f>
        <v>5310.08442380659</v>
      </c>
      <c r="E119" s="119" t="n">
        <f aca="false">M392</f>
        <v>6348.4055260842</v>
      </c>
      <c r="F119" s="119" t="n">
        <f aca="false">P392</f>
        <v>7876.91575838393</v>
      </c>
      <c r="G119" s="119" t="n">
        <f aca="false">SUMPRODUCT(B$3:F$3,B119:F119)</f>
        <v>4449.81185067422</v>
      </c>
      <c r="H119" s="119" t="n">
        <f aca="false">SUMPRODUCT(B$5:F$5,B119:F119)</f>
        <v>3912.70443836877</v>
      </c>
      <c r="I119" s="119" t="n">
        <f aca="false">SUMPRODUCT(B$6:F$6,B119:F119)</f>
        <v>6192.65736074256</v>
      </c>
      <c r="J119" s="119" t="n">
        <f aca="false">SUMPRODUCT(B$7:F$7,B119:F119)</f>
        <v>7876.91575838393</v>
      </c>
      <c r="L119" s="0" t="s">
        <v>780</v>
      </c>
    </row>
    <row r="120" customFormat="false" ht="12.75" hidden="false" customHeight="false" outlineLevel="0" collapsed="false">
      <c r="A120" s="38"/>
      <c r="B120" s="58"/>
      <c r="C120" s="58"/>
      <c r="D120" s="58"/>
      <c r="E120" s="58"/>
      <c r="F120" s="58"/>
      <c r="G120" s="58"/>
      <c r="H120" s="218"/>
    </row>
    <row r="121" customFormat="false" ht="12.75" hidden="false" customHeight="false" outlineLevel="0" collapsed="false">
      <c r="A121" s="38"/>
      <c r="B121" s="58"/>
      <c r="C121" s="58"/>
      <c r="D121" s="58"/>
      <c r="E121" s="58"/>
      <c r="F121" s="58"/>
      <c r="G121" s="58"/>
      <c r="H121" s="218"/>
    </row>
    <row r="122" customFormat="false" ht="13.5" hidden="false" customHeight="false" outlineLevel="0" collapsed="false">
      <c r="A122" s="165" t="s">
        <v>781</v>
      </c>
      <c r="B122" s="58"/>
      <c r="C122" s="58"/>
      <c r="D122" s="58"/>
      <c r="E122" s="58"/>
      <c r="F122" s="58"/>
      <c r="G122" s="58"/>
      <c r="H122" s="218"/>
    </row>
    <row r="123" customFormat="false" ht="13.5" hidden="false" customHeight="false" outlineLevel="0" collapsed="false">
      <c r="A123" s="229" t="s">
        <v>773</v>
      </c>
      <c r="B123" s="230" t="n">
        <f aca="false">B$420</f>
        <v>7.455</v>
      </c>
      <c r="C123" s="230" t="n">
        <f aca="false">C$420</f>
        <v>7.455</v>
      </c>
      <c r="D123" s="230" t="n">
        <f aca="false">D$420</f>
        <v>7.455</v>
      </c>
      <c r="E123" s="230" t="n">
        <f aca="false">E$420</f>
        <v>7.384</v>
      </c>
      <c r="F123" s="230" t="n">
        <f aca="false">F$420</f>
        <v>7.384</v>
      </c>
      <c r="G123" s="230" t="n">
        <f aca="false">SUMPRODUCT(B$3:F$3,B123:F123)</f>
        <v>7.44435</v>
      </c>
      <c r="H123" s="230" t="n">
        <f aca="false">SUMPRODUCT(B$5:F$5,B123:F123)</f>
        <v>7.455</v>
      </c>
      <c r="I123" s="230" t="n">
        <f aca="false">SUMPRODUCT(B$6:F$6,B123:F123)</f>
        <v>7.39465</v>
      </c>
      <c r="J123" s="230" t="n">
        <f aca="false">SUMPRODUCT(B$7:F$7,B123:F123)</f>
        <v>7.384</v>
      </c>
    </row>
    <row r="124" customFormat="false" ht="13.5" hidden="false" customHeight="false" outlineLevel="0" collapsed="false">
      <c r="A124" s="190" t="s">
        <v>709</v>
      </c>
      <c r="B124" s="191" t="s">
        <v>710</v>
      </c>
      <c r="C124" s="191" t="s">
        <v>711</v>
      </c>
      <c r="D124" s="191" t="s">
        <v>712</v>
      </c>
      <c r="E124" s="191" t="s">
        <v>713</v>
      </c>
      <c r="F124" s="191" t="s">
        <v>714</v>
      </c>
      <c r="G124" s="224" t="s">
        <v>715</v>
      </c>
      <c r="H124" s="190" t="s">
        <v>716</v>
      </c>
      <c r="I124" s="190" t="s">
        <v>717</v>
      </c>
      <c r="J124" s="190" t="s">
        <v>718</v>
      </c>
    </row>
    <row r="125" customFormat="false" ht="12.75" hidden="false" customHeight="false" outlineLevel="0" collapsed="false">
      <c r="A125" s="219" t="s">
        <v>719</v>
      </c>
      <c r="B125" s="119" t="n">
        <f aca="false">B402</f>
        <v>3682.39224822023</v>
      </c>
      <c r="C125" s="119" t="n">
        <f aca="false">E402</f>
        <v>4023.79564637372</v>
      </c>
      <c r="D125" s="119" t="n">
        <f aca="false">H402</f>
        <v>5910.47181181727</v>
      </c>
      <c r="E125" s="119" t="n">
        <f aca="false">K402</f>
        <v>6324.16239793435</v>
      </c>
      <c r="F125" s="119" t="n">
        <f aca="false">N402</f>
        <v>7546.4348176457</v>
      </c>
      <c r="G125" s="220" t="n">
        <f aca="false">SUMPRODUCT(B$3:F$3,B125:F125)</f>
        <v>4833.35264182357</v>
      </c>
      <c r="H125" s="220" t="n">
        <f aca="false">SUMPRODUCT(B$5:F$5,B125:F125)</f>
        <v>4375.97349838089</v>
      </c>
      <c r="I125" s="220" t="n">
        <f aca="false">SUMPRODUCT(B$6:F$6,B125:F125)</f>
        <v>6262.10881001679</v>
      </c>
      <c r="J125" s="220" t="n">
        <f aca="false">SUMPRODUCT(B$7:F$7,B125:F125)</f>
        <v>7546.4348176457</v>
      </c>
    </row>
    <row r="126" customFormat="false" ht="12.75" hidden="false" customHeight="false" outlineLevel="0" collapsed="false">
      <c r="A126" s="117" t="s">
        <v>720</v>
      </c>
      <c r="B126" s="119" t="n">
        <f aca="false">C402</f>
        <v>2723.8270000307</v>
      </c>
      <c r="C126" s="119" t="n">
        <f aca="false">F402</f>
        <v>3149.81068179367</v>
      </c>
      <c r="D126" s="119" t="n">
        <f aca="false">I402</f>
        <v>4511.25381633068</v>
      </c>
      <c r="E126" s="119" t="n">
        <f aca="false">L402</f>
        <v>5288.23479492851</v>
      </c>
      <c r="F126" s="119" t="n">
        <f aca="false">O402</f>
        <v>6512.27084625584</v>
      </c>
      <c r="G126" s="119" t="n">
        <f aca="false">SUMPRODUCT(B$3:F$3,B126:F126)</f>
        <v>3786.94014861192</v>
      </c>
      <c r="H126" s="119" t="n">
        <f aca="false">SUMPRODUCT(B$5:F$5,B126:F126)</f>
        <v>3341.07717681088</v>
      </c>
      <c r="I126" s="119" t="n">
        <f aca="false">SUMPRODUCT(B$6:F$6,B126:F126)</f>
        <v>5171.68764813884</v>
      </c>
      <c r="J126" s="119" t="n">
        <f aca="false">SUMPRODUCT(B$7:F$7,B126:F126)</f>
        <v>6512.27084625584</v>
      </c>
    </row>
    <row r="127" customFormat="false" ht="12.75" hidden="false" customHeight="false" outlineLevel="0" collapsed="false">
      <c r="A127" s="117" t="s">
        <v>721</v>
      </c>
      <c r="B127" s="119" t="n">
        <f aca="false">D402</f>
        <v>2457.89464111081</v>
      </c>
      <c r="C127" s="119" t="n">
        <f aca="false">G402</f>
        <v>2696.56093731014</v>
      </c>
      <c r="D127" s="119" t="n">
        <f aca="false">J402</f>
        <v>3982.56331785494</v>
      </c>
      <c r="E127" s="119" t="n">
        <f aca="false">M402</f>
        <v>4761.30414456315</v>
      </c>
      <c r="F127" s="119" t="n">
        <f aca="false">P402</f>
        <v>5907.68681878794</v>
      </c>
      <c r="G127" s="119" t="n">
        <f aca="false">SUMPRODUCT(B$3:F$3,B127:F127)</f>
        <v>3337.35888800567</v>
      </c>
      <c r="H127" s="119" t="n">
        <f aca="false">SUMPRODUCT(B$5:F$5,B127:F127)</f>
        <v>2934.52832877657</v>
      </c>
      <c r="I127" s="119" t="n">
        <f aca="false">SUMPRODUCT(B$6:F$6,B127:F127)</f>
        <v>4644.49302055692</v>
      </c>
      <c r="J127" s="119" t="n">
        <f aca="false">SUMPRODUCT(B$7:F$7,B127:F127)</f>
        <v>5907.68681878794</v>
      </c>
    </row>
    <row r="128" customFormat="false" ht="12.75" hidden="false" customHeight="false" outlineLevel="0" collapsed="false">
      <c r="A128" s="38"/>
      <c r="B128" s="58"/>
      <c r="C128" s="58"/>
      <c r="D128" s="58"/>
      <c r="E128" s="58"/>
      <c r="F128" s="58"/>
      <c r="G128" s="58"/>
      <c r="H128" s="218"/>
    </row>
    <row r="129" customFormat="false" ht="12.75" hidden="false" customHeight="false" outlineLevel="0" collapsed="false">
      <c r="A129" s="38"/>
      <c r="B129" s="58"/>
      <c r="C129" s="58"/>
      <c r="D129" s="58"/>
      <c r="E129" s="58"/>
      <c r="F129" s="58"/>
      <c r="G129" s="58"/>
      <c r="H129" s="218"/>
    </row>
    <row r="130" customFormat="false" ht="13.5" hidden="false" customHeight="false" outlineLevel="0" collapsed="false">
      <c r="A130" s="165" t="s">
        <v>782</v>
      </c>
      <c r="B130" s="58"/>
      <c r="C130" s="58"/>
      <c r="D130" s="58"/>
      <c r="E130" s="58"/>
      <c r="F130" s="58"/>
      <c r="G130" s="58"/>
      <c r="H130" s="218"/>
    </row>
    <row r="131" customFormat="false" ht="13.5" hidden="false" customHeight="false" outlineLevel="0" collapsed="false">
      <c r="A131" s="229" t="s">
        <v>783</v>
      </c>
      <c r="B131" s="230" t="n">
        <f aca="false">B$315</f>
        <v>3.413</v>
      </c>
      <c r="C131" s="230" t="n">
        <f aca="false">C$315</f>
        <v>3.413</v>
      </c>
      <c r="D131" s="230" t="n">
        <f aca="false">D$315</f>
        <v>3.413</v>
      </c>
      <c r="E131" s="230" t="n">
        <f aca="false">E$315</f>
        <v>3.413</v>
      </c>
      <c r="F131" s="230" t="n">
        <f aca="false">F$315</f>
        <v>3.413</v>
      </c>
      <c r="G131" s="230" t="n">
        <f aca="false">SUMPRODUCT(B$3:F$3,B131:F131)</f>
        <v>3.413</v>
      </c>
      <c r="H131" s="230" t="n">
        <f aca="false">SUMPRODUCT(B$5:F$5,B131:F131)</f>
        <v>3.413</v>
      </c>
      <c r="I131" s="230" t="n">
        <f aca="false">SUMPRODUCT(B$6:F$6,B131:F131)</f>
        <v>3.413</v>
      </c>
      <c r="J131" s="230" t="n">
        <f aca="false">SUMPRODUCT(B$7:F$7,B131:F131)</f>
        <v>3.413</v>
      </c>
    </row>
    <row r="132" customFormat="false" ht="13.5" hidden="false" customHeight="false" outlineLevel="0" collapsed="false">
      <c r="A132" s="190" t="s">
        <v>709</v>
      </c>
      <c r="B132" s="191" t="s">
        <v>710</v>
      </c>
      <c r="C132" s="191" t="s">
        <v>711</v>
      </c>
      <c r="D132" s="191" t="s">
        <v>712</v>
      </c>
      <c r="E132" s="191" t="s">
        <v>713</v>
      </c>
      <c r="F132" s="191" t="s">
        <v>714</v>
      </c>
      <c r="G132" s="224" t="s">
        <v>715</v>
      </c>
      <c r="H132" s="190" t="s">
        <v>716</v>
      </c>
      <c r="I132" s="191" t="s">
        <v>717</v>
      </c>
      <c r="J132" s="192" t="s">
        <v>718</v>
      </c>
    </row>
    <row r="133" customFormat="false" ht="12.75" hidden="false" customHeight="false" outlineLevel="0" collapsed="false">
      <c r="A133" s="219" t="s">
        <v>719</v>
      </c>
      <c r="B133" s="119" t="n">
        <f aca="false">B77-B93</f>
        <v>2082.08688214157</v>
      </c>
      <c r="C133" s="119" t="n">
        <f aca="false">C77-C93</f>
        <v>2283.85229776346</v>
      </c>
      <c r="D133" s="119" t="n">
        <f aca="false">D77-D93</f>
        <v>2781.40807757729</v>
      </c>
      <c r="E133" s="119" t="n">
        <f aca="false">E77-E93</f>
        <v>2800.96439187873</v>
      </c>
      <c r="F133" s="119" t="n">
        <f aca="false">F77-F93</f>
        <v>3213.6478356734</v>
      </c>
      <c r="G133" s="220" t="n">
        <f aca="false">SUMPRODUCT(B$3:F$3,B133:F133)</f>
        <v>2466.08914589956</v>
      </c>
      <c r="H133" s="220" t="n">
        <f aca="false">SUMPRODUCT(B$5:F$5,B133:F133)</f>
        <v>2337.62334724926</v>
      </c>
      <c r="I133" s="220" t="n">
        <f aca="false">SUMPRODUCT(B$6:F$6,B133:F133)</f>
        <v>2798.03094473351</v>
      </c>
      <c r="J133" s="220" t="n">
        <f aca="false">SUMPRODUCT(B$7:F$7,B133:F133)</f>
        <v>3213.6478356734</v>
      </c>
    </row>
    <row r="134" customFormat="false" ht="12.75" hidden="false" customHeight="false" outlineLevel="0" collapsed="false">
      <c r="A134" s="117" t="s">
        <v>720</v>
      </c>
      <c r="B134" s="119" t="n">
        <f aca="false">B78-B94</f>
        <v>2442.22363919139</v>
      </c>
      <c r="C134" s="119" t="n">
        <f aca="false">C78-C94</f>
        <v>2799.31381340951</v>
      </c>
      <c r="D134" s="119" t="n">
        <f aca="false">D78-D94</f>
        <v>3309.44471510618</v>
      </c>
      <c r="E134" s="119" t="n">
        <f aca="false">E78-E94</f>
        <v>3710.26185215349</v>
      </c>
      <c r="F134" s="119" t="n">
        <f aca="false">F78-F94</f>
        <v>4316.66755129512</v>
      </c>
      <c r="G134" s="119" t="n">
        <f aca="false">SUMPRODUCT(B$3:F$3,B134:F134)</f>
        <v>3022.39099475873</v>
      </c>
      <c r="H134" s="119" t="n">
        <f aca="false">SUMPRODUCT(B$5:F$5,B134:F134)</f>
        <v>2801.86497785733</v>
      </c>
      <c r="I134" s="119" t="n">
        <f aca="false">SUMPRODUCT(B$6:F$6,B134:F134)</f>
        <v>3650.1392815964</v>
      </c>
      <c r="J134" s="119" t="n">
        <f aca="false">SUMPRODUCT(B$7:F$7,B134:F134)</f>
        <v>4316.66755129512</v>
      </c>
    </row>
    <row r="135" customFormat="false" ht="12.75" hidden="false" customHeight="false" outlineLevel="0" collapsed="false">
      <c r="A135" s="117" t="s">
        <v>721</v>
      </c>
      <c r="B135" s="119" t="n">
        <f aca="false">B79-B95</f>
        <v>0</v>
      </c>
      <c r="C135" s="119" t="n">
        <f aca="false">C79-C95</f>
        <v>0</v>
      </c>
      <c r="D135" s="119" t="n">
        <f aca="false">D79-D95</f>
        <v>0</v>
      </c>
      <c r="E135" s="119" t="n">
        <f aca="false">E79-E95</f>
        <v>0</v>
      </c>
      <c r="F135" s="119" t="n">
        <f aca="false">F79-F95</f>
        <v>0</v>
      </c>
      <c r="G135" s="119" t="n">
        <f aca="false">SUMPRODUCT(B$3:F$3,B135:F135)</f>
        <v>0</v>
      </c>
      <c r="H135" s="119" t="n">
        <f aca="false">SUMPRODUCT(B$5:F$5,B135:F135)</f>
        <v>0</v>
      </c>
      <c r="I135" s="119" t="n">
        <f aca="false">SUMPRODUCT(B$6:F$6,B135:F135)</f>
        <v>0</v>
      </c>
      <c r="J135" s="119" t="n">
        <f aca="false">SUMPRODUCT(B$7:F$7,B135:F135)</f>
        <v>0</v>
      </c>
    </row>
    <row r="136" customFormat="false" ht="12.75" hidden="false" customHeight="false" outlineLevel="0" collapsed="false">
      <c r="A136" s="38"/>
      <c r="B136" s="58"/>
      <c r="C136" s="58"/>
      <c r="D136" s="58"/>
      <c r="E136" s="58"/>
      <c r="F136" s="58"/>
      <c r="G136" s="58"/>
      <c r="H136" s="218"/>
    </row>
    <row r="137" customFormat="false" ht="12.75" hidden="false" customHeight="false" outlineLevel="0" collapsed="false">
      <c r="A137" s="38"/>
      <c r="B137" s="58"/>
      <c r="C137" s="58"/>
      <c r="D137" s="58"/>
      <c r="E137" s="58"/>
      <c r="F137" s="58"/>
      <c r="G137" s="58"/>
      <c r="H137" s="218"/>
    </row>
    <row r="138" customFormat="false" ht="13.5" hidden="false" customHeight="false" outlineLevel="0" collapsed="false">
      <c r="A138" s="165" t="s">
        <v>784</v>
      </c>
      <c r="B138" s="58"/>
      <c r="C138" s="58"/>
      <c r="D138" s="58"/>
      <c r="E138" s="58"/>
      <c r="F138" s="58"/>
      <c r="G138" s="58"/>
      <c r="H138" s="218"/>
    </row>
    <row r="139" customFormat="false" ht="13.5" hidden="false" customHeight="false" outlineLevel="0" collapsed="false">
      <c r="A139" s="229" t="s">
        <v>783</v>
      </c>
      <c r="B139" s="230" t="n">
        <f aca="false">B$315</f>
        <v>3.413</v>
      </c>
      <c r="C139" s="230" t="n">
        <f aca="false">C$315</f>
        <v>3.413</v>
      </c>
      <c r="D139" s="230" t="n">
        <f aca="false">D$315</f>
        <v>3.413</v>
      </c>
      <c r="E139" s="230" t="n">
        <f aca="false">E$315</f>
        <v>3.413</v>
      </c>
      <c r="F139" s="230" t="n">
        <f aca="false">F$315</f>
        <v>3.413</v>
      </c>
      <c r="G139" s="230" t="n">
        <f aca="false">SUMPRODUCT(B$3:F$3,B139:F139)</f>
        <v>3.413</v>
      </c>
      <c r="H139" s="230" t="n">
        <f aca="false">SUMPRODUCT(B$5:F$5,B139:F139)</f>
        <v>3.413</v>
      </c>
      <c r="I139" s="230" t="n">
        <f aca="false">SUMPRODUCT(B$6:F$6,B139:F139)</f>
        <v>3.413</v>
      </c>
      <c r="J139" s="230" t="n">
        <f aca="false">SUMPRODUCT(B$7:F$7,B139:F139)</f>
        <v>3.413</v>
      </c>
    </row>
    <row r="140" customFormat="false" ht="13.5" hidden="false" customHeight="false" outlineLevel="0" collapsed="false">
      <c r="A140" s="190" t="s">
        <v>709</v>
      </c>
      <c r="B140" s="191" t="s">
        <v>710</v>
      </c>
      <c r="C140" s="191" t="s">
        <v>711</v>
      </c>
      <c r="D140" s="191" t="s">
        <v>712</v>
      </c>
      <c r="E140" s="191" t="s">
        <v>713</v>
      </c>
      <c r="F140" s="191" t="s">
        <v>714</v>
      </c>
      <c r="G140" s="224" t="s">
        <v>715</v>
      </c>
      <c r="H140" s="190" t="s">
        <v>716</v>
      </c>
      <c r="I140" s="191" t="s">
        <v>717</v>
      </c>
      <c r="J140" s="192" t="s">
        <v>718</v>
      </c>
    </row>
    <row r="141" customFormat="false" ht="12.75" hidden="false" customHeight="false" outlineLevel="0" collapsed="false">
      <c r="A141" s="219" t="s">
        <v>719</v>
      </c>
      <c r="B141" s="119" t="n">
        <f aca="false">B149-B133</f>
        <v>978.175641495722</v>
      </c>
      <c r="C141" s="119" t="n">
        <f aca="false">C149-C133</f>
        <v>1027.72695066657</v>
      </c>
      <c r="D141" s="119" t="n">
        <f aca="false">D149-D133</f>
        <v>1390.60118808591</v>
      </c>
      <c r="E141" s="119" t="n">
        <f aca="false">E149-E133</f>
        <v>1327.84183682056</v>
      </c>
      <c r="F141" s="119" t="n">
        <f aca="false">F149-F133</f>
        <v>1516.32472869999</v>
      </c>
      <c r="G141" s="220" t="n">
        <f aca="false">SUMPRODUCT(B$3:F$3,B141:F141)</f>
        <v>1162.9766257043</v>
      </c>
      <c r="H141" s="220" t="n">
        <f aca="false">SUMPRODUCT(B$5:F$5,B141:F141)</f>
        <v>1101.10255181161</v>
      </c>
      <c r="I141" s="220" t="n">
        <f aca="false">SUMPRODUCT(B$6:F$6,B141:F141)</f>
        <v>1337.25573951037</v>
      </c>
      <c r="J141" s="220" t="n">
        <f aca="false">SUMPRODUCT(B$7:F$7,B141:F141)</f>
        <v>1516.32472869999</v>
      </c>
    </row>
    <row r="142" customFormat="false" ht="12.75" hidden="false" customHeight="false" outlineLevel="0" collapsed="false">
      <c r="A142" s="117" t="s">
        <v>720</v>
      </c>
      <c r="B142" s="119" t="n">
        <f aca="false">B150-B134</f>
        <v>1031.27138864333</v>
      </c>
      <c r="C142" s="119" t="n">
        <f aca="false">C150-C134</f>
        <v>1181.19592525339</v>
      </c>
      <c r="D142" s="119" t="n">
        <f aca="false">D150-D134</f>
        <v>1512.80990854579</v>
      </c>
      <c r="E142" s="119" t="n">
        <f aca="false">E150-E134</f>
        <v>1773.36375256126</v>
      </c>
      <c r="F142" s="119" t="n">
        <f aca="false">F150-F134</f>
        <v>2089.90531578232</v>
      </c>
      <c r="G142" s="119" t="n">
        <f aca="false">SUMPRODUCT(B$3:F$3,B142:F142)</f>
        <v>1338.76676601171</v>
      </c>
      <c r="H142" s="119" t="n">
        <f aca="false">SUMPRODUCT(B$5:F$5,B142:F142)</f>
        <v>1211.62583326297</v>
      </c>
      <c r="I142" s="119" t="n">
        <f aca="false">SUMPRODUCT(B$6:F$6,B142:F142)</f>
        <v>1734.28067595894</v>
      </c>
      <c r="J142" s="119" t="n">
        <f aca="false">SUMPRODUCT(B$7:F$7,B142:F142)</f>
        <v>2089.90531578232</v>
      </c>
    </row>
    <row r="143" customFormat="false" ht="12.75" hidden="false" customHeight="false" outlineLevel="0" collapsed="false">
      <c r="A143" s="117" t="s">
        <v>721</v>
      </c>
      <c r="B143" s="119" t="n">
        <f aca="false">B151-B135</f>
        <v>814.613489863448</v>
      </c>
      <c r="C143" s="119" t="n">
        <f aca="false">C151-C135</f>
        <v>885.202464081626</v>
      </c>
      <c r="D143" s="119" t="n">
        <f aca="false">D151-D135</f>
        <v>1169.08119202732</v>
      </c>
      <c r="E143" s="119" t="n">
        <f aca="false">E151-E135</f>
        <v>1397.68050892625</v>
      </c>
      <c r="F143" s="119" t="n">
        <f aca="false">F151-F135</f>
        <v>1659.61177211691</v>
      </c>
      <c r="G143" s="119" t="n">
        <f aca="false">SUMPRODUCT(B$3:F$3,B143:F143)</f>
        <v>1032.02262111064</v>
      </c>
      <c r="H143" s="119" t="n">
        <f aca="false">SUMPRODUCT(B$5:F$5,B143:F143)</f>
        <v>931.466005091688</v>
      </c>
      <c r="I143" s="119" t="n">
        <f aca="false">SUMPRODUCT(B$6:F$6,B143:F143)</f>
        <v>1363.39061139141</v>
      </c>
      <c r="J143" s="119" t="n">
        <f aca="false">SUMPRODUCT(B$7:F$7,B143:F143)</f>
        <v>1659.61177211691</v>
      </c>
    </row>
    <row r="144" s="225" customFormat="true" ht="12.75" hidden="false" customHeight="false" outlineLevel="0" collapsed="false">
      <c r="A144" s="180"/>
      <c r="B144" s="58"/>
      <c r="C144" s="58"/>
      <c r="D144" s="58"/>
      <c r="E144" s="58"/>
      <c r="F144" s="58"/>
      <c r="G144" s="58"/>
      <c r="H144" s="58"/>
      <c r="I144" s="58"/>
      <c r="J144" s="58"/>
    </row>
    <row r="145" s="225" customFormat="true" ht="12.75" hidden="false" customHeight="false" outlineLevel="0" collapsed="false">
      <c r="A145" s="180"/>
      <c r="B145" s="58"/>
      <c r="C145" s="58"/>
      <c r="D145" s="58"/>
      <c r="E145" s="58"/>
      <c r="F145" s="58"/>
      <c r="G145" s="58"/>
      <c r="H145" s="58"/>
      <c r="I145" s="58"/>
      <c r="J145" s="58"/>
    </row>
    <row r="146" customFormat="false" ht="13.5" hidden="false" customHeight="false" outlineLevel="0" collapsed="false">
      <c r="A146" s="165" t="s">
        <v>785</v>
      </c>
      <c r="B146" s="58"/>
      <c r="C146" s="58"/>
      <c r="D146" s="58"/>
      <c r="E146" s="58"/>
      <c r="F146" s="58"/>
      <c r="G146" s="58"/>
      <c r="H146" s="218"/>
    </row>
    <row r="147" customFormat="false" ht="13.5" hidden="false" customHeight="false" outlineLevel="0" collapsed="false">
      <c r="A147" s="229" t="s">
        <v>783</v>
      </c>
      <c r="B147" s="230" t="n">
        <f aca="false">B$315</f>
        <v>3.413</v>
      </c>
      <c r="C147" s="230" t="n">
        <f aca="false">C$315</f>
        <v>3.413</v>
      </c>
      <c r="D147" s="230" t="n">
        <f aca="false">D$315</f>
        <v>3.413</v>
      </c>
      <c r="E147" s="230" t="n">
        <f aca="false">E$315</f>
        <v>3.413</v>
      </c>
      <c r="F147" s="230" t="n">
        <f aca="false">F$315</f>
        <v>3.413</v>
      </c>
      <c r="G147" s="230" t="n">
        <f aca="false">SUMPRODUCT(B$3:F$3,B147:F147)</f>
        <v>3.413</v>
      </c>
      <c r="H147" s="230" t="n">
        <f aca="false">SUMPRODUCT(B$5:F$5,B147:F147)</f>
        <v>3.413</v>
      </c>
      <c r="I147" s="230" t="n">
        <f aca="false">SUMPRODUCT(B$6:F$6,B147:F147)</f>
        <v>3.413</v>
      </c>
      <c r="J147" s="230" t="n">
        <f aca="false">SUMPRODUCT(B$7:F$7,B147:F147)</f>
        <v>3.413</v>
      </c>
    </row>
    <row r="148" customFormat="false" ht="13.5" hidden="false" customHeight="false" outlineLevel="0" collapsed="false">
      <c r="A148" s="190" t="s">
        <v>709</v>
      </c>
      <c r="B148" s="191" t="s">
        <v>710</v>
      </c>
      <c r="C148" s="191" t="s">
        <v>711</v>
      </c>
      <c r="D148" s="191" t="s">
        <v>712</v>
      </c>
      <c r="E148" s="191" t="s">
        <v>713</v>
      </c>
      <c r="F148" s="191" t="s">
        <v>714</v>
      </c>
      <c r="G148" s="224" t="s">
        <v>715</v>
      </c>
      <c r="H148" s="190" t="s">
        <v>716</v>
      </c>
      <c r="I148" s="191" t="s">
        <v>717</v>
      </c>
      <c r="J148" s="192" t="s">
        <v>718</v>
      </c>
    </row>
    <row r="149" customFormat="false" ht="12.75" hidden="false" customHeight="false" outlineLevel="0" collapsed="false">
      <c r="A149" s="219" t="s">
        <v>719</v>
      </c>
      <c r="B149" s="119" t="n">
        <f aca="false">B77-B101</f>
        <v>3060.2625236373</v>
      </c>
      <c r="C149" s="119" t="n">
        <f aca="false">C77-C101</f>
        <v>3311.57924843003</v>
      </c>
      <c r="D149" s="119" t="n">
        <f aca="false">D77-D101</f>
        <v>4172.0092656632</v>
      </c>
      <c r="E149" s="119" t="n">
        <f aca="false">E77-E101</f>
        <v>4128.80622869929</v>
      </c>
      <c r="F149" s="119" t="n">
        <f aca="false">F77-F101</f>
        <v>4729.97256437339</v>
      </c>
      <c r="G149" s="220" t="n">
        <f aca="false">SUMPRODUCT(B$3:F$3,B149:F149)</f>
        <v>3629.06577160387</v>
      </c>
      <c r="H149" s="220" t="n">
        <f aca="false">SUMPRODUCT(B$5:F$5,B149:F149)</f>
        <v>3438.72589906086</v>
      </c>
      <c r="I149" s="220" t="n">
        <f aca="false">SUMPRODUCT(B$6:F$6,B149:F149)</f>
        <v>4135.28668424388</v>
      </c>
      <c r="J149" s="220" t="n">
        <f aca="false">SUMPRODUCT(B$7:F$7,B149:F149)</f>
        <v>4729.97256437339</v>
      </c>
    </row>
    <row r="150" customFormat="false" ht="12.75" hidden="false" customHeight="false" outlineLevel="0" collapsed="false">
      <c r="A150" s="117" t="s">
        <v>720</v>
      </c>
      <c r="B150" s="119" t="n">
        <f aca="false">B78-B102</f>
        <v>3473.49502783471</v>
      </c>
      <c r="C150" s="119" t="n">
        <f aca="false">C78-C102</f>
        <v>3980.50973866291</v>
      </c>
      <c r="D150" s="119" t="n">
        <f aca="false">D78-D102</f>
        <v>4822.25462365197</v>
      </c>
      <c r="E150" s="119" t="n">
        <f aca="false">E78-E102</f>
        <v>5483.62560471475</v>
      </c>
      <c r="F150" s="119" t="n">
        <f aca="false">F78-F102</f>
        <v>6406.57286707744</v>
      </c>
      <c r="G150" s="119" t="n">
        <f aca="false">SUMPRODUCT(B$3:F$3,B150:F150)</f>
        <v>4361.15776077045</v>
      </c>
      <c r="H150" s="119" t="n">
        <f aca="false">SUMPRODUCT(B$5:F$5,B150:F150)</f>
        <v>4013.4908111203</v>
      </c>
      <c r="I150" s="119" t="n">
        <f aca="false">SUMPRODUCT(B$6:F$6,B150:F150)</f>
        <v>5384.41995755534</v>
      </c>
      <c r="J150" s="119" t="n">
        <f aca="false">SUMPRODUCT(B$7:F$7,B150:F150)</f>
        <v>6406.57286707744</v>
      </c>
    </row>
    <row r="151" customFormat="false" ht="12.75" hidden="false" customHeight="false" outlineLevel="0" collapsed="false">
      <c r="A151" s="117" t="s">
        <v>721</v>
      </c>
      <c r="B151" s="119" t="n">
        <f aca="false">B79-B103</f>
        <v>814.613489863448</v>
      </c>
      <c r="C151" s="119" t="n">
        <f aca="false">C79-C103</f>
        <v>885.202464081626</v>
      </c>
      <c r="D151" s="119" t="n">
        <f aca="false">D79-D103</f>
        <v>1169.08119202732</v>
      </c>
      <c r="E151" s="119" t="n">
        <f aca="false">E79-E103</f>
        <v>1397.68050892625</v>
      </c>
      <c r="F151" s="119" t="n">
        <f aca="false">F79-F103</f>
        <v>1659.61177211691</v>
      </c>
      <c r="G151" s="119" t="n">
        <f aca="false">SUMPRODUCT(B$3:F$3,B151:F151)</f>
        <v>1032.02262111064</v>
      </c>
      <c r="H151" s="119" t="n">
        <f aca="false">SUMPRODUCT(B$5:F$5,B151:F151)</f>
        <v>931.466005091688</v>
      </c>
      <c r="I151" s="119" t="n">
        <f aca="false">SUMPRODUCT(B$6:F$6,B151:F151)</f>
        <v>1363.39061139141</v>
      </c>
      <c r="J151" s="119" t="n">
        <f aca="false">SUMPRODUCT(B$7:F$7,B151:F151)</f>
        <v>1659.61177211691</v>
      </c>
    </row>
    <row r="152" s="225" customFormat="true" ht="12.75" hidden="false" customHeight="false" outlineLevel="0" collapsed="false">
      <c r="A152" s="180"/>
      <c r="B152" s="58"/>
      <c r="C152" s="58"/>
      <c r="D152" s="58"/>
      <c r="E152" s="58"/>
      <c r="F152" s="58"/>
      <c r="G152" s="58"/>
      <c r="H152" s="58"/>
      <c r="I152" s="58"/>
      <c r="J152" s="58"/>
    </row>
    <row r="153" s="225" customFormat="true" ht="12.75" hidden="false" customHeight="false" outlineLevel="0" collapsed="false">
      <c r="A153" s="180"/>
      <c r="B153" s="58"/>
      <c r="C153" s="58"/>
      <c r="D153" s="58"/>
      <c r="E153" s="58"/>
      <c r="F153" s="58"/>
      <c r="G153" s="58"/>
      <c r="H153" s="58"/>
      <c r="I153" s="58"/>
      <c r="J153" s="58"/>
    </row>
    <row r="154" customFormat="false" ht="13.5" hidden="false" customHeight="false" outlineLevel="0" collapsed="false">
      <c r="A154" s="165" t="s">
        <v>786</v>
      </c>
      <c r="B154" s="58"/>
      <c r="C154" s="58"/>
      <c r="D154" s="58"/>
      <c r="E154" s="58"/>
      <c r="F154" s="58"/>
      <c r="G154" s="58"/>
      <c r="H154" s="218"/>
    </row>
    <row r="155" customFormat="false" ht="13.5" hidden="false" customHeight="false" outlineLevel="0" collapsed="false">
      <c r="A155" s="229" t="s">
        <v>773</v>
      </c>
      <c r="B155" s="230" t="n">
        <f aca="false">B$411</f>
        <v>5.59125</v>
      </c>
      <c r="C155" s="230" t="n">
        <f aca="false">C$411</f>
        <v>5.59125</v>
      </c>
      <c r="D155" s="230" t="n">
        <f aca="false">D$411</f>
        <v>5.59125</v>
      </c>
      <c r="E155" s="230" t="n">
        <f aca="false">E$411</f>
        <v>5.538</v>
      </c>
      <c r="F155" s="230" t="n">
        <f aca="false">F$411</f>
        <v>5.538</v>
      </c>
      <c r="G155" s="230" t="n">
        <f aca="false">SUMPRODUCT(B$3:F$3,B155:F155)</f>
        <v>5.5832625</v>
      </c>
      <c r="H155" s="230" t="n">
        <f aca="false">SUMPRODUCT(B$5:F$5,B155:F155)</f>
        <v>5.59125</v>
      </c>
      <c r="I155" s="230" t="n">
        <f aca="false">SUMPRODUCT(B$6:F$6,B155:F155)</f>
        <v>5.5459875</v>
      </c>
      <c r="J155" s="230" t="n">
        <f aca="false">SUMPRODUCT(B$7:F$7,B155:F155)</f>
        <v>5.538</v>
      </c>
    </row>
    <row r="156" customFormat="false" ht="13.5" hidden="false" customHeight="false" outlineLevel="0" collapsed="false">
      <c r="A156" s="190" t="s">
        <v>709</v>
      </c>
      <c r="B156" s="191" t="s">
        <v>710</v>
      </c>
      <c r="C156" s="191" t="s">
        <v>711</v>
      </c>
      <c r="D156" s="191" t="s">
        <v>712</v>
      </c>
      <c r="E156" s="191" t="s">
        <v>713</v>
      </c>
      <c r="F156" s="191" t="s">
        <v>714</v>
      </c>
      <c r="G156" s="224" t="s">
        <v>715</v>
      </c>
      <c r="H156" s="190" t="s">
        <v>716</v>
      </c>
      <c r="I156" s="190" t="s">
        <v>717</v>
      </c>
      <c r="J156" s="190" t="s">
        <v>718</v>
      </c>
    </row>
    <row r="157" customFormat="false" ht="12.75" hidden="false" customHeight="false" outlineLevel="0" collapsed="false">
      <c r="A157" s="219" t="s">
        <v>719</v>
      </c>
      <c r="B157" s="119" t="n">
        <f aca="false">B85-B109</f>
        <v>1270.94344355005</v>
      </c>
      <c r="C157" s="119" t="n">
        <f aca="false">C85-C109</f>
        <v>1407.50955078849</v>
      </c>
      <c r="D157" s="119" t="n">
        <f aca="false">D85-D109</f>
        <v>1916.89550583498</v>
      </c>
      <c r="E157" s="119" t="n">
        <f aca="false">E85-E109</f>
        <v>1930.37335947945</v>
      </c>
      <c r="F157" s="119" t="n">
        <f aca="false">F85-F109</f>
        <v>2314.32822981554</v>
      </c>
      <c r="G157" s="220" t="n">
        <f aca="false">SUMPRODUCT(B$3:F$3,B157:F157)</f>
        <v>1605.17013292287</v>
      </c>
      <c r="H157" s="220" t="n">
        <f aca="false">SUMPRODUCT(B$5:F$5,B157:F157)</f>
        <v>1487.05790201666</v>
      </c>
      <c r="I157" s="220" t="n">
        <f aca="false">SUMPRODUCT(B$6:F$6,B157:F157)</f>
        <v>1928.35168143278</v>
      </c>
      <c r="J157" s="220" t="n">
        <f aca="false">SUMPRODUCT(B$7:F$7,B157:F157)</f>
        <v>2314.32822981554</v>
      </c>
    </row>
    <row r="158" customFormat="false" ht="12.75" hidden="false" customHeight="false" outlineLevel="0" collapsed="false">
      <c r="A158" s="117" t="s">
        <v>720</v>
      </c>
      <c r="B158" s="119" t="n">
        <f aca="false">B86-B110</f>
        <v>1490.77742554173</v>
      </c>
      <c r="C158" s="119" t="n">
        <f aca="false">C86-C110</f>
        <v>1725.1820233237</v>
      </c>
      <c r="D158" s="119" t="n">
        <f aca="false">D86-D110</f>
        <v>2280.80868547779</v>
      </c>
      <c r="E158" s="119" t="n">
        <f aca="false">E86-E110</f>
        <v>2557.04451540206</v>
      </c>
      <c r="F158" s="119" t="n">
        <f aca="false">F86-F110</f>
        <v>3108.67465370475</v>
      </c>
      <c r="G158" s="119" t="n">
        <f aca="false">SUMPRODUCT(B$3:F$3,B158:F158)</f>
        <v>1969.56865003272</v>
      </c>
      <c r="H158" s="119" t="n">
        <f aca="false">SUMPRODUCT(B$5:F$5,B158:F158)</f>
        <v>1782.04707963853</v>
      </c>
      <c r="I158" s="119" t="n">
        <f aca="false">SUMPRODUCT(B$6:F$6,B158:F158)</f>
        <v>2515.60914091342</v>
      </c>
      <c r="J158" s="119" t="n">
        <f aca="false">SUMPRODUCT(B$7:F$7,B158:F158)</f>
        <v>3108.67465370475</v>
      </c>
    </row>
    <row r="159" customFormat="false" ht="12.75" hidden="false" customHeight="false" outlineLevel="0" collapsed="false">
      <c r="A159" s="117" t="s">
        <v>721</v>
      </c>
      <c r="B159" s="119" t="n">
        <f aca="false">B87-B111</f>
        <v>0</v>
      </c>
      <c r="C159" s="119" t="n">
        <f aca="false">C87-C111</f>
        <v>0</v>
      </c>
      <c r="D159" s="119" t="n">
        <f aca="false">D87-D111</f>
        <v>0</v>
      </c>
      <c r="E159" s="119" t="n">
        <f aca="false">E87-E111</f>
        <v>0</v>
      </c>
      <c r="F159" s="119" t="n">
        <f aca="false">F87-F111</f>
        <v>0</v>
      </c>
      <c r="G159" s="119" t="n">
        <f aca="false">SUMPRODUCT(B$3:F$3,B159:F159)</f>
        <v>0</v>
      </c>
      <c r="H159" s="119" t="n">
        <f aca="false">SUMPRODUCT(B$5:F$5,B159:F159)</f>
        <v>0</v>
      </c>
      <c r="I159" s="119" t="n">
        <f aca="false">SUMPRODUCT(B$6:F$6,B159:F159)</f>
        <v>0</v>
      </c>
      <c r="J159" s="119" t="n">
        <f aca="false">SUMPRODUCT(B$7:F$7,B159:F159)</f>
        <v>0</v>
      </c>
    </row>
    <row r="160" customFormat="false" ht="12.75" hidden="false" customHeight="false" outlineLevel="0" collapsed="false">
      <c r="A160" s="38"/>
      <c r="B160" s="58"/>
      <c r="C160" s="58"/>
      <c r="D160" s="58"/>
      <c r="E160" s="58"/>
      <c r="F160" s="58"/>
      <c r="G160" s="58"/>
      <c r="H160" s="218"/>
    </row>
    <row r="161" customFormat="false" ht="12.75" hidden="false" customHeight="false" outlineLevel="0" collapsed="false">
      <c r="A161" s="38"/>
      <c r="B161" s="58"/>
      <c r="C161" s="58"/>
      <c r="D161" s="58"/>
      <c r="E161" s="58"/>
      <c r="F161" s="58"/>
      <c r="G161" s="58"/>
      <c r="H161" s="218"/>
    </row>
    <row r="162" customFormat="false" ht="13.5" hidden="false" customHeight="false" outlineLevel="0" collapsed="false">
      <c r="A162" s="165" t="s">
        <v>787</v>
      </c>
      <c r="B162" s="58"/>
      <c r="C162" s="58"/>
      <c r="D162" s="58"/>
      <c r="E162" s="58"/>
      <c r="F162" s="58"/>
      <c r="G162" s="58"/>
      <c r="H162" s="218"/>
    </row>
    <row r="163" customFormat="false" ht="13.5" hidden="false" customHeight="false" outlineLevel="0" collapsed="false">
      <c r="A163" s="229" t="s">
        <v>773</v>
      </c>
      <c r="B163" s="230" t="n">
        <f aca="false">B$411</f>
        <v>5.59125</v>
      </c>
      <c r="C163" s="230" t="n">
        <f aca="false">C$411</f>
        <v>5.59125</v>
      </c>
      <c r="D163" s="230" t="n">
        <f aca="false">D$411</f>
        <v>5.59125</v>
      </c>
      <c r="E163" s="230" t="n">
        <f aca="false">E$411</f>
        <v>5.538</v>
      </c>
      <c r="F163" s="230" t="n">
        <f aca="false">F$411</f>
        <v>5.538</v>
      </c>
      <c r="G163" s="230" t="n">
        <f aca="false">SUMPRODUCT(B$3:F$3,B163:F163)</f>
        <v>5.5832625</v>
      </c>
      <c r="H163" s="230" t="n">
        <f aca="false">SUMPRODUCT(B$5:F$5,B163:F163)</f>
        <v>5.59125</v>
      </c>
      <c r="I163" s="230" t="n">
        <f aca="false">SUMPRODUCT(B$6:F$6,B163:F163)</f>
        <v>5.5459875</v>
      </c>
      <c r="J163" s="230" t="n">
        <f aca="false">SUMPRODUCT(B$7:F$7,B163:F163)</f>
        <v>5.538</v>
      </c>
    </row>
    <row r="164" customFormat="false" ht="13.5" hidden="false" customHeight="false" outlineLevel="0" collapsed="false">
      <c r="A164" s="190" t="s">
        <v>709</v>
      </c>
      <c r="B164" s="191" t="s">
        <v>710</v>
      </c>
      <c r="C164" s="191" t="s">
        <v>711</v>
      </c>
      <c r="D164" s="191" t="s">
        <v>712</v>
      </c>
      <c r="E164" s="191" t="s">
        <v>713</v>
      </c>
      <c r="F164" s="191" t="s">
        <v>714</v>
      </c>
      <c r="G164" s="224" t="s">
        <v>715</v>
      </c>
      <c r="H164" s="190" t="s">
        <v>716</v>
      </c>
      <c r="I164" s="190" t="s">
        <v>717</v>
      </c>
      <c r="J164" s="190" t="s">
        <v>718</v>
      </c>
    </row>
    <row r="165" customFormat="false" ht="12.75" hidden="false" customHeight="false" outlineLevel="0" collapsed="false">
      <c r="A165" s="219" t="s">
        <v>719</v>
      </c>
      <c r="B165" s="119" t="n">
        <f aca="false">B173-B157</f>
        <v>911.830461464057</v>
      </c>
      <c r="C165" s="119" t="n">
        <f aca="false">C173-C157</f>
        <v>968.691544497378</v>
      </c>
      <c r="D165" s="119" t="n">
        <f aca="false">D173-D157</f>
        <v>1463.54540102142</v>
      </c>
      <c r="E165" s="119" t="n">
        <f aca="false">E173-E157</f>
        <v>1405.36942176319</v>
      </c>
      <c r="F165" s="119" t="n">
        <f aca="false">F173-F157</f>
        <v>1676.98551503238</v>
      </c>
      <c r="G165" s="220" t="n">
        <f aca="false">SUMPRODUCT(B$3:F$3,B165:F165)</f>
        <v>1160.11527827506</v>
      </c>
      <c r="H165" s="220" t="n">
        <f aca="false">SUMPRODUCT(B$5:F$5,B165:F165)</f>
        <v>1072.50362956673</v>
      </c>
      <c r="I165" s="220" t="n">
        <f aca="false">SUMPRODUCT(B$6:F$6,B165:F165)</f>
        <v>1414.09581865192</v>
      </c>
      <c r="J165" s="220" t="n">
        <f aca="false">SUMPRODUCT(B$7:F$7,B165:F165)</f>
        <v>1676.98551503238</v>
      </c>
    </row>
    <row r="166" customFormat="false" ht="12.75" hidden="false" customHeight="false" outlineLevel="0" collapsed="false">
      <c r="A166" s="117" t="s">
        <v>720</v>
      </c>
      <c r="B166" s="119" t="n">
        <f aca="false">B174-B158</f>
        <v>629.506684451539</v>
      </c>
      <c r="C166" s="119" t="n">
        <f aca="false">C174-C158</f>
        <v>727.956246458981</v>
      </c>
      <c r="D166" s="119" t="n">
        <f aca="false">D174-D158</f>
        <v>1042.60088199643</v>
      </c>
      <c r="E166" s="119" t="n">
        <f aca="false">E174-E158</f>
        <v>1222.16981927237</v>
      </c>
      <c r="F166" s="119" t="n">
        <f aca="false">F174-F158</f>
        <v>1505.05815113468</v>
      </c>
      <c r="G166" s="119" t="n">
        <f aca="false">SUMPRODUCT(B$3:F$3,B166:F166)</f>
        <v>875.203945456977</v>
      </c>
      <c r="H166" s="119" t="n">
        <f aca="false">SUMPRODUCT(B$5:F$5,B166:F166)</f>
        <v>772.160058640737</v>
      </c>
      <c r="I166" s="119" t="n">
        <f aca="false">SUMPRODUCT(B$6:F$6,B166:F166)</f>
        <v>1195.23447868098</v>
      </c>
      <c r="J166" s="119" t="n">
        <f aca="false">SUMPRODUCT(B$7:F$7,B166:F166)</f>
        <v>1505.05815113468</v>
      </c>
    </row>
    <row r="167" customFormat="false" ht="12.75" hidden="false" customHeight="false" outlineLevel="0" collapsed="false">
      <c r="A167" s="117" t="s">
        <v>721</v>
      </c>
      <c r="B167" s="119" t="n">
        <f aca="false">B175-B159</f>
        <v>394.842512628243</v>
      </c>
      <c r="C167" s="119" t="n">
        <f aca="false">C175-C159</f>
        <v>433.182479889179</v>
      </c>
      <c r="D167" s="119" t="n">
        <f aca="false">D175-D159</f>
        <v>639.76920768754</v>
      </c>
      <c r="E167" s="119" t="n">
        <f aca="false">E175-E159</f>
        <v>764.868135672795</v>
      </c>
      <c r="F167" s="119" t="n">
        <f aca="false">F175-F159</f>
        <v>949.025994986016</v>
      </c>
      <c r="G167" s="119" t="n">
        <f aca="false">SUMPRODUCT(B$3:F$3,B167:F167)</f>
        <v>536.121909719785</v>
      </c>
      <c r="H167" s="119" t="n">
        <f aca="false">SUMPRODUCT(B$5:F$5,B167:F167)</f>
        <v>471.410173297442</v>
      </c>
      <c r="I167" s="119" t="n">
        <f aca="false">SUMPRODUCT(B$6:F$6,B167:F167)</f>
        <v>746.103296475007</v>
      </c>
      <c r="J167" s="119" t="n">
        <f aca="false">SUMPRODUCT(B$7:F$7,B167:F167)</f>
        <v>949.025994986016</v>
      </c>
    </row>
    <row r="168" customFormat="false" ht="12.75" hidden="false" customHeight="false" outlineLevel="0" collapsed="false">
      <c r="A168" s="38"/>
      <c r="B168" s="58"/>
      <c r="C168" s="58"/>
      <c r="D168" s="58"/>
      <c r="E168" s="58"/>
      <c r="F168" s="58"/>
      <c r="G168" s="58" t="s">
        <v>788</v>
      </c>
      <c r="H168" s="218" t="n">
        <f aca="false">H165+H45</f>
        <v>1118.37066382347</v>
      </c>
      <c r="I168" s="218" t="n">
        <f aca="false">I165+I45</f>
        <v>1512.01425714617</v>
      </c>
      <c r="J168" s="218" t="n">
        <f aca="false">J165+J45</f>
        <v>1902.01660384145</v>
      </c>
    </row>
    <row r="169" customFormat="false" ht="12.75" hidden="false" customHeight="false" outlineLevel="0" collapsed="false">
      <c r="A169" s="38"/>
      <c r="B169" s="58"/>
      <c r="C169" s="58"/>
      <c r="D169" s="58"/>
      <c r="E169" s="58"/>
      <c r="F169" s="58"/>
      <c r="G169" s="58"/>
      <c r="H169" s="218"/>
      <c r="I169" s="218"/>
      <c r="J169" s="218"/>
    </row>
    <row r="170" customFormat="false" ht="13.5" hidden="false" customHeight="false" outlineLevel="0" collapsed="false">
      <c r="A170" s="165" t="s">
        <v>789</v>
      </c>
      <c r="B170" s="58"/>
      <c r="C170" s="58"/>
      <c r="D170" s="58"/>
      <c r="E170" s="58"/>
      <c r="F170" s="58"/>
      <c r="G170" s="58" t="s">
        <v>788</v>
      </c>
      <c r="H170" s="218" t="n">
        <f aca="false">H166+H46</f>
        <v>884.868314047195</v>
      </c>
      <c r="I170" s="218" t="n">
        <f aca="false">I166+I46</f>
        <v>1400.0184560549</v>
      </c>
      <c r="J170" s="218" t="n">
        <f aca="false">J166+J46</f>
        <v>1832.93926909546</v>
      </c>
    </row>
    <row r="171" customFormat="false" ht="13.5" hidden="false" customHeight="false" outlineLevel="0" collapsed="false">
      <c r="A171" s="229" t="s">
        <v>773</v>
      </c>
      <c r="B171" s="230" t="n">
        <f aca="false">B$411</f>
        <v>5.59125</v>
      </c>
      <c r="C171" s="230" t="n">
        <f aca="false">C$411</f>
        <v>5.59125</v>
      </c>
      <c r="D171" s="230" t="n">
        <f aca="false">D$411</f>
        <v>5.59125</v>
      </c>
      <c r="E171" s="230" t="n">
        <f aca="false">E$411</f>
        <v>5.538</v>
      </c>
      <c r="F171" s="230" t="n">
        <f aca="false">F$411</f>
        <v>5.538</v>
      </c>
      <c r="G171" s="230" t="n">
        <f aca="false">SUMPRODUCT(B$3:F$3,B171:F171)</f>
        <v>5.5832625</v>
      </c>
      <c r="H171" s="230" t="n">
        <f aca="false">SUMPRODUCT(B$5:F$5,B171:F171)</f>
        <v>5.59125</v>
      </c>
      <c r="I171" s="230" t="n">
        <f aca="false">SUMPRODUCT(B$6:F$6,B171:F171)</f>
        <v>5.5459875</v>
      </c>
      <c r="J171" s="230" t="n">
        <f aca="false">SUMPRODUCT(B$7:F$7,B171:F171)</f>
        <v>5.538</v>
      </c>
    </row>
    <row r="172" customFormat="false" ht="13.5" hidden="false" customHeight="false" outlineLevel="0" collapsed="false">
      <c r="A172" s="190" t="s">
        <v>709</v>
      </c>
      <c r="B172" s="191" t="s">
        <v>710</v>
      </c>
      <c r="C172" s="191" t="s">
        <v>711</v>
      </c>
      <c r="D172" s="191" t="s">
        <v>712</v>
      </c>
      <c r="E172" s="191" t="s">
        <v>713</v>
      </c>
      <c r="F172" s="191" t="s">
        <v>714</v>
      </c>
      <c r="G172" s="224" t="s">
        <v>715</v>
      </c>
      <c r="H172" s="190" t="s">
        <v>716</v>
      </c>
      <c r="I172" s="190" t="s">
        <v>717</v>
      </c>
      <c r="J172" s="190" t="s">
        <v>718</v>
      </c>
    </row>
    <row r="173" customFormat="false" ht="12.75" hidden="false" customHeight="false" outlineLevel="0" collapsed="false">
      <c r="A173" s="219" t="s">
        <v>719</v>
      </c>
      <c r="B173" s="119" t="n">
        <f aca="false">B85-B117</f>
        <v>2182.7739050141</v>
      </c>
      <c r="C173" s="119" t="n">
        <f aca="false">C85-C117</f>
        <v>2376.20109528587</v>
      </c>
      <c r="D173" s="119" t="n">
        <f aca="false">D85-D117</f>
        <v>3380.4409068564</v>
      </c>
      <c r="E173" s="119" t="n">
        <f aca="false">E85-E117</f>
        <v>3335.74278124264</v>
      </c>
      <c r="F173" s="119" t="n">
        <f aca="false">F85-F117</f>
        <v>3991.31374484792</v>
      </c>
      <c r="G173" s="220" t="n">
        <f aca="false">SUMPRODUCT(B$3:F$3,B173:F173)</f>
        <v>2765.28541119793</v>
      </c>
      <c r="H173" s="220" t="n">
        <f aca="false">SUMPRODUCT(B$5:F$5,B173:F173)</f>
        <v>2559.56153158338</v>
      </c>
      <c r="I173" s="220" t="n">
        <f aca="false">SUMPRODUCT(B$6:F$6,B173:F173)</f>
        <v>3342.4475000847</v>
      </c>
      <c r="J173" s="220" t="n">
        <f aca="false">SUMPRODUCT(B$7:F$7,B173:F173)</f>
        <v>3991.31374484792</v>
      </c>
    </row>
    <row r="174" customFormat="false" ht="12.75" hidden="false" customHeight="false" outlineLevel="0" collapsed="false">
      <c r="A174" s="117" t="s">
        <v>720</v>
      </c>
      <c r="B174" s="119" t="n">
        <f aca="false">B86-B118</f>
        <v>2120.28410999327</v>
      </c>
      <c r="C174" s="119" t="n">
        <f aca="false">C86-C118</f>
        <v>2453.13826978268</v>
      </c>
      <c r="D174" s="119" t="n">
        <f aca="false">D86-D118</f>
        <v>3323.40956747422</v>
      </c>
      <c r="E174" s="119" t="n">
        <f aca="false">E86-E118</f>
        <v>3779.21433467443</v>
      </c>
      <c r="F174" s="119" t="n">
        <f aca="false">F86-F118</f>
        <v>4613.73280483944</v>
      </c>
      <c r="G174" s="119" t="n">
        <f aca="false">SUMPRODUCT(B$3:F$3,B174:F174)</f>
        <v>2844.7725954897</v>
      </c>
      <c r="H174" s="119" t="n">
        <f aca="false">SUMPRODUCT(B$5:F$5,B174:F174)</f>
        <v>2554.20713827927</v>
      </c>
      <c r="I174" s="119" t="n">
        <f aca="false">SUMPRODUCT(B$6:F$6,B174:F174)</f>
        <v>3710.8436195944</v>
      </c>
      <c r="J174" s="119" t="n">
        <f aca="false">SUMPRODUCT(B$7:F$7,B174:F174)</f>
        <v>4613.73280483944</v>
      </c>
    </row>
    <row r="175" customFormat="false" ht="12.75" hidden="false" customHeight="false" outlineLevel="0" collapsed="false">
      <c r="A175" s="117" t="s">
        <v>721</v>
      </c>
      <c r="B175" s="119" t="n">
        <f aca="false">B87-B119</f>
        <v>394.842512628243</v>
      </c>
      <c r="C175" s="119" t="n">
        <f aca="false">C87-C119</f>
        <v>433.182479889179</v>
      </c>
      <c r="D175" s="119" t="n">
        <f aca="false">D87-D119</f>
        <v>639.76920768754</v>
      </c>
      <c r="E175" s="119" t="n">
        <f aca="false">E87-E119</f>
        <v>764.868135672795</v>
      </c>
      <c r="F175" s="119" t="n">
        <f aca="false">F87-F119</f>
        <v>949.025994986016</v>
      </c>
      <c r="G175" s="119" t="n">
        <f aca="false">SUMPRODUCT(B$3:F$3,B175:F175)</f>
        <v>536.121909719785</v>
      </c>
      <c r="H175" s="119" t="n">
        <f aca="false">SUMPRODUCT(B$5:F$5,B175:F175)</f>
        <v>471.410173297442</v>
      </c>
      <c r="I175" s="119" t="n">
        <f aca="false">SUMPRODUCT(B$6:F$6,B175:F175)</f>
        <v>746.103296475007</v>
      </c>
      <c r="J175" s="119" t="n">
        <f aca="false">SUMPRODUCT(B$7:F$7,B175:F175)</f>
        <v>949.025994986016</v>
      </c>
    </row>
    <row r="176" s="225" customFormat="true" ht="12.75" hidden="false" customHeight="false" outlineLevel="0" collapsed="false">
      <c r="A176" s="180"/>
      <c r="B176" s="58"/>
      <c r="C176" s="58"/>
      <c r="D176" s="58"/>
      <c r="E176" s="58"/>
      <c r="F176" s="58"/>
      <c r="G176" s="58"/>
      <c r="H176" s="58"/>
      <c r="I176" s="58"/>
      <c r="J176" s="58"/>
    </row>
    <row r="177" s="225" customFormat="true" ht="12.75" hidden="false" customHeight="false" outlineLevel="0" collapsed="false">
      <c r="A177" s="180"/>
      <c r="B177" s="58"/>
      <c r="C177" s="58"/>
      <c r="D177" s="58"/>
      <c r="E177" s="58"/>
      <c r="F177" s="58"/>
      <c r="G177" s="58"/>
      <c r="H177" s="58"/>
      <c r="I177" s="58"/>
      <c r="J177" s="58"/>
    </row>
    <row r="178" s="225" customFormat="true" ht="13.5" hidden="false" customHeight="false" outlineLevel="0" collapsed="false">
      <c r="A178" s="165" t="s">
        <v>790</v>
      </c>
      <c r="B178" s="58"/>
      <c r="C178" s="58"/>
      <c r="D178" s="58"/>
      <c r="E178" s="58"/>
      <c r="F178" s="58"/>
      <c r="G178" s="58"/>
      <c r="H178" s="218"/>
      <c r="I178" s="0"/>
      <c r="J178" s="0"/>
    </row>
    <row r="179" s="225" customFormat="true" ht="13.5" hidden="false" customHeight="false" outlineLevel="0" collapsed="false">
      <c r="A179" s="229" t="s">
        <v>773</v>
      </c>
      <c r="B179" s="230" t="n">
        <f aca="false">B$420</f>
        <v>7.455</v>
      </c>
      <c r="C179" s="230" t="n">
        <f aca="false">C$420</f>
        <v>7.455</v>
      </c>
      <c r="D179" s="230" t="n">
        <f aca="false">D$420</f>
        <v>7.455</v>
      </c>
      <c r="E179" s="230" t="n">
        <f aca="false">E$420</f>
        <v>7.384</v>
      </c>
      <c r="F179" s="230" t="n">
        <f aca="false">F$420</f>
        <v>7.384</v>
      </c>
      <c r="G179" s="230" t="n">
        <f aca="false">SUMPRODUCT(B$3:F$3,B179:F179)</f>
        <v>7.44435</v>
      </c>
      <c r="H179" s="230" t="n">
        <f aca="false">SUMPRODUCT(B$5:F$5,B179:F179)</f>
        <v>7.455</v>
      </c>
      <c r="I179" s="230" t="n">
        <f aca="false">SUMPRODUCT(B$6:F$6,B179:F179)</f>
        <v>7.39465</v>
      </c>
      <c r="J179" s="230" t="n">
        <f aca="false">SUMPRODUCT(B$7:F$7,B179:F179)</f>
        <v>7.384</v>
      </c>
    </row>
    <row r="180" s="225" customFormat="true" ht="13.5" hidden="false" customHeight="false" outlineLevel="0" collapsed="false">
      <c r="A180" s="190" t="s">
        <v>709</v>
      </c>
      <c r="B180" s="191" t="s">
        <v>710</v>
      </c>
      <c r="C180" s="191" t="s">
        <v>711</v>
      </c>
      <c r="D180" s="191" t="s">
        <v>712</v>
      </c>
      <c r="E180" s="191" t="s">
        <v>713</v>
      </c>
      <c r="F180" s="191" t="s">
        <v>714</v>
      </c>
      <c r="G180" s="224" t="s">
        <v>715</v>
      </c>
      <c r="H180" s="190" t="s">
        <v>716</v>
      </c>
      <c r="I180" s="190" t="s">
        <v>717</v>
      </c>
      <c r="J180" s="190" t="s">
        <v>718</v>
      </c>
    </row>
    <row r="181" s="225" customFormat="true" ht="12.75" hidden="false" customHeight="false" outlineLevel="0" collapsed="false">
      <c r="A181" s="219" t="s">
        <v>719</v>
      </c>
      <c r="B181" s="119" t="n">
        <f aca="false">B197-B173</f>
        <v>1227.46408274008</v>
      </c>
      <c r="C181" s="119" t="n">
        <f aca="false">C197-C173</f>
        <v>1341.26521545791</v>
      </c>
      <c r="D181" s="119" t="n">
        <f aca="false">D197-D173</f>
        <v>1970.15727060576</v>
      </c>
      <c r="E181" s="119" t="n">
        <f aca="false">E197-E173</f>
        <v>2108.05413264479</v>
      </c>
      <c r="F181" s="119" t="n">
        <f aca="false">F197-F173</f>
        <v>2515.47827254857</v>
      </c>
      <c r="G181" s="220" t="n">
        <f aca="false">SUMPRODUCT(B$3:F$3,B181:F181)</f>
        <v>1611.11754727453</v>
      </c>
      <c r="H181" s="220" t="n">
        <f aca="false">SUMPRODUCT(B$5:F$5,B181:F181)</f>
        <v>1458.65783279363</v>
      </c>
      <c r="I181" s="220" t="n">
        <f aca="false">SUMPRODUCT(B$6:F$6,B181:F181)</f>
        <v>2087.36960333893</v>
      </c>
      <c r="J181" s="220" t="n">
        <f aca="false">SUMPRODUCT(B$7:F$7,B181:F181)</f>
        <v>2515.47827254857</v>
      </c>
    </row>
    <row r="182" s="225" customFormat="true" ht="12.75" hidden="false" customHeight="false" outlineLevel="0" collapsed="false">
      <c r="A182" s="117" t="s">
        <v>720</v>
      </c>
      <c r="B182" s="119" t="n">
        <f aca="false">B198-B174</f>
        <v>907.942333343567</v>
      </c>
      <c r="C182" s="119" t="n">
        <f aca="false">C198-C174</f>
        <v>1049.93689393122</v>
      </c>
      <c r="D182" s="119" t="n">
        <f aca="false">D198-D174</f>
        <v>1503.75127211023</v>
      </c>
      <c r="E182" s="119" t="n">
        <f aca="false">E198-E174</f>
        <v>1762.74493164284</v>
      </c>
      <c r="F182" s="119" t="n">
        <f aca="false">F198-F174</f>
        <v>2170.75694875195</v>
      </c>
      <c r="G182" s="119" t="n">
        <f aca="false">SUMPRODUCT(B$3:F$3,B182:F182)</f>
        <v>1262.31338287064</v>
      </c>
      <c r="H182" s="119" t="n">
        <f aca="false">SUMPRODUCT(B$5:F$5,B182:F182)</f>
        <v>1113.69239227029</v>
      </c>
      <c r="I182" s="119" t="n">
        <f aca="false">SUMPRODUCT(B$6:F$6,B182:F182)</f>
        <v>1723.89588271295</v>
      </c>
      <c r="J182" s="119" t="n">
        <f aca="false">SUMPRODUCT(B$7:F$7,B182:F182)</f>
        <v>2170.75694875195</v>
      </c>
    </row>
    <row r="183" s="225" customFormat="true" ht="12.75" hidden="false" customHeight="false" outlineLevel="0" collapsed="false">
      <c r="A183" s="117" t="s">
        <v>721</v>
      </c>
      <c r="B183" s="119" t="n">
        <f aca="false">B199-B175</f>
        <v>819.298213703604</v>
      </c>
      <c r="C183" s="119" t="n">
        <f aca="false">C199-C175</f>
        <v>898.853645770047</v>
      </c>
      <c r="D183" s="119" t="n">
        <f aca="false">D199-D175</f>
        <v>1327.52110595165</v>
      </c>
      <c r="E183" s="119" t="n">
        <f aca="false">E199-E175</f>
        <v>1587.10138152105</v>
      </c>
      <c r="F183" s="119" t="n">
        <f aca="false">F199-F175</f>
        <v>1969.22893959598</v>
      </c>
      <c r="G183" s="119" t="n">
        <f aca="false">SUMPRODUCT(B$3:F$3,B183:F183)</f>
        <v>1112.45296266856</v>
      </c>
      <c r="H183" s="119" t="n">
        <f aca="false">SUMPRODUCT(B$5:F$5,B183:F183)</f>
        <v>978.176109592192</v>
      </c>
      <c r="I183" s="119" t="n">
        <f aca="false">SUMPRODUCT(B$6:F$6,B183:F183)</f>
        <v>1548.16434018564</v>
      </c>
      <c r="J183" s="119" t="n">
        <f aca="false">SUMPRODUCT(B$7:F$7,B183:F183)</f>
        <v>1969.22893959598</v>
      </c>
    </row>
    <row r="184" s="225" customFormat="true" ht="12.75" hidden="false" customHeight="false" outlineLevel="0" collapsed="false">
      <c r="A184" s="180"/>
      <c r="B184" s="58"/>
      <c r="C184" s="58"/>
      <c r="D184" s="58"/>
      <c r="E184" s="58"/>
      <c r="F184" s="58"/>
      <c r="G184" s="58" t="s">
        <v>788</v>
      </c>
      <c r="H184" s="58" t="n">
        <f aca="false">H181+H53</f>
        <v>1501.03218024339</v>
      </c>
      <c r="I184" s="58" t="n">
        <f aca="false">I181+I53</f>
        <v>2179.56808998724</v>
      </c>
      <c r="J184" s="58" t="n">
        <f aca="false">J181+J53</f>
        <v>2712.3804752565</v>
      </c>
    </row>
    <row r="185" s="225" customFormat="true" ht="12.75" hidden="false" customHeight="false" outlineLevel="0" collapsed="false">
      <c r="A185" s="180"/>
      <c r="B185" s="58"/>
      <c r="C185" s="58"/>
      <c r="D185" s="58"/>
      <c r="E185" s="58"/>
      <c r="F185" s="58"/>
      <c r="G185" s="58"/>
      <c r="H185" s="58"/>
      <c r="I185" s="58"/>
      <c r="J185" s="58"/>
    </row>
    <row r="186" s="225" customFormat="true" ht="13.5" hidden="false" customHeight="false" outlineLevel="0" collapsed="false">
      <c r="A186" s="165" t="s">
        <v>791</v>
      </c>
      <c r="B186" s="58"/>
      <c r="C186" s="58"/>
      <c r="D186" s="58"/>
      <c r="E186" s="58"/>
      <c r="F186" s="58"/>
      <c r="G186" s="58" t="s">
        <v>788</v>
      </c>
      <c r="H186" s="58" t="n">
        <f aca="false">H182+H54</f>
        <v>1178.71638577402</v>
      </c>
      <c r="I186" s="58" t="n">
        <f aca="false">I182+I54</f>
        <v>1842.04048504406</v>
      </c>
      <c r="J186" s="58" t="n">
        <f aca="false">J182+J54</f>
        <v>2359.91913219085</v>
      </c>
    </row>
    <row r="187" s="225" customFormat="true" ht="13.5" hidden="false" customHeight="false" outlineLevel="0" collapsed="false">
      <c r="A187" s="229" t="s">
        <v>773</v>
      </c>
      <c r="B187" s="230" t="n">
        <f aca="false">B$420</f>
        <v>7.455</v>
      </c>
      <c r="C187" s="230" t="n">
        <f aca="false">C$420</f>
        <v>7.455</v>
      </c>
      <c r="D187" s="230" t="n">
        <f aca="false">D$420</f>
        <v>7.455</v>
      </c>
      <c r="E187" s="230" t="n">
        <f aca="false">E$420</f>
        <v>7.384</v>
      </c>
      <c r="F187" s="230" t="n">
        <f aca="false">F$420</f>
        <v>7.384</v>
      </c>
      <c r="G187" s="230" t="n">
        <f aca="false">SUMPRODUCT(B$3:F$3,B187:F187)</f>
        <v>7.44435</v>
      </c>
      <c r="H187" s="230" t="n">
        <f aca="false">SUMPRODUCT(B$5:F$5,B187:F187)</f>
        <v>7.455</v>
      </c>
      <c r="I187" s="230" t="n">
        <f aca="false">SUMPRODUCT(B$6:F$6,B187:F187)</f>
        <v>7.39465</v>
      </c>
      <c r="J187" s="230" t="n">
        <f aca="false">SUMPRODUCT(B$7:F$7,B187:F187)</f>
        <v>7.384</v>
      </c>
    </row>
    <row r="188" s="225" customFormat="true" ht="13.5" hidden="false" customHeight="false" outlineLevel="0" collapsed="false">
      <c r="A188" s="190" t="s">
        <v>709</v>
      </c>
      <c r="B188" s="191" t="s">
        <v>710</v>
      </c>
      <c r="C188" s="191" t="s">
        <v>711</v>
      </c>
      <c r="D188" s="191" t="s">
        <v>712</v>
      </c>
      <c r="E188" s="191" t="s">
        <v>713</v>
      </c>
      <c r="F188" s="191" t="s">
        <v>714</v>
      </c>
      <c r="G188" s="224" t="s">
        <v>715</v>
      </c>
      <c r="H188" s="190" t="s">
        <v>716</v>
      </c>
      <c r="I188" s="190" t="s">
        <v>717</v>
      </c>
      <c r="J188" s="190" t="s">
        <v>718</v>
      </c>
    </row>
    <row r="189" s="225" customFormat="true" ht="12.75" hidden="false" customHeight="false" outlineLevel="0" collapsed="false">
      <c r="A189" s="219" t="s">
        <v>719</v>
      </c>
      <c r="B189" s="119" t="n">
        <f aca="false">B165+B181</f>
        <v>2139.29454420414</v>
      </c>
      <c r="C189" s="119" t="n">
        <f aca="false">C165+C181</f>
        <v>2309.95675995529</v>
      </c>
      <c r="D189" s="119" t="n">
        <f aca="false">D165+D181</f>
        <v>3433.70267162718</v>
      </c>
      <c r="E189" s="119" t="n">
        <f aca="false">E165+E181</f>
        <v>3513.42355440797</v>
      </c>
      <c r="F189" s="119" t="n">
        <f aca="false">F165+F181</f>
        <v>4192.46378758095</v>
      </c>
      <c r="G189" s="220" t="n">
        <f aca="false">SUMPRODUCT(B$3:F$3,B189:F189)</f>
        <v>2771.23282554958</v>
      </c>
      <c r="H189" s="220" t="n">
        <f aca="false">SUMPRODUCT(B$5:F$5,B189:F189)</f>
        <v>2531.16146236036</v>
      </c>
      <c r="I189" s="220" t="n">
        <f aca="false">SUMPRODUCT(B$6:F$6,B189:F189)</f>
        <v>3501.46542199085</v>
      </c>
      <c r="J189" s="220" t="n">
        <f aca="false">SUMPRODUCT(B$7:F$7,B189:F189)</f>
        <v>4192.46378758095</v>
      </c>
    </row>
    <row r="190" s="225" customFormat="true" ht="12.75" hidden="false" customHeight="false" outlineLevel="0" collapsed="false">
      <c r="A190" s="117" t="s">
        <v>720</v>
      </c>
      <c r="B190" s="119" t="n">
        <f aca="false">B166+B182</f>
        <v>1537.44901779511</v>
      </c>
      <c r="C190" s="119" t="n">
        <f aca="false">C166+C182</f>
        <v>1777.8931403902</v>
      </c>
      <c r="D190" s="119" t="n">
        <f aca="false">D166+D182</f>
        <v>2546.35215410666</v>
      </c>
      <c r="E190" s="119" t="n">
        <f aca="false">E166+E182</f>
        <v>2984.9147509152</v>
      </c>
      <c r="F190" s="119" t="n">
        <f aca="false">F166+F182</f>
        <v>3675.81509988663</v>
      </c>
      <c r="G190" s="119" t="n">
        <f aca="false">SUMPRODUCT(B$3:F$3,B190:F190)</f>
        <v>2137.51732832762</v>
      </c>
      <c r="H190" s="119" t="n">
        <f aca="false">SUMPRODUCT(B$5:F$5,B190:F190)</f>
        <v>1885.85245091103</v>
      </c>
      <c r="I190" s="119" t="n">
        <f aca="false">SUMPRODUCT(B$6:F$6,B190:F190)</f>
        <v>2919.13036139392</v>
      </c>
      <c r="J190" s="119" t="n">
        <f aca="false">SUMPRODUCT(B$7:F$7,B190:F190)</f>
        <v>3675.81509988663</v>
      </c>
    </row>
    <row r="191" s="225" customFormat="true" ht="12.75" hidden="false" customHeight="false" outlineLevel="0" collapsed="false">
      <c r="A191" s="117" t="s">
        <v>721</v>
      </c>
      <c r="B191" s="119" t="n">
        <f aca="false">B167+B183</f>
        <v>1214.14072633185</v>
      </c>
      <c r="C191" s="119" t="n">
        <f aca="false">C167+C183</f>
        <v>1332.03612565923</v>
      </c>
      <c r="D191" s="119" t="n">
        <f aca="false">D167+D183</f>
        <v>1967.29031363919</v>
      </c>
      <c r="E191" s="119" t="n">
        <f aca="false">E167+E183</f>
        <v>2351.96951719385</v>
      </c>
      <c r="F191" s="119" t="n">
        <f aca="false">F167+F183</f>
        <v>2918.254934582</v>
      </c>
      <c r="G191" s="119" t="n">
        <f aca="false">SUMPRODUCT(B$3:F$3,B191:F191)</f>
        <v>1648.57487238834</v>
      </c>
      <c r="H191" s="119" t="n">
        <f aca="false">SUMPRODUCT(B$5:F$5,B191:F191)</f>
        <v>1449.58628288963</v>
      </c>
      <c r="I191" s="119" t="n">
        <f aca="false">SUMPRODUCT(B$6:F$6,B191:F191)</f>
        <v>2294.26763666065</v>
      </c>
      <c r="J191" s="119" t="n">
        <f aca="false">SUMPRODUCT(B$7:F$7,B191:F191)</f>
        <v>2918.254934582</v>
      </c>
    </row>
    <row r="192" s="225" customFormat="true" ht="12.75" hidden="false" customHeight="false" outlineLevel="0" collapsed="false">
      <c r="A192" s="180"/>
      <c r="B192" s="58"/>
      <c r="C192" s="58"/>
      <c r="D192" s="58"/>
      <c r="E192" s="58"/>
      <c r="F192" s="58"/>
      <c r="G192" s="58" t="s">
        <v>788</v>
      </c>
      <c r="H192" s="58" t="n">
        <f aca="false">H168+H184</f>
        <v>2619.40284406686</v>
      </c>
      <c r="I192" s="58" t="n">
        <f aca="false">I168+I184</f>
        <v>3691.58234713341</v>
      </c>
      <c r="J192" s="58" t="n">
        <f aca="false">J168+J184</f>
        <v>4614.39707909795</v>
      </c>
    </row>
    <row r="193" s="225" customFormat="true" ht="12.75" hidden="false" customHeight="false" outlineLevel="0" collapsed="false">
      <c r="A193" s="180"/>
      <c r="B193" s="58"/>
      <c r="C193" s="58"/>
      <c r="D193" s="58"/>
      <c r="E193" s="58"/>
      <c r="F193" s="58"/>
      <c r="G193" s="58"/>
      <c r="H193" s="58"/>
      <c r="I193" s="58"/>
      <c r="J193" s="58"/>
    </row>
    <row r="194" customFormat="false" ht="13.5" hidden="false" customHeight="false" outlineLevel="0" collapsed="false">
      <c r="A194" s="165" t="s">
        <v>792</v>
      </c>
      <c r="B194" s="58"/>
      <c r="C194" s="58"/>
      <c r="D194" s="58"/>
      <c r="E194" s="58"/>
      <c r="F194" s="58"/>
      <c r="G194" s="58" t="s">
        <v>788</v>
      </c>
      <c r="H194" s="58" t="n">
        <f aca="false">H170+H186</f>
        <v>2063.58469982121</v>
      </c>
      <c r="I194" s="58" t="n">
        <f aca="false">I170+I186</f>
        <v>3242.05894109896</v>
      </c>
      <c r="J194" s="58" t="n">
        <f aca="false">J170+J186</f>
        <v>4192.85840128631</v>
      </c>
    </row>
    <row r="195" customFormat="false" ht="13.5" hidden="false" customHeight="false" outlineLevel="0" collapsed="false">
      <c r="A195" s="229" t="s">
        <v>773</v>
      </c>
      <c r="B195" s="230" t="n">
        <f aca="false">B$420</f>
        <v>7.455</v>
      </c>
      <c r="C195" s="230" t="n">
        <f aca="false">C$420</f>
        <v>7.455</v>
      </c>
      <c r="D195" s="230" t="n">
        <f aca="false">D$420</f>
        <v>7.455</v>
      </c>
      <c r="E195" s="230" t="n">
        <f aca="false">E$420</f>
        <v>7.384</v>
      </c>
      <c r="F195" s="230" t="n">
        <f aca="false">F$420</f>
        <v>7.384</v>
      </c>
      <c r="G195" s="230" t="n">
        <f aca="false">SUMPRODUCT(B$3:F$3,B195:F195)</f>
        <v>7.44435</v>
      </c>
      <c r="H195" s="230" t="n">
        <f aca="false">SUMPRODUCT(B$5:F$5,B195:F195)</f>
        <v>7.455</v>
      </c>
      <c r="I195" s="230" t="n">
        <f aca="false">SUMPRODUCT(B$6:F$6,B195:F195)</f>
        <v>7.39465</v>
      </c>
      <c r="J195" s="230" t="n">
        <f aca="false">SUMPRODUCT(B$7:F$7,B195:F195)</f>
        <v>7.384</v>
      </c>
    </row>
    <row r="196" customFormat="false" ht="13.5" hidden="false" customHeight="false" outlineLevel="0" collapsed="false">
      <c r="A196" s="190" t="s">
        <v>709</v>
      </c>
      <c r="B196" s="191" t="s">
        <v>710</v>
      </c>
      <c r="C196" s="191" t="s">
        <v>711</v>
      </c>
      <c r="D196" s="191" t="s">
        <v>712</v>
      </c>
      <c r="E196" s="191" t="s">
        <v>713</v>
      </c>
      <c r="F196" s="191" t="s">
        <v>714</v>
      </c>
      <c r="G196" s="224" t="s">
        <v>715</v>
      </c>
      <c r="H196" s="190" t="s">
        <v>716</v>
      </c>
      <c r="I196" s="190" t="s">
        <v>717</v>
      </c>
      <c r="J196" s="190" t="s">
        <v>718</v>
      </c>
    </row>
    <row r="197" customFormat="false" ht="12.75" hidden="false" customHeight="false" outlineLevel="0" collapsed="false">
      <c r="A197" s="219" t="s">
        <v>719</v>
      </c>
      <c r="B197" s="119" t="n">
        <f aca="false">B85-B125</f>
        <v>3410.23798775418</v>
      </c>
      <c r="C197" s="119" t="n">
        <f aca="false">C85-C125</f>
        <v>3717.46631074378</v>
      </c>
      <c r="D197" s="119" t="n">
        <f aca="false">D85-D125</f>
        <v>5350.59817746216</v>
      </c>
      <c r="E197" s="119" t="n">
        <f aca="false">E85-E125</f>
        <v>5443.79691388742</v>
      </c>
      <c r="F197" s="119" t="n">
        <f aca="false">F85-F125</f>
        <v>6506.79201739649</v>
      </c>
      <c r="G197" s="220" t="n">
        <f aca="false">SUMPRODUCT(B$3:F$3,B197:F197)</f>
        <v>4376.40295847245</v>
      </c>
      <c r="H197" s="220" t="n">
        <f aca="false">SUMPRODUCT(B$5:F$5,B197:F197)</f>
        <v>4018.21936437701</v>
      </c>
      <c r="I197" s="220" t="n">
        <f aca="false">SUMPRODUCT(B$6:F$6,B197:F197)</f>
        <v>5429.81710342363</v>
      </c>
      <c r="J197" s="220" t="n">
        <f aca="false">SUMPRODUCT(B$7:F$7,B197:F197)</f>
        <v>6506.79201739649</v>
      </c>
    </row>
    <row r="198" customFormat="false" ht="12.75" hidden="false" customHeight="false" outlineLevel="0" collapsed="false">
      <c r="A198" s="117" t="s">
        <v>720</v>
      </c>
      <c r="B198" s="119" t="n">
        <f aca="false">B86-B126</f>
        <v>3028.22644333684</v>
      </c>
      <c r="C198" s="119" t="n">
        <f aca="false">C86-C126</f>
        <v>3503.07516371391</v>
      </c>
      <c r="D198" s="119" t="n">
        <f aca="false">D86-D126</f>
        <v>4827.16083958444</v>
      </c>
      <c r="E198" s="119" t="n">
        <f aca="false">E86-E126</f>
        <v>5541.95926631727</v>
      </c>
      <c r="F198" s="119" t="n">
        <f aca="false">F86-F126</f>
        <v>6784.48975359139</v>
      </c>
      <c r="G198" s="119" t="n">
        <f aca="false">SUMPRODUCT(B$3:F$3,B198:F198)</f>
        <v>4107.08597836034</v>
      </c>
      <c r="H198" s="119" t="n">
        <f aca="false">SUMPRODUCT(B$5:F$5,B198:F198)</f>
        <v>3667.89953054957</v>
      </c>
      <c r="I198" s="119" t="n">
        <f aca="false">SUMPRODUCT(B$6:F$6,B198:F198)</f>
        <v>5434.73950230734</v>
      </c>
      <c r="J198" s="119" t="n">
        <f aca="false">SUMPRODUCT(B$7:F$7,B198:F198)</f>
        <v>6784.48975359139</v>
      </c>
    </row>
    <row r="199" customFormat="false" ht="12.75" hidden="false" customHeight="false" outlineLevel="0" collapsed="false">
      <c r="A199" s="117" t="s">
        <v>721</v>
      </c>
      <c r="B199" s="119" t="n">
        <f aca="false">B87-B127</f>
        <v>1214.14072633185</v>
      </c>
      <c r="C199" s="119" t="n">
        <f aca="false">C87-C127</f>
        <v>1332.03612565923</v>
      </c>
      <c r="D199" s="119" t="n">
        <f aca="false">D87-D127</f>
        <v>1967.29031363919</v>
      </c>
      <c r="E199" s="119" t="n">
        <f aca="false">E87-E127</f>
        <v>2351.96951719385</v>
      </c>
      <c r="F199" s="119" t="n">
        <f aca="false">F87-F127</f>
        <v>2918.254934582</v>
      </c>
      <c r="G199" s="119" t="n">
        <f aca="false">SUMPRODUCT(B$3:F$3,B199:F199)</f>
        <v>1648.57487238834</v>
      </c>
      <c r="H199" s="119" t="n">
        <f aca="false">SUMPRODUCT(B$5:F$5,B199:F199)</f>
        <v>1449.58628288963</v>
      </c>
      <c r="I199" s="119" t="n">
        <f aca="false">SUMPRODUCT(B$6:F$6,B199:F199)</f>
        <v>2294.26763666065</v>
      </c>
      <c r="J199" s="119" t="n">
        <f aca="false">SUMPRODUCT(B$7:F$7,B199:F199)</f>
        <v>2918.254934582</v>
      </c>
    </row>
    <row r="200" customFormat="false" ht="12.75" hidden="false" customHeight="false" outlineLevel="0" collapsed="false">
      <c r="A200" s="38"/>
      <c r="B200" s="58"/>
      <c r="C200" s="58"/>
      <c r="D200" s="58"/>
      <c r="E200" s="58"/>
      <c r="F200" s="58"/>
      <c r="G200" s="58"/>
      <c r="H200" s="218"/>
    </row>
    <row r="201" customFormat="false" ht="12.75" hidden="false" customHeight="false" outlineLevel="0" collapsed="false">
      <c r="G201" s="218"/>
    </row>
    <row r="202" s="235" customFormat="true" ht="12.75" hidden="false" customHeight="true" outlineLevel="0" collapsed="false">
      <c r="A202" s="233" t="s">
        <v>7</v>
      </c>
      <c r="B202" s="234" t="s">
        <v>710</v>
      </c>
      <c r="C202" s="234"/>
      <c r="D202" s="234"/>
      <c r="E202" s="234" t="s">
        <v>711</v>
      </c>
      <c r="F202" s="234"/>
      <c r="G202" s="234"/>
      <c r="H202" s="234" t="s">
        <v>712</v>
      </c>
      <c r="I202" s="234"/>
      <c r="J202" s="234"/>
      <c r="K202" s="234" t="s">
        <v>713</v>
      </c>
      <c r="L202" s="234"/>
      <c r="M202" s="234"/>
      <c r="N202" s="234" t="s">
        <v>714</v>
      </c>
      <c r="O202" s="234"/>
      <c r="P202" s="234"/>
    </row>
    <row r="203" s="235" customFormat="true" ht="38.25" hidden="false" customHeight="false" outlineLevel="0" collapsed="false">
      <c r="A203" s="236" t="s">
        <v>709</v>
      </c>
      <c r="B203" s="236" t="s">
        <v>793</v>
      </c>
      <c r="C203" s="236" t="s">
        <v>720</v>
      </c>
      <c r="D203" s="236" t="s">
        <v>721</v>
      </c>
      <c r="E203" s="236" t="s">
        <v>793</v>
      </c>
      <c r="F203" s="236" t="s">
        <v>720</v>
      </c>
      <c r="G203" s="236" t="s">
        <v>721</v>
      </c>
      <c r="H203" s="236" t="s">
        <v>793</v>
      </c>
      <c r="I203" s="236" t="s">
        <v>720</v>
      </c>
      <c r="J203" s="236" t="s">
        <v>721</v>
      </c>
      <c r="K203" s="236" t="s">
        <v>793</v>
      </c>
      <c r="L203" s="236" t="s">
        <v>720</v>
      </c>
      <c r="M203" s="236" t="s">
        <v>721</v>
      </c>
      <c r="N203" s="236" t="s">
        <v>793</v>
      </c>
      <c r="O203" s="236" t="s">
        <v>720</v>
      </c>
      <c r="P203" s="236" t="s">
        <v>721</v>
      </c>
      <c r="Q203" s="237"/>
      <c r="R203" s="237"/>
    </row>
    <row r="204" customFormat="false" ht="12.75" hidden="false" customHeight="false" outlineLevel="0" collapsed="false">
      <c r="A204" s="85"/>
      <c r="B204" s="85"/>
      <c r="C204" s="85"/>
      <c r="D204" s="85"/>
      <c r="E204" s="85"/>
      <c r="F204" s="85"/>
      <c r="G204" s="85"/>
      <c r="H204" s="85"/>
      <c r="I204" s="85"/>
      <c r="J204" s="85"/>
      <c r="K204" s="85"/>
      <c r="L204" s="85"/>
      <c r="M204" s="85"/>
      <c r="N204" s="85"/>
      <c r="O204" s="85"/>
      <c r="P204" s="85"/>
    </row>
    <row r="205" customFormat="false" ht="12.75" hidden="false" customHeight="false" outlineLevel="0" collapsed="false">
      <c r="A205" s="238" t="s">
        <v>794</v>
      </c>
      <c r="B205" s="85"/>
      <c r="C205" s="85"/>
      <c r="D205" s="85"/>
      <c r="E205" s="85"/>
      <c r="F205" s="85"/>
      <c r="G205" s="85"/>
      <c r="H205" s="85"/>
      <c r="I205" s="85"/>
      <c r="J205" s="85"/>
      <c r="K205" s="85"/>
      <c r="L205" s="84"/>
      <c r="M205" s="84"/>
      <c r="N205" s="84"/>
      <c r="O205" s="85"/>
      <c r="P205" s="85"/>
    </row>
    <row r="206" customFormat="false" ht="12.75" hidden="false" customHeight="false" outlineLevel="0" collapsed="false">
      <c r="A206" s="239" t="s">
        <v>795</v>
      </c>
      <c r="B206" s="119" t="n">
        <f aca="false">'[2]Cost-Effectiveness Level'!$S$25</f>
        <v>8133.5095707074</v>
      </c>
      <c r="C206" s="119" t="n">
        <f aca="false">'[3]Cost Effectiveness'!$O$24</f>
        <v>7067.35324096735</v>
      </c>
      <c r="D206" s="119" t="n">
        <f aca="false">'[4]Cost-Effectiveness'!$M$8</f>
        <v>4992.9540671015</v>
      </c>
      <c r="E206" s="119" t="n">
        <f aca="false">'[2]Cost-Effectiveness Level'!$S$26</f>
        <v>9044.007699189</v>
      </c>
      <c r="F206" s="119" t="n">
        <f aca="false">'[3]Cost Effectiveness'!$O$25</f>
        <v>8096.3262113436</v>
      </c>
      <c r="G206" s="119" t="n">
        <f aca="false">'[4]Cost-Effectiveness'!$M$9</f>
        <v>5425.610179848</v>
      </c>
      <c r="H206" s="119" t="n">
        <f aca="false">'[2]Cost-Effectiveness Level'!$S$27</f>
        <v>11437.8387629904</v>
      </c>
      <c r="I206" s="119" t="n">
        <f aca="false">'[3]Cost Effectiveness'!$O$26</f>
        <v>10162.5030720237</v>
      </c>
      <c r="J206" s="119" t="n">
        <f aca="false">'[4]Cost-Effectiveness'!$M$10</f>
        <v>7165.56841390285</v>
      </c>
      <c r="K206" s="119" t="n">
        <f aca="false">'[2]Cost-Effectiveness Level'!$S$28</f>
        <v>13318.7060274058</v>
      </c>
      <c r="L206" s="119" t="n">
        <f aca="false">'[3]Cost Effectiveness'!$O$27</f>
        <v>11785.9277482723</v>
      </c>
      <c r="M206" s="119" t="n">
        <f aca="false">'[4]Cost-Effectiveness'!$M$11</f>
        <v>8566.70638086491</v>
      </c>
      <c r="N206" s="119" t="n">
        <f aca="false">'[2]Cost-Effectiveness Level'!$S$29</f>
        <v>15221.0281619747</v>
      </c>
      <c r="O206" s="119" t="n">
        <f aca="false">'[3]Cost Effectiveness'!$O$28</f>
        <v>13847.7891897508</v>
      </c>
      <c r="P206" s="119" t="n">
        <f aca="false">'[4]Cost-Effectiveness'!$M$12</f>
        <v>10172.1435386366</v>
      </c>
    </row>
    <row r="207" customFormat="false" ht="12.75" hidden="false" customHeight="false" outlineLevel="0" collapsed="false">
      <c r="A207" s="239" t="s">
        <v>796</v>
      </c>
      <c r="B207" s="119"/>
      <c r="C207" s="119"/>
      <c r="D207" s="119"/>
      <c r="E207" s="119"/>
      <c r="F207" s="119"/>
      <c r="G207" s="119"/>
      <c r="H207" s="119"/>
      <c r="I207" s="119"/>
      <c r="J207" s="119"/>
      <c r="K207" s="119"/>
      <c r="L207" s="119"/>
      <c r="M207" s="119"/>
      <c r="N207" s="119"/>
      <c r="O207" s="119"/>
      <c r="P207" s="119"/>
    </row>
    <row r="208" s="58" customFormat="true" ht="12.75" hidden="false" customHeight="false" outlineLevel="0" collapsed="false">
      <c r="A208" s="84" t="s">
        <v>797</v>
      </c>
      <c r="B208" s="84"/>
      <c r="C208" s="84"/>
      <c r="D208" s="84"/>
      <c r="E208" s="84"/>
      <c r="F208" s="84"/>
      <c r="G208" s="84"/>
      <c r="H208" s="84"/>
      <c r="I208" s="84"/>
      <c r="J208" s="84"/>
      <c r="K208" s="84"/>
      <c r="L208" s="84"/>
      <c r="M208" s="84"/>
      <c r="N208" s="84"/>
      <c r="O208" s="84"/>
      <c r="P208" s="84"/>
    </row>
    <row r="209" customFormat="false" ht="12.75" hidden="false" customHeight="false" outlineLevel="0" collapsed="false">
      <c r="A209" s="238" t="s">
        <v>798</v>
      </c>
      <c r="B209" s="85"/>
      <c r="C209" s="85"/>
      <c r="D209" s="85"/>
      <c r="E209" s="85"/>
      <c r="F209" s="85"/>
      <c r="G209" s="85"/>
      <c r="H209" s="85"/>
      <c r="I209" s="85"/>
      <c r="J209" s="85"/>
      <c r="K209" s="85"/>
      <c r="L209" s="85"/>
      <c r="M209" s="85"/>
      <c r="N209" s="85"/>
      <c r="O209" s="85"/>
      <c r="P209" s="85"/>
    </row>
    <row r="210" customFormat="false" ht="12.75" hidden="false" customHeight="false" outlineLevel="0" collapsed="false">
      <c r="A210" s="239" t="s">
        <v>799</v>
      </c>
      <c r="B210" s="240" t="n">
        <v>3.413</v>
      </c>
      <c r="C210" s="118" t="n">
        <f aca="false">B210</f>
        <v>3.413</v>
      </c>
      <c r="D210" s="118" t="n">
        <f aca="false">C210</f>
        <v>3.413</v>
      </c>
      <c r="E210" s="118" t="n">
        <f aca="false">D210</f>
        <v>3.413</v>
      </c>
      <c r="F210" s="118" t="n">
        <f aca="false">E210</f>
        <v>3.413</v>
      </c>
      <c r="G210" s="118" t="n">
        <f aca="false">F210</f>
        <v>3.413</v>
      </c>
      <c r="H210" s="118" t="n">
        <f aca="false">G210</f>
        <v>3.413</v>
      </c>
      <c r="I210" s="118" t="n">
        <f aca="false">H210</f>
        <v>3.413</v>
      </c>
      <c r="J210" s="118" t="n">
        <f aca="false">I210</f>
        <v>3.413</v>
      </c>
      <c r="K210" s="118" t="n">
        <f aca="false">J210</f>
        <v>3.413</v>
      </c>
      <c r="L210" s="118" t="n">
        <f aca="false">K210</f>
        <v>3.413</v>
      </c>
      <c r="M210" s="118" t="n">
        <f aca="false">L210</f>
        <v>3.413</v>
      </c>
      <c r="N210" s="118" t="n">
        <f aca="false">M210</f>
        <v>3.413</v>
      </c>
      <c r="O210" s="118" t="n">
        <f aca="false">N210</f>
        <v>3.413</v>
      </c>
      <c r="P210" s="118" t="n">
        <f aca="false">O210</f>
        <v>3.413</v>
      </c>
    </row>
    <row r="211" customFormat="false" ht="12.75" hidden="false" customHeight="false" outlineLevel="0" collapsed="false">
      <c r="A211" s="239" t="s">
        <v>800</v>
      </c>
      <c r="B211" s="241" t="n">
        <f aca="false">B210/3.413</f>
        <v>1</v>
      </c>
      <c r="C211" s="242" t="n">
        <f aca="false">C210/3.413</f>
        <v>1</v>
      </c>
      <c r="D211" s="242" t="n">
        <f aca="false">D210/3.413</f>
        <v>1</v>
      </c>
      <c r="E211" s="242" t="n">
        <f aca="false">E210/3.413</f>
        <v>1</v>
      </c>
      <c r="F211" s="242" t="n">
        <f aca="false">F210/3.413</f>
        <v>1</v>
      </c>
      <c r="G211" s="242" t="n">
        <f aca="false">G210/3.413</f>
        <v>1</v>
      </c>
      <c r="H211" s="242" t="n">
        <f aca="false">H210/3.413</f>
        <v>1</v>
      </c>
      <c r="I211" s="242" t="n">
        <f aca="false">I210/3.413</f>
        <v>1</v>
      </c>
      <c r="J211" s="242" t="n">
        <f aca="false">J210/3.413</f>
        <v>1</v>
      </c>
      <c r="K211" s="242" t="n">
        <f aca="false">K210/3.413</f>
        <v>1</v>
      </c>
      <c r="L211" s="242" t="n">
        <f aca="false">L210/3.413</f>
        <v>1</v>
      </c>
      <c r="M211" s="242" t="n">
        <f aca="false">M210/3.413</f>
        <v>1</v>
      </c>
      <c r="N211" s="242" t="n">
        <f aca="false">N210/3.413</f>
        <v>1</v>
      </c>
      <c r="O211" s="242" t="n">
        <f aca="false">O210/3.413</f>
        <v>1</v>
      </c>
      <c r="P211" s="242" t="n">
        <f aca="false">P210/3.413</f>
        <v>1</v>
      </c>
    </row>
    <row r="212" customFormat="false" ht="12.75" hidden="false" customHeight="false" outlineLevel="0" collapsed="false">
      <c r="A212" s="239" t="s">
        <v>801</v>
      </c>
      <c r="B212" s="243" t="n">
        <f aca="false">B$412</f>
        <v>6.435</v>
      </c>
      <c r="C212" s="242" t="n">
        <f aca="false">C$412</f>
        <v>6.435</v>
      </c>
      <c r="D212" s="242" t="n">
        <f aca="false">D$412</f>
        <v>6.435</v>
      </c>
      <c r="E212" s="242" t="n">
        <f aca="false">E$412</f>
        <v>6.435</v>
      </c>
      <c r="F212" s="242" t="n">
        <f aca="false">F$412</f>
        <v>6.435</v>
      </c>
      <c r="G212" s="242" t="n">
        <f aca="false">G$412</f>
        <v>6.435</v>
      </c>
      <c r="H212" s="242" t="n">
        <f aca="false">H$412</f>
        <v>6.435</v>
      </c>
      <c r="I212" s="242" t="n">
        <f aca="false">I$412</f>
        <v>6.435</v>
      </c>
      <c r="J212" s="242" t="n">
        <f aca="false">J$412</f>
        <v>6.435</v>
      </c>
      <c r="K212" s="242" t="n">
        <f aca="false">K$412</f>
        <v>6.435</v>
      </c>
      <c r="L212" s="242" t="n">
        <f aca="false">L$412</f>
        <v>6.435</v>
      </c>
      <c r="M212" s="242" t="n">
        <f aca="false">M$412</f>
        <v>6.435</v>
      </c>
      <c r="N212" s="242" t="n">
        <f aca="false">N$412</f>
        <v>6.435</v>
      </c>
      <c r="O212" s="242" t="n">
        <f aca="false">O$412</f>
        <v>6.435</v>
      </c>
      <c r="P212" s="242" t="n">
        <f aca="false">P$412</f>
        <v>6.435</v>
      </c>
    </row>
    <row r="213" customFormat="false" ht="12.75" hidden="false" customHeight="false" outlineLevel="0" collapsed="false">
      <c r="A213" s="239" t="s">
        <v>802</v>
      </c>
      <c r="B213" s="244" t="n">
        <v>1</v>
      </c>
      <c r="C213" s="245" t="n">
        <f aca="false">B213</f>
        <v>1</v>
      </c>
      <c r="D213" s="245" t="n">
        <f aca="false">C213</f>
        <v>1</v>
      </c>
      <c r="E213" s="245" t="n">
        <f aca="false">D213</f>
        <v>1</v>
      </c>
      <c r="F213" s="245" t="n">
        <f aca="false">E213</f>
        <v>1</v>
      </c>
      <c r="G213" s="245" t="n">
        <f aca="false">F213</f>
        <v>1</v>
      </c>
      <c r="H213" s="245" t="n">
        <f aca="false">G213</f>
        <v>1</v>
      </c>
      <c r="I213" s="245" t="n">
        <f aca="false">H213</f>
        <v>1</v>
      </c>
      <c r="J213" s="245" t="n">
        <f aca="false">I213</f>
        <v>1</v>
      </c>
      <c r="K213" s="245" t="n">
        <f aca="false">J213</f>
        <v>1</v>
      </c>
      <c r="L213" s="245" t="n">
        <f aca="false">K213</f>
        <v>1</v>
      </c>
      <c r="M213" s="245" t="n">
        <f aca="false">L213</f>
        <v>1</v>
      </c>
      <c r="N213" s="245" t="n">
        <f aca="false">M213</f>
        <v>1</v>
      </c>
      <c r="O213" s="245" t="n">
        <f aca="false">N213</f>
        <v>1</v>
      </c>
      <c r="P213" s="245" t="n">
        <f aca="false">O213</f>
        <v>1</v>
      </c>
    </row>
    <row r="214" customFormat="false" ht="12.75" hidden="false" customHeight="false" outlineLevel="0" collapsed="false">
      <c r="A214" s="84" t="s">
        <v>803</v>
      </c>
      <c r="B214" s="84"/>
      <c r="C214" s="84"/>
      <c r="D214" s="84"/>
      <c r="E214" s="84"/>
      <c r="F214" s="84"/>
      <c r="G214" s="84"/>
      <c r="H214" s="84"/>
      <c r="I214" s="84"/>
      <c r="J214" s="84"/>
      <c r="K214" s="84"/>
      <c r="L214" s="84"/>
      <c r="M214" s="84"/>
      <c r="N214" s="84"/>
      <c r="O214" s="84"/>
      <c r="P214" s="84"/>
    </row>
    <row r="215" customFormat="false" ht="12.75" hidden="false" customHeight="false" outlineLevel="0" collapsed="false">
      <c r="A215" s="238" t="s">
        <v>804</v>
      </c>
      <c r="B215" s="85"/>
      <c r="C215" s="85"/>
      <c r="D215" s="85"/>
      <c r="E215" s="85"/>
      <c r="F215" s="85"/>
      <c r="G215" s="85"/>
      <c r="H215" s="85"/>
      <c r="I215" s="85"/>
      <c r="J215" s="85"/>
      <c r="K215" s="85"/>
      <c r="L215" s="85"/>
      <c r="M215" s="85"/>
      <c r="N215" s="85"/>
      <c r="O215" s="85"/>
      <c r="P215" s="85"/>
    </row>
    <row r="216" customFormat="false" ht="12.75" hidden="false" customHeight="false" outlineLevel="0" collapsed="false">
      <c r="A216" s="239" t="s">
        <v>805</v>
      </c>
      <c r="B216" s="119" t="n">
        <f aca="false">B206/B211/B213</f>
        <v>8133.5095707074</v>
      </c>
      <c r="C216" s="246" t="n">
        <f aca="false">C206/C211/C213</f>
        <v>7067.35324096735</v>
      </c>
      <c r="D216" s="119" t="n">
        <f aca="false">D206/D211/D213</f>
        <v>4992.9540671015</v>
      </c>
      <c r="E216" s="119" t="n">
        <f aca="false">E206/E211/E213</f>
        <v>9044.007699189</v>
      </c>
      <c r="F216" s="119" t="n">
        <f aca="false">F206/F211/F213</f>
        <v>8096.3262113436</v>
      </c>
      <c r="G216" s="119" t="n">
        <f aca="false">G206/G211/G213</f>
        <v>5425.610179848</v>
      </c>
      <c r="H216" s="119" t="n">
        <f aca="false">H206/H211/H213</f>
        <v>11437.8387629904</v>
      </c>
      <c r="I216" s="119" t="n">
        <f aca="false">I206/I211/I213</f>
        <v>10162.5030720237</v>
      </c>
      <c r="J216" s="119" t="n">
        <f aca="false">J206/J211/J213</f>
        <v>7165.56841390285</v>
      </c>
      <c r="K216" s="119" t="n">
        <f aca="false">K206/K211/K213</f>
        <v>13318.7060274058</v>
      </c>
      <c r="L216" s="119" t="n">
        <f aca="false">L206/L211/L213</f>
        <v>11785.9277482723</v>
      </c>
      <c r="M216" s="119" t="n">
        <f aca="false">M206/M211/M213</f>
        <v>8566.70638086491</v>
      </c>
      <c r="N216" s="119" t="n">
        <f aca="false">N206/N211/N213</f>
        <v>15221.0281619747</v>
      </c>
      <c r="O216" s="119" t="n">
        <f aca="false">O206/O211/O213</f>
        <v>13847.7891897508</v>
      </c>
      <c r="P216" s="119" t="n">
        <f aca="false">P206/P211/P213</f>
        <v>10172.1435386366</v>
      </c>
    </row>
    <row r="217" customFormat="false" ht="12.75" hidden="false" customHeight="false" outlineLevel="0" collapsed="false">
      <c r="A217" s="239" t="s">
        <v>806</v>
      </c>
      <c r="B217" s="246" t="n">
        <f aca="false">B207/(B212/3.413)/B213</f>
        <v>0</v>
      </c>
      <c r="C217" s="246" t="n">
        <f aca="false">C207/(C212/3.413)/C213</f>
        <v>0</v>
      </c>
      <c r="D217" s="119" t="n">
        <f aca="false">D207/(D212/3.413)/D213</f>
        <v>0</v>
      </c>
      <c r="E217" s="119" t="n">
        <f aca="false">E207/(E212/3.413)/E213</f>
        <v>0</v>
      </c>
      <c r="F217" s="119" t="n">
        <f aca="false">F207/(F212/3.413)/F213</f>
        <v>0</v>
      </c>
      <c r="G217" s="119" t="n">
        <f aca="false">G207/(G212/3.413)/G213</f>
        <v>0</v>
      </c>
      <c r="H217" s="119" t="n">
        <f aca="false">H207/(H212/3.413)/H213</f>
        <v>0</v>
      </c>
      <c r="I217" s="119" t="n">
        <f aca="false">I207/(I212/3.413)/I213</f>
        <v>0</v>
      </c>
      <c r="J217" s="119" t="n">
        <f aca="false">J207/(J212/3.413)/J213</f>
        <v>0</v>
      </c>
      <c r="K217" s="119" t="n">
        <f aca="false">K207/(K212/3.413)/K213</f>
        <v>0</v>
      </c>
      <c r="L217" s="119" t="n">
        <f aca="false">L207/(L212/3.413)/L213</f>
        <v>0</v>
      </c>
      <c r="M217" s="119" t="n">
        <f aca="false">M207/(M212/3.413)/M213</f>
        <v>0</v>
      </c>
      <c r="N217" s="119" t="n">
        <f aca="false">N207/(N212/3.413)/N213</f>
        <v>0</v>
      </c>
      <c r="O217" s="119" t="n">
        <f aca="false">O207/(O212/3.413)/O213</f>
        <v>0</v>
      </c>
      <c r="P217" s="119" t="n">
        <f aca="false">P207/(P212/3.413)/P213</f>
        <v>0</v>
      </c>
    </row>
    <row r="218" customFormat="false" ht="12.75" hidden="false" customHeight="false" outlineLevel="0" collapsed="false">
      <c r="A218" s="247"/>
      <c r="B218" s="248"/>
      <c r="C218" s="248"/>
      <c r="D218" s="58"/>
      <c r="E218" s="58"/>
      <c r="F218" s="58"/>
      <c r="G218" s="58"/>
      <c r="H218" s="58"/>
      <c r="I218" s="58"/>
      <c r="J218" s="58"/>
      <c r="K218" s="58"/>
      <c r="L218" s="58"/>
      <c r="M218" s="58"/>
      <c r="N218" s="58"/>
      <c r="O218" s="58"/>
      <c r="P218" s="58"/>
    </row>
    <row r="219" s="235" customFormat="true" ht="12.75" hidden="false" customHeight="true" outlineLevel="0" collapsed="false">
      <c r="A219" s="233" t="s">
        <v>7</v>
      </c>
      <c r="B219" s="234" t="s">
        <v>710</v>
      </c>
      <c r="C219" s="234"/>
      <c r="D219" s="234"/>
      <c r="E219" s="234" t="s">
        <v>711</v>
      </c>
      <c r="F219" s="234"/>
      <c r="G219" s="234"/>
      <c r="H219" s="234" t="s">
        <v>712</v>
      </c>
      <c r="I219" s="234"/>
      <c r="J219" s="234"/>
      <c r="K219" s="234" t="s">
        <v>713</v>
      </c>
      <c r="L219" s="234"/>
      <c r="M219" s="234"/>
      <c r="N219" s="234" t="s">
        <v>714</v>
      </c>
      <c r="O219" s="234"/>
      <c r="P219" s="234"/>
    </row>
    <row r="220" s="235" customFormat="true" ht="38.25" hidden="false" customHeight="false" outlineLevel="0" collapsed="false">
      <c r="A220" s="236" t="s">
        <v>709</v>
      </c>
      <c r="B220" s="236" t="s">
        <v>719</v>
      </c>
      <c r="C220" s="236" t="s">
        <v>720</v>
      </c>
      <c r="D220" s="236" t="s">
        <v>721</v>
      </c>
      <c r="E220" s="236" t="s">
        <v>719</v>
      </c>
      <c r="F220" s="236" t="s">
        <v>720</v>
      </c>
      <c r="G220" s="236" t="s">
        <v>721</v>
      </c>
      <c r="H220" s="236" t="s">
        <v>719</v>
      </c>
      <c r="I220" s="236" t="s">
        <v>720</v>
      </c>
      <c r="J220" s="236" t="s">
        <v>721</v>
      </c>
      <c r="K220" s="236" t="s">
        <v>719</v>
      </c>
      <c r="L220" s="236" t="s">
        <v>720</v>
      </c>
      <c r="M220" s="236" t="s">
        <v>721</v>
      </c>
      <c r="N220" s="236" t="s">
        <v>719</v>
      </c>
      <c r="O220" s="236" t="s">
        <v>720</v>
      </c>
      <c r="P220" s="236" t="s">
        <v>721</v>
      </c>
    </row>
    <row r="221" customFormat="false" ht="12.75" hidden="false" customHeight="false" outlineLevel="0" collapsed="false">
      <c r="A221" s="85"/>
      <c r="B221" s="85"/>
      <c r="C221" s="85"/>
      <c r="D221" s="85"/>
      <c r="E221" s="85"/>
      <c r="F221" s="85"/>
      <c r="G221" s="85"/>
      <c r="H221" s="85"/>
      <c r="I221" s="85"/>
      <c r="J221" s="85"/>
      <c r="K221" s="85"/>
      <c r="L221" s="85"/>
      <c r="M221" s="85"/>
      <c r="N221" s="85"/>
      <c r="O221" s="85"/>
      <c r="P221" s="85"/>
    </row>
    <row r="222" customFormat="false" ht="12.75" hidden="false" customHeight="false" outlineLevel="0" collapsed="false">
      <c r="A222" s="238" t="s">
        <v>807</v>
      </c>
      <c r="B222" s="85"/>
      <c r="C222" s="85"/>
      <c r="D222" s="85"/>
      <c r="E222" s="85"/>
      <c r="F222" s="85"/>
      <c r="G222" s="85"/>
      <c r="H222" s="85"/>
      <c r="I222" s="85"/>
      <c r="J222" s="85"/>
      <c r="K222" s="85"/>
      <c r="L222" s="84"/>
      <c r="M222" s="84"/>
      <c r="N222" s="84"/>
      <c r="O222" s="85"/>
      <c r="P222" s="85"/>
    </row>
    <row r="223" customFormat="false" ht="12.75" hidden="false" customHeight="false" outlineLevel="0" collapsed="false">
      <c r="A223" s="239" t="s">
        <v>795</v>
      </c>
      <c r="B223" s="119" t="n">
        <f aca="false">B$206</f>
        <v>8133.5095707074</v>
      </c>
      <c r="C223" s="119" t="n">
        <f aca="false">C$206</f>
        <v>7067.35324096735</v>
      </c>
      <c r="D223" s="119" t="n">
        <f aca="false">D$206</f>
        <v>4992.9540671015</v>
      </c>
      <c r="E223" s="119" t="n">
        <f aca="false">E$206</f>
        <v>9044.007699189</v>
      </c>
      <c r="F223" s="119" t="n">
        <f aca="false">F$206</f>
        <v>8096.3262113436</v>
      </c>
      <c r="G223" s="119" t="n">
        <f aca="false">G$206</f>
        <v>5425.610179848</v>
      </c>
      <c r="H223" s="119" t="n">
        <f aca="false">H$206</f>
        <v>11437.8387629904</v>
      </c>
      <c r="I223" s="119" t="n">
        <f aca="false">I$206</f>
        <v>10162.5030720237</v>
      </c>
      <c r="J223" s="119" t="n">
        <f aca="false">J$206</f>
        <v>7165.56841390285</v>
      </c>
      <c r="K223" s="119" t="n">
        <f aca="false">K$206</f>
        <v>13318.7060274058</v>
      </c>
      <c r="L223" s="119" t="n">
        <f aca="false">L$206</f>
        <v>11785.9277482723</v>
      </c>
      <c r="M223" s="119" t="n">
        <f aca="false">M$206</f>
        <v>8566.70638086491</v>
      </c>
      <c r="N223" s="119" t="n">
        <f aca="false">N$206</f>
        <v>15221.0281619747</v>
      </c>
      <c r="O223" s="119" t="n">
        <f aca="false">O$206</f>
        <v>13847.7891897508</v>
      </c>
      <c r="P223" s="119" t="n">
        <f aca="false">P$206</f>
        <v>10172.1435386366</v>
      </c>
    </row>
    <row r="224" customFormat="false" ht="12.75" hidden="false" customHeight="false" outlineLevel="0" collapsed="false">
      <c r="A224" s="239" t="s">
        <v>796</v>
      </c>
      <c r="B224" s="119"/>
      <c r="C224" s="119"/>
      <c r="D224" s="119"/>
      <c r="E224" s="119"/>
      <c r="F224" s="119"/>
      <c r="G224" s="119"/>
      <c r="H224" s="119"/>
      <c r="I224" s="119"/>
      <c r="J224" s="119"/>
      <c r="K224" s="119"/>
      <c r="L224" s="119"/>
      <c r="M224" s="119"/>
      <c r="N224" s="119"/>
      <c r="O224" s="119"/>
      <c r="P224" s="119"/>
    </row>
    <row r="225" s="58" customFormat="true" ht="12.75" hidden="false" customHeight="false" outlineLevel="0" collapsed="false">
      <c r="A225" s="84" t="s">
        <v>797</v>
      </c>
      <c r="B225" s="84"/>
      <c r="C225" s="84"/>
      <c r="D225" s="84"/>
      <c r="E225" s="84"/>
      <c r="F225" s="84"/>
      <c r="G225" s="84"/>
      <c r="H225" s="84"/>
      <c r="I225" s="84"/>
      <c r="J225" s="84"/>
      <c r="K225" s="84"/>
      <c r="L225" s="84"/>
      <c r="M225" s="84"/>
      <c r="N225" s="84"/>
      <c r="O225" s="84"/>
      <c r="P225" s="84"/>
    </row>
    <row r="226" customFormat="false" ht="12.75" hidden="false" customHeight="false" outlineLevel="0" collapsed="false">
      <c r="A226" s="238" t="s">
        <v>798</v>
      </c>
      <c r="B226" s="85"/>
      <c r="C226" s="85"/>
      <c r="D226" s="85"/>
      <c r="E226" s="85"/>
      <c r="F226" s="85"/>
      <c r="G226" s="85"/>
      <c r="H226" s="85"/>
      <c r="I226" s="85"/>
      <c r="J226" s="85"/>
      <c r="K226" s="85"/>
      <c r="L226" s="85"/>
      <c r="M226" s="85"/>
      <c r="N226" s="85"/>
      <c r="O226" s="85"/>
      <c r="P226" s="85"/>
    </row>
    <row r="227" customFormat="false" ht="12.75" hidden="false" customHeight="false" outlineLevel="0" collapsed="false">
      <c r="A227" s="239" t="s">
        <v>799</v>
      </c>
      <c r="B227" s="240" t="n">
        <f aca="false">B210</f>
        <v>3.413</v>
      </c>
      <c r="C227" s="118" t="n">
        <f aca="false">B227</f>
        <v>3.413</v>
      </c>
      <c r="D227" s="118" t="n">
        <f aca="false">C227</f>
        <v>3.413</v>
      </c>
      <c r="E227" s="118" t="n">
        <f aca="false">D227</f>
        <v>3.413</v>
      </c>
      <c r="F227" s="118" t="n">
        <f aca="false">E227</f>
        <v>3.413</v>
      </c>
      <c r="G227" s="118" t="n">
        <f aca="false">F227</f>
        <v>3.413</v>
      </c>
      <c r="H227" s="118" t="n">
        <f aca="false">G227</f>
        <v>3.413</v>
      </c>
      <c r="I227" s="118" t="n">
        <f aca="false">H227</f>
        <v>3.413</v>
      </c>
      <c r="J227" s="118" t="n">
        <f aca="false">I227</f>
        <v>3.413</v>
      </c>
      <c r="K227" s="118" t="n">
        <f aca="false">J227</f>
        <v>3.413</v>
      </c>
      <c r="L227" s="118" t="n">
        <f aca="false">K227</f>
        <v>3.413</v>
      </c>
      <c r="M227" s="118" t="n">
        <f aca="false">L227</f>
        <v>3.413</v>
      </c>
      <c r="N227" s="118" t="n">
        <f aca="false">M227</f>
        <v>3.413</v>
      </c>
      <c r="O227" s="118" t="n">
        <f aca="false">N227</f>
        <v>3.413</v>
      </c>
      <c r="P227" s="118" t="n">
        <f aca="false">O227</f>
        <v>3.413</v>
      </c>
    </row>
    <row r="228" customFormat="false" ht="12.75" hidden="false" customHeight="false" outlineLevel="0" collapsed="false">
      <c r="A228" s="239" t="s">
        <v>800</v>
      </c>
      <c r="B228" s="241" t="n">
        <f aca="false">B227/3.413</f>
        <v>1</v>
      </c>
      <c r="C228" s="242" t="n">
        <f aca="false">C227/3.413</f>
        <v>1</v>
      </c>
      <c r="D228" s="242" t="n">
        <f aca="false">D227/3.413</f>
        <v>1</v>
      </c>
      <c r="E228" s="242" t="n">
        <f aca="false">E227/3.413</f>
        <v>1</v>
      </c>
      <c r="F228" s="242" t="n">
        <f aca="false">F227/3.413</f>
        <v>1</v>
      </c>
      <c r="G228" s="242" t="n">
        <f aca="false">G227/3.413</f>
        <v>1</v>
      </c>
      <c r="H228" s="242" t="n">
        <f aca="false">H227/3.413</f>
        <v>1</v>
      </c>
      <c r="I228" s="242" t="n">
        <f aca="false">I227/3.413</f>
        <v>1</v>
      </c>
      <c r="J228" s="242" t="n">
        <f aca="false">J227/3.413</f>
        <v>1</v>
      </c>
      <c r="K228" s="242" t="n">
        <f aca="false">K227/3.413</f>
        <v>1</v>
      </c>
      <c r="L228" s="242" t="n">
        <f aca="false">L227/3.413</f>
        <v>1</v>
      </c>
      <c r="M228" s="242" t="n">
        <f aca="false">M227/3.413</f>
        <v>1</v>
      </c>
      <c r="N228" s="242" t="n">
        <f aca="false">N227/3.413</f>
        <v>1</v>
      </c>
      <c r="O228" s="242" t="n">
        <f aca="false">O227/3.413</f>
        <v>1</v>
      </c>
      <c r="P228" s="242" t="n">
        <f aca="false">P227/3.413</f>
        <v>1</v>
      </c>
    </row>
    <row r="229" customFormat="false" ht="12.75" hidden="false" customHeight="false" outlineLevel="0" collapsed="false">
      <c r="A229" s="239" t="s">
        <v>801</v>
      </c>
      <c r="B229" s="243" t="n">
        <f aca="false">B$412</f>
        <v>6.435</v>
      </c>
      <c r="C229" s="242" t="n">
        <f aca="false">C$412</f>
        <v>6.435</v>
      </c>
      <c r="D229" s="242" t="n">
        <f aca="false">D$412</f>
        <v>6.435</v>
      </c>
      <c r="E229" s="242" t="n">
        <f aca="false">E$412</f>
        <v>6.435</v>
      </c>
      <c r="F229" s="242" t="n">
        <f aca="false">F$412</f>
        <v>6.435</v>
      </c>
      <c r="G229" s="242" t="n">
        <f aca="false">G$412</f>
        <v>6.435</v>
      </c>
      <c r="H229" s="242" t="n">
        <f aca="false">H$412</f>
        <v>6.435</v>
      </c>
      <c r="I229" s="242" t="n">
        <f aca="false">I$412</f>
        <v>6.435</v>
      </c>
      <c r="J229" s="242" t="n">
        <f aca="false">J$412</f>
        <v>6.435</v>
      </c>
      <c r="K229" s="242" t="n">
        <f aca="false">K$412</f>
        <v>6.435</v>
      </c>
      <c r="L229" s="242" t="n">
        <f aca="false">L$412</f>
        <v>6.435</v>
      </c>
      <c r="M229" s="242" t="n">
        <f aca="false">M$412</f>
        <v>6.435</v>
      </c>
      <c r="N229" s="242" t="n">
        <f aca="false">N$412</f>
        <v>6.435</v>
      </c>
      <c r="O229" s="242" t="n">
        <f aca="false">O$412</f>
        <v>6.435</v>
      </c>
      <c r="P229" s="242" t="n">
        <f aca="false">P$412</f>
        <v>6.435</v>
      </c>
    </row>
    <row r="230" customFormat="false" ht="12.75" hidden="false" customHeight="false" outlineLevel="0" collapsed="false">
      <c r="A230" s="239" t="s">
        <v>802</v>
      </c>
      <c r="B230" s="245" t="n">
        <f aca="false">B$434</f>
        <v>0.7</v>
      </c>
      <c r="C230" s="245" t="n">
        <f aca="false">C$434</f>
        <v>0.75</v>
      </c>
      <c r="D230" s="245" t="n">
        <f aca="false">D$434</f>
        <v>0.83</v>
      </c>
      <c r="E230" s="245" t="n">
        <f aca="false">B$435</f>
        <v>0.72</v>
      </c>
      <c r="F230" s="245" t="n">
        <f aca="false">C$435</f>
        <v>0.75</v>
      </c>
      <c r="G230" s="245" t="n">
        <f aca="false">D$435</f>
        <v>0.83</v>
      </c>
      <c r="H230" s="245" t="n">
        <f aca="false">B$436</f>
        <v>0.7</v>
      </c>
      <c r="I230" s="245" t="n">
        <f aca="false">C$436</f>
        <v>0.75</v>
      </c>
      <c r="J230" s="245" t="n">
        <f aca="false">D$436</f>
        <v>0.83</v>
      </c>
      <c r="K230" s="245" t="n">
        <f aca="false">B$437</f>
        <v>0.78</v>
      </c>
      <c r="L230" s="245" t="n">
        <f aca="false">C$437</f>
        <v>0.75</v>
      </c>
      <c r="M230" s="245" t="n">
        <f aca="false">D$437</f>
        <v>0.83</v>
      </c>
      <c r="N230" s="245" t="n">
        <f aca="false">B$438</f>
        <v>0.78</v>
      </c>
      <c r="O230" s="245" t="n">
        <f aca="false">C$438</f>
        <v>0.75</v>
      </c>
      <c r="P230" s="245" t="n">
        <f aca="false">D$438</f>
        <v>0.83</v>
      </c>
    </row>
    <row r="231" customFormat="false" ht="12.75" hidden="false" customHeight="false" outlineLevel="0" collapsed="false">
      <c r="A231" s="239" t="s">
        <v>803</v>
      </c>
      <c r="B231" s="84"/>
      <c r="C231" s="84"/>
      <c r="D231" s="84"/>
      <c r="E231" s="84"/>
      <c r="F231" s="84"/>
      <c r="G231" s="84"/>
      <c r="H231" s="84"/>
      <c r="I231" s="84"/>
      <c r="J231" s="84"/>
      <c r="K231" s="84"/>
      <c r="L231" s="84"/>
      <c r="M231" s="84"/>
      <c r="N231" s="84"/>
      <c r="O231" s="84"/>
      <c r="P231" s="84"/>
    </row>
    <row r="232" customFormat="false" ht="12.75" hidden="false" customHeight="false" outlineLevel="0" collapsed="false">
      <c r="A232" s="238" t="s">
        <v>804</v>
      </c>
      <c r="B232" s="85"/>
      <c r="C232" s="85"/>
      <c r="D232" s="85"/>
      <c r="E232" s="85"/>
      <c r="F232" s="85"/>
      <c r="G232" s="85"/>
      <c r="H232" s="85"/>
      <c r="I232" s="85"/>
      <c r="J232" s="85"/>
      <c r="K232" s="85"/>
      <c r="L232" s="85"/>
      <c r="M232" s="85"/>
      <c r="N232" s="85"/>
      <c r="O232" s="85"/>
      <c r="P232" s="85"/>
    </row>
    <row r="233" customFormat="false" ht="12.75" hidden="false" customHeight="false" outlineLevel="0" collapsed="false">
      <c r="A233" s="239" t="s">
        <v>805</v>
      </c>
      <c r="B233" s="119" t="n">
        <f aca="false">B$223/B$228/B$230</f>
        <v>11619.2993867249</v>
      </c>
      <c r="C233" s="246" t="n">
        <f aca="false">C223/C228/C230</f>
        <v>9423.13765462313</v>
      </c>
      <c r="D233" s="119" t="n">
        <f aca="false">D223/D228/D230</f>
        <v>6015.60730976084</v>
      </c>
      <c r="E233" s="119" t="n">
        <f aca="false">E223/E228/E230</f>
        <v>12561.1218044292</v>
      </c>
      <c r="F233" s="119" t="n">
        <f aca="false">F223/F228/F230</f>
        <v>10795.1016151248</v>
      </c>
      <c r="G233" s="119" t="n">
        <f aca="false">G223/G228/G230</f>
        <v>6536.87973475662</v>
      </c>
      <c r="H233" s="119" t="n">
        <f aca="false">H223/H228/H230</f>
        <v>16339.7696614149</v>
      </c>
      <c r="I233" s="119" t="n">
        <f aca="false">I223/I228/I230</f>
        <v>13550.0040960316</v>
      </c>
      <c r="J233" s="119" t="n">
        <f aca="false">J223/J228/J230</f>
        <v>8633.21495650946</v>
      </c>
      <c r="K233" s="119" t="n">
        <f aca="false">K223/K228/K230</f>
        <v>17075.2641376998</v>
      </c>
      <c r="L233" s="119" t="n">
        <f aca="false">L223/L228/L230</f>
        <v>15714.5703310297</v>
      </c>
      <c r="M233" s="119" t="n">
        <f aca="false">M223/M228/M230</f>
        <v>10321.3329889939</v>
      </c>
      <c r="N233" s="119" t="n">
        <f aca="false">N223/N228/N230</f>
        <v>19514.1386691983</v>
      </c>
      <c r="O233" s="119" t="n">
        <f aca="false">O223/O228/O230</f>
        <v>18463.7189196677</v>
      </c>
      <c r="P233" s="119" t="n">
        <f aca="false">P223/P228/P230</f>
        <v>12255.5946248633</v>
      </c>
    </row>
    <row r="234" customFormat="false" ht="12.75" hidden="false" customHeight="false" outlineLevel="0" collapsed="false">
      <c r="A234" s="239" t="s">
        <v>806</v>
      </c>
      <c r="B234" s="246" t="n">
        <f aca="false">B224/(B229/3.413)/B230</f>
        <v>0</v>
      </c>
      <c r="C234" s="246" t="n">
        <f aca="false">C224/(C229/3.413)/C230</f>
        <v>0</v>
      </c>
      <c r="D234" s="119" t="n">
        <f aca="false">D224/(D229/3.413)/D230</f>
        <v>0</v>
      </c>
      <c r="E234" s="119" t="n">
        <f aca="false">E224/(E229/3.413)/E230</f>
        <v>0</v>
      </c>
      <c r="F234" s="119" t="n">
        <f aca="false">F224/(F229/3.413)/F230</f>
        <v>0</v>
      </c>
      <c r="G234" s="119" t="n">
        <f aca="false">G224/(G229/3.413)/G230</f>
        <v>0</v>
      </c>
      <c r="H234" s="119" t="n">
        <f aca="false">H224/(H229/3.413)/H230</f>
        <v>0</v>
      </c>
      <c r="I234" s="119" t="n">
        <f aca="false">I224/(I229/3.413)/I230</f>
        <v>0</v>
      </c>
      <c r="J234" s="119" t="n">
        <f aca="false">J224/(J229/3.413)/J230</f>
        <v>0</v>
      </c>
      <c r="K234" s="119" t="n">
        <f aca="false">K224/(K229/3.413)/K230</f>
        <v>0</v>
      </c>
      <c r="L234" s="119" t="n">
        <f aca="false">L224/(L229/3.413)/L230</f>
        <v>0</v>
      </c>
      <c r="M234" s="119" t="n">
        <f aca="false">M224/(M229/3.413)/M230</f>
        <v>0</v>
      </c>
      <c r="N234" s="119" t="n">
        <f aca="false">N224/(N229/3.413)/N230</f>
        <v>0</v>
      </c>
      <c r="O234" s="119" t="n">
        <f aca="false">O224/(O229/3.413)/O230</f>
        <v>0</v>
      </c>
      <c r="P234" s="119" t="n">
        <f aca="false">P224/(P229/3.413)/P230</f>
        <v>0</v>
      </c>
    </row>
    <row r="235" customFormat="false" ht="12.75" hidden="false" customHeight="false" outlineLevel="0" collapsed="false">
      <c r="A235" s="238" t="s">
        <v>808</v>
      </c>
      <c r="B235" s="249"/>
      <c r="C235" s="249"/>
      <c r="D235" s="250"/>
      <c r="E235" s="249"/>
      <c r="F235" s="249"/>
      <c r="G235" s="250"/>
      <c r="H235" s="249"/>
      <c r="I235" s="249"/>
      <c r="J235" s="250"/>
      <c r="K235" s="249"/>
      <c r="L235" s="249"/>
      <c r="M235" s="250"/>
      <c r="N235" s="249"/>
      <c r="O235" s="249"/>
      <c r="P235" s="250"/>
    </row>
    <row r="236" customFormat="false" ht="12.75" hidden="false" customHeight="false" outlineLevel="0" collapsed="false">
      <c r="A236" s="247" t="s">
        <v>809</v>
      </c>
      <c r="B236" s="245" t="n">
        <f aca="false">B$442</f>
        <v>0.78</v>
      </c>
      <c r="C236" s="245" t="n">
        <f aca="false">C$442</f>
        <v>0.88</v>
      </c>
      <c r="D236" s="245" t="n">
        <f aca="false">D$442</f>
        <v>0.96</v>
      </c>
      <c r="E236" s="245" t="n">
        <f aca="false">B$443</f>
        <v>0.8</v>
      </c>
      <c r="F236" s="245" t="n">
        <f aca="false">C$443</f>
        <v>0.88</v>
      </c>
      <c r="G236" s="245" t="n">
        <f aca="false">D$443</f>
        <v>0.96</v>
      </c>
      <c r="H236" s="245" t="n">
        <f aca="false">B$444</f>
        <v>0.78</v>
      </c>
      <c r="I236" s="245" t="n">
        <f aca="false">C$444</f>
        <v>0.88</v>
      </c>
      <c r="J236" s="245" t="n">
        <f aca="false">D$444</f>
        <v>0.96</v>
      </c>
      <c r="K236" s="245" t="n">
        <f aca="false">B$445</f>
        <v>0.86</v>
      </c>
      <c r="L236" s="245" t="n">
        <f aca="false">C$445</f>
        <v>0.88</v>
      </c>
      <c r="M236" s="245" t="n">
        <f aca="false">D$445</f>
        <v>0.96</v>
      </c>
      <c r="N236" s="245" t="n">
        <f aca="false">B$446</f>
        <v>0.86</v>
      </c>
      <c r="O236" s="245" t="n">
        <f aca="false">C$446</f>
        <v>0.88</v>
      </c>
      <c r="P236" s="245" t="n">
        <f aca="false">D$446</f>
        <v>0.96</v>
      </c>
    </row>
    <row r="237" customFormat="false" ht="12.75" hidden="false" customHeight="false" outlineLevel="0" collapsed="false">
      <c r="A237" s="239" t="s">
        <v>805</v>
      </c>
      <c r="B237" s="119" t="n">
        <f aca="false">B$223/B$228/B$236</f>
        <v>10427.5763727018</v>
      </c>
      <c r="C237" s="119" t="n">
        <f aca="false">C$223/C$228/C$236</f>
        <v>8031.08322837199</v>
      </c>
      <c r="D237" s="119" t="n">
        <f aca="false">D$223/D$228/D$236</f>
        <v>5200.9938198974</v>
      </c>
      <c r="E237" s="119" t="n">
        <f aca="false">E$223/E$228/E$236</f>
        <v>11305.0096239862</v>
      </c>
      <c r="F237" s="119" t="n">
        <f aca="false">F$223/F$228/F$236</f>
        <v>9200.37069470863</v>
      </c>
      <c r="G237" s="119" t="n">
        <f aca="false">G$223/G$228/G$236</f>
        <v>5651.677270675</v>
      </c>
      <c r="H237" s="119" t="n">
        <f aca="false">H$223/H$228/H$236</f>
        <v>14663.8958499877</v>
      </c>
      <c r="I237" s="119" t="n">
        <f aca="false">I$223/I$228/I$236</f>
        <v>11548.2989454814</v>
      </c>
      <c r="J237" s="119" t="n">
        <f aca="false">J$223/J$228/J$236</f>
        <v>7464.13376448214</v>
      </c>
      <c r="K237" s="119" t="n">
        <f aca="false">K$223/K$228/K$236</f>
        <v>15486.8674737277</v>
      </c>
      <c r="L237" s="119" t="n">
        <f aca="false">L$223/L$228/L$236</f>
        <v>13393.0997139458</v>
      </c>
      <c r="M237" s="119" t="n">
        <f aca="false">M$223/M$228/M$236</f>
        <v>8923.65248006761</v>
      </c>
      <c r="N237" s="119" t="n">
        <f aca="false">N$223/N$228/N$236</f>
        <v>17698.8699557845</v>
      </c>
      <c r="O237" s="119" t="n">
        <f aca="false">O$223/O$228/O$236</f>
        <v>15736.1240792623</v>
      </c>
      <c r="P237" s="119" t="n">
        <f aca="false">P$223/P$228/P$236</f>
        <v>10595.9828527464</v>
      </c>
    </row>
    <row r="238" customFormat="false" ht="12.75" hidden="false" customHeight="false" outlineLevel="0" collapsed="false">
      <c r="A238" s="239" t="s">
        <v>806</v>
      </c>
      <c r="B238" s="119" t="n">
        <v>0</v>
      </c>
      <c r="C238" s="119" t="n">
        <v>0</v>
      </c>
      <c r="D238" s="119" t="n">
        <v>0</v>
      </c>
      <c r="E238" s="119" t="n">
        <v>0</v>
      </c>
      <c r="F238" s="119" t="n">
        <v>0</v>
      </c>
      <c r="G238" s="119" t="n">
        <v>0</v>
      </c>
      <c r="H238" s="119" t="n">
        <v>0</v>
      </c>
      <c r="I238" s="119" t="n">
        <v>0</v>
      </c>
      <c r="J238" s="119" t="n">
        <v>0</v>
      </c>
      <c r="K238" s="119" t="n">
        <v>0</v>
      </c>
      <c r="L238" s="119" t="n">
        <v>0</v>
      </c>
      <c r="M238" s="119" t="n">
        <v>0</v>
      </c>
      <c r="N238" s="119" t="n">
        <v>0</v>
      </c>
      <c r="O238" s="119" t="n">
        <v>0</v>
      </c>
      <c r="P238" s="119" t="n">
        <v>0</v>
      </c>
    </row>
    <row r="239" customFormat="false" ht="12.75" hidden="false" customHeight="false" outlineLevel="0" collapsed="false">
      <c r="A239" s="247"/>
      <c r="B239" s="249"/>
      <c r="C239" s="249"/>
      <c r="D239" s="250"/>
      <c r="E239" s="249"/>
      <c r="F239" s="249"/>
      <c r="G239" s="250"/>
      <c r="H239" s="249"/>
      <c r="I239" s="249"/>
      <c r="J239" s="250"/>
      <c r="K239" s="249"/>
      <c r="L239" s="249"/>
      <c r="M239" s="250"/>
      <c r="N239" s="249"/>
      <c r="O239" s="249"/>
      <c r="P239" s="250"/>
    </row>
    <row r="240" s="235" customFormat="true" ht="12.75" hidden="false" customHeight="true" outlineLevel="0" collapsed="false">
      <c r="A240" s="233" t="s">
        <v>7</v>
      </c>
      <c r="B240" s="234" t="s">
        <v>710</v>
      </c>
      <c r="C240" s="234"/>
      <c r="D240" s="234"/>
      <c r="E240" s="234" t="s">
        <v>711</v>
      </c>
      <c r="F240" s="234"/>
      <c r="G240" s="234"/>
      <c r="H240" s="234" t="s">
        <v>712</v>
      </c>
      <c r="I240" s="234"/>
      <c r="J240" s="234"/>
      <c r="K240" s="234" t="s">
        <v>713</v>
      </c>
      <c r="L240" s="234"/>
      <c r="M240" s="234"/>
      <c r="N240" s="234" t="s">
        <v>714</v>
      </c>
      <c r="O240" s="234"/>
      <c r="P240" s="234"/>
    </row>
    <row r="241" s="235" customFormat="true" ht="38.25" hidden="false" customHeight="false" outlineLevel="0" collapsed="false">
      <c r="A241" s="236" t="s">
        <v>709</v>
      </c>
      <c r="B241" s="236" t="s">
        <v>719</v>
      </c>
      <c r="C241" s="236" t="s">
        <v>720</v>
      </c>
      <c r="D241" s="236" t="s">
        <v>721</v>
      </c>
      <c r="E241" s="236" t="s">
        <v>719</v>
      </c>
      <c r="F241" s="236" t="s">
        <v>720</v>
      </c>
      <c r="G241" s="236" t="s">
        <v>721</v>
      </c>
      <c r="H241" s="236" t="s">
        <v>719</v>
      </c>
      <c r="I241" s="236" t="s">
        <v>720</v>
      </c>
      <c r="J241" s="236" t="s">
        <v>721</v>
      </c>
      <c r="K241" s="236" t="s">
        <v>719</v>
      </c>
      <c r="L241" s="236" t="s">
        <v>720</v>
      </c>
      <c r="M241" s="236" t="s">
        <v>721</v>
      </c>
      <c r="N241" s="236" t="s">
        <v>719</v>
      </c>
      <c r="O241" s="236" t="s">
        <v>720</v>
      </c>
      <c r="P241" s="236" t="s">
        <v>721</v>
      </c>
    </row>
    <row r="242" customFormat="false" ht="12.75" hidden="false" customHeight="false" outlineLevel="0" collapsed="false">
      <c r="A242" s="85"/>
      <c r="B242" s="85"/>
      <c r="C242" s="85"/>
      <c r="D242" s="85"/>
      <c r="E242" s="85"/>
      <c r="F242" s="85"/>
      <c r="G242" s="85"/>
      <c r="H242" s="85"/>
      <c r="I242" s="85"/>
      <c r="J242" s="85"/>
      <c r="K242" s="85"/>
      <c r="L242" s="85"/>
      <c r="M242" s="85"/>
      <c r="N242" s="85"/>
      <c r="O242" s="85"/>
      <c r="P242" s="85"/>
    </row>
    <row r="243" customFormat="false" ht="12.75" hidden="false" customHeight="false" outlineLevel="0" collapsed="false">
      <c r="A243" s="238" t="s">
        <v>810</v>
      </c>
      <c r="B243" s="85"/>
      <c r="C243" s="85"/>
      <c r="D243" s="85"/>
      <c r="E243" s="85"/>
      <c r="F243" s="85"/>
      <c r="G243" s="85"/>
      <c r="H243" s="85"/>
      <c r="I243" s="85"/>
      <c r="J243" s="85"/>
      <c r="K243" s="85"/>
      <c r="L243" s="84"/>
      <c r="M243" s="84"/>
      <c r="N243" s="84"/>
      <c r="O243" s="85"/>
      <c r="P243" s="85"/>
    </row>
    <row r="244" customFormat="false" ht="12.75" hidden="false" customHeight="false" outlineLevel="0" collapsed="false">
      <c r="A244" s="239" t="s">
        <v>795</v>
      </c>
      <c r="B244" s="119" t="n">
        <f aca="false">B$206</f>
        <v>8133.5095707074</v>
      </c>
      <c r="C244" s="119" t="n">
        <f aca="false">C$206</f>
        <v>7067.35324096735</v>
      </c>
      <c r="D244" s="119" t="n">
        <f aca="false">D$206</f>
        <v>4992.9540671015</v>
      </c>
      <c r="E244" s="119" t="n">
        <f aca="false">E$206</f>
        <v>9044.007699189</v>
      </c>
      <c r="F244" s="119" t="n">
        <f aca="false">F$206</f>
        <v>8096.3262113436</v>
      </c>
      <c r="G244" s="119" t="n">
        <f aca="false">G$206</f>
        <v>5425.610179848</v>
      </c>
      <c r="H244" s="119" t="n">
        <f aca="false">H$206</f>
        <v>11437.8387629904</v>
      </c>
      <c r="I244" s="119" t="n">
        <f aca="false">I$206</f>
        <v>10162.5030720237</v>
      </c>
      <c r="J244" s="119" t="n">
        <f aca="false">J$206</f>
        <v>7165.56841390285</v>
      </c>
      <c r="K244" s="119" t="n">
        <f aca="false">K$206</f>
        <v>13318.7060274058</v>
      </c>
      <c r="L244" s="119" t="n">
        <f aca="false">L$206</f>
        <v>11785.9277482723</v>
      </c>
      <c r="M244" s="119" t="n">
        <f aca="false">M$206</f>
        <v>8566.70638086491</v>
      </c>
      <c r="N244" s="119" t="n">
        <f aca="false">N$206</f>
        <v>15221.0281619747</v>
      </c>
      <c r="O244" s="119" t="n">
        <f aca="false">O$206</f>
        <v>13847.7891897508</v>
      </c>
      <c r="P244" s="119" t="n">
        <f aca="false">P$206</f>
        <v>10172.1435386366</v>
      </c>
    </row>
    <row r="245" customFormat="false" ht="12.75" hidden="false" customHeight="false" outlineLevel="0" collapsed="false">
      <c r="A245" s="239" t="s">
        <v>796</v>
      </c>
      <c r="B245" s="119" t="n">
        <f aca="false">'[2]Cost-Effectiveness Level'!$CK$7</f>
        <v>1052.60883839257</v>
      </c>
      <c r="C245" s="119" t="n">
        <f aca="false">'[3]Cost Effectiveness'!$AW$15</f>
        <v>1625.03841247485</v>
      </c>
      <c r="D245" s="119" t="n">
        <f aca="false">'[4]Cost-Effectiveness'!$AC$92</f>
        <v>963.550854816</v>
      </c>
      <c r="E245" s="119" t="n">
        <f aca="false">'[2]Cost-Effectiveness Level'!$CL$7</f>
        <v>499.567992561431</v>
      </c>
      <c r="F245" s="119" t="n">
        <f aca="false">'[3]Cost Effectiveness'!$AX$15</f>
        <v>903.605089549214</v>
      </c>
      <c r="G245" s="119" t="n">
        <f aca="false">'[4]Cost-Effectiveness'!$AD$92</f>
        <v>464.8733403456</v>
      </c>
      <c r="H245" s="119" t="n">
        <f aca="false">'[2]Cost-Effectiveness Level'!$CM$7</f>
        <v>2895.7258307997</v>
      </c>
      <c r="I245" s="119" t="n">
        <f aca="false">'[3]Cost Effectiveness'!$AY$15</f>
        <v>3138.55145730397</v>
      </c>
      <c r="J245" s="119" t="n">
        <f aca="false">'[4]Cost-Effectiveness'!$AE$92</f>
        <v>2716.46793172416</v>
      </c>
      <c r="K245" s="119" t="n">
        <f aca="false">'[2]Cost-Effectiveness Level'!$CN$7</f>
        <v>1717.91582873292</v>
      </c>
      <c r="L245" s="119" t="n">
        <f aca="false">'[3]Cost Effectiveness'!$AZ$15</f>
        <v>2183.70451220601</v>
      </c>
      <c r="M245" s="119" t="n">
        <f aca="false">'[4]Cost-Effectiveness'!$AF$92</f>
        <v>1480.79618777088</v>
      </c>
      <c r="N245" s="119" t="n">
        <f aca="false">'[2]Cost-Effectiveness Level'!$CO$7</f>
        <v>1537.39946876729</v>
      </c>
      <c r="O245" s="119" t="n">
        <f aca="false">'[3]Cost Effectiveness'!$BA$15</f>
        <v>2072.02882916734</v>
      </c>
      <c r="P245" s="119" t="n">
        <f aca="false">'[4]Cost-Effectiveness'!$AG$92</f>
        <v>1364.9413242144</v>
      </c>
    </row>
    <row r="246" s="58" customFormat="true" ht="12.75" hidden="false" customHeight="false" outlineLevel="0" collapsed="false">
      <c r="A246" s="84" t="s">
        <v>811</v>
      </c>
      <c r="B246" s="84"/>
      <c r="C246" s="84"/>
      <c r="D246" s="84"/>
      <c r="E246" s="84"/>
      <c r="F246" s="84"/>
      <c r="G246" s="84"/>
      <c r="H246" s="84"/>
      <c r="I246" s="84"/>
      <c r="J246" s="84"/>
      <c r="K246" s="84"/>
      <c r="L246" s="84"/>
      <c r="M246" s="84"/>
      <c r="N246" s="84"/>
      <c r="O246" s="84"/>
      <c r="P246" s="84"/>
    </row>
    <row r="247" customFormat="false" ht="12.75" hidden="false" customHeight="false" outlineLevel="0" collapsed="false">
      <c r="A247" s="85" t="s">
        <v>812</v>
      </c>
      <c r="B247" s="85"/>
      <c r="C247" s="251"/>
      <c r="D247" s="251"/>
      <c r="E247" s="85"/>
      <c r="F247" s="251"/>
      <c r="G247" s="251"/>
      <c r="H247" s="85"/>
      <c r="I247" s="251"/>
      <c r="J247" s="251"/>
      <c r="K247" s="85"/>
      <c r="L247" s="251"/>
      <c r="M247" s="251"/>
      <c r="N247" s="85"/>
      <c r="O247" s="251"/>
      <c r="P247" s="251"/>
    </row>
    <row r="248" customFormat="false" ht="12.75" hidden="false" customHeight="false" outlineLevel="0" collapsed="false">
      <c r="A248" s="239" t="s">
        <v>799</v>
      </c>
      <c r="B248" s="240" t="n">
        <f aca="false">B$227</f>
        <v>3.413</v>
      </c>
      <c r="C248" s="118" t="n">
        <f aca="false">B248</f>
        <v>3.413</v>
      </c>
      <c r="D248" s="118" t="n">
        <f aca="false">C248</f>
        <v>3.413</v>
      </c>
      <c r="E248" s="118" t="n">
        <f aca="false">D248</f>
        <v>3.413</v>
      </c>
      <c r="F248" s="118" t="n">
        <f aca="false">E248</f>
        <v>3.413</v>
      </c>
      <c r="G248" s="118" t="n">
        <f aca="false">F248</f>
        <v>3.413</v>
      </c>
      <c r="H248" s="118" t="n">
        <f aca="false">G248</f>
        <v>3.413</v>
      </c>
      <c r="I248" s="118" t="n">
        <f aca="false">H248</f>
        <v>3.413</v>
      </c>
      <c r="J248" s="118" t="n">
        <f aca="false">I248</f>
        <v>3.413</v>
      </c>
      <c r="K248" s="118" t="n">
        <f aca="false">J248</f>
        <v>3.413</v>
      </c>
      <c r="L248" s="118" t="n">
        <f aca="false">K248</f>
        <v>3.413</v>
      </c>
      <c r="M248" s="118" t="n">
        <f aca="false">L248</f>
        <v>3.413</v>
      </c>
      <c r="N248" s="118" t="n">
        <f aca="false">M248</f>
        <v>3.413</v>
      </c>
      <c r="O248" s="118" t="n">
        <f aca="false">N248</f>
        <v>3.413</v>
      </c>
      <c r="P248" s="118" t="n">
        <f aca="false">O248</f>
        <v>3.413</v>
      </c>
    </row>
    <row r="249" customFormat="false" ht="12.75" hidden="false" customHeight="false" outlineLevel="0" collapsed="false">
      <c r="A249" s="239" t="s">
        <v>800</v>
      </c>
      <c r="B249" s="241" t="n">
        <f aca="false">B248/3.413</f>
        <v>1</v>
      </c>
      <c r="C249" s="242" t="n">
        <f aca="false">C248/3.413</f>
        <v>1</v>
      </c>
      <c r="D249" s="242" t="n">
        <f aca="false">D248/3.413</f>
        <v>1</v>
      </c>
      <c r="E249" s="242" t="n">
        <f aca="false">E248/3.413</f>
        <v>1</v>
      </c>
      <c r="F249" s="242" t="n">
        <f aca="false">F248/3.413</f>
        <v>1</v>
      </c>
      <c r="G249" s="242" t="n">
        <f aca="false">G248/3.413</f>
        <v>1</v>
      </c>
      <c r="H249" s="242" t="n">
        <f aca="false">H248/3.413</f>
        <v>1</v>
      </c>
      <c r="I249" s="242" t="n">
        <f aca="false">I248/3.413</f>
        <v>1</v>
      </c>
      <c r="J249" s="242" t="n">
        <f aca="false">J248/3.413</f>
        <v>1</v>
      </c>
      <c r="K249" s="242" t="n">
        <f aca="false">K248/3.413</f>
        <v>1</v>
      </c>
      <c r="L249" s="242" t="n">
        <f aca="false">L248/3.413</f>
        <v>1</v>
      </c>
      <c r="M249" s="242" t="n">
        <f aca="false">M248/3.413</f>
        <v>1</v>
      </c>
      <c r="N249" s="242" t="n">
        <f aca="false">N248/3.413</f>
        <v>1</v>
      </c>
      <c r="O249" s="242" t="n">
        <f aca="false">O248/3.413</f>
        <v>1</v>
      </c>
      <c r="P249" s="242" t="n">
        <f aca="false">P248/3.413</f>
        <v>1</v>
      </c>
    </row>
    <row r="250" customFormat="false" ht="12.75" hidden="false" customHeight="false" outlineLevel="0" collapsed="false">
      <c r="A250" s="239" t="s">
        <v>801</v>
      </c>
      <c r="B250" s="243" t="n">
        <f aca="false">B$412</f>
        <v>6.435</v>
      </c>
      <c r="C250" s="242" t="n">
        <f aca="false">C$412</f>
        <v>6.435</v>
      </c>
      <c r="D250" s="242" t="n">
        <f aca="false">D$412</f>
        <v>6.435</v>
      </c>
      <c r="E250" s="242" t="n">
        <f aca="false">E$412</f>
        <v>6.435</v>
      </c>
      <c r="F250" s="242" t="n">
        <f aca="false">F$412</f>
        <v>6.435</v>
      </c>
      <c r="G250" s="242" t="n">
        <f aca="false">G$412</f>
        <v>6.435</v>
      </c>
      <c r="H250" s="242" t="n">
        <f aca="false">H$412</f>
        <v>6.435</v>
      </c>
      <c r="I250" s="242" t="n">
        <f aca="false">I$412</f>
        <v>6.435</v>
      </c>
      <c r="J250" s="242" t="n">
        <f aca="false">J$412</f>
        <v>6.435</v>
      </c>
      <c r="K250" s="242" t="n">
        <f aca="false">K$412</f>
        <v>6.435</v>
      </c>
      <c r="L250" s="242" t="n">
        <f aca="false">L$412</f>
        <v>6.435</v>
      </c>
      <c r="M250" s="242" t="n">
        <f aca="false">M$412</f>
        <v>6.435</v>
      </c>
      <c r="N250" s="242" t="n">
        <f aca="false">N$412</f>
        <v>6.435</v>
      </c>
      <c r="O250" s="242" t="n">
        <f aca="false">O$412</f>
        <v>6.435</v>
      </c>
      <c r="P250" s="242" t="n">
        <f aca="false">P$412</f>
        <v>6.435</v>
      </c>
    </row>
    <row r="251" customFormat="false" ht="12.75" hidden="false" customHeight="false" outlineLevel="0" collapsed="false">
      <c r="A251" s="239" t="s">
        <v>802</v>
      </c>
      <c r="B251" s="245" t="n">
        <f aca="false">B$434</f>
        <v>0.7</v>
      </c>
      <c r="C251" s="245" t="n">
        <f aca="false">C$434</f>
        <v>0.75</v>
      </c>
      <c r="D251" s="245" t="n">
        <f aca="false">D$434</f>
        <v>0.83</v>
      </c>
      <c r="E251" s="245" t="n">
        <f aca="false">B$435</f>
        <v>0.72</v>
      </c>
      <c r="F251" s="245" t="n">
        <f aca="false">C$435</f>
        <v>0.75</v>
      </c>
      <c r="G251" s="245" t="n">
        <f aca="false">D$435</f>
        <v>0.83</v>
      </c>
      <c r="H251" s="245" t="n">
        <f aca="false">B$436</f>
        <v>0.7</v>
      </c>
      <c r="I251" s="245" t="n">
        <f aca="false">C$436</f>
        <v>0.75</v>
      </c>
      <c r="J251" s="245" t="n">
        <f aca="false">D$436</f>
        <v>0.83</v>
      </c>
      <c r="K251" s="245" t="n">
        <f aca="false">B$437</f>
        <v>0.78</v>
      </c>
      <c r="L251" s="245" t="n">
        <f aca="false">C$437</f>
        <v>0.75</v>
      </c>
      <c r="M251" s="245" t="n">
        <f aca="false">D$437</f>
        <v>0.83</v>
      </c>
      <c r="N251" s="245" t="n">
        <f aca="false">B$438</f>
        <v>0.78</v>
      </c>
      <c r="O251" s="245" t="n">
        <f aca="false">C$438</f>
        <v>0.75</v>
      </c>
      <c r="P251" s="245" t="n">
        <f aca="false">D$438</f>
        <v>0.83</v>
      </c>
    </row>
    <row r="252" customFormat="false" ht="12.75" hidden="false" customHeight="false" outlineLevel="0" collapsed="false">
      <c r="A252" s="239" t="s">
        <v>803</v>
      </c>
      <c r="B252" s="84"/>
      <c r="C252" s="84"/>
      <c r="D252" s="84"/>
      <c r="E252" s="84"/>
      <c r="F252" s="84"/>
      <c r="G252" s="84"/>
      <c r="H252" s="84"/>
      <c r="I252" s="84"/>
      <c r="J252" s="84"/>
      <c r="K252" s="84"/>
      <c r="L252" s="84"/>
      <c r="M252" s="84"/>
      <c r="N252" s="84"/>
      <c r="O252" s="84"/>
      <c r="P252" s="84"/>
    </row>
    <row r="253" customFormat="false" ht="12.75" hidden="false" customHeight="false" outlineLevel="0" collapsed="false">
      <c r="A253" s="85" t="s">
        <v>813</v>
      </c>
      <c r="B253" s="85"/>
      <c r="C253" s="85"/>
      <c r="D253" s="85"/>
      <c r="E253" s="85"/>
      <c r="F253" s="85"/>
      <c r="G253" s="85"/>
      <c r="H253" s="85"/>
      <c r="I253" s="85"/>
      <c r="J253" s="85"/>
      <c r="K253" s="85"/>
      <c r="L253" s="85"/>
      <c r="M253" s="85"/>
      <c r="N253" s="85"/>
      <c r="O253" s="85"/>
      <c r="P253" s="85"/>
    </row>
    <row r="254" customFormat="false" ht="12.75" hidden="false" customHeight="false" outlineLevel="0" collapsed="false">
      <c r="A254" s="239" t="s">
        <v>805</v>
      </c>
      <c r="B254" s="119" t="n">
        <f aca="false">B$244/B$249/B$251</f>
        <v>11619.2993867249</v>
      </c>
      <c r="C254" s="246" t="n">
        <f aca="false">C244/C249/C251</f>
        <v>9423.13765462313</v>
      </c>
      <c r="D254" s="119" t="n">
        <f aca="false">D244/D249/D251</f>
        <v>6015.60730976084</v>
      </c>
      <c r="E254" s="119" t="n">
        <f aca="false">E244/E249/E251</f>
        <v>12561.1218044292</v>
      </c>
      <c r="F254" s="119" t="n">
        <f aca="false">F244/F249/F251</f>
        <v>10795.1016151248</v>
      </c>
      <c r="G254" s="119" t="n">
        <f aca="false">G244/G249/G251</f>
        <v>6536.87973475662</v>
      </c>
      <c r="H254" s="119" t="n">
        <f aca="false">H244/H249/H251</f>
        <v>16339.7696614149</v>
      </c>
      <c r="I254" s="119" t="n">
        <f aca="false">I244/I249/I251</f>
        <v>13550.0040960316</v>
      </c>
      <c r="J254" s="119" t="n">
        <f aca="false">J244/J249/J251</f>
        <v>8633.21495650946</v>
      </c>
      <c r="K254" s="119" t="n">
        <f aca="false">K244/K249/K251</f>
        <v>17075.2641376998</v>
      </c>
      <c r="L254" s="119" t="n">
        <f aca="false">L244/L249/L251</f>
        <v>15714.5703310297</v>
      </c>
      <c r="M254" s="119" t="n">
        <f aca="false">M244/M249/M251</f>
        <v>10321.3329889939</v>
      </c>
      <c r="N254" s="119" t="n">
        <f aca="false">N244/N249/N251</f>
        <v>19514.1386691983</v>
      </c>
      <c r="O254" s="119" t="n">
        <f aca="false">O244/O249/O251</f>
        <v>18463.7189196677</v>
      </c>
      <c r="P254" s="119" t="n">
        <f aca="false">P244/P249/P251</f>
        <v>12255.5946248633</v>
      </c>
    </row>
    <row r="255" customFormat="false" ht="12.75" hidden="false" customHeight="false" outlineLevel="0" collapsed="false">
      <c r="A255" s="239" t="s">
        <v>806</v>
      </c>
      <c r="B255" s="246" t="n">
        <f aca="false">B$245/(B$250/3.413)/B$251</f>
        <v>797.547777874094</v>
      </c>
      <c r="C255" s="246" t="n">
        <f aca="false">C245/(C250/3.413)/C251</f>
        <v>1149.18541347354</v>
      </c>
      <c r="D255" s="119" t="n">
        <f aca="false">D245/(D250/3.413)/D251</f>
        <v>615.721453176249</v>
      </c>
      <c r="E255" s="119" t="n">
        <f aca="false">E245/(E250/3.413)/E251</f>
        <v>368.00171773551</v>
      </c>
      <c r="F255" s="119" t="n">
        <f aca="false">F245/(F250/3.413)/F251</f>
        <v>639.006303161143</v>
      </c>
      <c r="G255" s="119" t="n">
        <f aca="false">G245/(G250/3.413)/G251</f>
        <v>297.060074442204</v>
      </c>
      <c r="H255" s="119" t="n">
        <f aca="false">H245/(H250/3.413)/H251</f>
        <v>2194.05311588842</v>
      </c>
      <c r="I255" s="119" t="n">
        <f aca="false">I245/(I250/3.413)/I251</f>
        <v>2219.50295234985</v>
      </c>
      <c r="J255" s="119" t="n">
        <f aca="false">J245/(J250/3.413)/J251</f>
        <v>1735.85812732975</v>
      </c>
      <c r="K255" s="119" t="n">
        <f aca="false">K245/(K250/3.413)/K251</f>
        <v>1168.14032304613</v>
      </c>
      <c r="L255" s="119" t="n">
        <f aca="false">L245/(L250/3.413)/L251</f>
        <v>1544.25972549269</v>
      </c>
      <c r="M255" s="119" t="n">
        <f aca="false">M245/(M250/3.413)/M251</f>
        <v>946.247907969784</v>
      </c>
      <c r="N255" s="119" t="n">
        <f aca="false">N245/(N250/3.413)/N251</f>
        <v>1045.39365786121</v>
      </c>
      <c r="O255" s="119" t="n">
        <f aca="false">O245/(O250/3.413)/O251</f>
        <v>1465.2855517116</v>
      </c>
      <c r="P255" s="119" t="n">
        <f aca="false">P245/(P250/3.413)/P251</f>
        <v>872.215152365873</v>
      </c>
    </row>
    <row r="256" customFormat="false" ht="12.75" hidden="false" customHeight="false" outlineLevel="0" collapsed="false">
      <c r="A256" s="238" t="s">
        <v>808</v>
      </c>
      <c r="B256" s="252"/>
      <c r="C256" s="252"/>
      <c r="D256" s="232"/>
      <c r="E256" s="232"/>
      <c r="F256" s="232"/>
      <c r="G256" s="232"/>
      <c r="H256" s="232"/>
      <c r="I256" s="232"/>
      <c r="J256" s="232"/>
      <c r="K256" s="232"/>
      <c r="L256" s="232"/>
      <c r="M256" s="232"/>
      <c r="N256" s="232"/>
      <c r="O256" s="232"/>
      <c r="P256" s="232"/>
    </row>
    <row r="257" customFormat="false" ht="12.75" hidden="false" customHeight="false" outlineLevel="0" collapsed="false">
      <c r="A257" s="247" t="s">
        <v>809</v>
      </c>
      <c r="B257" s="245" t="n">
        <f aca="false">B$442</f>
        <v>0.78</v>
      </c>
      <c r="C257" s="245" t="n">
        <f aca="false">C$442</f>
        <v>0.88</v>
      </c>
      <c r="D257" s="245" t="n">
        <f aca="false">D$442</f>
        <v>0.96</v>
      </c>
      <c r="E257" s="245" t="n">
        <f aca="false">B$443</f>
        <v>0.8</v>
      </c>
      <c r="F257" s="245" t="n">
        <f aca="false">C$443</f>
        <v>0.88</v>
      </c>
      <c r="G257" s="245" t="n">
        <f aca="false">D$443</f>
        <v>0.96</v>
      </c>
      <c r="H257" s="245" t="n">
        <f aca="false">B$444</f>
        <v>0.78</v>
      </c>
      <c r="I257" s="245" t="n">
        <f aca="false">C$444</f>
        <v>0.88</v>
      </c>
      <c r="J257" s="245" t="n">
        <f aca="false">D$444</f>
        <v>0.96</v>
      </c>
      <c r="K257" s="245" t="n">
        <f aca="false">B$445</f>
        <v>0.86</v>
      </c>
      <c r="L257" s="245" t="n">
        <f aca="false">C$445</f>
        <v>0.88</v>
      </c>
      <c r="M257" s="245" t="n">
        <f aca="false">D$445</f>
        <v>0.96</v>
      </c>
      <c r="N257" s="245" t="n">
        <f aca="false">B$446</f>
        <v>0.86</v>
      </c>
      <c r="O257" s="245" t="n">
        <f aca="false">C$446</f>
        <v>0.88</v>
      </c>
      <c r="P257" s="245" t="n">
        <f aca="false">D$446</f>
        <v>0.96</v>
      </c>
    </row>
    <row r="258" customFormat="false" ht="12.75" hidden="false" customHeight="false" outlineLevel="0" collapsed="false">
      <c r="A258" s="239" t="s">
        <v>805</v>
      </c>
      <c r="B258" s="119" t="n">
        <f aca="false">B$244/B$249/B$257</f>
        <v>10427.5763727018</v>
      </c>
      <c r="C258" s="119" t="n">
        <f aca="false">C$244/C$249/C$257</f>
        <v>8031.08322837199</v>
      </c>
      <c r="D258" s="119" t="n">
        <f aca="false">D$244/D$249/D$257</f>
        <v>5200.9938198974</v>
      </c>
      <c r="E258" s="119" t="n">
        <f aca="false">E$244/E$249/E$257</f>
        <v>11305.0096239862</v>
      </c>
      <c r="F258" s="119" t="n">
        <f aca="false">F$244/F$249/F$257</f>
        <v>9200.37069470863</v>
      </c>
      <c r="G258" s="119" t="n">
        <f aca="false">G$244/G$249/G$257</f>
        <v>5651.677270675</v>
      </c>
      <c r="H258" s="119" t="n">
        <f aca="false">H$244/H$249/H$257</f>
        <v>14663.8958499877</v>
      </c>
      <c r="I258" s="119" t="n">
        <f aca="false">I$244/I$249/I$257</f>
        <v>11548.2989454814</v>
      </c>
      <c r="J258" s="119" t="n">
        <f aca="false">J$244/J$249/J$257</f>
        <v>7464.13376448214</v>
      </c>
      <c r="K258" s="119" t="n">
        <f aca="false">K$244/K$249/K$257</f>
        <v>15486.8674737277</v>
      </c>
      <c r="L258" s="119" t="n">
        <f aca="false">L$244/L$249/L$257</f>
        <v>13393.0997139458</v>
      </c>
      <c r="M258" s="119" t="n">
        <f aca="false">M$244/M$249/M$257</f>
        <v>8923.65248006761</v>
      </c>
      <c r="N258" s="119" t="n">
        <f aca="false">N$244/N$249/N$257</f>
        <v>17698.8699557845</v>
      </c>
      <c r="O258" s="119" t="n">
        <f aca="false">O$244/O$249/O$257</f>
        <v>15736.1240792623</v>
      </c>
      <c r="P258" s="119" t="n">
        <f aca="false">P$244/P$249/P$257</f>
        <v>10595.9828527464</v>
      </c>
    </row>
    <row r="259" customFormat="false" ht="12.75" hidden="false" customHeight="false" outlineLevel="0" collapsed="false">
      <c r="A259" s="239" t="s">
        <v>806</v>
      </c>
      <c r="B259" s="246" t="n">
        <f aca="false">B$245/(B$250/3.413)/B$257</f>
        <v>715.748005784443</v>
      </c>
      <c r="C259" s="246" t="n">
        <f aca="false">C$245/(C$250/3.413)/C$257</f>
        <v>979.419386483128</v>
      </c>
      <c r="D259" s="246" t="n">
        <f aca="false">D$245/(D$250/3.413)/D$257</f>
        <v>532.342506391966</v>
      </c>
      <c r="E259" s="246" t="n">
        <f aca="false">E$245/(E$250/3.413)/E$257</f>
        <v>331.201545961959</v>
      </c>
      <c r="F259" s="246" t="n">
        <f aca="false">F$245/(F$250/3.413)/F$257</f>
        <v>544.607644739611</v>
      </c>
      <c r="G259" s="246" t="n">
        <f aca="false">G$245/(G$250/3.413)/G$257</f>
        <v>256.833189361489</v>
      </c>
      <c r="H259" s="246" t="n">
        <f aca="false">H$245/(H$250/3.413)/H$257</f>
        <v>1969.02202707935</v>
      </c>
      <c r="I259" s="246" t="n">
        <f aca="false">I$245/(I$250/3.413)/I$257</f>
        <v>1891.62183438907</v>
      </c>
      <c r="J259" s="246" t="n">
        <f aca="false">J$245/(J$250/3.413)/J$257</f>
        <v>1500.79400592051</v>
      </c>
      <c r="K259" s="246" t="n">
        <f aca="false">K$245/(K$250/3.413)/K$257</f>
        <v>1059.47610694882</v>
      </c>
      <c r="L259" s="246" t="n">
        <f aca="false">L$245/(L$250/3.413)/L$257</f>
        <v>1316.13044786309</v>
      </c>
      <c r="M259" s="246" t="n">
        <f aca="false">M$245/(M$250/3.413)/M$257</f>
        <v>818.110170432209</v>
      </c>
      <c r="N259" s="246" t="n">
        <f aca="false">N$245/(N$250/3.413)/N$257</f>
        <v>948.1477361997</v>
      </c>
      <c r="O259" s="246" t="n">
        <f aca="false">O$245/(O$250/3.413)/O$257</f>
        <v>1248.82291339057</v>
      </c>
      <c r="P259" s="246" t="n">
        <f aca="false">P$245/(P$250/3.413)/P$257</f>
        <v>754.102683816328</v>
      </c>
    </row>
    <row r="260" customFormat="false" ht="12.75" hidden="false" customHeight="false" outlineLevel="0" collapsed="false">
      <c r="A260" s="247"/>
      <c r="B260" s="247"/>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row>
    <row r="261" s="235" customFormat="true" ht="12.75" hidden="false" customHeight="true" outlineLevel="0" collapsed="false">
      <c r="A261" s="233" t="s">
        <v>7</v>
      </c>
      <c r="B261" s="234" t="s">
        <v>710</v>
      </c>
      <c r="C261" s="234"/>
      <c r="D261" s="234"/>
      <c r="E261" s="234" t="s">
        <v>711</v>
      </c>
      <c r="F261" s="234"/>
      <c r="G261" s="234"/>
      <c r="H261" s="234" t="s">
        <v>712</v>
      </c>
      <c r="I261" s="234"/>
      <c r="J261" s="234"/>
      <c r="K261" s="234" t="s">
        <v>713</v>
      </c>
      <c r="L261" s="234"/>
      <c r="M261" s="234"/>
      <c r="N261" s="234" t="s">
        <v>714</v>
      </c>
      <c r="O261" s="234"/>
      <c r="P261" s="234"/>
    </row>
    <row r="262" s="235" customFormat="true" ht="38.25" hidden="false" customHeight="false" outlineLevel="0" collapsed="false">
      <c r="A262" s="236" t="s">
        <v>709</v>
      </c>
      <c r="B262" s="236" t="s">
        <v>719</v>
      </c>
      <c r="C262" s="236" t="s">
        <v>720</v>
      </c>
      <c r="D262" s="236" t="s">
        <v>721</v>
      </c>
      <c r="E262" s="236" t="s">
        <v>719</v>
      </c>
      <c r="F262" s="236" t="s">
        <v>720</v>
      </c>
      <c r="G262" s="236" t="s">
        <v>721</v>
      </c>
      <c r="H262" s="236" t="s">
        <v>719</v>
      </c>
      <c r="I262" s="236" t="s">
        <v>720</v>
      </c>
      <c r="J262" s="236" t="s">
        <v>721</v>
      </c>
      <c r="K262" s="236" t="s">
        <v>719</v>
      </c>
      <c r="L262" s="236" t="s">
        <v>720</v>
      </c>
      <c r="M262" s="236" t="s">
        <v>721</v>
      </c>
      <c r="N262" s="236" t="s">
        <v>719</v>
      </c>
      <c r="O262" s="236" t="s">
        <v>720</v>
      </c>
      <c r="P262" s="236" t="s">
        <v>721</v>
      </c>
    </row>
    <row r="263" customFormat="false" ht="12.75" hidden="false" customHeight="false" outlineLevel="0" collapsed="false">
      <c r="A263" s="85"/>
      <c r="B263" s="85"/>
      <c r="C263" s="85"/>
      <c r="D263" s="85"/>
      <c r="E263" s="85"/>
      <c r="F263" s="85"/>
      <c r="G263" s="85"/>
      <c r="H263" s="85"/>
      <c r="I263" s="85"/>
      <c r="J263" s="85"/>
      <c r="K263" s="85"/>
      <c r="L263" s="85"/>
      <c r="M263" s="85"/>
      <c r="N263" s="85"/>
      <c r="O263" s="85"/>
      <c r="P263" s="85"/>
    </row>
    <row r="264" customFormat="false" ht="12.75" hidden="false" customHeight="false" outlineLevel="0" collapsed="false">
      <c r="A264" s="238" t="s">
        <v>814</v>
      </c>
      <c r="B264" s="85"/>
      <c r="C264" s="85"/>
      <c r="D264" s="85"/>
      <c r="E264" s="85"/>
      <c r="F264" s="85"/>
      <c r="G264" s="85"/>
      <c r="H264" s="85"/>
      <c r="I264" s="85"/>
      <c r="J264" s="85"/>
      <c r="K264" s="85"/>
      <c r="L264" s="84"/>
      <c r="M264" s="84"/>
      <c r="N264" s="84"/>
      <c r="O264" s="85"/>
      <c r="P264" s="85"/>
    </row>
    <row r="265" customFormat="false" ht="12.75" hidden="false" customHeight="false" outlineLevel="0" collapsed="false">
      <c r="A265" s="239" t="s">
        <v>795</v>
      </c>
      <c r="B265" s="119" t="n">
        <f aca="false">B$206</f>
        <v>8133.5095707074</v>
      </c>
      <c r="C265" s="119" t="n">
        <f aca="false">C$206</f>
        <v>7067.35324096735</v>
      </c>
      <c r="D265" s="119" t="n">
        <f aca="false">D$206</f>
        <v>4992.9540671015</v>
      </c>
      <c r="E265" s="119" t="n">
        <f aca="false">E$206</f>
        <v>9044.007699189</v>
      </c>
      <c r="F265" s="119" t="n">
        <f aca="false">F$206</f>
        <v>8096.3262113436</v>
      </c>
      <c r="G265" s="119" t="n">
        <f aca="false">G$206</f>
        <v>5425.610179848</v>
      </c>
      <c r="H265" s="119" t="n">
        <f aca="false">H$206</f>
        <v>11437.8387629904</v>
      </c>
      <c r="I265" s="119" t="n">
        <f aca="false">I$206</f>
        <v>10162.5030720237</v>
      </c>
      <c r="J265" s="119" t="n">
        <f aca="false">J$206</f>
        <v>7165.56841390285</v>
      </c>
      <c r="K265" s="119" t="n">
        <f aca="false">K$206</f>
        <v>13318.7060274058</v>
      </c>
      <c r="L265" s="119" t="n">
        <f aca="false">L$206</f>
        <v>11785.9277482723</v>
      </c>
      <c r="M265" s="119" t="n">
        <f aca="false">M$206</f>
        <v>8566.70638086491</v>
      </c>
      <c r="N265" s="119" t="n">
        <f aca="false">N$206</f>
        <v>15221.0281619747</v>
      </c>
      <c r="O265" s="119" t="n">
        <f aca="false">O$206</f>
        <v>13847.7891897508</v>
      </c>
      <c r="P265" s="119" t="n">
        <f aca="false">P$206</f>
        <v>10172.1435386366</v>
      </c>
    </row>
    <row r="266" customFormat="false" ht="12.75" hidden="false" customHeight="false" outlineLevel="0" collapsed="false">
      <c r="A266" s="239" t="s">
        <v>796</v>
      </c>
      <c r="B266" s="119" t="n">
        <f aca="false">B245</f>
        <v>1052.60883839257</v>
      </c>
      <c r="C266" s="119" t="n">
        <f aca="false">C245</f>
        <v>1625.03841247485</v>
      </c>
      <c r="D266" s="119" t="n">
        <f aca="false">D245</f>
        <v>963.550854816</v>
      </c>
      <c r="E266" s="119" t="n">
        <f aca="false">E245</f>
        <v>499.567992561431</v>
      </c>
      <c r="F266" s="119" t="n">
        <f aca="false">F245</f>
        <v>903.605089549214</v>
      </c>
      <c r="G266" s="119" t="n">
        <f aca="false">G245</f>
        <v>464.8733403456</v>
      </c>
      <c r="H266" s="119" t="n">
        <f aca="false">H245</f>
        <v>2895.7258307997</v>
      </c>
      <c r="I266" s="119" t="n">
        <f aca="false">I245</f>
        <v>3138.55145730397</v>
      </c>
      <c r="J266" s="119" t="n">
        <f aca="false">J245</f>
        <v>2716.46793172416</v>
      </c>
      <c r="K266" s="119" t="n">
        <f aca="false">K245</f>
        <v>1717.91582873292</v>
      </c>
      <c r="L266" s="119" t="n">
        <f aca="false">L245</f>
        <v>2183.70451220601</v>
      </c>
      <c r="M266" s="119" t="n">
        <f aca="false">M245</f>
        <v>1480.79618777088</v>
      </c>
      <c r="N266" s="119" t="n">
        <f aca="false">N245</f>
        <v>1537.39946876729</v>
      </c>
      <c r="O266" s="119" t="n">
        <f aca="false">O245</f>
        <v>2072.02882916734</v>
      </c>
      <c r="P266" s="119" t="n">
        <f aca="false">P245</f>
        <v>1364.9413242144</v>
      </c>
    </row>
    <row r="267" s="58" customFormat="true" ht="12.75" hidden="false" customHeight="false" outlineLevel="0" collapsed="false">
      <c r="A267" s="84" t="s">
        <v>797</v>
      </c>
      <c r="B267" s="84"/>
      <c r="C267" s="84"/>
      <c r="D267" s="84"/>
      <c r="E267" s="84"/>
      <c r="F267" s="84"/>
      <c r="G267" s="84"/>
      <c r="H267" s="84"/>
      <c r="I267" s="84"/>
      <c r="J267" s="84"/>
      <c r="K267" s="84"/>
      <c r="L267" s="84"/>
      <c r="M267" s="84"/>
      <c r="N267" s="84"/>
      <c r="O267" s="84"/>
      <c r="P267" s="84"/>
    </row>
    <row r="268" customFormat="false" ht="12.75" hidden="false" customHeight="false" outlineLevel="0" collapsed="false">
      <c r="A268" s="238" t="s">
        <v>815</v>
      </c>
      <c r="B268" s="85"/>
      <c r="C268" s="85"/>
      <c r="D268" s="85"/>
      <c r="E268" s="85"/>
      <c r="F268" s="85"/>
      <c r="G268" s="85"/>
      <c r="H268" s="85"/>
      <c r="I268" s="85"/>
      <c r="J268" s="85"/>
      <c r="K268" s="85"/>
      <c r="L268" s="85"/>
      <c r="M268" s="85"/>
      <c r="N268" s="85"/>
      <c r="O268" s="85"/>
      <c r="P268" s="85"/>
    </row>
    <row r="269" customFormat="false" ht="12.75" hidden="false" customHeight="false" outlineLevel="0" collapsed="false">
      <c r="A269" s="239" t="s">
        <v>799</v>
      </c>
      <c r="B269" s="243" t="n">
        <f aca="false">B411</f>
        <v>5.59125</v>
      </c>
      <c r="C269" s="242" t="n">
        <f aca="false">C411</f>
        <v>5.59125</v>
      </c>
      <c r="D269" s="242" t="n">
        <f aca="false">D411</f>
        <v>5.59125</v>
      </c>
      <c r="E269" s="242" t="n">
        <f aca="false">E411</f>
        <v>5.538</v>
      </c>
      <c r="F269" s="242" t="n">
        <f aca="false">F411</f>
        <v>5.538</v>
      </c>
      <c r="G269" s="242" t="n">
        <f aca="false">G411</f>
        <v>5.538</v>
      </c>
      <c r="H269" s="242" t="n">
        <f aca="false">H411</f>
        <v>4.95225</v>
      </c>
      <c r="I269" s="242" t="n">
        <f aca="false">I411</f>
        <v>4.95225</v>
      </c>
      <c r="J269" s="242" t="n">
        <f aca="false">J411</f>
        <v>4.95225</v>
      </c>
      <c r="K269" s="242" t="n">
        <f aca="false">K411</f>
        <v>4.95225</v>
      </c>
      <c r="L269" s="242" t="n">
        <f aca="false">L411</f>
        <v>4.95225</v>
      </c>
      <c r="M269" s="242" t="n">
        <f aca="false">M411</f>
        <v>4.95225</v>
      </c>
      <c r="N269" s="242" t="n">
        <f aca="false">N411</f>
        <v>4.73925</v>
      </c>
      <c r="O269" s="242" t="n">
        <f aca="false">O411</f>
        <v>4.73925</v>
      </c>
      <c r="P269" s="242" t="n">
        <f aca="false">P411</f>
        <v>4.73925</v>
      </c>
    </row>
    <row r="270" customFormat="false" ht="12.75" hidden="false" customHeight="false" outlineLevel="0" collapsed="false">
      <c r="A270" s="239" t="s">
        <v>800</v>
      </c>
      <c r="B270" s="241" t="n">
        <f aca="false">B269/3.413</f>
        <v>1.63822150600645</v>
      </c>
      <c r="C270" s="242" t="n">
        <f aca="false">C269/3.413</f>
        <v>1.63822150600645</v>
      </c>
      <c r="D270" s="242" t="n">
        <f aca="false">D269/3.413</f>
        <v>1.63822150600645</v>
      </c>
      <c r="E270" s="242" t="n">
        <f aca="false">E269/3.413</f>
        <v>1.62261939642543</v>
      </c>
      <c r="F270" s="242" t="n">
        <f aca="false">F269/3.413</f>
        <v>1.62261939642543</v>
      </c>
      <c r="G270" s="242" t="n">
        <f aca="false">G269/3.413</f>
        <v>1.62261939642543</v>
      </c>
      <c r="H270" s="242" t="n">
        <f aca="false">H269/3.413</f>
        <v>1.45099619103428</v>
      </c>
      <c r="I270" s="242" t="n">
        <f aca="false">I269/3.413</f>
        <v>1.45099619103428</v>
      </c>
      <c r="J270" s="242" t="n">
        <f aca="false">J269/3.413</f>
        <v>1.45099619103428</v>
      </c>
      <c r="K270" s="242" t="n">
        <f aca="false">K269/3.413</f>
        <v>1.45099619103428</v>
      </c>
      <c r="L270" s="242" t="n">
        <f aca="false">L269/3.413</f>
        <v>1.45099619103428</v>
      </c>
      <c r="M270" s="242" t="n">
        <f aca="false">M269/3.413</f>
        <v>1.45099619103428</v>
      </c>
      <c r="N270" s="242" t="n">
        <f aca="false">N269/3.413</f>
        <v>1.38858775271023</v>
      </c>
      <c r="O270" s="242" t="n">
        <f aca="false">O269/3.413</f>
        <v>1.38858775271023</v>
      </c>
      <c r="P270" s="242" t="n">
        <f aca="false">P269/3.413</f>
        <v>1.38858775271023</v>
      </c>
    </row>
    <row r="271" customFormat="false" ht="12.75" hidden="false" customHeight="false" outlineLevel="0" collapsed="false">
      <c r="A271" s="239" t="s">
        <v>801</v>
      </c>
      <c r="B271" s="243" t="n">
        <f aca="false">B$412</f>
        <v>6.435</v>
      </c>
      <c r="C271" s="242" t="n">
        <f aca="false">C$412</f>
        <v>6.435</v>
      </c>
      <c r="D271" s="242" t="n">
        <f aca="false">D$412</f>
        <v>6.435</v>
      </c>
      <c r="E271" s="242" t="n">
        <f aca="false">E$412</f>
        <v>6.435</v>
      </c>
      <c r="F271" s="242" t="n">
        <f aca="false">F$412</f>
        <v>6.435</v>
      </c>
      <c r="G271" s="242" t="n">
        <f aca="false">G$412</f>
        <v>6.435</v>
      </c>
      <c r="H271" s="242" t="n">
        <f aca="false">H$412</f>
        <v>6.435</v>
      </c>
      <c r="I271" s="242" t="n">
        <f aca="false">I$412</f>
        <v>6.435</v>
      </c>
      <c r="J271" s="242" t="n">
        <f aca="false">J$412</f>
        <v>6.435</v>
      </c>
      <c r="K271" s="242" t="n">
        <f aca="false">K$412</f>
        <v>6.435</v>
      </c>
      <c r="L271" s="242" t="n">
        <f aca="false">L$412</f>
        <v>6.435</v>
      </c>
      <c r="M271" s="242" t="n">
        <f aca="false">M$412</f>
        <v>6.435</v>
      </c>
      <c r="N271" s="242" t="n">
        <f aca="false">N$412</f>
        <v>6.435</v>
      </c>
      <c r="O271" s="242" t="n">
        <f aca="false">O$412</f>
        <v>6.435</v>
      </c>
      <c r="P271" s="242" t="n">
        <f aca="false">P$412</f>
        <v>6.435</v>
      </c>
    </row>
    <row r="272" customFormat="false" ht="12.75" hidden="false" customHeight="false" outlineLevel="0" collapsed="false">
      <c r="A272" s="239" t="s">
        <v>802</v>
      </c>
      <c r="B272" s="245" t="n">
        <f aca="false">B$434</f>
        <v>0.7</v>
      </c>
      <c r="C272" s="245" t="n">
        <f aca="false">C$434</f>
        <v>0.75</v>
      </c>
      <c r="D272" s="245" t="n">
        <f aca="false">D$434</f>
        <v>0.83</v>
      </c>
      <c r="E272" s="245" t="n">
        <f aca="false">B$435</f>
        <v>0.72</v>
      </c>
      <c r="F272" s="245" t="n">
        <f aca="false">C$435</f>
        <v>0.75</v>
      </c>
      <c r="G272" s="245" t="n">
        <f aca="false">D$435</f>
        <v>0.83</v>
      </c>
      <c r="H272" s="245" t="n">
        <f aca="false">B$436</f>
        <v>0.7</v>
      </c>
      <c r="I272" s="245" t="n">
        <f aca="false">C$436</f>
        <v>0.75</v>
      </c>
      <c r="J272" s="245" t="n">
        <f aca="false">D$436</f>
        <v>0.83</v>
      </c>
      <c r="K272" s="245" t="n">
        <f aca="false">B$437</f>
        <v>0.78</v>
      </c>
      <c r="L272" s="245" t="n">
        <f aca="false">C$437</f>
        <v>0.75</v>
      </c>
      <c r="M272" s="245" t="n">
        <f aca="false">D$437</f>
        <v>0.83</v>
      </c>
      <c r="N272" s="245" t="n">
        <f aca="false">B$438</f>
        <v>0.78</v>
      </c>
      <c r="O272" s="245" t="n">
        <f aca="false">C$438</f>
        <v>0.75</v>
      </c>
      <c r="P272" s="245" t="n">
        <f aca="false">D$438</f>
        <v>0.83</v>
      </c>
    </row>
    <row r="273" customFormat="false" ht="12.75" hidden="false" customHeight="false" outlineLevel="0" collapsed="false">
      <c r="A273" s="239"/>
      <c r="B273" s="84"/>
      <c r="C273" s="84"/>
      <c r="D273" s="84"/>
      <c r="E273" s="84"/>
      <c r="F273" s="84"/>
      <c r="G273" s="84"/>
      <c r="H273" s="84"/>
      <c r="I273" s="84"/>
      <c r="J273" s="84"/>
      <c r="K273" s="84"/>
      <c r="L273" s="84"/>
      <c r="M273" s="84"/>
      <c r="N273" s="84"/>
      <c r="O273" s="84"/>
      <c r="P273" s="84"/>
    </row>
    <row r="274" customFormat="false" ht="12.75" hidden="false" customHeight="false" outlineLevel="0" collapsed="false">
      <c r="A274" s="238" t="s">
        <v>816</v>
      </c>
      <c r="B274" s="85"/>
      <c r="C274" s="85"/>
      <c r="D274" s="85"/>
      <c r="E274" s="85"/>
      <c r="F274" s="85"/>
      <c r="G274" s="85"/>
      <c r="H274" s="85"/>
      <c r="I274" s="85"/>
      <c r="J274" s="85"/>
      <c r="K274" s="85"/>
      <c r="L274" s="85"/>
      <c r="M274" s="85"/>
      <c r="N274" s="85"/>
      <c r="O274" s="85"/>
      <c r="P274" s="85"/>
    </row>
    <row r="275" customFormat="false" ht="12.75" hidden="false" customHeight="false" outlineLevel="0" collapsed="false">
      <c r="A275" s="239" t="s">
        <v>805</v>
      </c>
      <c r="B275" s="119" t="n">
        <f aca="false">B265/B270/B272</f>
        <v>7092.63023597442</v>
      </c>
      <c r="C275" s="119" t="n">
        <f aca="false">C265/C270/C272</f>
        <v>5752.05344336754</v>
      </c>
      <c r="D275" s="119" t="n">
        <f aca="false">D265/D270/D272</f>
        <v>3672.03536744266</v>
      </c>
      <c r="E275" s="119" t="n">
        <f aca="false">E265/E270/E272</f>
        <v>7741.2619571175</v>
      </c>
      <c r="F275" s="119" t="n">
        <f aca="false">F265/F270/F272</f>
        <v>6652.88584550757</v>
      </c>
      <c r="G275" s="119" t="n">
        <f aca="false">G265/G270/G272</f>
        <v>4028.59706296937</v>
      </c>
      <c r="H275" s="119" t="n">
        <f aca="false">H265/H270/H272</f>
        <v>11261.0699892794</v>
      </c>
      <c r="I275" s="119" t="n">
        <f aca="false">I265/I270/I272</f>
        <v>9338.41465591513</v>
      </c>
      <c r="J275" s="119" t="n">
        <f aca="false">J265/J270/J272</f>
        <v>5949.85363149413</v>
      </c>
      <c r="K275" s="119" t="n">
        <f aca="false">K265/K270/K272</f>
        <v>11767.9593118218</v>
      </c>
      <c r="L275" s="119" t="n">
        <f aca="false">L265/L270/L272</f>
        <v>10830.1940612458</v>
      </c>
      <c r="M275" s="119" t="n">
        <f aca="false">M265/M270/M272</f>
        <v>7113.27366175699</v>
      </c>
      <c r="N275" s="119" t="n">
        <f aca="false">N265/N270/N272</f>
        <v>14053.2268350422</v>
      </c>
      <c r="O275" s="119" t="n">
        <f aca="false">O265/O270/O272</f>
        <v>13296.7605998472</v>
      </c>
      <c r="P275" s="119" t="n">
        <f aca="false">P265/P270/P272</f>
        <v>8825.94175336994</v>
      </c>
    </row>
    <row r="276" customFormat="false" ht="12.75" hidden="false" customHeight="false" outlineLevel="0" collapsed="false">
      <c r="A276" s="239" t="s">
        <v>806</v>
      </c>
      <c r="B276" s="246" t="n">
        <f aca="false">B266/(B271/3.413)/B272</f>
        <v>797.547777874094</v>
      </c>
      <c r="C276" s="246" t="n">
        <f aca="false">C266/(C271/3.413)/C272</f>
        <v>1149.18541347354</v>
      </c>
      <c r="D276" s="119" t="n">
        <f aca="false">D266/(D271/3.413)/D272</f>
        <v>615.721453176249</v>
      </c>
      <c r="E276" s="119" t="n">
        <f aca="false">E266/(E271/3.413)/E272</f>
        <v>368.00171773551</v>
      </c>
      <c r="F276" s="119" t="n">
        <f aca="false">F266/(F271/3.413)/F272</f>
        <v>639.006303161143</v>
      </c>
      <c r="G276" s="119" t="n">
        <f aca="false">G266/(G271/3.413)/G272</f>
        <v>297.060074442204</v>
      </c>
      <c r="H276" s="119" t="n">
        <f aca="false">H266/(H271/3.413)/H272</f>
        <v>2194.05311588842</v>
      </c>
      <c r="I276" s="119" t="n">
        <f aca="false">I266/(I271/3.413)/I272</f>
        <v>2219.50295234985</v>
      </c>
      <c r="J276" s="119" t="n">
        <f aca="false">J266/(J271/3.413)/J272</f>
        <v>1735.85812732975</v>
      </c>
      <c r="K276" s="119" t="n">
        <f aca="false">K266/(K271/3.413)/K272</f>
        <v>1168.14032304613</v>
      </c>
      <c r="L276" s="119" t="n">
        <f aca="false">L266/(L271/3.413)/L272</f>
        <v>1544.25972549269</v>
      </c>
      <c r="M276" s="119" t="n">
        <f aca="false">M266/(M271/3.413)/M272</f>
        <v>946.247907969784</v>
      </c>
      <c r="N276" s="119" t="n">
        <f aca="false">N266/(N271/3.413)/N272</f>
        <v>1045.39365786121</v>
      </c>
      <c r="O276" s="119" t="n">
        <f aca="false">O266/(O271/3.413)/O272</f>
        <v>1465.2855517116</v>
      </c>
      <c r="P276" s="119" t="n">
        <f aca="false">P266/(P271/3.413)/P272</f>
        <v>872.215152365873</v>
      </c>
    </row>
    <row r="277" customFormat="false" ht="12.75" hidden="false" customHeight="false" outlineLevel="0" collapsed="false">
      <c r="A277" s="238" t="s">
        <v>808</v>
      </c>
      <c r="B277" s="252"/>
      <c r="C277" s="252"/>
      <c r="D277" s="232"/>
      <c r="E277" s="232"/>
      <c r="F277" s="232"/>
      <c r="G277" s="232"/>
      <c r="H277" s="232"/>
      <c r="I277" s="232"/>
      <c r="J277" s="232"/>
      <c r="K277" s="232"/>
      <c r="L277" s="232"/>
      <c r="M277" s="232"/>
      <c r="N277" s="232"/>
      <c r="O277" s="232"/>
      <c r="P277" s="232"/>
    </row>
    <row r="278" customFormat="false" ht="12.75" hidden="false" customHeight="false" outlineLevel="0" collapsed="false">
      <c r="A278" s="247" t="s">
        <v>809</v>
      </c>
      <c r="B278" s="245" t="n">
        <f aca="false">B$442</f>
        <v>0.78</v>
      </c>
      <c r="C278" s="245" t="n">
        <f aca="false">C$442</f>
        <v>0.88</v>
      </c>
      <c r="D278" s="245" t="n">
        <f aca="false">D$442</f>
        <v>0.96</v>
      </c>
      <c r="E278" s="245" t="n">
        <f aca="false">B$443</f>
        <v>0.8</v>
      </c>
      <c r="F278" s="245" t="n">
        <f aca="false">C$443</f>
        <v>0.88</v>
      </c>
      <c r="G278" s="245" t="n">
        <f aca="false">D$443</f>
        <v>0.96</v>
      </c>
      <c r="H278" s="245" t="n">
        <f aca="false">B$444</f>
        <v>0.78</v>
      </c>
      <c r="I278" s="245" t="n">
        <f aca="false">C$444</f>
        <v>0.88</v>
      </c>
      <c r="J278" s="245" t="n">
        <f aca="false">D$444</f>
        <v>0.96</v>
      </c>
      <c r="K278" s="245" t="n">
        <f aca="false">B$445</f>
        <v>0.86</v>
      </c>
      <c r="L278" s="245" t="n">
        <f aca="false">C$445</f>
        <v>0.88</v>
      </c>
      <c r="M278" s="245" t="n">
        <f aca="false">D$445</f>
        <v>0.96</v>
      </c>
      <c r="N278" s="245" t="n">
        <f aca="false">B$446</f>
        <v>0.86</v>
      </c>
      <c r="O278" s="245" t="n">
        <f aca="false">C$446</f>
        <v>0.88</v>
      </c>
      <c r="P278" s="245" t="n">
        <f aca="false">D$446</f>
        <v>0.96</v>
      </c>
    </row>
    <row r="279" customFormat="false" ht="12.75" hidden="false" customHeight="false" outlineLevel="0" collapsed="false">
      <c r="A279" s="239" t="s">
        <v>805</v>
      </c>
      <c r="B279" s="119" t="n">
        <f aca="false">B$265/B$270/B$278</f>
        <v>6365.18098100268</v>
      </c>
      <c r="C279" s="119" t="n">
        <f aca="false">C$265/C$270/C$278</f>
        <v>4902.31827559733</v>
      </c>
      <c r="D279" s="119" t="n">
        <f aca="false">D$265/D$270/D$278</f>
        <v>3174.78057810146</v>
      </c>
      <c r="E279" s="119" t="n">
        <f aca="false">E$265/E$270/E$278</f>
        <v>6967.13576140575</v>
      </c>
      <c r="F279" s="119" t="n">
        <f aca="false">F$265/F$270/F$278</f>
        <v>5670.07316378486</v>
      </c>
      <c r="G279" s="119" t="n">
        <f aca="false">G$265/G$270/G$278</f>
        <v>3483.05787735893</v>
      </c>
      <c r="H279" s="119" t="n">
        <f aca="false">H$265/H$270/H$278</f>
        <v>10106.0884519174</v>
      </c>
      <c r="I279" s="119" t="n">
        <f aca="false">I$265/I$270/I$278</f>
        <v>7958.87612720039</v>
      </c>
      <c r="J279" s="119" t="n">
        <f aca="false">J$265/J$270/J$278</f>
        <v>5144.14428556263</v>
      </c>
      <c r="K279" s="119" t="n">
        <f aca="false">K$265/K$270/K$278</f>
        <v>10673.26542235</v>
      </c>
      <c r="L279" s="119" t="n">
        <f aca="false">L$265/L$270/L$278</f>
        <v>9230.27902947083</v>
      </c>
      <c r="M279" s="119" t="n">
        <f aca="false">M$265/M$270/M$278</f>
        <v>6150.01785339407</v>
      </c>
      <c r="N279" s="119" t="n">
        <f aca="false">N$265/N$270/N$278</f>
        <v>12745.9499201545</v>
      </c>
      <c r="O279" s="119" t="n">
        <f aca="false">O$265/O$270/O$278</f>
        <v>11332.4664203243</v>
      </c>
      <c r="P279" s="119" t="n">
        <f aca="false">P$265/P$270/P$278</f>
        <v>7630.76214093443</v>
      </c>
    </row>
    <row r="280" customFormat="false" ht="12.75" hidden="false" customHeight="false" outlineLevel="0" collapsed="false">
      <c r="A280" s="239" t="s">
        <v>806</v>
      </c>
      <c r="B280" s="246" t="n">
        <f aca="false">B$266/(B$271/3.413)/B$278</f>
        <v>715.748005784443</v>
      </c>
      <c r="C280" s="246" t="n">
        <f aca="false">C$266/(C$271/3.413)/C$278</f>
        <v>979.419386483128</v>
      </c>
      <c r="D280" s="246" t="n">
        <f aca="false">D$266/(D$271/3.413)/D$278</f>
        <v>532.342506391966</v>
      </c>
      <c r="E280" s="246" t="n">
        <f aca="false">E$266/(E$271/3.413)/E$278</f>
        <v>331.201545961959</v>
      </c>
      <c r="F280" s="246" t="n">
        <f aca="false">F$266/(F$271/3.413)/F$278</f>
        <v>544.607644739611</v>
      </c>
      <c r="G280" s="246" t="n">
        <f aca="false">G$266/(G$271/3.413)/G$278</f>
        <v>256.833189361489</v>
      </c>
      <c r="H280" s="246" t="n">
        <f aca="false">H$266/(H$271/3.413)/H$278</f>
        <v>1969.02202707935</v>
      </c>
      <c r="I280" s="246" t="n">
        <f aca="false">I$266/(I$271/3.413)/I$278</f>
        <v>1891.62183438907</v>
      </c>
      <c r="J280" s="246" t="n">
        <f aca="false">J$266/(J$271/3.413)/J$278</f>
        <v>1500.79400592051</v>
      </c>
      <c r="K280" s="246" t="n">
        <f aca="false">K$266/(K$271/3.413)/K$278</f>
        <v>1059.47610694882</v>
      </c>
      <c r="L280" s="246" t="n">
        <f aca="false">L$266/(L$271/3.413)/L$278</f>
        <v>1316.13044786309</v>
      </c>
      <c r="M280" s="246" t="n">
        <f aca="false">M$266/(M$271/3.413)/M$278</f>
        <v>818.110170432209</v>
      </c>
      <c r="N280" s="246" t="n">
        <f aca="false">N$266/(N$271/3.413)/N$278</f>
        <v>948.1477361997</v>
      </c>
      <c r="O280" s="246" t="n">
        <f aca="false">O$266/(O$271/3.413)/O$278</f>
        <v>1248.82291339057</v>
      </c>
      <c r="P280" s="246" t="n">
        <f aca="false">P$266/(P$271/3.413)/P$278</f>
        <v>754.102683816328</v>
      </c>
    </row>
    <row r="281" customFormat="false" ht="12.75" hidden="false" customHeight="false" outlineLevel="0" collapsed="false">
      <c r="A281" s="238" t="s">
        <v>817</v>
      </c>
      <c r="B281" s="85"/>
      <c r="C281" s="85"/>
      <c r="D281" s="85"/>
      <c r="E281" s="85"/>
      <c r="F281" s="85"/>
      <c r="G281" s="85"/>
      <c r="H281" s="85"/>
      <c r="I281" s="85"/>
      <c r="J281" s="85"/>
      <c r="K281" s="85"/>
      <c r="L281" s="85"/>
      <c r="M281" s="85"/>
      <c r="N281" s="85"/>
      <c r="O281" s="85"/>
      <c r="P281" s="85"/>
    </row>
    <row r="282" customFormat="false" ht="12.75" hidden="false" customHeight="false" outlineLevel="0" collapsed="false">
      <c r="A282" s="239" t="s">
        <v>799</v>
      </c>
      <c r="B282" s="243" t="n">
        <f aca="false">B420</f>
        <v>7.455</v>
      </c>
      <c r="C282" s="242" t="n">
        <f aca="false">C420</f>
        <v>7.455</v>
      </c>
      <c r="D282" s="242" t="n">
        <f aca="false">D420</f>
        <v>7.455</v>
      </c>
      <c r="E282" s="242" t="n">
        <f aca="false">E420</f>
        <v>7.384</v>
      </c>
      <c r="F282" s="242" t="n">
        <f aca="false">F420</f>
        <v>7.384</v>
      </c>
      <c r="G282" s="242" t="n">
        <f aca="false">G420</f>
        <v>7.384</v>
      </c>
      <c r="H282" s="242" t="n">
        <f aca="false">H420</f>
        <v>6.603</v>
      </c>
      <c r="I282" s="242" t="n">
        <f aca="false">I420</f>
        <v>6.603</v>
      </c>
      <c r="J282" s="242" t="n">
        <f aca="false">J420</f>
        <v>6.603</v>
      </c>
      <c r="K282" s="242" t="n">
        <f aca="false">K420</f>
        <v>6.603</v>
      </c>
      <c r="L282" s="242" t="n">
        <f aca="false">L420</f>
        <v>6.603</v>
      </c>
      <c r="M282" s="242" t="n">
        <f aca="false">M420</f>
        <v>6.603</v>
      </c>
      <c r="N282" s="242" t="n">
        <f aca="false">N420</f>
        <v>6.319</v>
      </c>
      <c r="O282" s="242" t="n">
        <f aca="false">O420</f>
        <v>6.319</v>
      </c>
      <c r="P282" s="242" t="n">
        <f aca="false">P420</f>
        <v>6.319</v>
      </c>
    </row>
    <row r="283" customFormat="false" ht="12.75" hidden="false" customHeight="false" outlineLevel="0" collapsed="false">
      <c r="A283" s="239" t="s">
        <v>800</v>
      </c>
      <c r="B283" s="241" t="n">
        <f aca="false">B282/3.413</f>
        <v>2.18429534134193</v>
      </c>
      <c r="C283" s="242" t="n">
        <f aca="false">C282/3.413</f>
        <v>2.18429534134193</v>
      </c>
      <c r="D283" s="242" t="n">
        <f aca="false">D282/3.413</f>
        <v>2.18429534134193</v>
      </c>
      <c r="E283" s="242" t="n">
        <f aca="false">E282/3.413</f>
        <v>2.16349252856724</v>
      </c>
      <c r="F283" s="242" t="n">
        <f aca="false">F282/3.413</f>
        <v>2.16349252856724</v>
      </c>
      <c r="G283" s="242" t="n">
        <f aca="false">G282/3.413</f>
        <v>2.16349252856724</v>
      </c>
      <c r="H283" s="242" t="n">
        <f aca="false">H282/3.413</f>
        <v>1.93466158804571</v>
      </c>
      <c r="I283" s="242" t="n">
        <f aca="false">I282/3.413</f>
        <v>1.93466158804571</v>
      </c>
      <c r="J283" s="242" t="n">
        <f aca="false">J282/3.413</f>
        <v>1.93466158804571</v>
      </c>
      <c r="K283" s="242" t="n">
        <f aca="false">K282/3.413</f>
        <v>1.93466158804571</v>
      </c>
      <c r="L283" s="242" t="n">
        <f aca="false">L282/3.413</f>
        <v>1.93466158804571</v>
      </c>
      <c r="M283" s="242" t="n">
        <f aca="false">M282/3.413</f>
        <v>1.93466158804571</v>
      </c>
      <c r="N283" s="242" t="n">
        <f aca="false">N282/3.413</f>
        <v>1.85145033694697</v>
      </c>
      <c r="O283" s="242" t="n">
        <f aca="false">O282/3.413</f>
        <v>1.85145033694697</v>
      </c>
      <c r="P283" s="242" t="n">
        <f aca="false">P282/3.413</f>
        <v>1.85145033694697</v>
      </c>
    </row>
    <row r="284" customFormat="false" ht="12.75" hidden="false" customHeight="false" outlineLevel="0" collapsed="false">
      <c r="A284" s="239" t="s">
        <v>801</v>
      </c>
      <c r="B284" s="243" t="n">
        <f aca="false">B421</f>
        <v>7.15</v>
      </c>
      <c r="C284" s="253" t="n">
        <f aca="false">C421</f>
        <v>7.15</v>
      </c>
      <c r="D284" s="253" t="n">
        <f aca="false">D421</f>
        <v>7.15</v>
      </c>
      <c r="E284" s="253" t="n">
        <f aca="false">E421</f>
        <v>7.15</v>
      </c>
      <c r="F284" s="253" t="n">
        <f aca="false">F421</f>
        <v>7.15</v>
      </c>
      <c r="G284" s="253" t="n">
        <f aca="false">G421</f>
        <v>7.15</v>
      </c>
      <c r="H284" s="253" t="n">
        <f aca="false">H421</f>
        <v>7.15</v>
      </c>
      <c r="I284" s="253" t="n">
        <f aca="false">I421</f>
        <v>7.15</v>
      </c>
      <c r="J284" s="253" t="n">
        <f aca="false">J421</f>
        <v>7.15</v>
      </c>
      <c r="K284" s="253" t="n">
        <f aca="false">K421</f>
        <v>7.15</v>
      </c>
      <c r="L284" s="253" t="n">
        <f aca="false">L421</f>
        <v>7.15</v>
      </c>
      <c r="M284" s="253" t="n">
        <f aca="false">M421</f>
        <v>7.15</v>
      </c>
      <c r="N284" s="253" t="n">
        <f aca="false">N421</f>
        <v>7.15</v>
      </c>
      <c r="O284" s="253" t="n">
        <f aca="false">O421</f>
        <v>7.15</v>
      </c>
      <c r="P284" s="253" t="n">
        <f aca="false">P421</f>
        <v>7.15</v>
      </c>
    </row>
    <row r="285" customFormat="false" ht="12.75" hidden="false" customHeight="false" outlineLevel="0" collapsed="false">
      <c r="A285" s="239" t="s">
        <v>802</v>
      </c>
      <c r="B285" s="245" t="n">
        <f aca="false">B$442</f>
        <v>0.78</v>
      </c>
      <c r="C285" s="245" t="n">
        <f aca="false">C$442</f>
        <v>0.88</v>
      </c>
      <c r="D285" s="245" t="n">
        <f aca="false">D$442</f>
        <v>0.96</v>
      </c>
      <c r="E285" s="245" t="n">
        <f aca="false">B$443</f>
        <v>0.8</v>
      </c>
      <c r="F285" s="245" t="n">
        <f aca="false">C$443</f>
        <v>0.88</v>
      </c>
      <c r="G285" s="245" t="n">
        <f aca="false">D$443</f>
        <v>0.96</v>
      </c>
      <c r="H285" s="245" t="n">
        <f aca="false">B$444</f>
        <v>0.78</v>
      </c>
      <c r="I285" s="245" t="n">
        <f aca="false">C$444</f>
        <v>0.88</v>
      </c>
      <c r="J285" s="245" t="n">
        <f aca="false">D$444</f>
        <v>0.96</v>
      </c>
      <c r="K285" s="245" t="n">
        <f aca="false">B$445</f>
        <v>0.86</v>
      </c>
      <c r="L285" s="245" t="n">
        <f aca="false">C$445</f>
        <v>0.88</v>
      </c>
      <c r="M285" s="245" t="n">
        <f aca="false">D$445</f>
        <v>0.96</v>
      </c>
      <c r="N285" s="245" t="n">
        <f aca="false">B$446</f>
        <v>0.86</v>
      </c>
      <c r="O285" s="245" t="n">
        <f aca="false">C$446</f>
        <v>0.88</v>
      </c>
      <c r="P285" s="245" t="n">
        <f aca="false">D$446</f>
        <v>0.96</v>
      </c>
    </row>
    <row r="286" customFormat="false" ht="12.75" hidden="false" customHeight="false" outlineLevel="0" collapsed="false">
      <c r="A286" s="239" t="s">
        <v>805</v>
      </c>
      <c r="B286" s="119" t="n">
        <f aca="false">B$265/B$283/B$285</f>
        <v>4773.88573575201</v>
      </c>
      <c r="C286" s="119" t="n">
        <f aca="false">C$265/C$283/C$285</f>
        <v>3676.738706698</v>
      </c>
      <c r="D286" s="119" t="n">
        <f aca="false">D$265/D$283/D$285</f>
        <v>2381.0854335761</v>
      </c>
      <c r="E286" s="119" t="n">
        <f aca="false">E$265/E$283/E$285</f>
        <v>5225.35182105431</v>
      </c>
      <c r="F286" s="119" t="n">
        <f aca="false">F$265/F$283/F$285</f>
        <v>4252.55487283865</v>
      </c>
      <c r="G286" s="119" t="n">
        <f aca="false">G$265/G$283/G$285</f>
        <v>2612.2934080192</v>
      </c>
      <c r="H286" s="119" t="n">
        <f aca="false">H$265/H$283/H$285</f>
        <v>7579.56633893807</v>
      </c>
      <c r="I286" s="119" t="n">
        <f aca="false">I$265/I$283/I$285</f>
        <v>5969.15709540029</v>
      </c>
      <c r="J286" s="119" t="n">
        <f aca="false">J$265/J$283/J$285</f>
        <v>3858.10821417197</v>
      </c>
      <c r="K286" s="119" t="n">
        <f aca="false">K$265/K$283/K$285</f>
        <v>8004.94906676249</v>
      </c>
      <c r="L286" s="119" t="n">
        <f aca="false">L$265/L$283/L$285</f>
        <v>6922.70927210312</v>
      </c>
      <c r="M286" s="119" t="n">
        <f aca="false">M$265/M$283/M$285</f>
        <v>4612.51339004555</v>
      </c>
      <c r="N286" s="119" t="n">
        <f aca="false">N$265/N$283/N$285</f>
        <v>9559.46244011591</v>
      </c>
      <c r="O286" s="119" t="n">
        <f aca="false">O$265/O$283/O$285</f>
        <v>8499.34981524326</v>
      </c>
      <c r="P286" s="119" t="n">
        <f aca="false">P$265/P$283/P$285</f>
        <v>5723.07160570082</v>
      </c>
    </row>
    <row r="287" customFormat="false" ht="12.75" hidden="false" customHeight="false" outlineLevel="0" collapsed="false">
      <c r="A287" s="239" t="s">
        <v>806</v>
      </c>
      <c r="B287" s="246" t="n">
        <f aca="false">B$266/(B$284/3.413)/B$285</f>
        <v>644.173205205999</v>
      </c>
      <c r="C287" s="246" t="n">
        <f aca="false">C$266/(C$284/3.413)/C$285</f>
        <v>881.477447834815</v>
      </c>
      <c r="D287" s="246" t="n">
        <f aca="false">D$266/(D$284/3.413)/D$285</f>
        <v>479.108255752769</v>
      </c>
      <c r="E287" s="246" t="n">
        <f aca="false">E$266/(E$284/3.413)/E$285</f>
        <v>298.081391365763</v>
      </c>
      <c r="F287" s="246" t="n">
        <f aca="false">F$266/(F$284/3.413)/F$285</f>
        <v>490.14688026565</v>
      </c>
      <c r="G287" s="246" t="n">
        <f aca="false">G$266/(G$284/3.413)/G$285</f>
        <v>231.14987042534</v>
      </c>
      <c r="H287" s="246" t="n">
        <f aca="false">H$266/(H$284/3.413)/H$285</f>
        <v>1772.11982437141</v>
      </c>
      <c r="I287" s="246" t="n">
        <f aca="false">I$266/(I$284/3.413)/I$285</f>
        <v>1702.45965095017</v>
      </c>
      <c r="J287" s="246" t="n">
        <f aca="false">J$266/(J$284/3.413)/J$285</f>
        <v>1350.71460532846</v>
      </c>
      <c r="K287" s="246" t="n">
        <f aca="false">K$266/(K$284/3.413)/K$285</f>
        <v>953.528496253938</v>
      </c>
      <c r="L287" s="246" t="n">
        <f aca="false">L$266/(L$284/3.413)/L$285</f>
        <v>1184.51740307678</v>
      </c>
      <c r="M287" s="246" t="n">
        <f aca="false">M$266/(M$284/3.413)/M$285</f>
        <v>736.299153388988</v>
      </c>
      <c r="N287" s="246" t="n">
        <f aca="false">N$266/(N$284/3.413)/N$285</f>
        <v>853.33296257973</v>
      </c>
      <c r="O287" s="246" t="n">
        <f aca="false">O$266/(O$284/3.413)/O$285</f>
        <v>1123.94062205151</v>
      </c>
      <c r="P287" s="246" t="n">
        <f aca="false">P$266/(P$284/3.413)/P$285</f>
        <v>678.692415434695</v>
      </c>
    </row>
    <row r="288" customFormat="false" ht="13.5" hidden="false" customHeight="false" outlineLevel="0" collapsed="false">
      <c r="A288" s="247"/>
      <c r="B288" s="248"/>
      <c r="C288" s="248"/>
      <c r="D288" s="58"/>
      <c r="E288" s="58"/>
      <c r="F288" s="58"/>
      <c r="G288" s="58"/>
      <c r="H288" s="58"/>
      <c r="I288" s="58"/>
      <c r="J288" s="58"/>
      <c r="K288" s="58"/>
      <c r="L288" s="58"/>
      <c r="M288" s="58"/>
      <c r="N288" s="58"/>
      <c r="O288" s="58"/>
      <c r="P288" s="58"/>
    </row>
    <row r="289" customFormat="false" ht="13.5" hidden="false" customHeight="false" outlineLevel="0" collapsed="false">
      <c r="A289" s="254" t="s">
        <v>818</v>
      </c>
      <c r="B289" s="255"/>
      <c r="C289" s="248"/>
      <c r="D289" s="58"/>
      <c r="E289" s="58"/>
      <c r="F289" s="58"/>
      <c r="G289" s="58"/>
      <c r="H289" s="58"/>
      <c r="I289" s="58"/>
      <c r="J289" s="58"/>
      <c r="K289" s="58"/>
      <c r="L289" s="58"/>
      <c r="M289" s="58"/>
      <c r="N289" s="58"/>
      <c r="O289" s="58"/>
      <c r="P289" s="58"/>
    </row>
    <row r="290" s="235" customFormat="true" ht="12.75" hidden="false" customHeight="true" outlineLevel="0" collapsed="false">
      <c r="A290" s="256" t="s">
        <v>7</v>
      </c>
      <c r="B290" s="257" t="s">
        <v>710</v>
      </c>
      <c r="C290" s="257"/>
      <c r="D290" s="257"/>
      <c r="E290" s="258" t="s">
        <v>711</v>
      </c>
      <c r="F290" s="258"/>
      <c r="G290" s="258"/>
      <c r="H290" s="258" t="s">
        <v>712</v>
      </c>
      <c r="I290" s="258"/>
      <c r="J290" s="258"/>
      <c r="K290" s="258" t="s">
        <v>713</v>
      </c>
      <c r="L290" s="258"/>
      <c r="M290" s="258"/>
      <c r="N290" s="258" t="s">
        <v>714</v>
      </c>
      <c r="O290" s="258"/>
      <c r="P290" s="258"/>
    </row>
    <row r="291" s="235" customFormat="true" ht="38.25" hidden="false" customHeight="false" outlineLevel="0" collapsed="false">
      <c r="A291" s="259" t="s">
        <v>709</v>
      </c>
      <c r="B291" s="259" t="s">
        <v>719</v>
      </c>
      <c r="C291" s="259" t="s">
        <v>720</v>
      </c>
      <c r="D291" s="259" t="s">
        <v>721</v>
      </c>
      <c r="E291" s="259" t="s">
        <v>719</v>
      </c>
      <c r="F291" s="259" t="s">
        <v>720</v>
      </c>
      <c r="G291" s="259" t="s">
        <v>721</v>
      </c>
      <c r="H291" s="259" t="s">
        <v>719</v>
      </c>
      <c r="I291" s="259" t="s">
        <v>720</v>
      </c>
      <c r="J291" s="259" t="s">
        <v>721</v>
      </c>
      <c r="K291" s="259" t="s">
        <v>719</v>
      </c>
      <c r="L291" s="259" t="s">
        <v>720</v>
      </c>
      <c r="M291" s="259" t="s">
        <v>721</v>
      </c>
      <c r="N291" s="259" t="s">
        <v>719</v>
      </c>
      <c r="O291" s="259" t="s">
        <v>720</v>
      </c>
      <c r="P291" s="259" t="s">
        <v>721</v>
      </c>
    </row>
    <row r="292" customFormat="false" ht="12.75" hidden="false" customHeight="false" outlineLevel="0" collapsed="false">
      <c r="A292" s="85"/>
      <c r="B292" s="85"/>
      <c r="C292" s="85"/>
      <c r="D292" s="85"/>
      <c r="E292" s="85"/>
      <c r="F292" s="85"/>
      <c r="G292" s="85"/>
      <c r="H292" s="85"/>
      <c r="I292" s="85"/>
      <c r="J292" s="85"/>
      <c r="K292" s="85"/>
      <c r="L292" s="85"/>
      <c r="M292" s="85"/>
      <c r="N292" s="85"/>
      <c r="O292" s="85"/>
      <c r="P292" s="85"/>
    </row>
    <row r="293" customFormat="false" ht="12.75" hidden="false" customHeight="false" outlineLevel="0" collapsed="false">
      <c r="A293" s="238" t="s">
        <v>819</v>
      </c>
      <c r="B293" s="85"/>
      <c r="C293" s="85"/>
      <c r="D293" s="85"/>
      <c r="E293" s="85"/>
      <c r="F293" s="85"/>
      <c r="G293" s="85"/>
      <c r="H293" s="85"/>
      <c r="I293" s="85"/>
      <c r="J293" s="85"/>
      <c r="K293" s="85"/>
      <c r="L293" s="84"/>
      <c r="M293" s="84"/>
      <c r="N293" s="84"/>
      <c r="O293" s="85"/>
      <c r="P293" s="85"/>
    </row>
    <row r="294" customFormat="false" ht="12.75" hidden="false" customHeight="false" outlineLevel="0" collapsed="false">
      <c r="A294" s="239" t="s">
        <v>795</v>
      </c>
      <c r="B294" s="119" t="n">
        <f aca="false">'[2]Cost-Effectiveness Level'!$T$25</f>
        <v>6676.0487532083</v>
      </c>
      <c r="C294" s="119" t="n">
        <f aca="false">'[3]Cost Effectiveness'!$P$24</f>
        <v>5235.68551157381</v>
      </c>
      <c r="D294" s="119" t="n">
        <f aca="false">'[4]Cost-Effectiveness'!$M$8</f>
        <v>4992.9540671015</v>
      </c>
      <c r="E294" s="119" t="n">
        <f aca="false">'[2]Cost-Effectiveness Level'!$T$26</f>
        <v>7399.63404479931</v>
      </c>
      <c r="F294" s="119" t="n">
        <f aca="false">'[3]Cost Effectiveness'!$P$25</f>
        <v>5996.84085128646</v>
      </c>
      <c r="G294" s="119" t="n">
        <f aca="false">'[4]Cost-Effectiveness'!$M$9</f>
        <v>5425.610179848</v>
      </c>
      <c r="H294" s="119" t="n">
        <f aca="false">'[2]Cost-Effectiveness Level'!$T$27</f>
        <v>9490.85310868632</v>
      </c>
      <c r="I294" s="119" t="n">
        <f aca="false">'[3]Cost Effectiveness'!$P$26</f>
        <v>7680.41953569403</v>
      </c>
      <c r="J294" s="119" t="n">
        <f aca="false">'[4]Cost-Effectiveness'!$M$10</f>
        <v>7165.56841390285</v>
      </c>
      <c r="K294" s="119" t="n">
        <f aca="false">'[2]Cost-Effectiveness Level'!$T$28</f>
        <v>11133.9538017404</v>
      </c>
      <c r="L294" s="119" t="n">
        <f aca="false">'[3]Cost Effectiveness'!$P$27</f>
        <v>9003.23135915716</v>
      </c>
      <c r="M294" s="119" t="n">
        <f aca="false">'[4]Cost-Effectiveness'!$M$11</f>
        <v>8566.70638086491</v>
      </c>
      <c r="N294" s="119" t="n">
        <f aca="false">'[2]Cost-Effectiveness Level'!$T$29</f>
        <v>12714.3828501494</v>
      </c>
      <c r="O294" s="119" t="n">
        <f aca="false">'[3]Cost Effectiveness'!$P$28</f>
        <v>10610.2885262795</v>
      </c>
      <c r="P294" s="119" t="n">
        <f aca="false">'[4]Cost-Effectiveness'!$M$12</f>
        <v>10172.1435386366</v>
      </c>
    </row>
    <row r="295" customFormat="false" ht="12.75" hidden="false" customHeight="false" outlineLevel="0" collapsed="false">
      <c r="A295" s="239" t="s">
        <v>796</v>
      </c>
      <c r="B295" s="119"/>
      <c r="C295" s="119"/>
      <c r="D295" s="119"/>
      <c r="E295" s="119"/>
      <c r="F295" s="119"/>
      <c r="G295" s="119"/>
      <c r="H295" s="119"/>
      <c r="I295" s="119"/>
      <c r="J295" s="119"/>
      <c r="K295" s="119"/>
      <c r="L295" s="119"/>
      <c r="M295" s="119"/>
      <c r="N295" s="119"/>
      <c r="O295" s="119"/>
      <c r="P295" s="119"/>
    </row>
    <row r="296" s="58" customFormat="true" ht="12.75" hidden="false" customHeight="false" outlineLevel="0" collapsed="false">
      <c r="A296" s="84" t="s">
        <v>797</v>
      </c>
      <c r="B296" s="84"/>
      <c r="C296" s="84"/>
      <c r="D296" s="84"/>
      <c r="E296" s="84"/>
      <c r="F296" s="84"/>
      <c r="G296" s="84"/>
      <c r="H296" s="84"/>
      <c r="I296" s="84"/>
      <c r="J296" s="84"/>
      <c r="K296" s="84"/>
      <c r="L296" s="84"/>
      <c r="M296" s="84"/>
      <c r="N296" s="84"/>
      <c r="O296" s="84"/>
      <c r="P296" s="84"/>
    </row>
    <row r="297" customFormat="false" ht="12.75" hidden="false" customHeight="false" outlineLevel="0" collapsed="false">
      <c r="A297" s="238" t="s">
        <v>820</v>
      </c>
      <c r="B297" s="85"/>
      <c r="C297" s="85"/>
      <c r="D297" s="85"/>
      <c r="E297" s="85"/>
      <c r="F297" s="85"/>
      <c r="G297" s="85"/>
      <c r="H297" s="85"/>
      <c r="I297" s="85"/>
      <c r="J297" s="85"/>
      <c r="K297" s="85"/>
      <c r="L297" s="85"/>
      <c r="M297" s="85"/>
      <c r="N297" s="85"/>
      <c r="O297" s="85"/>
      <c r="P297" s="85"/>
    </row>
    <row r="298" customFormat="false" ht="12.75" hidden="false" customHeight="false" outlineLevel="0" collapsed="false">
      <c r="A298" s="239" t="s">
        <v>799</v>
      </c>
      <c r="B298" s="240" t="n">
        <f aca="false">B$227</f>
        <v>3.413</v>
      </c>
      <c r="C298" s="118" t="n">
        <f aca="false">B298</f>
        <v>3.413</v>
      </c>
      <c r="D298" s="118" t="n">
        <f aca="false">C298</f>
        <v>3.413</v>
      </c>
      <c r="E298" s="118" t="n">
        <f aca="false">D298</f>
        <v>3.413</v>
      </c>
      <c r="F298" s="118" t="n">
        <f aca="false">E298</f>
        <v>3.413</v>
      </c>
      <c r="G298" s="118" t="n">
        <f aca="false">F298</f>
        <v>3.413</v>
      </c>
      <c r="H298" s="118" t="n">
        <f aca="false">G298</f>
        <v>3.413</v>
      </c>
      <c r="I298" s="118" t="n">
        <f aca="false">H298</f>
        <v>3.413</v>
      </c>
      <c r="J298" s="118" t="n">
        <f aca="false">I298</f>
        <v>3.413</v>
      </c>
      <c r="K298" s="118" t="n">
        <f aca="false">J298</f>
        <v>3.413</v>
      </c>
      <c r="L298" s="118" t="n">
        <f aca="false">K298</f>
        <v>3.413</v>
      </c>
      <c r="M298" s="118" t="n">
        <f aca="false">L298</f>
        <v>3.413</v>
      </c>
      <c r="N298" s="118" t="n">
        <f aca="false">M298</f>
        <v>3.413</v>
      </c>
      <c r="O298" s="118" t="n">
        <f aca="false">N298</f>
        <v>3.413</v>
      </c>
      <c r="P298" s="118" t="n">
        <f aca="false">O298</f>
        <v>3.413</v>
      </c>
    </row>
    <row r="299" customFormat="false" ht="12.75" hidden="false" customHeight="false" outlineLevel="0" collapsed="false">
      <c r="A299" s="239" t="s">
        <v>800</v>
      </c>
      <c r="B299" s="241" t="n">
        <f aca="false">B298/3.413</f>
        <v>1</v>
      </c>
      <c r="C299" s="242" t="n">
        <f aca="false">C298/3.413</f>
        <v>1</v>
      </c>
      <c r="D299" s="242" t="n">
        <f aca="false">D298/3.413</f>
        <v>1</v>
      </c>
      <c r="E299" s="242" t="n">
        <f aca="false">E298/3.413</f>
        <v>1</v>
      </c>
      <c r="F299" s="242" t="n">
        <f aca="false">F298/3.413</f>
        <v>1</v>
      </c>
      <c r="G299" s="242" t="n">
        <f aca="false">G298/3.413</f>
        <v>1</v>
      </c>
      <c r="H299" s="242" t="n">
        <f aca="false">H298/3.413</f>
        <v>1</v>
      </c>
      <c r="I299" s="242" t="n">
        <f aca="false">I298/3.413</f>
        <v>1</v>
      </c>
      <c r="J299" s="242" t="n">
        <f aca="false">J298/3.413</f>
        <v>1</v>
      </c>
      <c r="K299" s="242" t="n">
        <f aca="false">K298/3.413</f>
        <v>1</v>
      </c>
      <c r="L299" s="242" t="n">
        <f aca="false">L298/3.413</f>
        <v>1</v>
      </c>
      <c r="M299" s="242" t="n">
        <f aca="false">M298/3.413</f>
        <v>1</v>
      </c>
      <c r="N299" s="242" t="n">
        <f aca="false">N298/3.413</f>
        <v>1</v>
      </c>
      <c r="O299" s="242" t="n">
        <f aca="false">O298/3.413</f>
        <v>1</v>
      </c>
      <c r="P299" s="242" t="n">
        <f aca="false">P298/3.413</f>
        <v>1</v>
      </c>
    </row>
    <row r="300" customFormat="false" ht="12.75" hidden="false" customHeight="false" outlineLevel="0" collapsed="false">
      <c r="A300" s="239" t="s">
        <v>801</v>
      </c>
      <c r="B300" s="243" t="n">
        <f aca="false">B$412</f>
        <v>6.435</v>
      </c>
      <c r="C300" s="242" t="n">
        <f aca="false">C$412</f>
        <v>6.435</v>
      </c>
      <c r="D300" s="242" t="n">
        <f aca="false">D$412</f>
        <v>6.435</v>
      </c>
      <c r="E300" s="242" t="n">
        <f aca="false">E$412</f>
        <v>6.435</v>
      </c>
      <c r="F300" s="242" t="n">
        <f aca="false">F$412</f>
        <v>6.435</v>
      </c>
      <c r="G300" s="242" t="n">
        <f aca="false">G$412</f>
        <v>6.435</v>
      </c>
      <c r="H300" s="242" t="n">
        <f aca="false">H$412</f>
        <v>6.435</v>
      </c>
      <c r="I300" s="242" t="n">
        <f aca="false">I$412</f>
        <v>6.435</v>
      </c>
      <c r="J300" s="242" t="n">
        <f aca="false">J$412</f>
        <v>6.435</v>
      </c>
      <c r="K300" s="242" t="n">
        <f aca="false">K$412</f>
        <v>6.435</v>
      </c>
      <c r="L300" s="242" t="n">
        <f aca="false">L$412</f>
        <v>6.435</v>
      </c>
      <c r="M300" s="242" t="n">
        <f aca="false">M$412</f>
        <v>6.435</v>
      </c>
      <c r="N300" s="242" t="n">
        <f aca="false">N$412</f>
        <v>6.435</v>
      </c>
      <c r="O300" s="242" t="n">
        <f aca="false">O$412</f>
        <v>6.435</v>
      </c>
      <c r="P300" s="242" t="n">
        <f aca="false">P$412</f>
        <v>6.435</v>
      </c>
    </row>
    <row r="301" customFormat="false" ht="12.75" hidden="false" customHeight="false" outlineLevel="0" collapsed="false">
      <c r="A301" s="239" t="s">
        <v>802</v>
      </c>
      <c r="B301" s="244" t="n">
        <v>1</v>
      </c>
      <c r="C301" s="245" t="n">
        <f aca="false">B301</f>
        <v>1</v>
      </c>
      <c r="D301" s="245" t="n">
        <f aca="false">C301</f>
        <v>1</v>
      </c>
      <c r="E301" s="245" t="n">
        <f aca="false">D301</f>
        <v>1</v>
      </c>
      <c r="F301" s="245" t="n">
        <f aca="false">E301</f>
        <v>1</v>
      </c>
      <c r="G301" s="245" t="n">
        <f aca="false">F301</f>
        <v>1</v>
      </c>
      <c r="H301" s="245" t="n">
        <f aca="false">G301</f>
        <v>1</v>
      </c>
      <c r="I301" s="245" t="n">
        <f aca="false">H301</f>
        <v>1</v>
      </c>
      <c r="J301" s="245" t="n">
        <f aca="false">I301</f>
        <v>1</v>
      </c>
      <c r="K301" s="245" t="n">
        <f aca="false">J301</f>
        <v>1</v>
      </c>
      <c r="L301" s="245" t="n">
        <f aca="false">K301</f>
        <v>1</v>
      </c>
      <c r="M301" s="245" t="n">
        <f aca="false">L301</f>
        <v>1</v>
      </c>
      <c r="N301" s="245" t="n">
        <f aca="false">M301</f>
        <v>1</v>
      </c>
      <c r="O301" s="245" t="n">
        <f aca="false">N301</f>
        <v>1</v>
      </c>
      <c r="P301" s="245" t="n">
        <f aca="false">O301</f>
        <v>1</v>
      </c>
    </row>
    <row r="302" customFormat="false" ht="12.75" hidden="false" customHeight="false" outlineLevel="0" collapsed="false">
      <c r="A302" s="84" t="s">
        <v>803</v>
      </c>
      <c r="B302" s="84"/>
      <c r="C302" s="84"/>
      <c r="D302" s="84"/>
      <c r="E302" s="84"/>
      <c r="F302" s="84"/>
      <c r="G302" s="84"/>
      <c r="H302" s="84"/>
      <c r="I302" s="84"/>
      <c r="J302" s="84"/>
      <c r="K302" s="84"/>
      <c r="L302" s="84"/>
      <c r="M302" s="84"/>
      <c r="N302" s="84"/>
      <c r="O302" s="84"/>
      <c r="P302" s="84"/>
    </row>
    <row r="303" customFormat="false" ht="12.75" hidden="false" customHeight="false" outlineLevel="0" collapsed="false">
      <c r="A303" s="238" t="s">
        <v>821</v>
      </c>
      <c r="B303" s="85"/>
      <c r="C303" s="85"/>
      <c r="D303" s="85"/>
      <c r="E303" s="85"/>
      <c r="F303" s="85"/>
      <c r="G303" s="85"/>
      <c r="H303" s="85"/>
      <c r="I303" s="85"/>
      <c r="J303" s="85"/>
      <c r="K303" s="85"/>
      <c r="L303" s="85"/>
      <c r="M303" s="85"/>
      <c r="N303" s="85"/>
      <c r="O303" s="85"/>
      <c r="P303" s="85"/>
    </row>
    <row r="304" customFormat="false" ht="12.75" hidden="false" customHeight="false" outlineLevel="0" collapsed="false">
      <c r="A304" s="239" t="s">
        <v>805</v>
      </c>
      <c r="B304" s="119" t="n">
        <f aca="false">B294/B299/B301</f>
        <v>6676.0487532083</v>
      </c>
      <c r="C304" s="246" t="n">
        <f aca="false">C294/C299/C301</f>
        <v>5235.68551157381</v>
      </c>
      <c r="D304" s="119" t="n">
        <f aca="false">D294/D299/D301</f>
        <v>4992.9540671015</v>
      </c>
      <c r="E304" s="119" t="n">
        <f aca="false">E294/E299/E301</f>
        <v>7399.63404479931</v>
      </c>
      <c r="F304" s="119" t="n">
        <f aca="false">F294/F299/F301</f>
        <v>5996.84085128646</v>
      </c>
      <c r="G304" s="119" t="n">
        <f aca="false">G294/G299/G301</f>
        <v>5425.610179848</v>
      </c>
      <c r="H304" s="119" t="n">
        <f aca="false">H294/H299/H301</f>
        <v>9490.85310868632</v>
      </c>
      <c r="I304" s="119" t="n">
        <f aca="false">I294/I299/I301</f>
        <v>7680.41953569403</v>
      </c>
      <c r="J304" s="119" t="n">
        <f aca="false">J294/J299/J301</f>
        <v>7165.56841390285</v>
      </c>
      <c r="K304" s="119" t="n">
        <f aca="false">K294/K299/K301</f>
        <v>11133.9538017404</v>
      </c>
      <c r="L304" s="119" t="n">
        <f aca="false">L294/L299/L301</f>
        <v>9003.23135915716</v>
      </c>
      <c r="M304" s="119" t="n">
        <f aca="false">M294/M299/M301</f>
        <v>8566.70638086491</v>
      </c>
      <c r="N304" s="119" t="n">
        <f aca="false">N294/N299/N301</f>
        <v>12714.3828501494</v>
      </c>
      <c r="O304" s="119" t="n">
        <f aca="false">O294/O299/O301</f>
        <v>10610.2885262795</v>
      </c>
      <c r="P304" s="119" t="n">
        <f aca="false">P294/P299/P301</f>
        <v>10172.1435386366</v>
      </c>
    </row>
    <row r="305" customFormat="false" ht="12.75" hidden="false" customHeight="false" outlineLevel="0" collapsed="false">
      <c r="A305" s="239" t="s">
        <v>806</v>
      </c>
      <c r="B305" s="246" t="n">
        <f aca="false">B295/(B300/3.413)/B301</f>
        <v>0</v>
      </c>
      <c r="C305" s="246" t="n">
        <f aca="false">C295/(C300/3.413)/C301</f>
        <v>0</v>
      </c>
      <c r="D305" s="119" t="n">
        <f aca="false">D295/(D300/3.413)/D301</f>
        <v>0</v>
      </c>
      <c r="E305" s="119" t="n">
        <f aca="false">E295/(E300/3.413)/E301</f>
        <v>0</v>
      </c>
      <c r="F305" s="119" t="n">
        <f aca="false">F295/(F300/3.413)/F301</f>
        <v>0</v>
      </c>
      <c r="G305" s="119" t="n">
        <f aca="false">G295/(G300/3.413)/G301</f>
        <v>0</v>
      </c>
      <c r="H305" s="119" t="n">
        <f aca="false">H295/(H300/3.413)/H301</f>
        <v>0</v>
      </c>
      <c r="I305" s="119" t="n">
        <f aca="false">I295/(I300/3.413)/I301</f>
        <v>0</v>
      </c>
      <c r="J305" s="119" t="n">
        <f aca="false">J295/(J300/3.413)/J301</f>
        <v>0</v>
      </c>
      <c r="K305" s="119" t="n">
        <f aca="false">K295/(K300/3.413)/K301</f>
        <v>0</v>
      </c>
      <c r="L305" s="119" t="n">
        <f aca="false">L295/(L300/3.413)/L301</f>
        <v>0</v>
      </c>
      <c r="M305" s="119" t="n">
        <f aca="false">M295/(M300/3.413)/M301</f>
        <v>0</v>
      </c>
      <c r="N305" s="119" t="n">
        <f aca="false">N295/(N300/3.413)/N301</f>
        <v>0</v>
      </c>
      <c r="O305" s="119" t="n">
        <f aca="false">O295/(O300/3.413)/O301</f>
        <v>0</v>
      </c>
      <c r="P305" s="119" t="n">
        <f aca="false">P295/(P300/3.413)/P301</f>
        <v>0</v>
      </c>
    </row>
    <row r="306" customFormat="false" ht="12.75" hidden="false" customHeight="false" outlineLevel="0" collapsed="false">
      <c r="A306" s="247"/>
      <c r="B306" s="248"/>
      <c r="C306" s="248"/>
      <c r="D306" s="58"/>
      <c r="E306" s="58"/>
      <c r="F306" s="58"/>
      <c r="G306" s="58"/>
      <c r="H306" s="58"/>
      <c r="I306" s="58"/>
      <c r="J306" s="58"/>
      <c r="K306" s="58"/>
      <c r="L306" s="58"/>
      <c r="M306" s="58"/>
      <c r="N306" s="58"/>
      <c r="O306" s="58"/>
      <c r="P306" s="58"/>
    </row>
    <row r="307" s="235" customFormat="true" ht="12.75" hidden="false" customHeight="true" outlineLevel="0" collapsed="false">
      <c r="A307" s="260" t="s">
        <v>7</v>
      </c>
      <c r="B307" s="258" t="s">
        <v>710</v>
      </c>
      <c r="C307" s="258"/>
      <c r="D307" s="258"/>
      <c r="E307" s="258" t="s">
        <v>711</v>
      </c>
      <c r="F307" s="258"/>
      <c r="G307" s="258"/>
      <c r="H307" s="258" t="s">
        <v>712</v>
      </c>
      <c r="I307" s="258"/>
      <c r="J307" s="258"/>
      <c r="K307" s="258" t="s">
        <v>713</v>
      </c>
      <c r="L307" s="258"/>
      <c r="M307" s="258"/>
      <c r="N307" s="258" t="s">
        <v>714</v>
      </c>
      <c r="O307" s="258"/>
      <c r="P307" s="258"/>
    </row>
    <row r="308" s="235" customFormat="true" ht="38.25" hidden="false" customHeight="false" outlineLevel="0" collapsed="false">
      <c r="A308" s="259" t="s">
        <v>709</v>
      </c>
      <c r="B308" s="259" t="s">
        <v>719</v>
      </c>
      <c r="C308" s="259" t="s">
        <v>720</v>
      </c>
      <c r="D308" s="259" t="s">
        <v>721</v>
      </c>
      <c r="E308" s="259" t="s">
        <v>719</v>
      </c>
      <c r="F308" s="259" t="s">
        <v>720</v>
      </c>
      <c r="G308" s="259" t="s">
        <v>721</v>
      </c>
      <c r="H308" s="259" t="s">
        <v>719</v>
      </c>
      <c r="I308" s="259" t="s">
        <v>720</v>
      </c>
      <c r="J308" s="259" t="s">
        <v>721</v>
      </c>
      <c r="K308" s="259" t="s">
        <v>719</v>
      </c>
      <c r="L308" s="259" t="s">
        <v>720</v>
      </c>
      <c r="M308" s="259" t="s">
        <v>721</v>
      </c>
      <c r="N308" s="259" t="s">
        <v>719</v>
      </c>
      <c r="O308" s="259" t="s">
        <v>720</v>
      </c>
      <c r="P308" s="259" t="s">
        <v>721</v>
      </c>
    </row>
    <row r="309" customFormat="false" ht="12.75" hidden="false" customHeight="false" outlineLevel="0" collapsed="false">
      <c r="A309" s="85"/>
      <c r="B309" s="85"/>
      <c r="C309" s="85"/>
      <c r="D309" s="85"/>
      <c r="E309" s="85"/>
      <c r="F309" s="85"/>
      <c r="G309" s="85"/>
      <c r="H309" s="85"/>
      <c r="I309" s="85"/>
      <c r="J309" s="85"/>
      <c r="K309" s="85"/>
      <c r="L309" s="85"/>
      <c r="M309" s="85"/>
      <c r="N309" s="85"/>
      <c r="O309" s="85"/>
      <c r="P309" s="85"/>
    </row>
    <row r="310" customFormat="false" ht="12.75" hidden="false" customHeight="false" outlineLevel="0" collapsed="false">
      <c r="A310" s="238" t="s">
        <v>822</v>
      </c>
      <c r="B310" s="85"/>
      <c r="C310" s="85"/>
      <c r="D310" s="85"/>
      <c r="E310" s="85"/>
      <c r="F310" s="85"/>
      <c r="G310" s="85"/>
      <c r="H310" s="85"/>
      <c r="I310" s="85"/>
      <c r="J310" s="85"/>
      <c r="K310" s="85"/>
      <c r="L310" s="84"/>
      <c r="M310" s="84"/>
      <c r="N310" s="84"/>
      <c r="O310" s="85"/>
      <c r="P310" s="85"/>
    </row>
    <row r="311" customFormat="false" ht="12.75" hidden="false" customHeight="false" outlineLevel="0" collapsed="false">
      <c r="A311" s="239" t="s">
        <v>795</v>
      </c>
      <c r="B311" s="119" t="n">
        <f aca="false">B$294</f>
        <v>6676.0487532083</v>
      </c>
      <c r="C311" s="119" t="n">
        <f aca="false">C$294</f>
        <v>5235.68551157381</v>
      </c>
      <c r="D311" s="119" t="n">
        <f aca="false">D$294</f>
        <v>4992.9540671015</v>
      </c>
      <c r="E311" s="119" t="n">
        <f aca="false">E$294</f>
        <v>7399.63404479931</v>
      </c>
      <c r="F311" s="119" t="n">
        <f aca="false">F$294</f>
        <v>5996.84085128646</v>
      </c>
      <c r="G311" s="119" t="n">
        <f aca="false">G$294</f>
        <v>5425.610179848</v>
      </c>
      <c r="H311" s="119" t="n">
        <f aca="false">H$294</f>
        <v>9490.85310868632</v>
      </c>
      <c r="I311" s="119" t="n">
        <f aca="false">I$294</f>
        <v>7680.41953569403</v>
      </c>
      <c r="J311" s="119" t="n">
        <f aca="false">J$294</f>
        <v>7165.56841390285</v>
      </c>
      <c r="K311" s="119" t="n">
        <f aca="false">K$294</f>
        <v>11133.9538017404</v>
      </c>
      <c r="L311" s="119" t="n">
        <f aca="false">L$294</f>
        <v>9003.23135915716</v>
      </c>
      <c r="M311" s="119" t="n">
        <f aca="false">M$294</f>
        <v>8566.70638086491</v>
      </c>
      <c r="N311" s="119" t="n">
        <f aca="false">N$294</f>
        <v>12714.3828501494</v>
      </c>
      <c r="O311" s="119" t="n">
        <f aca="false">O$294</f>
        <v>10610.2885262795</v>
      </c>
      <c r="P311" s="119" t="n">
        <f aca="false">P$294</f>
        <v>10172.1435386366</v>
      </c>
    </row>
    <row r="312" customFormat="false" ht="12.75" hidden="false" customHeight="false" outlineLevel="0" collapsed="false">
      <c r="A312" s="239" t="s">
        <v>796</v>
      </c>
      <c r="B312" s="119"/>
      <c r="C312" s="119"/>
      <c r="D312" s="119"/>
      <c r="E312" s="119"/>
      <c r="F312" s="119"/>
      <c r="G312" s="119"/>
      <c r="H312" s="119"/>
      <c r="I312" s="119"/>
      <c r="J312" s="119"/>
      <c r="K312" s="119"/>
      <c r="L312" s="119"/>
      <c r="M312" s="119"/>
      <c r="N312" s="119"/>
      <c r="O312" s="119"/>
      <c r="P312" s="119"/>
    </row>
    <row r="313" s="58" customFormat="true" ht="12.75" hidden="false" customHeight="false" outlineLevel="0" collapsed="false">
      <c r="A313" s="84" t="s">
        <v>797</v>
      </c>
      <c r="B313" s="84"/>
      <c r="C313" s="84"/>
      <c r="D313" s="84"/>
      <c r="E313" s="84"/>
      <c r="F313" s="84"/>
      <c r="G313" s="84"/>
      <c r="H313" s="84"/>
      <c r="I313" s="84"/>
      <c r="J313" s="84"/>
      <c r="K313" s="84"/>
      <c r="L313" s="84"/>
      <c r="M313" s="84"/>
      <c r="N313" s="84"/>
      <c r="O313" s="84"/>
      <c r="P313" s="84"/>
    </row>
    <row r="314" customFormat="false" ht="12.75" hidden="false" customHeight="false" outlineLevel="0" collapsed="false">
      <c r="A314" s="238" t="s">
        <v>823</v>
      </c>
      <c r="B314" s="85"/>
      <c r="C314" s="85"/>
      <c r="D314" s="85"/>
      <c r="E314" s="85"/>
      <c r="F314" s="85"/>
      <c r="G314" s="85"/>
      <c r="H314" s="85"/>
      <c r="I314" s="85"/>
      <c r="J314" s="85"/>
      <c r="K314" s="85"/>
      <c r="L314" s="85"/>
      <c r="M314" s="85"/>
      <c r="N314" s="85"/>
      <c r="O314" s="85"/>
      <c r="P314" s="85"/>
    </row>
    <row r="315" customFormat="false" ht="12.75" hidden="false" customHeight="false" outlineLevel="0" collapsed="false">
      <c r="A315" s="239" t="s">
        <v>799</v>
      </c>
      <c r="B315" s="240" t="n">
        <f aca="false">B298</f>
        <v>3.413</v>
      </c>
      <c r="C315" s="118" t="n">
        <f aca="false">B315</f>
        <v>3.413</v>
      </c>
      <c r="D315" s="118" t="n">
        <f aca="false">C315</f>
        <v>3.413</v>
      </c>
      <c r="E315" s="118" t="n">
        <f aca="false">D315</f>
        <v>3.413</v>
      </c>
      <c r="F315" s="118" t="n">
        <f aca="false">E315</f>
        <v>3.413</v>
      </c>
      <c r="G315" s="118" t="n">
        <f aca="false">F315</f>
        <v>3.413</v>
      </c>
      <c r="H315" s="118" t="n">
        <f aca="false">G315</f>
        <v>3.413</v>
      </c>
      <c r="I315" s="118" t="n">
        <f aca="false">H315</f>
        <v>3.413</v>
      </c>
      <c r="J315" s="118" t="n">
        <f aca="false">I315</f>
        <v>3.413</v>
      </c>
      <c r="K315" s="118" t="n">
        <f aca="false">J315</f>
        <v>3.413</v>
      </c>
      <c r="L315" s="118" t="n">
        <f aca="false">K315</f>
        <v>3.413</v>
      </c>
      <c r="M315" s="118" t="n">
        <f aca="false">L315</f>
        <v>3.413</v>
      </c>
      <c r="N315" s="118" t="n">
        <f aca="false">M315</f>
        <v>3.413</v>
      </c>
      <c r="O315" s="118" t="n">
        <f aca="false">N315</f>
        <v>3.413</v>
      </c>
      <c r="P315" s="118" t="n">
        <f aca="false">O315</f>
        <v>3.413</v>
      </c>
    </row>
    <row r="316" customFormat="false" ht="12.75" hidden="false" customHeight="false" outlineLevel="0" collapsed="false">
      <c r="A316" s="239" t="s">
        <v>800</v>
      </c>
      <c r="B316" s="241" t="n">
        <f aca="false">B315/3.413</f>
        <v>1</v>
      </c>
      <c r="C316" s="242" t="n">
        <f aca="false">C315/3.413</f>
        <v>1</v>
      </c>
      <c r="D316" s="242" t="n">
        <f aca="false">D315/3.413</f>
        <v>1</v>
      </c>
      <c r="E316" s="242" t="n">
        <f aca="false">E315/3.413</f>
        <v>1</v>
      </c>
      <c r="F316" s="242" t="n">
        <f aca="false">F315/3.413</f>
        <v>1</v>
      </c>
      <c r="G316" s="242" t="n">
        <f aca="false">G315/3.413</f>
        <v>1</v>
      </c>
      <c r="H316" s="242" t="n">
        <f aca="false">H315/3.413</f>
        <v>1</v>
      </c>
      <c r="I316" s="242" t="n">
        <f aca="false">I315/3.413</f>
        <v>1</v>
      </c>
      <c r="J316" s="242" t="n">
        <f aca="false">J315/3.413</f>
        <v>1</v>
      </c>
      <c r="K316" s="242" t="n">
        <f aca="false">K315/3.413</f>
        <v>1</v>
      </c>
      <c r="L316" s="242" t="n">
        <f aca="false">L315/3.413</f>
        <v>1</v>
      </c>
      <c r="M316" s="242" t="n">
        <f aca="false">M315/3.413</f>
        <v>1</v>
      </c>
      <c r="N316" s="242" t="n">
        <f aca="false">N315/3.413</f>
        <v>1</v>
      </c>
      <c r="O316" s="242" t="n">
        <f aca="false">O315/3.413</f>
        <v>1</v>
      </c>
      <c r="P316" s="242" t="n">
        <f aca="false">P315/3.413</f>
        <v>1</v>
      </c>
    </row>
    <row r="317" customFormat="false" ht="12.75" hidden="false" customHeight="false" outlineLevel="0" collapsed="false">
      <c r="A317" s="239" t="s">
        <v>801</v>
      </c>
      <c r="B317" s="243" t="n">
        <f aca="false">B$412</f>
        <v>6.435</v>
      </c>
      <c r="C317" s="242" t="n">
        <f aca="false">C$412</f>
        <v>6.435</v>
      </c>
      <c r="D317" s="242" t="n">
        <f aca="false">D$412</f>
        <v>6.435</v>
      </c>
      <c r="E317" s="242" t="n">
        <f aca="false">E$412</f>
        <v>6.435</v>
      </c>
      <c r="F317" s="242" t="n">
        <f aca="false">F$412</f>
        <v>6.435</v>
      </c>
      <c r="G317" s="242" t="n">
        <f aca="false">G$412</f>
        <v>6.435</v>
      </c>
      <c r="H317" s="242" t="n">
        <f aca="false">H$412</f>
        <v>6.435</v>
      </c>
      <c r="I317" s="242" t="n">
        <f aca="false">I$412</f>
        <v>6.435</v>
      </c>
      <c r="J317" s="242" t="n">
        <f aca="false">J$412</f>
        <v>6.435</v>
      </c>
      <c r="K317" s="242" t="n">
        <f aca="false">K$412</f>
        <v>6.435</v>
      </c>
      <c r="L317" s="242" t="n">
        <f aca="false">L$412</f>
        <v>6.435</v>
      </c>
      <c r="M317" s="242" t="n">
        <f aca="false">M$412</f>
        <v>6.435</v>
      </c>
      <c r="N317" s="242" t="n">
        <f aca="false">N$412</f>
        <v>6.435</v>
      </c>
      <c r="O317" s="242" t="n">
        <f aca="false">O$412</f>
        <v>6.435</v>
      </c>
      <c r="P317" s="242" t="n">
        <f aca="false">P$412</f>
        <v>6.435</v>
      </c>
    </row>
    <row r="318" customFormat="false" ht="12.75" hidden="false" customHeight="false" outlineLevel="0" collapsed="false">
      <c r="A318" s="239" t="s">
        <v>802</v>
      </c>
      <c r="B318" s="245" t="n">
        <f aca="false">B$434</f>
        <v>0.7</v>
      </c>
      <c r="C318" s="245" t="n">
        <f aca="false">C$434</f>
        <v>0.75</v>
      </c>
      <c r="D318" s="245" t="n">
        <f aca="false">D$434</f>
        <v>0.83</v>
      </c>
      <c r="E318" s="245" t="n">
        <f aca="false">B$435</f>
        <v>0.72</v>
      </c>
      <c r="F318" s="245" t="n">
        <f aca="false">C$435</f>
        <v>0.75</v>
      </c>
      <c r="G318" s="245" t="n">
        <f aca="false">D$435</f>
        <v>0.83</v>
      </c>
      <c r="H318" s="245" t="n">
        <f aca="false">B$436</f>
        <v>0.7</v>
      </c>
      <c r="I318" s="245" t="n">
        <f aca="false">C$436</f>
        <v>0.75</v>
      </c>
      <c r="J318" s="245" t="n">
        <f aca="false">D$436</f>
        <v>0.83</v>
      </c>
      <c r="K318" s="245" t="n">
        <f aca="false">B$437</f>
        <v>0.78</v>
      </c>
      <c r="L318" s="245" t="n">
        <f aca="false">C$437</f>
        <v>0.75</v>
      </c>
      <c r="M318" s="245" t="n">
        <f aca="false">D$437</f>
        <v>0.83</v>
      </c>
      <c r="N318" s="245" t="n">
        <f aca="false">B$438</f>
        <v>0.78</v>
      </c>
      <c r="O318" s="245" t="n">
        <f aca="false">C$438</f>
        <v>0.75</v>
      </c>
      <c r="P318" s="245" t="n">
        <f aca="false">D$438</f>
        <v>0.83</v>
      </c>
    </row>
    <row r="319" customFormat="false" ht="12.75" hidden="false" customHeight="false" outlineLevel="0" collapsed="false">
      <c r="A319" s="239" t="s">
        <v>803</v>
      </c>
      <c r="B319" s="84"/>
      <c r="C319" s="84"/>
      <c r="D319" s="84"/>
      <c r="E319" s="84"/>
      <c r="F319" s="84"/>
      <c r="G319" s="84"/>
      <c r="H319" s="84"/>
      <c r="I319" s="84"/>
      <c r="J319" s="84"/>
      <c r="K319" s="84"/>
      <c r="L319" s="84"/>
      <c r="M319" s="84"/>
      <c r="N319" s="84"/>
      <c r="O319" s="84"/>
      <c r="P319" s="84"/>
    </row>
    <row r="320" customFormat="false" ht="12.75" hidden="false" customHeight="false" outlineLevel="0" collapsed="false">
      <c r="A320" s="238" t="s">
        <v>821</v>
      </c>
      <c r="B320" s="85"/>
      <c r="C320" s="85"/>
      <c r="D320" s="85"/>
      <c r="E320" s="85"/>
      <c r="F320" s="85"/>
      <c r="G320" s="85"/>
      <c r="H320" s="85"/>
      <c r="I320" s="85"/>
      <c r="J320" s="85"/>
      <c r="K320" s="85"/>
      <c r="L320" s="85"/>
      <c r="M320" s="85"/>
      <c r="N320" s="85"/>
      <c r="O320" s="85"/>
      <c r="P320" s="85"/>
    </row>
    <row r="321" customFormat="false" ht="12.75" hidden="false" customHeight="false" outlineLevel="0" collapsed="false">
      <c r="A321" s="239" t="s">
        <v>805</v>
      </c>
      <c r="B321" s="119" t="n">
        <f aca="false">B311/B316/B318</f>
        <v>9537.21250458329</v>
      </c>
      <c r="C321" s="246" t="n">
        <f aca="false">C311/C316/C318</f>
        <v>6980.91401543174</v>
      </c>
      <c r="D321" s="119" t="n">
        <f aca="false">D311/D316/D318</f>
        <v>6015.60730976084</v>
      </c>
      <c r="E321" s="119" t="n">
        <f aca="false">E311/E316/E318</f>
        <v>10277.2695066657</v>
      </c>
      <c r="F321" s="119" t="n">
        <f aca="false">F311/F316/F318</f>
        <v>7995.78780171528</v>
      </c>
      <c r="G321" s="119" t="n">
        <f aca="false">G311/G316/G318</f>
        <v>6536.87973475662</v>
      </c>
      <c r="H321" s="119" t="n">
        <f aca="false">H311/H316/H318</f>
        <v>13558.3615838376</v>
      </c>
      <c r="I321" s="119" t="n">
        <f aca="false">I311/I316/I318</f>
        <v>10240.5593809254</v>
      </c>
      <c r="J321" s="119" t="n">
        <f aca="false">J311/J316/J318</f>
        <v>8633.21495650946</v>
      </c>
      <c r="K321" s="119" t="n">
        <f aca="false">K311/K316/K318</f>
        <v>14274.2997458211</v>
      </c>
      <c r="L321" s="119" t="n">
        <f aca="false">L311/L316/L318</f>
        <v>12004.3084788762</v>
      </c>
      <c r="M321" s="119" t="n">
        <f aca="false">M311/M316/M318</f>
        <v>10321.3329889939</v>
      </c>
      <c r="N321" s="119" t="n">
        <f aca="false">N311/N316/N318</f>
        <v>16300.4908335249</v>
      </c>
      <c r="O321" s="119" t="n">
        <f aca="false">O311/O316/O318</f>
        <v>14147.0513683726</v>
      </c>
      <c r="P321" s="119" t="n">
        <f aca="false">P311/P316/P318</f>
        <v>12255.5946248633</v>
      </c>
    </row>
    <row r="322" customFormat="false" ht="12.75" hidden="false" customHeight="false" outlineLevel="0" collapsed="false">
      <c r="A322" s="239" t="s">
        <v>806</v>
      </c>
      <c r="B322" s="246" t="n">
        <f aca="false">B312/(B317/3.413)/B318</f>
        <v>0</v>
      </c>
      <c r="C322" s="246" t="n">
        <f aca="false">C312/(C317/3.413)/C318</f>
        <v>0</v>
      </c>
      <c r="D322" s="119" t="n">
        <f aca="false">D312/(D317/3.413)/D318</f>
        <v>0</v>
      </c>
      <c r="E322" s="119" t="n">
        <f aca="false">E312/(E317/3.413)/E318</f>
        <v>0</v>
      </c>
      <c r="F322" s="119" t="n">
        <f aca="false">F312/(F317/3.413)/F318</f>
        <v>0</v>
      </c>
      <c r="G322" s="119" t="n">
        <f aca="false">G312/(G317/3.413)/G318</f>
        <v>0</v>
      </c>
      <c r="H322" s="119" t="n">
        <f aca="false">H312/(H317/3.413)/H318</f>
        <v>0</v>
      </c>
      <c r="I322" s="119" t="n">
        <f aca="false">I312/(I317/3.413)/I318</f>
        <v>0</v>
      </c>
      <c r="J322" s="119" t="n">
        <f aca="false">J312/(J317/3.413)/J318</f>
        <v>0</v>
      </c>
      <c r="K322" s="119" t="n">
        <f aca="false">K312/(K317/3.413)/K318</f>
        <v>0</v>
      </c>
      <c r="L322" s="119" t="n">
        <f aca="false">L312/(L317/3.413)/L318</f>
        <v>0</v>
      </c>
      <c r="M322" s="119" t="n">
        <f aca="false">M312/(M317/3.413)/M318</f>
        <v>0</v>
      </c>
      <c r="N322" s="119" t="n">
        <f aca="false">N312/(N317/3.413)/N318</f>
        <v>0</v>
      </c>
      <c r="O322" s="119" t="n">
        <f aca="false">O312/(O317/3.413)/O318</f>
        <v>0</v>
      </c>
      <c r="P322" s="119" t="n">
        <f aca="false">P312/(P317/3.413)/P318</f>
        <v>0</v>
      </c>
    </row>
    <row r="323" customFormat="false" ht="12.75" hidden="false" customHeight="false" outlineLevel="0" collapsed="false">
      <c r="A323" s="238" t="s">
        <v>824</v>
      </c>
      <c r="B323" s="85"/>
      <c r="C323" s="85"/>
      <c r="D323" s="85"/>
      <c r="E323" s="85"/>
      <c r="F323" s="85"/>
      <c r="G323" s="85"/>
      <c r="H323" s="85"/>
      <c r="I323" s="85"/>
      <c r="J323" s="85"/>
      <c r="K323" s="85"/>
      <c r="L323" s="85"/>
      <c r="M323" s="85"/>
      <c r="N323" s="85"/>
      <c r="O323" s="85"/>
      <c r="P323" s="85"/>
    </row>
    <row r="324" customFormat="false" ht="12.75" hidden="false" customHeight="false" outlineLevel="0" collapsed="false">
      <c r="A324" s="239" t="s">
        <v>799</v>
      </c>
      <c r="B324" s="240" t="n">
        <f aca="false">B298</f>
        <v>3.413</v>
      </c>
      <c r="C324" s="118" t="n">
        <f aca="false">B324</f>
        <v>3.413</v>
      </c>
      <c r="D324" s="118" t="n">
        <f aca="false">C324</f>
        <v>3.413</v>
      </c>
      <c r="E324" s="118" t="n">
        <f aca="false">D324</f>
        <v>3.413</v>
      </c>
      <c r="F324" s="118" t="n">
        <f aca="false">E324</f>
        <v>3.413</v>
      </c>
      <c r="G324" s="118" t="n">
        <f aca="false">F324</f>
        <v>3.413</v>
      </c>
      <c r="H324" s="118" t="n">
        <f aca="false">G324</f>
        <v>3.413</v>
      </c>
      <c r="I324" s="118" t="n">
        <f aca="false">H324</f>
        <v>3.413</v>
      </c>
      <c r="J324" s="118" t="n">
        <f aca="false">I324</f>
        <v>3.413</v>
      </c>
      <c r="K324" s="118" t="n">
        <f aca="false">J324</f>
        <v>3.413</v>
      </c>
      <c r="L324" s="118" t="n">
        <f aca="false">K324</f>
        <v>3.413</v>
      </c>
      <c r="M324" s="118" t="n">
        <f aca="false">L324</f>
        <v>3.413</v>
      </c>
      <c r="N324" s="118" t="n">
        <f aca="false">M324</f>
        <v>3.413</v>
      </c>
      <c r="O324" s="118" t="n">
        <f aca="false">N324</f>
        <v>3.413</v>
      </c>
      <c r="P324" s="118" t="n">
        <f aca="false">O324</f>
        <v>3.413</v>
      </c>
    </row>
    <row r="325" customFormat="false" ht="12.75" hidden="false" customHeight="false" outlineLevel="0" collapsed="false">
      <c r="A325" s="239" t="s">
        <v>800</v>
      </c>
      <c r="B325" s="241" t="n">
        <f aca="false">B324/3.413</f>
        <v>1</v>
      </c>
      <c r="C325" s="242" t="n">
        <f aca="false">C324/3.413</f>
        <v>1</v>
      </c>
      <c r="D325" s="242" t="n">
        <f aca="false">D324/3.413</f>
        <v>1</v>
      </c>
      <c r="E325" s="242" t="n">
        <f aca="false">E324/3.413</f>
        <v>1</v>
      </c>
      <c r="F325" s="242" t="n">
        <f aca="false">F324/3.413</f>
        <v>1</v>
      </c>
      <c r="G325" s="242" t="n">
        <f aca="false">G324/3.413</f>
        <v>1</v>
      </c>
      <c r="H325" s="242" t="n">
        <f aca="false">H324/3.413</f>
        <v>1</v>
      </c>
      <c r="I325" s="242" t="n">
        <f aca="false">I324/3.413</f>
        <v>1</v>
      </c>
      <c r="J325" s="242" t="n">
        <f aca="false">J324/3.413</f>
        <v>1</v>
      </c>
      <c r="K325" s="242" t="n">
        <f aca="false">K324/3.413</f>
        <v>1</v>
      </c>
      <c r="L325" s="242" t="n">
        <f aca="false">L324/3.413</f>
        <v>1</v>
      </c>
      <c r="M325" s="242" t="n">
        <f aca="false">M324/3.413</f>
        <v>1</v>
      </c>
      <c r="N325" s="242" t="n">
        <f aca="false">N324/3.413</f>
        <v>1</v>
      </c>
      <c r="O325" s="242" t="n">
        <f aca="false">O324/3.413</f>
        <v>1</v>
      </c>
      <c r="P325" s="242" t="n">
        <f aca="false">P324/3.413</f>
        <v>1</v>
      </c>
    </row>
    <row r="326" customFormat="false" ht="12.75" hidden="false" customHeight="false" outlineLevel="0" collapsed="false">
      <c r="A326" s="239" t="s">
        <v>801</v>
      </c>
      <c r="B326" s="243" t="n">
        <f aca="false">B$412</f>
        <v>6.435</v>
      </c>
      <c r="C326" s="242" t="n">
        <f aca="false">C$412</f>
        <v>6.435</v>
      </c>
      <c r="D326" s="242" t="n">
        <f aca="false">D$412</f>
        <v>6.435</v>
      </c>
      <c r="E326" s="242" t="n">
        <f aca="false">E$412</f>
        <v>6.435</v>
      </c>
      <c r="F326" s="242" t="n">
        <f aca="false">F$412</f>
        <v>6.435</v>
      </c>
      <c r="G326" s="242" t="n">
        <f aca="false">G$412</f>
        <v>6.435</v>
      </c>
      <c r="H326" s="242" t="n">
        <f aca="false">H$412</f>
        <v>6.435</v>
      </c>
      <c r="I326" s="242" t="n">
        <f aca="false">I$412</f>
        <v>6.435</v>
      </c>
      <c r="J326" s="242" t="n">
        <f aca="false">J$412</f>
        <v>6.435</v>
      </c>
      <c r="K326" s="242" t="n">
        <f aca="false">K$412</f>
        <v>6.435</v>
      </c>
      <c r="L326" s="242" t="n">
        <f aca="false">L$412</f>
        <v>6.435</v>
      </c>
      <c r="M326" s="242" t="n">
        <f aca="false">M$412</f>
        <v>6.435</v>
      </c>
      <c r="N326" s="242" t="n">
        <f aca="false">N$412</f>
        <v>6.435</v>
      </c>
      <c r="O326" s="242" t="n">
        <f aca="false">O$412</f>
        <v>6.435</v>
      </c>
      <c r="P326" s="242" t="n">
        <f aca="false">P$412</f>
        <v>6.435</v>
      </c>
    </row>
    <row r="327" customFormat="false" ht="12.75" hidden="false" customHeight="false" outlineLevel="0" collapsed="false">
      <c r="A327" s="239" t="s">
        <v>802</v>
      </c>
      <c r="B327" s="245" t="n">
        <f aca="false">B$442</f>
        <v>0.78</v>
      </c>
      <c r="C327" s="245" t="n">
        <f aca="false">C$442</f>
        <v>0.88</v>
      </c>
      <c r="D327" s="245" t="n">
        <f aca="false">D$442</f>
        <v>0.96</v>
      </c>
      <c r="E327" s="245" t="n">
        <f aca="false">B$443</f>
        <v>0.8</v>
      </c>
      <c r="F327" s="245" t="n">
        <f aca="false">C$443</f>
        <v>0.88</v>
      </c>
      <c r="G327" s="245" t="n">
        <f aca="false">D$443</f>
        <v>0.96</v>
      </c>
      <c r="H327" s="245" t="n">
        <f aca="false">B$444</f>
        <v>0.78</v>
      </c>
      <c r="I327" s="245" t="n">
        <f aca="false">C$444</f>
        <v>0.88</v>
      </c>
      <c r="J327" s="245" t="n">
        <f aca="false">D$444</f>
        <v>0.96</v>
      </c>
      <c r="K327" s="245" t="n">
        <f aca="false">B$445</f>
        <v>0.86</v>
      </c>
      <c r="L327" s="245" t="n">
        <f aca="false">C$445</f>
        <v>0.88</v>
      </c>
      <c r="M327" s="245" t="n">
        <f aca="false">D$445</f>
        <v>0.96</v>
      </c>
      <c r="N327" s="245" t="n">
        <f aca="false">B$446</f>
        <v>0.86</v>
      </c>
      <c r="O327" s="245" t="n">
        <f aca="false">C$446</f>
        <v>0.88</v>
      </c>
      <c r="P327" s="245" t="n">
        <f aca="false">D$446</f>
        <v>0.96</v>
      </c>
    </row>
    <row r="328" customFormat="false" ht="12.75" hidden="false" customHeight="false" outlineLevel="0" collapsed="false">
      <c r="A328" s="261"/>
      <c r="B328" s="262"/>
      <c r="C328" s="262"/>
      <c r="D328" s="84"/>
      <c r="E328" s="84"/>
      <c r="F328" s="84"/>
      <c r="G328" s="84"/>
      <c r="H328" s="84"/>
      <c r="I328" s="84"/>
      <c r="J328" s="84"/>
      <c r="K328" s="84"/>
      <c r="L328" s="84"/>
      <c r="M328" s="84"/>
      <c r="N328" s="84"/>
      <c r="O328" s="84"/>
      <c r="P328" s="84"/>
      <c r="Q328" s="225"/>
      <c r="R328" s="225"/>
      <c r="S328" s="225"/>
      <c r="T328" s="225"/>
      <c r="U328" s="225"/>
      <c r="V328" s="225"/>
      <c r="W328" s="225"/>
      <c r="X328" s="225"/>
      <c r="Y328" s="225"/>
      <c r="Z328" s="225"/>
      <c r="AA328" s="225"/>
      <c r="AB328" s="225"/>
      <c r="AC328" s="225"/>
      <c r="AD328" s="225"/>
      <c r="AE328" s="225"/>
      <c r="AF328" s="225"/>
      <c r="AG328" s="225"/>
      <c r="AH328" s="225"/>
      <c r="AI328" s="225"/>
      <c r="AJ328" s="225"/>
      <c r="AK328" s="225"/>
      <c r="AL328" s="225"/>
      <c r="AM328" s="225"/>
      <c r="AN328" s="225"/>
      <c r="AO328" s="225"/>
      <c r="AP328" s="225"/>
      <c r="AQ328" s="225"/>
      <c r="AR328" s="225"/>
      <c r="AS328" s="225"/>
      <c r="AT328" s="225"/>
      <c r="AU328" s="225"/>
      <c r="AV328" s="225"/>
      <c r="AW328" s="225"/>
      <c r="AX328" s="225"/>
      <c r="AY328" s="225"/>
      <c r="AZ328" s="225"/>
      <c r="BA328" s="225"/>
    </row>
    <row r="329" customFormat="false" ht="12.75" hidden="false" customHeight="false" outlineLevel="0" collapsed="false">
      <c r="A329" s="238" t="s">
        <v>825</v>
      </c>
      <c r="B329" s="85"/>
      <c r="C329" s="85"/>
      <c r="D329" s="85"/>
      <c r="E329" s="85"/>
      <c r="F329" s="85"/>
      <c r="G329" s="85"/>
      <c r="H329" s="85"/>
      <c r="I329" s="85"/>
      <c r="J329" s="85"/>
      <c r="K329" s="85"/>
      <c r="L329" s="85"/>
      <c r="M329" s="85"/>
      <c r="N329" s="85"/>
      <c r="O329" s="85"/>
      <c r="P329" s="85"/>
    </row>
    <row r="330" customFormat="false" ht="12.75" hidden="false" customHeight="false" outlineLevel="0" collapsed="false">
      <c r="A330" s="239" t="s">
        <v>805</v>
      </c>
      <c r="B330" s="119" t="n">
        <f aca="false">B311/B316/B327</f>
        <v>8559.03686308757</v>
      </c>
      <c r="C330" s="119" t="n">
        <f aca="false">C311/C316/C327</f>
        <v>5949.64262678842</v>
      </c>
      <c r="D330" s="119" t="n">
        <f aca="false">D311/D316/D327</f>
        <v>5200.9938198974</v>
      </c>
      <c r="E330" s="119" t="n">
        <f aca="false">E311/E316/E327</f>
        <v>9249.54255599914</v>
      </c>
      <c r="F330" s="119" t="n">
        <f aca="false">F311/F316/F327</f>
        <v>6814.59187646189</v>
      </c>
      <c r="G330" s="119" t="n">
        <f aca="false">G311/G316/G327</f>
        <v>5651.677270675</v>
      </c>
      <c r="H330" s="119" t="n">
        <f aca="false">H311/H316/H327</f>
        <v>12167.7603957517</v>
      </c>
      <c r="I330" s="119" t="n">
        <f aca="false">I311/I316/I327</f>
        <v>8727.74947237958</v>
      </c>
      <c r="J330" s="119" t="n">
        <f aca="false">J311/J316/J327</f>
        <v>7464.13376448214</v>
      </c>
      <c r="K330" s="119" t="n">
        <f aca="false">K311/K316/K327</f>
        <v>12946.4579090005</v>
      </c>
      <c r="L330" s="119" t="n">
        <f aca="false">L311/L316/L327</f>
        <v>10230.944726315</v>
      </c>
      <c r="M330" s="119" t="n">
        <f aca="false">M311/M316/M327</f>
        <v>8923.65248006761</v>
      </c>
      <c r="N330" s="119" t="n">
        <f aca="false">N311/N316/N327</f>
        <v>14784.1661048249</v>
      </c>
      <c r="O330" s="119" t="n">
        <f aca="false">O311/O316/O327</f>
        <v>12057.1460525903</v>
      </c>
      <c r="P330" s="119" t="n">
        <f aca="false">P311/P316/P327</f>
        <v>10595.9828527464</v>
      </c>
    </row>
    <row r="331" customFormat="false" ht="12.75" hidden="false" customHeight="false" outlineLevel="0" collapsed="false">
      <c r="A331" s="239" t="s">
        <v>806</v>
      </c>
      <c r="B331" s="246" t="n">
        <f aca="false">B312/(B326/3.413)/B327</f>
        <v>0</v>
      </c>
      <c r="C331" s="246" t="n">
        <f aca="false">C312/(C326/3.413)/C327</f>
        <v>0</v>
      </c>
      <c r="D331" s="246" t="n">
        <f aca="false">D312/(D326/3.413)/D327</f>
        <v>0</v>
      </c>
      <c r="E331" s="246" t="n">
        <f aca="false">E312/(E326/3.413)/E327</f>
        <v>0</v>
      </c>
      <c r="F331" s="246" t="n">
        <f aca="false">F312/(F326/3.413)/F327</f>
        <v>0</v>
      </c>
      <c r="G331" s="246" t="n">
        <f aca="false">G312/(G326/3.413)/G327</f>
        <v>0</v>
      </c>
      <c r="H331" s="246" t="n">
        <f aca="false">H312/(H326/3.413)/H327</f>
        <v>0</v>
      </c>
      <c r="I331" s="246" t="n">
        <f aca="false">I312/(I326/3.413)/I327</f>
        <v>0</v>
      </c>
      <c r="J331" s="246" t="n">
        <f aca="false">J312/(J326/3.413)/J327</f>
        <v>0</v>
      </c>
      <c r="K331" s="246" t="n">
        <f aca="false">K312/(K326/3.413)/K327</f>
        <v>0</v>
      </c>
      <c r="L331" s="246" t="n">
        <f aca="false">L312/(L326/3.413)/L327</f>
        <v>0</v>
      </c>
      <c r="M331" s="246" t="n">
        <f aca="false">M312/(M326/3.413)/M327</f>
        <v>0</v>
      </c>
      <c r="N331" s="246" t="n">
        <f aca="false">N312/(N326/3.413)/N327</f>
        <v>0</v>
      </c>
      <c r="O331" s="246" t="n">
        <f aca="false">O312/(O326/3.413)/O327</f>
        <v>0</v>
      </c>
      <c r="P331" s="246" t="n">
        <f aca="false">P312/(P326/3.413)/P327</f>
        <v>0</v>
      </c>
    </row>
    <row r="332" customFormat="false" ht="12.75" hidden="false" customHeight="false" outlineLevel="0" collapsed="false">
      <c r="A332" s="247"/>
      <c r="B332" s="249"/>
      <c r="C332" s="249"/>
      <c r="D332" s="250"/>
      <c r="E332" s="249"/>
      <c r="F332" s="249"/>
      <c r="G332" s="250"/>
      <c r="H332" s="249"/>
      <c r="I332" s="249"/>
      <c r="J332" s="250"/>
      <c r="K332" s="249"/>
      <c r="L332" s="249"/>
      <c r="M332" s="250"/>
      <c r="N332" s="249"/>
      <c r="O332" s="249"/>
      <c r="P332" s="250"/>
    </row>
    <row r="333" s="235" customFormat="true" ht="12.75" hidden="false" customHeight="false" outlineLevel="0" collapsed="false">
      <c r="A333" s="260" t="s">
        <v>7</v>
      </c>
      <c r="B333" s="258" t="s">
        <v>710</v>
      </c>
      <c r="C333" s="258"/>
      <c r="D333" s="258"/>
      <c r="E333" s="258" t="s">
        <v>711</v>
      </c>
      <c r="F333" s="258"/>
      <c r="G333" s="258"/>
      <c r="H333" s="258" t="s">
        <v>712</v>
      </c>
      <c r="I333" s="258"/>
      <c r="J333" s="258"/>
      <c r="K333" s="258" t="s">
        <v>713</v>
      </c>
      <c r="L333" s="258"/>
      <c r="M333" s="258"/>
      <c r="N333" s="258" t="s">
        <v>714</v>
      </c>
      <c r="O333" s="258"/>
      <c r="P333" s="258"/>
    </row>
    <row r="334" s="235" customFormat="true" ht="38.25" hidden="false" customHeight="false" outlineLevel="0" collapsed="false">
      <c r="A334" s="259" t="s">
        <v>709</v>
      </c>
      <c r="B334" s="259" t="s">
        <v>719</v>
      </c>
      <c r="C334" s="259" t="s">
        <v>720</v>
      </c>
      <c r="D334" s="259" t="s">
        <v>721</v>
      </c>
      <c r="E334" s="259" t="s">
        <v>719</v>
      </c>
      <c r="F334" s="259" t="s">
        <v>720</v>
      </c>
      <c r="G334" s="259" t="s">
        <v>721</v>
      </c>
      <c r="H334" s="259" t="s">
        <v>719</v>
      </c>
      <c r="I334" s="259" t="s">
        <v>720</v>
      </c>
      <c r="J334" s="259" t="s">
        <v>721</v>
      </c>
      <c r="K334" s="259" t="s">
        <v>719</v>
      </c>
      <c r="L334" s="259" t="s">
        <v>720</v>
      </c>
      <c r="M334" s="259" t="s">
        <v>721</v>
      </c>
      <c r="N334" s="259" t="s">
        <v>719</v>
      </c>
      <c r="O334" s="259" t="s">
        <v>720</v>
      </c>
      <c r="P334" s="259" t="s">
        <v>721</v>
      </c>
    </row>
    <row r="335" customFormat="false" ht="12.75" hidden="false" customHeight="false" outlineLevel="0" collapsed="false">
      <c r="A335" s="85"/>
      <c r="B335" s="85"/>
      <c r="C335" s="85"/>
      <c r="D335" s="85"/>
      <c r="E335" s="85"/>
      <c r="F335" s="85"/>
      <c r="G335" s="85"/>
      <c r="H335" s="85"/>
      <c r="I335" s="85"/>
      <c r="J335" s="85"/>
      <c r="K335" s="85"/>
      <c r="L335" s="85"/>
      <c r="M335" s="85"/>
      <c r="N335" s="85"/>
      <c r="O335" s="85"/>
      <c r="P335" s="85"/>
    </row>
    <row r="336" customFormat="false" ht="12.75" hidden="false" customHeight="false" outlineLevel="0" collapsed="false">
      <c r="A336" s="238" t="s">
        <v>826</v>
      </c>
      <c r="B336" s="85"/>
      <c r="C336" s="85"/>
      <c r="D336" s="85"/>
      <c r="E336" s="85"/>
      <c r="F336" s="85"/>
      <c r="G336" s="85"/>
      <c r="H336" s="85"/>
      <c r="I336" s="85"/>
      <c r="J336" s="85"/>
      <c r="K336" s="85"/>
      <c r="L336" s="84"/>
      <c r="M336" s="84"/>
      <c r="N336" s="84"/>
      <c r="O336" s="85"/>
      <c r="P336" s="85"/>
    </row>
    <row r="337" customFormat="false" ht="12.75" hidden="false" customHeight="false" outlineLevel="0" collapsed="false">
      <c r="A337" s="239" t="s">
        <v>795</v>
      </c>
      <c r="B337" s="119" t="n">
        <f aca="false">B$294</f>
        <v>6676.0487532083</v>
      </c>
      <c r="C337" s="119" t="n">
        <f aca="false">C$294</f>
        <v>5235.68551157381</v>
      </c>
      <c r="D337" s="119" t="n">
        <f aca="false">D$294</f>
        <v>4992.9540671015</v>
      </c>
      <c r="E337" s="119" t="n">
        <f aca="false">E$294</f>
        <v>7399.63404479931</v>
      </c>
      <c r="F337" s="119" t="n">
        <f aca="false">F$294</f>
        <v>5996.84085128646</v>
      </c>
      <c r="G337" s="119" t="n">
        <f aca="false">G$294</f>
        <v>5425.610179848</v>
      </c>
      <c r="H337" s="119" t="n">
        <f aca="false">H$294</f>
        <v>9490.85310868632</v>
      </c>
      <c r="I337" s="119" t="n">
        <f aca="false">I$294</f>
        <v>7680.41953569403</v>
      </c>
      <c r="J337" s="119" t="n">
        <f aca="false">J$294</f>
        <v>7165.56841390285</v>
      </c>
      <c r="K337" s="119" t="n">
        <f aca="false">K$294</f>
        <v>11133.9538017404</v>
      </c>
      <c r="L337" s="119" t="n">
        <f aca="false">L$294</f>
        <v>9003.23135915716</v>
      </c>
      <c r="M337" s="119" t="n">
        <f aca="false">M$294</f>
        <v>8566.70638086491</v>
      </c>
      <c r="N337" s="119" t="n">
        <f aca="false">N$294</f>
        <v>12714.3828501494</v>
      </c>
      <c r="O337" s="119" t="n">
        <f aca="false">O$294</f>
        <v>10610.2885262795</v>
      </c>
      <c r="P337" s="119" t="n">
        <f aca="false">P$294</f>
        <v>10172.1435386366</v>
      </c>
    </row>
    <row r="338" customFormat="false" ht="12.75" hidden="false" customHeight="false" outlineLevel="0" collapsed="false">
      <c r="A338" s="239" t="s">
        <v>796</v>
      </c>
      <c r="B338" s="119" t="n">
        <f aca="false">'[2]Cost-Effectiveness Level'!$CK$26</f>
        <v>881.28914776892</v>
      </c>
      <c r="C338" s="119" t="n">
        <f aca="false">'[4]Cost-Effectiveness'!$AC$84</f>
        <v>1365.198071568</v>
      </c>
      <c r="D338" s="119" t="n">
        <f aca="false">'[4]Cost-Effectiveness'!$AC$92</f>
        <v>963.550854816</v>
      </c>
      <c r="E338" s="119" t="n">
        <f aca="false">'[2]Cost-Effectiveness Level'!$CL$26</f>
        <v>410.13868783856</v>
      </c>
      <c r="F338" s="119" t="n">
        <f aca="false">'[4]Cost-Effectiveness'!$AD$84</f>
        <v>697.8158350656</v>
      </c>
      <c r="G338" s="119" t="n">
        <f aca="false">'[4]Cost-Effectiveness'!$AD$92</f>
        <v>464.8733403456</v>
      </c>
      <c r="H338" s="119" t="n">
        <f aca="false">'[2]Cost-Effectiveness Level'!$CM$26</f>
        <v>2497.48724824188</v>
      </c>
      <c r="I338" s="119" t="n">
        <f aca="false">'[4]Cost-Effectiveness'!$AE$84</f>
        <v>3647.62878330816</v>
      </c>
      <c r="J338" s="119" t="n">
        <f aca="false">'[4]Cost-Effectiveness'!$AE$92</f>
        <v>2716.46793172416</v>
      </c>
      <c r="K338" s="119" t="n">
        <f aca="false">'[2]Cost-Effectiveness Level'!$CN$26</f>
        <v>1473.210218107</v>
      </c>
      <c r="L338" s="119" t="n">
        <f aca="false">'[4]Cost-Effectiveness'!$AF$84</f>
        <v>2017.06296065088</v>
      </c>
      <c r="M338" s="119" t="n">
        <f aca="false">'[4]Cost-Effectiveness'!$AF$92</f>
        <v>1480.79618777088</v>
      </c>
      <c r="N338" s="119" t="n">
        <f aca="false">'[2]Cost-Effectiveness Level'!$CO$26</f>
        <v>1288.57851299868</v>
      </c>
      <c r="O338" s="119" t="n">
        <f aca="false">'[4]Cost-Effectiveness'!$AG$84</f>
        <v>1886.2128552384</v>
      </c>
      <c r="P338" s="119" t="n">
        <f aca="false">'[4]Cost-Effectiveness'!$AG$92</f>
        <v>1364.9413242144</v>
      </c>
    </row>
    <row r="339" s="58" customFormat="true" ht="12.75" hidden="false" customHeight="false" outlineLevel="0" collapsed="false">
      <c r="A339" s="84" t="s">
        <v>811</v>
      </c>
      <c r="B339" s="84"/>
      <c r="C339" s="84"/>
      <c r="D339" s="84"/>
      <c r="E339" s="84"/>
      <c r="F339" s="84"/>
      <c r="G339" s="84"/>
      <c r="H339" s="84"/>
      <c r="I339" s="84"/>
      <c r="J339" s="84"/>
      <c r="K339" s="84"/>
      <c r="L339" s="84"/>
      <c r="M339" s="84"/>
      <c r="N339" s="84"/>
      <c r="O339" s="84"/>
      <c r="P339" s="84"/>
    </row>
    <row r="340" customFormat="false" ht="12.75" hidden="false" customHeight="false" outlineLevel="0" collapsed="false">
      <c r="A340" s="238" t="s">
        <v>823</v>
      </c>
      <c r="B340" s="85"/>
      <c r="C340" s="85"/>
      <c r="D340" s="85"/>
      <c r="E340" s="85"/>
      <c r="F340" s="85"/>
      <c r="G340" s="85"/>
      <c r="H340" s="85"/>
      <c r="I340" s="85"/>
      <c r="J340" s="85"/>
      <c r="K340" s="85"/>
      <c r="L340" s="85"/>
      <c r="M340" s="85"/>
      <c r="N340" s="85"/>
      <c r="O340" s="85"/>
      <c r="P340" s="85"/>
    </row>
    <row r="341" customFormat="false" ht="12.75" hidden="false" customHeight="false" outlineLevel="0" collapsed="false">
      <c r="A341" s="239" t="s">
        <v>799</v>
      </c>
      <c r="B341" s="240" t="n">
        <f aca="false">B315</f>
        <v>3.413</v>
      </c>
      <c r="C341" s="118" t="n">
        <f aca="false">B341</f>
        <v>3.413</v>
      </c>
      <c r="D341" s="118" t="n">
        <f aca="false">C341</f>
        <v>3.413</v>
      </c>
      <c r="E341" s="118" t="n">
        <f aca="false">D341</f>
        <v>3.413</v>
      </c>
      <c r="F341" s="118" t="n">
        <f aca="false">E341</f>
        <v>3.413</v>
      </c>
      <c r="G341" s="118" t="n">
        <f aca="false">F341</f>
        <v>3.413</v>
      </c>
      <c r="H341" s="118" t="n">
        <f aca="false">G341</f>
        <v>3.413</v>
      </c>
      <c r="I341" s="118" t="n">
        <f aca="false">H341</f>
        <v>3.413</v>
      </c>
      <c r="J341" s="118" t="n">
        <f aca="false">I341</f>
        <v>3.413</v>
      </c>
      <c r="K341" s="118" t="n">
        <f aca="false">J341</f>
        <v>3.413</v>
      </c>
      <c r="L341" s="118" t="n">
        <f aca="false">K341</f>
        <v>3.413</v>
      </c>
      <c r="M341" s="118" t="n">
        <f aca="false">L341</f>
        <v>3.413</v>
      </c>
      <c r="N341" s="118" t="n">
        <f aca="false">M341</f>
        <v>3.413</v>
      </c>
      <c r="O341" s="118" t="n">
        <f aca="false">N341</f>
        <v>3.413</v>
      </c>
      <c r="P341" s="118" t="n">
        <f aca="false">O341</f>
        <v>3.413</v>
      </c>
    </row>
    <row r="342" customFormat="false" ht="12.75" hidden="false" customHeight="false" outlineLevel="0" collapsed="false">
      <c r="A342" s="239" t="s">
        <v>800</v>
      </c>
      <c r="B342" s="241" t="n">
        <f aca="false">B341/3.413</f>
        <v>1</v>
      </c>
      <c r="C342" s="242" t="n">
        <f aca="false">C341/3.413</f>
        <v>1</v>
      </c>
      <c r="D342" s="242" t="n">
        <f aca="false">D341/3.413</f>
        <v>1</v>
      </c>
      <c r="E342" s="242" t="n">
        <f aca="false">E341/3.413</f>
        <v>1</v>
      </c>
      <c r="F342" s="242" t="n">
        <f aca="false">F341/3.413</f>
        <v>1</v>
      </c>
      <c r="G342" s="242" t="n">
        <f aca="false">G341/3.413</f>
        <v>1</v>
      </c>
      <c r="H342" s="242" t="n">
        <f aca="false">H341/3.413</f>
        <v>1</v>
      </c>
      <c r="I342" s="242" t="n">
        <f aca="false">I341/3.413</f>
        <v>1</v>
      </c>
      <c r="J342" s="242" t="n">
        <f aca="false">J341/3.413</f>
        <v>1</v>
      </c>
      <c r="K342" s="242" t="n">
        <f aca="false">K341/3.413</f>
        <v>1</v>
      </c>
      <c r="L342" s="242" t="n">
        <f aca="false">L341/3.413</f>
        <v>1</v>
      </c>
      <c r="M342" s="242" t="n">
        <f aca="false">M341/3.413</f>
        <v>1</v>
      </c>
      <c r="N342" s="242" t="n">
        <f aca="false">N341/3.413</f>
        <v>1</v>
      </c>
      <c r="O342" s="242" t="n">
        <f aca="false">O341/3.413</f>
        <v>1</v>
      </c>
      <c r="P342" s="242" t="n">
        <f aca="false">P341/3.413</f>
        <v>1</v>
      </c>
    </row>
    <row r="343" customFormat="false" ht="12.75" hidden="false" customHeight="false" outlineLevel="0" collapsed="false">
      <c r="A343" s="239" t="s">
        <v>801</v>
      </c>
      <c r="B343" s="243" t="n">
        <f aca="false">B$412</f>
        <v>6.435</v>
      </c>
      <c r="C343" s="242" t="n">
        <f aca="false">C$412</f>
        <v>6.435</v>
      </c>
      <c r="D343" s="242" t="n">
        <f aca="false">D$412</f>
        <v>6.435</v>
      </c>
      <c r="E343" s="242" t="n">
        <f aca="false">E$412</f>
        <v>6.435</v>
      </c>
      <c r="F343" s="242" t="n">
        <f aca="false">F$412</f>
        <v>6.435</v>
      </c>
      <c r="G343" s="242" t="n">
        <f aca="false">G$412</f>
        <v>6.435</v>
      </c>
      <c r="H343" s="242" t="n">
        <f aca="false">H$412</f>
        <v>6.435</v>
      </c>
      <c r="I343" s="242" t="n">
        <f aca="false">I$412</f>
        <v>6.435</v>
      </c>
      <c r="J343" s="242" t="n">
        <f aca="false">J$412</f>
        <v>6.435</v>
      </c>
      <c r="K343" s="242" t="n">
        <f aca="false">K$412</f>
        <v>6.435</v>
      </c>
      <c r="L343" s="242" t="n">
        <f aca="false">L$412</f>
        <v>6.435</v>
      </c>
      <c r="M343" s="242" t="n">
        <f aca="false">M$412</f>
        <v>6.435</v>
      </c>
      <c r="N343" s="242" t="n">
        <f aca="false">N$412</f>
        <v>6.435</v>
      </c>
      <c r="O343" s="242" t="n">
        <f aca="false">O$412</f>
        <v>6.435</v>
      </c>
      <c r="P343" s="242" t="n">
        <f aca="false">P$412</f>
        <v>6.435</v>
      </c>
    </row>
    <row r="344" customFormat="false" ht="12.75" hidden="false" customHeight="false" outlineLevel="0" collapsed="false">
      <c r="A344" s="239" t="s">
        <v>802</v>
      </c>
      <c r="B344" s="245" t="n">
        <f aca="false">B$434</f>
        <v>0.7</v>
      </c>
      <c r="C344" s="245" t="n">
        <f aca="false">C$434</f>
        <v>0.75</v>
      </c>
      <c r="D344" s="245" t="n">
        <f aca="false">D$434</f>
        <v>0.83</v>
      </c>
      <c r="E344" s="245" t="n">
        <f aca="false">B$435</f>
        <v>0.72</v>
      </c>
      <c r="F344" s="245" t="n">
        <f aca="false">C$435</f>
        <v>0.75</v>
      </c>
      <c r="G344" s="245" t="n">
        <f aca="false">D$435</f>
        <v>0.83</v>
      </c>
      <c r="H344" s="245" t="n">
        <f aca="false">B$436</f>
        <v>0.7</v>
      </c>
      <c r="I344" s="245" t="n">
        <f aca="false">C$436</f>
        <v>0.75</v>
      </c>
      <c r="J344" s="245" t="n">
        <f aca="false">D$436</f>
        <v>0.83</v>
      </c>
      <c r="K344" s="245" t="n">
        <f aca="false">B$435</f>
        <v>0.72</v>
      </c>
      <c r="L344" s="245" t="n">
        <f aca="false">C$435</f>
        <v>0.75</v>
      </c>
      <c r="M344" s="245" t="n">
        <f aca="false">D$435</f>
        <v>0.83</v>
      </c>
      <c r="N344" s="245" t="n">
        <f aca="false">B$438</f>
        <v>0.78</v>
      </c>
      <c r="O344" s="245" t="n">
        <f aca="false">C$438</f>
        <v>0.75</v>
      </c>
      <c r="P344" s="245" t="n">
        <f aca="false">D$438</f>
        <v>0.83</v>
      </c>
    </row>
    <row r="345" customFormat="false" ht="12.75" hidden="false" customHeight="false" outlineLevel="0" collapsed="false">
      <c r="A345" s="239" t="s">
        <v>803</v>
      </c>
      <c r="B345" s="84"/>
      <c r="C345" s="84"/>
      <c r="D345" s="84"/>
      <c r="E345" s="84"/>
      <c r="F345" s="84"/>
      <c r="G345" s="84"/>
      <c r="H345" s="84"/>
      <c r="I345" s="84"/>
      <c r="J345" s="84"/>
      <c r="K345" s="84"/>
      <c r="L345" s="84"/>
      <c r="M345" s="84"/>
      <c r="N345" s="84"/>
      <c r="O345" s="84"/>
      <c r="P345" s="84"/>
    </row>
    <row r="346" customFormat="false" ht="12.75" hidden="false" customHeight="false" outlineLevel="0" collapsed="false">
      <c r="A346" s="238" t="s">
        <v>827</v>
      </c>
      <c r="B346" s="85"/>
      <c r="C346" s="85"/>
      <c r="D346" s="85"/>
      <c r="E346" s="85"/>
      <c r="F346" s="85"/>
      <c r="G346" s="85"/>
      <c r="H346" s="85"/>
      <c r="I346" s="85"/>
      <c r="J346" s="85"/>
      <c r="K346" s="85"/>
      <c r="L346" s="85"/>
      <c r="M346" s="85"/>
      <c r="N346" s="85"/>
      <c r="O346" s="85"/>
      <c r="P346" s="85"/>
    </row>
    <row r="347" customFormat="false" ht="12.75" hidden="false" customHeight="false" outlineLevel="0" collapsed="false">
      <c r="A347" s="239" t="s">
        <v>805</v>
      </c>
      <c r="B347" s="119" t="n">
        <f aca="false">B337/B342/B344</f>
        <v>9537.21250458329</v>
      </c>
      <c r="C347" s="246" t="n">
        <f aca="false">C337/C342/C344</f>
        <v>6980.91401543174</v>
      </c>
      <c r="D347" s="119" t="n">
        <f aca="false">D337/D342/D344</f>
        <v>6015.60730976084</v>
      </c>
      <c r="E347" s="119" t="n">
        <f aca="false">E337/E342/E344</f>
        <v>10277.2695066657</v>
      </c>
      <c r="F347" s="119" t="n">
        <f aca="false">F337/F342/F344</f>
        <v>7995.78780171528</v>
      </c>
      <c r="G347" s="119" t="n">
        <f aca="false">G337/G342/G344</f>
        <v>6536.87973475662</v>
      </c>
      <c r="H347" s="119" t="n">
        <f aca="false">H337/H342/H344</f>
        <v>13558.3615838376</v>
      </c>
      <c r="I347" s="119" t="n">
        <f aca="false">I337/I342/I344</f>
        <v>10240.5593809254</v>
      </c>
      <c r="J347" s="119" t="n">
        <f aca="false">J337/J342/J344</f>
        <v>8633.21495650946</v>
      </c>
      <c r="K347" s="119" t="n">
        <f aca="false">K337/K342/K344</f>
        <v>15463.8247246395</v>
      </c>
      <c r="L347" s="119" t="n">
        <f aca="false">L337/L342/L344</f>
        <v>12004.3084788762</v>
      </c>
      <c r="M347" s="119" t="n">
        <f aca="false">M337/M342/M344</f>
        <v>10321.3329889939</v>
      </c>
      <c r="N347" s="119" t="n">
        <f aca="false">N337/N342/N344</f>
        <v>16300.4908335249</v>
      </c>
      <c r="O347" s="119" t="n">
        <f aca="false">O337/O342/O344</f>
        <v>14147.0513683726</v>
      </c>
      <c r="P347" s="119" t="n">
        <f aca="false">P337/P342/P344</f>
        <v>12255.5946248633</v>
      </c>
    </row>
    <row r="348" customFormat="false" ht="12.75" hidden="false" customHeight="false" outlineLevel="0" collapsed="false">
      <c r="A348" s="239" t="s">
        <v>806</v>
      </c>
      <c r="B348" s="246" t="n">
        <f aca="false">B338/(B343/3.413)/B344</f>
        <v>667.741116957559</v>
      </c>
      <c r="C348" s="246" t="n">
        <f aca="false">C338/(C343/3.413)/C344</f>
        <v>965.4330004168</v>
      </c>
      <c r="D348" s="119" t="n">
        <f aca="false">D338/(D343/3.413)/D344</f>
        <v>615.721453176249</v>
      </c>
      <c r="E348" s="119" t="n">
        <f aca="false">E338/(E343/3.413)/E344</f>
        <v>302.12452335168</v>
      </c>
      <c r="F348" s="119" t="n">
        <f aca="false">F338/(F343/3.413)/F344</f>
        <v>493.477429697776</v>
      </c>
      <c r="G348" s="119" t="n">
        <f aca="false">G338/(G343/3.413)/G344</f>
        <v>297.060074442204</v>
      </c>
      <c r="H348" s="119" t="n">
        <f aca="false">H338/(H343/3.413)/H344</f>
        <v>1892.31301548441</v>
      </c>
      <c r="I348" s="119" t="n">
        <f aca="false">I338/(I343/3.413)/I344</f>
        <v>2579.50935766501</v>
      </c>
      <c r="J348" s="119" t="n">
        <f aca="false">J338/(J343/3.413)/J344</f>
        <v>1735.85812732975</v>
      </c>
      <c r="K348" s="119" t="n">
        <f aca="false">K338/(K343/3.413)/K344</f>
        <v>1085.22543261659</v>
      </c>
      <c r="L348" s="119" t="n">
        <f aca="false">L338/(L343/3.413)/L344</f>
        <v>1426.41510172524</v>
      </c>
      <c r="M348" s="119" t="n">
        <f aca="false">M338/(M343/3.413)/M344</f>
        <v>946.247907969784</v>
      </c>
      <c r="N348" s="119" t="n">
        <f aca="false">N338/(N343/3.413)/N344</f>
        <v>876.201554970711</v>
      </c>
      <c r="O348" s="119" t="n">
        <f aca="false">O338/(O343/3.413)/O344</f>
        <v>1333.88126908649</v>
      </c>
      <c r="P348" s="119" t="n">
        <f aca="false">P338/(P343/3.413)/P344</f>
        <v>872.215152365873</v>
      </c>
    </row>
    <row r="349" customFormat="false" ht="12.75" hidden="false" customHeight="false" outlineLevel="0" collapsed="false">
      <c r="A349" s="238" t="s">
        <v>824</v>
      </c>
      <c r="B349" s="85"/>
      <c r="C349" s="85"/>
      <c r="D349" s="85"/>
      <c r="E349" s="85"/>
      <c r="F349" s="85"/>
      <c r="G349" s="85"/>
      <c r="H349" s="85"/>
      <c r="I349" s="85"/>
      <c r="J349" s="85"/>
      <c r="K349" s="85"/>
      <c r="L349" s="85"/>
      <c r="M349" s="85"/>
      <c r="N349" s="85"/>
      <c r="O349" s="85"/>
      <c r="P349" s="85"/>
    </row>
    <row r="350" s="235" customFormat="true" ht="12.75" hidden="false" customHeight="false" outlineLevel="0" collapsed="false">
      <c r="A350" s="239" t="s">
        <v>799</v>
      </c>
      <c r="B350" s="243" t="n">
        <f aca="false">B341</f>
        <v>3.413</v>
      </c>
      <c r="C350" s="118" t="n">
        <f aca="false">B350</f>
        <v>3.413</v>
      </c>
      <c r="D350" s="118" t="n">
        <f aca="false">C350</f>
        <v>3.413</v>
      </c>
      <c r="E350" s="118" t="n">
        <f aca="false">D350</f>
        <v>3.413</v>
      </c>
      <c r="F350" s="118" t="n">
        <f aca="false">E350</f>
        <v>3.413</v>
      </c>
      <c r="G350" s="118" t="n">
        <f aca="false">F350</f>
        <v>3.413</v>
      </c>
      <c r="H350" s="118" t="n">
        <f aca="false">G350</f>
        <v>3.413</v>
      </c>
      <c r="I350" s="118" t="n">
        <f aca="false">H350</f>
        <v>3.413</v>
      </c>
      <c r="J350" s="118" t="n">
        <f aca="false">I350</f>
        <v>3.413</v>
      </c>
      <c r="K350" s="118" t="n">
        <f aca="false">J350</f>
        <v>3.413</v>
      </c>
      <c r="L350" s="118" t="n">
        <f aca="false">K350</f>
        <v>3.413</v>
      </c>
      <c r="M350" s="118" t="n">
        <f aca="false">L350</f>
        <v>3.413</v>
      </c>
      <c r="N350" s="118" t="n">
        <f aca="false">M350</f>
        <v>3.413</v>
      </c>
      <c r="O350" s="118" t="n">
        <f aca="false">N350</f>
        <v>3.413</v>
      </c>
      <c r="P350" s="118" t="n">
        <f aca="false">O350</f>
        <v>3.413</v>
      </c>
    </row>
    <row r="351" s="235" customFormat="true" ht="12.75" hidden="false" customHeight="false" outlineLevel="0" collapsed="false">
      <c r="A351" s="239" t="s">
        <v>800</v>
      </c>
      <c r="B351" s="241" t="n">
        <f aca="false">B350/3.413</f>
        <v>1</v>
      </c>
      <c r="C351" s="242" t="n">
        <f aca="false">C350/3.413</f>
        <v>1</v>
      </c>
      <c r="D351" s="242" t="n">
        <f aca="false">D350/3.413</f>
        <v>1</v>
      </c>
      <c r="E351" s="242" t="n">
        <f aca="false">E350/3.413</f>
        <v>1</v>
      </c>
      <c r="F351" s="242" t="n">
        <f aca="false">F350/3.413</f>
        <v>1</v>
      </c>
      <c r="G351" s="242" t="n">
        <f aca="false">G350/3.413</f>
        <v>1</v>
      </c>
      <c r="H351" s="242" t="n">
        <f aca="false">H350/3.413</f>
        <v>1</v>
      </c>
      <c r="I351" s="242" t="n">
        <f aca="false">I350/3.413</f>
        <v>1</v>
      </c>
      <c r="J351" s="242" t="n">
        <f aca="false">J350/3.413</f>
        <v>1</v>
      </c>
      <c r="K351" s="242" t="n">
        <f aca="false">K350/3.413</f>
        <v>1</v>
      </c>
      <c r="L351" s="242" t="n">
        <f aca="false">L350/3.413</f>
        <v>1</v>
      </c>
      <c r="M351" s="242" t="n">
        <f aca="false">M350/3.413</f>
        <v>1</v>
      </c>
      <c r="N351" s="242" t="n">
        <f aca="false">N350/3.413</f>
        <v>1</v>
      </c>
      <c r="O351" s="242" t="n">
        <f aca="false">O350/3.413</f>
        <v>1</v>
      </c>
      <c r="P351" s="242" t="n">
        <f aca="false">P350/3.413</f>
        <v>1</v>
      </c>
    </row>
    <row r="352" customFormat="false" ht="12.75" hidden="false" customHeight="false" outlineLevel="0" collapsed="false">
      <c r="A352" s="239" t="s">
        <v>801</v>
      </c>
      <c r="B352" s="243" t="n">
        <f aca="false">B$412</f>
        <v>6.435</v>
      </c>
      <c r="C352" s="242" t="n">
        <f aca="false">C$412</f>
        <v>6.435</v>
      </c>
      <c r="D352" s="242" t="n">
        <f aca="false">D$412</f>
        <v>6.435</v>
      </c>
      <c r="E352" s="242" t="n">
        <f aca="false">E$412</f>
        <v>6.435</v>
      </c>
      <c r="F352" s="242" t="n">
        <f aca="false">F$412</f>
        <v>6.435</v>
      </c>
      <c r="G352" s="242" t="n">
        <f aca="false">G$412</f>
        <v>6.435</v>
      </c>
      <c r="H352" s="242" t="n">
        <f aca="false">H$412</f>
        <v>6.435</v>
      </c>
      <c r="I352" s="242" t="n">
        <f aca="false">I$412</f>
        <v>6.435</v>
      </c>
      <c r="J352" s="242" t="n">
        <f aca="false">J$412</f>
        <v>6.435</v>
      </c>
      <c r="K352" s="242" t="n">
        <f aca="false">K$412</f>
        <v>6.435</v>
      </c>
      <c r="L352" s="242" t="n">
        <f aca="false">L$412</f>
        <v>6.435</v>
      </c>
      <c r="M352" s="242" t="n">
        <f aca="false">M$412</f>
        <v>6.435</v>
      </c>
      <c r="N352" s="242" t="n">
        <f aca="false">N$412</f>
        <v>6.435</v>
      </c>
      <c r="O352" s="242" t="n">
        <f aca="false">O$412</f>
        <v>6.435</v>
      </c>
      <c r="P352" s="242" t="n">
        <f aca="false">P$412</f>
        <v>6.435</v>
      </c>
    </row>
    <row r="353" customFormat="false" ht="12.75" hidden="false" customHeight="false" outlineLevel="0" collapsed="false">
      <c r="A353" s="239" t="s">
        <v>802</v>
      </c>
      <c r="B353" s="245" t="n">
        <f aca="false">B$442</f>
        <v>0.78</v>
      </c>
      <c r="C353" s="245" t="n">
        <f aca="false">C$442</f>
        <v>0.88</v>
      </c>
      <c r="D353" s="245" t="n">
        <f aca="false">D$442</f>
        <v>0.96</v>
      </c>
      <c r="E353" s="245" t="n">
        <f aca="false">B$443</f>
        <v>0.8</v>
      </c>
      <c r="F353" s="245" t="n">
        <f aca="false">C$443</f>
        <v>0.88</v>
      </c>
      <c r="G353" s="245" t="n">
        <f aca="false">D$443</f>
        <v>0.96</v>
      </c>
      <c r="H353" s="245" t="n">
        <f aca="false">B$444</f>
        <v>0.78</v>
      </c>
      <c r="I353" s="245" t="n">
        <f aca="false">C$444</f>
        <v>0.88</v>
      </c>
      <c r="J353" s="245" t="n">
        <f aca="false">D$444</f>
        <v>0.96</v>
      </c>
      <c r="K353" s="245" t="n">
        <f aca="false">B$445</f>
        <v>0.86</v>
      </c>
      <c r="L353" s="245" t="n">
        <f aca="false">C$445</f>
        <v>0.88</v>
      </c>
      <c r="M353" s="245" t="n">
        <f aca="false">D$445</f>
        <v>0.96</v>
      </c>
      <c r="N353" s="245" t="n">
        <f aca="false">B$446</f>
        <v>0.86</v>
      </c>
      <c r="O353" s="245" t="n">
        <f aca="false">C$446</f>
        <v>0.88</v>
      </c>
      <c r="P353" s="245" t="n">
        <f aca="false">D$446</f>
        <v>0.96</v>
      </c>
    </row>
    <row r="354" customFormat="false" ht="12.75" hidden="false" customHeight="false" outlineLevel="0" collapsed="false">
      <c r="A354" s="261"/>
      <c r="B354" s="262"/>
      <c r="C354" s="262"/>
      <c r="D354" s="84"/>
      <c r="E354" s="84"/>
      <c r="F354" s="84"/>
      <c r="G354" s="84"/>
      <c r="H354" s="84"/>
      <c r="I354" s="84"/>
      <c r="J354" s="84"/>
      <c r="K354" s="84"/>
      <c r="L354" s="84"/>
      <c r="M354" s="84"/>
      <c r="N354" s="84"/>
      <c r="O354" s="84"/>
      <c r="P354" s="84"/>
    </row>
    <row r="355" customFormat="false" ht="12.75" hidden="false" customHeight="false" outlineLevel="0" collapsed="false">
      <c r="A355" s="238" t="s">
        <v>825</v>
      </c>
      <c r="B355" s="85"/>
      <c r="C355" s="85"/>
      <c r="D355" s="85"/>
      <c r="E355" s="85"/>
      <c r="F355" s="85"/>
      <c r="G355" s="85"/>
      <c r="H355" s="85"/>
      <c r="I355" s="85"/>
      <c r="J355" s="85"/>
      <c r="K355" s="85"/>
      <c r="L355" s="85"/>
      <c r="M355" s="85"/>
      <c r="N355" s="85"/>
      <c r="O355" s="85"/>
      <c r="P355" s="85"/>
    </row>
    <row r="356" s="58" customFormat="true" ht="12.75" hidden="false" customHeight="false" outlineLevel="0" collapsed="false">
      <c r="A356" s="239" t="s">
        <v>805</v>
      </c>
      <c r="B356" s="119" t="n">
        <f aca="false">B337/B342/B353</f>
        <v>8559.03686308757</v>
      </c>
      <c r="C356" s="119" t="n">
        <f aca="false">C337/C342/C353</f>
        <v>5949.64262678842</v>
      </c>
      <c r="D356" s="119" t="n">
        <f aca="false">D337/D342/D353</f>
        <v>5200.9938198974</v>
      </c>
      <c r="E356" s="119" t="n">
        <f aca="false">E337/E342/E353</f>
        <v>9249.54255599914</v>
      </c>
      <c r="F356" s="119" t="n">
        <f aca="false">F337/F342/F353</f>
        <v>6814.59187646189</v>
      </c>
      <c r="G356" s="119" t="n">
        <f aca="false">G337/G342/G353</f>
        <v>5651.677270675</v>
      </c>
      <c r="H356" s="119" t="n">
        <f aca="false">H337/H342/H353</f>
        <v>12167.7603957517</v>
      </c>
      <c r="I356" s="119" t="n">
        <f aca="false">I337/I342/I353</f>
        <v>8727.74947237958</v>
      </c>
      <c r="J356" s="119" t="n">
        <f aca="false">J337/J342/J353</f>
        <v>7464.13376448214</v>
      </c>
      <c r="K356" s="119" t="n">
        <f aca="false">K337/K342/K353</f>
        <v>12946.4579090005</v>
      </c>
      <c r="L356" s="119" t="n">
        <f aca="false">L337/L342/L353</f>
        <v>10230.944726315</v>
      </c>
      <c r="M356" s="119" t="n">
        <f aca="false">M337/M342/M353</f>
        <v>8923.65248006761</v>
      </c>
      <c r="N356" s="119" t="n">
        <f aca="false">N337/N342/N353</f>
        <v>14784.1661048249</v>
      </c>
      <c r="O356" s="119" t="n">
        <f aca="false">O337/O342/O353</f>
        <v>12057.1460525903</v>
      </c>
      <c r="P356" s="119" t="n">
        <f aca="false">P337/P342/P353</f>
        <v>10595.9828527464</v>
      </c>
    </row>
    <row r="357" customFormat="false" ht="12.75" hidden="false" customHeight="false" outlineLevel="0" collapsed="false">
      <c r="A357" s="239" t="s">
        <v>806</v>
      </c>
      <c r="B357" s="246" t="n">
        <f aca="false">B338/(B352/3.413)/B353</f>
        <v>599.254848551655</v>
      </c>
      <c r="C357" s="246" t="n">
        <f aca="false">C338/(C352/3.413)/C353</f>
        <v>822.812216264318</v>
      </c>
      <c r="D357" s="246" t="n">
        <f aca="false">D338/(D352/3.413)/D353</f>
        <v>532.342506391966</v>
      </c>
      <c r="E357" s="246" t="n">
        <f aca="false">E338/(E352/3.413)/E353</f>
        <v>271.912071016512</v>
      </c>
      <c r="F357" s="246" t="n">
        <f aca="false">F338/(F352/3.413)/F353</f>
        <v>420.577354856059</v>
      </c>
      <c r="G357" s="246" t="n">
        <f aca="false">G338/(G352/3.413)/G353</f>
        <v>256.833189361489</v>
      </c>
      <c r="H357" s="246" t="n">
        <f aca="false">H338/(H352/3.413)/H353</f>
        <v>1698.22962928088</v>
      </c>
      <c r="I357" s="246" t="n">
        <f aca="false">I338/(I352/3.413)/I353</f>
        <v>2198.44547528268</v>
      </c>
      <c r="J357" s="246" t="n">
        <f aca="false">J338/(J352/3.413)/J353</f>
        <v>1500.79400592051</v>
      </c>
      <c r="K357" s="246" t="n">
        <f aca="false">K338/(K352/3.413)/K353</f>
        <v>908.560827306913</v>
      </c>
      <c r="L357" s="246" t="n">
        <f aca="false">L338/(L352/3.413)/L353</f>
        <v>1215.69468897038</v>
      </c>
      <c r="M357" s="246" t="n">
        <f aca="false">M338/(M352/3.413)/M353</f>
        <v>818.110170432209</v>
      </c>
      <c r="N357" s="246" t="n">
        <f aca="false">N338/(N352/3.413)/N353</f>
        <v>794.694433578087</v>
      </c>
      <c r="O357" s="246" t="n">
        <f aca="false">O338/(O352/3.413)/O353</f>
        <v>1136.83062706235</v>
      </c>
      <c r="P357" s="246" t="n">
        <f aca="false">P338/(P352/3.413)/P353</f>
        <v>754.102683816328</v>
      </c>
    </row>
    <row r="358" customFormat="false" ht="12.75" hidden="false" customHeight="false" outlineLevel="0" collapsed="false">
      <c r="A358" s="247"/>
      <c r="B358" s="249"/>
      <c r="C358" s="263"/>
      <c r="D358" s="250"/>
      <c r="E358" s="249"/>
      <c r="F358" s="263"/>
      <c r="G358" s="250"/>
      <c r="H358" s="249"/>
      <c r="I358" s="263"/>
      <c r="J358" s="250"/>
      <c r="K358" s="249"/>
      <c r="L358" s="263"/>
      <c r="M358" s="250"/>
      <c r="N358" s="249"/>
      <c r="O358" s="263"/>
      <c r="P358" s="250"/>
    </row>
    <row r="359" customFormat="false" ht="12.75" hidden="false" customHeight="false" outlineLevel="0" collapsed="false">
      <c r="A359" s="238" t="s">
        <v>828</v>
      </c>
      <c r="B359" s="85"/>
      <c r="C359" s="85"/>
      <c r="D359" s="85"/>
      <c r="E359" s="85"/>
      <c r="F359" s="85"/>
      <c r="G359" s="85"/>
      <c r="H359" s="85"/>
      <c r="I359" s="85"/>
      <c r="J359" s="85"/>
      <c r="K359" s="85"/>
      <c r="L359" s="85"/>
      <c r="M359" s="85"/>
      <c r="N359" s="85"/>
      <c r="O359" s="85"/>
      <c r="P359" s="85"/>
    </row>
    <row r="360" s="235" customFormat="true" ht="12.75" hidden="false" customHeight="false" outlineLevel="0" collapsed="false">
      <c r="A360" s="239" t="s">
        <v>799</v>
      </c>
      <c r="B360" s="264" t="n">
        <f aca="false">B350</f>
        <v>3.413</v>
      </c>
      <c r="C360" s="118" t="n">
        <f aca="false">B360</f>
        <v>3.413</v>
      </c>
      <c r="D360" s="118" t="n">
        <f aca="false">C360</f>
        <v>3.413</v>
      </c>
      <c r="E360" s="118" t="n">
        <f aca="false">D360</f>
        <v>3.413</v>
      </c>
      <c r="F360" s="118" t="n">
        <f aca="false">E360</f>
        <v>3.413</v>
      </c>
      <c r="G360" s="118" t="n">
        <f aca="false">F360</f>
        <v>3.413</v>
      </c>
      <c r="H360" s="118" t="n">
        <f aca="false">G360</f>
        <v>3.413</v>
      </c>
      <c r="I360" s="118" t="n">
        <f aca="false">H360</f>
        <v>3.413</v>
      </c>
      <c r="J360" s="118" t="n">
        <f aca="false">I360</f>
        <v>3.413</v>
      </c>
      <c r="K360" s="118" t="n">
        <f aca="false">J360</f>
        <v>3.413</v>
      </c>
      <c r="L360" s="118" t="n">
        <f aca="false">K360</f>
        <v>3.413</v>
      </c>
      <c r="M360" s="118" t="n">
        <f aca="false">L360</f>
        <v>3.413</v>
      </c>
      <c r="N360" s="118" t="n">
        <f aca="false">M360</f>
        <v>3.413</v>
      </c>
      <c r="O360" s="118" t="n">
        <f aca="false">N360</f>
        <v>3.413</v>
      </c>
      <c r="P360" s="118" t="n">
        <f aca="false">O360</f>
        <v>3.413</v>
      </c>
    </row>
    <row r="361" s="235" customFormat="true" ht="12.75" hidden="false" customHeight="false" outlineLevel="0" collapsed="false">
      <c r="A361" s="239" t="s">
        <v>800</v>
      </c>
      <c r="B361" s="241" t="n">
        <f aca="false">B360/3.413</f>
        <v>1</v>
      </c>
      <c r="C361" s="242" t="n">
        <f aca="false">C360/3.413</f>
        <v>1</v>
      </c>
      <c r="D361" s="242" t="n">
        <f aca="false">D360/3.413</f>
        <v>1</v>
      </c>
      <c r="E361" s="242" t="n">
        <f aca="false">E360/3.413</f>
        <v>1</v>
      </c>
      <c r="F361" s="242" t="n">
        <f aca="false">F360/3.413</f>
        <v>1</v>
      </c>
      <c r="G361" s="242" t="n">
        <f aca="false">G360/3.413</f>
        <v>1</v>
      </c>
      <c r="H361" s="242" t="n">
        <f aca="false">H360/3.413</f>
        <v>1</v>
      </c>
      <c r="I361" s="242" t="n">
        <f aca="false">I360/3.413</f>
        <v>1</v>
      </c>
      <c r="J361" s="242" t="n">
        <f aca="false">J360/3.413</f>
        <v>1</v>
      </c>
      <c r="K361" s="242" t="n">
        <f aca="false">K360/3.413</f>
        <v>1</v>
      </c>
      <c r="L361" s="242" t="n">
        <f aca="false">L360/3.413</f>
        <v>1</v>
      </c>
      <c r="M361" s="242" t="n">
        <f aca="false">M360/3.413</f>
        <v>1</v>
      </c>
      <c r="N361" s="242" t="n">
        <f aca="false">N360/3.413</f>
        <v>1</v>
      </c>
      <c r="O361" s="242" t="n">
        <f aca="false">O360/3.413</f>
        <v>1</v>
      </c>
      <c r="P361" s="242" t="n">
        <f aca="false">P360/3.413</f>
        <v>1</v>
      </c>
    </row>
    <row r="362" customFormat="false" ht="12.75" hidden="false" customHeight="false" outlineLevel="0" collapsed="false">
      <c r="A362" s="239" t="s">
        <v>801</v>
      </c>
      <c r="B362" s="243" t="n">
        <f aca="false">B$421</f>
        <v>7.15</v>
      </c>
      <c r="C362" s="118" t="n">
        <f aca="false">B362</f>
        <v>7.15</v>
      </c>
      <c r="D362" s="118" t="n">
        <f aca="false">C362</f>
        <v>7.15</v>
      </c>
      <c r="E362" s="118" t="n">
        <f aca="false">D362</f>
        <v>7.15</v>
      </c>
      <c r="F362" s="118" t="n">
        <f aca="false">E362</f>
        <v>7.15</v>
      </c>
      <c r="G362" s="118" t="n">
        <f aca="false">F362</f>
        <v>7.15</v>
      </c>
      <c r="H362" s="118" t="n">
        <f aca="false">G362</f>
        <v>7.15</v>
      </c>
      <c r="I362" s="118" t="n">
        <f aca="false">H362</f>
        <v>7.15</v>
      </c>
      <c r="J362" s="118" t="n">
        <f aca="false">I362</f>
        <v>7.15</v>
      </c>
      <c r="K362" s="118" t="n">
        <f aca="false">J362</f>
        <v>7.15</v>
      </c>
      <c r="L362" s="118" t="n">
        <f aca="false">K362</f>
        <v>7.15</v>
      </c>
      <c r="M362" s="118" t="n">
        <f aca="false">L362</f>
        <v>7.15</v>
      </c>
      <c r="N362" s="118" t="n">
        <f aca="false">M362</f>
        <v>7.15</v>
      </c>
      <c r="O362" s="118" t="n">
        <f aca="false">N362</f>
        <v>7.15</v>
      </c>
      <c r="P362" s="118" t="n">
        <f aca="false">O362</f>
        <v>7.15</v>
      </c>
    </row>
    <row r="363" customFormat="false" ht="12.75" hidden="false" customHeight="false" outlineLevel="0" collapsed="false">
      <c r="A363" s="239" t="s">
        <v>802</v>
      </c>
      <c r="B363" s="245" t="n">
        <f aca="false">B$442</f>
        <v>0.78</v>
      </c>
      <c r="C363" s="245" t="n">
        <f aca="false">C$442</f>
        <v>0.88</v>
      </c>
      <c r="D363" s="245" t="n">
        <f aca="false">D$442</f>
        <v>0.96</v>
      </c>
      <c r="E363" s="245" t="n">
        <f aca="false">B$443</f>
        <v>0.8</v>
      </c>
      <c r="F363" s="245" t="n">
        <f aca="false">C$443</f>
        <v>0.88</v>
      </c>
      <c r="G363" s="245" t="n">
        <f aca="false">D$443</f>
        <v>0.96</v>
      </c>
      <c r="H363" s="245" t="n">
        <f aca="false">B$444</f>
        <v>0.78</v>
      </c>
      <c r="I363" s="245" t="n">
        <f aca="false">C$444</f>
        <v>0.88</v>
      </c>
      <c r="J363" s="245" t="n">
        <f aca="false">D$444</f>
        <v>0.96</v>
      </c>
      <c r="K363" s="245" t="n">
        <f aca="false">B$445</f>
        <v>0.86</v>
      </c>
      <c r="L363" s="245" t="n">
        <f aca="false">C$445</f>
        <v>0.88</v>
      </c>
      <c r="M363" s="245" t="n">
        <f aca="false">D$445</f>
        <v>0.96</v>
      </c>
      <c r="N363" s="245" t="n">
        <f aca="false">B$446</f>
        <v>0.86</v>
      </c>
      <c r="O363" s="245" t="n">
        <f aca="false">C$446</f>
        <v>0.88</v>
      </c>
      <c r="P363" s="245" t="n">
        <f aca="false">D$446</f>
        <v>0.96</v>
      </c>
    </row>
    <row r="364" customFormat="false" ht="12.75" hidden="false" customHeight="false" outlineLevel="0" collapsed="false">
      <c r="A364" s="261"/>
      <c r="B364" s="262"/>
      <c r="C364" s="262"/>
      <c r="D364" s="84"/>
      <c r="E364" s="84"/>
      <c r="F364" s="84"/>
      <c r="G364" s="84"/>
      <c r="H364" s="84"/>
      <c r="I364" s="84"/>
      <c r="J364" s="84"/>
      <c r="K364" s="84"/>
      <c r="L364" s="84"/>
      <c r="M364" s="84"/>
      <c r="N364" s="84"/>
      <c r="O364" s="84"/>
      <c r="P364" s="84"/>
    </row>
    <row r="365" customFormat="false" ht="12.75" hidden="false" customHeight="false" outlineLevel="0" collapsed="false">
      <c r="A365" s="238" t="s">
        <v>828</v>
      </c>
      <c r="B365" s="85"/>
      <c r="C365" s="85"/>
      <c r="D365" s="85"/>
      <c r="E365" s="85"/>
      <c r="F365" s="85"/>
      <c r="G365" s="85"/>
      <c r="H365" s="85"/>
      <c r="I365" s="85"/>
      <c r="J365" s="85"/>
      <c r="K365" s="85"/>
      <c r="L365" s="85"/>
      <c r="M365" s="85"/>
      <c r="N365" s="85"/>
      <c r="O365" s="85"/>
      <c r="P365" s="85"/>
    </row>
    <row r="366" s="58" customFormat="true" ht="12.75" hidden="false" customHeight="false" outlineLevel="0" collapsed="false">
      <c r="A366" s="239" t="s">
        <v>805</v>
      </c>
      <c r="B366" s="119" t="n">
        <f aca="false">B337/B361/B353</f>
        <v>8559.03686308757</v>
      </c>
      <c r="C366" s="119" t="n">
        <f aca="false">C337/C361/C353</f>
        <v>5949.64262678842</v>
      </c>
      <c r="D366" s="119" t="n">
        <f aca="false">D337/D361/D353</f>
        <v>5200.9938198974</v>
      </c>
      <c r="E366" s="119" t="n">
        <f aca="false">E337/E361/E353</f>
        <v>9249.54255599914</v>
      </c>
      <c r="F366" s="119" t="n">
        <f aca="false">F337/F361/F353</f>
        <v>6814.59187646189</v>
      </c>
      <c r="G366" s="119" t="n">
        <f aca="false">G337/G361/G353</f>
        <v>5651.677270675</v>
      </c>
      <c r="H366" s="119" t="n">
        <f aca="false">H337/H361/H353</f>
        <v>12167.7603957517</v>
      </c>
      <c r="I366" s="119" t="n">
        <f aca="false">I337/I361/I353</f>
        <v>8727.74947237958</v>
      </c>
      <c r="J366" s="119" t="n">
        <f aca="false">J337/J361/J353</f>
        <v>7464.13376448214</v>
      </c>
      <c r="K366" s="119" t="n">
        <f aca="false">K337/K361/K353</f>
        <v>12946.4579090005</v>
      </c>
      <c r="L366" s="119" t="n">
        <f aca="false">L337/L361/L353</f>
        <v>10230.944726315</v>
      </c>
      <c r="M366" s="119" t="n">
        <f aca="false">M337/M361/M353</f>
        <v>8923.65248006761</v>
      </c>
      <c r="N366" s="119" t="n">
        <f aca="false">N337/N361/N353</f>
        <v>14784.1661048249</v>
      </c>
      <c r="O366" s="119" t="n">
        <f aca="false">O337/O361/O353</f>
        <v>12057.1460525903</v>
      </c>
      <c r="P366" s="119" t="n">
        <f aca="false">P337/P361/P353</f>
        <v>10595.9828527464</v>
      </c>
    </row>
    <row r="367" customFormat="false" ht="12.75" hidden="false" customHeight="false" outlineLevel="0" collapsed="false">
      <c r="A367" s="239" t="s">
        <v>806</v>
      </c>
      <c r="B367" s="246" t="n">
        <f aca="false">B338/(B362/3.413)/B363</f>
        <v>539.32936369649</v>
      </c>
      <c r="C367" s="246" t="n">
        <f aca="false">C338/(C362/3.413)/C363</f>
        <v>740.530994637887</v>
      </c>
      <c r="D367" s="246" t="n">
        <f aca="false">D338/(D362/3.413)/D363</f>
        <v>479.108255752769</v>
      </c>
      <c r="E367" s="246" t="n">
        <f aca="false">E338/(E362/3.413)/E363</f>
        <v>244.720863914861</v>
      </c>
      <c r="F367" s="246" t="n">
        <f aca="false">F338/(F362/3.413)/F363</f>
        <v>378.519619370453</v>
      </c>
      <c r="G367" s="246" t="n">
        <f aca="false">G338/(G362/3.413)/G363</f>
        <v>231.14987042534</v>
      </c>
      <c r="H367" s="246" t="n">
        <f aca="false">H338/(H362/3.413)/H363</f>
        <v>1528.40666635279</v>
      </c>
      <c r="I367" s="246" t="n">
        <f aca="false">I338/(I362/3.413)/I363</f>
        <v>1978.60092775441</v>
      </c>
      <c r="J367" s="246" t="n">
        <f aca="false">J338/(J362/3.413)/J363</f>
        <v>1350.71460532846</v>
      </c>
      <c r="K367" s="246" t="n">
        <f aca="false">K338/(K362/3.413)/K363</f>
        <v>817.704744576222</v>
      </c>
      <c r="L367" s="246" t="n">
        <f aca="false">L338/(L362/3.413)/L363</f>
        <v>1094.12522007334</v>
      </c>
      <c r="M367" s="246" t="n">
        <f aca="false">M338/(M362/3.413)/M363</f>
        <v>736.299153388988</v>
      </c>
      <c r="N367" s="246" t="n">
        <f aca="false">N338/(N362/3.413)/N363</f>
        <v>715.224990220279</v>
      </c>
      <c r="O367" s="246" t="n">
        <f aca="false">O338/(O362/3.413)/O363</f>
        <v>1023.14756435611</v>
      </c>
      <c r="P367" s="246" t="n">
        <f aca="false">P338/(P362/3.413)/P363</f>
        <v>678.692415434695</v>
      </c>
    </row>
    <row r="368" s="225" customFormat="true" ht="12.75" hidden="false" customHeight="false" outlineLevel="0" collapsed="false">
      <c r="A368" s="261"/>
      <c r="B368" s="265"/>
      <c r="C368" s="266"/>
      <c r="D368" s="267"/>
      <c r="E368" s="265"/>
      <c r="F368" s="266"/>
      <c r="G368" s="267"/>
      <c r="H368" s="265"/>
      <c r="I368" s="266"/>
      <c r="J368" s="267"/>
      <c r="K368" s="265"/>
      <c r="L368" s="266"/>
      <c r="M368" s="267"/>
      <c r="N368" s="265"/>
      <c r="O368" s="266"/>
      <c r="P368" s="267"/>
    </row>
    <row r="369" customFormat="false" ht="12.75" hidden="false" customHeight="false" outlineLevel="0" collapsed="false">
      <c r="A369" s="260" t="s">
        <v>7</v>
      </c>
      <c r="B369" s="258" t="s">
        <v>710</v>
      </c>
      <c r="C369" s="258"/>
      <c r="D369" s="258"/>
      <c r="E369" s="258" t="s">
        <v>711</v>
      </c>
      <c r="F369" s="258"/>
      <c r="G369" s="258"/>
      <c r="H369" s="258" t="s">
        <v>712</v>
      </c>
      <c r="I369" s="258"/>
      <c r="J369" s="258"/>
      <c r="K369" s="258" t="s">
        <v>713</v>
      </c>
      <c r="L369" s="258"/>
      <c r="M369" s="258"/>
      <c r="N369" s="258" t="s">
        <v>714</v>
      </c>
      <c r="O369" s="258"/>
      <c r="P369" s="258"/>
    </row>
    <row r="370" customFormat="false" ht="38.25" hidden="false" customHeight="false" outlineLevel="0" collapsed="false">
      <c r="A370" s="259" t="s">
        <v>709</v>
      </c>
      <c r="B370" s="259" t="s">
        <v>719</v>
      </c>
      <c r="C370" s="259" t="s">
        <v>720</v>
      </c>
      <c r="D370" s="259" t="s">
        <v>721</v>
      </c>
      <c r="E370" s="259" t="s">
        <v>719</v>
      </c>
      <c r="F370" s="259" t="s">
        <v>720</v>
      </c>
      <c r="G370" s="259" t="s">
        <v>721</v>
      </c>
      <c r="H370" s="259" t="s">
        <v>719</v>
      </c>
      <c r="I370" s="259" t="s">
        <v>720</v>
      </c>
      <c r="J370" s="259" t="s">
        <v>721</v>
      </c>
      <c r="K370" s="259" t="s">
        <v>719</v>
      </c>
      <c r="L370" s="259" t="s">
        <v>720</v>
      </c>
      <c r="M370" s="259" t="s">
        <v>721</v>
      </c>
      <c r="N370" s="259" t="s">
        <v>719</v>
      </c>
      <c r="O370" s="259" t="s">
        <v>720</v>
      </c>
      <c r="P370" s="259" t="s">
        <v>721</v>
      </c>
    </row>
    <row r="371" customFormat="false" ht="12.75" hidden="false" customHeight="false" outlineLevel="0" collapsed="false">
      <c r="A371" s="85"/>
      <c r="B371" s="85"/>
      <c r="C371" s="85"/>
      <c r="D371" s="85"/>
      <c r="E371" s="85"/>
      <c r="F371" s="85"/>
      <c r="G371" s="85"/>
      <c r="H371" s="85"/>
      <c r="I371" s="85"/>
      <c r="J371" s="85"/>
      <c r="K371" s="85"/>
      <c r="L371" s="85"/>
      <c r="M371" s="85"/>
      <c r="N371" s="85"/>
      <c r="O371" s="85"/>
      <c r="P371" s="85"/>
    </row>
    <row r="372" customFormat="false" ht="12.75" hidden="false" customHeight="false" outlineLevel="0" collapsed="false">
      <c r="A372" s="238" t="s">
        <v>829</v>
      </c>
      <c r="B372" s="85"/>
      <c r="C372" s="85"/>
      <c r="D372" s="85"/>
      <c r="E372" s="85"/>
      <c r="F372" s="85"/>
      <c r="G372" s="85"/>
      <c r="H372" s="85"/>
      <c r="I372" s="85"/>
      <c r="J372" s="85"/>
      <c r="K372" s="85"/>
      <c r="L372" s="84"/>
      <c r="M372" s="84"/>
      <c r="N372" s="84"/>
      <c r="O372" s="85"/>
      <c r="P372" s="85"/>
    </row>
    <row r="373" customFormat="false" ht="12.75" hidden="false" customHeight="false" outlineLevel="0" collapsed="false">
      <c r="A373" s="239" t="s">
        <v>795</v>
      </c>
      <c r="B373" s="119" t="n">
        <f aca="false">B$294</f>
        <v>6676.0487532083</v>
      </c>
      <c r="C373" s="119" t="n">
        <f aca="false">C$294</f>
        <v>5235.68551157381</v>
      </c>
      <c r="D373" s="119" t="n">
        <f aca="false">D$294</f>
        <v>4992.9540671015</v>
      </c>
      <c r="E373" s="119" t="n">
        <f aca="false">E$294</f>
        <v>7399.63404479931</v>
      </c>
      <c r="F373" s="119" t="n">
        <f aca="false">F$294</f>
        <v>5996.84085128646</v>
      </c>
      <c r="G373" s="119" t="n">
        <f aca="false">G$294</f>
        <v>5425.610179848</v>
      </c>
      <c r="H373" s="119" t="n">
        <f aca="false">H$294</f>
        <v>9490.85310868632</v>
      </c>
      <c r="I373" s="119" t="n">
        <f aca="false">I$294</f>
        <v>7680.41953569403</v>
      </c>
      <c r="J373" s="119" t="n">
        <f aca="false">J$294</f>
        <v>7165.56841390285</v>
      </c>
      <c r="K373" s="119" t="n">
        <f aca="false">K$294</f>
        <v>11133.9538017404</v>
      </c>
      <c r="L373" s="119" t="n">
        <f aca="false">L$294</f>
        <v>9003.23135915716</v>
      </c>
      <c r="M373" s="119" t="n">
        <f aca="false">M$294</f>
        <v>8566.70638086491</v>
      </c>
      <c r="N373" s="119" t="n">
        <f aca="false">N$294</f>
        <v>12714.3828501494</v>
      </c>
      <c r="O373" s="119" t="n">
        <f aca="false">O$294</f>
        <v>10610.2885262795</v>
      </c>
      <c r="P373" s="119" t="n">
        <f aca="false">P$294</f>
        <v>10172.1435386366</v>
      </c>
    </row>
    <row r="374" customFormat="false" ht="12.75" hidden="false" customHeight="false" outlineLevel="0" collapsed="false">
      <c r="A374" s="239" t="s">
        <v>796</v>
      </c>
      <c r="B374" s="119" t="n">
        <f aca="false">'[2]Cost-Effectiveness Level'!$CK$26</f>
        <v>881.28914776892</v>
      </c>
      <c r="C374" s="119" t="n">
        <f aca="false">'[4]Cost-Effectiveness'!$AC$84</f>
        <v>1365.198071568</v>
      </c>
      <c r="D374" s="119" t="n">
        <f aca="false">'[4]Cost-Effectiveness'!$AC$92</f>
        <v>963.550854816</v>
      </c>
      <c r="E374" s="119" t="n">
        <f aca="false">'[2]Cost-Effectiveness Level'!$CL$26</f>
        <v>410.13868783856</v>
      </c>
      <c r="F374" s="119" t="n">
        <f aca="false">'[4]Cost-Effectiveness'!$AD$84</f>
        <v>697.8158350656</v>
      </c>
      <c r="G374" s="119" t="n">
        <f aca="false">'[4]Cost-Effectiveness'!$AD$92</f>
        <v>464.8733403456</v>
      </c>
      <c r="H374" s="119" t="n">
        <f aca="false">'[2]Cost-Effectiveness Level'!$CM$26</f>
        <v>2497.48724824188</v>
      </c>
      <c r="I374" s="119" t="n">
        <f aca="false">'[4]Cost-Effectiveness'!$AE$84</f>
        <v>3647.62878330816</v>
      </c>
      <c r="J374" s="119" t="n">
        <f aca="false">'[4]Cost-Effectiveness'!$AE$92</f>
        <v>2716.46793172416</v>
      </c>
      <c r="K374" s="119" t="n">
        <f aca="false">'[2]Cost-Effectiveness Level'!$CN$26</f>
        <v>1473.210218107</v>
      </c>
      <c r="L374" s="119" t="n">
        <f aca="false">'[4]Cost-Effectiveness'!$AF$84</f>
        <v>2017.06296065088</v>
      </c>
      <c r="M374" s="119" t="n">
        <f aca="false">'[4]Cost-Effectiveness'!$AF$92</f>
        <v>1480.79618777088</v>
      </c>
      <c r="N374" s="119" t="n">
        <f aca="false">'[2]Cost-Effectiveness Level'!$CO$26</f>
        <v>1288.57851299868</v>
      </c>
      <c r="O374" s="119" t="n">
        <f aca="false">'[4]Cost-Effectiveness'!$AG$84</f>
        <v>1886.2128552384</v>
      </c>
      <c r="P374" s="119" t="n">
        <f aca="false">'[4]Cost-Effectiveness'!$AG$92</f>
        <v>1364.9413242144</v>
      </c>
    </row>
    <row r="375" customFormat="false" ht="12.75" hidden="false" customHeight="false" outlineLevel="0" collapsed="false">
      <c r="A375" s="84" t="s">
        <v>797</v>
      </c>
      <c r="B375" s="84"/>
      <c r="C375" s="84"/>
      <c r="D375" s="84"/>
      <c r="E375" s="84"/>
      <c r="F375" s="84"/>
      <c r="G375" s="84"/>
      <c r="H375" s="84"/>
      <c r="I375" s="84"/>
      <c r="J375" s="84"/>
      <c r="K375" s="84"/>
      <c r="L375" s="84"/>
      <c r="M375" s="84"/>
      <c r="N375" s="84"/>
      <c r="O375" s="84"/>
      <c r="P375" s="84"/>
    </row>
    <row r="376" customFormat="false" ht="12.75" hidden="false" customHeight="false" outlineLevel="0" collapsed="false">
      <c r="A376" s="238" t="s">
        <v>830</v>
      </c>
      <c r="B376" s="85"/>
      <c r="C376" s="85"/>
      <c r="D376" s="85"/>
      <c r="E376" s="85"/>
      <c r="F376" s="85"/>
      <c r="G376" s="85"/>
      <c r="H376" s="85"/>
      <c r="I376" s="85"/>
      <c r="J376" s="85"/>
      <c r="K376" s="85"/>
      <c r="L376" s="85"/>
      <c r="M376" s="85"/>
      <c r="N376" s="85"/>
      <c r="O376" s="85"/>
      <c r="P376" s="85"/>
    </row>
    <row r="377" s="235" customFormat="true" ht="12.75" hidden="false" customHeight="false" outlineLevel="0" collapsed="false">
      <c r="A377" s="239" t="s">
        <v>799</v>
      </c>
      <c r="B377" s="243" t="n">
        <f aca="false">B$411</f>
        <v>5.59125</v>
      </c>
      <c r="C377" s="242" t="n">
        <f aca="false">C$411</f>
        <v>5.59125</v>
      </c>
      <c r="D377" s="242" t="n">
        <f aca="false">D$411</f>
        <v>5.59125</v>
      </c>
      <c r="E377" s="242" t="n">
        <f aca="false">E$411</f>
        <v>5.538</v>
      </c>
      <c r="F377" s="242" t="n">
        <f aca="false">F$411</f>
        <v>5.538</v>
      </c>
      <c r="G377" s="242" t="n">
        <f aca="false">G$411</f>
        <v>5.538</v>
      </c>
      <c r="H377" s="242" t="n">
        <f aca="false">H$411</f>
        <v>4.95225</v>
      </c>
      <c r="I377" s="242" t="n">
        <f aca="false">I$411</f>
        <v>4.95225</v>
      </c>
      <c r="J377" s="242" t="n">
        <f aca="false">J$411</f>
        <v>4.95225</v>
      </c>
      <c r="K377" s="242" t="n">
        <f aca="false">K$411</f>
        <v>4.95225</v>
      </c>
      <c r="L377" s="242" t="n">
        <f aca="false">L$411</f>
        <v>4.95225</v>
      </c>
      <c r="M377" s="242" t="n">
        <f aca="false">M$411</f>
        <v>4.95225</v>
      </c>
      <c r="N377" s="242" t="n">
        <f aca="false">N$411</f>
        <v>4.73925</v>
      </c>
      <c r="O377" s="242" t="n">
        <f aca="false">O$411</f>
        <v>4.73925</v>
      </c>
      <c r="P377" s="242" t="n">
        <f aca="false">P$411</f>
        <v>4.73925</v>
      </c>
    </row>
    <row r="378" s="235" customFormat="true" ht="12.75" hidden="false" customHeight="false" outlineLevel="0" collapsed="false">
      <c r="A378" s="239" t="s">
        <v>800</v>
      </c>
      <c r="B378" s="241" t="n">
        <f aca="false">B377/3.413</f>
        <v>1.63822150600645</v>
      </c>
      <c r="C378" s="242" t="n">
        <f aca="false">C377/3.413</f>
        <v>1.63822150600645</v>
      </c>
      <c r="D378" s="242" t="n">
        <f aca="false">D377/3.413</f>
        <v>1.63822150600645</v>
      </c>
      <c r="E378" s="242" t="n">
        <f aca="false">E377/3.413</f>
        <v>1.62261939642543</v>
      </c>
      <c r="F378" s="242" t="n">
        <f aca="false">F377/3.413</f>
        <v>1.62261939642543</v>
      </c>
      <c r="G378" s="242" t="n">
        <f aca="false">G377/3.413</f>
        <v>1.62261939642543</v>
      </c>
      <c r="H378" s="242" t="n">
        <f aca="false">H377/3.413</f>
        <v>1.45099619103428</v>
      </c>
      <c r="I378" s="242" t="n">
        <f aca="false">I377/3.413</f>
        <v>1.45099619103428</v>
      </c>
      <c r="J378" s="242" t="n">
        <f aca="false">J377/3.413</f>
        <v>1.45099619103428</v>
      </c>
      <c r="K378" s="242" t="n">
        <f aca="false">K377/3.413</f>
        <v>1.45099619103428</v>
      </c>
      <c r="L378" s="242" t="n">
        <f aca="false">L377/3.413</f>
        <v>1.45099619103428</v>
      </c>
      <c r="M378" s="242" t="n">
        <f aca="false">M377/3.413</f>
        <v>1.45099619103428</v>
      </c>
      <c r="N378" s="242" t="n">
        <f aca="false">N377/3.413</f>
        <v>1.38858775271023</v>
      </c>
      <c r="O378" s="242" t="n">
        <f aca="false">O377/3.413</f>
        <v>1.38858775271023</v>
      </c>
      <c r="P378" s="242" t="n">
        <f aca="false">P377/3.413</f>
        <v>1.38858775271023</v>
      </c>
    </row>
    <row r="379" customFormat="false" ht="12.75" hidden="false" customHeight="false" outlineLevel="0" collapsed="false">
      <c r="A379" s="239" t="s">
        <v>801</v>
      </c>
      <c r="B379" s="243" t="n">
        <f aca="false">B$412</f>
        <v>6.435</v>
      </c>
      <c r="C379" s="242" t="n">
        <f aca="false">C$412</f>
        <v>6.435</v>
      </c>
      <c r="D379" s="242" t="n">
        <f aca="false">D$412</f>
        <v>6.435</v>
      </c>
      <c r="E379" s="242" t="n">
        <f aca="false">E$412</f>
        <v>6.435</v>
      </c>
      <c r="F379" s="242" t="n">
        <f aca="false">F$412</f>
        <v>6.435</v>
      </c>
      <c r="G379" s="242" t="n">
        <f aca="false">G$412</f>
        <v>6.435</v>
      </c>
      <c r="H379" s="242" t="n">
        <f aca="false">H$412</f>
        <v>6.435</v>
      </c>
      <c r="I379" s="242" t="n">
        <f aca="false">I$412</f>
        <v>6.435</v>
      </c>
      <c r="J379" s="242" t="n">
        <f aca="false">J$412</f>
        <v>6.435</v>
      </c>
      <c r="K379" s="242" t="n">
        <f aca="false">K$412</f>
        <v>6.435</v>
      </c>
      <c r="L379" s="242" t="n">
        <f aca="false">L$412</f>
        <v>6.435</v>
      </c>
      <c r="M379" s="242" t="n">
        <f aca="false">M$412</f>
        <v>6.435</v>
      </c>
      <c r="N379" s="242" t="n">
        <f aca="false">N$412</f>
        <v>6.435</v>
      </c>
      <c r="O379" s="242" t="n">
        <f aca="false">O$412</f>
        <v>6.435</v>
      </c>
      <c r="P379" s="242" t="n">
        <f aca="false">P$412</f>
        <v>6.435</v>
      </c>
    </row>
    <row r="380" customFormat="false" ht="12.75" hidden="false" customHeight="false" outlineLevel="0" collapsed="false">
      <c r="A380" s="239" t="s">
        <v>802</v>
      </c>
      <c r="B380" s="245" t="n">
        <f aca="false">B$434</f>
        <v>0.7</v>
      </c>
      <c r="C380" s="245" t="n">
        <f aca="false">C$434</f>
        <v>0.75</v>
      </c>
      <c r="D380" s="245" t="n">
        <f aca="false">D$434</f>
        <v>0.83</v>
      </c>
      <c r="E380" s="245" t="n">
        <f aca="false">B$435</f>
        <v>0.72</v>
      </c>
      <c r="F380" s="245" t="n">
        <f aca="false">C$435</f>
        <v>0.75</v>
      </c>
      <c r="G380" s="245" t="n">
        <f aca="false">D$435</f>
        <v>0.83</v>
      </c>
      <c r="H380" s="245" t="n">
        <f aca="false">B$436</f>
        <v>0.7</v>
      </c>
      <c r="I380" s="245" t="n">
        <f aca="false">C$436</f>
        <v>0.75</v>
      </c>
      <c r="J380" s="245" t="n">
        <f aca="false">D$436</f>
        <v>0.83</v>
      </c>
      <c r="K380" s="245" t="n">
        <f aca="false">B$437</f>
        <v>0.78</v>
      </c>
      <c r="L380" s="245" t="n">
        <f aca="false">C$437</f>
        <v>0.75</v>
      </c>
      <c r="M380" s="245" t="n">
        <f aca="false">D$437</f>
        <v>0.83</v>
      </c>
      <c r="N380" s="245" t="n">
        <f aca="false">B$438</f>
        <v>0.78</v>
      </c>
      <c r="O380" s="245" t="n">
        <f aca="false">C$438</f>
        <v>0.75</v>
      </c>
      <c r="P380" s="245" t="n">
        <f aca="false">D$438</f>
        <v>0.83</v>
      </c>
    </row>
    <row r="381" customFormat="false" ht="12.75" hidden="false" customHeight="false" outlineLevel="0" collapsed="false">
      <c r="A381" s="239"/>
      <c r="B381" s="84"/>
      <c r="C381" s="84"/>
      <c r="D381" s="84"/>
      <c r="E381" s="84"/>
      <c r="F381" s="84"/>
      <c r="G381" s="84"/>
      <c r="H381" s="84"/>
      <c r="I381" s="84"/>
      <c r="J381" s="84"/>
      <c r="K381" s="84"/>
      <c r="L381" s="84"/>
      <c r="M381" s="84"/>
      <c r="N381" s="84"/>
      <c r="O381" s="84"/>
      <c r="P381" s="84"/>
    </row>
    <row r="382" customFormat="false" ht="12.75" hidden="false" customHeight="false" outlineLevel="0" collapsed="false">
      <c r="A382" s="238" t="s">
        <v>831</v>
      </c>
      <c r="B382" s="85"/>
      <c r="C382" s="85"/>
      <c r="D382" s="85"/>
      <c r="E382" s="85"/>
      <c r="F382" s="85"/>
      <c r="G382" s="85"/>
      <c r="H382" s="85"/>
      <c r="I382" s="85"/>
      <c r="J382" s="85"/>
      <c r="K382" s="85"/>
      <c r="L382" s="85"/>
      <c r="M382" s="85"/>
      <c r="N382" s="85"/>
      <c r="O382" s="85"/>
      <c r="P382" s="85"/>
    </row>
    <row r="383" s="58" customFormat="true" ht="12.75" hidden="false" customHeight="false" outlineLevel="0" collapsed="false">
      <c r="A383" s="239" t="s">
        <v>805</v>
      </c>
      <c r="B383" s="119" t="n">
        <f aca="false">B373/B378/B380</f>
        <v>5821.68679242437</v>
      </c>
      <c r="C383" s="246" t="n">
        <f aca="false">C373/C378/C380</f>
        <v>4261.27601782581</v>
      </c>
      <c r="D383" s="119" t="n">
        <f aca="false">D373/D378/D380</f>
        <v>3672.03536744266</v>
      </c>
      <c r="E383" s="119" t="n">
        <f aca="false">E373/E378/E380</f>
        <v>6333.75240632901</v>
      </c>
      <c r="F383" s="119" t="n">
        <f aca="false">F373/F378/F380</f>
        <v>4927.70382218387</v>
      </c>
      <c r="G383" s="119" t="n">
        <f aca="false">G373/G378/G380</f>
        <v>4028.59706296937</v>
      </c>
      <c r="H383" s="119" t="n">
        <f aca="false">H373/H378/H380</f>
        <v>9344.17448344444</v>
      </c>
      <c r="I383" s="119" t="n">
        <f aca="false">I373/I378/I380</f>
        <v>7057.60597043734</v>
      </c>
      <c r="J383" s="119" t="n">
        <f aca="false">J373/J378/J380</f>
        <v>5949.85363149413</v>
      </c>
      <c r="K383" s="119" t="n">
        <f aca="false">K373/K378/K380</f>
        <v>9837.58595234233</v>
      </c>
      <c r="L383" s="119" t="n">
        <f aca="false">L373/L378/L380</f>
        <v>8273.14954584371</v>
      </c>
      <c r="M383" s="119" t="n">
        <f aca="false">M373/M378/M380</f>
        <v>7113.27366175699</v>
      </c>
      <c r="N383" s="119" t="n">
        <f aca="false">N373/N378/N380</f>
        <v>11738.8986052266</v>
      </c>
      <c r="O383" s="119" t="n">
        <f aca="false">O373/O378/O380</f>
        <v>10188.0859461425</v>
      </c>
      <c r="P383" s="119" t="n">
        <f aca="false">P373/P378/P380</f>
        <v>8825.94175336994</v>
      </c>
    </row>
    <row r="384" customFormat="false" ht="12.75" hidden="false" customHeight="false" outlineLevel="0" collapsed="false">
      <c r="A384" s="239" t="s">
        <v>806</v>
      </c>
      <c r="B384" s="246" t="n">
        <f aca="false">B374/(B379/3.413)/B380</f>
        <v>667.741116957559</v>
      </c>
      <c r="C384" s="246" t="n">
        <f aca="false">C374/(C379/3.413)/C380</f>
        <v>965.4330004168</v>
      </c>
      <c r="D384" s="119" t="n">
        <f aca="false">D374/(D379/3.413)/D380</f>
        <v>615.721453176249</v>
      </c>
      <c r="E384" s="119" t="n">
        <f aca="false">E374/(E379/3.413)/E380</f>
        <v>302.12452335168</v>
      </c>
      <c r="F384" s="119" t="n">
        <f aca="false">F374/(F379/3.413)/F380</f>
        <v>493.477429697776</v>
      </c>
      <c r="G384" s="119" t="n">
        <f aca="false">G374/(G379/3.413)/G380</f>
        <v>297.060074442204</v>
      </c>
      <c r="H384" s="119" t="n">
        <f aca="false">H374/(H379/3.413)/H380</f>
        <v>1892.31301548441</v>
      </c>
      <c r="I384" s="119" t="n">
        <f aca="false">I374/(I379/3.413)/I380</f>
        <v>2579.50935766501</v>
      </c>
      <c r="J384" s="119" t="n">
        <f aca="false">J374/(J379/3.413)/J380</f>
        <v>1735.85812732975</v>
      </c>
      <c r="K384" s="119" t="n">
        <f aca="false">K374/(K379/3.413)/K380</f>
        <v>1001.74655318455</v>
      </c>
      <c r="L384" s="119" t="n">
        <f aca="false">L374/(L379/3.413)/L380</f>
        <v>1426.41510172524</v>
      </c>
      <c r="M384" s="119" t="n">
        <f aca="false">M374/(M379/3.413)/M380</f>
        <v>946.247907969784</v>
      </c>
      <c r="N384" s="119" t="n">
        <f aca="false">N374/(N379/3.413)/N380</f>
        <v>876.201554970711</v>
      </c>
      <c r="O384" s="119" t="n">
        <f aca="false">O374/(O379/3.413)/O380</f>
        <v>1333.88126908649</v>
      </c>
      <c r="P384" s="119" t="n">
        <f aca="false">P374/(P379/3.413)/P380</f>
        <v>872.215152365873</v>
      </c>
    </row>
    <row r="385" customFormat="false" ht="12.75" hidden="false" customHeight="false" outlineLevel="0" collapsed="false">
      <c r="A385" s="238" t="s">
        <v>824</v>
      </c>
      <c r="B385" s="85"/>
      <c r="C385" s="85"/>
      <c r="D385" s="85"/>
      <c r="E385" s="85"/>
      <c r="F385" s="85"/>
      <c r="G385" s="85"/>
      <c r="H385" s="85"/>
      <c r="I385" s="85"/>
      <c r="J385" s="85"/>
      <c r="K385" s="85"/>
      <c r="L385" s="85"/>
      <c r="M385" s="85"/>
      <c r="N385" s="85"/>
      <c r="O385" s="85"/>
      <c r="P385" s="85"/>
    </row>
    <row r="386" customFormat="false" ht="12.75" hidden="false" customHeight="false" outlineLevel="0" collapsed="false">
      <c r="A386" s="239" t="s">
        <v>799</v>
      </c>
      <c r="B386" s="243" t="n">
        <f aca="false">B$411</f>
        <v>5.59125</v>
      </c>
      <c r="C386" s="242" t="n">
        <f aca="false">C$411</f>
        <v>5.59125</v>
      </c>
      <c r="D386" s="242" t="n">
        <f aca="false">D$411</f>
        <v>5.59125</v>
      </c>
      <c r="E386" s="242" t="n">
        <f aca="false">E$411</f>
        <v>5.538</v>
      </c>
      <c r="F386" s="242" t="n">
        <f aca="false">F$411</f>
        <v>5.538</v>
      </c>
      <c r="G386" s="242" t="n">
        <f aca="false">G$411</f>
        <v>5.538</v>
      </c>
      <c r="H386" s="242" t="n">
        <f aca="false">H$411</f>
        <v>4.95225</v>
      </c>
      <c r="I386" s="242" t="n">
        <f aca="false">I$411</f>
        <v>4.95225</v>
      </c>
      <c r="J386" s="242" t="n">
        <f aca="false">J$411</f>
        <v>4.95225</v>
      </c>
      <c r="K386" s="242" t="n">
        <f aca="false">K$411</f>
        <v>4.95225</v>
      </c>
      <c r="L386" s="242" t="n">
        <f aca="false">L$411</f>
        <v>4.95225</v>
      </c>
      <c r="M386" s="242" t="n">
        <f aca="false">M$411</f>
        <v>4.95225</v>
      </c>
      <c r="N386" s="242" t="n">
        <f aca="false">N$411</f>
        <v>4.73925</v>
      </c>
      <c r="O386" s="242" t="n">
        <f aca="false">O$411</f>
        <v>4.73925</v>
      </c>
      <c r="P386" s="242" t="n">
        <f aca="false">P$411</f>
        <v>4.73925</v>
      </c>
    </row>
    <row r="387" customFormat="false" ht="12.75" hidden="false" customHeight="false" outlineLevel="0" collapsed="false">
      <c r="A387" s="239" t="s">
        <v>800</v>
      </c>
      <c r="B387" s="241" t="n">
        <f aca="false">B386/3.413</f>
        <v>1.63822150600645</v>
      </c>
      <c r="C387" s="242" t="n">
        <f aca="false">C386/3.413</f>
        <v>1.63822150600645</v>
      </c>
      <c r="D387" s="242" t="n">
        <f aca="false">D386/3.413</f>
        <v>1.63822150600645</v>
      </c>
      <c r="E387" s="242" t="n">
        <f aca="false">E386/3.413</f>
        <v>1.62261939642543</v>
      </c>
      <c r="F387" s="242" t="n">
        <f aca="false">F386/3.413</f>
        <v>1.62261939642543</v>
      </c>
      <c r="G387" s="242" t="n">
        <f aca="false">G386/3.413</f>
        <v>1.62261939642543</v>
      </c>
      <c r="H387" s="242" t="n">
        <f aca="false">H386/3.413</f>
        <v>1.45099619103428</v>
      </c>
      <c r="I387" s="242" t="n">
        <f aca="false">I386/3.413</f>
        <v>1.45099619103428</v>
      </c>
      <c r="J387" s="242" t="n">
        <f aca="false">J386/3.413</f>
        <v>1.45099619103428</v>
      </c>
      <c r="K387" s="242" t="n">
        <f aca="false">K386/3.413</f>
        <v>1.45099619103428</v>
      </c>
      <c r="L387" s="242" t="n">
        <f aca="false">L386/3.413</f>
        <v>1.45099619103428</v>
      </c>
      <c r="M387" s="242" t="n">
        <f aca="false">M386/3.413</f>
        <v>1.45099619103428</v>
      </c>
      <c r="N387" s="242" t="n">
        <f aca="false">N386/3.413</f>
        <v>1.38858775271023</v>
      </c>
      <c r="O387" s="242" t="n">
        <f aca="false">O386/3.413</f>
        <v>1.38858775271023</v>
      </c>
      <c r="P387" s="242" t="n">
        <f aca="false">P386/3.413</f>
        <v>1.38858775271023</v>
      </c>
    </row>
    <row r="388" customFormat="false" ht="12.75" hidden="false" customHeight="false" outlineLevel="0" collapsed="false">
      <c r="A388" s="239" t="s">
        <v>801</v>
      </c>
      <c r="B388" s="243" t="n">
        <f aca="false">B$412</f>
        <v>6.435</v>
      </c>
      <c r="C388" s="242" t="n">
        <f aca="false">C$412</f>
        <v>6.435</v>
      </c>
      <c r="D388" s="242" t="n">
        <f aca="false">D$412</f>
        <v>6.435</v>
      </c>
      <c r="E388" s="242" t="n">
        <f aca="false">E$412</f>
        <v>6.435</v>
      </c>
      <c r="F388" s="242" t="n">
        <f aca="false">F$412</f>
        <v>6.435</v>
      </c>
      <c r="G388" s="242" t="n">
        <f aca="false">G$412</f>
        <v>6.435</v>
      </c>
      <c r="H388" s="242" t="n">
        <f aca="false">H$412</f>
        <v>6.435</v>
      </c>
      <c r="I388" s="242" t="n">
        <f aca="false">I$412</f>
        <v>6.435</v>
      </c>
      <c r="J388" s="242" t="n">
        <f aca="false">J$412</f>
        <v>6.435</v>
      </c>
      <c r="K388" s="242" t="n">
        <f aca="false">K$412</f>
        <v>6.435</v>
      </c>
      <c r="L388" s="242" t="n">
        <f aca="false">L$412</f>
        <v>6.435</v>
      </c>
      <c r="M388" s="242" t="n">
        <f aca="false">M$412</f>
        <v>6.435</v>
      </c>
      <c r="N388" s="242" t="n">
        <f aca="false">N$412</f>
        <v>6.435</v>
      </c>
      <c r="O388" s="242" t="n">
        <f aca="false">O$412</f>
        <v>6.435</v>
      </c>
      <c r="P388" s="242" t="n">
        <f aca="false">P$412</f>
        <v>6.435</v>
      </c>
    </row>
    <row r="389" customFormat="false" ht="12.75" hidden="false" customHeight="false" outlineLevel="0" collapsed="false">
      <c r="A389" s="239" t="s">
        <v>802</v>
      </c>
      <c r="B389" s="245" t="n">
        <f aca="false">B$450</f>
        <v>0.83</v>
      </c>
      <c r="C389" s="245" t="n">
        <f aca="false">C$450</f>
        <v>0.88</v>
      </c>
      <c r="D389" s="245" t="n">
        <f aca="false">D$450</f>
        <v>0.93</v>
      </c>
      <c r="E389" s="245" t="n">
        <f aca="false">B$451</f>
        <v>0.85</v>
      </c>
      <c r="F389" s="245" t="n">
        <f aca="false">C$451</f>
        <v>0.88</v>
      </c>
      <c r="G389" s="245" t="n">
        <f aca="false">D$451</f>
        <v>0.93</v>
      </c>
      <c r="H389" s="245" t="n">
        <f aca="false">B$452</f>
        <v>0.83</v>
      </c>
      <c r="I389" s="245" t="n">
        <f aca="false">C$452</f>
        <v>0.88</v>
      </c>
      <c r="J389" s="245" t="n">
        <f aca="false">D$452</f>
        <v>0.93</v>
      </c>
      <c r="K389" s="245" t="n">
        <f aca="false">B$453</f>
        <v>0.91</v>
      </c>
      <c r="L389" s="245" t="n">
        <f aca="false">C$453</f>
        <v>0.88</v>
      </c>
      <c r="M389" s="245" t="n">
        <f aca="false">D$453</f>
        <v>0.93</v>
      </c>
      <c r="N389" s="245" t="n">
        <f aca="false">B$454</f>
        <v>0.91</v>
      </c>
      <c r="O389" s="245" t="n">
        <f aca="false">C$454</f>
        <v>0.88</v>
      </c>
      <c r="P389" s="245" t="n">
        <f aca="false">D$454</f>
        <v>0.93</v>
      </c>
    </row>
    <row r="390" customFormat="false" ht="12.75" hidden="false" customHeight="false" outlineLevel="0" collapsed="false">
      <c r="A390" s="261"/>
      <c r="B390" s="262"/>
      <c r="C390" s="262"/>
      <c r="D390" s="84"/>
      <c r="E390" s="84"/>
      <c r="F390" s="84"/>
      <c r="G390" s="84"/>
      <c r="H390" s="84"/>
      <c r="I390" s="84"/>
      <c r="J390" s="84"/>
      <c r="K390" s="84"/>
      <c r="L390" s="84"/>
      <c r="M390" s="84"/>
      <c r="N390" s="84"/>
      <c r="O390" s="84"/>
      <c r="P390" s="84"/>
    </row>
    <row r="391" customFormat="false" ht="12.75" hidden="false" customHeight="false" outlineLevel="0" collapsed="false">
      <c r="A391" s="238" t="s">
        <v>825</v>
      </c>
      <c r="B391" s="85"/>
      <c r="C391" s="85"/>
      <c r="D391" s="85"/>
      <c r="E391" s="85"/>
      <c r="F391" s="85"/>
      <c r="G391" s="85"/>
      <c r="H391" s="85"/>
      <c r="I391" s="85"/>
      <c r="J391" s="85"/>
      <c r="K391" s="85"/>
      <c r="L391" s="85"/>
      <c r="M391" s="85"/>
      <c r="N391" s="85"/>
      <c r="O391" s="85"/>
      <c r="P391" s="85"/>
    </row>
    <row r="392" customFormat="false" ht="12.75" hidden="false" customHeight="false" outlineLevel="0" collapsed="false">
      <c r="A392" s="239" t="s">
        <v>805</v>
      </c>
      <c r="B392" s="119" t="n">
        <f aca="false">B373/B378/B389</f>
        <v>4909.85633096031</v>
      </c>
      <c r="C392" s="119" t="n">
        <f aca="false">C373/C378/C389</f>
        <v>3631.76933337427</v>
      </c>
      <c r="D392" s="119" t="n">
        <f aca="false">D373/D378/D389</f>
        <v>3277.19285481442</v>
      </c>
      <c r="E392" s="119" t="n">
        <f aca="false">E373/E378/E389</f>
        <v>5365.06086183163</v>
      </c>
      <c r="F392" s="119" t="n">
        <f aca="false">F373/F378/F389</f>
        <v>4199.74757572489</v>
      </c>
      <c r="G392" s="119" t="n">
        <f aca="false">G373/G378/G389</f>
        <v>3595.41458308019</v>
      </c>
      <c r="H392" s="119" t="n">
        <f aca="false">H373/H378/H389</f>
        <v>7880.62908242302</v>
      </c>
      <c r="I392" s="119" t="n">
        <f aca="false">I373/I378/I389</f>
        <v>6015.00508844091</v>
      </c>
      <c r="J392" s="119" t="n">
        <f aca="false">J373/J378/J389</f>
        <v>5310.08442380659</v>
      </c>
      <c r="K392" s="119" t="n">
        <f aca="false">K373/K378/K389</f>
        <v>8432.21653057914</v>
      </c>
      <c r="L392" s="119" t="n">
        <f aca="false">L373/L378/L389</f>
        <v>7050.97972657135</v>
      </c>
      <c r="M392" s="119" t="n">
        <f aca="false">M373/M378/M389</f>
        <v>6348.4055260842</v>
      </c>
      <c r="N392" s="119" t="n">
        <f aca="false">N373/N378/N389</f>
        <v>10061.9130901943</v>
      </c>
      <c r="O392" s="119" t="n">
        <f aca="false">O373/O378/O389</f>
        <v>8683.02779500779</v>
      </c>
      <c r="P392" s="119" t="n">
        <f aca="false">P373/P378/P389</f>
        <v>7876.91575838393</v>
      </c>
    </row>
    <row r="393" customFormat="false" ht="12.75" hidden="false" customHeight="false" outlineLevel="0" collapsed="false">
      <c r="A393" s="239" t="s">
        <v>806</v>
      </c>
      <c r="B393" s="246" t="n">
        <f aca="false">B374/(B388/3.413)/B389</f>
        <v>563.155158879869</v>
      </c>
      <c r="C393" s="246" t="n">
        <f aca="false">C374/(C388/3.413)/C389</f>
        <v>822.812216264318</v>
      </c>
      <c r="D393" s="246" t="n">
        <f aca="false">D374/(D388/3.413)/D389</f>
        <v>549.514845307836</v>
      </c>
      <c r="E393" s="246" t="n">
        <f aca="false">E374/(E388/3.413)/E389</f>
        <v>255.917243309659</v>
      </c>
      <c r="F393" s="246" t="n">
        <f aca="false">F374/(F388/3.413)/F389</f>
        <v>420.577354856059</v>
      </c>
      <c r="G393" s="246" t="n">
        <f aca="false">G374/(G388/3.413)/G389</f>
        <v>265.118130953795</v>
      </c>
      <c r="H393" s="246" t="n">
        <f aca="false">H374/(H388/3.413)/H389</f>
        <v>1595.92663956517</v>
      </c>
      <c r="I393" s="246" t="n">
        <f aca="false">I374/(I388/3.413)/I389</f>
        <v>2198.44547528268</v>
      </c>
      <c r="J393" s="246" t="n">
        <f aca="false">J374/(J388/3.413)/J389</f>
        <v>1549.20671578892</v>
      </c>
      <c r="K393" s="246" t="n">
        <f aca="false">K374/(K388/3.413)/K389</f>
        <v>858.63990272961</v>
      </c>
      <c r="L393" s="246" t="n">
        <f aca="false">L374/(L388/3.413)/L389</f>
        <v>1215.69468897038</v>
      </c>
      <c r="M393" s="246" t="n">
        <f aca="false">M374/(M388/3.413)/M389</f>
        <v>844.500821091312</v>
      </c>
      <c r="N393" s="246" t="n">
        <f aca="false">N374/(N388/3.413)/N389</f>
        <v>751.02990426061</v>
      </c>
      <c r="O393" s="246" t="n">
        <f aca="false">O374/(O388/3.413)/O389</f>
        <v>1136.83062706235</v>
      </c>
      <c r="P393" s="246" t="n">
        <f aca="false">P374/(P388/3.413)/P389</f>
        <v>778.428576842661</v>
      </c>
      <c r="Q393" s="247"/>
      <c r="R393" s="247"/>
      <c r="S393" s="247"/>
      <c r="T393" s="247"/>
      <c r="U393" s="247"/>
      <c r="V393" s="247"/>
      <c r="W393" s="247"/>
      <c r="X393" s="247"/>
      <c r="Y393" s="247"/>
      <c r="Z393" s="247"/>
      <c r="AA393" s="247"/>
      <c r="AB393" s="247"/>
      <c r="AC393" s="247"/>
      <c r="AD393" s="247"/>
      <c r="AE393" s="247"/>
      <c r="AF393" s="247"/>
      <c r="AG393" s="247"/>
    </row>
    <row r="394" customFormat="false" ht="12.75" hidden="false" customHeight="false" outlineLevel="0" collapsed="false">
      <c r="A394" s="247"/>
      <c r="B394" s="248"/>
      <c r="C394" s="248"/>
      <c r="D394" s="58"/>
      <c r="E394" s="58"/>
      <c r="F394" s="58"/>
      <c r="G394" s="58"/>
      <c r="H394" s="58"/>
      <c r="I394" s="58"/>
      <c r="J394" s="58"/>
      <c r="K394" s="58"/>
      <c r="L394" s="58"/>
      <c r="M394" s="58"/>
      <c r="N394" s="58"/>
      <c r="O394" s="58"/>
      <c r="P394" s="58"/>
      <c r="Q394" s="247"/>
      <c r="R394" s="247"/>
      <c r="S394" s="247"/>
      <c r="T394" s="247"/>
      <c r="U394" s="247"/>
      <c r="V394" s="247"/>
      <c r="W394" s="247"/>
      <c r="X394" s="247"/>
      <c r="Y394" s="247"/>
      <c r="Z394" s="247"/>
      <c r="AA394" s="247"/>
      <c r="AB394" s="247"/>
      <c r="AC394" s="247"/>
      <c r="AD394" s="247"/>
      <c r="AE394" s="247"/>
      <c r="AF394" s="247"/>
      <c r="AG394" s="247"/>
    </row>
    <row r="395" customFormat="false" ht="12.75" hidden="false" customHeight="false" outlineLevel="0" collapsed="false">
      <c r="A395" s="238" t="s">
        <v>828</v>
      </c>
      <c r="B395" s="85"/>
      <c r="C395" s="85"/>
      <c r="D395" s="85"/>
      <c r="E395" s="85"/>
      <c r="F395" s="85"/>
      <c r="G395" s="85"/>
      <c r="H395" s="85"/>
      <c r="I395" s="85"/>
      <c r="J395" s="85"/>
      <c r="K395" s="85"/>
      <c r="L395" s="85"/>
      <c r="M395" s="85"/>
      <c r="N395" s="85"/>
      <c r="O395" s="85"/>
      <c r="P395" s="85"/>
    </row>
    <row r="396" s="235" customFormat="true" ht="12.75" hidden="false" customHeight="false" outlineLevel="0" collapsed="false">
      <c r="A396" s="239" t="s">
        <v>799</v>
      </c>
      <c r="B396" s="243" t="n">
        <f aca="false">B$420</f>
        <v>7.455</v>
      </c>
      <c r="C396" s="242" t="n">
        <f aca="false">C$420</f>
        <v>7.455</v>
      </c>
      <c r="D396" s="242" t="n">
        <f aca="false">D$420</f>
        <v>7.455</v>
      </c>
      <c r="E396" s="242" t="n">
        <f aca="false">E$420</f>
        <v>7.384</v>
      </c>
      <c r="F396" s="242" t="n">
        <f aca="false">F$420</f>
        <v>7.384</v>
      </c>
      <c r="G396" s="242" t="n">
        <f aca="false">G$420</f>
        <v>7.384</v>
      </c>
      <c r="H396" s="242" t="n">
        <f aca="false">H$420</f>
        <v>6.603</v>
      </c>
      <c r="I396" s="242" t="n">
        <f aca="false">I$420</f>
        <v>6.603</v>
      </c>
      <c r="J396" s="242" t="n">
        <f aca="false">J$420</f>
        <v>6.603</v>
      </c>
      <c r="K396" s="242" t="n">
        <f aca="false">K$420</f>
        <v>6.603</v>
      </c>
      <c r="L396" s="242" t="n">
        <f aca="false">L$420</f>
        <v>6.603</v>
      </c>
      <c r="M396" s="242" t="n">
        <f aca="false">M$420</f>
        <v>6.603</v>
      </c>
      <c r="N396" s="242" t="n">
        <f aca="false">N$420</f>
        <v>6.319</v>
      </c>
      <c r="O396" s="242" t="n">
        <f aca="false">O$420</f>
        <v>6.319</v>
      </c>
      <c r="P396" s="242" t="n">
        <f aca="false">P$420</f>
        <v>6.319</v>
      </c>
    </row>
    <row r="397" s="235" customFormat="true" ht="12.75" hidden="false" customHeight="false" outlineLevel="0" collapsed="false">
      <c r="A397" s="239" t="s">
        <v>800</v>
      </c>
      <c r="B397" s="241" t="n">
        <f aca="false">B396/3.413</f>
        <v>2.18429534134193</v>
      </c>
      <c r="C397" s="242" t="n">
        <f aca="false">C396/3.413</f>
        <v>2.18429534134193</v>
      </c>
      <c r="D397" s="242" t="n">
        <f aca="false">D396/3.413</f>
        <v>2.18429534134193</v>
      </c>
      <c r="E397" s="242" t="n">
        <f aca="false">E396/3.413</f>
        <v>2.16349252856724</v>
      </c>
      <c r="F397" s="242" t="n">
        <f aca="false">F396/3.413</f>
        <v>2.16349252856724</v>
      </c>
      <c r="G397" s="242" t="n">
        <f aca="false">G396/3.413</f>
        <v>2.16349252856724</v>
      </c>
      <c r="H397" s="242" t="n">
        <f aca="false">H396/3.413</f>
        <v>1.93466158804571</v>
      </c>
      <c r="I397" s="242" t="n">
        <f aca="false">I396/3.413</f>
        <v>1.93466158804571</v>
      </c>
      <c r="J397" s="242" t="n">
        <f aca="false">J396/3.413</f>
        <v>1.93466158804571</v>
      </c>
      <c r="K397" s="242" t="n">
        <f aca="false">K396/3.413</f>
        <v>1.93466158804571</v>
      </c>
      <c r="L397" s="242" t="n">
        <f aca="false">L396/3.413</f>
        <v>1.93466158804571</v>
      </c>
      <c r="M397" s="242" t="n">
        <f aca="false">M396/3.413</f>
        <v>1.93466158804571</v>
      </c>
      <c r="N397" s="242" t="n">
        <f aca="false">N396/3.413</f>
        <v>1.85145033694697</v>
      </c>
      <c r="O397" s="242" t="n">
        <f aca="false">O396/3.413</f>
        <v>1.85145033694697</v>
      </c>
      <c r="P397" s="242" t="n">
        <f aca="false">P396/3.413</f>
        <v>1.85145033694697</v>
      </c>
    </row>
    <row r="398" customFormat="false" ht="12.75" hidden="false" customHeight="false" outlineLevel="0" collapsed="false">
      <c r="A398" s="239" t="s">
        <v>801</v>
      </c>
      <c r="B398" s="243" t="n">
        <f aca="false">B$421</f>
        <v>7.15</v>
      </c>
      <c r="C398" s="242" t="n">
        <f aca="false">C$421</f>
        <v>7.15</v>
      </c>
      <c r="D398" s="242" t="n">
        <f aca="false">D$421</f>
        <v>7.15</v>
      </c>
      <c r="E398" s="242" t="n">
        <f aca="false">E$421</f>
        <v>7.15</v>
      </c>
      <c r="F398" s="242" t="n">
        <f aca="false">F$421</f>
        <v>7.15</v>
      </c>
      <c r="G398" s="242" t="n">
        <f aca="false">G$421</f>
        <v>7.15</v>
      </c>
      <c r="H398" s="242" t="n">
        <f aca="false">H$421</f>
        <v>7.15</v>
      </c>
      <c r="I398" s="242" t="n">
        <f aca="false">I$421</f>
        <v>7.15</v>
      </c>
      <c r="J398" s="242" t="n">
        <f aca="false">J$421</f>
        <v>7.15</v>
      </c>
      <c r="K398" s="242" t="n">
        <f aca="false">K$421</f>
        <v>7.15</v>
      </c>
      <c r="L398" s="242" t="n">
        <f aca="false">L$421</f>
        <v>7.15</v>
      </c>
      <c r="M398" s="242" t="n">
        <f aca="false">M$421</f>
        <v>7.15</v>
      </c>
      <c r="N398" s="242" t="n">
        <f aca="false">N$421</f>
        <v>7.15</v>
      </c>
      <c r="O398" s="242" t="n">
        <f aca="false">O$421</f>
        <v>7.15</v>
      </c>
      <c r="P398" s="242" t="n">
        <f aca="false">P$421</f>
        <v>7.15</v>
      </c>
    </row>
    <row r="399" customFormat="false" ht="12.75" hidden="false" customHeight="false" outlineLevel="0" collapsed="false">
      <c r="A399" s="239" t="s">
        <v>802</v>
      </c>
      <c r="B399" s="245" t="n">
        <f aca="false">B$450</f>
        <v>0.83</v>
      </c>
      <c r="C399" s="245" t="n">
        <f aca="false">C$450</f>
        <v>0.88</v>
      </c>
      <c r="D399" s="245" t="n">
        <f aca="false">D$450</f>
        <v>0.93</v>
      </c>
      <c r="E399" s="245" t="n">
        <f aca="false">B$451</f>
        <v>0.85</v>
      </c>
      <c r="F399" s="245" t="n">
        <f aca="false">C$451</f>
        <v>0.88</v>
      </c>
      <c r="G399" s="245" t="n">
        <f aca="false">D$451</f>
        <v>0.93</v>
      </c>
      <c r="H399" s="245" t="n">
        <f aca="false">B$452</f>
        <v>0.83</v>
      </c>
      <c r="I399" s="245" t="n">
        <f aca="false">C$452</f>
        <v>0.88</v>
      </c>
      <c r="J399" s="245" t="n">
        <f aca="false">D$452</f>
        <v>0.93</v>
      </c>
      <c r="K399" s="245" t="n">
        <f aca="false">B$453</f>
        <v>0.91</v>
      </c>
      <c r="L399" s="245" t="n">
        <f aca="false">C$453</f>
        <v>0.88</v>
      </c>
      <c r="M399" s="245" t="n">
        <f aca="false">D$453</f>
        <v>0.93</v>
      </c>
      <c r="N399" s="245" t="n">
        <f aca="false">B$454</f>
        <v>0.91</v>
      </c>
      <c r="O399" s="245" t="n">
        <f aca="false">C$454</f>
        <v>0.88</v>
      </c>
      <c r="P399" s="245" t="n">
        <f aca="false">D$454</f>
        <v>0.93</v>
      </c>
    </row>
    <row r="400" customFormat="false" ht="12.75" hidden="false" customHeight="false" outlineLevel="0" collapsed="false">
      <c r="A400" s="261"/>
      <c r="B400" s="262"/>
      <c r="C400" s="262"/>
      <c r="D400" s="84"/>
      <c r="E400" s="84"/>
      <c r="F400" s="84"/>
      <c r="G400" s="84"/>
      <c r="H400" s="84"/>
      <c r="I400" s="84"/>
      <c r="J400" s="84"/>
      <c r="K400" s="84"/>
      <c r="L400" s="84"/>
      <c r="M400" s="84"/>
      <c r="N400" s="84"/>
      <c r="O400" s="84"/>
      <c r="P400" s="84"/>
    </row>
    <row r="401" customFormat="false" ht="12.75" hidden="false" customHeight="false" outlineLevel="0" collapsed="false">
      <c r="A401" s="238" t="s">
        <v>828</v>
      </c>
      <c r="B401" s="85"/>
      <c r="C401" s="85"/>
      <c r="D401" s="85"/>
      <c r="E401" s="85"/>
      <c r="F401" s="85"/>
      <c r="G401" s="85"/>
      <c r="H401" s="85"/>
      <c r="I401" s="85"/>
      <c r="J401" s="85"/>
      <c r="K401" s="85"/>
      <c r="L401" s="85"/>
      <c r="M401" s="85"/>
      <c r="N401" s="85"/>
      <c r="O401" s="85"/>
      <c r="P401" s="85"/>
    </row>
    <row r="402" s="58" customFormat="true" ht="12.75" hidden="false" customHeight="false" outlineLevel="0" collapsed="false">
      <c r="A402" s="239" t="s">
        <v>805</v>
      </c>
      <c r="B402" s="119" t="n">
        <f aca="false">B373/B397/B389</f>
        <v>3682.39224822023</v>
      </c>
      <c r="C402" s="119" t="n">
        <f aca="false">C373/C397/C389</f>
        <v>2723.8270000307</v>
      </c>
      <c r="D402" s="119" t="n">
        <f aca="false">D373/D397/D389</f>
        <v>2457.89464111081</v>
      </c>
      <c r="E402" s="119" t="n">
        <f aca="false">E373/E397/E389</f>
        <v>4023.79564637372</v>
      </c>
      <c r="F402" s="119" t="n">
        <f aca="false">F373/F397/F389</f>
        <v>3149.81068179367</v>
      </c>
      <c r="G402" s="119" t="n">
        <f aca="false">G373/G397/G389</f>
        <v>2696.56093731014</v>
      </c>
      <c r="H402" s="119" t="n">
        <f aca="false">H373/H397/H389</f>
        <v>5910.47181181727</v>
      </c>
      <c r="I402" s="119" t="n">
        <f aca="false">I373/I397/I389</f>
        <v>4511.25381633068</v>
      </c>
      <c r="J402" s="119" t="n">
        <f aca="false">J373/J397/J389</f>
        <v>3982.56331785494</v>
      </c>
      <c r="K402" s="119" t="n">
        <f aca="false">K373/K397/K389</f>
        <v>6324.16239793435</v>
      </c>
      <c r="L402" s="119" t="n">
        <f aca="false">L373/L397/L389</f>
        <v>5288.23479492851</v>
      </c>
      <c r="M402" s="119" t="n">
        <f aca="false">M373/M397/M389</f>
        <v>4761.30414456315</v>
      </c>
      <c r="N402" s="119" t="n">
        <f aca="false">N373/N397/N389</f>
        <v>7546.4348176457</v>
      </c>
      <c r="O402" s="119" t="n">
        <f aca="false">O373/O397/O389</f>
        <v>6512.27084625584</v>
      </c>
      <c r="P402" s="119" t="n">
        <f aca="false">P373/P397/P389</f>
        <v>5907.68681878794</v>
      </c>
    </row>
    <row r="403" customFormat="false" ht="12.75" hidden="false" customHeight="false" outlineLevel="0" collapsed="false">
      <c r="A403" s="239" t="s">
        <v>806</v>
      </c>
      <c r="B403" s="246" t="n">
        <f aca="false">B374/(B398/3.413)/B399</f>
        <v>506.839642991882</v>
      </c>
      <c r="C403" s="246" t="n">
        <f aca="false">C374/(C398/3.413)/C399</f>
        <v>740.530994637887</v>
      </c>
      <c r="D403" s="246" t="n">
        <f aca="false">D374/(D398/3.413)/D399</f>
        <v>494.563360777052</v>
      </c>
      <c r="E403" s="246" t="n">
        <f aca="false">E374/(E398/3.413)/E399</f>
        <v>230.325518978693</v>
      </c>
      <c r="F403" s="246" t="n">
        <f aca="false">F374/(F398/3.413)/F399</f>
        <v>378.519619370453</v>
      </c>
      <c r="G403" s="246" t="n">
        <f aca="false">G374/(G398/3.413)/G399</f>
        <v>238.606317858415</v>
      </c>
      <c r="H403" s="246" t="n">
        <f aca="false">H374/(H398/3.413)/H399</f>
        <v>1436.33397560865</v>
      </c>
      <c r="I403" s="246" t="n">
        <f aca="false">I374/(I398/3.413)/I399</f>
        <v>1978.60092775441</v>
      </c>
      <c r="J403" s="246" t="n">
        <f aca="false">J374/(J398/3.413)/J399</f>
        <v>1394.28604421002</v>
      </c>
      <c r="K403" s="246" t="n">
        <f aca="false">K374/(K398/3.413)/K399</f>
        <v>772.775912456649</v>
      </c>
      <c r="L403" s="246" t="n">
        <f aca="false">L374/(L398/3.413)/L399</f>
        <v>1094.12522007334</v>
      </c>
      <c r="M403" s="246" t="n">
        <f aca="false">M374/(M398/3.413)/M399</f>
        <v>760.050738982181</v>
      </c>
      <c r="N403" s="246" t="n">
        <f aca="false">N374/(N398/3.413)/N399</f>
        <v>675.926913834549</v>
      </c>
      <c r="O403" s="246" t="n">
        <f aca="false">O374/(O398/3.413)/O399</f>
        <v>1023.14756435611</v>
      </c>
      <c r="P403" s="246" t="n">
        <f aca="false">P374/(P398/3.413)/P399</f>
        <v>700.585719158395</v>
      </c>
    </row>
    <row r="404" s="225" customFormat="true" ht="12.75" hidden="false" customHeight="false" outlineLevel="0" collapsed="false">
      <c r="A404" s="261"/>
      <c r="B404" s="265"/>
      <c r="C404" s="266"/>
      <c r="D404" s="267"/>
      <c r="E404" s="265"/>
      <c r="F404" s="266"/>
      <c r="G404" s="267"/>
      <c r="H404" s="265"/>
      <c r="I404" s="266"/>
      <c r="J404" s="267"/>
      <c r="K404" s="265"/>
      <c r="L404" s="266"/>
      <c r="M404" s="267"/>
      <c r="N404" s="265"/>
      <c r="O404" s="266"/>
      <c r="P404" s="267"/>
    </row>
    <row r="405" customFormat="false" ht="12.75" hidden="false" customHeight="false" outlineLevel="0" collapsed="false">
      <c r="A405" s="247"/>
      <c r="B405" s="247"/>
      <c r="C405" s="247"/>
      <c r="D405" s="247"/>
      <c r="E405" s="247"/>
      <c r="F405" s="247"/>
      <c r="G405" s="247"/>
      <c r="H405" s="247"/>
      <c r="I405" s="247"/>
      <c r="J405" s="247"/>
      <c r="K405" s="247"/>
      <c r="L405" s="247"/>
      <c r="M405" s="247"/>
      <c r="N405" s="247"/>
      <c r="O405" s="247"/>
      <c r="P405" s="247"/>
    </row>
    <row r="406" customFormat="false" ht="12.75" hidden="false" customHeight="false" outlineLevel="0" collapsed="false">
      <c r="A406" s="247"/>
      <c r="B406" s="247"/>
      <c r="C406" s="247"/>
      <c r="D406" s="247"/>
      <c r="E406" s="247"/>
      <c r="F406" s="247"/>
      <c r="G406" s="247"/>
      <c r="H406" s="247"/>
      <c r="I406" s="247"/>
      <c r="J406" s="247"/>
      <c r="K406" s="247"/>
      <c r="L406" s="247"/>
      <c r="M406" s="247"/>
      <c r="N406" s="247"/>
      <c r="O406" s="247"/>
      <c r="P406" s="247"/>
    </row>
    <row r="407" customFormat="false" ht="13.5" hidden="false" customHeight="false" outlineLevel="0" collapsed="false">
      <c r="A407" s="247"/>
      <c r="B407" s="268" t="s">
        <v>710</v>
      </c>
      <c r="C407" s="269"/>
      <c r="D407" s="270"/>
      <c r="E407" s="268" t="s">
        <v>711</v>
      </c>
      <c r="F407" s="269"/>
      <c r="G407" s="270"/>
      <c r="H407" s="268" t="s">
        <v>712</v>
      </c>
      <c r="I407" s="269"/>
      <c r="J407" s="270"/>
      <c r="K407" s="268" t="s">
        <v>713</v>
      </c>
      <c r="L407" s="269"/>
      <c r="M407" s="270"/>
      <c r="N407" s="268" t="s">
        <v>714</v>
      </c>
      <c r="O407" s="269"/>
      <c r="P407" s="270"/>
    </row>
    <row r="408" customFormat="false" ht="39" hidden="false" customHeight="false" outlineLevel="0" collapsed="false">
      <c r="A408" s="271" t="s">
        <v>832</v>
      </c>
      <c r="B408" s="259" t="s">
        <v>719</v>
      </c>
      <c r="C408" s="259" t="s">
        <v>720</v>
      </c>
      <c r="D408" s="259" t="s">
        <v>721</v>
      </c>
      <c r="E408" s="259" t="s">
        <v>719</v>
      </c>
      <c r="F408" s="259" t="s">
        <v>720</v>
      </c>
      <c r="G408" s="259" t="s">
        <v>721</v>
      </c>
      <c r="H408" s="259" t="s">
        <v>719</v>
      </c>
      <c r="I408" s="259" t="s">
        <v>720</v>
      </c>
      <c r="J408" s="259" t="s">
        <v>721</v>
      </c>
      <c r="K408" s="259" t="s">
        <v>719</v>
      </c>
      <c r="L408" s="259" t="s">
        <v>720</v>
      </c>
      <c r="M408" s="259" t="s">
        <v>721</v>
      </c>
      <c r="N408" s="259" t="s">
        <v>719</v>
      </c>
      <c r="O408" s="259" t="s">
        <v>720</v>
      </c>
      <c r="P408" s="259" t="s">
        <v>721</v>
      </c>
    </row>
    <row r="409" customFormat="false" ht="12.75" hidden="false" customHeight="false" outlineLevel="0" collapsed="false">
      <c r="A409" s="272" t="s">
        <v>833</v>
      </c>
      <c r="B409" s="273" t="n">
        <v>7.1</v>
      </c>
      <c r="C409" s="274" t="n">
        <f aca="false">B409</f>
        <v>7.1</v>
      </c>
      <c r="D409" s="275" t="n">
        <f aca="false">C409</f>
        <v>7.1</v>
      </c>
      <c r="E409" s="276" t="n">
        <f aca="false">D409</f>
        <v>7.1</v>
      </c>
      <c r="F409" s="274" t="n">
        <f aca="false">E409</f>
        <v>7.1</v>
      </c>
      <c r="G409" s="275" t="n">
        <f aca="false">F409</f>
        <v>7.1</v>
      </c>
      <c r="H409" s="273" t="n">
        <f aca="false">G409</f>
        <v>7.1</v>
      </c>
      <c r="I409" s="274" t="n">
        <f aca="false">H409</f>
        <v>7.1</v>
      </c>
      <c r="J409" s="275" t="n">
        <f aca="false">I409</f>
        <v>7.1</v>
      </c>
      <c r="K409" s="273" t="n">
        <f aca="false">J409</f>
        <v>7.1</v>
      </c>
      <c r="L409" s="274" t="n">
        <f aca="false">K409</f>
        <v>7.1</v>
      </c>
      <c r="M409" s="275" t="n">
        <f aca="false">L409</f>
        <v>7.1</v>
      </c>
      <c r="N409" s="273" t="n">
        <f aca="false">M409</f>
        <v>7.1</v>
      </c>
      <c r="O409" s="274" t="n">
        <f aca="false">N409</f>
        <v>7.1</v>
      </c>
      <c r="P409" s="275" t="n">
        <v>7.1</v>
      </c>
    </row>
    <row r="410" customFormat="false" ht="12.75" hidden="false" customHeight="false" outlineLevel="0" collapsed="false">
      <c r="A410" s="272" t="s">
        <v>834</v>
      </c>
      <c r="B410" s="277" t="n">
        <v>11</v>
      </c>
      <c r="C410" s="243" t="n">
        <f aca="false">B410</f>
        <v>11</v>
      </c>
      <c r="D410" s="278" t="n">
        <f aca="false">C410</f>
        <v>11</v>
      </c>
      <c r="E410" s="279" t="n">
        <f aca="false">D410</f>
        <v>11</v>
      </c>
      <c r="F410" s="243" t="n">
        <f aca="false">E410</f>
        <v>11</v>
      </c>
      <c r="G410" s="278" t="n">
        <f aca="false">F410</f>
        <v>11</v>
      </c>
      <c r="H410" s="277" t="n">
        <f aca="false">G410</f>
        <v>11</v>
      </c>
      <c r="I410" s="243" t="n">
        <f aca="false">H410</f>
        <v>11</v>
      </c>
      <c r="J410" s="278" t="n">
        <f aca="false">I410</f>
        <v>11</v>
      </c>
      <c r="K410" s="277" t="n">
        <f aca="false">J410</f>
        <v>11</v>
      </c>
      <c r="L410" s="243" t="n">
        <f aca="false">K410</f>
        <v>11</v>
      </c>
      <c r="M410" s="278" t="n">
        <f aca="false">L410</f>
        <v>11</v>
      </c>
      <c r="N410" s="277" t="n">
        <f aca="false">M410</f>
        <v>11</v>
      </c>
      <c r="O410" s="243" t="n">
        <f aca="false">N410</f>
        <v>11</v>
      </c>
      <c r="P410" s="278" t="n">
        <v>11</v>
      </c>
    </row>
    <row r="411" customFormat="false" ht="12.75" hidden="false" customHeight="false" outlineLevel="0" collapsed="false">
      <c r="A411" s="280" t="s">
        <v>835</v>
      </c>
      <c r="B411" s="281" t="n">
        <f aca="false">(B409*B413)</f>
        <v>5.59125</v>
      </c>
      <c r="C411" s="242" t="n">
        <f aca="false">(C409*C413)</f>
        <v>5.59125</v>
      </c>
      <c r="D411" s="282" t="n">
        <f aca="false">(D409*D413)</f>
        <v>5.59125</v>
      </c>
      <c r="E411" s="281" t="n">
        <f aca="false">(E409*E413)</f>
        <v>5.538</v>
      </c>
      <c r="F411" s="242" t="n">
        <f aca="false">(F409*F413)</f>
        <v>5.538</v>
      </c>
      <c r="G411" s="282" t="n">
        <f aca="false">(G409*G413)</f>
        <v>5.538</v>
      </c>
      <c r="H411" s="281" t="n">
        <f aca="false">(H409*H413)</f>
        <v>4.95225</v>
      </c>
      <c r="I411" s="242" t="n">
        <f aca="false">(I409*I413)</f>
        <v>4.95225</v>
      </c>
      <c r="J411" s="282" t="n">
        <f aca="false">(J409*J413)</f>
        <v>4.95225</v>
      </c>
      <c r="K411" s="281" t="n">
        <f aca="false">(K409*K413)</f>
        <v>4.95225</v>
      </c>
      <c r="L411" s="242" t="n">
        <f aca="false">(L409*L413)</f>
        <v>4.95225</v>
      </c>
      <c r="M411" s="282" t="n">
        <f aca="false">(M409*M413)</f>
        <v>4.95225</v>
      </c>
      <c r="N411" s="281" t="n">
        <f aca="false">(N409*N413)</f>
        <v>4.73925</v>
      </c>
      <c r="O411" s="242" t="n">
        <f aca="false">(O409*O413)</f>
        <v>4.73925</v>
      </c>
      <c r="P411" s="282" t="n">
        <f aca="false">(P409*P413)</f>
        <v>4.73925</v>
      </c>
    </row>
    <row r="412" customFormat="false" ht="12.75" hidden="false" customHeight="false" outlineLevel="0" collapsed="false">
      <c r="A412" s="272" t="s">
        <v>836</v>
      </c>
      <c r="B412" s="281" t="n">
        <f aca="false">(B410*B415)</f>
        <v>6.435</v>
      </c>
      <c r="C412" s="242" t="n">
        <f aca="false">(C410*C415)</f>
        <v>6.435</v>
      </c>
      <c r="D412" s="282" t="n">
        <f aca="false">(D410*D415)</f>
        <v>6.435</v>
      </c>
      <c r="E412" s="281" t="n">
        <f aca="false">(E410*E415)</f>
        <v>6.435</v>
      </c>
      <c r="F412" s="242" t="n">
        <f aca="false">(F410*F415)</f>
        <v>6.435</v>
      </c>
      <c r="G412" s="282" t="n">
        <f aca="false">(G410*G415)</f>
        <v>6.435</v>
      </c>
      <c r="H412" s="281" t="n">
        <f aca="false">(H410*H415)</f>
        <v>6.435</v>
      </c>
      <c r="I412" s="242" t="n">
        <f aca="false">(I410*I415)</f>
        <v>6.435</v>
      </c>
      <c r="J412" s="282" t="n">
        <f aca="false">(J410*J415)</f>
        <v>6.435</v>
      </c>
      <c r="K412" s="281" t="n">
        <f aca="false">(K410*K415)</f>
        <v>6.435</v>
      </c>
      <c r="L412" s="242" t="n">
        <f aca="false">(L410*L415)</f>
        <v>6.435</v>
      </c>
      <c r="M412" s="282" t="n">
        <f aca="false">(M410*M415)</f>
        <v>6.435</v>
      </c>
      <c r="N412" s="281" t="n">
        <f aca="false">(N410*N415)</f>
        <v>6.435</v>
      </c>
      <c r="O412" s="242" t="n">
        <f aca="false">(O410*O415)</f>
        <v>6.435</v>
      </c>
      <c r="P412" s="282" t="n">
        <f aca="false">(P410*P415)</f>
        <v>6.435</v>
      </c>
    </row>
    <row r="413" customFormat="false" ht="12.75" hidden="false" customHeight="false" outlineLevel="0" collapsed="false">
      <c r="A413" s="283" t="s">
        <v>837</v>
      </c>
      <c r="B413" s="284" t="n">
        <v>0.7875</v>
      </c>
      <c r="C413" s="285" t="n">
        <f aca="false">B413</f>
        <v>0.7875</v>
      </c>
      <c r="D413" s="286" t="n">
        <f aca="false">C413</f>
        <v>0.7875</v>
      </c>
      <c r="E413" s="287" t="n">
        <v>0.78</v>
      </c>
      <c r="F413" s="285" t="n">
        <f aca="false">E413</f>
        <v>0.78</v>
      </c>
      <c r="G413" s="286" t="n">
        <f aca="false">F413</f>
        <v>0.78</v>
      </c>
      <c r="H413" s="284" t="n">
        <v>0.6975</v>
      </c>
      <c r="I413" s="285" t="n">
        <f aca="false">H413</f>
        <v>0.6975</v>
      </c>
      <c r="J413" s="286" t="n">
        <f aca="false">I413</f>
        <v>0.6975</v>
      </c>
      <c r="K413" s="284" t="n">
        <v>0.6975</v>
      </c>
      <c r="L413" s="285" t="n">
        <f aca="false">K413</f>
        <v>0.6975</v>
      </c>
      <c r="M413" s="286" t="n">
        <f aca="false">L413</f>
        <v>0.6975</v>
      </c>
      <c r="N413" s="284" t="n">
        <v>0.6675</v>
      </c>
      <c r="O413" s="285" t="n">
        <f aca="false">N413</f>
        <v>0.6675</v>
      </c>
      <c r="P413" s="286" t="n">
        <f aca="false">O413</f>
        <v>0.6675</v>
      </c>
    </row>
    <row r="414" customFormat="false" ht="12.75" hidden="false" customHeight="false" outlineLevel="0" collapsed="false">
      <c r="A414" s="283" t="s">
        <v>838</v>
      </c>
      <c r="B414" s="284" t="n">
        <v>1.05</v>
      </c>
      <c r="C414" s="285" t="n">
        <f aca="false">B414</f>
        <v>1.05</v>
      </c>
      <c r="D414" s="286" t="n">
        <f aca="false">C414</f>
        <v>1.05</v>
      </c>
      <c r="E414" s="287" t="n">
        <v>1.04</v>
      </c>
      <c r="F414" s="285" t="n">
        <f aca="false">E414</f>
        <v>1.04</v>
      </c>
      <c r="G414" s="286" t="n">
        <f aca="false">F414</f>
        <v>1.04</v>
      </c>
      <c r="H414" s="284" t="n">
        <v>0.93</v>
      </c>
      <c r="I414" s="285" t="n">
        <f aca="false">H414</f>
        <v>0.93</v>
      </c>
      <c r="J414" s="286" t="n">
        <f aca="false">I414</f>
        <v>0.93</v>
      </c>
      <c r="K414" s="284" t="n">
        <v>0.93</v>
      </c>
      <c r="L414" s="285" t="n">
        <f aca="false">K414</f>
        <v>0.93</v>
      </c>
      <c r="M414" s="286" t="n">
        <f aca="false">L414</f>
        <v>0.93</v>
      </c>
      <c r="N414" s="284" t="n">
        <v>0.89</v>
      </c>
      <c r="O414" s="285" t="n">
        <f aca="false">N414</f>
        <v>0.89</v>
      </c>
      <c r="P414" s="286" t="n">
        <f aca="false">O414</f>
        <v>0.89</v>
      </c>
    </row>
    <row r="415" customFormat="false" ht="12.75" hidden="false" customHeight="false" outlineLevel="0" collapsed="false">
      <c r="A415" s="283" t="s">
        <v>839</v>
      </c>
      <c r="B415" s="288" t="n">
        <f aca="false">65%*0.9</f>
        <v>0.585</v>
      </c>
      <c r="C415" s="202" t="n">
        <f aca="false">B415</f>
        <v>0.585</v>
      </c>
      <c r="D415" s="289" t="n">
        <f aca="false">C415</f>
        <v>0.585</v>
      </c>
      <c r="E415" s="290" t="n">
        <f aca="false">65%*0.9</f>
        <v>0.585</v>
      </c>
      <c r="F415" s="202" t="n">
        <f aca="false">E415</f>
        <v>0.585</v>
      </c>
      <c r="G415" s="289" t="n">
        <f aca="false">F415</f>
        <v>0.585</v>
      </c>
      <c r="H415" s="288" t="n">
        <f aca="false">65%*0.9</f>
        <v>0.585</v>
      </c>
      <c r="I415" s="202" t="n">
        <f aca="false">H415</f>
        <v>0.585</v>
      </c>
      <c r="J415" s="289" t="n">
        <f aca="false">I415</f>
        <v>0.585</v>
      </c>
      <c r="K415" s="288" t="n">
        <f aca="false">65%*0.9</f>
        <v>0.585</v>
      </c>
      <c r="L415" s="202" t="n">
        <f aca="false">K415</f>
        <v>0.585</v>
      </c>
      <c r="M415" s="289" t="n">
        <f aca="false">L415</f>
        <v>0.585</v>
      </c>
      <c r="N415" s="288" t="n">
        <f aca="false">65%*0.9</f>
        <v>0.585</v>
      </c>
      <c r="O415" s="202" t="n">
        <f aca="false">N415</f>
        <v>0.585</v>
      </c>
      <c r="P415" s="289" t="n">
        <f aca="false">O415</f>
        <v>0.585</v>
      </c>
    </row>
    <row r="416" customFormat="false" ht="13.5" hidden="false" customHeight="false" outlineLevel="0" collapsed="false">
      <c r="A416" s="283" t="s">
        <v>840</v>
      </c>
      <c r="B416" s="291" t="n">
        <v>0.65</v>
      </c>
      <c r="C416" s="292" t="n">
        <f aca="false">B416</f>
        <v>0.65</v>
      </c>
      <c r="D416" s="293" t="n">
        <f aca="false">C416</f>
        <v>0.65</v>
      </c>
      <c r="E416" s="294" t="n">
        <v>0.65</v>
      </c>
      <c r="F416" s="292" t="n">
        <f aca="false">E416</f>
        <v>0.65</v>
      </c>
      <c r="G416" s="293" t="n">
        <f aca="false">F416</f>
        <v>0.65</v>
      </c>
      <c r="H416" s="291" t="n">
        <v>0.65</v>
      </c>
      <c r="I416" s="292" t="n">
        <f aca="false">H416</f>
        <v>0.65</v>
      </c>
      <c r="J416" s="293" t="n">
        <f aca="false">I416</f>
        <v>0.65</v>
      </c>
      <c r="K416" s="291" t="n">
        <v>0.65</v>
      </c>
      <c r="L416" s="292" t="n">
        <f aca="false">K416</f>
        <v>0.65</v>
      </c>
      <c r="M416" s="293" t="n">
        <f aca="false">L416</f>
        <v>0.65</v>
      </c>
      <c r="N416" s="291" t="n">
        <v>0.65</v>
      </c>
      <c r="O416" s="292" t="n">
        <f aca="false">N416</f>
        <v>0.65</v>
      </c>
      <c r="P416" s="293" t="n">
        <f aca="false">O416</f>
        <v>0.65</v>
      </c>
    </row>
    <row r="417" customFormat="false" ht="13.5" hidden="false" customHeight="false" outlineLevel="0" collapsed="false">
      <c r="A417" s="295" t="s">
        <v>841</v>
      </c>
      <c r="B417" s="296"/>
      <c r="C417" s="297"/>
      <c r="D417" s="298"/>
      <c r="E417" s="296"/>
      <c r="F417" s="297"/>
      <c r="G417" s="298"/>
      <c r="H417" s="296"/>
      <c r="I417" s="297"/>
      <c r="J417" s="298"/>
      <c r="K417" s="296"/>
      <c r="L417" s="297"/>
      <c r="M417" s="298"/>
      <c r="N417" s="296"/>
      <c r="O417" s="297"/>
      <c r="P417" s="298"/>
    </row>
    <row r="418" customFormat="false" ht="12.75" hidden="false" customHeight="false" outlineLevel="0" collapsed="false">
      <c r="A418" s="299" t="s">
        <v>833</v>
      </c>
      <c r="B418" s="273" t="n">
        <f aca="false">B409</f>
        <v>7.1</v>
      </c>
      <c r="C418" s="274" t="n">
        <f aca="false">B418</f>
        <v>7.1</v>
      </c>
      <c r="D418" s="275" t="n">
        <f aca="false">C418</f>
        <v>7.1</v>
      </c>
      <c r="E418" s="273" t="n">
        <f aca="false">D418</f>
        <v>7.1</v>
      </c>
      <c r="F418" s="274" t="n">
        <f aca="false">E418</f>
        <v>7.1</v>
      </c>
      <c r="G418" s="275" t="n">
        <f aca="false">F418</f>
        <v>7.1</v>
      </c>
      <c r="H418" s="273" t="n">
        <f aca="false">G418</f>
        <v>7.1</v>
      </c>
      <c r="I418" s="274" t="n">
        <f aca="false">H418</f>
        <v>7.1</v>
      </c>
      <c r="J418" s="275" t="n">
        <f aca="false">I418</f>
        <v>7.1</v>
      </c>
      <c r="K418" s="273" t="n">
        <f aca="false">J418</f>
        <v>7.1</v>
      </c>
      <c r="L418" s="274" t="n">
        <f aca="false">K418</f>
        <v>7.1</v>
      </c>
      <c r="M418" s="275" t="n">
        <f aca="false">L418</f>
        <v>7.1</v>
      </c>
      <c r="N418" s="273" t="n">
        <f aca="false">M418</f>
        <v>7.1</v>
      </c>
      <c r="O418" s="274" t="n">
        <f aca="false">N418</f>
        <v>7.1</v>
      </c>
      <c r="P418" s="275" t="n">
        <f aca="false">O418</f>
        <v>7.1</v>
      </c>
    </row>
    <row r="419" customFormat="false" ht="12.75" hidden="false" customHeight="false" outlineLevel="0" collapsed="false">
      <c r="A419" s="300" t="s">
        <v>834</v>
      </c>
      <c r="B419" s="277" t="n">
        <f aca="false">B410</f>
        <v>11</v>
      </c>
      <c r="C419" s="243" t="n">
        <f aca="false">B419</f>
        <v>11</v>
      </c>
      <c r="D419" s="278" t="n">
        <f aca="false">C419</f>
        <v>11</v>
      </c>
      <c r="E419" s="277" t="n">
        <f aca="false">D419</f>
        <v>11</v>
      </c>
      <c r="F419" s="243" t="n">
        <f aca="false">E419</f>
        <v>11</v>
      </c>
      <c r="G419" s="278" t="n">
        <f aca="false">F419</f>
        <v>11</v>
      </c>
      <c r="H419" s="277" t="n">
        <f aca="false">G419</f>
        <v>11</v>
      </c>
      <c r="I419" s="243" t="n">
        <f aca="false">H419</f>
        <v>11</v>
      </c>
      <c r="J419" s="278" t="n">
        <f aca="false">I419</f>
        <v>11</v>
      </c>
      <c r="K419" s="277" t="n">
        <f aca="false">J419</f>
        <v>11</v>
      </c>
      <c r="L419" s="243" t="n">
        <f aca="false">K419</f>
        <v>11</v>
      </c>
      <c r="M419" s="278" t="n">
        <f aca="false">L419</f>
        <v>11</v>
      </c>
      <c r="N419" s="277" t="n">
        <f aca="false">M419</f>
        <v>11</v>
      </c>
      <c r="O419" s="243" t="n">
        <f aca="false">N419</f>
        <v>11</v>
      </c>
      <c r="P419" s="278" t="n">
        <f aca="false">O419</f>
        <v>11</v>
      </c>
    </row>
    <row r="420" customFormat="false" ht="12.75" hidden="false" customHeight="false" outlineLevel="0" collapsed="false">
      <c r="A420" s="301" t="s">
        <v>835</v>
      </c>
      <c r="B420" s="281" t="n">
        <f aca="false">IF($T$423=1,(B418*B423),(B418*B422))</f>
        <v>7.455</v>
      </c>
      <c r="C420" s="242" t="n">
        <f aca="false">IF($T$423=1,(C418*C423),(C418*C422))</f>
        <v>7.455</v>
      </c>
      <c r="D420" s="282" t="n">
        <f aca="false">IF($T$423=1,(D418*D423),(D418*D422))</f>
        <v>7.455</v>
      </c>
      <c r="E420" s="281" t="n">
        <f aca="false">IF($T$423=1,(E418*E423),(E418*E422))</f>
        <v>7.384</v>
      </c>
      <c r="F420" s="242" t="n">
        <f aca="false">IF($T$423=1,(F418*F423),(F418*F422))</f>
        <v>7.384</v>
      </c>
      <c r="G420" s="282" t="n">
        <f aca="false">IF($T$423=1,(G418*G423),(G418*G422))</f>
        <v>7.384</v>
      </c>
      <c r="H420" s="281" t="n">
        <f aca="false">IF($T$423=1,(H418*H423),(H418*H422))</f>
        <v>6.603</v>
      </c>
      <c r="I420" s="242" t="n">
        <f aca="false">IF($T$423=1,(I418*I423),(I418*I422))</f>
        <v>6.603</v>
      </c>
      <c r="J420" s="282" t="n">
        <f aca="false">IF($T$423=1,(J418*J423),(J418*J422))</f>
        <v>6.603</v>
      </c>
      <c r="K420" s="281" t="n">
        <f aca="false">IF($T$423=1,(K418*K423),(K418*K422))</f>
        <v>6.603</v>
      </c>
      <c r="L420" s="242" t="n">
        <f aca="false">IF($T$423=1,(L418*L423),(L418*L422))</f>
        <v>6.603</v>
      </c>
      <c r="M420" s="282" t="n">
        <f aca="false">IF($T$423=1,(M418*M423),(M418*M422))</f>
        <v>6.603</v>
      </c>
      <c r="N420" s="281" t="n">
        <f aca="false">IF($T$423=1,(N418*N423),(N418*N422))</f>
        <v>6.319</v>
      </c>
      <c r="O420" s="242" t="n">
        <f aca="false">IF($T$423=1,(O418*O423),(O418*O422))</f>
        <v>6.319</v>
      </c>
      <c r="P420" s="282" t="n">
        <f aca="false">IF($T$423=1,(P418*P423),(P418*P422))</f>
        <v>6.319</v>
      </c>
    </row>
    <row r="421" customFormat="false" ht="12.75" hidden="false" customHeight="false" outlineLevel="0" collapsed="false">
      <c r="A421" s="302" t="s">
        <v>836</v>
      </c>
      <c r="B421" s="281" t="n">
        <f aca="false">IF($T$423=1,(B419*B425),(B419*B424))</f>
        <v>7.15</v>
      </c>
      <c r="C421" s="242" t="n">
        <f aca="false">IF($T$423=1,(C419*C425),(C419*C424))</f>
        <v>7.15</v>
      </c>
      <c r="D421" s="282" t="n">
        <f aca="false">IF($T$423=1,(D419*D425),(D419*D424))</f>
        <v>7.15</v>
      </c>
      <c r="E421" s="281" t="n">
        <f aca="false">IF($T$423=1,(E419*E425),(E419*E424))</f>
        <v>7.15</v>
      </c>
      <c r="F421" s="242" t="n">
        <f aca="false">IF($T$423=1,(F419*F425),(F419*F424))</f>
        <v>7.15</v>
      </c>
      <c r="G421" s="282" t="n">
        <f aca="false">IF($T$423=1,(G419*G425),(G419*G424))</f>
        <v>7.15</v>
      </c>
      <c r="H421" s="281" t="n">
        <f aca="false">IF($T$423=1,(H419*H425),(H419*H424))</f>
        <v>7.15</v>
      </c>
      <c r="I421" s="242" t="n">
        <f aca="false">IF($T$423=1,(I419*I425),(I419*I424))</f>
        <v>7.15</v>
      </c>
      <c r="J421" s="282" t="n">
        <f aca="false">IF($T$423=1,(J419*J425),(J419*J424))</f>
        <v>7.15</v>
      </c>
      <c r="K421" s="281" t="n">
        <f aca="false">IF($T$423=1,(K419*K425),(K419*K424))</f>
        <v>7.15</v>
      </c>
      <c r="L421" s="242" t="n">
        <f aca="false">IF($T$423=1,(L419*L425),(L419*L424))</f>
        <v>7.15</v>
      </c>
      <c r="M421" s="282" t="n">
        <f aca="false">IF($T$423=1,(M419*M425),(M419*M424))</f>
        <v>7.15</v>
      </c>
      <c r="N421" s="281" t="n">
        <f aca="false">IF($T$423=1,(N419*N425),(N419*N424))</f>
        <v>7.15</v>
      </c>
      <c r="O421" s="242" t="n">
        <f aca="false">IF($T$423=1,(O419*O425),(O419*O424))</f>
        <v>7.15</v>
      </c>
      <c r="P421" s="282" t="n">
        <f aca="false">IF($T$423=1,(P419*P425),(P419*P424))</f>
        <v>7.15</v>
      </c>
    </row>
    <row r="422" customFormat="false" ht="12.75" hidden="false" customHeight="false" outlineLevel="0" collapsed="false">
      <c r="A422" s="302" t="s">
        <v>837</v>
      </c>
      <c r="B422" s="284" t="n">
        <v>0.7875</v>
      </c>
      <c r="C422" s="285" t="n">
        <f aca="false">B422</f>
        <v>0.7875</v>
      </c>
      <c r="D422" s="286" t="n">
        <f aca="false">C422</f>
        <v>0.7875</v>
      </c>
      <c r="E422" s="284" t="n">
        <v>0.78</v>
      </c>
      <c r="F422" s="285" t="n">
        <f aca="false">E422</f>
        <v>0.78</v>
      </c>
      <c r="G422" s="286" t="n">
        <f aca="false">F422</f>
        <v>0.78</v>
      </c>
      <c r="H422" s="284" t="n">
        <v>0.6975</v>
      </c>
      <c r="I422" s="285" t="n">
        <f aca="false">H422</f>
        <v>0.6975</v>
      </c>
      <c r="J422" s="286" t="n">
        <f aca="false">I422</f>
        <v>0.6975</v>
      </c>
      <c r="K422" s="284" t="n">
        <v>0.6975</v>
      </c>
      <c r="L422" s="285" t="n">
        <f aca="false">K422</f>
        <v>0.6975</v>
      </c>
      <c r="M422" s="286" t="n">
        <f aca="false">L422</f>
        <v>0.6975</v>
      </c>
      <c r="N422" s="284" t="n">
        <v>0.6675</v>
      </c>
      <c r="O422" s="285" t="n">
        <f aca="false">N422</f>
        <v>0.6675</v>
      </c>
      <c r="P422" s="286" t="n">
        <f aca="false">O422</f>
        <v>0.6675</v>
      </c>
      <c r="R422" s="0" t="s">
        <v>842</v>
      </c>
      <c r="T422" s="0" t="s">
        <v>843</v>
      </c>
    </row>
    <row r="423" customFormat="false" ht="12.75" hidden="false" customHeight="false" outlineLevel="0" collapsed="false">
      <c r="A423" s="302" t="s">
        <v>838</v>
      </c>
      <c r="B423" s="284" t="n">
        <v>1.05</v>
      </c>
      <c r="C423" s="285" t="n">
        <f aca="false">B423</f>
        <v>1.05</v>
      </c>
      <c r="D423" s="286" t="n">
        <f aca="false">C423</f>
        <v>1.05</v>
      </c>
      <c r="E423" s="284" t="n">
        <v>1.04</v>
      </c>
      <c r="F423" s="285" t="n">
        <f aca="false">E423</f>
        <v>1.04</v>
      </c>
      <c r="G423" s="286" t="n">
        <f aca="false">F423</f>
        <v>1.04</v>
      </c>
      <c r="H423" s="284" t="n">
        <v>0.93</v>
      </c>
      <c r="I423" s="285" t="n">
        <f aca="false">H423</f>
        <v>0.93</v>
      </c>
      <c r="J423" s="286" t="n">
        <f aca="false">I423</f>
        <v>0.93</v>
      </c>
      <c r="K423" s="284" t="n">
        <v>0.93</v>
      </c>
      <c r="L423" s="285" t="n">
        <f aca="false">K423</f>
        <v>0.93</v>
      </c>
      <c r="M423" s="286" t="n">
        <f aca="false">L423</f>
        <v>0.93</v>
      </c>
      <c r="N423" s="284" t="n">
        <v>0.89</v>
      </c>
      <c r="O423" s="285" t="n">
        <f aca="false">N423</f>
        <v>0.89</v>
      </c>
      <c r="P423" s="286" t="n">
        <f aca="false">O423</f>
        <v>0.89</v>
      </c>
      <c r="R423" s="0" t="n">
        <v>1</v>
      </c>
      <c r="T423" s="0" t="n">
        <v>1</v>
      </c>
    </row>
    <row r="424" customFormat="false" ht="12.75" hidden="false" customHeight="false" outlineLevel="0" collapsed="false">
      <c r="A424" s="302" t="s">
        <v>839</v>
      </c>
      <c r="B424" s="288" t="n">
        <f aca="false">65%*0.9</f>
        <v>0.585</v>
      </c>
      <c r="C424" s="202" t="n">
        <f aca="false">B424</f>
        <v>0.585</v>
      </c>
      <c r="D424" s="289" t="n">
        <f aca="false">C424</f>
        <v>0.585</v>
      </c>
      <c r="E424" s="288" t="n">
        <f aca="false">65%*0.9</f>
        <v>0.585</v>
      </c>
      <c r="F424" s="202" t="n">
        <f aca="false">E424</f>
        <v>0.585</v>
      </c>
      <c r="G424" s="289" t="n">
        <f aca="false">F424</f>
        <v>0.585</v>
      </c>
      <c r="H424" s="288" t="n">
        <f aca="false">65%*0.9</f>
        <v>0.585</v>
      </c>
      <c r="I424" s="202" t="n">
        <f aca="false">H424</f>
        <v>0.585</v>
      </c>
      <c r="J424" s="289" t="n">
        <f aca="false">I424</f>
        <v>0.585</v>
      </c>
      <c r="K424" s="288" t="n">
        <f aca="false">65%*0.9</f>
        <v>0.585</v>
      </c>
      <c r="L424" s="202" t="n">
        <f aca="false">K424</f>
        <v>0.585</v>
      </c>
      <c r="M424" s="289" t="n">
        <f aca="false">L424</f>
        <v>0.585</v>
      </c>
      <c r="N424" s="288" t="n">
        <f aca="false">65%*0.9</f>
        <v>0.585</v>
      </c>
      <c r="O424" s="202" t="n">
        <f aca="false">N424</f>
        <v>0.585</v>
      </c>
      <c r="P424" s="289" t="n">
        <f aca="false">O424</f>
        <v>0.585</v>
      </c>
      <c r="R424" s="165" t="s">
        <v>844</v>
      </c>
      <c r="T424" s="165" t="s">
        <v>844</v>
      </c>
    </row>
    <row r="425" customFormat="false" ht="13.5" hidden="false" customHeight="false" outlineLevel="0" collapsed="false">
      <c r="A425" s="303" t="s">
        <v>840</v>
      </c>
      <c r="B425" s="291" t="n">
        <v>0.65</v>
      </c>
      <c r="C425" s="292" t="n">
        <f aca="false">B425</f>
        <v>0.65</v>
      </c>
      <c r="D425" s="293" t="n">
        <f aca="false">C425</f>
        <v>0.65</v>
      </c>
      <c r="E425" s="291" t="n">
        <v>0.65</v>
      </c>
      <c r="F425" s="292" t="n">
        <f aca="false">E425</f>
        <v>0.65</v>
      </c>
      <c r="G425" s="293" t="n">
        <f aca="false">F425</f>
        <v>0.65</v>
      </c>
      <c r="H425" s="291" t="n">
        <v>0.65</v>
      </c>
      <c r="I425" s="292" t="n">
        <f aca="false">H425</f>
        <v>0.65</v>
      </c>
      <c r="J425" s="293" t="n">
        <f aca="false">I425</f>
        <v>0.65</v>
      </c>
      <c r="K425" s="291" t="n">
        <v>0.65</v>
      </c>
      <c r="L425" s="292" t="n">
        <f aca="false">K425</f>
        <v>0.65</v>
      </c>
      <c r="M425" s="293" t="n">
        <f aca="false">L425</f>
        <v>0.65</v>
      </c>
      <c r="N425" s="291" t="n">
        <v>0.65</v>
      </c>
      <c r="O425" s="292" t="n">
        <f aca="false">N425</f>
        <v>0.65</v>
      </c>
      <c r="P425" s="293" t="n">
        <f aca="false">O425</f>
        <v>0.65</v>
      </c>
      <c r="R425" s="165" t="s">
        <v>845</v>
      </c>
      <c r="T425" s="165" t="s">
        <v>845</v>
      </c>
    </row>
    <row r="426" customFormat="false" ht="13.5" hidden="false" customHeight="false" outlineLevel="0" collapsed="false">
      <c r="A426" s="304"/>
      <c r="B426" s="305"/>
      <c r="C426" s="305"/>
      <c r="D426" s="305"/>
      <c r="E426" s="305"/>
      <c r="F426" s="305"/>
      <c r="G426" s="305"/>
      <c r="H426" s="305"/>
      <c r="I426" s="305"/>
      <c r="J426" s="305"/>
      <c r="K426" s="305"/>
      <c r="L426" s="305"/>
      <c r="M426" s="305"/>
      <c r="N426" s="305"/>
      <c r="O426" s="305"/>
      <c r="P426" s="305"/>
    </row>
    <row r="427" customFormat="false" ht="25.5" hidden="false" customHeight="true" outlineLevel="0" collapsed="false">
      <c r="A427" s="306" t="s">
        <v>846</v>
      </c>
      <c r="B427" s="307"/>
      <c r="C427" s="56"/>
      <c r="D427" s="58"/>
      <c r="E427" s="58"/>
      <c r="F427" s="58"/>
      <c r="G427" s="58"/>
      <c r="H427" s="58"/>
      <c r="I427" s="58"/>
      <c r="J427" s="58"/>
      <c r="K427" s="58"/>
      <c r="L427" s="58"/>
      <c r="M427" s="58"/>
      <c r="N427" s="58"/>
      <c r="O427" s="58"/>
      <c r="P427" s="58"/>
    </row>
    <row r="428" customFormat="false" ht="29.25" hidden="false" customHeight="true" outlineLevel="0" collapsed="false">
      <c r="A428" s="306" t="s">
        <v>847</v>
      </c>
      <c r="B428" s="307"/>
    </row>
    <row r="429" customFormat="false" ht="12.75" hidden="false" customHeight="false" outlineLevel="0" collapsed="false">
      <c r="A429" s="247"/>
      <c r="B429" s="247"/>
      <c r="C429" s="247"/>
      <c r="D429" s="247"/>
      <c r="E429" s="247"/>
      <c r="F429" s="247"/>
      <c r="G429" s="247"/>
      <c r="H429" s="247"/>
      <c r="I429" s="247"/>
      <c r="J429" s="247"/>
      <c r="K429" s="247"/>
      <c r="L429" s="247"/>
      <c r="M429" s="247"/>
      <c r="N429" s="247"/>
      <c r="O429" s="247"/>
      <c r="P429" s="247"/>
    </row>
    <row r="430" customFormat="false" ht="12.75" hidden="false" customHeight="false" outlineLevel="0" collapsed="false">
      <c r="A430" s="247"/>
      <c r="B430" s="247"/>
      <c r="C430" s="247"/>
      <c r="D430" s="247"/>
      <c r="E430" s="247"/>
      <c r="F430" s="247"/>
      <c r="G430" s="247"/>
      <c r="H430" s="247"/>
      <c r="I430" s="247"/>
      <c r="J430" s="247"/>
      <c r="K430" s="247"/>
      <c r="L430" s="247"/>
      <c r="M430" s="247"/>
      <c r="N430" s="247"/>
      <c r="O430" s="247"/>
      <c r="P430" s="247"/>
    </row>
    <row r="431" customFormat="false" ht="13.5" hidden="false" customHeight="false" outlineLevel="0" collapsed="false"/>
    <row r="432" customFormat="false" ht="13.5" hidden="false" customHeight="false" outlineLevel="0" collapsed="false">
      <c r="A432" s="308" t="s">
        <v>848</v>
      </c>
      <c r="B432" s="309"/>
      <c r="C432" s="309"/>
      <c r="D432" s="310"/>
      <c r="E432" s="58"/>
    </row>
    <row r="433" customFormat="false" ht="38.25" hidden="false" customHeight="false" outlineLevel="0" collapsed="false">
      <c r="A433" s="311" t="s">
        <v>7</v>
      </c>
      <c r="B433" s="259" t="s">
        <v>719</v>
      </c>
      <c r="C433" s="259" t="s">
        <v>720</v>
      </c>
      <c r="D433" s="312" t="s">
        <v>721</v>
      </c>
      <c r="J433" s="38"/>
      <c r="K433" s="38"/>
      <c r="L433" s="38"/>
      <c r="M433" s="38"/>
    </row>
    <row r="434" customFormat="false" ht="12.75" hidden="false" customHeight="false" outlineLevel="0" collapsed="false">
      <c r="A434" s="313" t="s">
        <v>710</v>
      </c>
      <c r="B434" s="314" t="n">
        <v>0.7</v>
      </c>
      <c r="C434" s="314" t="n">
        <v>0.75</v>
      </c>
      <c r="D434" s="315" t="n">
        <v>0.83</v>
      </c>
      <c r="E434" s="0" t="s">
        <v>849</v>
      </c>
      <c r="J434" s="38"/>
      <c r="K434" s="38"/>
      <c r="L434" s="38"/>
      <c r="M434" s="38"/>
    </row>
    <row r="435" customFormat="false" ht="12.75" hidden="false" customHeight="false" outlineLevel="0" collapsed="false">
      <c r="A435" s="313" t="s">
        <v>711</v>
      </c>
      <c r="B435" s="314" t="n">
        <v>0.72</v>
      </c>
      <c r="C435" s="314" t="n">
        <v>0.75</v>
      </c>
      <c r="D435" s="315" t="n">
        <v>0.83</v>
      </c>
      <c r="E435" s="0" t="s">
        <v>850</v>
      </c>
    </row>
    <row r="436" customFormat="false" ht="12.75" hidden="false" customHeight="false" outlineLevel="0" collapsed="false">
      <c r="A436" s="316" t="s">
        <v>712</v>
      </c>
      <c r="B436" s="314" t="n">
        <v>0.7</v>
      </c>
      <c r="C436" s="314" t="n">
        <v>0.75</v>
      </c>
      <c r="D436" s="315" t="n">
        <v>0.83</v>
      </c>
    </row>
    <row r="437" customFormat="false" ht="12.75" hidden="false" customHeight="false" outlineLevel="0" collapsed="false">
      <c r="A437" s="316" t="s">
        <v>713</v>
      </c>
      <c r="B437" s="314" t="n">
        <v>0.78</v>
      </c>
      <c r="C437" s="314" t="n">
        <v>0.75</v>
      </c>
      <c r="D437" s="315" t="n">
        <v>0.83</v>
      </c>
    </row>
    <row r="438" customFormat="false" ht="13.5" hidden="false" customHeight="false" outlineLevel="0" collapsed="false">
      <c r="A438" s="313" t="s">
        <v>714</v>
      </c>
      <c r="B438" s="314" t="n">
        <v>0.78</v>
      </c>
      <c r="C438" s="314" t="n">
        <v>0.75</v>
      </c>
      <c r="D438" s="315" t="n">
        <v>0.83</v>
      </c>
      <c r="E438" s="0" t="s">
        <v>851</v>
      </c>
    </row>
    <row r="439" customFormat="false" ht="13.5" hidden="false" customHeight="false" outlineLevel="0" collapsed="false">
      <c r="A439" s="308" t="s">
        <v>852</v>
      </c>
      <c r="B439" s="309"/>
      <c r="C439" s="309"/>
      <c r="D439" s="317"/>
      <c r="E439" s="0" t="s">
        <v>853</v>
      </c>
    </row>
    <row r="440" customFormat="false" ht="38.25" hidden="false" customHeight="false" outlineLevel="0" collapsed="false">
      <c r="A440" s="311" t="s">
        <v>7</v>
      </c>
      <c r="B440" s="259" t="s">
        <v>719</v>
      </c>
      <c r="C440" s="259" t="s">
        <v>720</v>
      </c>
      <c r="D440" s="312" t="s">
        <v>721</v>
      </c>
    </row>
    <row r="441" customFormat="false" ht="12.75" hidden="false" customHeight="false" outlineLevel="0" collapsed="false">
      <c r="A441" s="316" t="s">
        <v>854</v>
      </c>
      <c r="B441" s="201" t="n">
        <f aca="false">IF($R$423=1,8%,0)</f>
        <v>0.08</v>
      </c>
      <c r="C441" s="201" t="n">
        <f aca="false">IF($R$423=1,13%,0)</f>
        <v>0.13</v>
      </c>
      <c r="D441" s="201" t="n">
        <f aca="false">IF($R$423=1,13%,0)</f>
        <v>0.13</v>
      </c>
    </row>
    <row r="442" customFormat="false" ht="12.75" hidden="false" customHeight="false" outlineLevel="0" collapsed="false">
      <c r="A442" s="313" t="s">
        <v>710</v>
      </c>
      <c r="B442" s="318" t="n">
        <f aca="false">B434+B$441</f>
        <v>0.78</v>
      </c>
      <c r="C442" s="318" t="n">
        <f aca="false">C434+C$441</f>
        <v>0.88</v>
      </c>
      <c r="D442" s="319" t="n">
        <f aca="false">D434+D$441</f>
        <v>0.96</v>
      </c>
      <c r="E442" s="0" t="s">
        <v>855</v>
      </c>
    </row>
    <row r="443" customFormat="false" ht="12.75" hidden="false" customHeight="false" outlineLevel="0" collapsed="false">
      <c r="A443" s="313" t="s">
        <v>711</v>
      </c>
      <c r="B443" s="318" t="n">
        <f aca="false">B435+B$441</f>
        <v>0.8</v>
      </c>
      <c r="C443" s="318" t="n">
        <f aca="false">C435+C$441</f>
        <v>0.88</v>
      </c>
      <c r="D443" s="319" t="n">
        <f aca="false">D435+D$441</f>
        <v>0.96</v>
      </c>
      <c r="E443" s="0" t="s">
        <v>856</v>
      </c>
    </row>
    <row r="444" customFormat="false" ht="12.75" hidden="false" customHeight="false" outlineLevel="0" collapsed="false">
      <c r="A444" s="316" t="s">
        <v>712</v>
      </c>
      <c r="B444" s="318" t="n">
        <f aca="false">B436+B$441</f>
        <v>0.78</v>
      </c>
      <c r="C444" s="318" t="n">
        <f aca="false">C436+C$441</f>
        <v>0.88</v>
      </c>
      <c r="D444" s="319" t="n">
        <f aca="false">D436+D$441</f>
        <v>0.96</v>
      </c>
    </row>
    <row r="445" customFormat="false" ht="12.75" hidden="false" customHeight="false" outlineLevel="0" collapsed="false">
      <c r="A445" s="316" t="s">
        <v>713</v>
      </c>
      <c r="B445" s="318" t="n">
        <f aca="false">B437+B$441</f>
        <v>0.86</v>
      </c>
      <c r="C445" s="318" t="n">
        <f aca="false">C437+C$441</f>
        <v>0.88</v>
      </c>
      <c r="D445" s="319" t="n">
        <f aca="false">D437+D$441</f>
        <v>0.96</v>
      </c>
    </row>
    <row r="446" customFormat="false" ht="13.5" hidden="false" customHeight="false" outlineLevel="0" collapsed="false">
      <c r="A446" s="313" t="s">
        <v>714</v>
      </c>
      <c r="B446" s="318" t="n">
        <f aca="false">B438+B$441</f>
        <v>0.86</v>
      </c>
      <c r="C446" s="318" t="n">
        <f aca="false">C438+C$441</f>
        <v>0.88</v>
      </c>
      <c r="D446" s="319" t="n">
        <f aca="false">D438+D$441</f>
        <v>0.96</v>
      </c>
    </row>
    <row r="447" customFormat="false" ht="13.5" hidden="false" customHeight="false" outlineLevel="0" collapsed="false">
      <c r="A447" s="308" t="s">
        <v>857</v>
      </c>
      <c r="B447" s="309"/>
      <c r="C447" s="309"/>
      <c r="D447" s="310"/>
    </row>
    <row r="448" customFormat="false" ht="38.25" hidden="false" customHeight="false" outlineLevel="0" collapsed="false">
      <c r="A448" s="320" t="s">
        <v>7</v>
      </c>
      <c r="B448" s="321" t="s">
        <v>719</v>
      </c>
      <c r="C448" s="321" t="s">
        <v>720</v>
      </c>
      <c r="D448" s="322" t="s">
        <v>721</v>
      </c>
      <c r="E448" s="38"/>
    </row>
    <row r="449" customFormat="false" ht="12.75" hidden="false" customHeight="false" outlineLevel="0" collapsed="false">
      <c r="A449" s="316" t="s">
        <v>854</v>
      </c>
      <c r="B449" s="201" t="n">
        <f aca="false">IF($R$423=1,13%,0)</f>
        <v>0.13</v>
      </c>
      <c r="C449" s="201" t="n">
        <f aca="false">IF($R$423=1,13%,0)</f>
        <v>0.13</v>
      </c>
      <c r="D449" s="323" t="n">
        <f aca="false">IF($R$423=1,10%,0)</f>
        <v>0.1</v>
      </c>
      <c r="E449" s="38"/>
    </row>
    <row r="450" customFormat="false" ht="12.75" hidden="false" customHeight="false" outlineLevel="0" collapsed="false">
      <c r="A450" s="313" t="s">
        <v>710</v>
      </c>
      <c r="B450" s="318" t="n">
        <f aca="false">B434+B$449</f>
        <v>0.83</v>
      </c>
      <c r="C450" s="318" t="n">
        <f aca="false">C434+C$449</f>
        <v>0.88</v>
      </c>
      <c r="D450" s="319" t="n">
        <f aca="false">D434+D$449</f>
        <v>0.93</v>
      </c>
    </row>
    <row r="451" customFormat="false" ht="12.75" hidden="false" customHeight="false" outlineLevel="0" collapsed="false">
      <c r="A451" s="313" t="s">
        <v>711</v>
      </c>
      <c r="B451" s="318" t="n">
        <f aca="false">B435+B$449</f>
        <v>0.85</v>
      </c>
      <c r="C451" s="318" t="n">
        <f aca="false">C435+C$449</f>
        <v>0.88</v>
      </c>
      <c r="D451" s="319" t="n">
        <f aca="false">D435+D$449</f>
        <v>0.93</v>
      </c>
    </row>
    <row r="452" customFormat="false" ht="12.75" hidden="false" customHeight="false" outlineLevel="0" collapsed="false">
      <c r="A452" s="316" t="s">
        <v>712</v>
      </c>
      <c r="B452" s="318" t="n">
        <f aca="false">B436+B$449</f>
        <v>0.83</v>
      </c>
      <c r="C452" s="318" t="n">
        <f aca="false">C436+C$449</f>
        <v>0.88</v>
      </c>
      <c r="D452" s="319" t="n">
        <f aca="false">D436+D$449</f>
        <v>0.93</v>
      </c>
    </row>
    <row r="453" customFormat="false" ht="12.75" hidden="false" customHeight="false" outlineLevel="0" collapsed="false">
      <c r="A453" s="316" t="s">
        <v>713</v>
      </c>
      <c r="B453" s="318" t="n">
        <f aca="false">B437+B$449</f>
        <v>0.91</v>
      </c>
      <c r="C453" s="318" t="n">
        <f aca="false">C437+C$449</f>
        <v>0.88</v>
      </c>
      <c r="D453" s="319" t="n">
        <f aca="false">D437+D$449</f>
        <v>0.93</v>
      </c>
    </row>
    <row r="454" customFormat="false" ht="13.5" hidden="false" customHeight="false" outlineLevel="0" collapsed="false">
      <c r="A454" s="205" t="s">
        <v>714</v>
      </c>
      <c r="B454" s="324" t="n">
        <f aca="false">B438+B$449</f>
        <v>0.91</v>
      </c>
      <c r="C454" s="324" t="n">
        <f aca="false">C438+C$449</f>
        <v>0.88</v>
      </c>
      <c r="D454" s="325" t="n">
        <f aca="false">D438+D$449</f>
        <v>0.93</v>
      </c>
    </row>
  </sheetData>
  <mergeCells count="48">
    <mergeCell ref="A19:B19"/>
    <mergeCell ref="A27:B27"/>
    <mergeCell ref="A35:B35"/>
    <mergeCell ref="A43:B43"/>
    <mergeCell ref="A51:B51"/>
    <mergeCell ref="A59:B59"/>
    <mergeCell ref="A67:C67"/>
    <mergeCell ref="A75:C75"/>
    <mergeCell ref="B202:D202"/>
    <mergeCell ref="E202:G202"/>
    <mergeCell ref="H202:J202"/>
    <mergeCell ref="K202:M202"/>
    <mergeCell ref="N202:P202"/>
    <mergeCell ref="B219:D219"/>
    <mergeCell ref="E219:G219"/>
    <mergeCell ref="H219:J219"/>
    <mergeCell ref="K219:M219"/>
    <mergeCell ref="N219:P219"/>
    <mergeCell ref="B240:D240"/>
    <mergeCell ref="E240:G240"/>
    <mergeCell ref="H240:J240"/>
    <mergeCell ref="K240:M240"/>
    <mergeCell ref="N240:P240"/>
    <mergeCell ref="B261:D261"/>
    <mergeCell ref="E261:G261"/>
    <mergeCell ref="H261:J261"/>
    <mergeCell ref="K261:M261"/>
    <mergeCell ref="N261:P261"/>
    <mergeCell ref="B290:D290"/>
    <mergeCell ref="E290:G290"/>
    <mergeCell ref="H290:J290"/>
    <mergeCell ref="K290:M290"/>
    <mergeCell ref="N290:P290"/>
    <mergeCell ref="B307:D307"/>
    <mergeCell ref="E307:G307"/>
    <mergeCell ref="H307:J307"/>
    <mergeCell ref="K307:M307"/>
    <mergeCell ref="N307:P307"/>
    <mergeCell ref="B333:D333"/>
    <mergeCell ref="E333:G333"/>
    <mergeCell ref="H333:J333"/>
    <mergeCell ref="K333:M333"/>
    <mergeCell ref="N333:P333"/>
    <mergeCell ref="B369:D369"/>
    <mergeCell ref="E369:G369"/>
    <mergeCell ref="H369:J369"/>
    <mergeCell ref="K369:M369"/>
    <mergeCell ref="N369:P3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9.28"/>
    <col collapsed="false" customWidth="true" hidden="false" outlineLevel="0" max="3" min="3" style="0" width="13.56"/>
    <col collapsed="false" customWidth="true" hidden="false" outlineLevel="0" max="4" min="4" style="0" width="13.14"/>
    <col collapsed="false" customWidth="true" hidden="false" outlineLevel="0" max="5" min="5" style="0" width="9.41"/>
    <col collapsed="false" customWidth="true" hidden="false" outlineLevel="0" max="6" min="6" style="0" width="10.28"/>
    <col collapsed="false" customWidth="true" hidden="false" outlineLevel="0" max="7" min="7" style="0" width="12.7"/>
    <col collapsed="false" customWidth="true" hidden="false" outlineLevel="0" max="8" min="8" style="0" width="8.28"/>
    <col collapsed="false" customWidth="true" hidden="false" outlineLevel="0" max="9" min="9" style="0" width="8.7"/>
    <col collapsed="false" customWidth="true" hidden="false" outlineLevel="0" max="10" min="10" style="0" width="8.41"/>
  </cols>
  <sheetData>
    <row r="1" customFormat="false" ht="12.75" hidden="false" customHeight="false" outlineLevel="0" collapsed="false">
      <c r="A1" s="165" t="s">
        <v>858</v>
      </c>
      <c r="G1" s="0" t="n">
        <v>1.08177056803467</v>
      </c>
    </row>
    <row r="2" customFormat="false" ht="13.5" hidden="false" customHeight="false" outlineLevel="0" collapsed="false">
      <c r="A2" s="0" t="s">
        <v>859</v>
      </c>
    </row>
    <row r="3" customFormat="false" ht="12.75" hidden="false" customHeight="true" outlineLevel="0" collapsed="false">
      <c r="A3" s="326"/>
      <c r="B3" s="327"/>
      <c r="C3" s="328"/>
      <c r="D3" s="329" t="s">
        <v>634</v>
      </c>
      <c r="E3" s="329"/>
      <c r="F3" s="329"/>
      <c r="G3" s="330"/>
      <c r="H3" s="331" t="s">
        <v>860</v>
      </c>
      <c r="I3" s="331"/>
      <c r="J3" s="331"/>
    </row>
    <row r="4" customFormat="false" ht="12.75" hidden="false" customHeight="false" outlineLevel="0" collapsed="false">
      <c r="A4" s="332" t="s">
        <v>861</v>
      </c>
      <c r="B4" s="333" t="s">
        <v>862</v>
      </c>
      <c r="C4" s="333" t="s">
        <v>863</v>
      </c>
      <c r="D4" s="334" t="s">
        <v>864</v>
      </c>
      <c r="E4" s="334" t="s">
        <v>865</v>
      </c>
      <c r="F4" s="334" t="s">
        <v>866</v>
      </c>
      <c r="G4" s="334" t="s">
        <v>867</v>
      </c>
      <c r="H4" s="334" t="s">
        <v>864</v>
      </c>
      <c r="I4" s="334" t="s">
        <v>865</v>
      </c>
      <c r="J4" s="335" t="s">
        <v>866</v>
      </c>
    </row>
    <row r="5" customFormat="false" ht="12.75" hidden="false" customHeight="false" outlineLevel="0" collapsed="false">
      <c r="A5" s="336" t="s">
        <v>868</v>
      </c>
      <c r="B5" s="337" t="s">
        <v>869</v>
      </c>
      <c r="C5" s="337" t="s">
        <v>870</v>
      </c>
      <c r="D5" s="338" t="n">
        <v>1275</v>
      </c>
      <c r="E5" s="338" t="n">
        <v>1890</v>
      </c>
      <c r="F5" s="338" t="n">
        <v>2185.11911541567</v>
      </c>
      <c r="G5" s="338" t="n">
        <f aca="false">G$1*D5</f>
        <v>1379.2574742442</v>
      </c>
      <c r="H5" s="339" t="n">
        <v>425</v>
      </c>
      <c r="I5" s="339" t="n">
        <v>425</v>
      </c>
      <c r="J5" s="340" t="n">
        <v>425</v>
      </c>
    </row>
    <row r="6" customFormat="false" ht="12.75" hidden="false" customHeight="false" outlineLevel="0" collapsed="false">
      <c r="A6" s="341"/>
      <c r="B6" s="342" t="s">
        <v>869</v>
      </c>
      <c r="C6" s="342" t="s">
        <v>871</v>
      </c>
      <c r="D6" s="343" t="n">
        <v>1040</v>
      </c>
      <c r="E6" s="343" t="n">
        <v>1440</v>
      </c>
      <c r="F6" s="343" t="n">
        <v>1664.85265936432</v>
      </c>
      <c r="G6" s="343" t="n">
        <f aca="false">G$1*D6</f>
        <v>1125.04139075605</v>
      </c>
      <c r="H6" s="344" t="n">
        <v>225</v>
      </c>
      <c r="I6" s="344" t="n">
        <v>225</v>
      </c>
      <c r="J6" s="345" t="n">
        <v>225</v>
      </c>
    </row>
    <row r="7" customFormat="false" ht="12.75" hidden="false" customHeight="false" outlineLevel="0" collapsed="false">
      <c r="A7" s="341"/>
      <c r="B7" s="342" t="s">
        <v>869</v>
      </c>
      <c r="C7" s="342" t="s">
        <v>872</v>
      </c>
      <c r="D7" s="343" t="n">
        <v>2300</v>
      </c>
      <c r="E7" s="343" t="n">
        <v>3200</v>
      </c>
      <c r="F7" s="343" t="n">
        <v>3699.67257636515</v>
      </c>
      <c r="G7" s="343" t="n">
        <f aca="false">G$1*D7</f>
        <v>2488.07230647973</v>
      </c>
      <c r="H7" s="344" t="n">
        <v>650</v>
      </c>
      <c r="I7" s="344" t="n">
        <v>650</v>
      </c>
      <c r="J7" s="345" t="n">
        <v>650</v>
      </c>
    </row>
    <row r="8" customFormat="false" ht="13.5" hidden="false" customHeight="false" outlineLevel="0" collapsed="false">
      <c r="A8" s="346"/>
      <c r="B8" s="347" t="s">
        <v>869</v>
      </c>
      <c r="C8" s="347" t="s">
        <v>873</v>
      </c>
      <c r="D8" s="348" t="n">
        <f aca="false">D7+D21</f>
        <v>3787.05790201666</v>
      </c>
      <c r="E8" s="348" t="n">
        <f aca="false">E7+E21</f>
        <v>5128.35168143278</v>
      </c>
      <c r="F8" s="348" t="n">
        <v>7269.72290343823</v>
      </c>
      <c r="G8" s="348" t="n">
        <f aca="false">G$1*D8</f>
        <v>4096.72777784473</v>
      </c>
      <c r="H8" s="349" t="n">
        <f aca="false">H7+H21</f>
        <v>650</v>
      </c>
      <c r="I8" s="349" t="n">
        <f aca="false">I7+I21</f>
        <v>650</v>
      </c>
      <c r="J8" s="350" t="n">
        <f aca="false">J7+J21</f>
        <v>650</v>
      </c>
    </row>
    <row r="9" customFormat="false" ht="12.75" hidden="false" customHeight="false" outlineLevel="0" collapsed="false">
      <c r="A9" s="351" t="s">
        <v>868</v>
      </c>
      <c r="B9" s="352" t="s">
        <v>874</v>
      </c>
      <c r="C9" s="352" t="s">
        <v>870</v>
      </c>
      <c r="D9" s="353" t="n">
        <v>1416</v>
      </c>
      <c r="E9" s="353" t="n">
        <v>1975</v>
      </c>
      <c r="F9" s="353" t="n">
        <v>2283.39166822537</v>
      </c>
      <c r="G9" s="353" t="n">
        <f aca="false">G$1*D9</f>
        <v>1531.78712433709</v>
      </c>
      <c r="H9" s="354" t="n">
        <v>285</v>
      </c>
      <c r="I9" s="354" t="n">
        <v>285</v>
      </c>
      <c r="J9" s="355" t="n">
        <v>285</v>
      </c>
    </row>
    <row r="10" customFormat="false" ht="12.75" hidden="false" customHeight="false" outlineLevel="0" collapsed="false">
      <c r="A10" s="356"/>
      <c r="B10" s="357" t="s">
        <v>874</v>
      </c>
      <c r="C10" s="357" t="s">
        <v>875</v>
      </c>
      <c r="D10" s="358" t="n">
        <v>800</v>
      </c>
      <c r="E10" s="358" t="n">
        <v>1200</v>
      </c>
      <c r="F10" s="358" t="n">
        <v>1387.37721613693</v>
      </c>
      <c r="G10" s="358" t="n">
        <f aca="false">G$1*D10</f>
        <v>865.416454427732</v>
      </c>
      <c r="H10" s="359" t="n">
        <v>225</v>
      </c>
      <c r="I10" s="359" t="n">
        <v>225</v>
      </c>
      <c r="J10" s="360" t="n">
        <v>225</v>
      </c>
    </row>
    <row r="11" customFormat="false" ht="12.75" hidden="false" customHeight="false" outlineLevel="0" collapsed="false">
      <c r="A11" s="356"/>
      <c r="B11" s="357" t="s">
        <v>874</v>
      </c>
      <c r="C11" s="357" t="s">
        <v>872</v>
      </c>
      <c r="D11" s="358" t="n">
        <v>2200</v>
      </c>
      <c r="E11" s="358" t="n">
        <v>3100</v>
      </c>
      <c r="F11" s="358" t="n">
        <v>3584.05780835374</v>
      </c>
      <c r="G11" s="358" t="n">
        <f aca="false">G$1*D11</f>
        <v>2379.89524967626</v>
      </c>
      <c r="H11" s="359" t="n">
        <v>510</v>
      </c>
      <c r="I11" s="359" t="n">
        <v>510</v>
      </c>
      <c r="J11" s="360" t="n">
        <v>510</v>
      </c>
    </row>
    <row r="12" customFormat="false" ht="13.5" hidden="false" customHeight="false" outlineLevel="0" collapsed="false">
      <c r="A12" s="361"/>
      <c r="B12" s="362" t="s">
        <v>874</v>
      </c>
      <c r="C12" s="362" t="s">
        <v>873</v>
      </c>
      <c r="D12" s="358" t="n">
        <f aca="false">D11+D22</f>
        <v>5001.86497785733</v>
      </c>
      <c r="E12" s="358" t="n">
        <f aca="false">E11+E22</f>
        <v>6750.1392815964</v>
      </c>
      <c r="F12" s="358" t="n">
        <f aca="false">F11+F22</f>
        <v>7900.72535964887</v>
      </c>
      <c r="G12" s="358" t="n">
        <f aca="false">G$1*D12</f>
        <v>5410.87031832943</v>
      </c>
      <c r="H12" s="359" t="n">
        <f aca="false">H11+H22</f>
        <v>510</v>
      </c>
      <c r="I12" s="359" t="n">
        <f aca="false">I11+I22</f>
        <v>510</v>
      </c>
      <c r="J12" s="360" t="n">
        <f aca="false">J11+J22</f>
        <v>510</v>
      </c>
    </row>
    <row r="13" customFormat="false" ht="12.75" hidden="false" customHeight="false" outlineLevel="0" collapsed="false">
      <c r="A13" s="363" t="s">
        <v>876</v>
      </c>
      <c r="B13" s="112" t="s">
        <v>869</v>
      </c>
      <c r="C13" s="112" t="s">
        <v>877</v>
      </c>
      <c r="D13" s="364" t="n">
        <v>1290</v>
      </c>
      <c r="E13" s="364" t="n">
        <v>2400</v>
      </c>
      <c r="F13" s="364" t="n">
        <v>2774.75443227387</v>
      </c>
      <c r="G13" s="364" t="n">
        <f aca="false">G$1*D13</f>
        <v>1395.48403276472</v>
      </c>
      <c r="H13" s="365" t="n">
        <v>375</v>
      </c>
      <c r="I13" s="365" t="n">
        <v>375</v>
      </c>
      <c r="J13" s="366" t="n">
        <v>375</v>
      </c>
    </row>
    <row r="14" customFormat="false" ht="13.5" hidden="false" customHeight="false" outlineLevel="0" collapsed="false">
      <c r="A14" s="367"/>
      <c r="B14" s="124" t="s">
        <v>869</v>
      </c>
      <c r="C14" s="124" t="s">
        <v>878</v>
      </c>
      <c r="D14" s="368" t="n">
        <f aca="false">D13+D20</f>
        <v>3627.62334724926</v>
      </c>
      <c r="E14" s="368" t="n">
        <f aca="false">E13+E20</f>
        <v>5198.03094473351</v>
      </c>
      <c r="F14" s="368" t="n">
        <f aca="false">F13+F20</f>
        <v>5988.40226794726</v>
      </c>
      <c r="G14" s="368" t="n">
        <f aca="false">G$1*D14</f>
        <v>3924.25616896964</v>
      </c>
      <c r="H14" s="369" t="n">
        <f aca="false">H13+H21</f>
        <v>375</v>
      </c>
      <c r="I14" s="369" t="n">
        <f aca="false">I13+I21</f>
        <v>375</v>
      </c>
      <c r="J14" s="370" t="n">
        <f aca="false">J13+J21</f>
        <v>375</v>
      </c>
    </row>
    <row r="15" customFormat="false" ht="12.75" hidden="false" customHeight="false" outlineLevel="0" collapsed="false">
      <c r="A15" s="351" t="s">
        <v>876</v>
      </c>
      <c r="B15" s="352" t="s">
        <v>874</v>
      </c>
      <c r="C15" s="352" t="s">
        <v>877</v>
      </c>
      <c r="D15" s="353" t="n">
        <v>1449</v>
      </c>
      <c r="E15" s="353" t="n">
        <v>2060</v>
      </c>
      <c r="F15" s="353" t="n">
        <v>2381.66422103507</v>
      </c>
      <c r="G15" s="353" t="n">
        <f aca="false">G$1*D15</f>
        <v>1567.48555308223</v>
      </c>
      <c r="H15" s="354" t="n">
        <v>285</v>
      </c>
      <c r="I15" s="354" t="n">
        <v>285</v>
      </c>
      <c r="J15" s="355" t="n">
        <v>285</v>
      </c>
    </row>
    <row r="16" customFormat="false" ht="13.5" hidden="false" customHeight="false" outlineLevel="0" collapsed="false">
      <c r="A16" s="361"/>
      <c r="B16" s="362" t="s">
        <v>874</v>
      </c>
      <c r="C16" s="362" t="s">
        <v>878</v>
      </c>
      <c r="D16" s="371" t="n">
        <f aca="false">D15+D22</f>
        <v>4250.86497785733</v>
      </c>
      <c r="E16" s="371" t="n">
        <f aca="false">E15+E22</f>
        <v>5710.1392815964</v>
      </c>
      <c r="F16" s="371" t="n">
        <f aca="false">F15+F22</f>
        <v>6698.33177233019</v>
      </c>
      <c r="G16" s="371" t="n">
        <f aca="false">G$1*D16</f>
        <v>4598.46062173539</v>
      </c>
      <c r="H16" s="372" t="n">
        <f aca="false">H15+H22</f>
        <v>285</v>
      </c>
      <c r="I16" s="372" t="n">
        <f aca="false">I15+I22</f>
        <v>285</v>
      </c>
      <c r="J16" s="373" t="n">
        <f aca="false">J15+J22</f>
        <v>285</v>
      </c>
    </row>
    <row r="17" customFormat="false" ht="12.75" hidden="false" customHeight="false" outlineLevel="0" collapsed="false">
      <c r="A17" s="374" t="s">
        <v>879</v>
      </c>
      <c r="B17" s="375" t="s">
        <v>869</v>
      </c>
      <c r="C17" s="375" t="s">
        <v>870</v>
      </c>
      <c r="D17" s="376" t="n">
        <v>111</v>
      </c>
      <c r="E17" s="376" t="n">
        <v>158</v>
      </c>
      <c r="F17" s="376" t="n">
        <v>182.671333458029</v>
      </c>
      <c r="G17" s="376" t="n">
        <f aca="false">G$1*D17</f>
        <v>120.076533051848</v>
      </c>
      <c r="H17" s="377" t="n">
        <v>425</v>
      </c>
      <c r="I17" s="377" t="n">
        <v>425</v>
      </c>
      <c r="J17" s="378" t="n">
        <v>425</v>
      </c>
    </row>
    <row r="18" customFormat="false" ht="12.75" hidden="false" customHeight="false" outlineLevel="0" collapsed="false">
      <c r="A18" s="379"/>
      <c r="B18" s="118" t="s">
        <v>869</v>
      </c>
      <c r="C18" s="118" t="s">
        <v>880</v>
      </c>
      <c r="D18" s="380" t="n">
        <v>50</v>
      </c>
      <c r="E18" s="380" t="n">
        <v>72</v>
      </c>
      <c r="F18" s="380" t="n">
        <v>83.242632968216</v>
      </c>
      <c r="G18" s="380" t="n">
        <f aca="false">G$1*D18</f>
        <v>54.0885284017333</v>
      </c>
      <c r="H18" s="381" t="n">
        <v>150</v>
      </c>
      <c r="I18" s="381" t="n">
        <v>150</v>
      </c>
      <c r="J18" s="382" t="n">
        <v>150</v>
      </c>
    </row>
    <row r="19" customFormat="false" ht="13.5" hidden="false" customHeight="false" outlineLevel="0" collapsed="false">
      <c r="A19" s="383"/>
      <c r="B19" s="384" t="s">
        <v>869</v>
      </c>
      <c r="C19" s="384" t="s">
        <v>877</v>
      </c>
      <c r="D19" s="385" t="n">
        <v>160</v>
      </c>
      <c r="E19" s="385" t="n">
        <v>225</v>
      </c>
      <c r="F19" s="385" t="n">
        <v>260.133228025675</v>
      </c>
      <c r="G19" s="385" t="n">
        <f aca="false">G$1*D19</f>
        <v>173.083290885546</v>
      </c>
      <c r="H19" s="386" t="n">
        <v>575</v>
      </c>
      <c r="I19" s="386" t="n">
        <v>575</v>
      </c>
      <c r="J19" s="387" t="n">
        <v>575</v>
      </c>
    </row>
    <row r="20" customFormat="false" ht="12.75" hidden="false" customHeight="false" outlineLevel="0" collapsed="false">
      <c r="A20" s="388" t="s">
        <v>881</v>
      </c>
      <c r="B20" s="352" t="s">
        <v>869</v>
      </c>
      <c r="C20" s="352" t="s">
        <v>882</v>
      </c>
      <c r="D20" s="353" t="n">
        <f aca="false">'Use &amp; Savings by System Type'!H133</f>
        <v>2337.62334724926</v>
      </c>
      <c r="E20" s="353" t="n">
        <f aca="false">'Use &amp; Savings by System Type'!I133</f>
        <v>2798.03094473351</v>
      </c>
      <c r="F20" s="353" t="n">
        <f aca="false">'Use &amp; Savings by System Type'!J133</f>
        <v>3213.6478356734</v>
      </c>
      <c r="G20" s="353" t="n">
        <f aca="false">G$1*D20</f>
        <v>2528.77213620492</v>
      </c>
      <c r="H20" s="354" t="n">
        <f aca="false">'[2]UA Optimizer'!$D$109</f>
        <v>0</v>
      </c>
      <c r="I20" s="354" t="n">
        <f aca="false">'[2]UA Optimizer'!$D$109</f>
        <v>0</v>
      </c>
      <c r="J20" s="355" t="n">
        <f aca="false">'[2]UA Optimizer'!$D$109</f>
        <v>0</v>
      </c>
    </row>
    <row r="21" customFormat="false" ht="13.5" hidden="false" customHeight="false" outlineLevel="0" collapsed="false">
      <c r="A21" s="389"/>
      <c r="B21" s="362" t="s">
        <v>869</v>
      </c>
      <c r="C21" s="362" t="s">
        <v>868</v>
      </c>
      <c r="D21" s="371" t="n">
        <f aca="false">'Use &amp; Savings by System Type'!H157</f>
        <v>1487.05790201666</v>
      </c>
      <c r="E21" s="371" t="n">
        <f aca="false">'Use &amp; Savings by System Type'!I157</f>
        <v>1928.35168143278</v>
      </c>
      <c r="F21" s="371" t="n">
        <f aca="false">'Use &amp; Savings by System Type'!J157</f>
        <v>2314.32822981554</v>
      </c>
      <c r="G21" s="371" t="n">
        <f aca="false">G$1*D21</f>
        <v>1608.655471365</v>
      </c>
      <c r="H21" s="372" t="n">
        <f aca="false">'[2]UA Optimizer'!$D$109</f>
        <v>0</v>
      </c>
      <c r="I21" s="372" t="n">
        <f aca="false">'[2]UA Optimizer'!$D$109</f>
        <v>0</v>
      </c>
      <c r="J21" s="373" t="n">
        <f aca="false">'[2]UA Optimizer'!$D$109</f>
        <v>0</v>
      </c>
    </row>
    <row r="22" customFormat="false" ht="12.75" hidden="false" customHeight="false" outlineLevel="0" collapsed="false">
      <c r="A22" s="374" t="s">
        <v>881</v>
      </c>
      <c r="B22" s="375" t="s">
        <v>874</v>
      </c>
      <c r="C22" s="375" t="s">
        <v>882</v>
      </c>
      <c r="D22" s="376" t="n">
        <f aca="false">'Use &amp; Savings by System Type'!H134</f>
        <v>2801.86497785733</v>
      </c>
      <c r="E22" s="376" t="n">
        <f aca="false">'Use &amp; Savings by System Type'!I134</f>
        <v>3650.1392815964</v>
      </c>
      <c r="F22" s="376" t="n">
        <f aca="false">'Use &amp; Savings by System Type'!J134</f>
        <v>4316.66755129512</v>
      </c>
      <c r="G22" s="376" t="n">
        <f aca="false">G$1*D22</f>
        <v>3030.97506865316</v>
      </c>
      <c r="H22" s="377" t="n">
        <f aca="false">'[3]Cost Effectiveness'!$F$30</f>
        <v>0</v>
      </c>
      <c r="I22" s="377" t="n">
        <f aca="false">'[3]Cost Effectiveness'!$F$31</f>
        <v>0</v>
      </c>
      <c r="J22" s="378" t="n">
        <f aca="false">'[3]Cost Effectiveness'!$F$32</f>
        <v>0</v>
      </c>
    </row>
    <row r="23" customFormat="false" ht="13.5" hidden="false" customHeight="false" outlineLevel="0" collapsed="false">
      <c r="A23" s="367"/>
      <c r="B23" s="124" t="s">
        <v>874</v>
      </c>
      <c r="C23" s="124" t="s">
        <v>868</v>
      </c>
      <c r="D23" s="368" t="n">
        <f aca="false">'Use &amp; Savings by System Type'!G158</f>
        <v>1969.56865003272</v>
      </c>
      <c r="E23" s="368" t="n">
        <f aca="false">'Use &amp; Savings by System Type'!H158</f>
        <v>1782.04707963853</v>
      </c>
      <c r="F23" s="368" t="n">
        <f aca="false">'Use &amp; Savings by System Type'!I158</f>
        <v>2515.60914091342</v>
      </c>
      <c r="G23" s="368" t="n">
        <f aca="false">G$1*D23</f>
        <v>2130.62139732916</v>
      </c>
      <c r="H23" s="369" t="n">
        <f aca="false">'[3]Cost Effectiveness'!$F$30</f>
        <v>0</v>
      </c>
      <c r="I23" s="369" t="n">
        <f aca="false">'[3]Cost Effectiveness'!$F$31</f>
        <v>0</v>
      </c>
      <c r="J23" s="370" t="n">
        <f aca="false">'[3]Cost Effectiveness'!$F$32</f>
        <v>0</v>
      </c>
    </row>
    <row r="24" customFormat="false" ht="12.75" hidden="false" customHeight="false" outlineLevel="0" collapsed="false">
      <c r="A24" s="0" t="s">
        <v>883</v>
      </c>
    </row>
  </sheetData>
  <mergeCells count="2">
    <mergeCell ref="D3:F3"/>
    <mergeCell ref="H3:J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390" t="s">
        <v>884</v>
      </c>
    </row>
    <row r="2" customFormat="false" ht="38.25" hidden="false" customHeight="false" outlineLevel="0" collapsed="false">
      <c r="A2" s="391" t="s">
        <v>885</v>
      </c>
      <c r="B2" s="391" t="s">
        <v>886</v>
      </c>
      <c r="C2" s="391" t="s">
        <v>887</v>
      </c>
      <c r="D2" s="391" t="s">
        <v>888</v>
      </c>
      <c r="E2" s="391" t="s">
        <v>889</v>
      </c>
    </row>
    <row r="3" customFormat="false" ht="12.75" hidden="false" customHeight="false" outlineLevel="0" collapsed="false">
      <c r="A3" s="392" t="n">
        <v>1980</v>
      </c>
      <c r="B3" s="393" t="n">
        <v>7.55</v>
      </c>
      <c r="C3" s="394" t="n">
        <v>7.51</v>
      </c>
      <c r="D3" s="395" t="n">
        <f aca="false">B3/B$3</f>
        <v>1</v>
      </c>
      <c r="E3" s="395" t="n">
        <f aca="false">C3/C$3</f>
        <v>1</v>
      </c>
    </row>
    <row r="4" customFormat="false" ht="12.75" hidden="false" customHeight="false" outlineLevel="0" collapsed="false">
      <c r="A4" s="392" t="n">
        <v>1981</v>
      </c>
      <c r="B4" s="393" t="n">
        <v>7.78</v>
      </c>
      <c r="C4" s="394" t="n">
        <v>7.7</v>
      </c>
      <c r="D4" s="395" t="n">
        <f aca="false">B4/B$3</f>
        <v>1.03046357615894</v>
      </c>
      <c r="E4" s="395" t="n">
        <f aca="false">C4/C$3</f>
        <v>1.02529960053262</v>
      </c>
    </row>
    <row r="5" customFormat="false" ht="12.75" hidden="false" customHeight="false" outlineLevel="0" collapsed="false">
      <c r="A5" s="392" t="n">
        <v>1982</v>
      </c>
      <c r="B5" s="393" t="n">
        <v>8.31</v>
      </c>
      <c r="C5" s="394" t="n">
        <v>7.79</v>
      </c>
      <c r="D5" s="395" t="n">
        <f aca="false">B5/B$3</f>
        <v>1.10066225165563</v>
      </c>
      <c r="E5" s="395" t="n">
        <f aca="false">C5/C$3</f>
        <v>1.03728362183755</v>
      </c>
    </row>
    <row r="6" customFormat="false" ht="12.75" hidden="false" customHeight="false" outlineLevel="0" collapsed="false">
      <c r="A6" s="392" t="n">
        <v>1983</v>
      </c>
      <c r="B6" s="393" t="n">
        <v>8.43</v>
      </c>
      <c r="C6" s="394" t="n">
        <v>8.23</v>
      </c>
      <c r="D6" s="395" t="n">
        <f aca="false">B6/B$3</f>
        <v>1.11655629139073</v>
      </c>
      <c r="E6" s="395" t="n">
        <f aca="false">C6/C$3</f>
        <v>1.09587217043941</v>
      </c>
    </row>
    <row r="7" customFormat="false" ht="12.75" hidden="false" customHeight="false" outlineLevel="0" collapsed="false">
      <c r="A7" s="392" t="n">
        <v>1984</v>
      </c>
      <c r="B7" s="393" t="n">
        <v>8.66</v>
      </c>
      <c r="C7" s="394" t="n">
        <v>8.45</v>
      </c>
      <c r="D7" s="395" t="n">
        <f aca="false">B7/B$3</f>
        <v>1.14701986754967</v>
      </c>
      <c r="E7" s="395" t="n">
        <f aca="false">C7/C$3</f>
        <v>1.12516644474035</v>
      </c>
    </row>
    <row r="8" customFormat="false" ht="12.75" hidden="false" customHeight="false" outlineLevel="0" collapsed="false">
      <c r="A8" s="392" t="n">
        <v>1985</v>
      </c>
      <c r="B8" s="393" t="n">
        <v>8.82</v>
      </c>
      <c r="C8" s="394" t="n">
        <v>8.56</v>
      </c>
      <c r="D8" s="395" t="n">
        <f aca="false">B8/B$3</f>
        <v>1.1682119205298</v>
      </c>
      <c r="E8" s="395" t="n">
        <f aca="false">C8/C$3</f>
        <v>1.13981358189081</v>
      </c>
    </row>
    <row r="9" customFormat="false" ht="12.75" hidden="false" customHeight="false" outlineLevel="0" collapsed="false">
      <c r="A9" s="392" t="n">
        <v>1986</v>
      </c>
      <c r="B9" s="393" t="n">
        <v>8.87</v>
      </c>
      <c r="C9" s="394" t="n">
        <v>8.7</v>
      </c>
      <c r="D9" s="395" t="n">
        <f aca="false">B9/B$3</f>
        <v>1.17483443708609</v>
      </c>
      <c r="E9" s="395" t="n">
        <f aca="false">C9/C$3</f>
        <v>1.15845539280959</v>
      </c>
    </row>
    <row r="10" customFormat="false" ht="12.75" hidden="false" customHeight="false" outlineLevel="0" collapsed="false">
      <c r="A10" s="392" t="n">
        <v>1987</v>
      </c>
      <c r="B10" s="393" t="n">
        <v>8.97</v>
      </c>
      <c r="C10" s="394" t="n">
        <v>8.93</v>
      </c>
      <c r="D10" s="395" t="n">
        <f aca="false">B10/B$3</f>
        <v>1.18807947019868</v>
      </c>
      <c r="E10" s="395" t="n">
        <f aca="false">C10/C$3</f>
        <v>1.18908122503329</v>
      </c>
    </row>
    <row r="11" customFormat="false" ht="12.75" hidden="false" customHeight="false" outlineLevel="0" collapsed="false">
      <c r="A11" s="392" t="n">
        <v>1988</v>
      </c>
      <c r="B11" s="393" t="n">
        <v>9.11</v>
      </c>
      <c r="C11" s="394" t="n">
        <v>9.13</v>
      </c>
      <c r="D11" s="395" t="n">
        <f aca="false">B11/B$3</f>
        <v>1.20662251655629</v>
      </c>
      <c r="E11" s="395" t="n">
        <f aca="false">C11/C$3</f>
        <v>1.21571238348868</v>
      </c>
    </row>
    <row r="12" customFormat="false" ht="12.75" hidden="false" customHeight="false" outlineLevel="0" collapsed="false">
      <c r="A12" s="392" t="n">
        <v>1989</v>
      </c>
      <c r="B12" s="393" t="n">
        <v>9.25</v>
      </c>
      <c r="C12" s="394" t="n">
        <v>9.26</v>
      </c>
      <c r="D12" s="395" t="n">
        <f aca="false">B12/B$3</f>
        <v>1.22516556291391</v>
      </c>
      <c r="E12" s="395" t="n">
        <f aca="false">C12/C$3</f>
        <v>1.23302263648469</v>
      </c>
    </row>
    <row r="13" customFormat="false" ht="12.75" hidden="false" customHeight="false" outlineLevel="0" collapsed="false">
      <c r="A13" s="392" t="n">
        <v>1990</v>
      </c>
      <c r="B13" s="393" t="n">
        <v>9.31</v>
      </c>
      <c r="C13" s="394" t="n">
        <v>9.46</v>
      </c>
      <c r="D13" s="395" t="n">
        <f aca="false">B13/B$3</f>
        <v>1.23311258278146</v>
      </c>
      <c r="E13" s="395" t="n">
        <f aca="false">C13/C$3</f>
        <v>1.25965379494008</v>
      </c>
    </row>
    <row r="14" customFormat="false" ht="12.75" hidden="false" customHeight="false" outlineLevel="0" collapsed="false">
      <c r="A14" s="392" t="n">
        <v>1991</v>
      </c>
      <c r="B14" s="393" t="n">
        <v>9.49</v>
      </c>
      <c r="C14" s="394" t="n">
        <v>9.77</v>
      </c>
      <c r="D14" s="395" t="n">
        <f aca="false">B14/B$3</f>
        <v>1.25695364238411</v>
      </c>
      <c r="E14" s="395" t="n">
        <f aca="false">C14/C$3</f>
        <v>1.30093209054594</v>
      </c>
    </row>
    <row r="15" customFormat="false" ht="12.75" hidden="false" customHeight="false" outlineLevel="0" collapsed="false">
      <c r="A15" s="392" t="n">
        <v>1992</v>
      </c>
      <c r="B15" s="393" t="n">
        <v>10.46</v>
      </c>
      <c r="C15" s="394" t="n">
        <v>10.6</v>
      </c>
      <c r="D15" s="395" t="n">
        <f aca="false">B15/B$3</f>
        <v>1.38543046357616</v>
      </c>
      <c r="E15" s="395" t="n">
        <f aca="false">C15/C$3</f>
        <v>1.41145139813582</v>
      </c>
    </row>
    <row r="16" customFormat="false" ht="12.75" hidden="false" customHeight="false" outlineLevel="0" collapsed="false">
      <c r="A16" s="392" t="n">
        <v>1993</v>
      </c>
      <c r="B16" s="393" t="n">
        <v>10.56</v>
      </c>
      <c r="C16" s="394" t="n">
        <v>10.86</v>
      </c>
      <c r="D16" s="395" t="n">
        <f aca="false">B16/B$3</f>
        <v>1.39867549668874</v>
      </c>
      <c r="E16" s="395" t="n">
        <f aca="false">C16/C$3</f>
        <v>1.44607190412783</v>
      </c>
    </row>
    <row r="17" customFormat="false" ht="12.75" hidden="false" customHeight="false" outlineLevel="0" collapsed="false">
      <c r="A17" s="392" t="n">
        <v>1994</v>
      </c>
      <c r="B17" s="393" t="n">
        <v>10.61</v>
      </c>
      <c r="C17" s="394" t="n">
        <v>10.94</v>
      </c>
      <c r="D17" s="395" t="n">
        <f aca="false">B17/B$3</f>
        <v>1.40529801324503</v>
      </c>
      <c r="E17" s="395" t="n">
        <f aca="false">C17/C$3</f>
        <v>1.45672436750999</v>
      </c>
    </row>
    <row r="18" customFormat="false" ht="12.75" hidden="false" customHeight="false" outlineLevel="0" collapsed="false">
      <c r="A18" s="392" t="n">
        <v>1995</v>
      </c>
      <c r="B18" s="393" t="n">
        <v>10.68</v>
      </c>
      <c r="C18" s="394" t="n">
        <v>10.97</v>
      </c>
      <c r="D18" s="395" t="n">
        <f aca="false">B18/B$3</f>
        <v>1.41456953642384</v>
      </c>
      <c r="E18" s="395" t="n">
        <f aca="false">C18/C$3</f>
        <v>1.4607190412783</v>
      </c>
    </row>
    <row r="19" customFormat="false" ht="12.75" hidden="false" customHeight="false" outlineLevel="0" collapsed="false">
      <c r="A19" s="392" t="n">
        <v>1996</v>
      </c>
      <c r="B19" s="393" t="n">
        <v>10.68</v>
      </c>
      <c r="C19" s="396" t="n">
        <v>11</v>
      </c>
      <c r="D19" s="395" t="n">
        <f aca="false">B19/B$3</f>
        <v>1.41456953642384</v>
      </c>
      <c r="E19" s="395" t="n">
        <f aca="false">C19/C$3</f>
        <v>1.4647137150466</v>
      </c>
    </row>
    <row r="20" customFormat="false" ht="12.75" hidden="false" customHeight="false" outlineLevel="0" collapsed="false">
      <c r="A20" s="392" t="n">
        <v>1997</v>
      </c>
      <c r="B20" s="393" t="n">
        <v>10.66</v>
      </c>
      <c r="C20" s="394" t="n">
        <v>10.97</v>
      </c>
      <c r="D20" s="395" t="n">
        <f aca="false">B20/B$3</f>
        <v>1.41192052980132</v>
      </c>
      <c r="E20" s="395" t="n">
        <f aca="false">C20/C$3</f>
        <v>1.4607190412783</v>
      </c>
    </row>
    <row r="21" customFormat="false" ht="12.75" hidden="false" customHeight="false" outlineLevel="0" collapsed="false">
      <c r="A21" s="0" t="s">
        <v>890</v>
      </c>
    </row>
    <row r="22" customFormat="false" ht="12.75" hidden="false" customHeight="false" outlineLevel="0" collapsed="false">
      <c r="A22" s="0" t="s">
        <v>8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248" activeCellId="0" sqref="A248"/>
    </sheetView>
  </sheetViews>
  <sheetFormatPr defaultColWidth="45.41796875" defaultRowHeight="12.75" zeroHeight="false" outlineLevelRow="0" outlineLevelCol="0"/>
  <cols>
    <col collapsed="false" customWidth="true" hidden="false" outlineLevel="0" max="1" min="1" style="0" width="125.13"/>
    <col collapsed="false" customWidth="true" hidden="false" outlineLevel="0" max="3" min="3" style="0" width="79.42"/>
    <col collapsed="false" customWidth="true" hidden="false" outlineLevel="0" max="4" min="4" style="0" width="25.99"/>
  </cols>
  <sheetData>
    <row r="1" customFormat="false" ht="13.5" hidden="false" customHeight="false" outlineLevel="0" collapsed="false">
      <c r="A1" s="7" t="s">
        <v>4</v>
      </c>
      <c r="B1" s="8" t="s">
        <v>5</v>
      </c>
      <c r="C1" s="8" t="s">
        <v>6</v>
      </c>
      <c r="D1" s="8" t="s">
        <v>7</v>
      </c>
    </row>
    <row r="2" customFormat="false" ht="12.75" hidden="false" customHeight="false" outlineLevel="0" collapsed="false">
      <c r="A2" s="12" t="s">
        <v>154</v>
      </c>
      <c r="B2" s="13" t="s">
        <v>892</v>
      </c>
      <c r="C2" s="13" t="s">
        <v>893</v>
      </c>
      <c r="D2" s="13" t="s">
        <v>740</v>
      </c>
    </row>
    <row r="3" customFormat="false" ht="12.75" hidden="false" customHeight="false" outlineLevel="0" collapsed="false">
      <c r="A3" s="12" t="s">
        <v>156</v>
      </c>
      <c r="B3" s="13" t="s">
        <v>892</v>
      </c>
      <c r="C3" s="13" t="s">
        <v>893</v>
      </c>
      <c r="D3" s="13" t="s">
        <v>741</v>
      </c>
    </row>
    <row r="4" customFormat="false" ht="12.75" hidden="false" customHeight="false" outlineLevel="0" collapsed="false">
      <c r="A4" s="12" t="s">
        <v>158</v>
      </c>
      <c r="B4" s="13" t="s">
        <v>892</v>
      </c>
      <c r="C4" s="13" t="s">
        <v>893</v>
      </c>
      <c r="D4" s="13" t="s">
        <v>742</v>
      </c>
    </row>
    <row r="5" customFormat="false" ht="12.75" hidden="false" customHeight="false" outlineLevel="0" collapsed="false">
      <c r="A5" s="12" t="s">
        <v>142</v>
      </c>
      <c r="B5" s="13" t="s">
        <v>892</v>
      </c>
      <c r="C5" s="13" t="s">
        <v>893</v>
      </c>
      <c r="D5" s="13" t="s">
        <v>740</v>
      </c>
    </row>
    <row r="6" customFormat="false" ht="12.75" hidden="false" customHeight="false" outlineLevel="0" collapsed="false">
      <c r="A6" s="12" t="s">
        <v>144</v>
      </c>
      <c r="B6" s="13" t="s">
        <v>892</v>
      </c>
      <c r="C6" s="13" t="s">
        <v>893</v>
      </c>
      <c r="D6" s="13" t="s">
        <v>741</v>
      </c>
    </row>
    <row r="7" customFormat="false" ht="12.75" hidden="false" customHeight="false" outlineLevel="0" collapsed="false">
      <c r="A7" s="12" t="s">
        <v>146</v>
      </c>
      <c r="B7" s="13" t="s">
        <v>892</v>
      </c>
      <c r="C7" s="13" t="s">
        <v>893</v>
      </c>
      <c r="D7" s="13" t="s">
        <v>742</v>
      </c>
    </row>
    <row r="8" customFormat="false" ht="12.75" hidden="false" customHeight="false" outlineLevel="0" collapsed="false">
      <c r="A8" s="12" t="s">
        <v>148</v>
      </c>
      <c r="B8" s="13" t="s">
        <v>892</v>
      </c>
      <c r="C8" s="13" t="s">
        <v>893</v>
      </c>
      <c r="D8" s="13" t="s">
        <v>740</v>
      </c>
    </row>
    <row r="9" customFormat="false" ht="12.75" hidden="false" customHeight="false" outlineLevel="0" collapsed="false">
      <c r="A9" s="12" t="s">
        <v>150</v>
      </c>
      <c r="B9" s="13" t="s">
        <v>892</v>
      </c>
      <c r="C9" s="13" t="s">
        <v>893</v>
      </c>
      <c r="D9" s="13" t="s">
        <v>741</v>
      </c>
    </row>
    <row r="10" customFormat="false" ht="12.75" hidden="false" customHeight="false" outlineLevel="0" collapsed="false">
      <c r="A10" s="12" t="s">
        <v>152</v>
      </c>
      <c r="B10" s="13" t="s">
        <v>892</v>
      </c>
      <c r="C10" s="13" t="s">
        <v>893</v>
      </c>
      <c r="D10" s="13" t="s">
        <v>742</v>
      </c>
    </row>
    <row r="11" customFormat="false" ht="12.75" hidden="false" customHeight="false" outlineLevel="0" collapsed="false">
      <c r="A11" s="12" t="s">
        <v>514</v>
      </c>
      <c r="B11" s="13" t="s">
        <v>892</v>
      </c>
      <c r="C11" s="13" t="s">
        <v>894</v>
      </c>
      <c r="D11" s="13" t="s">
        <v>895</v>
      </c>
    </row>
    <row r="12" customFormat="false" ht="12.75" hidden="false" customHeight="false" outlineLevel="0" collapsed="false">
      <c r="A12" s="12" t="s">
        <v>523</v>
      </c>
      <c r="B12" s="13" t="s">
        <v>892</v>
      </c>
      <c r="C12" s="13" t="s">
        <v>894</v>
      </c>
      <c r="D12" s="13" t="s">
        <v>896</v>
      </c>
    </row>
    <row r="13" customFormat="false" ht="12.75" hidden="false" customHeight="false" outlineLevel="0" collapsed="false">
      <c r="A13" s="12" t="s">
        <v>524</v>
      </c>
      <c r="B13" s="13" t="s">
        <v>892</v>
      </c>
      <c r="C13" s="13" t="s">
        <v>894</v>
      </c>
      <c r="D13" s="13" t="s">
        <v>897</v>
      </c>
    </row>
    <row r="14" customFormat="false" ht="12.75" hidden="false" customHeight="false" outlineLevel="0" collapsed="false">
      <c r="A14" s="12" t="s">
        <v>526</v>
      </c>
      <c r="B14" s="13" t="s">
        <v>892</v>
      </c>
      <c r="C14" s="13" t="s">
        <v>894</v>
      </c>
      <c r="D14" s="13" t="s">
        <v>898</v>
      </c>
    </row>
    <row r="15" customFormat="false" ht="12.75" hidden="false" customHeight="false" outlineLevel="0" collapsed="false">
      <c r="A15" s="12" t="s">
        <v>517</v>
      </c>
      <c r="B15" s="13" t="s">
        <v>892</v>
      </c>
      <c r="C15" s="13" t="s">
        <v>894</v>
      </c>
      <c r="D15" s="13" t="s">
        <v>899</v>
      </c>
    </row>
    <row r="16" customFormat="false" ht="12.75" hidden="false" customHeight="false" outlineLevel="0" collapsed="false">
      <c r="A16" s="12" t="s">
        <v>525</v>
      </c>
      <c r="B16" s="13" t="s">
        <v>892</v>
      </c>
      <c r="C16" s="13" t="s">
        <v>894</v>
      </c>
      <c r="D16" s="13" t="s">
        <v>900</v>
      </c>
    </row>
    <row r="17" customFormat="false" ht="12.75" hidden="false" customHeight="false" outlineLevel="0" collapsed="false">
      <c r="A17" s="12" t="s">
        <v>527</v>
      </c>
      <c r="B17" s="13" t="s">
        <v>892</v>
      </c>
      <c r="C17" s="13" t="s">
        <v>894</v>
      </c>
      <c r="D17" s="13" t="s">
        <v>901</v>
      </c>
    </row>
    <row r="18" customFormat="false" ht="12.75" hidden="false" customHeight="false" outlineLevel="0" collapsed="false">
      <c r="A18" s="12" t="s">
        <v>528</v>
      </c>
      <c r="B18" s="13" t="s">
        <v>892</v>
      </c>
      <c r="C18" s="13" t="s">
        <v>894</v>
      </c>
      <c r="D18" s="13" t="s">
        <v>902</v>
      </c>
    </row>
    <row r="19" customFormat="false" ht="12.75" hidden="false" customHeight="false" outlineLevel="0" collapsed="false">
      <c r="A19" s="12" t="s">
        <v>520</v>
      </c>
      <c r="B19" s="13" t="s">
        <v>892</v>
      </c>
      <c r="C19" s="13" t="s">
        <v>894</v>
      </c>
      <c r="D19" s="13" t="s">
        <v>903</v>
      </c>
    </row>
    <row r="20" customFormat="false" ht="12.75" hidden="false" customHeight="false" outlineLevel="0" collapsed="false">
      <c r="A20" s="12" t="s">
        <v>532</v>
      </c>
      <c r="B20" s="13" t="s">
        <v>892</v>
      </c>
      <c r="C20" s="13" t="s">
        <v>894</v>
      </c>
      <c r="D20" s="13" t="s">
        <v>895</v>
      </c>
    </row>
    <row r="21" customFormat="false" ht="12.75" hidden="false" customHeight="false" outlineLevel="0" collapsed="false">
      <c r="A21" s="12" t="s">
        <v>541</v>
      </c>
      <c r="B21" s="13" t="s">
        <v>892</v>
      </c>
      <c r="C21" s="13" t="s">
        <v>894</v>
      </c>
      <c r="D21" s="13" t="s">
        <v>896</v>
      </c>
    </row>
    <row r="22" customFormat="false" ht="12.75" hidden="false" customHeight="false" outlineLevel="0" collapsed="false">
      <c r="A22" s="12" t="s">
        <v>542</v>
      </c>
      <c r="B22" s="13" t="s">
        <v>892</v>
      </c>
      <c r="C22" s="13" t="s">
        <v>894</v>
      </c>
      <c r="D22" s="13" t="s">
        <v>897</v>
      </c>
    </row>
    <row r="23" customFormat="false" ht="12.75" hidden="false" customHeight="false" outlineLevel="0" collapsed="false">
      <c r="A23" s="12" t="s">
        <v>544</v>
      </c>
      <c r="B23" s="13" t="s">
        <v>892</v>
      </c>
      <c r="C23" s="13" t="s">
        <v>894</v>
      </c>
      <c r="D23" s="13" t="s">
        <v>898</v>
      </c>
    </row>
    <row r="24" customFormat="false" ht="12.75" hidden="false" customHeight="false" outlineLevel="0" collapsed="false">
      <c r="A24" s="12" t="s">
        <v>535</v>
      </c>
      <c r="B24" s="13" t="s">
        <v>892</v>
      </c>
      <c r="C24" s="13" t="s">
        <v>894</v>
      </c>
      <c r="D24" s="13" t="s">
        <v>899</v>
      </c>
    </row>
    <row r="25" customFormat="false" ht="12.75" hidden="false" customHeight="false" outlineLevel="0" collapsed="false">
      <c r="A25" s="12" t="s">
        <v>543</v>
      </c>
      <c r="B25" s="13" t="s">
        <v>892</v>
      </c>
      <c r="C25" s="13" t="s">
        <v>894</v>
      </c>
      <c r="D25" s="13" t="s">
        <v>900</v>
      </c>
    </row>
    <row r="26" customFormat="false" ht="12.75" hidden="false" customHeight="false" outlineLevel="0" collapsed="false">
      <c r="A26" s="12" t="s">
        <v>545</v>
      </c>
      <c r="B26" s="13" t="s">
        <v>892</v>
      </c>
      <c r="C26" s="13" t="s">
        <v>894</v>
      </c>
      <c r="D26" s="13" t="s">
        <v>901</v>
      </c>
    </row>
    <row r="27" customFormat="false" ht="12.75" hidden="false" customHeight="false" outlineLevel="0" collapsed="false">
      <c r="A27" s="12" t="s">
        <v>546</v>
      </c>
      <c r="B27" s="13" t="s">
        <v>892</v>
      </c>
      <c r="C27" s="13" t="s">
        <v>894</v>
      </c>
      <c r="D27" s="13" t="s">
        <v>902</v>
      </c>
    </row>
    <row r="28" customFormat="false" ht="12.75" hidden="false" customHeight="false" outlineLevel="0" collapsed="false">
      <c r="A28" s="12" t="s">
        <v>538</v>
      </c>
      <c r="B28" s="13" t="s">
        <v>892</v>
      </c>
      <c r="C28" s="13" t="s">
        <v>894</v>
      </c>
      <c r="D28" s="13" t="s">
        <v>903</v>
      </c>
    </row>
    <row r="29" customFormat="false" ht="12.75" hidden="false" customHeight="false" outlineLevel="0" collapsed="false">
      <c r="A29" s="12" t="s">
        <v>484</v>
      </c>
      <c r="B29" s="13" t="s">
        <v>892</v>
      </c>
      <c r="C29" s="13" t="s">
        <v>894</v>
      </c>
      <c r="D29" s="13" t="s">
        <v>895</v>
      </c>
    </row>
    <row r="30" customFormat="false" ht="12.75" hidden="false" customHeight="false" outlineLevel="0" collapsed="false">
      <c r="A30" s="12" t="s">
        <v>493</v>
      </c>
      <c r="B30" s="13" t="s">
        <v>892</v>
      </c>
      <c r="C30" s="13" t="s">
        <v>894</v>
      </c>
      <c r="D30" s="13" t="s">
        <v>896</v>
      </c>
    </row>
    <row r="31" customFormat="false" ht="12.75" hidden="false" customHeight="false" outlineLevel="0" collapsed="false">
      <c r="A31" s="12" t="s">
        <v>494</v>
      </c>
      <c r="B31" s="13" t="s">
        <v>892</v>
      </c>
      <c r="C31" s="13" t="s">
        <v>894</v>
      </c>
      <c r="D31" s="13" t="s">
        <v>897</v>
      </c>
    </row>
    <row r="32" customFormat="false" ht="12.75" hidden="false" customHeight="false" outlineLevel="0" collapsed="false">
      <c r="A32" s="12" t="s">
        <v>496</v>
      </c>
      <c r="B32" s="13" t="s">
        <v>892</v>
      </c>
      <c r="C32" s="13" t="s">
        <v>894</v>
      </c>
      <c r="D32" s="13" t="s">
        <v>898</v>
      </c>
    </row>
    <row r="33" customFormat="false" ht="12.75" hidden="false" customHeight="false" outlineLevel="0" collapsed="false">
      <c r="A33" s="12" t="s">
        <v>487</v>
      </c>
      <c r="B33" s="13" t="s">
        <v>892</v>
      </c>
      <c r="C33" s="13" t="s">
        <v>894</v>
      </c>
      <c r="D33" s="13" t="s">
        <v>899</v>
      </c>
    </row>
    <row r="34" customFormat="false" ht="12.75" hidden="false" customHeight="false" outlineLevel="0" collapsed="false">
      <c r="A34" s="12" t="s">
        <v>495</v>
      </c>
      <c r="B34" s="13" t="s">
        <v>892</v>
      </c>
      <c r="C34" s="13" t="s">
        <v>894</v>
      </c>
      <c r="D34" s="13" t="s">
        <v>900</v>
      </c>
    </row>
    <row r="35" customFormat="false" ht="12.75" hidden="false" customHeight="false" outlineLevel="0" collapsed="false">
      <c r="A35" s="12" t="s">
        <v>497</v>
      </c>
      <c r="B35" s="13" t="s">
        <v>892</v>
      </c>
      <c r="C35" s="13" t="s">
        <v>894</v>
      </c>
      <c r="D35" s="13" t="s">
        <v>901</v>
      </c>
    </row>
    <row r="36" customFormat="false" ht="12.75" hidden="false" customHeight="false" outlineLevel="0" collapsed="false">
      <c r="A36" s="12" t="s">
        <v>498</v>
      </c>
      <c r="B36" s="13" t="s">
        <v>892</v>
      </c>
      <c r="C36" s="13" t="s">
        <v>894</v>
      </c>
      <c r="D36" s="13" t="s">
        <v>902</v>
      </c>
    </row>
    <row r="37" customFormat="false" ht="12.75" hidden="false" customHeight="false" outlineLevel="0" collapsed="false">
      <c r="A37" s="12" t="s">
        <v>490</v>
      </c>
      <c r="B37" s="13" t="s">
        <v>892</v>
      </c>
      <c r="C37" s="13" t="s">
        <v>894</v>
      </c>
      <c r="D37" s="13" t="s">
        <v>903</v>
      </c>
    </row>
    <row r="38" customFormat="false" ht="12.75" hidden="false" customHeight="false" outlineLevel="0" collapsed="false">
      <c r="A38" s="12" t="s">
        <v>562</v>
      </c>
      <c r="B38" s="13" t="s">
        <v>892</v>
      </c>
      <c r="C38" s="13" t="s">
        <v>894</v>
      </c>
      <c r="D38" s="13" t="s">
        <v>895</v>
      </c>
    </row>
    <row r="39" customFormat="false" ht="12.75" hidden="false" customHeight="false" outlineLevel="0" collapsed="false">
      <c r="A39" s="12" t="s">
        <v>571</v>
      </c>
      <c r="B39" s="13" t="s">
        <v>892</v>
      </c>
      <c r="C39" s="13" t="s">
        <v>894</v>
      </c>
      <c r="D39" s="13" t="s">
        <v>896</v>
      </c>
    </row>
    <row r="40" customFormat="false" ht="12.75" hidden="false" customHeight="false" outlineLevel="0" collapsed="false">
      <c r="A40" s="12" t="s">
        <v>572</v>
      </c>
      <c r="B40" s="13" t="s">
        <v>892</v>
      </c>
      <c r="C40" s="13" t="s">
        <v>894</v>
      </c>
      <c r="D40" s="13" t="s">
        <v>897</v>
      </c>
    </row>
    <row r="41" customFormat="false" ht="12.75" hidden="false" customHeight="false" outlineLevel="0" collapsed="false">
      <c r="A41" s="12" t="s">
        <v>574</v>
      </c>
      <c r="B41" s="13" t="s">
        <v>892</v>
      </c>
      <c r="C41" s="13" t="s">
        <v>894</v>
      </c>
      <c r="D41" s="13" t="s">
        <v>898</v>
      </c>
    </row>
    <row r="42" customFormat="false" ht="12.75" hidden="false" customHeight="false" outlineLevel="0" collapsed="false">
      <c r="A42" s="12" t="s">
        <v>565</v>
      </c>
      <c r="B42" s="13" t="s">
        <v>892</v>
      </c>
      <c r="C42" s="13" t="s">
        <v>894</v>
      </c>
      <c r="D42" s="13" t="s">
        <v>899</v>
      </c>
    </row>
    <row r="43" customFormat="false" ht="12.75" hidden="false" customHeight="false" outlineLevel="0" collapsed="false">
      <c r="A43" s="12" t="s">
        <v>573</v>
      </c>
      <c r="B43" s="13" t="s">
        <v>892</v>
      </c>
      <c r="C43" s="13" t="s">
        <v>894</v>
      </c>
      <c r="D43" s="13" t="s">
        <v>900</v>
      </c>
    </row>
    <row r="44" customFormat="false" ht="12.75" hidden="false" customHeight="false" outlineLevel="0" collapsed="false">
      <c r="A44" s="12" t="s">
        <v>575</v>
      </c>
      <c r="B44" s="13" t="s">
        <v>892</v>
      </c>
      <c r="C44" s="13" t="s">
        <v>894</v>
      </c>
      <c r="D44" s="13" t="s">
        <v>901</v>
      </c>
    </row>
    <row r="45" customFormat="false" ht="12.75" hidden="false" customHeight="false" outlineLevel="0" collapsed="false">
      <c r="A45" s="12" t="s">
        <v>576</v>
      </c>
      <c r="B45" s="13" t="s">
        <v>892</v>
      </c>
      <c r="C45" s="13" t="s">
        <v>894</v>
      </c>
      <c r="D45" s="13" t="s">
        <v>902</v>
      </c>
    </row>
    <row r="46" customFormat="false" ht="12.75" hidden="false" customHeight="false" outlineLevel="0" collapsed="false">
      <c r="A46" s="12" t="s">
        <v>568</v>
      </c>
      <c r="B46" s="13" t="s">
        <v>892</v>
      </c>
      <c r="C46" s="13" t="s">
        <v>894</v>
      </c>
      <c r="D46" s="13" t="s">
        <v>903</v>
      </c>
    </row>
    <row r="47" customFormat="false" ht="12.75" hidden="false" customHeight="false" outlineLevel="0" collapsed="false">
      <c r="A47" s="12" t="s">
        <v>547</v>
      </c>
      <c r="B47" s="13" t="s">
        <v>892</v>
      </c>
      <c r="C47" s="13" t="s">
        <v>894</v>
      </c>
      <c r="D47" s="13" t="s">
        <v>895</v>
      </c>
    </row>
    <row r="48" customFormat="false" ht="12.75" hidden="false" customHeight="false" outlineLevel="0" collapsed="false">
      <c r="A48" s="12" t="s">
        <v>556</v>
      </c>
      <c r="B48" s="13" t="s">
        <v>892</v>
      </c>
      <c r="C48" s="13" t="s">
        <v>894</v>
      </c>
      <c r="D48" s="13" t="s">
        <v>896</v>
      </c>
    </row>
    <row r="49" customFormat="false" ht="12.75" hidden="false" customHeight="false" outlineLevel="0" collapsed="false">
      <c r="A49" s="12" t="s">
        <v>557</v>
      </c>
      <c r="B49" s="13" t="s">
        <v>892</v>
      </c>
      <c r="C49" s="13" t="s">
        <v>894</v>
      </c>
      <c r="D49" s="13" t="s">
        <v>897</v>
      </c>
    </row>
    <row r="50" customFormat="false" ht="12.75" hidden="false" customHeight="false" outlineLevel="0" collapsed="false">
      <c r="A50" s="12" t="s">
        <v>559</v>
      </c>
      <c r="B50" s="13" t="s">
        <v>892</v>
      </c>
      <c r="C50" s="13" t="s">
        <v>894</v>
      </c>
      <c r="D50" s="13" t="s">
        <v>898</v>
      </c>
    </row>
    <row r="51" customFormat="false" ht="12.75" hidden="false" customHeight="false" outlineLevel="0" collapsed="false">
      <c r="A51" s="12" t="s">
        <v>550</v>
      </c>
      <c r="B51" s="13" t="s">
        <v>892</v>
      </c>
      <c r="C51" s="13" t="s">
        <v>894</v>
      </c>
      <c r="D51" s="13" t="s">
        <v>899</v>
      </c>
    </row>
    <row r="52" customFormat="false" ht="12.75" hidden="false" customHeight="false" outlineLevel="0" collapsed="false">
      <c r="A52" s="12" t="s">
        <v>558</v>
      </c>
      <c r="B52" s="13" t="s">
        <v>892</v>
      </c>
      <c r="C52" s="13" t="s">
        <v>894</v>
      </c>
      <c r="D52" s="13" t="s">
        <v>900</v>
      </c>
    </row>
    <row r="53" customFormat="false" ht="12.75" hidden="false" customHeight="false" outlineLevel="0" collapsed="false">
      <c r="A53" s="12" t="s">
        <v>560</v>
      </c>
      <c r="B53" s="13" t="s">
        <v>892</v>
      </c>
      <c r="C53" s="13" t="s">
        <v>894</v>
      </c>
      <c r="D53" s="13" t="s">
        <v>901</v>
      </c>
    </row>
    <row r="54" customFormat="false" ht="12.75" hidden="false" customHeight="false" outlineLevel="0" collapsed="false">
      <c r="A54" s="12" t="s">
        <v>561</v>
      </c>
      <c r="B54" s="13" t="s">
        <v>892</v>
      </c>
      <c r="C54" s="13" t="s">
        <v>894</v>
      </c>
      <c r="D54" s="13" t="s">
        <v>902</v>
      </c>
    </row>
    <row r="55" customFormat="false" ht="12.75" hidden="false" customHeight="false" outlineLevel="0" collapsed="false">
      <c r="A55" s="12" t="s">
        <v>553</v>
      </c>
      <c r="B55" s="13" t="s">
        <v>892</v>
      </c>
      <c r="C55" s="13" t="s">
        <v>894</v>
      </c>
      <c r="D55" s="13" t="s">
        <v>903</v>
      </c>
    </row>
    <row r="56" customFormat="false" ht="12.75" hidden="false" customHeight="false" outlineLevel="0" collapsed="false">
      <c r="A56" s="12" t="s">
        <v>499</v>
      </c>
      <c r="B56" s="13" t="s">
        <v>892</v>
      </c>
      <c r="C56" s="13" t="s">
        <v>894</v>
      </c>
      <c r="D56" s="13" t="s">
        <v>895</v>
      </c>
    </row>
    <row r="57" customFormat="false" ht="12.75" hidden="false" customHeight="false" outlineLevel="0" collapsed="false">
      <c r="A57" s="12" t="s">
        <v>508</v>
      </c>
      <c r="B57" s="13" t="s">
        <v>892</v>
      </c>
      <c r="C57" s="13" t="s">
        <v>894</v>
      </c>
      <c r="D57" s="13" t="s">
        <v>896</v>
      </c>
    </row>
    <row r="58" customFormat="false" ht="12.75" hidden="false" customHeight="false" outlineLevel="0" collapsed="false">
      <c r="A58" s="12" t="s">
        <v>509</v>
      </c>
      <c r="B58" s="13" t="s">
        <v>892</v>
      </c>
      <c r="C58" s="13" t="s">
        <v>894</v>
      </c>
      <c r="D58" s="13" t="s">
        <v>897</v>
      </c>
    </row>
    <row r="59" customFormat="false" ht="12.75" hidden="false" customHeight="false" outlineLevel="0" collapsed="false">
      <c r="A59" s="12" t="s">
        <v>511</v>
      </c>
      <c r="B59" s="13" t="s">
        <v>892</v>
      </c>
      <c r="C59" s="13" t="s">
        <v>894</v>
      </c>
      <c r="D59" s="13" t="s">
        <v>898</v>
      </c>
    </row>
    <row r="60" customFormat="false" ht="12.75" hidden="false" customHeight="false" outlineLevel="0" collapsed="false">
      <c r="A60" s="12" t="s">
        <v>502</v>
      </c>
      <c r="B60" s="13" t="s">
        <v>892</v>
      </c>
      <c r="C60" s="13" t="s">
        <v>894</v>
      </c>
      <c r="D60" s="13" t="s">
        <v>899</v>
      </c>
    </row>
    <row r="61" customFormat="false" ht="12.75" hidden="false" customHeight="false" outlineLevel="0" collapsed="false">
      <c r="A61" s="12" t="s">
        <v>510</v>
      </c>
      <c r="B61" s="13" t="s">
        <v>892</v>
      </c>
      <c r="C61" s="13" t="s">
        <v>894</v>
      </c>
      <c r="D61" s="13" t="s">
        <v>900</v>
      </c>
    </row>
    <row r="62" customFormat="false" ht="12.75" hidden="false" customHeight="false" outlineLevel="0" collapsed="false">
      <c r="A62" s="12" t="s">
        <v>512</v>
      </c>
      <c r="B62" s="13" t="s">
        <v>892</v>
      </c>
      <c r="C62" s="13" t="s">
        <v>894</v>
      </c>
      <c r="D62" s="13" t="s">
        <v>901</v>
      </c>
    </row>
    <row r="63" customFormat="false" ht="12.75" hidden="false" customHeight="false" outlineLevel="0" collapsed="false">
      <c r="A63" s="12" t="s">
        <v>513</v>
      </c>
      <c r="B63" s="13" t="s">
        <v>892</v>
      </c>
      <c r="C63" s="13" t="s">
        <v>894</v>
      </c>
      <c r="D63" s="13" t="s">
        <v>902</v>
      </c>
    </row>
    <row r="64" customFormat="false" ht="12.75" hidden="false" customHeight="false" outlineLevel="0" collapsed="false">
      <c r="A64" s="12" t="s">
        <v>505</v>
      </c>
      <c r="B64" s="13" t="s">
        <v>892</v>
      </c>
      <c r="C64" s="13" t="s">
        <v>894</v>
      </c>
      <c r="D64" s="13" t="s">
        <v>903</v>
      </c>
    </row>
    <row r="65" customFormat="false" ht="12.75" hidden="false" customHeight="false" outlineLevel="0" collapsed="false">
      <c r="A65" s="12" t="s">
        <v>529</v>
      </c>
      <c r="B65" s="13" t="s">
        <v>892</v>
      </c>
      <c r="C65" s="13" t="s">
        <v>904</v>
      </c>
      <c r="D65" s="13" t="s">
        <v>716</v>
      </c>
    </row>
    <row r="66" customFormat="false" ht="12.75" hidden="false" customHeight="false" outlineLevel="0" collapsed="false">
      <c r="A66" s="12" t="s">
        <v>530</v>
      </c>
      <c r="B66" s="13" t="s">
        <v>892</v>
      </c>
      <c r="C66" s="13" t="s">
        <v>904</v>
      </c>
      <c r="D66" s="13" t="s">
        <v>717</v>
      </c>
    </row>
    <row r="67" customFormat="false" ht="12.75" hidden="false" customHeight="false" outlineLevel="0" collapsed="false">
      <c r="A67" s="12" t="s">
        <v>531</v>
      </c>
      <c r="B67" s="13" t="s">
        <v>892</v>
      </c>
      <c r="C67" s="13" t="s">
        <v>904</v>
      </c>
      <c r="D67" s="13" t="s">
        <v>718</v>
      </c>
    </row>
    <row r="68" customFormat="false" ht="12.75" hidden="false" customHeight="false" outlineLevel="0" collapsed="false">
      <c r="A68" s="12" t="s">
        <v>481</v>
      </c>
      <c r="B68" s="13" t="s">
        <v>892</v>
      </c>
      <c r="C68" s="13" t="s">
        <v>904</v>
      </c>
      <c r="D68" s="13" t="s">
        <v>716</v>
      </c>
    </row>
    <row r="69" customFormat="false" ht="12.75" hidden="false" customHeight="false" outlineLevel="0" collapsed="false">
      <c r="A69" s="12" t="s">
        <v>482</v>
      </c>
      <c r="B69" s="13" t="s">
        <v>892</v>
      </c>
      <c r="C69" s="13" t="s">
        <v>904</v>
      </c>
      <c r="D69" s="13" t="s">
        <v>717</v>
      </c>
    </row>
    <row r="70" customFormat="false" ht="12.75" hidden="false" customHeight="false" outlineLevel="0" collapsed="false">
      <c r="A70" s="12" t="s">
        <v>483</v>
      </c>
      <c r="B70" s="13" t="s">
        <v>892</v>
      </c>
      <c r="C70" s="13" t="s">
        <v>904</v>
      </c>
      <c r="D70" s="13" t="s">
        <v>718</v>
      </c>
    </row>
    <row r="71" customFormat="false" ht="12.75" hidden="false" customHeight="false" outlineLevel="0" collapsed="false">
      <c r="A71" s="12" t="s">
        <v>283</v>
      </c>
      <c r="B71" s="13" t="s">
        <v>892</v>
      </c>
      <c r="C71" s="13" t="s">
        <v>905</v>
      </c>
      <c r="D71" s="13" t="s">
        <v>895</v>
      </c>
    </row>
    <row r="72" customFormat="false" ht="12.75" hidden="false" customHeight="false" outlineLevel="0" collapsed="false">
      <c r="A72" s="12" t="s">
        <v>292</v>
      </c>
      <c r="B72" s="13" t="s">
        <v>892</v>
      </c>
      <c r="C72" s="13" t="s">
        <v>905</v>
      </c>
      <c r="D72" s="13" t="s">
        <v>896</v>
      </c>
    </row>
    <row r="73" customFormat="false" ht="12.75" hidden="false" customHeight="false" outlineLevel="0" collapsed="false">
      <c r="A73" s="12" t="s">
        <v>293</v>
      </c>
      <c r="B73" s="13" t="s">
        <v>892</v>
      </c>
      <c r="C73" s="13" t="s">
        <v>905</v>
      </c>
      <c r="D73" s="13" t="s">
        <v>897</v>
      </c>
    </row>
    <row r="74" customFormat="false" ht="12.75" hidden="false" customHeight="false" outlineLevel="0" collapsed="false">
      <c r="A74" s="12" t="s">
        <v>295</v>
      </c>
      <c r="B74" s="13" t="s">
        <v>892</v>
      </c>
      <c r="C74" s="13" t="s">
        <v>905</v>
      </c>
      <c r="D74" s="13" t="s">
        <v>898</v>
      </c>
    </row>
    <row r="75" customFormat="false" ht="12.75" hidden="false" customHeight="false" outlineLevel="0" collapsed="false">
      <c r="A75" s="12" t="s">
        <v>286</v>
      </c>
      <c r="B75" s="13" t="s">
        <v>892</v>
      </c>
      <c r="C75" s="13" t="s">
        <v>905</v>
      </c>
      <c r="D75" s="13" t="s">
        <v>899</v>
      </c>
    </row>
    <row r="76" customFormat="false" ht="12.75" hidden="false" customHeight="false" outlineLevel="0" collapsed="false">
      <c r="A76" s="12" t="s">
        <v>294</v>
      </c>
      <c r="B76" s="13" t="s">
        <v>892</v>
      </c>
      <c r="C76" s="13" t="s">
        <v>905</v>
      </c>
      <c r="D76" s="13" t="s">
        <v>900</v>
      </c>
    </row>
    <row r="77" customFormat="false" ht="12.75" hidden="false" customHeight="false" outlineLevel="0" collapsed="false">
      <c r="A77" s="12" t="s">
        <v>296</v>
      </c>
      <c r="B77" s="13" t="s">
        <v>892</v>
      </c>
      <c r="C77" s="13" t="s">
        <v>905</v>
      </c>
      <c r="D77" s="13" t="s">
        <v>901</v>
      </c>
    </row>
    <row r="78" customFormat="false" ht="12.75" hidden="false" customHeight="false" outlineLevel="0" collapsed="false">
      <c r="A78" s="12" t="s">
        <v>297</v>
      </c>
      <c r="B78" s="13" t="s">
        <v>892</v>
      </c>
      <c r="C78" s="13" t="s">
        <v>905</v>
      </c>
      <c r="D78" s="13" t="s">
        <v>902</v>
      </c>
    </row>
    <row r="79" customFormat="false" ht="12.75" hidden="false" customHeight="false" outlineLevel="0" collapsed="false">
      <c r="A79" s="12" t="s">
        <v>289</v>
      </c>
      <c r="B79" s="13" t="s">
        <v>892</v>
      </c>
      <c r="C79" s="13" t="s">
        <v>905</v>
      </c>
      <c r="D79" s="13" t="s">
        <v>903</v>
      </c>
    </row>
    <row r="80" customFormat="false" ht="12.75" hidden="false" customHeight="false" outlineLevel="0" collapsed="false">
      <c r="A80" s="12" t="s">
        <v>298</v>
      </c>
      <c r="B80" s="13" t="s">
        <v>892</v>
      </c>
      <c r="C80" s="13" t="s">
        <v>905</v>
      </c>
      <c r="D80" s="13" t="s">
        <v>895</v>
      </c>
    </row>
    <row r="81" customFormat="false" ht="12.75" hidden="false" customHeight="false" outlineLevel="0" collapsed="false">
      <c r="A81" s="12" t="s">
        <v>307</v>
      </c>
      <c r="B81" s="13" t="s">
        <v>892</v>
      </c>
      <c r="C81" s="13" t="s">
        <v>905</v>
      </c>
      <c r="D81" s="13" t="s">
        <v>896</v>
      </c>
    </row>
    <row r="82" customFormat="false" ht="12.75" hidden="false" customHeight="false" outlineLevel="0" collapsed="false">
      <c r="A82" s="12" t="s">
        <v>308</v>
      </c>
      <c r="B82" s="13" t="s">
        <v>892</v>
      </c>
      <c r="C82" s="13" t="s">
        <v>905</v>
      </c>
      <c r="D82" s="13" t="s">
        <v>897</v>
      </c>
    </row>
    <row r="83" customFormat="false" ht="12.75" hidden="false" customHeight="false" outlineLevel="0" collapsed="false">
      <c r="A83" s="12" t="s">
        <v>310</v>
      </c>
      <c r="B83" s="13" t="s">
        <v>892</v>
      </c>
      <c r="C83" s="13" t="s">
        <v>905</v>
      </c>
      <c r="D83" s="13" t="s">
        <v>898</v>
      </c>
    </row>
    <row r="84" customFormat="false" ht="12.75" hidden="false" customHeight="false" outlineLevel="0" collapsed="false">
      <c r="A84" s="12" t="s">
        <v>301</v>
      </c>
      <c r="B84" s="13" t="s">
        <v>892</v>
      </c>
      <c r="C84" s="13" t="s">
        <v>905</v>
      </c>
      <c r="D84" s="13" t="s">
        <v>899</v>
      </c>
    </row>
    <row r="85" customFormat="false" ht="12.75" hidden="false" customHeight="false" outlineLevel="0" collapsed="false">
      <c r="A85" s="12" t="s">
        <v>309</v>
      </c>
      <c r="B85" s="13" t="s">
        <v>892</v>
      </c>
      <c r="C85" s="13" t="s">
        <v>905</v>
      </c>
      <c r="D85" s="13" t="s">
        <v>900</v>
      </c>
    </row>
    <row r="86" customFormat="false" ht="12.75" hidden="false" customHeight="false" outlineLevel="0" collapsed="false">
      <c r="A86" s="12" t="s">
        <v>311</v>
      </c>
      <c r="B86" s="13" t="s">
        <v>892</v>
      </c>
      <c r="C86" s="13" t="s">
        <v>905</v>
      </c>
      <c r="D86" s="13" t="s">
        <v>901</v>
      </c>
    </row>
    <row r="87" customFormat="false" ht="12.75" hidden="false" customHeight="false" outlineLevel="0" collapsed="false">
      <c r="A87" s="12" t="s">
        <v>312</v>
      </c>
      <c r="B87" s="13" t="s">
        <v>892</v>
      </c>
      <c r="C87" s="13" t="s">
        <v>905</v>
      </c>
      <c r="D87" s="13" t="s">
        <v>902</v>
      </c>
    </row>
    <row r="88" customFormat="false" ht="12.75" hidden="false" customHeight="false" outlineLevel="0" collapsed="false">
      <c r="A88" s="12" t="s">
        <v>304</v>
      </c>
      <c r="B88" s="13" t="s">
        <v>892</v>
      </c>
      <c r="C88" s="13" t="s">
        <v>905</v>
      </c>
      <c r="D88" s="13" t="s">
        <v>903</v>
      </c>
    </row>
    <row r="89" customFormat="false" ht="12.75" hidden="false" customHeight="false" outlineLevel="0" collapsed="false">
      <c r="A89" s="12" t="s">
        <v>253</v>
      </c>
      <c r="B89" s="13" t="s">
        <v>892</v>
      </c>
      <c r="C89" s="13" t="s">
        <v>905</v>
      </c>
      <c r="D89" s="13" t="s">
        <v>895</v>
      </c>
    </row>
    <row r="90" customFormat="false" ht="12.75" hidden="false" customHeight="false" outlineLevel="0" collapsed="false">
      <c r="A90" s="12" t="s">
        <v>262</v>
      </c>
      <c r="B90" s="13" t="s">
        <v>892</v>
      </c>
      <c r="C90" s="13" t="s">
        <v>905</v>
      </c>
      <c r="D90" s="13" t="s">
        <v>896</v>
      </c>
    </row>
    <row r="91" customFormat="false" ht="12.75" hidden="false" customHeight="false" outlineLevel="0" collapsed="false">
      <c r="A91" s="12" t="s">
        <v>263</v>
      </c>
      <c r="B91" s="13" t="s">
        <v>892</v>
      </c>
      <c r="C91" s="13" t="s">
        <v>905</v>
      </c>
      <c r="D91" s="13" t="s">
        <v>897</v>
      </c>
    </row>
    <row r="92" customFormat="false" ht="12.75" hidden="false" customHeight="false" outlineLevel="0" collapsed="false">
      <c r="A92" s="12" t="s">
        <v>265</v>
      </c>
      <c r="B92" s="13" t="s">
        <v>892</v>
      </c>
      <c r="C92" s="13" t="s">
        <v>905</v>
      </c>
      <c r="D92" s="13" t="s">
        <v>898</v>
      </c>
    </row>
    <row r="93" customFormat="false" ht="12.75" hidden="false" customHeight="false" outlineLevel="0" collapsed="false">
      <c r="A93" s="12" t="s">
        <v>256</v>
      </c>
      <c r="B93" s="13" t="s">
        <v>892</v>
      </c>
      <c r="C93" s="13" t="s">
        <v>905</v>
      </c>
      <c r="D93" s="13" t="s">
        <v>899</v>
      </c>
    </row>
    <row r="94" customFormat="false" ht="12.75" hidden="false" customHeight="false" outlineLevel="0" collapsed="false">
      <c r="A94" s="12" t="s">
        <v>264</v>
      </c>
      <c r="B94" s="13" t="s">
        <v>892</v>
      </c>
      <c r="C94" s="13" t="s">
        <v>905</v>
      </c>
      <c r="D94" s="13" t="s">
        <v>900</v>
      </c>
    </row>
    <row r="95" customFormat="false" ht="12.75" hidden="false" customHeight="false" outlineLevel="0" collapsed="false">
      <c r="A95" s="12" t="s">
        <v>266</v>
      </c>
      <c r="B95" s="13" t="s">
        <v>892</v>
      </c>
      <c r="C95" s="13" t="s">
        <v>905</v>
      </c>
      <c r="D95" s="13" t="s">
        <v>901</v>
      </c>
    </row>
    <row r="96" customFormat="false" ht="12.75" hidden="false" customHeight="false" outlineLevel="0" collapsed="false">
      <c r="A96" s="12" t="s">
        <v>267</v>
      </c>
      <c r="B96" s="13" t="s">
        <v>892</v>
      </c>
      <c r="C96" s="13" t="s">
        <v>905</v>
      </c>
      <c r="D96" s="13" t="s">
        <v>902</v>
      </c>
    </row>
    <row r="97" customFormat="false" ht="12.75" hidden="false" customHeight="false" outlineLevel="0" collapsed="false">
      <c r="A97" s="12" t="s">
        <v>259</v>
      </c>
      <c r="B97" s="13" t="s">
        <v>892</v>
      </c>
      <c r="C97" s="13" t="s">
        <v>905</v>
      </c>
      <c r="D97" s="13" t="s">
        <v>903</v>
      </c>
    </row>
    <row r="98" customFormat="false" ht="12.75" hidden="false" customHeight="false" outlineLevel="0" collapsed="false">
      <c r="A98" s="12" t="s">
        <v>328</v>
      </c>
      <c r="B98" s="13" t="s">
        <v>892</v>
      </c>
      <c r="C98" s="13" t="s">
        <v>905</v>
      </c>
      <c r="D98" s="13" t="s">
        <v>895</v>
      </c>
    </row>
    <row r="99" customFormat="false" ht="12.75" hidden="false" customHeight="false" outlineLevel="0" collapsed="false">
      <c r="A99" s="12" t="s">
        <v>337</v>
      </c>
      <c r="B99" s="13" t="s">
        <v>892</v>
      </c>
      <c r="C99" s="13" t="s">
        <v>905</v>
      </c>
      <c r="D99" s="13" t="s">
        <v>896</v>
      </c>
    </row>
    <row r="100" customFormat="false" ht="12.75" hidden="false" customHeight="false" outlineLevel="0" collapsed="false">
      <c r="A100" s="12" t="s">
        <v>338</v>
      </c>
      <c r="B100" s="13" t="s">
        <v>892</v>
      </c>
      <c r="C100" s="13" t="s">
        <v>905</v>
      </c>
      <c r="D100" s="13" t="s">
        <v>897</v>
      </c>
    </row>
    <row r="101" customFormat="false" ht="12.75" hidden="false" customHeight="false" outlineLevel="0" collapsed="false">
      <c r="A101" s="12" t="s">
        <v>340</v>
      </c>
      <c r="B101" s="13" t="s">
        <v>892</v>
      </c>
      <c r="C101" s="13" t="s">
        <v>905</v>
      </c>
      <c r="D101" s="13" t="s">
        <v>898</v>
      </c>
    </row>
    <row r="102" customFormat="false" ht="12.75" hidden="false" customHeight="false" outlineLevel="0" collapsed="false">
      <c r="A102" s="12" t="s">
        <v>331</v>
      </c>
      <c r="B102" s="13" t="s">
        <v>892</v>
      </c>
      <c r="C102" s="13" t="s">
        <v>905</v>
      </c>
      <c r="D102" s="13" t="s">
        <v>899</v>
      </c>
    </row>
    <row r="103" customFormat="false" ht="12.75" hidden="false" customHeight="false" outlineLevel="0" collapsed="false">
      <c r="A103" s="12" t="s">
        <v>339</v>
      </c>
      <c r="B103" s="13" t="s">
        <v>892</v>
      </c>
      <c r="C103" s="13" t="s">
        <v>905</v>
      </c>
      <c r="D103" s="13" t="s">
        <v>900</v>
      </c>
    </row>
    <row r="104" customFormat="false" ht="12.75" hidden="false" customHeight="false" outlineLevel="0" collapsed="false">
      <c r="A104" s="12" t="s">
        <v>341</v>
      </c>
      <c r="B104" s="13" t="s">
        <v>892</v>
      </c>
      <c r="C104" s="13" t="s">
        <v>905</v>
      </c>
      <c r="D104" s="13" t="s">
        <v>901</v>
      </c>
    </row>
    <row r="105" customFormat="false" ht="12.75" hidden="false" customHeight="false" outlineLevel="0" collapsed="false">
      <c r="A105" s="12" t="s">
        <v>342</v>
      </c>
      <c r="B105" s="13" t="s">
        <v>892</v>
      </c>
      <c r="C105" s="13" t="s">
        <v>905</v>
      </c>
      <c r="D105" s="13" t="s">
        <v>902</v>
      </c>
    </row>
    <row r="106" customFormat="false" ht="12.75" hidden="false" customHeight="false" outlineLevel="0" collapsed="false">
      <c r="A106" s="12" t="s">
        <v>334</v>
      </c>
      <c r="B106" s="13" t="s">
        <v>892</v>
      </c>
      <c r="C106" s="13" t="s">
        <v>905</v>
      </c>
      <c r="D106" s="13" t="s">
        <v>903</v>
      </c>
    </row>
    <row r="107" customFormat="false" ht="12.75" hidden="false" customHeight="false" outlineLevel="0" collapsed="false">
      <c r="A107" s="12" t="s">
        <v>313</v>
      </c>
      <c r="B107" s="13" t="s">
        <v>892</v>
      </c>
      <c r="C107" s="13" t="s">
        <v>905</v>
      </c>
      <c r="D107" s="13" t="s">
        <v>895</v>
      </c>
    </row>
    <row r="108" customFormat="false" ht="12.75" hidden="false" customHeight="false" outlineLevel="0" collapsed="false">
      <c r="A108" s="12" t="s">
        <v>322</v>
      </c>
      <c r="B108" s="13" t="s">
        <v>892</v>
      </c>
      <c r="C108" s="13" t="s">
        <v>905</v>
      </c>
      <c r="D108" s="13" t="s">
        <v>896</v>
      </c>
    </row>
    <row r="109" customFormat="false" ht="12.75" hidden="false" customHeight="false" outlineLevel="0" collapsed="false">
      <c r="A109" s="12" t="s">
        <v>323</v>
      </c>
      <c r="B109" s="13" t="s">
        <v>892</v>
      </c>
      <c r="C109" s="13" t="s">
        <v>905</v>
      </c>
      <c r="D109" s="13" t="s">
        <v>897</v>
      </c>
    </row>
    <row r="110" customFormat="false" ht="12.75" hidden="false" customHeight="false" outlineLevel="0" collapsed="false">
      <c r="A110" s="12" t="s">
        <v>325</v>
      </c>
      <c r="B110" s="13" t="s">
        <v>892</v>
      </c>
      <c r="C110" s="13" t="s">
        <v>905</v>
      </c>
      <c r="D110" s="13" t="s">
        <v>898</v>
      </c>
    </row>
    <row r="111" customFormat="false" ht="12.75" hidden="false" customHeight="false" outlineLevel="0" collapsed="false">
      <c r="A111" s="12" t="s">
        <v>316</v>
      </c>
      <c r="B111" s="13" t="s">
        <v>892</v>
      </c>
      <c r="C111" s="13" t="s">
        <v>905</v>
      </c>
      <c r="D111" s="13" t="s">
        <v>899</v>
      </c>
    </row>
    <row r="112" customFormat="false" ht="12.75" hidden="false" customHeight="false" outlineLevel="0" collapsed="false">
      <c r="A112" s="12" t="s">
        <v>324</v>
      </c>
      <c r="B112" s="13" t="s">
        <v>892</v>
      </c>
      <c r="C112" s="13" t="s">
        <v>905</v>
      </c>
      <c r="D112" s="13" t="s">
        <v>900</v>
      </c>
    </row>
    <row r="113" customFormat="false" ht="12.75" hidden="false" customHeight="false" outlineLevel="0" collapsed="false">
      <c r="A113" s="12" t="s">
        <v>326</v>
      </c>
      <c r="B113" s="13" t="s">
        <v>892</v>
      </c>
      <c r="C113" s="13" t="s">
        <v>905</v>
      </c>
      <c r="D113" s="13" t="s">
        <v>901</v>
      </c>
    </row>
    <row r="114" customFormat="false" ht="12.75" hidden="false" customHeight="false" outlineLevel="0" collapsed="false">
      <c r="A114" s="12" t="s">
        <v>327</v>
      </c>
      <c r="B114" s="13" t="s">
        <v>892</v>
      </c>
      <c r="C114" s="13" t="s">
        <v>905</v>
      </c>
      <c r="D114" s="13" t="s">
        <v>902</v>
      </c>
    </row>
    <row r="115" customFormat="false" ht="12.75" hidden="false" customHeight="false" outlineLevel="0" collapsed="false">
      <c r="A115" s="12" t="s">
        <v>319</v>
      </c>
      <c r="B115" s="13" t="s">
        <v>892</v>
      </c>
      <c r="C115" s="13" t="s">
        <v>905</v>
      </c>
      <c r="D115" s="13" t="s">
        <v>903</v>
      </c>
    </row>
    <row r="116" customFormat="false" ht="12.75" hidden="false" customHeight="false" outlineLevel="0" collapsed="false">
      <c r="A116" s="24" t="s">
        <v>268</v>
      </c>
      <c r="B116" s="13" t="s">
        <v>892</v>
      </c>
      <c r="C116" s="13" t="s">
        <v>905</v>
      </c>
      <c r="D116" s="13" t="s">
        <v>895</v>
      </c>
    </row>
    <row r="117" customFormat="false" ht="12.75" hidden="false" customHeight="false" outlineLevel="0" collapsed="false">
      <c r="A117" s="12" t="s">
        <v>277</v>
      </c>
      <c r="B117" s="13" t="s">
        <v>892</v>
      </c>
      <c r="C117" s="13" t="s">
        <v>905</v>
      </c>
      <c r="D117" s="13" t="s">
        <v>896</v>
      </c>
    </row>
    <row r="118" customFormat="false" ht="12.75" hidden="false" customHeight="false" outlineLevel="0" collapsed="false">
      <c r="A118" s="12" t="s">
        <v>278</v>
      </c>
      <c r="B118" s="13" t="s">
        <v>892</v>
      </c>
      <c r="C118" s="13" t="s">
        <v>905</v>
      </c>
      <c r="D118" s="13" t="s">
        <v>897</v>
      </c>
    </row>
    <row r="119" customFormat="false" ht="12.75" hidden="false" customHeight="false" outlineLevel="0" collapsed="false">
      <c r="A119" s="12" t="s">
        <v>280</v>
      </c>
      <c r="B119" s="13" t="s">
        <v>892</v>
      </c>
      <c r="C119" s="13" t="s">
        <v>905</v>
      </c>
      <c r="D119" s="13" t="s">
        <v>898</v>
      </c>
    </row>
    <row r="120" customFormat="false" ht="12.75" hidden="false" customHeight="false" outlineLevel="0" collapsed="false">
      <c r="A120" s="12" t="s">
        <v>271</v>
      </c>
      <c r="B120" s="13" t="s">
        <v>892</v>
      </c>
      <c r="C120" s="13" t="s">
        <v>905</v>
      </c>
      <c r="D120" s="13" t="s">
        <v>899</v>
      </c>
    </row>
    <row r="121" customFormat="false" ht="12.75" hidden="false" customHeight="false" outlineLevel="0" collapsed="false">
      <c r="A121" s="12" t="s">
        <v>279</v>
      </c>
      <c r="B121" s="13" t="s">
        <v>892</v>
      </c>
      <c r="C121" s="13" t="s">
        <v>905</v>
      </c>
      <c r="D121" s="13" t="s">
        <v>900</v>
      </c>
    </row>
    <row r="122" customFormat="false" ht="12.75" hidden="false" customHeight="false" outlineLevel="0" collapsed="false">
      <c r="A122" s="12" t="s">
        <v>281</v>
      </c>
      <c r="B122" s="13" t="s">
        <v>892</v>
      </c>
      <c r="C122" s="13" t="s">
        <v>905</v>
      </c>
      <c r="D122" s="13" t="s">
        <v>901</v>
      </c>
    </row>
    <row r="123" customFormat="false" ht="12.75" hidden="false" customHeight="false" outlineLevel="0" collapsed="false">
      <c r="A123" s="12" t="s">
        <v>282</v>
      </c>
      <c r="B123" s="13" t="s">
        <v>892</v>
      </c>
      <c r="C123" s="13" t="s">
        <v>905</v>
      </c>
      <c r="D123" s="13" t="s">
        <v>902</v>
      </c>
    </row>
    <row r="124" customFormat="false" ht="12.75" hidden="false" customHeight="false" outlineLevel="0" collapsed="false">
      <c r="A124" s="12" t="s">
        <v>274</v>
      </c>
      <c r="B124" s="13" t="s">
        <v>892</v>
      </c>
      <c r="C124" s="13" t="s">
        <v>905</v>
      </c>
      <c r="D124" s="13" t="s">
        <v>903</v>
      </c>
    </row>
    <row r="125" customFormat="false" ht="12.75" hidden="false" customHeight="false" outlineLevel="0" collapsed="false">
      <c r="A125" s="12" t="s">
        <v>607</v>
      </c>
      <c r="B125" s="13" t="s">
        <v>892</v>
      </c>
      <c r="C125" s="13" t="s">
        <v>906</v>
      </c>
      <c r="D125" s="13" t="s">
        <v>895</v>
      </c>
    </row>
    <row r="126" customFormat="false" ht="12.75" hidden="false" customHeight="false" outlineLevel="0" collapsed="false">
      <c r="A126" s="12" t="s">
        <v>616</v>
      </c>
      <c r="B126" s="13" t="s">
        <v>892</v>
      </c>
      <c r="C126" s="13" t="s">
        <v>906</v>
      </c>
      <c r="D126" s="13" t="s">
        <v>896</v>
      </c>
    </row>
    <row r="127" customFormat="false" ht="12.75" hidden="false" customHeight="false" outlineLevel="0" collapsed="false">
      <c r="A127" s="12" t="s">
        <v>617</v>
      </c>
      <c r="B127" s="13" t="s">
        <v>892</v>
      </c>
      <c r="C127" s="13" t="s">
        <v>906</v>
      </c>
      <c r="D127" s="13" t="s">
        <v>897</v>
      </c>
    </row>
    <row r="128" customFormat="false" ht="12.75" hidden="false" customHeight="false" outlineLevel="0" collapsed="false">
      <c r="A128" s="12" t="s">
        <v>619</v>
      </c>
      <c r="B128" s="13" t="s">
        <v>892</v>
      </c>
      <c r="C128" s="13" t="s">
        <v>906</v>
      </c>
      <c r="D128" s="13" t="s">
        <v>898</v>
      </c>
    </row>
    <row r="129" customFormat="false" ht="12.75" hidden="false" customHeight="false" outlineLevel="0" collapsed="false">
      <c r="A129" s="12" t="s">
        <v>610</v>
      </c>
      <c r="B129" s="13" t="s">
        <v>892</v>
      </c>
      <c r="C129" s="13" t="s">
        <v>906</v>
      </c>
      <c r="D129" s="13" t="s">
        <v>899</v>
      </c>
    </row>
    <row r="130" customFormat="false" ht="12.75" hidden="false" customHeight="false" outlineLevel="0" collapsed="false">
      <c r="A130" s="12" t="s">
        <v>618</v>
      </c>
      <c r="B130" s="13" t="s">
        <v>892</v>
      </c>
      <c r="C130" s="13" t="s">
        <v>906</v>
      </c>
      <c r="D130" s="13" t="s">
        <v>900</v>
      </c>
    </row>
    <row r="131" customFormat="false" ht="12.75" hidden="false" customHeight="false" outlineLevel="0" collapsed="false">
      <c r="A131" s="12" t="s">
        <v>620</v>
      </c>
      <c r="B131" s="13" t="s">
        <v>892</v>
      </c>
      <c r="C131" s="13" t="s">
        <v>906</v>
      </c>
      <c r="D131" s="13" t="s">
        <v>901</v>
      </c>
    </row>
    <row r="132" customFormat="false" ht="12.75" hidden="false" customHeight="false" outlineLevel="0" collapsed="false">
      <c r="A132" s="12" t="s">
        <v>621</v>
      </c>
      <c r="B132" s="13" t="s">
        <v>892</v>
      </c>
      <c r="C132" s="13" t="s">
        <v>906</v>
      </c>
      <c r="D132" s="13" t="s">
        <v>902</v>
      </c>
    </row>
    <row r="133" customFormat="false" ht="12.75" hidden="false" customHeight="false" outlineLevel="0" collapsed="false">
      <c r="A133" s="12" t="s">
        <v>613</v>
      </c>
      <c r="B133" s="13" t="s">
        <v>892</v>
      </c>
      <c r="C133" s="13" t="s">
        <v>906</v>
      </c>
      <c r="D133" s="13" t="s">
        <v>903</v>
      </c>
    </row>
    <row r="134" customFormat="false" ht="12.75" hidden="false" customHeight="false" outlineLevel="0" collapsed="false">
      <c r="A134" s="12" t="s">
        <v>577</v>
      </c>
      <c r="B134" s="13" t="s">
        <v>892</v>
      </c>
      <c r="C134" s="13" t="s">
        <v>906</v>
      </c>
      <c r="D134" s="13" t="s">
        <v>895</v>
      </c>
    </row>
    <row r="135" customFormat="false" ht="12.75" hidden="false" customHeight="false" outlineLevel="0" collapsed="false">
      <c r="A135" s="12" t="s">
        <v>586</v>
      </c>
      <c r="B135" s="13" t="s">
        <v>892</v>
      </c>
      <c r="C135" s="13" t="s">
        <v>906</v>
      </c>
      <c r="D135" s="13" t="s">
        <v>896</v>
      </c>
    </row>
    <row r="136" customFormat="false" ht="12.75" hidden="false" customHeight="false" outlineLevel="0" collapsed="false">
      <c r="A136" s="12" t="s">
        <v>587</v>
      </c>
      <c r="B136" s="13" t="s">
        <v>892</v>
      </c>
      <c r="C136" s="13" t="s">
        <v>906</v>
      </c>
      <c r="D136" s="13" t="s">
        <v>897</v>
      </c>
    </row>
    <row r="137" customFormat="false" ht="12.75" hidden="false" customHeight="false" outlineLevel="0" collapsed="false">
      <c r="A137" s="12" t="s">
        <v>589</v>
      </c>
      <c r="B137" s="13" t="s">
        <v>892</v>
      </c>
      <c r="C137" s="13" t="s">
        <v>906</v>
      </c>
      <c r="D137" s="13" t="s">
        <v>898</v>
      </c>
    </row>
    <row r="138" customFormat="false" ht="12.75" hidden="false" customHeight="false" outlineLevel="0" collapsed="false">
      <c r="A138" s="12" t="s">
        <v>580</v>
      </c>
      <c r="B138" s="13" t="s">
        <v>892</v>
      </c>
      <c r="C138" s="13" t="s">
        <v>906</v>
      </c>
      <c r="D138" s="13" t="s">
        <v>899</v>
      </c>
    </row>
    <row r="139" customFormat="false" ht="12.75" hidden="false" customHeight="false" outlineLevel="0" collapsed="false">
      <c r="A139" s="12" t="s">
        <v>588</v>
      </c>
      <c r="B139" s="13" t="s">
        <v>892</v>
      </c>
      <c r="C139" s="13" t="s">
        <v>906</v>
      </c>
      <c r="D139" s="13" t="s">
        <v>900</v>
      </c>
    </row>
    <row r="140" customFormat="false" ht="12.75" hidden="false" customHeight="false" outlineLevel="0" collapsed="false">
      <c r="A140" s="12" t="s">
        <v>590</v>
      </c>
      <c r="B140" s="13" t="s">
        <v>892</v>
      </c>
      <c r="C140" s="13" t="s">
        <v>906</v>
      </c>
      <c r="D140" s="13" t="s">
        <v>901</v>
      </c>
    </row>
    <row r="141" customFormat="false" ht="12.75" hidden="false" customHeight="false" outlineLevel="0" collapsed="false">
      <c r="A141" s="12" t="s">
        <v>591</v>
      </c>
      <c r="B141" s="13" t="s">
        <v>892</v>
      </c>
      <c r="C141" s="13" t="s">
        <v>906</v>
      </c>
      <c r="D141" s="13" t="s">
        <v>902</v>
      </c>
    </row>
    <row r="142" customFormat="false" ht="12.75" hidden="false" customHeight="false" outlineLevel="0" collapsed="false">
      <c r="A142" s="12" t="s">
        <v>583</v>
      </c>
      <c r="B142" s="13" t="s">
        <v>892</v>
      </c>
      <c r="C142" s="13" t="s">
        <v>906</v>
      </c>
      <c r="D142" s="13" t="s">
        <v>903</v>
      </c>
    </row>
    <row r="143" customFormat="false" ht="12.75" hidden="false" customHeight="false" outlineLevel="0" collapsed="false">
      <c r="A143" s="12" t="s">
        <v>592</v>
      </c>
      <c r="B143" s="13" t="s">
        <v>892</v>
      </c>
      <c r="C143" s="13" t="s">
        <v>906</v>
      </c>
      <c r="D143" s="13" t="s">
        <v>895</v>
      </c>
    </row>
    <row r="144" customFormat="false" ht="12.75" hidden="false" customHeight="false" outlineLevel="0" collapsed="false">
      <c r="A144" s="12" t="s">
        <v>601</v>
      </c>
      <c r="B144" s="13" t="s">
        <v>892</v>
      </c>
      <c r="C144" s="13" t="s">
        <v>906</v>
      </c>
      <c r="D144" s="13" t="s">
        <v>896</v>
      </c>
    </row>
    <row r="145" customFormat="false" ht="12.75" hidden="false" customHeight="false" outlineLevel="0" collapsed="false">
      <c r="A145" s="12" t="s">
        <v>602</v>
      </c>
      <c r="B145" s="13" t="s">
        <v>892</v>
      </c>
      <c r="C145" s="13" t="s">
        <v>906</v>
      </c>
      <c r="D145" s="13" t="s">
        <v>897</v>
      </c>
    </row>
    <row r="146" customFormat="false" ht="12.75" hidden="false" customHeight="false" outlineLevel="0" collapsed="false">
      <c r="A146" s="12" t="s">
        <v>604</v>
      </c>
      <c r="B146" s="13" t="s">
        <v>892</v>
      </c>
      <c r="C146" s="13" t="s">
        <v>906</v>
      </c>
      <c r="D146" s="13" t="s">
        <v>898</v>
      </c>
    </row>
    <row r="147" customFormat="false" ht="12.75" hidden="false" customHeight="false" outlineLevel="0" collapsed="false">
      <c r="A147" s="12" t="s">
        <v>595</v>
      </c>
      <c r="B147" s="13" t="s">
        <v>892</v>
      </c>
      <c r="C147" s="13" t="s">
        <v>906</v>
      </c>
      <c r="D147" s="13" t="s">
        <v>899</v>
      </c>
    </row>
    <row r="148" customFormat="false" ht="12.75" hidden="false" customHeight="false" outlineLevel="0" collapsed="false">
      <c r="A148" s="12" t="s">
        <v>603</v>
      </c>
      <c r="B148" s="13" t="s">
        <v>892</v>
      </c>
      <c r="C148" s="13" t="s">
        <v>906</v>
      </c>
      <c r="D148" s="13" t="s">
        <v>900</v>
      </c>
    </row>
    <row r="149" customFormat="false" ht="12.75" hidden="false" customHeight="false" outlineLevel="0" collapsed="false">
      <c r="A149" s="12" t="s">
        <v>605</v>
      </c>
      <c r="B149" s="13" t="s">
        <v>892</v>
      </c>
      <c r="C149" s="13" t="s">
        <v>906</v>
      </c>
      <c r="D149" s="13" t="s">
        <v>901</v>
      </c>
    </row>
    <row r="150" customFormat="false" ht="12.75" hidden="false" customHeight="false" outlineLevel="0" collapsed="false">
      <c r="A150" s="12" t="s">
        <v>606</v>
      </c>
      <c r="B150" s="13" t="s">
        <v>892</v>
      </c>
      <c r="C150" s="13" t="s">
        <v>906</v>
      </c>
      <c r="D150" s="13" t="s">
        <v>902</v>
      </c>
    </row>
    <row r="151" customFormat="false" ht="12.75" hidden="false" customHeight="false" outlineLevel="0" collapsed="false">
      <c r="A151" s="12" t="s">
        <v>598</v>
      </c>
      <c r="B151" s="13" t="s">
        <v>892</v>
      </c>
      <c r="C151" s="13" t="s">
        <v>906</v>
      </c>
      <c r="D151" s="13" t="s">
        <v>903</v>
      </c>
    </row>
    <row r="152" customFormat="false" ht="12.75" hidden="false" customHeight="false" outlineLevel="0" collapsed="false">
      <c r="A152" s="12" t="s">
        <v>628</v>
      </c>
      <c r="B152" s="13" t="s">
        <v>892</v>
      </c>
      <c r="C152" s="13" t="s">
        <v>906</v>
      </c>
      <c r="D152" s="13" t="s">
        <v>716</v>
      </c>
    </row>
    <row r="153" customFormat="false" ht="12.75" hidden="false" customHeight="false" outlineLevel="0" collapsed="false">
      <c r="A153" s="12" t="s">
        <v>629</v>
      </c>
      <c r="B153" s="13" t="s">
        <v>892</v>
      </c>
      <c r="C153" s="13" t="s">
        <v>906</v>
      </c>
      <c r="D153" s="13" t="s">
        <v>717</v>
      </c>
    </row>
    <row r="154" customFormat="false" ht="12.75" hidden="false" customHeight="false" outlineLevel="0" collapsed="false">
      <c r="A154" s="12" t="s">
        <v>630</v>
      </c>
      <c r="B154" s="13" t="s">
        <v>892</v>
      </c>
      <c r="C154" s="13" t="s">
        <v>906</v>
      </c>
      <c r="D154" s="13" t="s">
        <v>718</v>
      </c>
    </row>
    <row r="155" customFormat="false" ht="12.75" hidden="false" customHeight="false" outlineLevel="0" collapsed="false">
      <c r="A155" s="12" t="s">
        <v>373</v>
      </c>
      <c r="B155" s="13" t="s">
        <v>892</v>
      </c>
      <c r="C155" s="13" t="s">
        <v>907</v>
      </c>
      <c r="D155" s="13" t="s">
        <v>895</v>
      </c>
    </row>
    <row r="156" customFormat="false" ht="12.75" hidden="false" customHeight="false" outlineLevel="0" collapsed="false">
      <c r="A156" s="12" t="s">
        <v>382</v>
      </c>
      <c r="B156" s="13" t="s">
        <v>892</v>
      </c>
      <c r="C156" s="13" t="s">
        <v>907</v>
      </c>
      <c r="D156" s="13" t="s">
        <v>896</v>
      </c>
    </row>
    <row r="157" customFormat="false" ht="12.75" hidden="false" customHeight="false" outlineLevel="0" collapsed="false">
      <c r="A157" s="12" t="s">
        <v>383</v>
      </c>
      <c r="B157" s="13" t="s">
        <v>892</v>
      </c>
      <c r="C157" s="13" t="s">
        <v>907</v>
      </c>
      <c r="D157" s="13" t="s">
        <v>897</v>
      </c>
    </row>
    <row r="158" customFormat="false" ht="12.75" hidden="false" customHeight="false" outlineLevel="0" collapsed="false">
      <c r="A158" s="12" t="s">
        <v>385</v>
      </c>
      <c r="B158" s="13" t="s">
        <v>892</v>
      </c>
      <c r="C158" s="13" t="s">
        <v>907</v>
      </c>
      <c r="D158" s="13" t="s">
        <v>898</v>
      </c>
    </row>
    <row r="159" customFormat="false" ht="12.75" hidden="false" customHeight="false" outlineLevel="0" collapsed="false">
      <c r="A159" s="12" t="s">
        <v>376</v>
      </c>
      <c r="B159" s="13" t="s">
        <v>892</v>
      </c>
      <c r="C159" s="13" t="s">
        <v>907</v>
      </c>
      <c r="D159" s="13" t="s">
        <v>899</v>
      </c>
    </row>
    <row r="160" customFormat="false" ht="12.75" hidden="false" customHeight="false" outlineLevel="0" collapsed="false">
      <c r="A160" s="12" t="s">
        <v>384</v>
      </c>
      <c r="B160" s="13" t="s">
        <v>892</v>
      </c>
      <c r="C160" s="13" t="s">
        <v>907</v>
      </c>
      <c r="D160" s="13" t="s">
        <v>900</v>
      </c>
    </row>
    <row r="161" customFormat="false" ht="12.75" hidden="false" customHeight="false" outlineLevel="0" collapsed="false">
      <c r="A161" s="12" t="s">
        <v>386</v>
      </c>
      <c r="B161" s="13" t="s">
        <v>892</v>
      </c>
      <c r="C161" s="13" t="s">
        <v>907</v>
      </c>
      <c r="D161" s="13" t="s">
        <v>901</v>
      </c>
    </row>
    <row r="162" customFormat="false" ht="12.75" hidden="false" customHeight="false" outlineLevel="0" collapsed="false">
      <c r="A162" s="12" t="s">
        <v>387</v>
      </c>
      <c r="B162" s="13" t="s">
        <v>892</v>
      </c>
      <c r="C162" s="13" t="s">
        <v>907</v>
      </c>
      <c r="D162" s="13" t="s">
        <v>902</v>
      </c>
    </row>
    <row r="163" customFormat="false" ht="12.75" hidden="false" customHeight="false" outlineLevel="0" collapsed="false">
      <c r="A163" s="12" t="s">
        <v>379</v>
      </c>
      <c r="B163" s="13" t="s">
        <v>892</v>
      </c>
      <c r="C163" s="13" t="s">
        <v>907</v>
      </c>
      <c r="D163" s="13" t="s">
        <v>903</v>
      </c>
    </row>
    <row r="164" customFormat="false" ht="12.75" hidden="false" customHeight="false" outlineLevel="0" collapsed="false">
      <c r="A164" s="12" t="s">
        <v>343</v>
      </c>
      <c r="B164" s="13" t="s">
        <v>892</v>
      </c>
      <c r="C164" s="13" t="s">
        <v>907</v>
      </c>
      <c r="D164" s="13" t="s">
        <v>895</v>
      </c>
    </row>
    <row r="165" customFormat="false" ht="12.75" hidden="false" customHeight="false" outlineLevel="0" collapsed="false">
      <c r="A165" s="12" t="s">
        <v>352</v>
      </c>
      <c r="B165" s="13" t="s">
        <v>892</v>
      </c>
      <c r="C165" s="13" t="s">
        <v>907</v>
      </c>
      <c r="D165" s="13" t="s">
        <v>896</v>
      </c>
    </row>
    <row r="166" customFormat="false" ht="12.75" hidden="false" customHeight="false" outlineLevel="0" collapsed="false">
      <c r="A166" s="12" t="s">
        <v>353</v>
      </c>
      <c r="B166" s="13" t="s">
        <v>892</v>
      </c>
      <c r="C166" s="13" t="s">
        <v>907</v>
      </c>
      <c r="D166" s="13" t="s">
        <v>897</v>
      </c>
    </row>
    <row r="167" customFormat="false" ht="12.75" hidden="false" customHeight="false" outlineLevel="0" collapsed="false">
      <c r="A167" s="12" t="s">
        <v>355</v>
      </c>
      <c r="B167" s="13" t="s">
        <v>892</v>
      </c>
      <c r="C167" s="13" t="s">
        <v>907</v>
      </c>
      <c r="D167" s="13" t="s">
        <v>898</v>
      </c>
    </row>
    <row r="168" customFormat="false" ht="12.75" hidden="false" customHeight="false" outlineLevel="0" collapsed="false">
      <c r="A168" s="12" t="s">
        <v>346</v>
      </c>
      <c r="B168" s="13" t="s">
        <v>892</v>
      </c>
      <c r="C168" s="13" t="s">
        <v>907</v>
      </c>
      <c r="D168" s="13" t="s">
        <v>899</v>
      </c>
    </row>
    <row r="169" customFormat="false" ht="12.75" hidden="false" customHeight="false" outlineLevel="0" collapsed="false">
      <c r="A169" s="12" t="s">
        <v>354</v>
      </c>
      <c r="B169" s="13" t="s">
        <v>892</v>
      </c>
      <c r="C169" s="13" t="s">
        <v>907</v>
      </c>
      <c r="D169" s="13" t="s">
        <v>900</v>
      </c>
    </row>
    <row r="170" customFormat="false" ht="12.75" hidden="false" customHeight="false" outlineLevel="0" collapsed="false">
      <c r="A170" s="12" t="s">
        <v>356</v>
      </c>
      <c r="B170" s="13" t="s">
        <v>892</v>
      </c>
      <c r="C170" s="13" t="s">
        <v>907</v>
      </c>
      <c r="D170" s="13" t="s">
        <v>901</v>
      </c>
    </row>
    <row r="171" customFormat="false" ht="12.75" hidden="false" customHeight="false" outlineLevel="0" collapsed="false">
      <c r="A171" s="12" t="s">
        <v>357</v>
      </c>
      <c r="B171" s="13" t="s">
        <v>892</v>
      </c>
      <c r="C171" s="13" t="s">
        <v>907</v>
      </c>
      <c r="D171" s="13" t="s">
        <v>902</v>
      </c>
    </row>
    <row r="172" customFormat="false" ht="12.75" hidden="false" customHeight="false" outlineLevel="0" collapsed="false">
      <c r="A172" s="12" t="s">
        <v>349</v>
      </c>
      <c r="B172" s="13" t="s">
        <v>892</v>
      </c>
      <c r="C172" s="13" t="s">
        <v>907</v>
      </c>
      <c r="D172" s="13" t="s">
        <v>903</v>
      </c>
    </row>
    <row r="173" customFormat="false" ht="12.75" hidden="false" customHeight="false" outlineLevel="0" collapsed="false">
      <c r="A173" s="12" t="s">
        <v>358</v>
      </c>
      <c r="B173" s="13" t="s">
        <v>892</v>
      </c>
      <c r="C173" s="13" t="s">
        <v>907</v>
      </c>
      <c r="D173" s="13" t="s">
        <v>895</v>
      </c>
    </row>
    <row r="174" customFormat="false" ht="12.75" hidden="false" customHeight="false" outlineLevel="0" collapsed="false">
      <c r="A174" s="12" t="s">
        <v>367</v>
      </c>
      <c r="B174" s="13" t="s">
        <v>892</v>
      </c>
      <c r="C174" s="13" t="s">
        <v>907</v>
      </c>
      <c r="D174" s="13" t="s">
        <v>896</v>
      </c>
    </row>
    <row r="175" customFormat="false" ht="12.75" hidden="false" customHeight="false" outlineLevel="0" collapsed="false">
      <c r="A175" s="12" t="s">
        <v>368</v>
      </c>
      <c r="B175" s="13" t="s">
        <v>892</v>
      </c>
      <c r="C175" s="13" t="s">
        <v>907</v>
      </c>
      <c r="D175" s="13" t="s">
        <v>897</v>
      </c>
    </row>
    <row r="176" customFormat="false" ht="12.75" hidden="false" customHeight="false" outlineLevel="0" collapsed="false">
      <c r="A176" s="12" t="s">
        <v>370</v>
      </c>
      <c r="B176" s="13" t="s">
        <v>892</v>
      </c>
      <c r="C176" s="13" t="s">
        <v>907</v>
      </c>
      <c r="D176" s="13" t="s">
        <v>898</v>
      </c>
    </row>
    <row r="177" customFormat="false" ht="12.75" hidden="false" customHeight="false" outlineLevel="0" collapsed="false">
      <c r="A177" s="12" t="s">
        <v>361</v>
      </c>
      <c r="B177" s="13" t="s">
        <v>892</v>
      </c>
      <c r="C177" s="13" t="s">
        <v>907</v>
      </c>
      <c r="D177" s="13" t="s">
        <v>899</v>
      </c>
    </row>
    <row r="178" customFormat="false" ht="12.75" hidden="false" customHeight="false" outlineLevel="0" collapsed="false">
      <c r="A178" s="12" t="s">
        <v>369</v>
      </c>
      <c r="B178" s="13" t="s">
        <v>892</v>
      </c>
      <c r="C178" s="13" t="s">
        <v>907</v>
      </c>
      <c r="D178" s="13" t="s">
        <v>900</v>
      </c>
    </row>
    <row r="179" customFormat="false" ht="12.75" hidden="false" customHeight="false" outlineLevel="0" collapsed="false">
      <c r="A179" s="12" t="s">
        <v>371</v>
      </c>
      <c r="B179" s="13" t="s">
        <v>892</v>
      </c>
      <c r="C179" s="13" t="s">
        <v>907</v>
      </c>
      <c r="D179" s="13" t="s">
        <v>901</v>
      </c>
    </row>
    <row r="180" customFormat="false" ht="12.75" hidden="false" customHeight="false" outlineLevel="0" collapsed="false">
      <c r="A180" s="12" t="s">
        <v>372</v>
      </c>
      <c r="B180" s="13" t="s">
        <v>892</v>
      </c>
      <c r="C180" s="13" t="s">
        <v>907</v>
      </c>
      <c r="D180" s="13" t="s">
        <v>902</v>
      </c>
    </row>
    <row r="181" customFormat="false" ht="12.75" hidden="false" customHeight="false" outlineLevel="0" collapsed="false">
      <c r="A181" s="12" t="s">
        <v>364</v>
      </c>
      <c r="B181" s="13" t="s">
        <v>892</v>
      </c>
      <c r="C181" s="13" t="s">
        <v>907</v>
      </c>
      <c r="D181" s="13" t="s">
        <v>903</v>
      </c>
    </row>
    <row r="182" customFormat="false" ht="12.75" hidden="false" customHeight="false" outlineLevel="0" collapsed="false">
      <c r="A182" s="12" t="s">
        <v>136</v>
      </c>
      <c r="B182" s="13" t="s">
        <v>892</v>
      </c>
      <c r="C182" s="13" t="s">
        <v>908</v>
      </c>
      <c r="D182" s="13" t="s">
        <v>740</v>
      </c>
    </row>
    <row r="183" customFormat="false" ht="12.75" hidden="false" customHeight="false" outlineLevel="0" collapsed="false">
      <c r="A183" s="12" t="s">
        <v>138</v>
      </c>
      <c r="B183" s="13" t="s">
        <v>892</v>
      </c>
      <c r="C183" s="13" t="s">
        <v>908</v>
      </c>
      <c r="D183" s="13" t="s">
        <v>741</v>
      </c>
    </row>
    <row r="184" customFormat="false" ht="12.75" hidden="false" customHeight="false" outlineLevel="0" collapsed="false">
      <c r="A184" s="12" t="s">
        <v>140</v>
      </c>
      <c r="B184" s="13" t="s">
        <v>892</v>
      </c>
      <c r="C184" s="13" t="s">
        <v>908</v>
      </c>
      <c r="D184" s="13" t="s">
        <v>742</v>
      </c>
    </row>
    <row r="185" customFormat="false" ht="12.75" hidden="false" customHeight="false" outlineLevel="0" collapsed="false">
      <c r="A185" s="12" t="s">
        <v>124</v>
      </c>
      <c r="B185" s="13" t="s">
        <v>892</v>
      </c>
      <c r="C185" s="13" t="s">
        <v>908</v>
      </c>
      <c r="D185" s="13" t="s">
        <v>740</v>
      </c>
    </row>
    <row r="186" customFormat="false" ht="12.75" hidden="false" customHeight="false" outlineLevel="0" collapsed="false">
      <c r="A186" s="12" t="s">
        <v>126</v>
      </c>
      <c r="B186" s="13" t="s">
        <v>892</v>
      </c>
      <c r="C186" s="13" t="s">
        <v>908</v>
      </c>
      <c r="D186" s="13" t="s">
        <v>741</v>
      </c>
    </row>
    <row r="187" customFormat="false" ht="12.75" hidden="false" customHeight="false" outlineLevel="0" collapsed="false">
      <c r="A187" s="12" t="s">
        <v>128</v>
      </c>
      <c r="B187" s="13" t="s">
        <v>892</v>
      </c>
      <c r="C187" s="13" t="s">
        <v>908</v>
      </c>
      <c r="D187" s="13" t="s">
        <v>742</v>
      </c>
    </row>
    <row r="188" customFormat="false" ht="12.75" hidden="false" customHeight="false" outlineLevel="0" collapsed="false">
      <c r="A188" s="12" t="s">
        <v>130</v>
      </c>
      <c r="B188" s="13" t="s">
        <v>892</v>
      </c>
      <c r="C188" s="13" t="s">
        <v>908</v>
      </c>
      <c r="D188" s="13" t="s">
        <v>740</v>
      </c>
    </row>
    <row r="189" customFormat="false" ht="12.75" hidden="false" customHeight="false" outlineLevel="0" collapsed="false">
      <c r="A189" s="12" t="s">
        <v>132</v>
      </c>
      <c r="B189" s="13" t="s">
        <v>892</v>
      </c>
      <c r="C189" s="13" t="s">
        <v>908</v>
      </c>
      <c r="D189" s="13" t="s">
        <v>741</v>
      </c>
    </row>
    <row r="190" customFormat="false" ht="12.75" hidden="false" customHeight="false" outlineLevel="0" collapsed="false">
      <c r="A190" s="12" t="s">
        <v>134</v>
      </c>
      <c r="B190" s="13" t="s">
        <v>892</v>
      </c>
      <c r="C190" s="13" t="s">
        <v>908</v>
      </c>
      <c r="D190" s="13" t="s">
        <v>742</v>
      </c>
    </row>
    <row r="191" customFormat="false" ht="12.75" hidden="false" customHeight="false" outlineLevel="0" collapsed="false">
      <c r="A191" s="12" t="s">
        <v>421</v>
      </c>
      <c r="B191" s="13" t="s">
        <v>892</v>
      </c>
      <c r="C191" s="13" t="s">
        <v>909</v>
      </c>
      <c r="D191" s="13" t="s">
        <v>895</v>
      </c>
    </row>
    <row r="192" customFormat="false" ht="12.75" hidden="false" customHeight="false" outlineLevel="0" collapsed="false">
      <c r="A192" s="12" t="s">
        <v>430</v>
      </c>
      <c r="B192" s="13" t="s">
        <v>892</v>
      </c>
      <c r="C192" s="13" t="s">
        <v>909</v>
      </c>
      <c r="D192" s="13" t="s">
        <v>896</v>
      </c>
    </row>
    <row r="193" customFormat="false" ht="12.75" hidden="false" customHeight="false" outlineLevel="0" collapsed="false">
      <c r="A193" s="12" t="s">
        <v>431</v>
      </c>
      <c r="B193" s="13" t="s">
        <v>892</v>
      </c>
      <c r="C193" s="13" t="s">
        <v>909</v>
      </c>
      <c r="D193" s="13" t="s">
        <v>897</v>
      </c>
    </row>
    <row r="194" customFormat="false" ht="12.75" hidden="false" customHeight="false" outlineLevel="0" collapsed="false">
      <c r="A194" s="12" t="s">
        <v>433</v>
      </c>
      <c r="B194" s="13" t="s">
        <v>892</v>
      </c>
      <c r="C194" s="13" t="s">
        <v>909</v>
      </c>
      <c r="D194" s="13" t="s">
        <v>898</v>
      </c>
    </row>
    <row r="195" customFormat="false" ht="12.75" hidden="false" customHeight="false" outlineLevel="0" collapsed="false">
      <c r="A195" s="12" t="s">
        <v>424</v>
      </c>
      <c r="B195" s="13" t="s">
        <v>892</v>
      </c>
      <c r="C195" s="13" t="s">
        <v>909</v>
      </c>
      <c r="D195" s="13" t="s">
        <v>899</v>
      </c>
    </row>
    <row r="196" customFormat="false" ht="12.75" hidden="false" customHeight="false" outlineLevel="0" collapsed="false">
      <c r="A196" s="12" t="s">
        <v>432</v>
      </c>
      <c r="B196" s="13" t="s">
        <v>892</v>
      </c>
      <c r="C196" s="13" t="s">
        <v>909</v>
      </c>
      <c r="D196" s="13" t="s">
        <v>900</v>
      </c>
    </row>
    <row r="197" customFormat="false" ht="12.75" hidden="false" customHeight="false" outlineLevel="0" collapsed="false">
      <c r="A197" s="12" t="s">
        <v>434</v>
      </c>
      <c r="B197" s="13" t="s">
        <v>892</v>
      </c>
      <c r="C197" s="13" t="s">
        <v>909</v>
      </c>
      <c r="D197" s="13" t="s">
        <v>901</v>
      </c>
    </row>
    <row r="198" customFormat="false" ht="12.75" hidden="false" customHeight="false" outlineLevel="0" collapsed="false">
      <c r="A198" s="12" t="s">
        <v>435</v>
      </c>
      <c r="B198" s="13" t="s">
        <v>892</v>
      </c>
      <c r="C198" s="13" t="s">
        <v>909</v>
      </c>
      <c r="D198" s="13" t="s">
        <v>902</v>
      </c>
    </row>
    <row r="199" customFormat="false" ht="12.75" hidden="false" customHeight="false" outlineLevel="0" collapsed="false">
      <c r="A199" s="12" t="s">
        <v>427</v>
      </c>
      <c r="B199" s="13" t="s">
        <v>892</v>
      </c>
      <c r="C199" s="13" t="s">
        <v>909</v>
      </c>
      <c r="D199" s="13" t="s">
        <v>903</v>
      </c>
    </row>
    <row r="200" customFormat="false" ht="12.75" hidden="false" customHeight="false" outlineLevel="0" collapsed="false">
      <c r="A200" s="12" t="s">
        <v>436</v>
      </c>
      <c r="B200" s="13" t="s">
        <v>892</v>
      </c>
      <c r="C200" s="13" t="s">
        <v>909</v>
      </c>
      <c r="D200" s="13" t="s">
        <v>895</v>
      </c>
    </row>
    <row r="201" customFormat="false" ht="12.75" hidden="false" customHeight="false" outlineLevel="0" collapsed="false">
      <c r="A201" s="12" t="s">
        <v>445</v>
      </c>
      <c r="B201" s="13" t="s">
        <v>892</v>
      </c>
      <c r="C201" s="13" t="s">
        <v>909</v>
      </c>
      <c r="D201" s="13" t="s">
        <v>896</v>
      </c>
    </row>
    <row r="202" customFormat="false" ht="12.75" hidden="false" customHeight="false" outlineLevel="0" collapsed="false">
      <c r="A202" s="12" t="s">
        <v>446</v>
      </c>
      <c r="B202" s="13" t="s">
        <v>892</v>
      </c>
      <c r="C202" s="13" t="s">
        <v>909</v>
      </c>
      <c r="D202" s="13" t="s">
        <v>897</v>
      </c>
    </row>
    <row r="203" customFormat="false" ht="12.75" hidden="false" customHeight="false" outlineLevel="0" collapsed="false">
      <c r="A203" s="12" t="s">
        <v>448</v>
      </c>
      <c r="B203" s="13" t="s">
        <v>892</v>
      </c>
      <c r="C203" s="13" t="s">
        <v>909</v>
      </c>
      <c r="D203" s="13" t="s">
        <v>898</v>
      </c>
    </row>
    <row r="204" customFormat="false" ht="12.75" hidden="false" customHeight="false" outlineLevel="0" collapsed="false">
      <c r="A204" s="12" t="s">
        <v>439</v>
      </c>
      <c r="B204" s="13" t="s">
        <v>892</v>
      </c>
      <c r="C204" s="13" t="s">
        <v>909</v>
      </c>
      <c r="D204" s="13" t="s">
        <v>899</v>
      </c>
    </row>
    <row r="205" customFormat="false" ht="12.75" hidden="false" customHeight="false" outlineLevel="0" collapsed="false">
      <c r="A205" s="12" t="s">
        <v>447</v>
      </c>
      <c r="B205" s="13" t="s">
        <v>892</v>
      </c>
      <c r="C205" s="13" t="s">
        <v>909</v>
      </c>
      <c r="D205" s="13" t="s">
        <v>900</v>
      </c>
    </row>
    <row r="206" customFormat="false" ht="12.75" hidden="false" customHeight="false" outlineLevel="0" collapsed="false">
      <c r="A206" s="12" t="s">
        <v>449</v>
      </c>
      <c r="B206" s="13" t="s">
        <v>892</v>
      </c>
      <c r="C206" s="13" t="s">
        <v>909</v>
      </c>
      <c r="D206" s="13" t="s">
        <v>901</v>
      </c>
    </row>
    <row r="207" customFormat="false" ht="12.75" hidden="false" customHeight="false" outlineLevel="0" collapsed="false">
      <c r="A207" s="12" t="s">
        <v>450</v>
      </c>
      <c r="B207" s="13" t="s">
        <v>892</v>
      </c>
      <c r="C207" s="13" t="s">
        <v>909</v>
      </c>
      <c r="D207" s="13" t="s">
        <v>902</v>
      </c>
    </row>
    <row r="208" customFormat="false" ht="12.75" hidden="false" customHeight="false" outlineLevel="0" collapsed="false">
      <c r="A208" s="12" t="s">
        <v>442</v>
      </c>
      <c r="B208" s="13" t="s">
        <v>892</v>
      </c>
      <c r="C208" s="13" t="s">
        <v>909</v>
      </c>
      <c r="D208" s="13" t="s">
        <v>903</v>
      </c>
    </row>
    <row r="209" customFormat="false" ht="12.75" hidden="false" customHeight="false" outlineLevel="0" collapsed="false">
      <c r="A209" s="12" t="s">
        <v>388</v>
      </c>
      <c r="B209" s="13" t="s">
        <v>892</v>
      </c>
      <c r="C209" s="13" t="s">
        <v>909</v>
      </c>
      <c r="D209" s="13" t="s">
        <v>895</v>
      </c>
    </row>
    <row r="210" customFormat="false" ht="12.75" hidden="false" customHeight="false" outlineLevel="0" collapsed="false">
      <c r="A210" s="12" t="s">
        <v>400</v>
      </c>
      <c r="B210" s="13" t="s">
        <v>892</v>
      </c>
      <c r="C210" s="13" t="s">
        <v>909</v>
      </c>
      <c r="D210" s="13" t="s">
        <v>896</v>
      </c>
    </row>
    <row r="211" customFormat="false" ht="12.75" hidden="false" customHeight="false" outlineLevel="0" collapsed="false">
      <c r="A211" s="12" t="s">
        <v>401</v>
      </c>
      <c r="B211" s="13" t="s">
        <v>892</v>
      </c>
      <c r="C211" s="13" t="s">
        <v>909</v>
      </c>
      <c r="D211" s="13" t="s">
        <v>897</v>
      </c>
    </row>
    <row r="212" customFormat="false" ht="12.75" hidden="false" customHeight="false" outlineLevel="0" collapsed="false">
      <c r="A212" s="12" t="s">
        <v>403</v>
      </c>
      <c r="B212" s="13" t="s">
        <v>892</v>
      </c>
      <c r="C212" s="13" t="s">
        <v>909</v>
      </c>
      <c r="D212" s="13" t="s">
        <v>898</v>
      </c>
    </row>
    <row r="213" customFormat="false" ht="12.75" hidden="false" customHeight="false" outlineLevel="0" collapsed="false">
      <c r="A213" s="12" t="s">
        <v>392</v>
      </c>
      <c r="B213" s="13" t="s">
        <v>892</v>
      </c>
      <c r="C213" s="13" t="s">
        <v>909</v>
      </c>
      <c r="D213" s="13" t="s">
        <v>899</v>
      </c>
    </row>
    <row r="214" customFormat="false" ht="12.75" hidden="false" customHeight="false" outlineLevel="0" collapsed="false">
      <c r="A214" s="12" t="s">
        <v>402</v>
      </c>
      <c r="B214" s="13" t="s">
        <v>892</v>
      </c>
      <c r="C214" s="13" t="s">
        <v>909</v>
      </c>
      <c r="D214" s="13" t="s">
        <v>900</v>
      </c>
    </row>
    <row r="215" customFormat="false" ht="12.75" hidden="false" customHeight="false" outlineLevel="0" collapsed="false">
      <c r="A215" s="12" t="s">
        <v>404</v>
      </c>
      <c r="B215" s="13" t="s">
        <v>892</v>
      </c>
      <c r="C215" s="13" t="s">
        <v>909</v>
      </c>
      <c r="D215" s="13" t="s">
        <v>901</v>
      </c>
    </row>
    <row r="216" customFormat="false" ht="12.75" hidden="false" customHeight="false" outlineLevel="0" collapsed="false">
      <c r="A216" s="12" t="s">
        <v>405</v>
      </c>
      <c r="B216" s="13" t="s">
        <v>892</v>
      </c>
      <c r="C216" s="13" t="s">
        <v>909</v>
      </c>
      <c r="D216" s="13" t="s">
        <v>902</v>
      </c>
    </row>
    <row r="217" customFormat="false" ht="12.75" hidden="false" customHeight="false" outlineLevel="0" collapsed="false">
      <c r="A217" s="12" t="s">
        <v>396</v>
      </c>
      <c r="B217" s="13" t="s">
        <v>892</v>
      </c>
      <c r="C217" s="13" t="s">
        <v>909</v>
      </c>
      <c r="D217" s="13" t="s">
        <v>903</v>
      </c>
    </row>
    <row r="218" customFormat="false" ht="12.75" hidden="false" customHeight="false" outlineLevel="0" collapsed="false">
      <c r="A218" s="12" t="s">
        <v>466</v>
      </c>
      <c r="B218" s="13" t="s">
        <v>892</v>
      </c>
      <c r="C218" s="13" t="s">
        <v>909</v>
      </c>
      <c r="D218" s="13" t="s">
        <v>895</v>
      </c>
    </row>
    <row r="219" customFormat="false" ht="12.75" hidden="false" customHeight="false" outlineLevel="0" collapsed="false">
      <c r="A219" s="12" t="s">
        <v>475</v>
      </c>
      <c r="B219" s="13" t="s">
        <v>892</v>
      </c>
      <c r="C219" s="13" t="s">
        <v>909</v>
      </c>
      <c r="D219" s="13" t="s">
        <v>896</v>
      </c>
    </row>
    <row r="220" customFormat="false" ht="12.75" hidden="false" customHeight="false" outlineLevel="0" collapsed="false">
      <c r="A220" s="12" t="s">
        <v>476</v>
      </c>
      <c r="B220" s="13" t="s">
        <v>892</v>
      </c>
      <c r="C220" s="13" t="s">
        <v>909</v>
      </c>
      <c r="D220" s="13" t="s">
        <v>897</v>
      </c>
    </row>
    <row r="221" customFormat="false" ht="12.75" hidden="false" customHeight="false" outlineLevel="0" collapsed="false">
      <c r="A221" s="12" t="s">
        <v>478</v>
      </c>
      <c r="B221" s="13" t="s">
        <v>892</v>
      </c>
      <c r="C221" s="13" t="s">
        <v>909</v>
      </c>
      <c r="D221" s="13" t="s">
        <v>898</v>
      </c>
    </row>
    <row r="222" customFormat="false" ht="12.75" hidden="false" customHeight="false" outlineLevel="0" collapsed="false">
      <c r="A222" s="12" t="s">
        <v>469</v>
      </c>
      <c r="B222" s="13" t="s">
        <v>892</v>
      </c>
      <c r="C222" s="13" t="s">
        <v>909</v>
      </c>
      <c r="D222" s="13" t="s">
        <v>899</v>
      </c>
    </row>
    <row r="223" customFormat="false" ht="12.75" hidden="false" customHeight="false" outlineLevel="0" collapsed="false">
      <c r="A223" s="12" t="s">
        <v>477</v>
      </c>
      <c r="B223" s="13" t="s">
        <v>892</v>
      </c>
      <c r="C223" s="13" t="s">
        <v>909</v>
      </c>
      <c r="D223" s="13" t="s">
        <v>900</v>
      </c>
    </row>
    <row r="224" customFormat="false" ht="12.75" hidden="false" customHeight="false" outlineLevel="0" collapsed="false">
      <c r="A224" s="12" t="s">
        <v>479</v>
      </c>
      <c r="B224" s="13" t="s">
        <v>892</v>
      </c>
      <c r="C224" s="13" t="s">
        <v>909</v>
      </c>
      <c r="D224" s="13" t="s">
        <v>901</v>
      </c>
    </row>
    <row r="225" customFormat="false" ht="12.75" hidden="false" customHeight="false" outlineLevel="0" collapsed="false">
      <c r="A225" s="12" t="s">
        <v>480</v>
      </c>
      <c r="B225" s="13" t="s">
        <v>892</v>
      </c>
      <c r="C225" s="13" t="s">
        <v>909</v>
      </c>
      <c r="D225" s="13" t="s">
        <v>902</v>
      </c>
    </row>
    <row r="226" customFormat="false" ht="12.75" hidden="false" customHeight="false" outlineLevel="0" collapsed="false">
      <c r="A226" s="12" t="s">
        <v>472</v>
      </c>
      <c r="B226" s="13" t="s">
        <v>892</v>
      </c>
      <c r="C226" s="13" t="s">
        <v>909</v>
      </c>
      <c r="D226" s="13" t="s">
        <v>903</v>
      </c>
    </row>
    <row r="227" customFormat="false" ht="12.75" hidden="false" customHeight="false" outlineLevel="0" collapsed="false">
      <c r="A227" s="12" t="s">
        <v>451</v>
      </c>
      <c r="B227" s="13" t="s">
        <v>892</v>
      </c>
      <c r="C227" s="13" t="s">
        <v>909</v>
      </c>
      <c r="D227" s="13" t="s">
        <v>895</v>
      </c>
    </row>
    <row r="228" customFormat="false" ht="12.75" hidden="false" customHeight="false" outlineLevel="0" collapsed="false">
      <c r="A228" s="12" t="s">
        <v>460</v>
      </c>
      <c r="B228" s="13" t="s">
        <v>892</v>
      </c>
      <c r="C228" s="13" t="s">
        <v>909</v>
      </c>
      <c r="D228" s="13" t="s">
        <v>896</v>
      </c>
    </row>
    <row r="229" customFormat="false" ht="12.75" hidden="false" customHeight="false" outlineLevel="0" collapsed="false">
      <c r="A229" s="12" t="s">
        <v>461</v>
      </c>
      <c r="B229" s="13" t="s">
        <v>892</v>
      </c>
      <c r="C229" s="13" t="s">
        <v>909</v>
      </c>
      <c r="D229" s="13" t="s">
        <v>897</v>
      </c>
    </row>
    <row r="230" customFormat="false" ht="12.75" hidden="false" customHeight="false" outlineLevel="0" collapsed="false">
      <c r="A230" s="12" t="s">
        <v>463</v>
      </c>
      <c r="B230" s="13" t="s">
        <v>892</v>
      </c>
      <c r="C230" s="13" t="s">
        <v>909</v>
      </c>
      <c r="D230" s="13" t="s">
        <v>898</v>
      </c>
    </row>
    <row r="231" customFormat="false" ht="12.75" hidden="false" customHeight="false" outlineLevel="0" collapsed="false">
      <c r="A231" s="12" t="s">
        <v>454</v>
      </c>
      <c r="B231" s="13" t="s">
        <v>892</v>
      </c>
      <c r="C231" s="13" t="s">
        <v>909</v>
      </c>
      <c r="D231" s="13" t="s">
        <v>899</v>
      </c>
    </row>
    <row r="232" customFormat="false" ht="12.75" hidden="false" customHeight="false" outlineLevel="0" collapsed="false">
      <c r="A232" s="12" t="s">
        <v>462</v>
      </c>
      <c r="B232" s="13" t="s">
        <v>892</v>
      </c>
      <c r="C232" s="13" t="s">
        <v>909</v>
      </c>
      <c r="D232" s="13" t="s">
        <v>900</v>
      </c>
    </row>
    <row r="233" customFormat="false" ht="12.75" hidden="false" customHeight="false" outlineLevel="0" collapsed="false">
      <c r="A233" s="12" t="s">
        <v>464</v>
      </c>
      <c r="B233" s="13" t="s">
        <v>892</v>
      </c>
      <c r="C233" s="13" t="s">
        <v>909</v>
      </c>
      <c r="D233" s="13" t="s">
        <v>901</v>
      </c>
    </row>
    <row r="234" customFormat="false" ht="12.75" hidden="false" customHeight="false" outlineLevel="0" collapsed="false">
      <c r="A234" s="12" t="s">
        <v>465</v>
      </c>
      <c r="B234" s="13" t="s">
        <v>892</v>
      </c>
      <c r="C234" s="13" t="s">
        <v>909</v>
      </c>
      <c r="D234" s="13" t="s">
        <v>902</v>
      </c>
    </row>
    <row r="235" customFormat="false" ht="12.75" hidden="false" customHeight="false" outlineLevel="0" collapsed="false">
      <c r="A235" s="12" t="s">
        <v>457</v>
      </c>
      <c r="B235" s="13" t="s">
        <v>892</v>
      </c>
      <c r="C235" s="13" t="s">
        <v>909</v>
      </c>
      <c r="D235" s="13" t="s">
        <v>903</v>
      </c>
    </row>
    <row r="236" customFormat="false" ht="12.75" hidden="false" customHeight="false" outlineLevel="0" collapsed="false">
      <c r="A236" s="12" t="s">
        <v>406</v>
      </c>
      <c r="B236" s="13" t="s">
        <v>892</v>
      </c>
      <c r="C236" s="13" t="s">
        <v>909</v>
      </c>
      <c r="D236" s="13" t="s">
        <v>895</v>
      </c>
    </row>
    <row r="237" customFormat="false" ht="12.75" hidden="false" customHeight="false" outlineLevel="0" collapsed="false">
      <c r="A237" s="12" t="s">
        <v>415</v>
      </c>
      <c r="B237" s="13" t="s">
        <v>892</v>
      </c>
      <c r="C237" s="13" t="s">
        <v>909</v>
      </c>
      <c r="D237" s="13" t="s">
        <v>896</v>
      </c>
    </row>
    <row r="238" customFormat="false" ht="12.75" hidden="false" customHeight="false" outlineLevel="0" collapsed="false">
      <c r="A238" s="12" t="s">
        <v>416</v>
      </c>
      <c r="B238" s="13" t="s">
        <v>892</v>
      </c>
      <c r="C238" s="13" t="s">
        <v>909</v>
      </c>
      <c r="D238" s="13" t="s">
        <v>897</v>
      </c>
    </row>
    <row r="239" customFormat="false" ht="12.75" hidden="false" customHeight="false" outlineLevel="0" collapsed="false">
      <c r="A239" s="12" t="s">
        <v>418</v>
      </c>
      <c r="B239" s="13" t="s">
        <v>892</v>
      </c>
      <c r="C239" s="13" t="s">
        <v>909</v>
      </c>
      <c r="D239" s="13" t="s">
        <v>898</v>
      </c>
    </row>
    <row r="240" customFormat="false" ht="12.75" hidden="false" customHeight="false" outlineLevel="0" collapsed="false">
      <c r="A240" s="12" t="s">
        <v>409</v>
      </c>
      <c r="B240" s="13" t="s">
        <v>892</v>
      </c>
      <c r="C240" s="13" t="s">
        <v>909</v>
      </c>
      <c r="D240" s="13" t="s">
        <v>899</v>
      </c>
    </row>
    <row r="241" customFormat="false" ht="12.75" hidden="false" customHeight="false" outlineLevel="0" collapsed="false">
      <c r="A241" s="12" t="s">
        <v>417</v>
      </c>
      <c r="B241" s="13" t="s">
        <v>892</v>
      </c>
      <c r="C241" s="13" t="s">
        <v>909</v>
      </c>
      <c r="D241" s="13" t="s">
        <v>900</v>
      </c>
    </row>
    <row r="242" customFormat="false" ht="12.75" hidden="false" customHeight="false" outlineLevel="0" collapsed="false">
      <c r="A242" s="12" t="s">
        <v>419</v>
      </c>
      <c r="B242" s="13" t="s">
        <v>892</v>
      </c>
      <c r="C242" s="13" t="s">
        <v>909</v>
      </c>
      <c r="D242" s="13" t="s">
        <v>901</v>
      </c>
    </row>
    <row r="243" customFormat="false" ht="12.75" hidden="false" customHeight="false" outlineLevel="0" collapsed="false">
      <c r="A243" s="12" t="s">
        <v>420</v>
      </c>
      <c r="B243" s="13" t="s">
        <v>892</v>
      </c>
      <c r="C243" s="13" t="s">
        <v>909</v>
      </c>
      <c r="D243" s="13" t="s">
        <v>902</v>
      </c>
    </row>
    <row r="244" customFormat="false" ht="12.75" hidden="false" customHeight="false" outlineLevel="0" collapsed="false">
      <c r="A244" s="12" t="s">
        <v>412</v>
      </c>
      <c r="B244" s="13" t="s">
        <v>892</v>
      </c>
      <c r="C244" s="13" t="s">
        <v>909</v>
      </c>
      <c r="D244" s="13" t="s">
        <v>903</v>
      </c>
    </row>
    <row r="245" customFormat="false" ht="12.75" hidden="false" customHeight="false" outlineLevel="0" collapsed="false">
      <c r="A245" s="12" t="s">
        <v>625</v>
      </c>
      <c r="B245" s="13" t="s">
        <v>892</v>
      </c>
      <c r="C245" s="13" t="s">
        <v>910</v>
      </c>
      <c r="D245" s="13" t="s">
        <v>716</v>
      </c>
    </row>
    <row r="246" customFormat="false" ht="12.75" hidden="false" customHeight="false" outlineLevel="0" collapsed="false">
      <c r="A246" s="12" t="s">
        <v>626</v>
      </c>
      <c r="B246" s="13" t="s">
        <v>892</v>
      </c>
      <c r="C246" s="13" t="s">
        <v>910</v>
      </c>
      <c r="D246" s="13" t="s">
        <v>717</v>
      </c>
    </row>
    <row r="247" customFormat="false" ht="12.75" hidden="false" customHeight="false" outlineLevel="0" collapsed="false">
      <c r="A247" s="12" t="s">
        <v>627</v>
      </c>
      <c r="B247" s="13" t="s">
        <v>892</v>
      </c>
      <c r="C247" s="13" t="s">
        <v>910</v>
      </c>
      <c r="D247" s="13" t="s">
        <v>718</v>
      </c>
    </row>
    <row r="248" customFormat="false" ht="12.75" hidden="false" customHeight="false" outlineLevel="0" collapsed="false">
      <c r="A248" s="12" t="s">
        <v>622</v>
      </c>
      <c r="B248" s="13" t="s">
        <v>892</v>
      </c>
      <c r="C248" s="13" t="s">
        <v>910</v>
      </c>
      <c r="D248" s="13" t="s">
        <v>716</v>
      </c>
    </row>
    <row r="249" customFormat="false" ht="12.75" hidden="false" customHeight="false" outlineLevel="0" collapsed="false">
      <c r="A249" s="12" t="s">
        <v>623</v>
      </c>
      <c r="B249" s="13" t="s">
        <v>892</v>
      </c>
      <c r="C249" s="13" t="s">
        <v>910</v>
      </c>
      <c r="D249" s="13" t="s">
        <v>717</v>
      </c>
    </row>
    <row r="250" customFormat="false" ht="12.75" hidden="false" customHeight="false" outlineLevel="0" collapsed="false">
      <c r="A250" s="12" t="s">
        <v>624</v>
      </c>
      <c r="B250" s="13" t="s">
        <v>892</v>
      </c>
      <c r="C250" s="13" t="s">
        <v>910</v>
      </c>
      <c r="D250" s="13" t="s">
        <v>718</v>
      </c>
    </row>
    <row r="251" customFormat="false" ht="12.75" hidden="false" customHeight="false" outlineLevel="0" collapsed="false">
      <c r="A251" s="12" t="s">
        <v>193</v>
      </c>
      <c r="B251" s="13" t="s">
        <v>892</v>
      </c>
      <c r="C251" s="13" t="s">
        <v>911</v>
      </c>
      <c r="D251" s="13" t="s">
        <v>895</v>
      </c>
    </row>
    <row r="252" customFormat="false" ht="12.75" hidden="false" customHeight="false" outlineLevel="0" collapsed="false">
      <c r="A252" s="12" t="s">
        <v>202</v>
      </c>
      <c r="B252" s="13" t="s">
        <v>892</v>
      </c>
      <c r="C252" s="13" t="s">
        <v>911</v>
      </c>
      <c r="D252" s="13" t="s">
        <v>896</v>
      </c>
    </row>
    <row r="253" customFormat="false" ht="12.75" hidden="false" customHeight="false" outlineLevel="0" collapsed="false">
      <c r="A253" s="12" t="s">
        <v>203</v>
      </c>
      <c r="B253" s="13" t="s">
        <v>892</v>
      </c>
      <c r="C253" s="13" t="s">
        <v>911</v>
      </c>
      <c r="D253" s="13" t="s">
        <v>897</v>
      </c>
    </row>
    <row r="254" customFormat="false" ht="12.75" hidden="false" customHeight="false" outlineLevel="0" collapsed="false">
      <c r="A254" s="12" t="s">
        <v>205</v>
      </c>
      <c r="B254" s="13" t="s">
        <v>892</v>
      </c>
      <c r="C254" s="13" t="s">
        <v>911</v>
      </c>
      <c r="D254" s="13" t="s">
        <v>898</v>
      </c>
    </row>
    <row r="255" customFormat="false" ht="12.75" hidden="false" customHeight="false" outlineLevel="0" collapsed="false">
      <c r="A255" s="12" t="s">
        <v>196</v>
      </c>
      <c r="B255" s="13" t="s">
        <v>892</v>
      </c>
      <c r="C255" s="13" t="s">
        <v>911</v>
      </c>
      <c r="D255" s="13" t="s">
        <v>899</v>
      </c>
    </row>
    <row r="256" customFormat="false" ht="12.75" hidden="false" customHeight="false" outlineLevel="0" collapsed="false">
      <c r="A256" s="12" t="s">
        <v>204</v>
      </c>
      <c r="B256" s="13" t="s">
        <v>892</v>
      </c>
      <c r="C256" s="13" t="s">
        <v>911</v>
      </c>
      <c r="D256" s="13" t="s">
        <v>900</v>
      </c>
    </row>
    <row r="257" customFormat="false" ht="12.75" hidden="false" customHeight="false" outlineLevel="0" collapsed="false">
      <c r="A257" s="12" t="s">
        <v>206</v>
      </c>
      <c r="B257" s="13" t="s">
        <v>892</v>
      </c>
      <c r="C257" s="13" t="s">
        <v>911</v>
      </c>
      <c r="D257" s="13" t="s">
        <v>901</v>
      </c>
    </row>
    <row r="258" customFormat="false" ht="12.75" hidden="false" customHeight="false" outlineLevel="0" collapsed="false">
      <c r="A258" s="12" t="s">
        <v>207</v>
      </c>
      <c r="B258" s="13" t="s">
        <v>892</v>
      </c>
      <c r="C258" s="13" t="s">
        <v>911</v>
      </c>
      <c r="D258" s="13" t="s">
        <v>902</v>
      </c>
    </row>
    <row r="259" customFormat="false" ht="12.75" hidden="false" customHeight="false" outlineLevel="0" collapsed="false">
      <c r="A259" s="12" t="s">
        <v>199</v>
      </c>
      <c r="B259" s="13" t="s">
        <v>892</v>
      </c>
      <c r="C259" s="13" t="s">
        <v>911</v>
      </c>
      <c r="D259" s="13" t="s">
        <v>903</v>
      </c>
    </row>
    <row r="260" customFormat="false" ht="12.75" hidden="false" customHeight="false" outlineLevel="0" collapsed="false">
      <c r="A260" s="12" t="s">
        <v>208</v>
      </c>
      <c r="B260" s="13" t="s">
        <v>892</v>
      </c>
      <c r="C260" s="13" t="s">
        <v>911</v>
      </c>
      <c r="D260" s="13" t="s">
        <v>895</v>
      </c>
    </row>
    <row r="261" customFormat="false" ht="12.75" hidden="false" customHeight="false" outlineLevel="0" collapsed="false">
      <c r="A261" s="12" t="s">
        <v>217</v>
      </c>
      <c r="B261" s="13" t="s">
        <v>892</v>
      </c>
      <c r="C261" s="13" t="s">
        <v>911</v>
      </c>
      <c r="D261" s="13" t="s">
        <v>896</v>
      </c>
    </row>
    <row r="262" customFormat="false" ht="12.75" hidden="false" customHeight="false" outlineLevel="0" collapsed="false">
      <c r="A262" s="12" t="s">
        <v>218</v>
      </c>
      <c r="B262" s="13" t="s">
        <v>892</v>
      </c>
      <c r="C262" s="13" t="s">
        <v>911</v>
      </c>
      <c r="D262" s="13" t="s">
        <v>897</v>
      </c>
    </row>
    <row r="263" customFormat="false" ht="12.75" hidden="false" customHeight="false" outlineLevel="0" collapsed="false">
      <c r="A263" s="12" t="s">
        <v>220</v>
      </c>
      <c r="B263" s="13" t="s">
        <v>892</v>
      </c>
      <c r="C263" s="13" t="s">
        <v>911</v>
      </c>
      <c r="D263" s="13" t="s">
        <v>898</v>
      </c>
    </row>
    <row r="264" customFormat="false" ht="12.75" hidden="false" customHeight="false" outlineLevel="0" collapsed="false">
      <c r="A264" s="12" t="s">
        <v>211</v>
      </c>
      <c r="B264" s="13" t="s">
        <v>892</v>
      </c>
      <c r="C264" s="13" t="s">
        <v>911</v>
      </c>
      <c r="D264" s="13" t="s">
        <v>899</v>
      </c>
    </row>
    <row r="265" customFormat="false" ht="12.75" hidden="false" customHeight="false" outlineLevel="0" collapsed="false">
      <c r="A265" s="12" t="s">
        <v>219</v>
      </c>
      <c r="B265" s="13" t="s">
        <v>892</v>
      </c>
      <c r="C265" s="13" t="s">
        <v>911</v>
      </c>
      <c r="D265" s="13" t="s">
        <v>900</v>
      </c>
    </row>
    <row r="266" customFormat="false" ht="12.75" hidden="false" customHeight="false" outlineLevel="0" collapsed="false">
      <c r="A266" s="12" t="s">
        <v>221</v>
      </c>
      <c r="B266" s="13" t="s">
        <v>892</v>
      </c>
      <c r="C266" s="13" t="s">
        <v>911</v>
      </c>
      <c r="D266" s="13" t="s">
        <v>901</v>
      </c>
    </row>
    <row r="267" customFormat="false" ht="12.75" hidden="false" customHeight="false" outlineLevel="0" collapsed="false">
      <c r="A267" s="12" t="s">
        <v>222</v>
      </c>
      <c r="B267" s="13" t="s">
        <v>892</v>
      </c>
      <c r="C267" s="13" t="s">
        <v>911</v>
      </c>
      <c r="D267" s="13" t="s">
        <v>902</v>
      </c>
    </row>
    <row r="268" customFormat="false" ht="12.75" hidden="false" customHeight="false" outlineLevel="0" collapsed="false">
      <c r="A268" s="12" t="s">
        <v>214</v>
      </c>
      <c r="B268" s="13" t="s">
        <v>892</v>
      </c>
      <c r="C268" s="13" t="s">
        <v>911</v>
      </c>
      <c r="D268" s="13" t="s">
        <v>903</v>
      </c>
    </row>
    <row r="269" customFormat="false" ht="12.75" hidden="false" customHeight="false" outlineLevel="0" collapsed="false">
      <c r="A269" s="12" t="s">
        <v>160</v>
      </c>
      <c r="B269" s="13" t="s">
        <v>892</v>
      </c>
      <c r="C269" s="13" t="s">
        <v>911</v>
      </c>
      <c r="D269" s="13" t="s">
        <v>895</v>
      </c>
    </row>
    <row r="270" customFormat="false" ht="12.75" hidden="false" customHeight="false" outlineLevel="0" collapsed="false">
      <c r="A270" s="12" t="s">
        <v>172</v>
      </c>
      <c r="B270" s="13" t="s">
        <v>892</v>
      </c>
      <c r="C270" s="13" t="s">
        <v>911</v>
      </c>
      <c r="D270" s="13" t="s">
        <v>896</v>
      </c>
    </row>
    <row r="271" customFormat="false" ht="12.75" hidden="false" customHeight="false" outlineLevel="0" collapsed="false">
      <c r="A271" s="12" t="s">
        <v>173</v>
      </c>
      <c r="B271" s="13" t="s">
        <v>892</v>
      </c>
      <c r="C271" s="13" t="s">
        <v>911</v>
      </c>
      <c r="D271" s="13" t="s">
        <v>897</v>
      </c>
    </row>
    <row r="272" customFormat="false" ht="12.75" hidden="false" customHeight="false" outlineLevel="0" collapsed="false">
      <c r="A272" s="12" t="s">
        <v>175</v>
      </c>
      <c r="B272" s="13" t="s">
        <v>892</v>
      </c>
      <c r="C272" s="13" t="s">
        <v>911</v>
      </c>
      <c r="D272" s="13" t="s">
        <v>898</v>
      </c>
    </row>
    <row r="273" customFormat="false" ht="12.75" hidden="false" customHeight="false" outlineLevel="0" collapsed="false">
      <c r="A273" s="12" t="s">
        <v>164</v>
      </c>
      <c r="B273" s="13" t="s">
        <v>892</v>
      </c>
      <c r="C273" s="13" t="s">
        <v>911</v>
      </c>
      <c r="D273" s="13" t="s">
        <v>899</v>
      </c>
    </row>
    <row r="274" customFormat="false" ht="12.75" hidden="false" customHeight="false" outlineLevel="0" collapsed="false">
      <c r="A274" s="12" t="s">
        <v>174</v>
      </c>
      <c r="B274" s="13" t="s">
        <v>892</v>
      </c>
      <c r="C274" s="13" t="s">
        <v>911</v>
      </c>
      <c r="D274" s="13" t="s">
        <v>900</v>
      </c>
    </row>
    <row r="275" customFormat="false" ht="12.75" hidden="false" customHeight="false" outlineLevel="0" collapsed="false">
      <c r="A275" s="12" t="s">
        <v>176</v>
      </c>
      <c r="B275" s="13" t="s">
        <v>892</v>
      </c>
      <c r="C275" s="13" t="s">
        <v>911</v>
      </c>
      <c r="D275" s="13" t="s">
        <v>901</v>
      </c>
    </row>
    <row r="276" customFormat="false" ht="12.75" hidden="false" customHeight="false" outlineLevel="0" collapsed="false">
      <c r="A276" s="12" t="s">
        <v>177</v>
      </c>
      <c r="B276" s="13" t="s">
        <v>892</v>
      </c>
      <c r="C276" s="13" t="s">
        <v>911</v>
      </c>
      <c r="D276" s="13" t="s">
        <v>902</v>
      </c>
    </row>
    <row r="277" customFormat="false" ht="12.75" hidden="false" customHeight="false" outlineLevel="0" collapsed="false">
      <c r="A277" s="12" t="s">
        <v>168</v>
      </c>
      <c r="B277" s="13" t="s">
        <v>892</v>
      </c>
      <c r="C277" s="13" t="s">
        <v>911</v>
      </c>
      <c r="D277" s="13" t="s">
        <v>903</v>
      </c>
    </row>
    <row r="278" customFormat="false" ht="12.75" hidden="false" customHeight="false" outlineLevel="0" collapsed="false">
      <c r="A278" s="12" t="s">
        <v>238</v>
      </c>
      <c r="B278" s="13" t="s">
        <v>892</v>
      </c>
      <c r="C278" s="13" t="s">
        <v>911</v>
      </c>
      <c r="D278" s="13" t="s">
        <v>895</v>
      </c>
    </row>
    <row r="279" customFormat="false" ht="12.75" hidden="false" customHeight="false" outlineLevel="0" collapsed="false">
      <c r="A279" s="12" t="s">
        <v>247</v>
      </c>
      <c r="B279" s="13" t="s">
        <v>892</v>
      </c>
      <c r="C279" s="13" t="s">
        <v>911</v>
      </c>
      <c r="D279" s="13" t="s">
        <v>896</v>
      </c>
    </row>
    <row r="280" customFormat="false" ht="12.75" hidden="false" customHeight="false" outlineLevel="0" collapsed="false">
      <c r="A280" s="12" t="s">
        <v>248</v>
      </c>
      <c r="B280" s="13" t="s">
        <v>892</v>
      </c>
      <c r="C280" s="13" t="s">
        <v>911</v>
      </c>
      <c r="D280" s="13" t="s">
        <v>897</v>
      </c>
    </row>
    <row r="281" customFormat="false" ht="12.75" hidden="false" customHeight="false" outlineLevel="0" collapsed="false">
      <c r="A281" s="12" t="s">
        <v>250</v>
      </c>
      <c r="B281" s="13" t="s">
        <v>892</v>
      </c>
      <c r="C281" s="13" t="s">
        <v>911</v>
      </c>
      <c r="D281" s="13" t="s">
        <v>898</v>
      </c>
    </row>
    <row r="282" customFormat="false" ht="12.75" hidden="false" customHeight="false" outlineLevel="0" collapsed="false">
      <c r="A282" s="12" t="s">
        <v>241</v>
      </c>
      <c r="B282" s="13" t="s">
        <v>892</v>
      </c>
      <c r="C282" s="13" t="s">
        <v>911</v>
      </c>
      <c r="D282" s="13" t="s">
        <v>899</v>
      </c>
    </row>
    <row r="283" customFormat="false" ht="12.75" hidden="false" customHeight="false" outlineLevel="0" collapsed="false">
      <c r="A283" s="12" t="s">
        <v>249</v>
      </c>
      <c r="B283" s="13" t="s">
        <v>892</v>
      </c>
      <c r="C283" s="13" t="s">
        <v>911</v>
      </c>
      <c r="D283" s="13" t="s">
        <v>900</v>
      </c>
    </row>
    <row r="284" customFormat="false" ht="12.75" hidden="false" customHeight="false" outlineLevel="0" collapsed="false">
      <c r="A284" s="12" t="s">
        <v>251</v>
      </c>
      <c r="B284" s="13" t="s">
        <v>892</v>
      </c>
      <c r="C284" s="13" t="s">
        <v>911</v>
      </c>
      <c r="D284" s="13" t="s">
        <v>901</v>
      </c>
    </row>
    <row r="285" customFormat="false" ht="12.75" hidden="false" customHeight="false" outlineLevel="0" collapsed="false">
      <c r="A285" s="12" t="s">
        <v>252</v>
      </c>
      <c r="B285" s="13" t="s">
        <v>892</v>
      </c>
      <c r="C285" s="13" t="s">
        <v>911</v>
      </c>
      <c r="D285" s="13" t="s">
        <v>902</v>
      </c>
    </row>
    <row r="286" customFormat="false" ht="12.75" hidden="false" customHeight="false" outlineLevel="0" collapsed="false">
      <c r="A286" s="12" t="s">
        <v>244</v>
      </c>
      <c r="B286" s="13" t="s">
        <v>892</v>
      </c>
      <c r="C286" s="13" t="s">
        <v>911</v>
      </c>
      <c r="D286" s="13" t="s">
        <v>903</v>
      </c>
    </row>
    <row r="287" customFormat="false" ht="12.75" hidden="false" customHeight="false" outlineLevel="0" collapsed="false">
      <c r="A287" s="12" t="s">
        <v>223</v>
      </c>
      <c r="B287" s="13" t="s">
        <v>892</v>
      </c>
      <c r="C287" s="13" t="s">
        <v>911</v>
      </c>
      <c r="D287" s="13" t="s">
        <v>895</v>
      </c>
    </row>
    <row r="288" customFormat="false" ht="12.75" hidden="false" customHeight="false" outlineLevel="0" collapsed="false">
      <c r="A288" s="12" t="s">
        <v>232</v>
      </c>
      <c r="B288" s="13" t="s">
        <v>892</v>
      </c>
      <c r="C288" s="13" t="s">
        <v>911</v>
      </c>
      <c r="D288" s="13" t="s">
        <v>896</v>
      </c>
    </row>
    <row r="289" customFormat="false" ht="12.75" hidden="false" customHeight="false" outlineLevel="0" collapsed="false">
      <c r="A289" s="12" t="s">
        <v>233</v>
      </c>
      <c r="B289" s="13" t="s">
        <v>892</v>
      </c>
      <c r="C289" s="13" t="s">
        <v>911</v>
      </c>
      <c r="D289" s="13" t="s">
        <v>897</v>
      </c>
    </row>
    <row r="290" customFormat="false" ht="12.75" hidden="false" customHeight="false" outlineLevel="0" collapsed="false">
      <c r="A290" s="12" t="s">
        <v>235</v>
      </c>
      <c r="B290" s="13" t="s">
        <v>892</v>
      </c>
      <c r="C290" s="13" t="s">
        <v>911</v>
      </c>
      <c r="D290" s="13" t="s">
        <v>898</v>
      </c>
    </row>
    <row r="291" customFormat="false" ht="12.75" hidden="false" customHeight="false" outlineLevel="0" collapsed="false">
      <c r="A291" s="12" t="s">
        <v>226</v>
      </c>
      <c r="B291" s="13" t="s">
        <v>892</v>
      </c>
      <c r="C291" s="13" t="s">
        <v>911</v>
      </c>
      <c r="D291" s="13" t="s">
        <v>899</v>
      </c>
    </row>
    <row r="292" customFormat="false" ht="12.75" hidden="false" customHeight="false" outlineLevel="0" collapsed="false">
      <c r="A292" s="12" t="s">
        <v>234</v>
      </c>
      <c r="B292" s="13" t="s">
        <v>892</v>
      </c>
      <c r="C292" s="13" t="s">
        <v>911</v>
      </c>
      <c r="D292" s="13" t="s">
        <v>900</v>
      </c>
    </row>
    <row r="293" customFormat="false" ht="12.75" hidden="false" customHeight="false" outlineLevel="0" collapsed="false">
      <c r="A293" s="12" t="s">
        <v>236</v>
      </c>
      <c r="B293" s="13" t="s">
        <v>892</v>
      </c>
      <c r="C293" s="13" t="s">
        <v>911</v>
      </c>
      <c r="D293" s="13" t="s">
        <v>901</v>
      </c>
    </row>
    <row r="294" customFormat="false" ht="12.75" hidden="false" customHeight="false" outlineLevel="0" collapsed="false">
      <c r="A294" s="12" t="s">
        <v>237</v>
      </c>
      <c r="B294" s="13" t="s">
        <v>892</v>
      </c>
      <c r="C294" s="13" t="s">
        <v>911</v>
      </c>
      <c r="D294" s="13" t="s">
        <v>902</v>
      </c>
    </row>
    <row r="295" customFormat="false" ht="12.75" hidden="false" customHeight="false" outlineLevel="0" collapsed="false">
      <c r="A295" s="12" t="s">
        <v>229</v>
      </c>
      <c r="B295" s="13" t="s">
        <v>892</v>
      </c>
      <c r="C295" s="13" t="s">
        <v>911</v>
      </c>
      <c r="D295" s="13" t="s">
        <v>903</v>
      </c>
    </row>
    <row r="296" customFormat="false" ht="12.75" hidden="false" customHeight="false" outlineLevel="0" collapsed="false">
      <c r="A296" s="12" t="s">
        <v>178</v>
      </c>
      <c r="B296" s="13" t="s">
        <v>892</v>
      </c>
      <c r="C296" s="13" t="s">
        <v>911</v>
      </c>
      <c r="D296" s="13" t="s">
        <v>895</v>
      </c>
    </row>
    <row r="297" customFormat="false" ht="12.75" hidden="false" customHeight="false" outlineLevel="0" collapsed="false">
      <c r="A297" s="12" t="s">
        <v>187</v>
      </c>
      <c r="B297" s="13" t="s">
        <v>892</v>
      </c>
      <c r="C297" s="13" t="s">
        <v>911</v>
      </c>
      <c r="D297" s="13" t="s">
        <v>896</v>
      </c>
    </row>
    <row r="298" customFormat="false" ht="12.75" hidden="false" customHeight="false" outlineLevel="0" collapsed="false">
      <c r="A298" s="12" t="s">
        <v>188</v>
      </c>
      <c r="B298" s="13" t="s">
        <v>892</v>
      </c>
      <c r="C298" s="13" t="s">
        <v>911</v>
      </c>
      <c r="D298" s="13" t="s">
        <v>897</v>
      </c>
    </row>
    <row r="299" customFormat="false" ht="12.75" hidden="false" customHeight="false" outlineLevel="0" collapsed="false">
      <c r="A299" s="12" t="s">
        <v>190</v>
      </c>
      <c r="B299" s="13" t="s">
        <v>892</v>
      </c>
      <c r="C299" s="13" t="s">
        <v>911</v>
      </c>
      <c r="D299" s="13" t="s">
        <v>898</v>
      </c>
    </row>
    <row r="300" customFormat="false" ht="12.75" hidden="false" customHeight="false" outlineLevel="0" collapsed="false">
      <c r="A300" s="12" t="s">
        <v>181</v>
      </c>
      <c r="B300" s="13" t="s">
        <v>892</v>
      </c>
      <c r="C300" s="13" t="s">
        <v>911</v>
      </c>
      <c r="D300" s="13" t="s">
        <v>899</v>
      </c>
    </row>
    <row r="301" customFormat="false" ht="12.75" hidden="false" customHeight="false" outlineLevel="0" collapsed="false">
      <c r="A301" s="12" t="s">
        <v>189</v>
      </c>
      <c r="B301" s="13" t="s">
        <v>892</v>
      </c>
      <c r="C301" s="13" t="s">
        <v>911</v>
      </c>
      <c r="D301" s="13" t="s">
        <v>900</v>
      </c>
    </row>
    <row r="302" customFormat="false" ht="12.75" hidden="false" customHeight="false" outlineLevel="0" collapsed="false">
      <c r="A302" s="12" t="s">
        <v>191</v>
      </c>
      <c r="B302" s="13" t="s">
        <v>892</v>
      </c>
      <c r="C302" s="13" t="s">
        <v>911</v>
      </c>
      <c r="D302" s="13" t="s">
        <v>901</v>
      </c>
    </row>
    <row r="303" customFormat="false" ht="12.75" hidden="false" customHeight="false" outlineLevel="0" collapsed="false">
      <c r="A303" s="12" t="s">
        <v>192</v>
      </c>
      <c r="B303" s="13" t="s">
        <v>892</v>
      </c>
      <c r="C303" s="13" t="s">
        <v>911</v>
      </c>
      <c r="D303" s="13" t="s">
        <v>902</v>
      </c>
    </row>
    <row r="304" customFormat="false" ht="12.75" hidden="false" customHeight="false" outlineLevel="0" collapsed="false">
      <c r="A304" s="12" t="s">
        <v>184</v>
      </c>
      <c r="B304" s="13" t="s">
        <v>892</v>
      </c>
      <c r="C304" s="13" t="s">
        <v>911</v>
      </c>
      <c r="D304" s="13" t="s">
        <v>903</v>
      </c>
    </row>
    <row r="305" customFormat="false" ht="12.75" hidden="false" customHeight="false" outlineLevel="0" collapsed="false">
      <c r="A305" s="12" t="s">
        <v>118</v>
      </c>
      <c r="B305" s="13" t="s">
        <v>892</v>
      </c>
      <c r="C305" s="13" t="s">
        <v>912</v>
      </c>
      <c r="D305" s="13" t="s">
        <v>740</v>
      </c>
    </row>
    <row r="306" customFormat="false" ht="12.75" hidden="false" customHeight="false" outlineLevel="0" collapsed="false">
      <c r="A306" s="12" t="s">
        <v>120</v>
      </c>
      <c r="B306" s="13" t="s">
        <v>892</v>
      </c>
      <c r="C306" s="13" t="s">
        <v>912</v>
      </c>
      <c r="D306" s="13" t="s">
        <v>741</v>
      </c>
    </row>
    <row r="307" customFormat="false" ht="12.75" hidden="false" customHeight="false" outlineLevel="0" collapsed="false">
      <c r="A307" s="12" t="s">
        <v>122</v>
      </c>
      <c r="B307" s="13" t="s">
        <v>892</v>
      </c>
      <c r="C307" s="13" t="s">
        <v>912</v>
      </c>
      <c r="D307" s="13" t="s">
        <v>742</v>
      </c>
    </row>
    <row r="308" customFormat="false" ht="12.75" hidden="false" customHeight="false" outlineLevel="0" collapsed="false">
      <c r="A308" s="12" t="s">
        <v>103</v>
      </c>
      <c r="B308" s="13" t="s">
        <v>892</v>
      </c>
      <c r="C308" s="13" t="s">
        <v>912</v>
      </c>
      <c r="D308" s="13" t="s">
        <v>740</v>
      </c>
    </row>
    <row r="309" customFormat="false" ht="12.75" hidden="false" customHeight="false" outlineLevel="0" collapsed="false">
      <c r="A309" s="12" t="s">
        <v>106</v>
      </c>
      <c r="B309" s="13" t="s">
        <v>892</v>
      </c>
      <c r="C309" s="13" t="s">
        <v>912</v>
      </c>
      <c r="D309" s="13" t="s">
        <v>741</v>
      </c>
    </row>
    <row r="310" customFormat="false" ht="12.75" hidden="false" customHeight="false" outlineLevel="0" collapsed="false">
      <c r="A310" s="12" t="s">
        <v>109</v>
      </c>
      <c r="B310" s="13" t="s">
        <v>892</v>
      </c>
      <c r="C310" s="13" t="s">
        <v>912</v>
      </c>
      <c r="D310" s="13" t="s">
        <v>742</v>
      </c>
    </row>
    <row r="311" customFormat="false" ht="12.75" hidden="false" customHeight="false" outlineLevel="0" collapsed="false">
      <c r="A311" s="12" t="s">
        <v>112</v>
      </c>
      <c r="B311" s="13" t="s">
        <v>892</v>
      </c>
      <c r="C311" s="13" t="s">
        <v>912</v>
      </c>
      <c r="D311" s="13" t="s">
        <v>740</v>
      </c>
    </row>
    <row r="312" customFormat="false" ht="12.75" hidden="false" customHeight="false" outlineLevel="0" collapsed="false">
      <c r="A312" s="12" t="s">
        <v>114</v>
      </c>
      <c r="B312" s="13" t="s">
        <v>892</v>
      </c>
      <c r="C312" s="13" t="s">
        <v>912</v>
      </c>
      <c r="D312" s="13" t="s">
        <v>741</v>
      </c>
    </row>
    <row r="313" customFormat="false" ht="12.75" hidden="false" customHeight="false" outlineLevel="0" collapsed="false">
      <c r="A313" s="12" t="s">
        <v>116</v>
      </c>
      <c r="B313" s="13" t="s">
        <v>892</v>
      </c>
      <c r="C313" s="13" t="s">
        <v>912</v>
      </c>
      <c r="D313" s="13"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1-05-17T19:19:21Z</cp:lastPrinted>
  <dcterms:modified xsi:type="dcterms:W3CDTF">2003-01-17T19:51:07Z</dcterms:modified>
  <cp:revision>0</cp:revision>
  <dc:subject/>
  <dc:title>Performance Tested Comfort Systems</dc:title>
</cp:coreProperties>
</file>